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1"/>
  </bookViews>
  <sheets>
    <sheet name="SMW1 hysteretic curve" sheetId="1" state="visible" r:id="rId2"/>
    <sheet name="SMW2 hysteretic curve" sheetId="2" state="visible" r:id="rId3"/>
    <sheet name="SRCW1 hysteretic curve" sheetId="3" state="visible" r:id="rId4"/>
    <sheet name="SRCW2 hysteretic curve" sheetId="4" state="visible" r:id="rId5"/>
    <sheet name="SW1 hysteretic curve" sheetId="5" state="visible" r:id="rId6"/>
    <sheet name="SMW3 hysteretic curve" sheetId="6" state="visible" r:id="rId7"/>
    <sheet name="SMW1 skeleton curve" sheetId="7" state="visible" r:id="rId8"/>
    <sheet name="SMW2 skeleton curve" sheetId="8" state="visible" r:id="rId9"/>
    <sheet name="SRCW1 skeleton curve" sheetId="9" state="visible" r:id="rId10"/>
    <sheet name="SRCW2 skeleton curve" sheetId="10" state="visible" r:id="rId11"/>
    <sheet name="SW1 skeleton curve" sheetId="11" state="visible" r:id="rId12"/>
    <sheet name="SMW3 skeleton curv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"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B1" s="0" t="n">
        <v>0.01476</v>
      </c>
      <c r="C1" s="0" t="n">
        <v>0.14017</v>
      </c>
    </row>
    <row r="2" customFormat="false" ht="14.25" hidden="false" customHeight="false" outlineLevel="0" collapsed="false">
      <c r="B2" s="0" t="n">
        <v>0.00372</v>
      </c>
      <c r="C2" s="0" t="n">
        <v>0.46447</v>
      </c>
    </row>
    <row r="3" customFormat="false" ht="14.25" hidden="false" customHeight="false" outlineLevel="0" collapsed="false">
      <c r="B3" s="0" t="n">
        <v>-0.00181</v>
      </c>
      <c r="C3" s="0" t="n">
        <v>0.63526</v>
      </c>
    </row>
    <row r="4" customFormat="false" ht="14.25" hidden="false" customHeight="false" outlineLevel="0" collapsed="false">
      <c r="B4" s="0" t="n">
        <v>-0.0078</v>
      </c>
      <c r="C4" s="0" t="n">
        <v>0.67934</v>
      </c>
    </row>
    <row r="5" customFormat="false" ht="14.25" hidden="false" customHeight="false" outlineLevel="0" collapsed="false">
      <c r="B5" s="0" t="n">
        <v>0.03595</v>
      </c>
      <c r="C5" s="0" t="n">
        <v>0.97547</v>
      </c>
    </row>
    <row r="6" customFormat="false" ht="14.25" hidden="false" customHeight="false" outlineLevel="0" collapsed="false">
      <c r="B6" s="0" t="n">
        <v>0.0252</v>
      </c>
      <c r="C6" s="0" t="n">
        <v>1.11996</v>
      </c>
    </row>
    <row r="7" customFormat="false" ht="14.25" hidden="false" customHeight="false" outlineLevel="0" collapsed="false">
      <c r="B7" s="0" t="n">
        <v>0.04339</v>
      </c>
      <c r="C7" s="0" t="n">
        <v>1.2799</v>
      </c>
    </row>
    <row r="8" customFormat="false" ht="14.25" hidden="false" customHeight="false" outlineLevel="0" collapsed="false">
      <c r="B8" s="0" t="n">
        <v>0.06168</v>
      </c>
      <c r="C8" s="0" t="n">
        <v>1.48149</v>
      </c>
    </row>
    <row r="9" customFormat="false" ht="14.25" hidden="false" customHeight="false" outlineLevel="0" collapsed="false">
      <c r="B9" s="0" t="n">
        <v>0.04537</v>
      </c>
      <c r="C9" s="0" t="n">
        <v>1.62712</v>
      </c>
    </row>
    <row r="10" customFormat="false" ht="14.25" hidden="false" customHeight="false" outlineLevel="0" collapsed="false">
      <c r="B10" s="0" t="n">
        <v>0.10095</v>
      </c>
      <c r="C10" s="0" t="n">
        <v>1.78383</v>
      </c>
    </row>
    <row r="11" customFormat="false" ht="14.25" hidden="false" customHeight="false" outlineLevel="0" collapsed="false">
      <c r="B11" s="0" t="n">
        <v>0.10622</v>
      </c>
      <c r="C11" s="0" t="n">
        <v>2.107</v>
      </c>
    </row>
    <row r="12" customFormat="false" ht="14.25" hidden="false" customHeight="false" outlineLevel="0" collapsed="false">
      <c r="B12" s="0" t="n">
        <v>0.07586</v>
      </c>
      <c r="C12" s="0" t="n">
        <v>2.21132</v>
      </c>
    </row>
    <row r="13" customFormat="false" ht="14.25" hidden="false" customHeight="false" outlineLevel="0" collapsed="false">
      <c r="B13" s="0" t="n">
        <v>0.0747</v>
      </c>
      <c r="C13" s="0" t="n">
        <v>2.24703</v>
      </c>
    </row>
    <row r="14" customFormat="false" ht="14.25" hidden="false" customHeight="false" outlineLevel="0" collapsed="false">
      <c r="B14" s="0" t="n">
        <v>0.10071</v>
      </c>
      <c r="C14" s="0" t="n">
        <v>2.41714</v>
      </c>
    </row>
    <row r="15" customFormat="false" ht="14.25" hidden="false" customHeight="false" outlineLevel="0" collapsed="false">
      <c r="B15" s="0" t="n">
        <v>0.07384</v>
      </c>
      <c r="C15" s="0" t="n">
        <v>2.65514</v>
      </c>
    </row>
    <row r="16" customFormat="false" ht="14.25" hidden="false" customHeight="false" outlineLevel="0" collapsed="false">
      <c r="B16" s="0" t="n">
        <v>0.08128</v>
      </c>
      <c r="C16" s="0" t="n">
        <v>2.89807</v>
      </c>
    </row>
    <row r="17" customFormat="false" ht="14.25" hidden="false" customHeight="false" outlineLevel="0" collapsed="false">
      <c r="B17" s="0" t="n">
        <v>0.12205</v>
      </c>
      <c r="C17" s="0" t="n">
        <v>2.88942</v>
      </c>
    </row>
    <row r="18" customFormat="false" ht="14.25" hidden="false" customHeight="false" outlineLevel="0" collapsed="false">
      <c r="B18" s="0" t="n">
        <v>0.1143</v>
      </c>
      <c r="C18" s="0" t="n">
        <v>3.08335</v>
      </c>
    </row>
    <row r="19" customFormat="false" ht="14.25" hidden="false" customHeight="false" outlineLevel="0" collapsed="false">
      <c r="B19" s="0" t="n">
        <v>0.11876</v>
      </c>
      <c r="C19" s="0" t="n">
        <v>3.44822</v>
      </c>
    </row>
    <row r="20" customFormat="false" ht="14.25" hidden="false" customHeight="false" outlineLevel="0" collapsed="false">
      <c r="B20" s="0" t="n">
        <v>0.15309</v>
      </c>
      <c r="C20" s="0" t="n">
        <v>3.4227</v>
      </c>
    </row>
    <row r="21" customFormat="false" ht="14.25" hidden="false" customHeight="false" outlineLevel="0" collapsed="false">
      <c r="B21" s="0" t="n">
        <v>0.12095</v>
      </c>
      <c r="C21" s="0" t="n">
        <v>3.59642</v>
      </c>
    </row>
    <row r="22" customFormat="false" ht="14.25" hidden="false" customHeight="false" outlineLevel="0" collapsed="false">
      <c r="B22" s="0" t="n">
        <v>0.13525</v>
      </c>
      <c r="C22" s="0" t="n">
        <v>3.92867</v>
      </c>
    </row>
    <row r="23" customFormat="false" ht="14.25" hidden="false" customHeight="false" outlineLevel="0" collapsed="false">
      <c r="B23" s="0" t="n">
        <v>0.17431</v>
      </c>
      <c r="C23" s="0" t="n">
        <v>3.97651</v>
      </c>
    </row>
    <row r="24" customFormat="false" ht="14.25" hidden="false" customHeight="false" outlineLevel="0" collapsed="false">
      <c r="B24" s="0" t="n">
        <v>0.17467</v>
      </c>
      <c r="C24" s="0" t="n">
        <v>4.07857</v>
      </c>
    </row>
    <row r="25" customFormat="false" ht="14.25" hidden="false" customHeight="false" outlineLevel="0" collapsed="false">
      <c r="B25" s="0" t="n">
        <v>0.15807</v>
      </c>
      <c r="C25" s="0" t="n">
        <v>4.34394</v>
      </c>
    </row>
    <row r="26" customFormat="false" ht="14.25" hidden="false" customHeight="false" outlineLevel="0" collapsed="false">
      <c r="B26" s="0" t="n">
        <v>0.16959</v>
      </c>
      <c r="C26" s="0" t="n">
        <v>4.30853</v>
      </c>
    </row>
    <row r="27" customFormat="false" ht="14.25" hidden="false" customHeight="false" outlineLevel="0" collapsed="false">
      <c r="B27" s="0" t="n">
        <v>0.18787</v>
      </c>
      <c r="C27" s="0" t="n">
        <v>4.60652</v>
      </c>
    </row>
    <row r="28" customFormat="false" ht="14.25" hidden="false" customHeight="false" outlineLevel="0" collapsed="false">
      <c r="B28" s="0" t="n">
        <v>0.16088</v>
      </c>
      <c r="C28" s="0" t="n">
        <v>4.73737</v>
      </c>
    </row>
    <row r="29" customFormat="false" ht="14.25" hidden="false" customHeight="false" outlineLevel="0" collapsed="false">
      <c r="B29" s="0" t="n">
        <v>0.19491</v>
      </c>
      <c r="C29" s="0" t="n">
        <v>4.76863</v>
      </c>
    </row>
    <row r="30" customFormat="false" ht="14.25" hidden="false" customHeight="false" outlineLevel="0" collapsed="false">
      <c r="B30" s="0" t="n">
        <v>0.18139</v>
      </c>
      <c r="C30" s="0" t="n">
        <v>4.89245</v>
      </c>
    </row>
    <row r="31" customFormat="false" ht="14.25" hidden="false" customHeight="false" outlineLevel="0" collapsed="false">
      <c r="B31" s="0" t="n">
        <v>0.18928</v>
      </c>
      <c r="C31" s="0" t="n">
        <v>4.99633</v>
      </c>
    </row>
    <row r="32" customFormat="false" ht="14.25" hidden="false" customHeight="false" outlineLevel="0" collapsed="false">
      <c r="B32" s="0" t="n">
        <v>0.22168</v>
      </c>
      <c r="C32" s="0" t="n">
        <v>5.24529</v>
      </c>
    </row>
    <row r="33" customFormat="false" ht="14.25" hidden="false" customHeight="false" outlineLevel="0" collapsed="false">
      <c r="B33" s="0" t="n">
        <v>0.20955</v>
      </c>
      <c r="C33" s="0" t="n">
        <v>5.25443</v>
      </c>
    </row>
    <row r="34" customFormat="false" ht="14.25" hidden="false" customHeight="false" outlineLevel="0" collapsed="false">
      <c r="B34" s="0" t="n">
        <v>0.25218</v>
      </c>
      <c r="C34" s="0" t="n">
        <v>5.46525</v>
      </c>
    </row>
    <row r="35" customFormat="false" ht="14.25" hidden="false" customHeight="false" outlineLevel="0" collapsed="false">
      <c r="B35" s="0" t="n">
        <v>0.20714</v>
      </c>
      <c r="C35" s="0" t="n">
        <v>5.51678</v>
      </c>
    </row>
    <row r="36" customFormat="false" ht="14.25" hidden="false" customHeight="false" outlineLevel="0" collapsed="false">
      <c r="B36" s="0" t="n">
        <v>0.25036</v>
      </c>
      <c r="C36" s="0" t="n">
        <v>5.68668</v>
      </c>
    </row>
    <row r="37" customFormat="false" ht="14.25" hidden="false" customHeight="false" outlineLevel="0" collapsed="false">
      <c r="B37" s="0" t="n">
        <v>0.24285</v>
      </c>
      <c r="C37" s="0" t="n">
        <v>5.79963</v>
      </c>
    </row>
    <row r="38" customFormat="false" ht="14.25" hidden="false" customHeight="false" outlineLevel="0" collapsed="false">
      <c r="B38" s="0" t="n">
        <v>0.25098</v>
      </c>
      <c r="C38" s="0" t="n">
        <v>5.94121</v>
      </c>
    </row>
    <row r="39" customFormat="false" ht="14.25" hidden="false" customHeight="false" outlineLevel="0" collapsed="false">
      <c r="B39" s="0" t="n">
        <v>0.2908</v>
      </c>
      <c r="C39" s="0" t="n">
        <v>6.0214</v>
      </c>
    </row>
    <row r="40" customFormat="false" ht="14.25" hidden="false" customHeight="false" outlineLevel="0" collapsed="false">
      <c r="B40" s="0" t="n">
        <v>0.27168</v>
      </c>
      <c r="C40" s="0" t="n">
        <v>6.24234</v>
      </c>
    </row>
    <row r="41" customFormat="false" ht="14.25" hidden="false" customHeight="false" outlineLevel="0" collapsed="false">
      <c r="B41" s="0" t="n">
        <v>0.27127</v>
      </c>
      <c r="C41" s="0" t="n">
        <v>6.25965</v>
      </c>
    </row>
    <row r="42" customFormat="false" ht="14.25" hidden="false" customHeight="false" outlineLevel="0" collapsed="false">
      <c r="B42" s="0" t="n">
        <v>0.26762</v>
      </c>
      <c r="C42" s="0" t="n">
        <v>6.38253</v>
      </c>
    </row>
    <row r="43" customFormat="false" ht="14.25" hidden="false" customHeight="false" outlineLevel="0" collapsed="false">
      <c r="B43" s="0" t="n">
        <v>0.25153</v>
      </c>
      <c r="C43" s="0" t="n">
        <v>6.56945</v>
      </c>
    </row>
    <row r="44" customFormat="false" ht="14.25" hidden="false" customHeight="false" outlineLevel="0" collapsed="false">
      <c r="B44" s="0" t="n">
        <v>0.26336</v>
      </c>
      <c r="C44" s="0" t="n">
        <v>6.56843</v>
      </c>
    </row>
    <row r="45" customFormat="false" ht="14.25" hidden="false" customHeight="false" outlineLevel="0" collapsed="false">
      <c r="B45" s="0" t="n">
        <v>0.30875</v>
      </c>
      <c r="C45" s="0" t="n">
        <v>6.75983</v>
      </c>
    </row>
    <row r="46" customFormat="false" ht="14.25" hidden="false" customHeight="false" outlineLevel="0" collapsed="false">
      <c r="B46" s="0" t="n">
        <v>0.30973</v>
      </c>
      <c r="C46" s="0" t="n">
        <v>6.89588</v>
      </c>
    </row>
    <row r="47" customFormat="false" ht="14.25" hidden="false" customHeight="false" outlineLevel="0" collapsed="false">
      <c r="B47" s="0" t="n">
        <v>0.34935</v>
      </c>
      <c r="C47" s="0" t="n">
        <v>6.95584</v>
      </c>
    </row>
    <row r="48" customFormat="false" ht="14.25" hidden="false" customHeight="false" outlineLevel="0" collapsed="false">
      <c r="B48" s="0" t="n">
        <v>0.3484</v>
      </c>
      <c r="C48" s="0" t="n">
        <v>7.10789</v>
      </c>
    </row>
    <row r="49" customFormat="false" ht="14.25" hidden="false" customHeight="false" outlineLevel="0" collapsed="false">
      <c r="B49" s="0" t="n">
        <v>0.31707</v>
      </c>
      <c r="C49" s="0" t="n">
        <v>7.12072</v>
      </c>
    </row>
    <row r="50" customFormat="false" ht="14.25" hidden="false" customHeight="false" outlineLevel="0" collapsed="false">
      <c r="B50" s="0" t="n">
        <v>0.32995</v>
      </c>
      <c r="C50" s="0" t="n">
        <v>7.36482</v>
      </c>
    </row>
    <row r="51" customFormat="false" ht="14.25" hidden="false" customHeight="false" outlineLevel="0" collapsed="false">
      <c r="B51" s="0" t="n">
        <v>0.3381</v>
      </c>
      <c r="C51" s="0" t="n">
        <v>7.4131</v>
      </c>
    </row>
    <row r="52" customFormat="false" ht="14.25" hidden="false" customHeight="false" outlineLevel="0" collapsed="false">
      <c r="B52" s="0" t="n">
        <v>0.33281</v>
      </c>
      <c r="C52" s="0" t="n">
        <v>7.61281</v>
      </c>
    </row>
    <row r="53" customFormat="false" ht="14.25" hidden="false" customHeight="false" outlineLevel="0" collapsed="false">
      <c r="B53" s="0" t="n">
        <v>0.35233</v>
      </c>
      <c r="C53" s="0" t="n">
        <v>7.72132</v>
      </c>
    </row>
    <row r="54" customFormat="false" ht="14.25" hidden="false" customHeight="false" outlineLevel="0" collapsed="false">
      <c r="B54" s="0" t="n">
        <v>0.36528</v>
      </c>
      <c r="C54" s="0" t="n">
        <v>7.71013</v>
      </c>
    </row>
    <row r="55" customFormat="false" ht="14.25" hidden="false" customHeight="false" outlineLevel="0" collapsed="false">
      <c r="B55" s="0" t="n">
        <v>0.37448</v>
      </c>
      <c r="C55" s="0" t="n">
        <v>7.92127</v>
      </c>
    </row>
    <row r="56" customFormat="false" ht="14.25" hidden="false" customHeight="false" outlineLevel="0" collapsed="false">
      <c r="B56" s="0" t="n">
        <v>0.3633</v>
      </c>
      <c r="C56" s="0" t="n">
        <v>8.04209</v>
      </c>
    </row>
    <row r="57" customFormat="false" ht="14.25" hidden="false" customHeight="false" outlineLevel="0" collapsed="false">
      <c r="B57" s="0" t="n">
        <v>0.383</v>
      </c>
      <c r="C57" s="0" t="n">
        <v>8.18485</v>
      </c>
    </row>
    <row r="58" customFormat="false" ht="14.25" hidden="false" customHeight="false" outlineLevel="0" collapsed="false">
      <c r="B58" s="0" t="n">
        <v>0.37708</v>
      </c>
      <c r="C58" s="0" t="n">
        <v>8.37829</v>
      </c>
    </row>
    <row r="59" customFormat="false" ht="14.25" hidden="false" customHeight="false" outlineLevel="0" collapsed="false">
      <c r="B59" s="0" t="n">
        <v>0.41778</v>
      </c>
      <c r="C59" s="0" t="n">
        <v>8.32133</v>
      </c>
    </row>
    <row r="60" customFormat="false" ht="14.25" hidden="false" customHeight="false" outlineLevel="0" collapsed="false">
      <c r="B60" s="0" t="n">
        <v>0.38157</v>
      </c>
      <c r="C60" s="0" t="n">
        <v>8.43834</v>
      </c>
    </row>
    <row r="61" customFormat="false" ht="14.25" hidden="false" customHeight="false" outlineLevel="0" collapsed="false">
      <c r="C61" s="0" t="n">
        <v>0</v>
      </c>
    </row>
    <row r="62" customFormat="false" ht="14.25" hidden="false" customHeight="false" outlineLevel="0" collapsed="false">
      <c r="C62" s="0" t="n">
        <v>0</v>
      </c>
    </row>
    <row r="63" customFormat="false" ht="14.25" hidden="false" customHeight="false" outlineLevel="0" collapsed="false">
      <c r="C63" s="0" t="n">
        <v>0</v>
      </c>
    </row>
    <row r="64" customFormat="false" ht="14.25" hidden="false" customHeight="false" outlineLevel="0" collapsed="false">
      <c r="C64" s="0" t="n">
        <v>0</v>
      </c>
    </row>
    <row r="65" customFormat="false" ht="14.25" hidden="false" customHeight="false" outlineLevel="0" collapsed="false">
      <c r="B65" s="0" t="n">
        <v>0.37429</v>
      </c>
      <c r="C65" s="0" t="n">
        <v>7.89156</v>
      </c>
    </row>
    <row r="66" customFormat="false" ht="14.25" hidden="false" customHeight="false" outlineLevel="0" collapsed="false">
      <c r="B66" s="0" t="n">
        <v>0.35865</v>
      </c>
      <c r="C66" s="0" t="n">
        <v>7.35965</v>
      </c>
    </row>
    <row r="67" customFormat="false" ht="14.25" hidden="false" customHeight="false" outlineLevel="0" collapsed="false">
      <c r="B67" s="0" t="n">
        <v>0.36595</v>
      </c>
      <c r="C67" s="0" t="n">
        <v>7.22565</v>
      </c>
    </row>
    <row r="68" customFormat="false" ht="14.25" hidden="false" customHeight="false" outlineLevel="0" collapsed="false">
      <c r="B68" s="0" t="n">
        <v>0.32921</v>
      </c>
      <c r="C68" s="0" t="n">
        <v>6.8673</v>
      </c>
    </row>
    <row r="69" customFormat="false" ht="14.25" hidden="false" customHeight="false" outlineLevel="0" collapsed="false">
      <c r="B69" s="0" t="n">
        <v>0.30179</v>
      </c>
      <c r="C69" s="0" t="n">
        <v>6.46546</v>
      </c>
    </row>
    <row r="70" customFormat="false" ht="14.25" hidden="false" customHeight="false" outlineLevel="0" collapsed="false">
      <c r="B70" s="0" t="n">
        <v>0.31998</v>
      </c>
      <c r="C70" s="0" t="n">
        <v>6.08519</v>
      </c>
    </row>
    <row r="71" customFormat="false" ht="14.25" hidden="false" customHeight="false" outlineLevel="0" collapsed="false">
      <c r="B71" s="0" t="n">
        <v>0.3109</v>
      </c>
      <c r="C71" s="0" t="n">
        <v>5.78039</v>
      </c>
    </row>
    <row r="72" customFormat="false" ht="14.25" hidden="false" customHeight="false" outlineLevel="0" collapsed="false">
      <c r="B72" s="0" t="n">
        <v>0.31052</v>
      </c>
      <c r="C72" s="0" t="n">
        <v>5.51283</v>
      </c>
    </row>
    <row r="73" customFormat="false" ht="14.25" hidden="false" customHeight="false" outlineLevel="0" collapsed="false">
      <c r="B73" s="0" t="n">
        <v>0.28913</v>
      </c>
      <c r="C73" s="0" t="n">
        <v>5.10734</v>
      </c>
    </row>
    <row r="74" customFormat="false" ht="14.25" hidden="false" customHeight="false" outlineLevel="0" collapsed="false">
      <c r="B74" s="0" t="n">
        <v>0.25537</v>
      </c>
      <c r="C74" s="0" t="n">
        <v>4.9127</v>
      </c>
    </row>
    <row r="75" customFormat="false" ht="14.25" hidden="false" customHeight="false" outlineLevel="0" collapsed="false">
      <c r="B75" s="0" t="n">
        <v>0.23897</v>
      </c>
      <c r="C75" s="0" t="n">
        <v>4.52981</v>
      </c>
    </row>
    <row r="76" customFormat="false" ht="14.25" hidden="false" customHeight="false" outlineLevel="0" collapsed="false">
      <c r="B76" s="0" t="n">
        <v>0.24095</v>
      </c>
      <c r="C76" s="0" t="n">
        <v>4.13326</v>
      </c>
    </row>
    <row r="77" customFormat="false" ht="14.25" hidden="false" customHeight="false" outlineLevel="0" collapsed="false">
      <c r="B77" s="0" t="n">
        <v>0.24862</v>
      </c>
      <c r="C77" s="0" t="n">
        <v>3.89165</v>
      </c>
    </row>
    <row r="78" customFormat="false" ht="14.25" hidden="false" customHeight="false" outlineLevel="0" collapsed="false">
      <c r="B78" s="0" t="n">
        <v>0.21229</v>
      </c>
      <c r="C78" s="0" t="n">
        <v>3.58189</v>
      </c>
    </row>
    <row r="79" customFormat="false" ht="14.25" hidden="false" customHeight="false" outlineLevel="0" collapsed="false">
      <c r="B79" s="0" t="n">
        <v>0.20163</v>
      </c>
      <c r="C79" s="0" t="n">
        <v>3.18296</v>
      </c>
    </row>
    <row r="80" customFormat="false" ht="14.25" hidden="false" customHeight="false" outlineLevel="0" collapsed="false">
      <c r="B80" s="0" t="n">
        <v>0.20947</v>
      </c>
      <c r="C80" s="0" t="n">
        <v>2.94405</v>
      </c>
    </row>
    <row r="81" customFormat="false" ht="14.25" hidden="false" customHeight="false" outlineLevel="0" collapsed="false">
      <c r="B81" s="0" t="n">
        <v>0.18406</v>
      </c>
      <c r="C81" s="0" t="n">
        <v>2.64682</v>
      </c>
    </row>
    <row r="82" customFormat="false" ht="14.25" hidden="false" customHeight="false" outlineLevel="0" collapsed="false">
      <c r="B82" s="0" t="n">
        <v>0.1682</v>
      </c>
      <c r="C82" s="0" t="n">
        <v>2.4186</v>
      </c>
    </row>
    <row r="83" customFormat="false" ht="14.25" hidden="false" customHeight="false" outlineLevel="0" collapsed="false">
      <c r="B83" s="0" t="n">
        <v>0.18201</v>
      </c>
      <c r="C83" s="0" t="n">
        <v>2.1082</v>
      </c>
    </row>
    <row r="84" customFormat="false" ht="14.25" hidden="false" customHeight="false" outlineLevel="0" collapsed="false">
      <c r="B84" s="0" t="n">
        <v>0.1143</v>
      </c>
      <c r="C84" s="0" t="n">
        <v>1.7998</v>
      </c>
    </row>
    <row r="85" customFormat="false" ht="14.25" hidden="false" customHeight="false" outlineLevel="0" collapsed="false">
      <c r="B85" s="0" t="n">
        <v>0.11597</v>
      </c>
      <c r="C85" s="0" t="n">
        <v>1.39255</v>
      </c>
    </row>
    <row r="86" customFormat="false" ht="14.25" hidden="false" customHeight="false" outlineLevel="0" collapsed="false">
      <c r="B86" s="0" t="n">
        <v>0.11461</v>
      </c>
      <c r="C86" s="0" t="n">
        <v>1.07047</v>
      </c>
    </row>
    <row r="87" customFormat="false" ht="14.25" hidden="false" customHeight="false" outlineLevel="0" collapsed="false">
      <c r="B87" s="0" t="n">
        <v>0.08414</v>
      </c>
      <c r="C87" s="0" t="n">
        <v>0.87126</v>
      </c>
    </row>
    <row r="88" customFormat="false" ht="14.25" hidden="false" customHeight="false" outlineLevel="0" collapsed="false">
      <c r="B88" s="0" t="n">
        <v>0.07679</v>
      </c>
      <c r="C88" s="0" t="n">
        <v>0.62535</v>
      </c>
    </row>
    <row r="89" customFormat="false" ht="14.25" hidden="false" customHeight="false" outlineLevel="0" collapsed="false">
      <c r="B89" s="0" t="n">
        <v>0.06518</v>
      </c>
      <c r="C89" s="0" t="n">
        <v>0.11037</v>
      </c>
    </row>
    <row r="90" customFormat="false" ht="14.25" hidden="false" customHeight="false" outlineLevel="0" collapsed="false">
      <c r="B90" s="0" t="n">
        <v>0.03648</v>
      </c>
      <c r="C90" s="0" t="n">
        <v>0.04515</v>
      </c>
    </row>
    <row r="91" customFormat="false" ht="14.25" hidden="false" customHeight="false" outlineLevel="0" collapsed="false">
      <c r="B91" s="0" t="n">
        <v>0.02844</v>
      </c>
      <c r="C91" s="0" t="n">
        <v>-0.38252</v>
      </c>
    </row>
    <row r="92" customFormat="false" ht="14.25" hidden="false" customHeight="false" outlineLevel="0" collapsed="false">
      <c r="B92" s="0" t="n">
        <v>0.01681</v>
      </c>
      <c r="C92" s="0" t="n">
        <v>-0.62438</v>
      </c>
    </row>
    <row r="93" customFormat="false" ht="14.25" hidden="false" customHeight="false" outlineLevel="0" collapsed="false">
      <c r="B93" s="0" t="n">
        <v>0.00625</v>
      </c>
      <c r="C93" s="0" t="n">
        <v>-0.86586</v>
      </c>
    </row>
    <row r="94" customFormat="false" ht="14.25" hidden="false" customHeight="false" outlineLevel="0" collapsed="false">
      <c r="B94" s="0" t="n">
        <v>-0.00257</v>
      </c>
      <c r="C94" s="0" t="n">
        <v>-1.1309</v>
      </c>
    </row>
    <row r="95" customFormat="false" ht="14.25" hidden="false" customHeight="false" outlineLevel="0" collapsed="false">
      <c r="B95" s="0" t="n">
        <v>0.00176</v>
      </c>
      <c r="C95" s="0" t="n">
        <v>-1.44354</v>
      </c>
    </row>
    <row r="96" customFormat="false" ht="14.25" hidden="false" customHeight="false" outlineLevel="0" collapsed="false">
      <c r="B96" s="0" t="n">
        <v>-0.00265</v>
      </c>
      <c r="C96" s="0" t="n">
        <v>-1.85808</v>
      </c>
    </row>
    <row r="97" customFormat="false" ht="14.25" hidden="false" customHeight="false" outlineLevel="0" collapsed="false">
      <c r="B97" s="0" t="n">
        <v>-0.04327</v>
      </c>
      <c r="C97" s="0" t="n">
        <v>-2.14443</v>
      </c>
    </row>
    <row r="98" customFormat="false" ht="14.25" hidden="false" customHeight="false" outlineLevel="0" collapsed="false">
      <c r="B98" s="0" t="n">
        <v>-0.03617</v>
      </c>
      <c r="C98" s="0" t="n">
        <v>-2.31548</v>
      </c>
    </row>
    <row r="99" customFormat="false" ht="14.25" hidden="false" customHeight="false" outlineLevel="0" collapsed="false">
      <c r="B99" s="0" t="n">
        <v>-0.07236</v>
      </c>
      <c r="C99" s="0" t="n">
        <v>-2.48702</v>
      </c>
    </row>
    <row r="100" customFormat="false" ht="14.25" hidden="false" customHeight="false" outlineLevel="0" collapsed="false">
      <c r="B100" s="0" t="n">
        <v>-0.06616</v>
      </c>
      <c r="C100" s="0" t="n">
        <v>-2.92095</v>
      </c>
    </row>
    <row r="101" customFormat="false" ht="14.25" hidden="false" customHeight="false" outlineLevel="0" collapsed="false">
      <c r="B101" s="0" t="n">
        <v>-0.10011</v>
      </c>
      <c r="C101" s="0" t="n">
        <v>-3.31096</v>
      </c>
    </row>
    <row r="102" customFormat="false" ht="14.25" hidden="false" customHeight="false" outlineLevel="0" collapsed="false">
      <c r="B102" s="0" t="n">
        <v>-0.10748</v>
      </c>
      <c r="C102" s="0" t="n">
        <v>-3.45722</v>
      </c>
    </row>
    <row r="103" customFormat="false" ht="14.25" hidden="false" customHeight="false" outlineLevel="0" collapsed="false">
      <c r="B103" s="0" t="n">
        <v>-0.13523</v>
      </c>
      <c r="C103" s="0" t="n">
        <v>-3.88058</v>
      </c>
    </row>
    <row r="104" customFormat="false" ht="14.25" hidden="false" customHeight="false" outlineLevel="0" collapsed="false">
      <c r="B104" s="0" t="n">
        <v>-0.14114</v>
      </c>
      <c r="C104" s="0" t="n">
        <v>-4.12196</v>
      </c>
    </row>
    <row r="105" customFormat="false" ht="14.25" hidden="false" customHeight="false" outlineLevel="0" collapsed="false">
      <c r="B105" s="0" t="n">
        <v>-0.15378</v>
      </c>
      <c r="C105" s="0" t="n">
        <v>-4.37683</v>
      </c>
    </row>
    <row r="106" customFormat="false" ht="14.25" hidden="false" customHeight="false" outlineLevel="0" collapsed="false">
      <c r="B106" s="0" t="n">
        <v>-0.18814</v>
      </c>
      <c r="C106" s="0" t="n">
        <v>-4.60758</v>
      </c>
    </row>
    <row r="107" customFormat="false" ht="14.25" hidden="false" customHeight="false" outlineLevel="0" collapsed="false">
      <c r="B107" s="0" t="n">
        <v>-0.17595</v>
      </c>
      <c r="C107" s="0" t="n">
        <v>-4.8848</v>
      </c>
    </row>
    <row r="108" customFormat="false" ht="14.25" hidden="false" customHeight="false" outlineLevel="0" collapsed="false">
      <c r="B108" s="0" t="n">
        <v>-0.173</v>
      </c>
      <c r="C108" s="0" t="n">
        <v>-5.05877</v>
      </c>
    </row>
    <row r="109" customFormat="false" ht="14.25" hidden="false" customHeight="false" outlineLevel="0" collapsed="false">
      <c r="B109" s="0" t="n">
        <v>-0.17843</v>
      </c>
      <c r="C109" s="0" t="n">
        <v>-5.41704</v>
      </c>
    </row>
    <row r="110" customFormat="false" ht="14.25" hidden="false" customHeight="false" outlineLevel="0" collapsed="false">
      <c r="B110" s="0" t="n">
        <v>-0.1997</v>
      </c>
      <c r="C110" s="0" t="n">
        <v>-5.55537</v>
      </c>
    </row>
    <row r="111" customFormat="false" ht="14.25" hidden="false" customHeight="false" outlineLevel="0" collapsed="false">
      <c r="B111" s="0" t="n">
        <v>-0.21925</v>
      </c>
      <c r="C111" s="0" t="n">
        <v>-5.78227</v>
      </c>
    </row>
    <row r="112" customFormat="false" ht="14.25" hidden="false" customHeight="false" outlineLevel="0" collapsed="false">
      <c r="B112" s="0" t="n">
        <v>-0.27437</v>
      </c>
      <c r="C112" s="0" t="n">
        <v>-6.11304</v>
      </c>
    </row>
    <row r="113" customFormat="false" ht="14.25" hidden="false" customHeight="false" outlineLevel="0" collapsed="false">
      <c r="B113" s="0" t="n">
        <v>-0.25647</v>
      </c>
      <c r="C113" s="0" t="n">
        <v>-6.21701</v>
      </c>
    </row>
    <row r="114" customFormat="false" ht="14.25" hidden="false" customHeight="false" outlineLevel="0" collapsed="false">
      <c r="B114" s="0" t="n">
        <v>-0.28322</v>
      </c>
      <c r="C114" s="0" t="n">
        <v>-6.43399</v>
      </c>
    </row>
    <row r="115" customFormat="false" ht="14.25" hidden="false" customHeight="false" outlineLevel="0" collapsed="false">
      <c r="B115" s="0" t="n">
        <v>-0.29824</v>
      </c>
      <c r="C115" s="0" t="n">
        <v>-6.67764</v>
      </c>
    </row>
    <row r="116" customFormat="false" ht="14.25" hidden="false" customHeight="false" outlineLevel="0" collapsed="false">
      <c r="B116" s="0" t="n">
        <v>-0.29888</v>
      </c>
      <c r="C116" s="0" t="n">
        <v>-6.96947</v>
      </c>
    </row>
    <row r="117" customFormat="false" ht="14.25" hidden="false" customHeight="false" outlineLevel="0" collapsed="false">
      <c r="B117" s="0" t="n">
        <v>-0.30034</v>
      </c>
      <c r="C117" s="0" t="n">
        <v>-7.15705</v>
      </c>
    </row>
    <row r="118" customFormat="false" ht="14.25" hidden="false" customHeight="false" outlineLevel="0" collapsed="false">
      <c r="B118" s="0" t="n">
        <v>-0.30336</v>
      </c>
      <c r="C118" s="0" t="n">
        <v>-7.35804</v>
      </c>
    </row>
    <row r="119" customFormat="false" ht="14.25" hidden="false" customHeight="false" outlineLevel="0" collapsed="false">
      <c r="B119" s="0" t="n">
        <v>-0.33493</v>
      </c>
      <c r="C119" s="0" t="n">
        <v>-7.39838</v>
      </c>
    </row>
    <row r="120" customFormat="false" ht="14.25" hidden="false" customHeight="false" outlineLevel="0" collapsed="false">
      <c r="B120" s="0" t="n">
        <v>-0.36819</v>
      </c>
      <c r="C120" s="0" t="n">
        <v>-7.69274</v>
      </c>
    </row>
    <row r="121" customFormat="false" ht="14.25" hidden="false" customHeight="false" outlineLevel="0" collapsed="false">
      <c r="B121" s="0" t="n">
        <v>-0.35541</v>
      </c>
      <c r="C121" s="0" t="n">
        <v>-7.81937</v>
      </c>
    </row>
    <row r="122" customFormat="false" ht="14.25" hidden="false" customHeight="false" outlineLevel="0" collapsed="false">
      <c r="B122" s="0" t="n">
        <v>-0.36771</v>
      </c>
      <c r="C122" s="0" t="n">
        <v>-7.98953</v>
      </c>
    </row>
    <row r="123" customFormat="false" ht="14.25" hidden="false" customHeight="false" outlineLevel="0" collapsed="false">
      <c r="B123" s="0" t="n">
        <v>-0.36998</v>
      </c>
      <c r="C123" s="0" t="n">
        <v>-8.26868</v>
      </c>
    </row>
    <row r="124" customFormat="false" ht="14.25" hidden="false" customHeight="false" outlineLevel="0" collapsed="false">
      <c r="C124" s="0" t="n">
        <v>0</v>
      </c>
    </row>
    <row r="125" customFormat="false" ht="14.25" hidden="false" customHeight="false" outlineLevel="0" collapsed="false">
      <c r="C125" s="0" t="n">
        <v>0</v>
      </c>
    </row>
    <row r="126" customFormat="false" ht="14.25" hidden="false" customHeight="false" outlineLevel="0" collapsed="false">
      <c r="C126" s="0" t="n">
        <v>0</v>
      </c>
    </row>
    <row r="127" customFormat="false" ht="14.25" hidden="false" customHeight="false" outlineLevel="0" collapsed="false">
      <c r="C127" s="0" t="n">
        <v>0</v>
      </c>
    </row>
    <row r="128" customFormat="false" ht="14.25" hidden="false" customHeight="false" outlineLevel="0" collapsed="false">
      <c r="B128" s="0" t="n">
        <v>-0.37944</v>
      </c>
      <c r="C128" s="0" t="n">
        <v>-7.80257</v>
      </c>
    </row>
    <row r="129" customFormat="false" ht="14.25" hidden="false" customHeight="false" outlineLevel="0" collapsed="false">
      <c r="B129" s="0" t="n">
        <v>-0.36263</v>
      </c>
      <c r="C129" s="0" t="n">
        <v>-7.36421</v>
      </c>
    </row>
    <row r="130" customFormat="false" ht="14.25" hidden="false" customHeight="false" outlineLevel="0" collapsed="false">
      <c r="B130" s="0" t="n">
        <v>-0.36147</v>
      </c>
      <c r="C130" s="0" t="n">
        <v>-7.12914</v>
      </c>
    </row>
    <row r="131" customFormat="false" ht="14.25" hidden="false" customHeight="false" outlineLevel="0" collapsed="false">
      <c r="B131" s="0" t="n">
        <v>-0.34914</v>
      </c>
      <c r="C131" s="0" t="n">
        <v>-6.85583</v>
      </c>
    </row>
    <row r="132" customFormat="false" ht="14.25" hidden="false" customHeight="false" outlineLevel="0" collapsed="false">
      <c r="B132" s="0" t="n">
        <v>-0.33758</v>
      </c>
      <c r="C132" s="0" t="n">
        <v>-6.59819</v>
      </c>
    </row>
    <row r="133" customFormat="false" ht="14.25" hidden="false" customHeight="false" outlineLevel="0" collapsed="false">
      <c r="B133" s="0" t="n">
        <v>-0.33255</v>
      </c>
      <c r="C133" s="0" t="n">
        <v>-6.38299</v>
      </c>
    </row>
    <row r="134" customFormat="false" ht="14.25" hidden="false" customHeight="false" outlineLevel="0" collapsed="false">
      <c r="B134" s="0" t="n">
        <v>-0.30971</v>
      </c>
      <c r="C134" s="0" t="n">
        <v>-6.09778</v>
      </c>
    </row>
    <row r="135" customFormat="false" ht="14.25" hidden="false" customHeight="false" outlineLevel="0" collapsed="false">
      <c r="B135" s="0" t="n">
        <v>-0.28532</v>
      </c>
      <c r="C135" s="0" t="n">
        <v>-5.84629</v>
      </c>
    </row>
    <row r="136" customFormat="false" ht="14.25" hidden="false" customHeight="false" outlineLevel="0" collapsed="false">
      <c r="B136" s="0" t="n">
        <v>-0.28114</v>
      </c>
      <c r="C136" s="0" t="n">
        <v>-5.56319</v>
      </c>
    </row>
    <row r="137" customFormat="false" ht="14.25" hidden="false" customHeight="false" outlineLevel="0" collapsed="false">
      <c r="B137" s="0" t="n">
        <v>-0.2758</v>
      </c>
      <c r="C137" s="0" t="n">
        <v>-5.31212</v>
      </c>
    </row>
    <row r="138" customFormat="false" ht="14.25" hidden="false" customHeight="false" outlineLevel="0" collapsed="false">
      <c r="B138" s="0" t="n">
        <v>-0.249</v>
      </c>
      <c r="C138" s="0" t="n">
        <v>-5.07428</v>
      </c>
    </row>
    <row r="139" customFormat="false" ht="14.25" hidden="false" customHeight="false" outlineLevel="0" collapsed="false">
      <c r="B139" s="0" t="n">
        <v>-0.24581</v>
      </c>
      <c r="C139" s="0" t="n">
        <v>-4.80049</v>
      </c>
    </row>
    <row r="140" customFormat="false" ht="14.25" hidden="false" customHeight="false" outlineLevel="0" collapsed="false">
      <c r="B140" s="0" t="n">
        <v>-0.23553</v>
      </c>
      <c r="C140" s="0" t="n">
        <v>-4.47129</v>
      </c>
    </row>
    <row r="141" customFormat="false" ht="14.25" hidden="false" customHeight="false" outlineLevel="0" collapsed="false">
      <c r="B141" s="0" t="n">
        <v>-0.22523</v>
      </c>
      <c r="C141" s="0" t="n">
        <v>-4.14705</v>
      </c>
    </row>
    <row r="142" customFormat="false" ht="14.25" hidden="false" customHeight="false" outlineLevel="0" collapsed="false">
      <c r="B142" s="0" t="n">
        <v>-0.1775</v>
      </c>
      <c r="C142" s="0" t="n">
        <v>-3.98608</v>
      </c>
    </row>
    <row r="143" customFormat="false" ht="14.25" hidden="false" customHeight="false" outlineLevel="0" collapsed="false">
      <c r="B143" s="0" t="n">
        <v>-0.19524</v>
      </c>
      <c r="C143" s="0" t="n">
        <v>-3.66606</v>
      </c>
    </row>
    <row r="144" customFormat="false" ht="14.25" hidden="false" customHeight="false" outlineLevel="0" collapsed="false">
      <c r="B144" s="0" t="n">
        <v>-0.1581</v>
      </c>
      <c r="C144" s="0" t="n">
        <v>-3.23607</v>
      </c>
    </row>
    <row r="145" customFormat="false" ht="14.25" hidden="false" customHeight="false" outlineLevel="0" collapsed="false">
      <c r="B145" s="0" t="n">
        <v>-0.16139</v>
      </c>
      <c r="C145" s="0" t="n">
        <v>-2.97776</v>
      </c>
    </row>
    <row r="146" customFormat="false" ht="14.25" hidden="false" customHeight="false" outlineLevel="0" collapsed="false">
      <c r="B146" s="0" t="n">
        <v>-0.13487</v>
      </c>
      <c r="C146" s="0" t="n">
        <v>-2.79603</v>
      </c>
    </row>
    <row r="147" customFormat="false" ht="14.25" hidden="false" customHeight="false" outlineLevel="0" collapsed="false">
      <c r="B147" s="0" t="n">
        <v>-0.15035</v>
      </c>
      <c r="C147" s="0" t="n">
        <v>-2.53995</v>
      </c>
    </row>
    <row r="148" customFormat="false" ht="14.25" hidden="false" customHeight="false" outlineLevel="0" collapsed="false">
      <c r="B148" s="0" t="n">
        <v>-0.12064</v>
      </c>
      <c r="C148" s="0" t="n">
        <v>-2.20155</v>
      </c>
    </row>
    <row r="149" customFormat="false" ht="14.25" hidden="false" customHeight="false" outlineLevel="0" collapsed="false">
      <c r="B149" s="0" t="n">
        <v>-0.10052</v>
      </c>
      <c r="C149" s="0" t="n">
        <v>-1.96359</v>
      </c>
    </row>
    <row r="150" customFormat="false" ht="14.25" hidden="false" customHeight="false" outlineLevel="0" collapsed="false">
      <c r="B150" s="0" t="n">
        <v>-0.08454</v>
      </c>
      <c r="C150" s="0" t="n">
        <v>-1.56541</v>
      </c>
    </row>
    <row r="151" customFormat="false" ht="14.25" hidden="false" customHeight="false" outlineLevel="0" collapsed="false">
      <c r="B151" s="0" t="n">
        <v>-0.086</v>
      </c>
      <c r="C151" s="0" t="n">
        <v>-1.34451</v>
      </c>
    </row>
    <row r="152" customFormat="false" ht="14.25" hidden="false" customHeight="false" outlineLevel="0" collapsed="false">
      <c r="B152" s="0" t="n">
        <v>-0.04344</v>
      </c>
      <c r="C152" s="0" t="n">
        <v>-1.0536</v>
      </c>
    </row>
    <row r="153" customFormat="false" ht="14.25" hidden="false" customHeight="false" outlineLevel="0" collapsed="false">
      <c r="B153" s="0" t="n">
        <v>-0.03009</v>
      </c>
      <c r="C153" s="0" t="n">
        <v>-0.83061</v>
      </c>
    </row>
    <row r="154" customFormat="false" ht="14.25" hidden="false" customHeight="false" outlineLevel="0" collapsed="false">
      <c r="B154" s="0" t="n">
        <v>-0.03746</v>
      </c>
      <c r="C154" s="0" t="n">
        <v>-0.53415</v>
      </c>
    </row>
    <row r="155" customFormat="false" ht="14.25" hidden="false" customHeight="false" outlineLevel="0" collapsed="false">
      <c r="B155" s="0" t="n">
        <v>-0.04449</v>
      </c>
      <c r="C155" s="0" t="n">
        <v>-0.16882</v>
      </c>
    </row>
    <row r="156" customFormat="false" ht="14.25" hidden="false" customHeight="false" outlineLevel="0" collapsed="false">
      <c r="B156" s="0" t="n">
        <v>-0.01209</v>
      </c>
      <c r="C156" s="0" t="n">
        <v>0.12407</v>
      </c>
    </row>
    <row r="157" customFormat="false" ht="14.25" hidden="false" customHeight="false" outlineLevel="0" collapsed="false">
      <c r="B157" s="0" t="n">
        <v>0.00892</v>
      </c>
      <c r="C157" s="0" t="n">
        <v>0.41927</v>
      </c>
    </row>
    <row r="158" customFormat="false" ht="14.25" hidden="false" customHeight="false" outlineLevel="0" collapsed="false">
      <c r="B158" s="0" t="n">
        <v>0.00379</v>
      </c>
      <c r="C158" s="0" t="n">
        <v>0.69338</v>
      </c>
    </row>
    <row r="159" customFormat="false" ht="14.25" hidden="false" customHeight="false" outlineLevel="0" collapsed="false">
      <c r="B159" s="0" t="n">
        <v>0.03808</v>
      </c>
      <c r="C159" s="0" t="n">
        <v>0.91639</v>
      </c>
    </row>
    <row r="160" customFormat="false" ht="14.25" hidden="false" customHeight="false" outlineLevel="0" collapsed="false">
      <c r="B160" s="0" t="n">
        <v>0.02129</v>
      </c>
      <c r="C160" s="0" t="n">
        <v>1.32149</v>
      </c>
    </row>
    <row r="161" customFormat="false" ht="14.25" hidden="false" customHeight="false" outlineLevel="0" collapsed="false">
      <c r="B161" s="0" t="n">
        <v>0.05705</v>
      </c>
      <c r="C161" s="0" t="n">
        <v>1.55214</v>
      </c>
    </row>
    <row r="162" customFormat="false" ht="14.25" hidden="false" customHeight="false" outlineLevel="0" collapsed="false">
      <c r="B162" s="0" t="n">
        <v>0.10934</v>
      </c>
      <c r="C162" s="0" t="n">
        <v>1.89812</v>
      </c>
    </row>
    <row r="163" customFormat="false" ht="14.25" hidden="false" customHeight="false" outlineLevel="0" collapsed="false">
      <c r="B163" s="0" t="n">
        <v>0.09131</v>
      </c>
      <c r="C163" s="0" t="n">
        <v>2.15937</v>
      </c>
    </row>
    <row r="164" customFormat="false" ht="14.25" hidden="false" customHeight="false" outlineLevel="0" collapsed="false">
      <c r="B164" s="0" t="n">
        <v>0.08528</v>
      </c>
      <c r="C164" s="0" t="n">
        <v>2.31118</v>
      </c>
    </row>
    <row r="165" customFormat="false" ht="14.25" hidden="false" customHeight="false" outlineLevel="0" collapsed="false">
      <c r="B165" s="0" t="n">
        <v>0.11685</v>
      </c>
      <c r="C165" s="0" t="n">
        <v>2.65149</v>
      </c>
    </row>
    <row r="166" customFormat="false" ht="14.25" hidden="false" customHeight="false" outlineLevel="0" collapsed="false">
      <c r="B166" s="0" t="n">
        <v>0.12248</v>
      </c>
      <c r="C166" s="0" t="n">
        <v>2.89796</v>
      </c>
    </row>
    <row r="167" customFormat="false" ht="14.25" hidden="false" customHeight="false" outlineLevel="0" collapsed="false">
      <c r="B167" s="0" t="n">
        <v>0.10884</v>
      </c>
      <c r="C167" s="0" t="n">
        <v>3.21663</v>
      </c>
    </row>
    <row r="168" customFormat="false" ht="14.25" hidden="false" customHeight="false" outlineLevel="0" collapsed="false">
      <c r="B168" s="0" t="n">
        <v>0.16177</v>
      </c>
      <c r="C168" s="0" t="n">
        <v>3.46558</v>
      </c>
    </row>
    <row r="169" customFormat="false" ht="14.25" hidden="false" customHeight="false" outlineLevel="0" collapsed="false">
      <c r="B169" s="0" t="n">
        <v>0.1677</v>
      </c>
      <c r="C169" s="0" t="n">
        <v>3.81688</v>
      </c>
    </row>
    <row r="170" customFormat="false" ht="14.25" hidden="false" customHeight="false" outlineLevel="0" collapsed="false">
      <c r="B170" s="0" t="n">
        <v>0.16389</v>
      </c>
      <c r="C170" s="0" t="n">
        <v>4.04373</v>
      </c>
    </row>
    <row r="171" customFormat="false" ht="14.25" hidden="false" customHeight="false" outlineLevel="0" collapsed="false">
      <c r="B171" s="0" t="n">
        <v>0.18847</v>
      </c>
      <c r="C171" s="0" t="n">
        <v>4.33878</v>
      </c>
    </row>
    <row r="172" customFormat="false" ht="14.25" hidden="false" customHeight="false" outlineLevel="0" collapsed="false">
      <c r="B172" s="0" t="n">
        <v>0.18187</v>
      </c>
      <c r="C172" s="0" t="n">
        <v>4.58699</v>
      </c>
    </row>
    <row r="173" customFormat="false" ht="14.25" hidden="false" customHeight="false" outlineLevel="0" collapsed="false">
      <c r="B173" s="0" t="n">
        <v>0.20959</v>
      </c>
      <c r="C173" s="0" t="n">
        <v>4.9651</v>
      </c>
    </row>
    <row r="174" customFormat="false" ht="14.25" hidden="false" customHeight="false" outlineLevel="0" collapsed="false">
      <c r="B174" s="0" t="n">
        <v>0.20256</v>
      </c>
      <c r="C174" s="0" t="n">
        <v>5.11223</v>
      </c>
    </row>
    <row r="175" customFormat="false" ht="14.25" hidden="false" customHeight="false" outlineLevel="0" collapsed="false">
      <c r="B175" s="0" t="n">
        <v>0.23723</v>
      </c>
      <c r="C175" s="0" t="n">
        <v>5.32742</v>
      </c>
    </row>
    <row r="176" customFormat="false" ht="14.25" hidden="false" customHeight="false" outlineLevel="0" collapsed="false">
      <c r="B176" s="0" t="n">
        <v>0.25823</v>
      </c>
      <c r="C176" s="0" t="n">
        <v>5.60998</v>
      </c>
    </row>
    <row r="177" customFormat="false" ht="14.25" hidden="false" customHeight="false" outlineLevel="0" collapsed="false">
      <c r="B177" s="0" t="n">
        <v>0.2564</v>
      </c>
      <c r="C177" s="0" t="n">
        <v>5.90312</v>
      </c>
    </row>
    <row r="178" customFormat="false" ht="14.25" hidden="false" customHeight="false" outlineLevel="0" collapsed="false">
      <c r="B178" s="0" t="n">
        <v>0.26131</v>
      </c>
      <c r="C178" s="0" t="n">
        <v>6.12746</v>
      </c>
    </row>
    <row r="179" customFormat="false" ht="14.25" hidden="false" customHeight="false" outlineLevel="0" collapsed="false">
      <c r="B179" s="0" t="n">
        <v>0.29223</v>
      </c>
      <c r="C179" s="0" t="n">
        <v>6.44047</v>
      </c>
    </row>
    <row r="180" customFormat="false" ht="14.25" hidden="false" customHeight="false" outlineLevel="0" collapsed="false">
      <c r="B180" s="0" t="n">
        <v>0.30673</v>
      </c>
      <c r="C180" s="0" t="n">
        <v>6.72465</v>
      </c>
    </row>
    <row r="181" customFormat="false" ht="14.25" hidden="false" customHeight="false" outlineLevel="0" collapsed="false">
      <c r="B181" s="0" t="n">
        <v>0.3298</v>
      </c>
      <c r="C181" s="0" t="n">
        <v>6.88269</v>
      </c>
    </row>
    <row r="182" customFormat="false" ht="14.25" hidden="false" customHeight="false" outlineLevel="0" collapsed="false">
      <c r="B182" s="0" t="n">
        <v>0.35148</v>
      </c>
      <c r="C182" s="0" t="n">
        <v>7.26578</v>
      </c>
    </row>
    <row r="183" customFormat="false" ht="14.25" hidden="false" customHeight="false" outlineLevel="0" collapsed="false">
      <c r="B183" s="0" t="n">
        <v>0.33834</v>
      </c>
      <c r="C183" s="0" t="n">
        <v>7.45618</v>
      </c>
    </row>
    <row r="184" customFormat="false" ht="14.25" hidden="false" customHeight="false" outlineLevel="0" collapsed="false">
      <c r="B184" s="0" t="n">
        <v>0.39246</v>
      </c>
      <c r="C184" s="0" t="n">
        <v>7.61351</v>
      </c>
    </row>
    <row r="185" customFormat="false" ht="14.25" hidden="false" customHeight="false" outlineLevel="0" collapsed="false">
      <c r="B185" s="0" t="n">
        <v>0.36488</v>
      </c>
      <c r="C185" s="0" t="n">
        <v>8.03447</v>
      </c>
    </row>
    <row r="186" customFormat="false" ht="14.25" hidden="false" customHeight="false" outlineLevel="0" collapsed="false">
      <c r="B186" s="0" t="n">
        <v>0.41516</v>
      </c>
      <c r="C186" s="0" t="n">
        <v>8.22039</v>
      </c>
    </row>
    <row r="187" customFormat="false" ht="14.25" hidden="false" customHeight="false" outlineLevel="0" collapsed="false">
      <c r="C187" s="0" t="n">
        <v>0</v>
      </c>
    </row>
    <row r="188" customFormat="false" ht="14.25" hidden="false" customHeight="false" outlineLevel="0" collapsed="false">
      <c r="C188" s="0" t="n">
        <v>0</v>
      </c>
    </row>
    <row r="189" customFormat="false" ht="14.25" hidden="false" customHeight="false" outlineLevel="0" collapsed="false">
      <c r="C189" s="0" t="n">
        <v>0</v>
      </c>
    </row>
    <row r="190" customFormat="false" ht="14.25" hidden="false" customHeight="false" outlineLevel="0" collapsed="false">
      <c r="C190" s="0" t="n">
        <v>0</v>
      </c>
    </row>
    <row r="191" customFormat="false" ht="14.25" hidden="false" customHeight="false" outlineLevel="0" collapsed="false">
      <c r="B191" s="0" t="n">
        <v>0.39806</v>
      </c>
      <c r="C191" s="0" t="n">
        <v>7.83469</v>
      </c>
    </row>
    <row r="192" customFormat="false" ht="14.25" hidden="false" customHeight="false" outlineLevel="0" collapsed="false">
      <c r="B192" s="0" t="n">
        <v>0.37591</v>
      </c>
      <c r="C192" s="0" t="n">
        <v>7.44867</v>
      </c>
    </row>
    <row r="193" customFormat="false" ht="14.25" hidden="false" customHeight="false" outlineLevel="0" collapsed="false">
      <c r="B193" s="0" t="n">
        <v>0.38331</v>
      </c>
      <c r="C193" s="0" t="n">
        <v>7.19599</v>
      </c>
    </row>
    <row r="194" customFormat="false" ht="14.25" hidden="false" customHeight="false" outlineLevel="0" collapsed="false">
      <c r="B194" s="0" t="n">
        <v>0.33495</v>
      </c>
      <c r="C194" s="0" t="n">
        <v>6.75466</v>
      </c>
    </row>
    <row r="195" customFormat="false" ht="14.25" hidden="false" customHeight="false" outlineLevel="0" collapsed="false">
      <c r="B195" s="0" t="n">
        <v>0.32756</v>
      </c>
      <c r="C195" s="0" t="n">
        <v>6.35179</v>
      </c>
    </row>
    <row r="196" customFormat="false" ht="14.25" hidden="false" customHeight="false" outlineLevel="0" collapsed="false">
      <c r="B196" s="0" t="n">
        <v>0.29604</v>
      </c>
      <c r="C196" s="0" t="n">
        <v>6.13866</v>
      </c>
    </row>
    <row r="197" customFormat="false" ht="14.25" hidden="false" customHeight="false" outlineLevel="0" collapsed="false">
      <c r="B197" s="0" t="n">
        <v>0.31598</v>
      </c>
      <c r="C197" s="0" t="n">
        <v>5.85935</v>
      </c>
    </row>
    <row r="198" customFormat="false" ht="14.25" hidden="false" customHeight="false" outlineLevel="0" collapsed="false">
      <c r="B198" s="0" t="n">
        <v>0.28057</v>
      </c>
      <c r="C198" s="0" t="n">
        <v>5.53024</v>
      </c>
    </row>
    <row r="199" customFormat="false" ht="14.25" hidden="false" customHeight="false" outlineLevel="0" collapsed="false">
      <c r="B199" s="0" t="n">
        <v>0.31087</v>
      </c>
      <c r="C199" s="0" t="n">
        <v>5.16278</v>
      </c>
    </row>
    <row r="200" customFormat="false" ht="14.25" hidden="false" customHeight="false" outlineLevel="0" collapsed="false">
      <c r="B200" s="0" t="n">
        <v>0.27182</v>
      </c>
      <c r="C200" s="0" t="n">
        <v>4.93259</v>
      </c>
    </row>
    <row r="201" customFormat="false" ht="14.25" hidden="false" customHeight="false" outlineLevel="0" collapsed="false">
      <c r="B201" s="0" t="n">
        <v>0.2455</v>
      </c>
      <c r="C201" s="0" t="n">
        <v>4.63294</v>
      </c>
    </row>
    <row r="202" customFormat="false" ht="14.25" hidden="false" customHeight="false" outlineLevel="0" collapsed="false">
      <c r="B202" s="0" t="n">
        <v>0.2291</v>
      </c>
      <c r="C202" s="0" t="n">
        <v>4.33146</v>
      </c>
    </row>
    <row r="203" customFormat="false" ht="14.25" hidden="false" customHeight="false" outlineLevel="0" collapsed="false">
      <c r="B203" s="0" t="n">
        <v>0.21005</v>
      </c>
      <c r="C203" s="0" t="n">
        <v>3.86095</v>
      </c>
    </row>
    <row r="204" customFormat="false" ht="14.25" hidden="false" customHeight="false" outlineLevel="0" collapsed="false">
      <c r="B204" s="0" t="n">
        <v>0.19648</v>
      </c>
      <c r="C204" s="0" t="n">
        <v>3.57588</v>
      </c>
    </row>
    <row r="205" customFormat="false" ht="14.25" hidden="false" customHeight="false" outlineLevel="0" collapsed="false">
      <c r="B205" s="0" t="n">
        <v>0.19345</v>
      </c>
      <c r="C205" s="0" t="n">
        <v>3.31559</v>
      </c>
    </row>
    <row r="206" customFormat="false" ht="14.25" hidden="false" customHeight="false" outlineLevel="0" collapsed="false">
      <c r="B206" s="0" t="n">
        <v>0.20063</v>
      </c>
      <c r="C206" s="0" t="n">
        <v>3.07249</v>
      </c>
    </row>
    <row r="207" customFormat="false" ht="14.25" hidden="false" customHeight="false" outlineLevel="0" collapsed="false">
      <c r="B207" s="0" t="n">
        <v>0.19209</v>
      </c>
      <c r="C207" s="0" t="n">
        <v>2.81025</v>
      </c>
    </row>
    <row r="208" customFormat="false" ht="14.25" hidden="false" customHeight="false" outlineLevel="0" collapsed="false">
      <c r="B208" s="0" t="n">
        <v>0.161</v>
      </c>
      <c r="C208" s="0" t="n">
        <v>2.47658</v>
      </c>
    </row>
    <row r="209" customFormat="false" ht="14.25" hidden="false" customHeight="false" outlineLevel="0" collapsed="false">
      <c r="B209" s="0" t="n">
        <v>0.15714</v>
      </c>
      <c r="C209" s="0" t="n">
        <v>2.21702</v>
      </c>
    </row>
    <row r="210" customFormat="false" ht="14.25" hidden="false" customHeight="false" outlineLevel="0" collapsed="false">
      <c r="B210" s="0" t="n">
        <v>0.14133</v>
      </c>
      <c r="C210" s="0" t="n">
        <v>1.83996</v>
      </c>
    </row>
    <row r="211" customFormat="false" ht="14.25" hidden="false" customHeight="false" outlineLevel="0" collapsed="false">
      <c r="B211" s="0" t="n">
        <v>0.12734</v>
      </c>
      <c r="C211" s="0" t="n">
        <v>1.5563</v>
      </c>
    </row>
    <row r="212" customFormat="false" ht="14.25" hidden="false" customHeight="false" outlineLevel="0" collapsed="false">
      <c r="B212" s="0" t="n">
        <v>0.08969</v>
      </c>
      <c r="C212" s="0" t="n">
        <v>1.32827</v>
      </c>
    </row>
    <row r="213" customFormat="false" ht="14.25" hidden="false" customHeight="false" outlineLevel="0" collapsed="false">
      <c r="B213" s="0" t="n">
        <v>0.10693</v>
      </c>
      <c r="C213" s="0" t="n">
        <v>0.96727</v>
      </c>
    </row>
    <row r="214" customFormat="false" ht="14.25" hidden="false" customHeight="false" outlineLevel="0" collapsed="false">
      <c r="B214" s="0" t="n">
        <v>0.07601</v>
      </c>
      <c r="C214" s="0" t="n">
        <v>0.69481</v>
      </c>
    </row>
    <row r="215" customFormat="false" ht="14.25" hidden="false" customHeight="false" outlineLevel="0" collapsed="false">
      <c r="B215" s="0" t="n">
        <v>0.05746</v>
      </c>
      <c r="C215" s="0" t="n">
        <v>0.38478</v>
      </c>
    </row>
    <row r="216" customFormat="false" ht="14.25" hidden="false" customHeight="false" outlineLevel="0" collapsed="false">
      <c r="B216" s="0" t="n">
        <v>0.07591</v>
      </c>
      <c r="C216" s="0" t="n">
        <v>0.05135</v>
      </c>
    </row>
    <row r="217" customFormat="false" ht="14.25" hidden="false" customHeight="false" outlineLevel="0" collapsed="false">
      <c r="B217" s="1" t="n">
        <v>-0.000333786</v>
      </c>
      <c r="C217" s="0" t="n">
        <v>-0.17013</v>
      </c>
    </row>
    <row r="218" customFormat="false" ht="14.25" hidden="false" customHeight="false" outlineLevel="0" collapsed="false">
      <c r="B218" s="0" t="n">
        <v>0.02153</v>
      </c>
      <c r="C218" s="0" t="n">
        <v>-0.47665</v>
      </c>
    </row>
    <row r="219" customFormat="false" ht="14.25" hidden="false" customHeight="false" outlineLevel="0" collapsed="false">
      <c r="B219" s="0" t="n">
        <v>-0.00529</v>
      </c>
      <c r="C219" s="0" t="n">
        <v>-0.69829</v>
      </c>
    </row>
    <row r="220" customFormat="false" ht="14.25" hidden="false" customHeight="false" outlineLevel="0" collapsed="false">
      <c r="B220" s="0" t="n">
        <v>-0.00908</v>
      </c>
      <c r="C220" s="0" t="n">
        <v>-1.12396</v>
      </c>
    </row>
    <row r="221" customFormat="false" ht="14.25" hidden="false" customHeight="false" outlineLevel="0" collapsed="false">
      <c r="B221" s="0" t="n">
        <v>-0.0267</v>
      </c>
      <c r="C221" s="0" t="n">
        <v>-1.49144</v>
      </c>
    </row>
    <row r="222" customFormat="false" ht="14.25" hidden="false" customHeight="false" outlineLevel="0" collapsed="false">
      <c r="B222" s="0" t="n">
        <v>-0.02623</v>
      </c>
      <c r="C222" s="0" t="n">
        <v>-1.66172</v>
      </c>
    </row>
    <row r="223" customFormat="false" ht="14.25" hidden="false" customHeight="false" outlineLevel="0" collapsed="false">
      <c r="B223" s="0" t="n">
        <v>-0.05362</v>
      </c>
      <c r="C223" s="0" t="n">
        <v>-1.89786</v>
      </c>
    </row>
    <row r="224" customFormat="false" ht="14.25" hidden="false" customHeight="false" outlineLevel="0" collapsed="false">
      <c r="B224" s="0" t="n">
        <v>-0.06621</v>
      </c>
      <c r="C224" s="0" t="n">
        <v>-2.34833</v>
      </c>
    </row>
    <row r="225" customFormat="false" ht="14.25" hidden="false" customHeight="false" outlineLevel="0" collapsed="false">
      <c r="B225" s="0" t="n">
        <v>-0.05336</v>
      </c>
      <c r="C225" s="0" t="n">
        <v>-2.61123</v>
      </c>
    </row>
    <row r="226" customFormat="false" ht="14.25" hidden="false" customHeight="false" outlineLevel="0" collapsed="false">
      <c r="B226" s="0" t="n">
        <v>-0.08333</v>
      </c>
      <c r="C226" s="0" t="n">
        <v>-2.82747</v>
      </c>
    </row>
    <row r="227" customFormat="false" ht="14.25" hidden="false" customHeight="false" outlineLevel="0" collapsed="false">
      <c r="B227" s="0" t="n">
        <v>-0.08752</v>
      </c>
      <c r="C227" s="0" t="n">
        <v>-2.9922</v>
      </c>
    </row>
    <row r="228" customFormat="false" ht="14.25" hidden="false" customHeight="false" outlineLevel="0" collapsed="false">
      <c r="B228" s="0" t="n">
        <v>-0.11933</v>
      </c>
      <c r="C228" s="0" t="n">
        <v>-3.44391</v>
      </c>
    </row>
    <row r="229" customFormat="false" ht="14.25" hidden="false" customHeight="false" outlineLevel="0" collapsed="false">
      <c r="B229" s="0" t="n">
        <v>-0.11907</v>
      </c>
      <c r="C229" s="0" t="n">
        <v>-3.64231</v>
      </c>
    </row>
    <row r="230" customFormat="false" ht="14.25" hidden="false" customHeight="false" outlineLevel="0" collapsed="false">
      <c r="B230" s="0" t="n">
        <v>-0.12929</v>
      </c>
      <c r="C230" s="0" t="n">
        <v>-3.88855</v>
      </c>
    </row>
    <row r="231" customFormat="false" ht="14.25" hidden="false" customHeight="false" outlineLevel="0" collapsed="false">
      <c r="B231" s="0" t="n">
        <v>-0.14122</v>
      </c>
      <c r="C231" s="0" t="n">
        <v>-4.24718</v>
      </c>
    </row>
    <row r="232" customFormat="false" ht="14.25" hidden="false" customHeight="false" outlineLevel="0" collapsed="false">
      <c r="B232" s="0" t="n">
        <v>-0.19345</v>
      </c>
      <c r="C232" s="0" t="n">
        <v>-4.57605</v>
      </c>
    </row>
    <row r="233" customFormat="false" ht="14.25" hidden="false" customHeight="false" outlineLevel="0" collapsed="false">
      <c r="B233" s="0" t="n">
        <v>-0.18218</v>
      </c>
      <c r="C233" s="0" t="n">
        <v>-4.64972</v>
      </c>
    </row>
    <row r="234" customFormat="false" ht="14.25" hidden="false" customHeight="false" outlineLevel="0" collapsed="false">
      <c r="B234" s="0" t="n">
        <v>-0.16704</v>
      </c>
      <c r="C234" s="0" t="n">
        <v>-4.93893</v>
      </c>
    </row>
    <row r="235" customFormat="false" ht="14.25" hidden="false" customHeight="false" outlineLevel="0" collapsed="false">
      <c r="B235" s="0" t="n">
        <v>-0.18628</v>
      </c>
      <c r="C235" s="0" t="n">
        <v>-5.25039</v>
      </c>
    </row>
    <row r="236" customFormat="false" ht="14.25" hidden="false" customHeight="false" outlineLevel="0" collapsed="false">
      <c r="B236" s="0" t="n">
        <v>-0.21098</v>
      </c>
      <c r="C236" s="0" t="n">
        <v>-5.32959</v>
      </c>
    </row>
    <row r="237" customFormat="false" ht="14.25" hidden="false" customHeight="false" outlineLevel="0" collapsed="false">
      <c r="B237" s="0" t="n">
        <v>-0.21586</v>
      </c>
      <c r="C237" s="0" t="n">
        <v>-5.62966</v>
      </c>
    </row>
    <row r="238" customFormat="false" ht="14.25" hidden="false" customHeight="false" outlineLevel="0" collapsed="false">
      <c r="B238" s="0" t="n">
        <v>-0.21379</v>
      </c>
      <c r="C238" s="0" t="n">
        <v>-5.84396</v>
      </c>
    </row>
    <row r="239" customFormat="false" ht="14.25" hidden="false" customHeight="false" outlineLevel="0" collapsed="false">
      <c r="B239" s="0" t="n">
        <v>-0.27292</v>
      </c>
      <c r="C239" s="0" t="n">
        <v>-6.15874</v>
      </c>
    </row>
    <row r="240" customFormat="false" ht="14.25" hidden="false" customHeight="false" outlineLevel="0" collapsed="false">
      <c r="B240" s="0" t="n">
        <v>-0.29182</v>
      </c>
      <c r="C240" s="0" t="n">
        <v>-6.25773</v>
      </c>
    </row>
    <row r="241" customFormat="false" ht="14.25" hidden="false" customHeight="false" outlineLevel="0" collapsed="false">
      <c r="B241" s="0" t="n">
        <v>-0.29202</v>
      </c>
      <c r="C241" s="0" t="n">
        <v>-6.50623</v>
      </c>
    </row>
    <row r="242" customFormat="false" ht="14.25" hidden="false" customHeight="false" outlineLevel="0" collapsed="false">
      <c r="B242" s="0" t="n">
        <v>-0.27504</v>
      </c>
      <c r="C242" s="0" t="n">
        <v>-6.73933</v>
      </c>
    </row>
    <row r="243" customFormat="false" ht="14.25" hidden="false" customHeight="false" outlineLevel="0" collapsed="false">
      <c r="B243" s="0" t="n">
        <v>-0.31137</v>
      </c>
      <c r="C243" s="0" t="n">
        <v>-6.93194</v>
      </c>
    </row>
    <row r="244" customFormat="false" ht="14.25" hidden="false" customHeight="false" outlineLevel="0" collapsed="false">
      <c r="B244" s="0" t="n">
        <v>-0.31495</v>
      </c>
      <c r="C244" s="0" t="n">
        <v>-7.21448</v>
      </c>
    </row>
    <row r="245" customFormat="false" ht="14.25" hidden="false" customHeight="false" outlineLevel="0" collapsed="false">
      <c r="B245" s="0" t="n">
        <v>-0.34533</v>
      </c>
      <c r="C245" s="0" t="n">
        <v>-7.31408</v>
      </c>
    </row>
    <row r="246" customFormat="false" ht="14.25" hidden="false" customHeight="false" outlineLevel="0" collapsed="false">
      <c r="B246" s="0" t="n">
        <v>-0.33438</v>
      </c>
      <c r="C246" s="0" t="n">
        <v>-7.65899</v>
      </c>
    </row>
    <row r="247" customFormat="false" ht="14.25" hidden="false" customHeight="false" outlineLevel="0" collapsed="false">
      <c r="B247" s="0" t="n">
        <v>-0.3397</v>
      </c>
      <c r="C247" s="0" t="n">
        <v>-7.75054</v>
      </c>
    </row>
    <row r="248" customFormat="false" ht="14.25" hidden="false" customHeight="false" outlineLevel="0" collapsed="false">
      <c r="B248" s="0" t="n">
        <v>-0.36302</v>
      </c>
      <c r="C248" s="0" t="n">
        <v>-7.88292</v>
      </c>
    </row>
    <row r="249" customFormat="false" ht="14.25" hidden="false" customHeight="false" outlineLevel="0" collapsed="false">
      <c r="B249" s="0" t="n">
        <v>-0.37496</v>
      </c>
      <c r="C249" s="0" t="n">
        <v>-8.15893</v>
      </c>
    </row>
    <row r="250" customFormat="false" ht="14.25" hidden="false" customHeight="false" outlineLevel="0" collapsed="false">
      <c r="C250" s="0" t="n">
        <v>0</v>
      </c>
    </row>
    <row r="251" customFormat="false" ht="14.25" hidden="false" customHeight="false" outlineLevel="0" collapsed="false">
      <c r="C251" s="0" t="n">
        <v>0</v>
      </c>
    </row>
    <row r="252" customFormat="false" ht="14.25" hidden="false" customHeight="false" outlineLevel="0" collapsed="false">
      <c r="C252" s="0" t="n">
        <v>0</v>
      </c>
    </row>
    <row r="253" customFormat="false" ht="14.25" hidden="false" customHeight="false" outlineLevel="0" collapsed="false">
      <c r="C253" s="0" t="n">
        <v>0</v>
      </c>
    </row>
    <row r="254" customFormat="false" ht="14.25" hidden="false" customHeight="false" outlineLevel="0" collapsed="false">
      <c r="B254" s="0" t="n">
        <v>-0.37329</v>
      </c>
      <c r="C254" s="0" t="n">
        <v>-7.67183</v>
      </c>
    </row>
    <row r="255" customFormat="false" ht="14.25" hidden="false" customHeight="false" outlineLevel="0" collapsed="false">
      <c r="B255" s="0" t="n">
        <v>-0.35863</v>
      </c>
      <c r="C255" s="0" t="n">
        <v>-7.25831</v>
      </c>
    </row>
    <row r="256" customFormat="false" ht="14.25" hidden="false" customHeight="false" outlineLevel="0" collapsed="false">
      <c r="B256" s="0" t="n">
        <v>-0.33724</v>
      </c>
      <c r="C256" s="0" t="n">
        <v>-6.88699</v>
      </c>
    </row>
    <row r="257" customFormat="false" ht="14.25" hidden="false" customHeight="false" outlineLevel="0" collapsed="false">
      <c r="B257" s="0" t="n">
        <v>-0.3238</v>
      </c>
      <c r="C257" s="0" t="n">
        <v>-6.33548</v>
      </c>
    </row>
    <row r="258" customFormat="false" ht="14.25" hidden="false" customHeight="false" outlineLevel="0" collapsed="false">
      <c r="B258" s="0" t="n">
        <v>-0.32041</v>
      </c>
      <c r="C258" s="0" t="n">
        <v>-5.89883</v>
      </c>
    </row>
    <row r="259" customFormat="false" ht="14.25" hidden="false" customHeight="false" outlineLevel="0" collapsed="false">
      <c r="B259" s="0" t="n">
        <v>-0.28334</v>
      </c>
      <c r="C259" s="0" t="n">
        <v>-5.51722</v>
      </c>
    </row>
    <row r="260" customFormat="false" ht="14.25" hidden="false" customHeight="false" outlineLevel="0" collapsed="false">
      <c r="B260" s="0" t="n">
        <v>-0.27227</v>
      </c>
      <c r="C260" s="0" t="n">
        <v>-5.223</v>
      </c>
    </row>
    <row r="261" customFormat="false" ht="14.25" hidden="false" customHeight="false" outlineLevel="0" collapsed="false">
      <c r="B261" s="0" t="n">
        <v>-0.20239</v>
      </c>
      <c r="C261" s="0" t="n">
        <v>-4.68191</v>
      </c>
    </row>
    <row r="262" customFormat="false" ht="14.25" hidden="false" customHeight="false" outlineLevel="0" collapsed="false">
      <c r="B262" s="0" t="n">
        <v>-0.20754</v>
      </c>
      <c r="C262" s="0" t="n">
        <v>-4.34263</v>
      </c>
    </row>
    <row r="263" customFormat="false" ht="14.25" hidden="false" customHeight="false" outlineLevel="0" collapsed="false">
      <c r="B263" s="0" t="n">
        <v>-0.19646</v>
      </c>
      <c r="C263" s="0" t="n">
        <v>-3.89616</v>
      </c>
    </row>
    <row r="264" customFormat="false" ht="14.25" hidden="false" customHeight="false" outlineLevel="0" collapsed="false">
      <c r="B264" s="0" t="n">
        <v>-0.17028</v>
      </c>
      <c r="C264" s="0" t="n">
        <v>-3.52881</v>
      </c>
    </row>
    <row r="265" customFormat="false" ht="14.25" hidden="false" customHeight="false" outlineLevel="0" collapsed="false">
      <c r="B265" s="0" t="n">
        <v>-0.16594</v>
      </c>
      <c r="C265" s="0" t="n">
        <v>-3.03136</v>
      </c>
    </row>
    <row r="266" customFormat="false" ht="14.25" hidden="false" customHeight="false" outlineLevel="0" collapsed="false">
      <c r="B266" s="0" t="n">
        <v>-0.14122</v>
      </c>
      <c r="C266" s="0" t="n">
        <v>-2.64857</v>
      </c>
    </row>
    <row r="267" customFormat="false" ht="14.25" hidden="false" customHeight="false" outlineLevel="0" collapsed="false">
      <c r="B267" s="0" t="n">
        <v>-0.10786</v>
      </c>
      <c r="C267" s="0" t="n">
        <v>-2.19779</v>
      </c>
    </row>
    <row r="268" customFormat="false" ht="14.25" hidden="false" customHeight="false" outlineLevel="0" collapsed="false">
      <c r="B268" s="0" t="n">
        <v>-0.09098</v>
      </c>
      <c r="C268" s="0" t="n">
        <v>-1.63529</v>
      </c>
    </row>
    <row r="269" customFormat="false" ht="14.25" hidden="false" customHeight="false" outlineLevel="0" collapsed="false">
      <c r="B269" s="0" t="n">
        <v>-0.08209</v>
      </c>
      <c r="C269" s="0" t="n">
        <v>-1.36156</v>
      </c>
    </row>
    <row r="270" customFormat="false" ht="14.25" hidden="false" customHeight="false" outlineLevel="0" collapsed="false">
      <c r="B270" s="0" t="n">
        <v>-0.06418</v>
      </c>
      <c r="C270" s="0" t="n">
        <v>-0.94671</v>
      </c>
    </row>
    <row r="271" customFormat="false" ht="14.25" hidden="false" customHeight="false" outlineLevel="0" collapsed="false">
      <c r="B271" s="0" t="n">
        <v>-0.02401</v>
      </c>
      <c r="C271" s="0" t="n">
        <v>-0.46306</v>
      </c>
    </row>
    <row r="272" customFormat="false" ht="14.25" hidden="false" customHeight="false" outlineLevel="0" collapsed="false">
      <c r="B272" s="0" t="n">
        <v>-0.01361</v>
      </c>
      <c r="C272" s="0" t="n">
        <v>-0.01049</v>
      </c>
    </row>
    <row r="273" customFormat="false" ht="14.25" hidden="false" customHeight="false" outlineLevel="0" collapsed="false">
      <c r="B273" s="0" t="n">
        <v>-0.02127</v>
      </c>
      <c r="C273" s="0" t="n">
        <v>0.44783</v>
      </c>
    </row>
    <row r="274" customFormat="false" ht="14.25" hidden="false" customHeight="false" outlineLevel="0" collapsed="false">
      <c r="B274" s="0" t="n">
        <v>0.00145</v>
      </c>
      <c r="C274" s="0" t="n">
        <v>0.78898</v>
      </c>
    </row>
    <row r="275" customFormat="false" ht="14.25" hidden="false" customHeight="false" outlineLevel="0" collapsed="false">
      <c r="B275" s="0" t="n">
        <v>0.0231</v>
      </c>
      <c r="C275" s="0" t="n">
        <v>1.19724</v>
      </c>
    </row>
    <row r="276" customFormat="false" ht="14.25" hidden="false" customHeight="false" outlineLevel="0" collapsed="false">
      <c r="B276" s="0" t="n">
        <v>0.06022</v>
      </c>
      <c r="C276" s="0" t="n">
        <v>1.64447</v>
      </c>
    </row>
    <row r="277" customFormat="false" ht="14.25" hidden="false" customHeight="false" outlineLevel="0" collapsed="false">
      <c r="B277" s="0" t="n">
        <v>0.07901</v>
      </c>
      <c r="C277" s="0" t="n">
        <v>2.20296</v>
      </c>
    </row>
    <row r="278" customFormat="false" ht="14.25" hidden="false" customHeight="false" outlineLevel="0" collapsed="false">
      <c r="B278" s="0" t="n">
        <v>0.09179</v>
      </c>
      <c r="C278" s="0" t="n">
        <v>2.45423</v>
      </c>
    </row>
    <row r="279" customFormat="false" ht="14.25" hidden="false" customHeight="false" outlineLevel="0" collapsed="false">
      <c r="B279" s="0" t="n">
        <v>0.13938</v>
      </c>
      <c r="C279" s="0" t="n">
        <v>2.77718</v>
      </c>
    </row>
    <row r="280" customFormat="false" ht="14.25" hidden="false" customHeight="false" outlineLevel="0" collapsed="false">
      <c r="B280" s="0" t="n">
        <v>0.15471</v>
      </c>
      <c r="C280" s="0" t="n">
        <v>3.24541</v>
      </c>
    </row>
    <row r="281" customFormat="false" ht="14.25" hidden="false" customHeight="false" outlineLevel="0" collapsed="false">
      <c r="B281" s="0" t="n">
        <v>0.16325</v>
      </c>
      <c r="C281" s="0" t="n">
        <v>3.55364</v>
      </c>
    </row>
    <row r="282" customFormat="false" ht="14.25" hidden="false" customHeight="false" outlineLevel="0" collapsed="false">
      <c r="B282" s="0" t="n">
        <v>0.17223</v>
      </c>
      <c r="C282" s="0" t="n">
        <v>4.03912</v>
      </c>
    </row>
    <row r="283" customFormat="false" ht="14.25" hidden="false" customHeight="false" outlineLevel="0" collapsed="false">
      <c r="B283" s="0" t="n">
        <v>0.18065</v>
      </c>
      <c r="C283" s="0" t="n">
        <v>4.51731</v>
      </c>
    </row>
    <row r="284" customFormat="false" ht="14.25" hidden="false" customHeight="false" outlineLevel="0" collapsed="false">
      <c r="B284" s="0" t="n">
        <v>0.21906</v>
      </c>
      <c r="C284" s="0" t="n">
        <v>4.78603</v>
      </c>
    </row>
    <row r="285" customFormat="false" ht="14.25" hidden="false" customHeight="false" outlineLevel="0" collapsed="false">
      <c r="B285" s="0" t="n">
        <v>0.23334</v>
      </c>
      <c r="C285" s="0" t="n">
        <v>5.37805</v>
      </c>
    </row>
    <row r="286" customFormat="false" ht="14.25" hidden="false" customHeight="false" outlineLevel="0" collapsed="false">
      <c r="B286" s="0" t="n">
        <v>0.2732</v>
      </c>
      <c r="C286" s="0" t="n">
        <v>5.6025</v>
      </c>
    </row>
    <row r="287" customFormat="false" ht="14.25" hidden="false" customHeight="false" outlineLevel="0" collapsed="false">
      <c r="B287" s="0" t="n">
        <v>0.26877</v>
      </c>
      <c r="C287" s="0" t="n">
        <v>6.04822</v>
      </c>
    </row>
    <row r="288" customFormat="false" ht="14.25" hidden="false" customHeight="false" outlineLevel="0" collapsed="false">
      <c r="B288" s="0" t="n">
        <v>0.27661</v>
      </c>
      <c r="C288" s="0" t="n">
        <v>6.54979</v>
      </c>
    </row>
    <row r="289" customFormat="false" ht="14.25" hidden="false" customHeight="false" outlineLevel="0" collapsed="false">
      <c r="B289" s="0" t="n">
        <v>0.31958</v>
      </c>
      <c r="C289" s="0" t="n">
        <v>6.8643</v>
      </c>
    </row>
    <row r="290" customFormat="false" ht="14.25" hidden="false" customHeight="false" outlineLevel="0" collapsed="false">
      <c r="B290" s="0" t="n">
        <v>0.36342</v>
      </c>
      <c r="C290" s="0" t="n">
        <v>7.27786</v>
      </c>
    </row>
    <row r="291" customFormat="false" ht="14.25" hidden="false" customHeight="false" outlineLevel="0" collapsed="false">
      <c r="B291" s="0" t="n">
        <v>0.37351</v>
      </c>
      <c r="C291" s="0" t="n">
        <v>7.66116</v>
      </c>
    </row>
    <row r="292" customFormat="false" ht="14.25" hidden="false" customHeight="false" outlineLevel="0" collapsed="false">
      <c r="B292" s="0" t="n">
        <v>0.37131</v>
      </c>
      <c r="C292" s="0" t="n">
        <v>7.99557</v>
      </c>
    </row>
    <row r="293" customFormat="false" ht="14.25" hidden="false" customHeight="false" outlineLevel="0" collapsed="false">
      <c r="B293" s="0" t="n">
        <v>0.39127</v>
      </c>
      <c r="C293" s="0" t="n">
        <v>8.51282</v>
      </c>
    </row>
    <row r="294" customFormat="false" ht="14.25" hidden="false" customHeight="false" outlineLevel="0" collapsed="false">
      <c r="B294" s="0" t="n">
        <v>0.41821</v>
      </c>
      <c r="C294" s="0" t="n">
        <v>8.81239</v>
      </c>
    </row>
    <row r="295" customFormat="false" ht="14.25" hidden="false" customHeight="false" outlineLevel="0" collapsed="false">
      <c r="B295" s="0" t="n">
        <v>0.44339</v>
      </c>
      <c r="C295" s="0" t="n">
        <v>9.19723</v>
      </c>
    </row>
    <row r="296" customFormat="false" ht="14.25" hidden="false" customHeight="false" outlineLevel="0" collapsed="false">
      <c r="B296" s="0" t="n">
        <v>0.45199</v>
      </c>
      <c r="C296" s="0" t="n">
        <v>9.5568</v>
      </c>
    </row>
    <row r="297" customFormat="false" ht="14.25" hidden="false" customHeight="false" outlineLevel="0" collapsed="false">
      <c r="B297" s="0" t="n">
        <v>0.43986</v>
      </c>
      <c r="C297" s="0" t="n">
        <v>9.83604</v>
      </c>
    </row>
    <row r="298" customFormat="false" ht="14.25" hidden="false" customHeight="false" outlineLevel="0" collapsed="false">
      <c r="B298" s="0" t="n">
        <v>0.48616</v>
      </c>
      <c r="C298" s="0" t="n">
        <v>10.25035</v>
      </c>
    </row>
    <row r="299" customFormat="false" ht="14.25" hidden="false" customHeight="false" outlineLevel="0" collapsed="false">
      <c r="B299" s="0" t="n">
        <v>0.5259</v>
      </c>
      <c r="C299" s="0" t="n">
        <v>10.73385</v>
      </c>
    </row>
    <row r="300" customFormat="false" ht="14.25" hidden="false" customHeight="false" outlineLevel="0" collapsed="false">
      <c r="B300" s="0" t="n">
        <v>0.51825</v>
      </c>
      <c r="C300" s="0" t="n">
        <v>10.76506</v>
      </c>
    </row>
    <row r="301" customFormat="false" ht="14.25" hidden="false" customHeight="false" outlineLevel="0" collapsed="false">
      <c r="B301" s="0" t="n">
        <v>0.55366</v>
      </c>
      <c r="C301" s="0" t="n">
        <v>11.31817</v>
      </c>
    </row>
    <row r="302" customFormat="false" ht="14.25" hidden="false" customHeight="false" outlineLevel="0" collapsed="false">
      <c r="B302" s="0" t="n">
        <v>0.58131</v>
      </c>
      <c r="C302" s="0" t="n">
        <v>11.63661</v>
      </c>
    </row>
    <row r="303" customFormat="false" ht="14.25" hidden="false" customHeight="false" outlineLevel="0" collapsed="false">
      <c r="B303" s="0" t="n">
        <v>0.59605</v>
      </c>
      <c r="C303" s="0" t="n">
        <v>12.05175</v>
      </c>
    </row>
    <row r="304" customFormat="false" ht="14.25" hidden="false" customHeight="false" outlineLevel="0" collapsed="false">
      <c r="B304" s="0" t="n">
        <v>0.63286</v>
      </c>
      <c r="C304" s="0" t="n">
        <v>12.31177</v>
      </c>
    </row>
    <row r="305" customFormat="false" ht="14.25" hidden="false" customHeight="false" outlineLevel="0" collapsed="false">
      <c r="B305" s="0" t="n">
        <v>0.63875</v>
      </c>
      <c r="C305" s="0" t="n">
        <v>12.65078</v>
      </c>
    </row>
    <row r="306" customFormat="false" ht="14.25" hidden="false" customHeight="false" outlineLevel="0" collapsed="false">
      <c r="B306" s="0" t="n">
        <v>0.6495</v>
      </c>
      <c r="C306" s="0" t="n">
        <v>12.8612</v>
      </c>
    </row>
    <row r="307" customFormat="false" ht="14.25" hidden="false" customHeight="false" outlineLevel="0" collapsed="false">
      <c r="B307" s="0" t="n">
        <v>0.66013</v>
      </c>
      <c r="C307" s="0" t="n">
        <v>13.13151</v>
      </c>
    </row>
    <row r="308" customFormat="false" ht="14.25" hidden="false" customHeight="false" outlineLevel="0" collapsed="false">
      <c r="B308" s="0" t="n">
        <v>0.71011</v>
      </c>
      <c r="C308" s="0" t="n">
        <v>13.57893</v>
      </c>
    </row>
    <row r="309" customFormat="false" ht="14.25" hidden="false" customHeight="false" outlineLevel="0" collapsed="false">
      <c r="B309" s="0" t="n">
        <v>0.71852</v>
      </c>
      <c r="C309" s="0" t="n">
        <v>13.80047</v>
      </c>
    </row>
    <row r="310" customFormat="false" ht="14.25" hidden="false" customHeight="false" outlineLevel="0" collapsed="false">
      <c r="B310" s="0" t="n">
        <v>0.73459</v>
      </c>
      <c r="C310" s="0" t="n">
        <v>14.14194</v>
      </c>
    </row>
    <row r="311" customFormat="false" ht="14.25" hidden="false" customHeight="false" outlineLevel="0" collapsed="false">
      <c r="B311" s="0" t="n">
        <v>0.78809</v>
      </c>
      <c r="C311" s="0" t="n">
        <v>14.52362</v>
      </c>
    </row>
    <row r="312" customFormat="false" ht="14.25" hidden="false" customHeight="false" outlineLevel="0" collapsed="false">
      <c r="B312" s="0" t="n">
        <v>0.7669</v>
      </c>
      <c r="C312" s="0" t="n">
        <v>14.74738</v>
      </c>
    </row>
    <row r="313" customFormat="false" ht="14.25" hidden="false" customHeight="false" outlineLevel="0" collapsed="false">
      <c r="C313" s="0" t="n">
        <v>0</v>
      </c>
    </row>
    <row r="314" customFormat="false" ht="14.25" hidden="false" customHeight="false" outlineLevel="0" collapsed="false">
      <c r="C314" s="0" t="n">
        <v>0</v>
      </c>
    </row>
    <row r="315" customFormat="false" ht="14.25" hidden="false" customHeight="false" outlineLevel="0" collapsed="false">
      <c r="C315" s="0" t="n">
        <v>0</v>
      </c>
    </row>
    <row r="316" customFormat="false" ht="14.25" hidden="false" customHeight="false" outlineLevel="0" collapsed="false">
      <c r="C316" s="0" t="n">
        <v>0</v>
      </c>
    </row>
    <row r="317" customFormat="false" ht="14.25" hidden="false" customHeight="false" outlineLevel="0" collapsed="false">
      <c r="B317" s="0" t="n">
        <v>0.76396</v>
      </c>
      <c r="C317" s="0" t="n">
        <v>13.62666</v>
      </c>
    </row>
    <row r="318" customFormat="false" ht="14.25" hidden="false" customHeight="false" outlineLevel="0" collapsed="false">
      <c r="B318" s="0" t="n">
        <v>0.73805</v>
      </c>
      <c r="C318" s="0" t="n">
        <v>13.06659</v>
      </c>
    </row>
    <row r="319" customFormat="false" ht="14.25" hidden="false" customHeight="false" outlineLevel="0" collapsed="false">
      <c r="B319" s="0" t="n">
        <v>0.75016</v>
      </c>
      <c r="C319" s="0" t="n">
        <v>12.32846</v>
      </c>
    </row>
    <row r="320" customFormat="false" ht="14.25" hidden="false" customHeight="false" outlineLevel="0" collapsed="false">
      <c r="B320" s="0" t="n">
        <v>0.70164</v>
      </c>
      <c r="C320" s="0" t="n">
        <v>11.75629</v>
      </c>
    </row>
    <row r="321" customFormat="false" ht="14.25" hidden="false" customHeight="false" outlineLevel="0" collapsed="false">
      <c r="B321" s="0" t="n">
        <v>0.66195</v>
      </c>
      <c r="C321" s="0" t="n">
        <v>11.30858</v>
      </c>
    </row>
    <row r="322" customFormat="false" ht="14.25" hidden="false" customHeight="false" outlineLevel="0" collapsed="false">
      <c r="B322" s="0" t="n">
        <v>0.62912</v>
      </c>
      <c r="C322" s="0" t="n">
        <v>10.54014</v>
      </c>
    </row>
    <row r="323" customFormat="false" ht="14.25" hidden="false" customHeight="false" outlineLevel="0" collapsed="false">
      <c r="B323" s="0" t="n">
        <v>0.61817</v>
      </c>
      <c r="C323" s="0" t="n">
        <v>10.07247</v>
      </c>
    </row>
    <row r="324" customFormat="false" ht="14.25" hidden="false" customHeight="false" outlineLevel="0" collapsed="false">
      <c r="B324" s="0" t="n">
        <v>0.59476</v>
      </c>
      <c r="C324" s="0" t="n">
        <v>9.48562</v>
      </c>
    </row>
    <row r="325" customFormat="false" ht="14.25" hidden="false" customHeight="false" outlineLevel="0" collapsed="false">
      <c r="B325" s="0" t="n">
        <v>0.56818</v>
      </c>
      <c r="C325" s="0" t="n">
        <v>8.81353</v>
      </c>
    </row>
    <row r="326" customFormat="false" ht="14.25" hidden="false" customHeight="false" outlineLevel="0" collapsed="false">
      <c r="B326" s="0" t="n">
        <v>0.54092</v>
      </c>
      <c r="C326" s="0" t="n">
        <v>8.33274</v>
      </c>
    </row>
    <row r="327" customFormat="false" ht="14.25" hidden="false" customHeight="false" outlineLevel="0" collapsed="false">
      <c r="B327" s="0" t="n">
        <v>0.52402</v>
      </c>
      <c r="C327" s="0" t="n">
        <v>7.84836</v>
      </c>
    </row>
    <row r="328" customFormat="false" ht="14.25" hidden="false" customHeight="false" outlineLevel="0" collapsed="false">
      <c r="B328" s="0" t="n">
        <v>0.4622</v>
      </c>
      <c r="C328" s="0" t="n">
        <v>7.35288</v>
      </c>
    </row>
    <row r="329" customFormat="false" ht="14.25" hidden="false" customHeight="false" outlineLevel="0" collapsed="false">
      <c r="B329" s="0" t="n">
        <v>0.46465</v>
      </c>
      <c r="C329" s="0" t="n">
        <v>6.79948</v>
      </c>
    </row>
    <row r="330" customFormat="false" ht="14.25" hidden="false" customHeight="false" outlineLevel="0" collapsed="false">
      <c r="B330" s="0" t="n">
        <v>0.45428</v>
      </c>
      <c r="C330" s="0" t="n">
        <v>6.2797</v>
      </c>
    </row>
    <row r="331" customFormat="false" ht="14.25" hidden="false" customHeight="false" outlineLevel="0" collapsed="false">
      <c r="B331" s="0" t="n">
        <v>0.41788</v>
      </c>
      <c r="C331" s="0" t="n">
        <v>5.73593</v>
      </c>
    </row>
    <row r="332" customFormat="false" ht="14.25" hidden="false" customHeight="false" outlineLevel="0" collapsed="false">
      <c r="B332" s="0" t="n">
        <v>0.34657</v>
      </c>
      <c r="C332" s="0" t="n">
        <v>5.07317</v>
      </c>
    </row>
    <row r="333" customFormat="false" ht="14.25" hidden="false" customHeight="false" outlineLevel="0" collapsed="false">
      <c r="B333" s="0" t="n">
        <v>0.36774</v>
      </c>
      <c r="C333" s="0" t="n">
        <v>4.65764</v>
      </c>
    </row>
    <row r="334" customFormat="false" ht="14.25" hidden="false" customHeight="false" outlineLevel="0" collapsed="false">
      <c r="B334" s="0" t="n">
        <v>0.32833</v>
      </c>
      <c r="C334" s="0" t="n">
        <v>4.03784</v>
      </c>
    </row>
    <row r="335" customFormat="false" ht="14.25" hidden="false" customHeight="false" outlineLevel="0" collapsed="false">
      <c r="B335" s="0" t="n">
        <v>0.2845</v>
      </c>
      <c r="C335" s="0" t="n">
        <v>3.60321</v>
      </c>
    </row>
    <row r="336" customFormat="false" ht="14.25" hidden="false" customHeight="false" outlineLevel="0" collapsed="false">
      <c r="B336" s="0" t="n">
        <v>0.26431</v>
      </c>
      <c r="C336" s="0" t="n">
        <v>3.05608</v>
      </c>
    </row>
    <row r="337" customFormat="false" ht="14.25" hidden="false" customHeight="false" outlineLevel="0" collapsed="false">
      <c r="B337" s="0" t="n">
        <v>0.23236</v>
      </c>
      <c r="C337" s="0" t="n">
        <v>2.59762</v>
      </c>
    </row>
    <row r="338" customFormat="false" ht="14.25" hidden="false" customHeight="false" outlineLevel="0" collapsed="false">
      <c r="B338" s="0" t="n">
        <v>0.17698</v>
      </c>
      <c r="C338" s="0" t="n">
        <v>1.94434</v>
      </c>
    </row>
    <row r="339" customFormat="false" ht="14.25" hidden="false" customHeight="false" outlineLevel="0" collapsed="false">
      <c r="B339" s="0" t="n">
        <v>0.17879</v>
      </c>
      <c r="C339" s="0" t="n">
        <v>1.34467</v>
      </c>
    </row>
    <row r="340" customFormat="false" ht="14.25" hidden="false" customHeight="false" outlineLevel="0" collapsed="false">
      <c r="B340" s="0" t="n">
        <v>0.16904</v>
      </c>
      <c r="C340" s="0" t="n">
        <v>0.92741</v>
      </c>
    </row>
    <row r="341" customFormat="false" ht="14.25" hidden="false" customHeight="false" outlineLevel="0" collapsed="false">
      <c r="B341" s="0" t="n">
        <v>0.14186</v>
      </c>
      <c r="C341" s="0" t="n">
        <v>0.30917</v>
      </c>
    </row>
    <row r="342" customFormat="false" ht="14.25" hidden="false" customHeight="false" outlineLevel="0" collapsed="false">
      <c r="B342" s="0" t="n">
        <v>0.09954</v>
      </c>
      <c r="C342" s="0" t="n">
        <v>-0.12992</v>
      </c>
    </row>
    <row r="343" customFormat="false" ht="14.25" hidden="false" customHeight="false" outlineLevel="0" collapsed="false">
      <c r="B343" s="0" t="n">
        <v>0.06051</v>
      </c>
      <c r="C343" s="0" t="n">
        <v>-0.70323</v>
      </c>
    </row>
    <row r="344" customFormat="false" ht="14.25" hidden="false" customHeight="false" outlineLevel="0" collapsed="false">
      <c r="B344" s="0" t="n">
        <v>0.06664</v>
      </c>
      <c r="C344" s="0" t="n">
        <v>-1.24448</v>
      </c>
    </row>
    <row r="345" customFormat="false" ht="14.25" hidden="false" customHeight="false" outlineLevel="0" collapsed="false">
      <c r="B345" s="0" t="n">
        <v>0.02947</v>
      </c>
      <c r="C345" s="0" t="n">
        <v>-1.74133</v>
      </c>
    </row>
    <row r="346" customFormat="false" ht="14.25" hidden="false" customHeight="false" outlineLevel="0" collapsed="false">
      <c r="B346" s="0" t="n">
        <v>0.03138</v>
      </c>
      <c r="C346" s="0" t="n">
        <v>-2.2752</v>
      </c>
    </row>
    <row r="347" customFormat="false" ht="14.25" hidden="false" customHeight="false" outlineLevel="0" collapsed="false">
      <c r="B347" s="0" t="n">
        <v>-0.0411</v>
      </c>
      <c r="C347" s="0" t="n">
        <v>-2.82947</v>
      </c>
    </row>
    <row r="348" customFormat="false" ht="14.25" hidden="false" customHeight="false" outlineLevel="0" collapsed="false">
      <c r="B348" s="0" t="n">
        <v>-0.05493</v>
      </c>
      <c r="C348" s="0" t="n">
        <v>-3.42958</v>
      </c>
    </row>
    <row r="349" customFormat="false" ht="14.25" hidden="false" customHeight="false" outlineLevel="0" collapsed="false">
      <c r="B349" s="0" t="n">
        <v>-0.08216</v>
      </c>
      <c r="C349" s="0" t="n">
        <v>-3.96662</v>
      </c>
    </row>
    <row r="350" customFormat="false" ht="14.25" hidden="false" customHeight="false" outlineLevel="0" collapsed="false">
      <c r="B350" s="0" t="n">
        <v>-0.11697</v>
      </c>
      <c r="C350" s="0" t="n">
        <v>-4.45573</v>
      </c>
    </row>
    <row r="351" customFormat="false" ht="14.25" hidden="false" customHeight="false" outlineLevel="0" collapsed="false">
      <c r="B351" s="0" t="n">
        <v>-0.13795</v>
      </c>
      <c r="C351" s="0" t="n">
        <v>-4.96215</v>
      </c>
    </row>
    <row r="352" customFormat="false" ht="14.25" hidden="false" customHeight="false" outlineLevel="0" collapsed="false">
      <c r="B352" s="0" t="n">
        <v>-0.16296</v>
      </c>
      <c r="C352" s="0" t="n">
        <v>-5.3307</v>
      </c>
    </row>
    <row r="353" customFormat="false" ht="14.25" hidden="false" customHeight="false" outlineLevel="0" collapsed="false">
      <c r="B353" s="0" t="n">
        <v>-0.19417</v>
      </c>
      <c r="C353" s="0" t="n">
        <v>-5.70488</v>
      </c>
    </row>
    <row r="354" customFormat="false" ht="14.25" hidden="false" customHeight="false" outlineLevel="0" collapsed="false">
      <c r="B354" s="0" t="n">
        <v>-0.20514</v>
      </c>
      <c r="C354" s="0" t="n">
        <v>-6.10408</v>
      </c>
    </row>
    <row r="355" customFormat="false" ht="14.25" hidden="false" customHeight="false" outlineLevel="0" collapsed="false">
      <c r="B355" s="0" t="n">
        <v>-0.25244</v>
      </c>
      <c r="C355" s="0" t="n">
        <v>-6.55042</v>
      </c>
    </row>
    <row r="356" customFormat="false" ht="14.25" hidden="false" customHeight="false" outlineLevel="0" collapsed="false">
      <c r="B356" s="0" t="n">
        <v>-0.25928</v>
      </c>
      <c r="C356" s="0" t="n">
        <v>-6.91691</v>
      </c>
    </row>
    <row r="357" customFormat="false" ht="14.25" hidden="false" customHeight="false" outlineLevel="0" collapsed="false">
      <c r="B357" s="0" t="n">
        <v>-0.25294</v>
      </c>
      <c r="C357" s="0" t="n">
        <v>-7.26764</v>
      </c>
    </row>
    <row r="358" customFormat="false" ht="14.25" hidden="false" customHeight="false" outlineLevel="0" collapsed="false">
      <c r="B358" s="0" t="n">
        <v>-0.29135</v>
      </c>
      <c r="C358" s="0" t="n">
        <v>-7.79878</v>
      </c>
    </row>
    <row r="359" customFormat="false" ht="14.25" hidden="false" customHeight="false" outlineLevel="0" collapsed="false">
      <c r="B359" s="0" t="n">
        <v>-0.36309</v>
      </c>
      <c r="C359" s="0" t="n">
        <v>-8.18055</v>
      </c>
    </row>
    <row r="360" customFormat="false" ht="14.25" hidden="false" customHeight="false" outlineLevel="0" collapsed="false">
      <c r="B360" s="0" t="n">
        <v>-0.37348</v>
      </c>
      <c r="C360" s="0" t="n">
        <v>-8.48577</v>
      </c>
    </row>
    <row r="361" customFormat="false" ht="14.25" hidden="false" customHeight="false" outlineLevel="0" collapsed="false">
      <c r="B361" s="0" t="n">
        <v>-0.40503</v>
      </c>
      <c r="C361" s="0" t="n">
        <v>-8.80632</v>
      </c>
    </row>
    <row r="362" customFormat="false" ht="14.25" hidden="false" customHeight="false" outlineLevel="0" collapsed="false">
      <c r="B362" s="0" t="n">
        <v>-0.44835</v>
      </c>
      <c r="C362" s="0" t="n">
        <v>-9.16444</v>
      </c>
    </row>
    <row r="363" customFormat="false" ht="14.25" hidden="false" customHeight="false" outlineLevel="0" collapsed="false">
      <c r="B363" s="0" t="n">
        <v>-0.455</v>
      </c>
      <c r="C363" s="0" t="n">
        <v>-9.46732</v>
      </c>
    </row>
    <row r="364" customFormat="false" ht="14.25" hidden="false" customHeight="false" outlineLevel="0" collapsed="false">
      <c r="B364" s="0" t="n">
        <v>-0.46995</v>
      </c>
      <c r="C364" s="0" t="n">
        <v>-9.94165</v>
      </c>
    </row>
    <row r="365" customFormat="false" ht="14.25" hidden="false" customHeight="false" outlineLevel="0" collapsed="false">
      <c r="B365" s="0" t="n">
        <v>-0.54154</v>
      </c>
      <c r="C365" s="0" t="n">
        <v>-10.41576</v>
      </c>
    </row>
    <row r="366" customFormat="false" ht="14.25" hidden="false" customHeight="false" outlineLevel="0" collapsed="false">
      <c r="B366" s="0" t="n">
        <v>-0.53718</v>
      </c>
      <c r="C366" s="0" t="n">
        <v>-10.77978</v>
      </c>
    </row>
    <row r="367" customFormat="false" ht="14.25" hidden="false" customHeight="false" outlineLevel="0" collapsed="false">
      <c r="B367" s="0" t="n">
        <v>-0.56245</v>
      </c>
      <c r="C367" s="0" t="n">
        <v>-11.13916</v>
      </c>
    </row>
    <row r="368" customFormat="false" ht="14.25" hidden="false" customHeight="false" outlineLevel="0" collapsed="false">
      <c r="B368" s="0" t="n">
        <v>-0.59462</v>
      </c>
      <c r="C368" s="0" t="n">
        <v>-11.56195</v>
      </c>
    </row>
    <row r="369" customFormat="false" ht="14.25" hidden="false" customHeight="false" outlineLevel="0" collapsed="false">
      <c r="B369" s="0" t="n">
        <v>-0.6067</v>
      </c>
      <c r="C369" s="0" t="n">
        <v>-11.97829</v>
      </c>
    </row>
    <row r="370" customFormat="false" ht="14.25" hidden="false" customHeight="false" outlineLevel="0" collapsed="false">
      <c r="B370" s="0" t="n">
        <v>-0.63188</v>
      </c>
      <c r="C370" s="0" t="n">
        <v>-12.34247</v>
      </c>
    </row>
    <row r="371" customFormat="false" ht="14.25" hidden="false" customHeight="false" outlineLevel="0" collapsed="false">
      <c r="B371" s="0" t="n">
        <v>-0.66483</v>
      </c>
      <c r="C371" s="0" t="n">
        <v>-12.73936</v>
      </c>
    </row>
    <row r="372" customFormat="false" ht="14.25" hidden="false" customHeight="false" outlineLevel="0" collapsed="false">
      <c r="B372" s="0" t="n">
        <v>-0.67143</v>
      </c>
      <c r="C372" s="0" t="n">
        <v>-13.18281</v>
      </c>
    </row>
    <row r="373" customFormat="false" ht="14.25" hidden="false" customHeight="false" outlineLevel="0" collapsed="false">
      <c r="B373" s="0" t="n">
        <v>-0.73271</v>
      </c>
      <c r="C373" s="0" t="n">
        <v>-13.62717</v>
      </c>
    </row>
    <row r="374" customFormat="false" ht="14.25" hidden="false" customHeight="false" outlineLevel="0" collapsed="false">
      <c r="B374" s="0" t="n">
        <v>-0.7406</v>
      </c>
      <c r="C374" s="0" t="n">
        <v>-13.95745</v>
      </c>
    </row>
    <row r="375" customFormat="false" ht="14.25" hidden="false" customHeight="false" outlineLevel="0" collapsed="false">
      <c r="B375" s="0" t="n">
        <v>-0.78745</v>
      </c>
      <c r="C375" s="0" t="n">
        <v>-14.39123</v>
      </c>
    </row>
    <row r="376" customFormat="false" ht="14.25" hidden="false" customHeight="false" outlineLevel="0" collapsed="false">
      <c r="C376" s="0" t="n">
        <v>0</v>
      </c>
    </row>
    <row r="377" customFormat="false" ht="14.25" hidden="false" customHeight="false" outlineLevel="0" collapsed="false">
      <c r="C377" s="0" t="n">
        <v>0</v>
      </c>
    </row>
    <row r="378" customFormat="false" ht="14.25" hidden="false" customHeight="false" outlineLevel="0" collapsed="false">
      <c r="C378" s="0" t="n">
        <v>0</v>
      </c>
    </row>
    <row r="379" customFormat="false" ht="14.25" hidden="false" customHeight="false" outlineLevel="0" collapsed="false">
      <c r="C379" s="0" t="n">
        <v>0</v>
      </c>
    </row>
    <row r="380" customFormat="false" ht="14.25" hidden="false" customHeight="false" outlineLevel="0" collapsed="false">
      <c r="B380" s="0" t="n">
        <v>-0.78156</v>
      </c>
      <c r="C380" s="0" t="n">
        <v>-13.72248</v>
      </c>
    </row>
    <row r="381" customFormat="false" ht="14.25" hidden="false" customHeight="false" outlineLevel="0" collapsed="false">
      <c r="B381" s="0" t="n">
        <v>-0.76027</v>
      </c>
      <c r="C381" s="0" t="n">
        <v>-13.07665</v>
      </c>
    </row>
    <row r="382" customFormat="false" ht="14.25" hidden="false" customHeight="false" outlineLevel="0" collapsed="false">
      <c r="B382" s="0" t="n">
        <v>-0.72272</v>
      </c>
      <c r="C382" s="0" t="n">
        <v>-12.44541</v>
      </c>
    </row>
    <row r="383" customFormat="false" ht="14.25" hidden="false" customHeight="false" outlineLevel="0" collapsed="false">
      <c r="B383" s="0" t="n">
        <v>-0.70424</v>
      </c>
      <c r="C383" s="0" t="n">
        <v>-11.89378</v>
      </c>
    </row>
    <row r="384" customFormat="false" ht="14.25" hidden="false" customHeight="false" outlineLevel="0" collapsed="false">
      <c r="B384" s="0" t="n">
        <v>-0.68798</v>
      </c>
      <c r="C384" s="0" t="n">
        <v>-11.32876</v>
      </c>
    </row>
    <row r="385" customFormat="false" ht="14.25" hidden="false" customHeight="false" outlineLevel="0" collapsed="false">
      <c r="B385" s="0" t="n">
        <v>-0.63543</v>
      </c>
      <c r="C385" s="0" t="n">
        <v>-10.67873</v>
      </c>
    </row>
    <row r="386" customFormat="false" ht="14.25" hidden="false" customHeight="false" outlineLevel="0" collapsed="false">
      <c r="B386" s="0" t="n">
        <v>-0.59721</v>
      </c>
      <c r="C386" s="0" t="n">
        <v>-10.33304</v>
      </c>
    </row>
    <row r="387" customFormat="false" ht="14.25" hidden="false" customHeight="false" outlineLevel="0" collapsed="false">
      <c r="B387" s="0" t="n">
        <v>-0.58513</v>
      </c>
      <c r="C387" s="0" t="n">
        <v>-9.81478</v>
      </c>
    </row>
    <row r="388" customFormat="false" ht="14.25" hidden="false" customHeight="false" outlineLevel="0" collapsed="false">
      <c r="B388" s="0" t="n">
        <v>-0.56105</v>
      </c>
      <c r="C388" s="0" t="n">
        <v>-9.23836</v>
      </c>
    </row>
    <row r="389" customFormat="false" ht="14.25" hidden="false" customHeight="false" outlineLevel="0" collapsed="false">
      <c r="B389" s="0" t="n">
        <v>-0.53504</v>
      </c>
      <c r="C389" s="0" t="n">
        <v>-8.67884</v>
      </c>
    </row>
    <row r="390" customFormat="false" ht="14.25" hidden="false" customHeight="false" outlineLevel="0" collapsed="false">
      <c r="B390" s="0" t="n">
        <v>-0.50757</v>
      </c>
      <c r="C390" s="0" t="n">
        <v>-8.20668</v>
      </c>
    </row>
    <row r="391" customFormat="false" ht="14.25" hidden="false" customHeight="false" outlineLevel="0" collapsed="false">
      <c r="B391" s="0" t="n">
        <v>-0.46592</v>
      </c>
      <c r="C391" s="0" t="n">
        <v>-7.69533</v>
      </c>
    </row>
    <row r="392" customFormat="false" ht="14.25" hidden="false" customHeight="false" outlineLevel="0" collapsed="false">
      <c r="B392" s="0" t="n">
        <v>-0.43645</v>
      </c>
      <c r="C392" s="0" t="n">
        <v>-7.27613</v>
      </c>
    </row>
    <row r="393" customFormat="false" ht="14.25" hidden="false" customHeight="false" outlineLevel="0" collapsed="false">
      <c r="B393" s="0" t="n">
        <v>-0.41826</v>
      </c>
      <c r="C393" s="0" t="n">
        <v>-6.7467</v>
      </c>
    </row>
    <row r="394" customFormat="false" ht="14.25" hidden="false" customHeight="false" outlineLevel="0" collapsed="false">
      <c r="B394" s="0" t="n">
        <v>-0.39492</v>
      </c>
      <c r="C394" s="0" t="n">
        <v>-6.48797</v>
      </c>
    </row>
    <row r="395" customFormat="false" ht="14.25" hidden="false" customHeight="false" outlineLevel="0" collapsed="false">
      <c r="B395" s="0" t="n">
        <v>-0.40176</v>
      </c>
      <c r="C395" s="0" t="n">
        <v>-6.28659</v>
      </c>
    </row>
    <row r="396" customFormat="false" ht="14.25" hidden="false" customHeight="false" outlineLevel="0" collapsed="false">
      <c r="B396" s="0" t="n">
        <v>-0.31631</v>
      </c>
      <c r="C396" s="0" t="n">
        <v>-5.88559</v>
      </c>
    </row>
    <row r="397" customFormat="false" ht="14.25" hidden="false" customHeight="false" outlineLevel="0" collapsed="false">
      <c r="B397" s="0" t="n">
        <v>-0.31228</v>
      </c>
      <c r="C397" s="0" t="n">
        <v>-5.45287</v>
      </c>
    </row>
    <row r="398" customFormat="false" ht="14.25" hidden="false" customHeight="false" outlineLevel="0" collapsed="false">
      <c r="B398" s="0" t="n">
        <v>-0.30706</v>
      </c>
      <c r="C398" s="0" t="n">
        <v>-5.21078</v>
      </c>
    </row>
    <row r="399" customFormat="false" ht="14.25" hidden="false" customHeight="false" outlineLevel="0" collapsed="false">
      <c r="B399" s="0" t="n">
        <v>-0.2702</v>
      </c>
      <c r="C399" s="0" t="n">
        <v>-4.66944</v>
      </c>
    </row>
    <row r="400" customFormat="false" ht="14.25" hidden="false" customHeight="false" outlineLevel="0" collapsed="false">
      <c r="B400" s="0" t="n">
        <v>-0.23251</v>
      </c>
      <c r="C400" s="0" t="n">
        <v>-4.17634</v>
      </c>
    </row>
    <row r="401" customFormat="false" ht="14.25" hidden="false" customHeight="false" outlineLevel="0" collapsed="false">
      <c r="B401" s="0" t="n">
        <v>-0.21715</v>
      </c>
      <c r="C401" s="0" t="n">
        <v>-3.71464</v>
      </c>
    </row>
    <row r="402" customFormat="false" ht="14.25" hidden="false" customHeight="false" outlineLevel="0" collapsed="false">
      <c r="B402" s="0" t="n">
        <v>-0.17807</v>
      </c>
      <c r="C402" s="0" t="n">
        <v>-3.18493</v>
      </c>
    </row>
    <row r="403" customFormat="false" ht="14.25" hidden="false" customHeight="false" outlineLevel="0" collapsed="false">
      <c r="B403" s="0" t="n">
        <v>-0.16556</v>
      </c>
      <c r="C403" s="0" t="n">
        <v>-2.83965</v>
      </c>
    </row>
    <row r="404" customFormat="false" ht="14.25" hidden="false" customHeight="false" outlineLevel="0" collapsed="false">
      <c r="B404" s="0" t="n">
        <v>-0.12519</v>
      </c>
      <c r="C404" s="0" t="n">
        <v>-2.10741</v>
      </c>
    </row>
    <row r="405" customFormat="false" ht="14.25" hidden="false" customHeight="false" outlineLevel="0" collapsed="false">
      <c r="B405" s="0" t="n">
        <v>-0.08497</v>
      </c>
      <c r="C405" s="0" t="n">
        <v>-1.79397</v>
      </c>
    </row>
    <row r="406" customFormat="false" ht="14.25" hidden="false" customHeight="false" outlineLevel="0" collapsed="false">
      <c r="B406" s="0" t="n">
        <v>-0.08535</v>
      </c>
      <c r="C406" s="0" t="n">
        <v>-1.1518</v>
      </c>
    </row>
    <row r="407" customFormat="false" ht="14.25" hidden="false" customHeight="false" outlineLevel="0" collapsed="false">
      <c r="B407" s="0" t="n">
        <v>-0.06263</v>
      </c>
      <c r="C407" s="0" t="n">
        <v>-0.66091</v>
      </c>
    </row>
    <row r="408" customFormat="false" ht="14.25" hidden="false" customHeight="false" outlineLevel="0" collapsed="false">
      <c r="B408" s="0" t="n">
        <v>-0.03836</v>
      </c>
      <c r="C408" s="0" t="n">
        <v>-0.14048</v>
      </c>
    </row>
    <row r="409" customFormat="false" ht="14.25" hidden="false" customHeight="false" outlineLevel="0" collapsed="false">
      <c r="B409" s="0" t="n">
        <v>-0.00894</v>
      </c>
      <c r="C409" s="0" t="n">
        <v>0.28331</v>
      </c>
    </row>
    <row r="410" customFormat="false" ht="14.25" hidden="false" customHeight="false" outlineLevel="0" collapsed="false">
      <c r="B410" s="0" t="n">
        <v>0.0432</v>
      </c>
      <c r="C410" s="0" t="n">
        <v>0.93206</v>
      </c>
    </row>
    <row r="411" customFormat="false" ht="14.25" hidden="false" customHeight="false" outlineLevel="0" collapsed="false">
      <c r="B411" s="0" t="n">
        <v>0.0891</v>
      </c>
      <c r="C411" s="0" t="n">
        <v>1.39661</v>
      </c>
    </row>
    <row r="412" customFormat="false" ht="14.25" hidden="false" customHeight="false" outlineLevel="0" collapsed="false">
      <c r="B412" s="0" t="n">
        <v>0.10157</v>
      </c>
      <c r="C412" s="0" t="n">
        <v>1.83341</v>
      </c>
    </row>
    <row r="413" customFormat="false" ht="14.25" hidden="false" customHeight="false" outlineLevel="0" collapsed="false">
      <c r="B413" s="0" t="n">
        <v>0.10426</v>
      </c>
      <c r="C413" s="0" t="n">
        <v>2.37465</v>
      </c>
    </row>
    <row r="414" customFormat="false" ht="14.25" hidden="false" customHeight="false" outlineLevel="0" collapsed="false">
      <c r="B414" s="0" t="n">
        <v>0.09913</v>
      </c>
      <c r="C414" s="0" t="n">
        <v>2.84302</v>
      </c>
    </row>
    <row r="415" customFormat="false" ht="14.25" hidden="false" customHeight="false" outlineLevel="0" collapsed="false">
      <c r="B415" s="0" t="n">
        <v>0.15509</v>
      </c>
      <c r="C415" s="0" t="n">
        <v>3.36184</v>
      </c>
    </row>
    <row r="416" customFormat="false" ht="14.25" hidden="false" customHeight="false" outlineLevel="0" collapsed="false">
      <c r="B416" s="0" t="n">
        <v>0.2023</v>
      </c>
      <c r="C416" s="0" t="n">
        <v>3.79596</v>
      </c>
    </row>
    <row r="417" customFormat="false" ht="14.25" hidden="false" customHeight="false" outlineLevel="0" collapsed="false">
      <c r="B417" s="0" t="n">
        <v>0.20068</v>
      </c>
      <c r="C417" s="0" t="n">
        <v>4.31256</v>
      </c>
    </row>
    <row r="418" customFormat="false" ht="14.25" hidden="false" customHeight="false" outlineLevel="0" collapsed="false">
      <c r="B418" s="0" t="n">
        <v>0.22984</v>
      </c>
      <c r="C418" s="0" t="n">
        <v>4.80519</v>
      </c>
    </row>
    <row r="419" customFormat="false" ht="14.25" hidden="false" customHeight="false" outlineLevel="0" collapsed="false">
      <c r="B419" s="0" t="n">
        <v>0.27864</v>
      </c>
      <c r="C419" s="0" t="n">
        <v>5.21617</v>
      </c>
    </row>
    <row r="420" customFormat="false" ht="14.25" hidden="false" customHeight="false" outlineLevel="0" collapsed="false">
      <c r="B420" s="0" t="n">
        <v>0.30422</v>
      </c>
      <c r="C420" s="0" t="n">
        <v>5.86062</v>
      </c>
    </row>
    <row r="421" customFormat="false" ht="14.25" hidden="false" customHeight="false" outlineLevel="0" collapsed="false">
      <c r="B421" s="0" t="n">
        <v>0.3475</v>
      </c>
      <c r="C421" s="0" t="n">
        <v>6.26128</v>
      </c>
    </row>
    <row r="422" customFormat="false" ht="14.25" hidden="false" customHeight="false" outlineLevel="0" collapsed="false">
      <c r="B422" s="0" t="n">
        <v>0.33832</v>
      </c>
      <c r="C422" s="0" t="n">
        <v>6.73389</v>
      </c>
    </row>
    <row r="423" customFormat="false" ht="14.25" hidden="false" customHeight="false" outlineLevel="0" collapsed="false">
      <c r="B423" s="0" t="n">
        <v>0.35634</v>
      </c>
      <c r="C423" s="0" t="n">
        <v>7.24158</v>
      </c>
    </row>
    <row r="424" customFormat="false" ht="14.25" hidden="false" customHeight="false" outlineLevel="0" collapsed="false">
      <c r="B424" s="0" t="n">
        <v>0.40123</v>
      </c>
      <c r="C424" s="0" t="n">
        <v>7.75861</v>
      </c>
    </row>
    <row r="425" customFormat="false" ht="14.25" hidden="false" customHeight="false" outlineLevel="0" collapsed="false">
      <c r="B425" s="0" t="n">
        <v>0.41761</v>
      </c>
      <c r="C425" s="0" t="n">
        <v>8.19894</v>
      </c>
    </row>
    <row r="426" customFormat="false" ht="14.25" hidden="false" customHeight="false" outlineLevel="0" collapsed="false">
      <c r="B426" s="0" t="n">
        <v>0.46613</v>
      </c>
      <c r="C426" s="0" t="n">
        <v>8.63155</v>
      </c>
    </row>
    <row r="427" customFormat="false" ht="14.25" hidden="false" customHeight="false" outlineLevel="0" collapsed="false">
      <c r="B427" s="0" t="n">
        <v>0.47748</v>
      </c>
      <c r="C427" s="0" t="n">
        <v>9.08481</v>
      </c>
    </row>
    <row r="428" customFormat="false" ht="14.25" hidden="false" customHeight="false" outlineLevel="0" collapsed="false">
      <c r="B428" s="0" t="n">
        <v>0.50476</v>
      </c>
      <c r="C428" s="0" t="n">
        <v>9.52944</v>
      </c>
    </row>
    <row r="429" customFormat="false" ht="14.25" hidden="false" customHeight="false" outlineLevel="0" collapsed="false">
      <c r="B429" s="0" t="n">
        <v>0.52948</v>
      </c>
      <c r="C429" s="0" t="n">
        <v>10.05958</v>
      </c>
    </row>
    <row r="430" customFormat="false" ht="14.25" hidden="false" customHeight="false" outlineLevel="0" collapsed="false">
      <c r="B430" s="0" t="n">
        <v>0.59037</v>
      </c>
      <c r="C430" s="0" t="n">
        <v>10.42427</v>
      </c>
    </row>
    <row r="431" customFormat="false" ht="14.25" hidden="false" customHeight="false" outlineLevel="0" collapsed="false">
      <c r="B431" s="0" t="n">
        <v>0.60692</v>
      </c>
      <c r="C431" s="0" t="n">
        <v>11.01873</v>
      </c>
    </row>
    <row r="432" customFormat="false" ht="14.25" hidden="false" customHeight="false" outlineLevel="0" collapsed="false">
      <c r="B432" s="0" t="n">
        <v>0.59867</v>
      </c>
      <c r="C432" s="0" t="n">
        <v>11.53147</v>
      </c>
    </row>
    <row r="433" customFormat="false" ht="14.25" hidden="false" customHeight="false" outlineLevel="0" collapsed="false">
      <c r="B433" s="0" t="n">
        <v>0.6325</v>
      </c>
      <c r="C433" s="0" t="n">
        <v>12.00027</v>
      </c>
    </row>
    <row r="434" customFormat="false" ht="14.25" hidden="false" customHeight="false" outlineLevel="0" collapsed="false">
      <c r="B434" s="0" t="n">
        <v>0.68114</v>
      </c>
      <c r="C434" s="0" t="n">
        <v>12.38324</v>
      </c>
    </row>
    <row r="435" customFormat="false" ht="14.25" hidden="false" customHeight="false" outlineLevel="0" collapsed="false">
      <c r="B435" s="0" t="n">
        <v>0.69067</v>
      </c>
      <c r="C435" s="0" t="n">
        <v>12.94258</v>
      </c>
    </row>
    <row r="436" customFormat="false" ht="14.25" hidden="false" customHeight="false" outlineLevel="0" collapsed="false">
      <c r="B436" s="0" t="n">
        <v>0.71487</v>
      </c>
      <c r="C436" s="0" t="n">
        <v>13.34571</v>
      </c>
    </row>
    <row r="437" customFormat="false" ht="14.25" hidden="false" customHeight="false" outlineLevel="0" collapsed="false">
      <c r="B437" s="0" t="n">
        <v>0.73271</v>
      </c>
      <c r="C437" s="0" t="n">
        <v>13.86193</v>
      </c>
    </row>
    <row r="438" customFormat="false" ht="14.25" hidden="false" customHeight="false" outlineLevel="0" collapsed="false">
      <c r="B438" s="0" t="n">
        <v>0.79329</v>
      </c>
      <c r="C438" s="0" t="n">
        <v>14.3433</v>
      </c>
    </row>
    <row r="439" customFormat="false" ht="14.25" hidden="false" customHeight="false" outlineLevel="0" collapsed="false">
      <c r="C439" s="0" t="n">
        <v>0</v>
      </c>
    </row>
    <row r="440" customFormat="false" ht="14.25" hidden="false" customHeight="false" outlineLevel="0" collapsed="false">
      <c r="C440" s="0" t="n">
        <v>0</v>
      </c>
    </row>
    <row r="441" customFormat="false" ht="14.25" hidden="false" customHeight="false" outlineLevel="0" collapsed="false">
      <c r="C441" s="0" t="n">
        <v>0</v>
      </c>
    </row>
    <row r="442" customFormat="false" ht="14.25" hidden="false" customHeight="false" outlineLevel="0" collapsed="false">
      <c r="C442" s="0" t="n">
        <v>0</v>
      </c>
    </row>
    <row r="443" customFormat="false" ht="14.25" hidden="false" customHeight="false" outlineLevel="0" collapsed="false">
      <c r="B443" s="0" t="n">
        <v>0.79362</v>
      </c>
      <c r="C443" s="0" t="n">
        <v>13.63374</v>
      </c>
    </row>
    <row r="444" customFormat="false" ht="14.25" hidden="false" customHeight="false" outlineLevel="0" collapsed="false">
      <c r="B444" s="0" t="n">
        <v>0.75645</v>
      </c>
      <c r="C444" s="0" t="n">
        <v>12.92134</v>
      </c>
    </row>
    <row r="445" customFormat="false" ht="14.25" hidden="false" customHeight="false" outlineLevel="0" collapsed="false">
      <c r="B445" s="0" t="n">
        <v>0.71676</v>
      </c>
      <c r="C445" s="0" t="n">
        <v>12.21699</v>
      </c>
    </row>
    <row r="446" customFormat="false" ht="14.25" hidden="false" customHeight="false" outlineLevel="0" collapsed="false">
      <c r="B446" s="0" t="n">
        <v>0.70364</v>
      </c>
      <c r="C446" s="0" t="n">
        <v>11.75455</v>
      </c>
    </row>
    <row r="447" customFormat="false" ht="14.25" hidden="false" customHeight="false" outlineLevel="0" collapsed="false">
      <c r="B447" s="0" t="n">
        <v>0.66402</v>
      </c>
      <c r="C447" s="0" t="n">
        <v>11.15248</v>
      </c>
    </row>
    <row r="448" customFormat="false" ht="14.25" hidden="false" customHeight="false" outlineLevel="0" collapsed="false">
      <c r="B448" s="0" t="n">
        <v>0.63016</v>
      </c>
      <c r="C448" s="0" t="n">
        <v>10.63065</v>
      </c>
    </row>
    <row r="449" customFormat="false" ht="14.25" hidden="false" customHeight="false" outlineLevel="0" collapsed="false">
      <c r="B449" s="0" t="n">
        <v>0.5878</v>
      </c>
      <c r="C449" s="0" t="n">
        <v>9.9949</v>
      </c>
    </row>
    <row r="450" customFormat="false" ht="14.25" hidden="false" customHeight="false" outlineLevel="0" collapsed="false">
      <c r="B450" s="0" t="n">
        <v>0.57766</v>
      </c>
      <c r="C450" s="0" t="n">
        <v>9.54977</v>
      </c>
    </row>
    <row r="451" customFormat="false" ht="14.25" hidden="false" customHeight="false" outlineLevel="0" collapsed="false">
      <c r="B451" s="0" t="n">
        <v>0.55435</v>
      </c>
      <c r="C451" s="0" t="n">
        <v>8.92498</v>
      </c>
    </row>
    <row r="452" customFormat="false" ht="14.25" hidden="false" customHeight="false" outlineLevel="0" collapsed="false">
      <c r="B452" s="0" t="n">
        <v>0.51553</v>
      </c>
      <c r="C452" s="0" t="n">
        <v>8.40056</v>
      </c>
    </row>
    <row r="453" customFormat="false" ht="14.25" hidden="false" customHeight="false" outlineLevel="0" collapsed="false">
      <c r="B453" s="0" t="n">
        <v>0.51675</v>
      </c>
      <c r="C453" s="0" t="n">
        <v>7.92792</v>
      </c>
    </row>
    <row r="454" customFormat="false" ht="14.25" hidden="false" customHeight="false" outlineLevel="0" collapsed="false">
      <c r="B454" s="0" t="n">
        <v>0.49074</v>
      </c>
      <c r="C454" s="0" t="n">
        <v>7.30628</v>
      </c>
    </row>
    <row r="455" customFormat="false" ht="14.25" hidden="false" customHeight="false" outlineLevel="0" collapsed="false">
      <c r="B455" s="0" t="n">
        <v>0.47088</v>
      </c>
      <c r="C455" s="0" t="n">
        <v>6.84113</v>
      </c>
    </row>
    <row r="456" customFormat="false" ht="14.25" hidden="false" customHeight="false" outlineLevel="0" collapsed="false">
      <c r="B456" s="0" t="n">
        <v>0.40612</v>
      </c>
      <c r="C456" s="0" t="n">
        <v>6.2811</v>
      </c>
    </row>
    <row r="457" customFormat="false" ht="14.25" hidden="false" customHeight="false" outlineLevel="0" collapsed="false">
      <c r="B457" s="0" t="n">
        <v>0.40948</v>
      </c>
      <c r="C457" s="0" t="n">
        <v>5.73902</v>
      </c>
    </row>
    <row r="458" customFormat="false" ht="14.25" hidden="false" customHeight="false" outlineLevel="0" collapsed="false">
      <c r="B458" s="0" t="n">
        <v>0.39248</v>
      </c>
      <c r="C458" s="0" t="n">
        <v>5.32222</v>
      </c>
    </row>
    <row r="459" customFormat="false" ht="14.25" hidden="false" customHeight="false" outlineLevel="0" collapsed="false">
      <c r="B459" s="0" t="n">
        <v>0.33169</v>
      </c>
      <c r="C459" s="0" t="n">
        <v>4.73003</v>
      </c>
    </row>
    <row r="460" customFormat="false" ht="14.25" hidden="false" customHeight="false" outlineLevel="0" collapsed="false">
      <c r="B460" s="0" t="n">
        <v>0.31891</v>
      </c>
      <c r="C460" s="0" t="n">
        <v>4.29205</v>
      </c>
    </row>
    <row r="461" customFormat="false" ht="14.25" hidden="false" customHeight="false" outlineLevel="0" collapsed="false">
      <c r="B461" s="0" t="n">
        <v>0.27845</v>
      </c>
      <c r="C461" s="0" t="n">
        <v>3.61105</v>
      </c>
    </row>
    <row r="462" customFormat="false" ht="14.25" hidden="false" customHeight="false" outlineLevel="0" collapsed="false">
      <c r="B462" s="0" t="n">
        <v>0.24028</v>
      </c>
      <c r="C462" s="0" t="n">
        <v>3.28986</v>
      </c>
    </row>
    <row r="463" customFormat="false" ht="14.25" hidden="false" customHeight="false" outlineLevel="0" collapsed="false">
      <c r="B463" s="0" t="n">
        <v>0.2496</v>
      </c>
      <c r="C463" s="0" t="n">
        <v>2.75859</v>
      </c>
    </row>
    <row r="464" customFormat="false" ht="14.25" hidden="false" customHeight="false" outlineLevel="0" collapsed="false">
      <c r="B464" s="0" t="n">
        <v>0.18437</v>
      </c>
      <c r="C464" s="0" t="n">
        <v>2.0748</v>
      </c>
    </row>
    <row r="465" customFormat="false" ht="14.25" hidden="false" customHeight="false" outlineLevel="0" collapsed="false">
      <c r="B465" s="0" t="n">
        <v>0.18988</v>
      </c>
      <c r="C465" s="0" t="n">
        <v>1.60532</v>
      </c>
    </row>
    <row r="466" customFormat="false" ht="14.25" hidden="false" customHeight="false" outlineLevel="0" collapsed="false">
      <c r="B466" s="0" t="n">
        <v>0.13719</v>
      </c>
      <c r="C466" s="0" t="n">
        <v>1.00544</v>
      </c>
    </row>
    <row r="467" customFormat="false" ht="14.25" hidden="false" customHeight="false" outlineLevel="0" collapsed="false">
      <c r="B467" s="0" t="n">
        <v>0.12534</v>
      </c>
      <c r="C467" s="0" t="n">
        <v>0.58335</v>
      </c>
    </row>
    <row r="468" customFormat="false" ht="14.25" hidden="false" customHeight="false" outlineLevel="0" collapsed="false">
      <c r="B468" s="0" t="n">
        <v>0.10426</v>
      </c>
      <c r="C468" s="0" t="n">
        <v>0.01994</v>
      </c>
    </row>
    <row r="469" customFormat="false" ht="14.25" hidden="false" customHeight="false" outlineLevel="0" collapsed="false">
      <c r="B469" s="0" t="n">
        <v>0.08039</v>
      </c>
      <c r="C469" s="0" t="n">
        <v>-0.57166</v>
      </c>
    </row>
    <row r="470" customFormat="false" ht="14.25" hidden="false" customHeight="false" outlineLevel="0" collapsed="false">
      <c r="B470" s="0" t="n">
        <v>0.0895</v>
      </c>
      <c r="C470" s="0" t="n">
        <v>-0.95745</v>
      </c>
    </row>
    <row r="471" customFormat="false" ht="14.25" hidden="false" customHeight="false" outlineLevel="0" collapsed="false">
      <c r="B471" s="0" t="n">
        <v>0.0268</v>
      </c>
      <c r="C471" s="0" t="n">
        <v>-1.61423</v>
      </c>
    </row>
    <row r="472" customFormat="false" ht="14.25" hidden="false" customHeight="false" outlineLevel="0" collapsed="false">
      <c r="B472" s="0" t="n">
        <v>-0.01874</v>
      </c>
      <c r="C472" s="0" t="n">
        <v>-2.03459</v>
      </c>
    </row>
    <row r="473" customFormat="false" ht="14.25" hidden="false" customHeight="false" outlineLevel="0" collapsed="false">
      <c r="B473" s="0" t="n">
        <v>-0.03312</v>
      </c>
      <c r="C473" s="0" t="n">
        <v>-2.53291</v>
      </c>
    </row>
    <row r="474" customFormat="false" ht="14.25" hidden="false" customHeight="false" outlineLevel="0" collapsed="false">
      <c r="B474" s="0" t="n">
        <v>-0.06275</v>
      </c>
      <c r="C474" s="0" t="n">
        <v>-3.09763</v>
      </c>
    </row>
    <row r="475" customFormat="false" ht="14.25" hidden="false" customHeight="false" outlineLevel="0" collapsed="false">
      <c r="B475" s="0" t="n">
        <v>-0.07772</v>
      </c>
      <c r="C475" s="0" t="n">
        <v>-3.61113</v>
      </c>
    </row>
    <row r="476" customFormat="false" ht="14.25" hidden="false" customHeight="false" outlineLevel="0" collapsed="false">
      <c r="B476" s="0" t="n">
        <v>-0.11418</v>
      </c>
      <c r="C476" s="0" t="n">
        <v>-4.13554</v>
      </c>
    </row>
    <row r="477" customFormat="false" ht="14.25" hidden="false" customHeight="false" outlineLevel="0" collapsed="false">
      <c r="B477" s="0" t="n">
        <v>-0.13514</v>
      </c>
      <c r="C477" s="0" t="n">
        <v>-4.58565</v>
      </c>
    </row>
    <row r="478" customFormat="false" ht="14.25" hidden="false" customHeight="false" outlineLevel="0" collapsed="false">
      <c r="B478" s="0" t="n">
        <v>-0.16291</v>
      </c>
      <c r="C478" s="0" t="n">
        <v>-4.95858</v>
      </c>
    </row>
    <row r="479" customFormat="false" ht="14.25" hidden="false" customHeight="false" outlineLevel="0" collapsed="false">
      <c r="B479" s="0" t="n">
        <v>-0.18115</v>
      </c>
      <c r="C479" s="0" t="n">
        <v>-5.53809</v>
      </c>
    </row>
    <row r="480" customFormat="false" ht="14.25" hidden="false" customHeight="false" outlineLevel="0" collapsed="false">
      <c r="B480" s="0" t="n">
        <v>-0.2244</v>
      </c>
      <c r="C480" s="0" t="n">
        <v>-5.83868</v>
      </c>
    </row>
    <row r="481" customFormat="false" ht="14.25" hidden="false" customHeight="false" outlineLevel="0" collapsed="false">
      <c r="B481" s="0" t="n">
        <v>-0.23134</v>
      </c>
      <c r="C481" s="0" t="n">
        <v>-6.19252</v>
      </c>
    </row>
    <row r="482" customFormat="false" ht="14.25" hidden="false" customHeight="false" outlineLevel="0" collapsed="false">
      <c r="B482" s="0" t="n">
        <v>-0.25959</v>
      </c>
      <c r="C482" s="0" t="n">
        <v>-6.65474</v>
      </c>
    </row>
    <row r="483" customFormat="false" ht="14.25" hidden="false" customHeight="false" outlineLevel="0" collapsed="false">
      <c r="B483" s="0" t="n">
        <v>-0.2609</v>
      </c>
      <c r="C483" s="0" t="n">
        <v>-7.03125</v>
      </c>
    </row>
    <row r="484" customFormat="false" ht="14.25" hidden="false" customHeight="false" outlineLevel="0" collapsed="false">
      <c r="B484" s="0" t="n">
        <v>-0.35028</v>
      </c>
      <c r="C484" s="0" t="n">
        <v>-7.40369</v>
      </c>
    </row>
    <row r="485" customFormat="false" ht="14.25" hidden="false" customHeight="false" outlineLevel="0" collapsed="false">
      <c r="B485" s="0" t="n">
        <v>-0.37367</v>
      </c>
      <c r="C485" s="0" t="n">
        <v>-7.85924</v>
      </c>
    </row>
    <row r="486" customFormat="false" ht="14.25" hidden="false" customHeight="false" outlineLevel="0" collapsed="false">
      <c r="B486" s="0" t="n">
        <v>-0.36552</v>
      </c>
      <c r="C486" s="0" t="n">
        <v>-8.21297</v>
      </c>
    </row>
    <row r="487" customFormat="false" ht="14.25" hidden="false" customHeight="false" outlineLevel="0" collapsed="false">
      <c r="B487" s="0" t="n">
        <v>-0.39985</v>
      </c>
      <c r="C487" s="0" t="n">
        <v>-8.50383</v>
      </c>
    </row>
    <row r="488" customFormat="false" ht="14.25" hidden="false" customHeight="false" outlineLevel="0" collapsed="false">
      <c r="B488" s="0" t="n">
        <v>-0.42808</v>
      </c>
      <c r="C488" s="0" t="n">
        <v>-8.8545</v>
      </c>
    </row>
    <row r="489" customFormat="false" ht="14.25" hidden="false" customHeight="false" outlineLevel="0" collapsed="false">
      <c r="B489" s="0" t="n">
        <v>-0.47097</v>
      </c>
      <c r="C489" s="0" t="n">
        <v>-9.23079</v>
      </c>
    </row>
    <row r="490" customFormat="false" ht="14.25" hidden="false" customHeight="false" outlineLevel="0" collapsed="false">
      <c r="B490" s="0" t="n">
        <v>-0.48063</v>
      </c>
      <c r="C490" s="0" t="n">
        <v>-9.67393</v>
      </c>
    </row>
    <row r="491" customFormat="false" ht="14.25" hidden="false" customHeight="false" outlineLevel="0" collapsed="false">
      <c r="B491" s="0" t="n">
        <v>-0.48766</v>
      </c>
      <c r="C491" s="0" t="n">
        <v>-9.99425</v>
      </c>
    </row>
    <row r="492" customFormat="false" ht="14.25" hidden="false" customHeight="false" outlineLevel="0" collapsed="false">
      <c r="B492" s="0" t="n">
        <v>-0.53437</v>
      </c>
      <c r="C492" s="0" t="n">
        <v>-10.44884</v>
      </c>
    </row>
    <row r="493" customFormat="false" ht="14.25" hidden="false" customHeight="false" outlineLevel="0" collapsed="false">
      <c r="B493" s="0" t="n">
        <v>-0.56057</v>
      </c>
      <c r="C493" s="0" t="n">
        <v>-10.78967</v>
      </c>
    </row>
    <row r="494" customFormat="false" ht="14.25" hidden="false" customHeight="false" outlineLevel="0" collapsed="false">
      <c r="B494" s="0" t="n">
        <v>-0.57886</v>
      </c>
      <c r="C494" s="0" t="n">
        <v>-11.25466</v>
      </c>
    </row>
    <row r="495" customFormat="false" ht="14.25" hidden="false" customHeight="false" outlineLevel="0" collapsed="false">
      <c r="B495" s="0" t="n">
        <v>-0.61033</v>
      </c>
      <c r="C495" s="0" t="n">
        <v>-11.75055</v>
      </c>
    </row>
    <row r="496" customFormat="false" ht="14.25" hidden="false" customHeight="false" outlineLevel="0" collapsed="false">
      <c r="B496" s="0" t="n">
        <v>-0.65043</v>
      </c>
      <c r="C496" s="0" t="n">
        <v>-12.07975</v>
      </c>
    </row>
    <row r="497" customFormat="false" ht="14.25" hidden="false" customHeight="false" outlineLevel="0" collapsed="false">
      <c r="B497" s="0" t="n">
        <v>-0.67458</v>
      </c>
      <c r="C497" s="0" t="n">
        <v>-12.49895</v>
      </c>
    </row>
    <row r="498" customFormat="false" ht="14.25" hidden="false" customHeight="false" outlineLevel="0" collapsed="false">
      <c r="B498" s="0" t="n">
        <v>-0.68099</v>
      </c>
      <c r="C498" s="0" t="n">
        <v>-12.89167</v>
      </c>
    </row>
    <row r="499" customFormat="false" ht="14.25" hidden="false" customHeight="false" outlineLevel="0" collapsed="false">
      <c r="B499" s="0" t="n">
        <v>-0.70245</v>
      </c>
      <c r="C499" s="0" t="n">
        <v>-13.38995</v>
      </c>
    </row>
    <row r="500" customFormat="false" ht="14.25" hidden="false" customHeight="false" outlineLevel="0" collapsed="false">
      <c r="B500" s="0" t="n">
        <v>-0.75791</v>
      </c>
      <c r="C500" s="0" t="n">
        <v>-13.85916</v>
      </c>
    </row>
    <row r="501" customFormat="false" ht="14.25" hidden="false" customHeight="false" outlineLevel="0" collapsed="false">
      <c r="B501" s="0" t="n">
        <v>-0.77066</v>
      </c>
      <c r="C501" s="0" t="n">
        <v>-14.31261</v>
      </c>
    </row>
    <row r="502" customFormat="false" ht="14.25" hidden="false" customHeight="false" outlineLevel="0" collapsed="false">
      <c r="C502" s="0" t="n">
        <v>0</v>
      </c>
    </row>
    <row r="503" customFormat="false" ht="14.25" hidden="false" customHeight="false" outlineLevel="0" collapsed="false">
      <c r="C503" s="0" t="n">
        <v>0</v>
      </c>
    </row>
    <row r="504" customFormat="false" ht="14.25" hidden="false" customHeight="false" outlineLevel="0" collapsed="false">
      <c r="C504" s="0" t="n">
        <v>0</v>
      </c>
    </row>
    <row r="505" customFormat="false" ht="14.25" hidden="false" customHeight="false" outlineLevel="0" collapsed="false">
      <c r="C505" s="0" t="n">
        <v>0</v>
      </c>
    </row>
    <row r="506" customFormat="false" ht="14.25" hidden="false" customHeight="false" outlineLevel="0" collapsed="false">
      <c r="B506" s="0" t="n">
        <v>-0.79238</v>
      </c>
      <c r="C506" s="0" t="n">
        <v>-13.6275</v>
      </c>
    </row>
    <row r="507" customFormat="false" ht="14.25" hidden="false" customHeight="false" outlineLevel="0" collapsed="false">
      <c r="B507" s="0" t="n">
        <v>-0.7513</v>
      </c>
      <c r="C507" s="0" t="n">
        <v>-13.01034</v>
      </c>
    </row>
    <row r="508" customFormat="false" ht="14.25" hidden="false" customHeight="false" outlineLevel="0" collapsed="false">
      <c r="B508" s="0" t="n">
        <v>-0.71497</v>
      </c>
      <c r="C508" s="0" t="n">
        <v>-12.16498</v>
      </c>
    </row>
    <row r="509" customFormat="false" ht="14.25" hidden="false" customHeight="false" outlineLevel="0" collapsed="false">
      <c r="B509" s="0" t="n">
        <v>-0.67694</v>
      </c>
      <c r="C509" s="0" t="n">
        <v>-11.55356</v>
      </c>
    </row>
    <row r="510" customFormat="false" ht="14.25" hidden="false" customHeight="false" outlineLevel="0" collapsed="false">
      <c r="B510" s="0" t="n">
        <v>-0.62664</v>
      </c>
      <c r="C510" s="0" t="n">
        <v>-10.88239</v>
      </c>
    </row>
    <row r="511" customFormat="false" ht="14.25" hidden="false" customHeight="false" outlineLevel="0" collapsed="false">
      <c r="B511" s="0" t="n">
        <v>-0.61593</v>
      </c>
      <c r="C511" s="0" t="n">
        <v>-10.18095</v>
      </c>
    </row>
    <row r="512" customFormat="false" ht="14.25" hidden="false" customHeight="false" outlineLevel="0" collapsed="false">
      <c r="B512" s="0" t="n">
        <v>-0.56019</v>
      </c>
      <c r="C512" s="0" t="n">
        <v>-9.57148</v>
      </c>
    </row>
    <row r="513" customFormat="false" ht="14.25" hidden="false" customHeight="false" outlineLevel="0" collapsed="false">
      <c r="B513" s="0" t="n">
        <v>-0.54212</v>
      </c>
      <c r="C513" s="0" t="n">
        <v>-8.92751</v>
      </c>
    </row>
    <row r="514" customFormat="false" ht="14.25" hidden="false" customHeight="false" outlineLevel="0" collapsed="false">
      <c r="B514" s="0" t="n">
        <v>-0.46487</v>
      </c>
      <c r="C514" s="0" t="n">
        <v>-8.27735</v>
      </c>
    </row>
    <row r="515" customFormat="false" ht="14.25" hidden="false" customHeight="false" outlineLevel="0" collapsed="false">
      <c r="B515" s="0" t="n">
        <v>-0.44785</v>
      </c>
      <c r="C515" s="0" t="n">
        <v>-7.71675</v>
      </c>
    </row>
    <row r="516" customFormat="false" ht="14.25" hidden="false" customHeight="false" outlineLevel="0" collapsed="false">
      <c r="B516" s="0" t="n">
        <v>-0.42551</v>
      </c>
      <c r="C516" s="0" t="n">
        <v>-6.98846</v>
      </c>
    </row>
    <row r="517" customFormat="false" ht="14.25" hidden="false" customHeight="false" outlineLevel="0" collapsed="false">
      <c r="B517" s="0" t="n">
        <v>-0.39001</v>
      </c>
      <c r="C517" s="0" t="n">
        <v>-6.64261</v>
      </c>
    </row>
    <row r="518" customFormat="false" ht="14.25" hidden="false" customHeight="false" outlineLevel="0" collapsed="false">
      <c r="B518" s="0" t="n">
        <v>-0.36612</v>
      </c>
      <c r="C518" s="0" t="n">
        <v>-6.23822</v>
      </c>
    </row>
    <row r="519" customFormat="false" ht="14.25" hidden="false" customHeight="false" outlineLevel="0" collapsed="false">
      <c r="B519" s="0" t="n">
        <v>-0.32825</v>
      </c>
      <c r="C519" s="0" t="n">
        <v>-5.86426</v>
      </c>
    </row>
    <row r="520" customFormat="false" ht="14.25" hidden="false" customHeight="false" outlineLevel="0" collapsed="false">
      <c r="B520" s="0" t="n">
        <v>-0.31779</v>
      </c>
      <c r="C520" s="0" t="n">
        <v>-5.35766</v>
      </c>
    </row>
    <row r="521" customFormat="false" ht="14.25" hidden="false" customHeight="false" outlineLevel="0" collapsed="false">
      <c r="B521" s="0" t="n">
        <v>-0.24955</v>
      </c>
      <c r="C521" s="0" t="n">
        <v>-4.78302</v>
      </c>
    </row>
    <row r="522" customFormat="false" ht="14.25" hidden="false" customHeight="false" outlineLevel="0" collapsed="false">
      <c r="B522" s="0" t="n">
        <v>-0.2176</v>
      </c>
      <c r="C522" s="0" t="n">
        <v>-4.29802</v>
      </c>
    </row>
    <row r="523" customFormat="false" ht="14.25" hidden="false" customHeight="false" outlineLevel="0" collapsed="false">
      <c r="B523" s="0" t="n">
        <v>-0.2176</v>
      </c>
      <c r="C523" s="0" t="n">
        <v>-3.52652</v>
      </c>
    </row>
    <row r="524" customFormat="false" ht="14.25" hidden="false" customHeight="false" outlineLevel="0" collapsed="false">
      <c r="B524" s="0" t="n">
        <v>-0.17469</v>
      </c>
      <c r="C524" s="0" t="n">
        <v>-3.06546</v>
      </c>
    </row>
    <row r="525" customFormat="false" ht="14.25" hidden="false" customHeight="false" outlineLevel="0" collapsed="false">
      <c r="B525" s="0" t="n">
        <v>-0.10939</v>
      </c>
      <c r="C525" s="0" t="n">
        <v>-2.34129</v>
      </c>
    </row>
    <row r="526" customFormat="false" ht="14.25" hidden="false" customHeight="false" outlineLevel="0" collapsed="false">
      <c r="B526" s="0" t="n">
        <v>-0.09882</v>
      </c>
      <c r="C526" s="0" t="n">
        <v>-1.75181</v>
      </c>
    </row>
    <row r="527" customFormat="false" ht="14.25" hidden="false" customHeight="false" outlineLevel="0" collapsed="false">
      <c r="B527" s="0" t="n">
        <v>-0.0699</v>
      </c>
      <c r="C527" s="0" t="n">
        <v>-1.18389</v>
      </c>
    </row>
    <row r="528" customFormat="false" ht="14.25" hidden="false" customHeight="false" outlineLevel="0" collapsed="false">
      <c r="B528" s="0" t="n">
        <v>-0.02935</v>
      </c>
      <c r="C528" s="0" t="n">
        <v>-0.45433</v>
      </c>
    </row>
    <row r="529" customFormat="false" ht="14.25" hidden="false" customHeight="false" outlineLevel="0" collapsed="false">
      <c r="B529" s="0" t="n">
        <v>0.0154</v>
      </c>
      <c r="C529" s="0" t="n">
        <v>0.1862</v>
      </c>
    </row>
    <row r="530" customFormat="false" ht="14.25" hidden="false" customHeight="false" outlineLevel="0" collapsed="false">
      <c r="B530" s="0" t="n">
        <v>0.07274</v>
      </c>
      <c r="C530" s="0" t="n">
        <v>0.74644</v>
      </c>
    </row>
    <row r="531" customFormat="false" ht="14.25" hidden="false" customHeight="false" outlineLevel="0" collapsed="false">
      <c r="B531" s="0" t="n">
        <v>0.08278</v>
      </c>
      <c r="C531" s="0" t="n">
        <v>1.52994</v>
      </c>
    </row>
    <row r="532" customFormat="false" ht="14.25" hidden="false" customHeight="false" outlineLevel="0" collapsed="false">
      <c r="B532" s="0" t="n">
        <v>0.07803</v>
      </c>
      <c r="C532" s="0" t="n">
        <v>2.10148</v>
      </c>
    </row>
    <row r="533" customFormat="false" ht="14.25" hidden="false" customHeight="false" outlineLevel="0" collapsed="false">
      <c r="B533" s="0" t="n">
        <v>0.14014</v>
      </c>
      <c r="C533" s="0" t="n">
        <v>2.66302</v>
      </c>
    </row>
    <row r="534" customFormat="false" ht="14.25" hidden="false" customHeight="false" outlineLevel="0" collapsed="false">
      <c r="B534" s="0" t="n">
        <v>0.13633</v>
      </c>
      <c r="C534" s="0" t="n">
        <v>3.28914</v>
      </c>
    </row>
    <row r="535" customFormat="false" ht="14.25" hidden="false" customHeight="false" outlineLevel="0" collapsed="false">
      <c r="B535" s="0" t="n">
        <v>0.19543</v>
      </c>
      <c r="C535" s="0" t="n">
        <v>3.90052</v>
      </c>
    </row>
    <row r="536" customFormat="false" ht="14.25" hidden="false" customHeight="false" outlineLevel="0" collapsed="false">
      <c r="B536" s="0" t="n">
        <v>0.21853</v>
      </c>
      <c r="C536" s="0" t="n">
        <v>4.44573</v>
      </c>
    </row>
    <row r="537" customFormat="false" ht="14.25" hidden="false" customHeight="false" outlineLevel="0" collapsed="false">
      <c r="B537" s="0" t="n">
        <v>0.27359</v>
      </c>
      <c r="C537" s="0" t="n">
        <v>5.09235</v>
      </c>
    </row>
    <row r="538" customFormat="false" ht="14.25" hidden="false" customHeight="false" outlineLevel="0" collapsed="false">
      <c r="B538" s="0" t="n">
        <v>0.29552</v>
      </c>
      <c r="C538" s="0" t="n">
        <v>5.59413</v>
      </c>
    </row>
    <row r="539" customFormat="false" ht="14.25" hidden="false" customHeight="false" outlineLevel="0" collapsed="false">
      <c r="B539" s="0" t="n">
        <v>0.34993</v>
      </c>
      <c r="C539" s="0" t="n">
        <v>6.30765</v>
      </c>
    </row>
    <row r="540" customFormat="false" ht="14.25" hidden="false" customHeight="false" outlineLevel="0" collapsed="false">
      <c r="B540" s="0" t="n">
        <v>0.36874</v>
      </c>
      <c r="C540" s="0" t="n">
        <v>6.78184</v>
      </c>
    </row>
    <row r="541" customFormat="false" ht="14.25" hidden="false" customHeight="false" outlineLevel="0" collapsed="false">
      <c r="B541" s="0" t="n">
        <v>0.42462</v>
      </c>
      <c r="C541" s="0" t="n">
        <v>7.40897</v>
      </c>
    </row>
    <row r="542" customFormat="false" ht="14.25" hidden="false" customHeight="false" outlineLevel="0" collapsed="false">
      <c r="B542" s="0" t="n">
        <v>0.41974</v>
      </c>
      <c r="C542" s="0" t="n">
        <v>8.08929</v>
      </c>
    </row>
    <row r="543" customFormat="false" ht="14.25" hidden="false" customHeight="false" outlineLevel="0" collapsed="false">
      <c r="B543" s="0" t="n">
        <v>0.48544</v>
      </c>
      <c r="C543" s="0" t="n">
        <v>8.47992</v>
      </c>
    </row>
    <row r="544" customFormat="false" ht="14.25" hidden="false" customHeight="false" outlineLevel="0" collapsed="false">
      <c r="B544" s="0" t="n">
        <v>0.51527</v>
      </c>
      <c r="C544" s="0" t="n">
        <v>9.21834</v>
      </c>
    </row>
    <row r="545" customFormat="false" ht="14.25" hidden="false" customHeight="false" outlineLevel="0" collapsed="false">
      <c r="B545" s="0" t="n">
        <v>0.54011</v>
      </c>
      <c r="C545" s="0" t="n">
        <v>9.81373</v>
      </c>
    </row>
    <row r="546" customFormat="false" ht="14.25" hidden="false" customHeight="false" outlineLevel="0" collapsed="false">
      <c r="B546" s="0" t="n">
        <v>0.5707</v>
      </c>
      <c r="C546" s="0" t="n">
        <v>10.36556</v>
      </c>
    </row>
    <row r="547" customFormat="false" ht="14.25" hidden="false" customHeight="false" outlineLevel="0" collapsed="false">
      <c r="B547" s="0" t="n">
        <v>0.61677</v>
      </c>
      <c r="C547" s="0" t="n">
        <v>11.06474</v>
      </c>
    </row>
    <row r="548" customFormat="false" ht="14.25" hidden="false" customHeight="false" outlineLevel="0" collapsed="false">
      <c r="B548" s="0" t="n">
        <v>0.64254</v>
      </c>
      <c r="C548" s="0" t="n">
        <v>11.62002</v>
      </c>
    </row>
    <row r="549" customFormat="false" ht="14.25" hidden="false" customHeight="false" outlineLevel="0" collapsed="false">
      <c r="B549" s="0" t="n">
        <v>0.64974</v>
      </c>
      <c r="C549" s="0" t="n">
        <v>12.20993</v>
      </c>
    </row>
    <row r="550" customFormat="false" ht="14.25" hidden="false" customHeight="false" outlineLevel="0" collapsed="false">
      <c r="B550" s="0" t="n">
        <v>0.7127</v>
      </c>
      <c r="C550" s="0" t="n">
        <v>12.73541</v>
      </c>
    </row>
    <row r="551" customFormat="false" ht="14.25" hidden="false" customHeight="false" outlineLevel="0" collapsed="false">
      <c r="B551" s="0" t="n">
        <v>0.7267</v>
      </c>
      <c r="C551" s="0" t="n">
        <v>13.37647</v>
      </c>
    </row>
    <row r="552" customFormat="false" ht="14.25" hidden="false" customHeight="false" outlineLevel="0" collapsed="false">
      <c r="B552" s="0" t="n">
        <v>0.75912</v>
      </c>
      <c r="C552" s="0" t="n">
        <v>13.85722</v>
      </c>
    </row>
    <row r="553" customFormat="false" ht="14.25" hidden="false" customHeight="false" outlineLevel="0" collapsed="false">
      <c r="B553" s="0" t="n">
        <v>0.79701</v>
      </c>
      <c r="C553" s="0" t="n">
        <v>14.6006</v>
      </c>
    </row>
    <row r="554" customFormat="false" ht="14.25" hidden="false" customHeight="false" outlineLevel="0" collapsed="false">
      <c r="B554" s="0" t="n">
        <v>0.83363</v>
      </c>
      <c r="C554" s="0" t="n">
        <v>15.2887</v>
      </c>
    </row>
    <row r="555" customFormat="false" ht="14.25" hidden="false" customHeight="false" outlineLevel="0" collapsed="false">
      <c r="B555" s="0" t="n">
        <v>0.8527</v>
      </c>
      <c r="C555" s="0" t="n">
        <v>15.82919</v>
      </c>
    </row>
    <row r="556" customFormat="false" ht="14.25" hidden="false" customHeight="false" outlineLevel="0" collapsed="false">
      <c r="B556" s="0" t="n">
        <v>0.91991</v>
      </c>
      <c r="C556" s="0" t="n">
        <v>16.47095</v>
      </c>
    </row>
    <row r="557" customFormat="false" ht="14.25" hidden="false" customHeight="false" outlineLevel="0" collapsed="false">
      <c r="B557" s="0" t="n">
        <v>0.94543</v>
      </c>
      <c r="C557" s="0" t="n">
        <v>16.89717</v>
      </c>
    </row>
    <row r="558" customFormat="false" ht="14.25" hidden="false" customHeight="false" outlineLevel="0" collapsed="false">
      <c r="B558" s="0" t="n">
        <v>0.95465</v>
      </c>
      <c r="C558" s="0" t="n">
        <v>17.36077</v>
      </c>
    </row>
    <row r="559" customFormat="false" ht="14.25" hidden="false" customHeight="false" outlineLevel="0" collapsed="false">
      <c r="B559" s="0" t="n">
        <v>0.99745</v>
      </c>
      <c r="C559" s="0" t="n">
        <v>17.82894</v>
      </c>
    </row>
    <row r="560" customFormat="false" ht="14.25" hidden="false" customHeight="false" outlineLevel="0" collapsed="false">
      <c r="B560" s="0" t="n">
        <v>1.05131</v>
      </c>
      <c r="C560" s="0" t="n">
        <v>18.48354</v>
      </c>
    </row>
    <row r="561" customFormat="false" ht="14.25" hidden="false" customHeight="false" outlineLevel="0" collapsed="false">
      <c r="B561" s="0" t="n">
        <v>1.08843</v>
      </c>
      <c r="C561" s="0" t="n">
        <v>19.00361</v>
      </c>
    </row>
    <row r="562" customFormat="false" ht="14.25" hidden="false" customHeight="false" outlineLevel="0" collapsed="false">
      <c r="B562" s="0" t="n">
        <v>1.10388</v>
      </c>
      <c r="C562" s="0" t="n">
        <v>19.46873</v>
      </c>
    </row>
    <row r="563" customFormat="false" ht="14.25" hidden="false" customHeight="false" outlineLevel="0" collapsed="false">
      <c r="B563" s="0" t="n">
        <v>1.12734</v>
      </c>
      <c r="C563" s="0" t="n">
        <v>19.87819</v>
      </c>
    </row>
    <row r="564" customFormat="false" ht="14.25" hidden="false" customHeight="false" outlineLevel="0" collapsed="false">
      <c r="B564" s="0" t="n">
        <v>1.17025</v>
      </c>
      <c r="C564" s="0" t="n">
        <v>20.33582</v>
      </c>
    </row>
    <row r="565" customFormat="false" ht="14.25" hidden="false" customHeight="false" outlineLevel="0" collapsed="false">
      <c r="C565" s="0" t="n">
        <v>0</v>
      </c>
    </row>
    <row r="566" customFormat="false" ht="14.25" hidden="false" customHeight="false" outlineLevel="0" collapsed="false">
      <c r="C566" s="0" t="n">
        <v>0</v>
      </c>
    </row>
    <row r="567" customFormat="false" ht="14.25" hidden="false" customHeight="false" outlineLevel="0" collapsed="false">
      <c r="C567" s="0" t="n">
        <v>0</v>
      </c>
    </row>
    <row r="568" customFormat="false" ht="14.25" hidden="false" customHeight="false" outlineLevel="0" collapsed="false">
      <c r="C568" s="0" t="n">
        <v>0</v>
      </c>
    </row>
    <row r="569" customFormat="false" ht="14.25" hidden="false" customHeight="false" outlineLevel="0" collapsed="false">
      <c r="B569" s="0" t="n">
        <v>1.17238</v>
      </c>
      <c r="C569" s="0" t="n">
        <v>19.17138</v>
      </c>
    </row>
    <row r="570" customFormat="false" ht="14.25" hidden="false" customHeight="false" outlineLevel="0" collapsed="false">
      <c r="B570" s="0" t="n">
        <v>1.10416</v>
      </c>
      <c r="C570" s="0" t="n">
        <v>18.33245</v>
      </c>
    </row>
    <row r="571" customFormat="false" ht="14.25" hidden="false" customHeight="false" outlineLevel="0" collapsed="false">
      <c r="B571" s="0" t="n">
        <v>1.12586</v>
      </c>
      <c r="C571" s="0" t="n">
        <v>17.33508</v>
      </c>
    </row>
    <row r="572" customFormat="false" ht="14.25" hidden="false" customHeight="false" outlineLevel="0" collapsed="false">
      <c r="B572" s="0" t="n">
        <v>1.05538</v>
      </c>
      <c r="C572" s="0" t="n">
        <v>16.56246</v>
      </c>
    </row>
    <row r="573" customFormat="false" ht="14.25" hidden="false" customHeight="false" outlineLevel="0" collapsed="false">
      <c r="B573" s="0" t="n">
        <v>0.9901</v>
      </c>
      <c r="C573" s="0" t="n">
        <v>15.65653</v>
      </c>
    </row>
    <row r="574" customFormat="false" ht="14.25" hidden="false" customHeight="false" outlineLevel="0" collapsed="false">
      <c r="B574" s="0" t="n">
        <v>0.97158</v>
      </c>
      <c r="C574" s="0" t="n">
        <v>14.91907</v>
      </c>
    </row>
    <row r="575" customFormat="false" ht="14.25" hidden="false" customHeight="false" outlineLevel="0" collapsed="false">
      <c r="B575" s="0" t="n">
        <v>0.94678</v>
      </c>
      <c r="C575" s="0" t="n">
        <v>14.1206</v>
      </c>
    </row>
    <row r="576" customFormat="false" ht="14.25" hidden="false" customHeight="false" outlineLevel="0" collapsed="false">
      <c r="B576" s="0" t="n">
        <v>0.8811</v>
      </c>
      <c r="C576" s="0" t="n">
        <v>13.23381</v>
      </c>
    </row>
    <row r="577" customFormat="false" ht="14.25" hidden="false" customHeight="false" outlineLevel="0" collapsed="false">
      <c r="B577" s="0" t="n">
        <v>0.8219</v>
      </c>
      <c r="C577" s="0" t="n">
        <v>12.61575</v>
      </c>
    </row>
    <row r="578" customFormat="false" ht="14.25" hidden="false" customHeight="false" outlineLevel="0" collapsed="false">
      <c r="B578" s="0" t="n">
        <v>0.82643</v>
      </c>
      <c r="C578" s="0" t="n">
        <v>11.72338</v>
      </c>
    </row>
    <row r="579" customFormat="false" ht="14.25" hidden="false" customHeight="false" outlineLevel="0" collapsed="false">
      <c r="B579" s="0" t="n">
        <v>0.77775</v>
      </c>
      <c r="C579" s="0" t="n">
        <v>10.90171</v>
      </c>
    </row>
    <row r="580" customFormat="false" ht="14.25" hidden="false" customHeight="false" outlineLevel="0" collapsed="false">
      <c r="B580" s="0" t="n">
        <v>0.69771</v>
      </c>
      <c r="C580" s="0" t="n">
        <v>10.18367</v>
      </c>
    </row>
    <row r="581" customFormat="false" ht="14.25" hidden="false" customHeight="false" outlineLevel="0" collapsed="false">
      <c r="B581" s="0" t="n">
        <v>0.68357</v>
      </c>
      <c r="C581" s="0" t="n">
        <v>9.49788</v>
      </c>
    </row>
    <row r="582" customFormat="false" ht="14.25" hidden="false" customHeight="false" outlineLevel="0" collapsed="false">
      <c r="B582" s="0" t="n">
        <v>0.63164</v>
      </c>
      <c r="C582" s="0" t="n">
        <v>8.85259</v>
      </c>
    </row>
    <row r="583" customFormat="false" ht="14.25" hidden="false" customHeight="false" outlineLevel="0" collapsed="false">
      <c r="B583" s="0" t="n">
        <v>0.60081</v>
      </c>
      <c r="C583" s="0" t="n">
        <v>8.03888</v>
      </c>
    </row>
    <row r="584" customFormat="false" ht="14.25" hidden="false" customHeight="false" outlineLevel="0" collapsed="false">
      <c r="B584" s="0" t="n">
        <v>0.55182</v>
      </c>
      <c r="C584" s="0" t="n">
        <v>7.30235</v>
      </c>
    </row>
    <row r="585" customFormat="false" ht="14.25" hidden="false" customHeight="false" outlineLevel="0" collapsed="false">
      <c r="B585" s="0" t="n">
        <v>0.50209</v>
      </c>
      <c r="C585" s="0" t="n">
        <v>6.61442</v>
      </c>
    </row>
    <row r="586" customFormat="false" ht="14.25" hidden="false" customHeight="false" outlineLevel="0" collapsed="false">
      <c r="B586" s="0" t="n">
        <v>0.45788</v>
      </c>
      <c r="C586" s="0" t="n">
        <v>5.8739</v>
      </c>
    </row>
    <row r="587" customFormat="false" ht="14.25" hidden="false" customHeight="false" outlineLevel="0" collapsed="false">
      <c r="B587" s="0" t="n">
        <v>0.42784</v>
      </c>
      <c r="C587" s="0" t="n">
        <v>5.20519</v>
      </c>
    </row>
    <row r="588" customFormat="false" ht="14.25" hidden="false" customHeight="false" outlineLevel="0" collapsed="false">
      <c r="B588" s="0" t="n">
        <v>0.40658</v>
      </c>
      <c r="C588" s="0" t="n">
        <v>4.52974</v>
      </c>
    </row>
    <row r="589" customFormat="false" ht="14.25" hidden="false" customHeight="false" outlineLevel="0" collapsed="false">
      <c r="B589" s="0" t="n">
        <v>0.35887</v>
      </c>
      <c r="C589" s="0" t="n">
        <v>3.80433</v>
      </c>
    </row>
    <row r="590" customFormat="false" ht="14.25" hidden="false" customHeight="false" outlineLevel="0" collapsed="false">
      <c r="B590" s="0" t="n">
        <v>0.30506</v>
      </c>
      <c r="C590" s="0" t="n">
        <v>3.13295</v>
      </c>
    </row>
    <row r="591" customFormat="false" ht="14.25" hidden="false" customHeight="false" outlineLevel="0" collapsed="false">
      <c r="B591" s="0" t="n">
        <v>0.27108</v>
      </c>
      <c r="C591" s="0" t="n">
        <v>2.2502</v>
      </c>
    </row>
    <row r="592" customFormat="false" ht="14.25" hidden="false" customHeight="false" outlineLevel="0" collapsed="false">
      <c r="B592" s="0" t="n">
        <v>0.24347</v>
      </c>
      <c r="C592" s="0" t="n">
        <v>1.51491</v>
      </c>
    </row>
    <row r="593" customFormat="false" ht="14.25" hidden="false" customHeight="false" outlineLevel="0" collapsed="false">
      <c r="B593" s="0" t="n">
        <v>0.19064</v>
      </c>
      <c r="C593" s="0" t="n">
        <v>0.85207</v>
      </c>
    </row>
    <row r="594" customFormat="false" ht="14.25" hidden="false" customHeight="false" outlineLevel="0" collapsed="false">
      <c r="B594" s="0" t="n">
        <v>0.14181</v>
      </c>
      <c r="C594" s="0" t="n">
        <v>0.09025</v>
      </c>
    </row>
    <row r="595" customFormat="false" ht="14.25" hidden="false" customHeight="false" outlineLevel="0" collapsed="false">
      <c r="B595" s="0" t="n">
        <v>0.13332</v>
      </c>
      <c r="C595" s="0" t="n">
        <v>-0.60917</v>
      </c>
    </row>
    <row r="596" customFormat="false" ht="14.25" hidden="false" customHeight="false" outlineLevel="0" collapsed="false">
      <c r="B596" s="0" t="n">
        <v>0.08409</v>
      </c>
      <c r="C596" s="0" t="n">
        <v>-1.43829</v>
      </c>
    </row>
    <row r="597" customFormat="false" ht="14.25" hidden="false" customHeight="false" outlineLevel="0" collapsed="false">
      <c r="B597" s="0" t="n">
        <v>0.05398</v>
      </c>
      <c r="C597" s="0" t="n">
        <v>-2.20098</v>
      </c>
    </row>
    <row r="598" customFormat="false" ht="14.25" hidden="false" customHeight="false" outlineLevel="0" collapsed="false">
      <c r="B598" s="0" t="n">
        <v>-0.01426</v>
      </c>
      <c r="C598" s="0" t="n">
        <v>-2.88512</v>
      </c>
    </row>
    <row r="599" customFormat="false" ht="14.25" hidden="false" customHeight="false" outlineLevel="0" collapsed="false">
      <c r="B599" s="0" t="n">
        <v>-0.03614</v>
      </c>
      <c r="C599" s="0" t="n">
        <v>-3.4543</v>
      </c>
    </row>
    <row r="600" customFormat="false" ht="14.25" hidden="false" customHeight="false" outlineLevel="0" collapsed="false">
      <c r="B600" s="0" t="n">
        <v>-0.09711</v>
      </c>
      <c r="C600" s="0" t="n">
        <v>-4.36775</v>
      </c>
    </row>
    <row r="601" customFormat="false" ht="14.25" hidden="false" customHeight="false" outlineLevel="0" collapsed="false">
      <c r="B601" s="0" t="n">
        <v>-0.11439</v>
      </c>
      <c r="C601" s="0" t="n">
        <v>-5.0388</v>
      </c>
    </row>
    <row r="602" customFormat="false" ht="14.25" hidden="false" customHeight="false" outlineLevel="0" collapsed="false">
      <c r="B602" s="0" t="n">
        <v>-0.17529</v>
      </c>
      <c r="C602" s="0" t="n">
        <v>-5.57652</v>
      </c>
    </row>
    <row r="603" customFormat="false" ht="14.25" hidden="false" customHeight="false" outlineLevel="0" collapsed="false">
      <c r="B603" s="0" t="n">
        <v>-0.19047</v>
      </c>
      <c r="C603" s="0" t="n">
        <v>-6.07436</v>
      </c>
    </row>
    <row r="604" customFormat="false" ht="14.25" hidden="false" customHeight="false" outlineLevel="0" collapsed="false">
      <c r="B604" s="0" t="n">
        <v>-0.23634</v>
      </c>
      <c r="C604" s="0" t="n">
        <v>-6.79761</v>
      </c>
    </row>
    <row r="605" customFormat="false" ht="14.25" hidden="false" customHeight="false" outlineLevel="0" collapsed="false">
      <c r="B605" s="0" t="n">
        <v>-0.27812</v>
      </c>
      <c r="C605" s="0" t="n">
        <v>-7.2894</v>
      </c>
    </row>
    <row r="606" customFormat="false" ht="14.25" hidden="false" customHeight="false" outlineLevel="0" collapsed="false">
      <c r="B606" s="0" t="n">
        <v>-0.31016</v>
      </c>
      <c r="C606" s="0" t="n">
        <v>-7.97385</v>
      </c>
    </row>
    <row r="607" customFormat="false" ht="14.25" hidden="false" customHeight="false" outlineLevel="0" collapsed="false">
      <c r="B607" s="0" t="n">
        <v>-0.35901</v>
      </c>
      <c r="C607" s="0" t="n">
        <v>-8.41591</v>
      </c>
    </row>
    <row r="608" customFormat="false" ht="14.25" hidden="false" customHeight="false" outlineLevel="0" collapsed="false">
      <c r="B608" s="0" t="n">
        <v>-0.39136</v>
      </c>
      <c r="C608" s="0" t="n">
        <v>-8.89268</v>
      </c>
    </row>
    <row r="609" customFormat="false" ht="14.25" hidden="false" customHeight="false" outlineLevel="0" collapsed="false">
      <c r="B609" s="0" t="n">
        <v>-0.41406</v>
      </c>
      <c r="C609" s="0" t="n">
        <v>-9.44803</v>
      </c>
    </row>
    <row r="610" customFormat="false" ht="14.25" hidden="false" customHeight="false" outlineLevel="0" collapsed="false">
      <c r="B610" s="0" t="n">
        <v>-0.48387</v>
      </c>
      <c r="C610" s="0" t="n">
        <v>-10.06709</v>
      </c>
    </row>
    <row r="611" customFormat="false" ht="14.25" hidden="false" customHeight="false" outlineLevel="0" collapsed="false">
      <c r="B611" s="0" t="n">
        <v>-0.52888</v>
      </c>
      <c r="C611" s="0" t="n">
        <v>-10.63703</v>
      </c>
    </row>
    <row r="612" customFormat="false" ht="14.25" hidden="false" customHeight="false" outlineLevel="0" collapsed="false">
      <c r="B612" s="0" t="n">
        <v>-0.57335</v>
      </c>
      <c r="C612" s="0" t="n">
        <v>-11.22565</v>
      </c>
    </row>
    <row r="613" customFormat="false" ht="14.25" hidden="false" customHeight="false" outlineLevel="0" collapsed="false">
      <c r="B613" s="0" t="n">
        <v>-0.62578</v>
      </c>
      <c r="C613" s="0" t="n">
        <v>-11.87627</v>
      </c>
    </row>
    <row r="614" customFormat="false" ht="14.25" hidden="false" customHeight="false" outlineLevel="0" collapsed="false">
      <c r="B614" s="0" t="n">
        <v>-0.64392</v>
      </c>
      <c r="C614" s="0" t="n">
        <v>-12.46663</v>
      </c>
    </row>
    <row r="615" customFormat="false" ht="14.25" hidden="false" customHeight="false" outlineLevel="0" collapsed="false">
      <c r="B615" s="0" t="n">
        <v>-0.67265</v>
      </c>
      <c r="C615" s="0" t="n">
        <v>-13.11898</v>
      </c>
    </row>
    <row r="616" customFormat="false" ht="14.25" hidden="false" customHeight="false" outlineLevel="0" collapsed="false">
      <c r="B616" s="0" t="n">
        <v>-0.74794</v>
      </c>
      <c r="C616" s="0" t="n">
        <v>-13.78945</v>
      </c>
    </row>
    <row r="617" customFormat="false" ht="14.25" hidden="false" customHeight="false" outlineLevel="0" collapsed="false">
      <c r="B617" s="0" t="n">
        <v>-0.78166</v>
      </c>
      <c r="C617" s="0" t="n">
        <v>-14.51937</v>
      </c>
    </row>
    <row r="618" customFormat="false" ht="14.25" hidden="false" customHeight="false" outlineLevel="0" collapsed="false">
      <c r="B618" s="0" t="n">
        <v>-0.81654</v>
      </c>
      <c r="C618" s="0" t="n">
        <v>-15.18341</v>
      </c>
    </row>
    <row r="619" customFormat="false" ht="14.25" hidden="false" customHeight="false" outlineLevel="0" collapsed="false">
      <c r="B619" s="0" t="n">
        <v>-0.83556</v>
      </c>
      <c r="C619" s="0" t="n">
        <v>-15.80247</v>
      </c>
    </row>
    <row r="620" customFormat="false" ht="14.25" hidden="false" customHeight="false" outlineLevel="0" collapsed="false">
      <c r="B620" s="0" t="n">
        <v>-0.86598</v>
      </c>
      <c r="C620" s="0" t="n">
        <v>-16.37515</v>
      </c>
    </row>
    <row r="621" customFormat="false" ht="14.25" hidden="false" customHeight="false" outlineLevel="0" collapsed="false">
      <c r="B621" s="0" t="n">
        <v>-0.93796</v>
      </c>
      <c r="C621" s="0" t="n">
        <v>-16.95123</v>
      </c>
    </row>
    <row r="622" customFormat="false" ht="14.25" hidden="false" customHeight="false" outlineLevel="0" collapsed="false">
      <c r="B622" s="0" t="n">
        <v>-0.96297</v>
      </c>
      <c r="C622" s="0" t="n">
        <v>-17.63365</v>
      </c>
    </row>
    <row r="623" customFormat="false" ht="14.25" hidden="false" customHeight="false" outlineLevel="0" collapsed="false">
      <c r="B623" s="0" t="n">
        <v>-1.00045</v>
      </c>
      <c r="C623" s="0" t="n">
        <v>-18.28157</v>
      </c>
    </row>
    <row r="624" customFormat="false" ht="14.25" hidden="false" customHeight="false" outlineLevel="0" collapsed="false">
      <c r="B624" s="0" t="n">
        <v>-1.06249</v>
      </c>
      <c r="C624" s="0" t="n">
        <v>-18.86876</v>
      </c>
    </row>
    <row r="625" customFormat="false" ht="14.25" hidden="false" customHeight="false" outlineLevel="0" collapsed="false">
      <c r="B625" s="0" t="n">
        <v>-1.08786</v>
      </c>
      <c r="C625" s="0" t="n">
        <v>-19.38715</v>
      </c>
    </row>
    <row r="626" customFormat="false" ht="14.25" hidden="false" customHeight="false" outlineLevel="0" collapsed="false">
      <c r="B626" s="0" t="n">
        <v>-1.1277</v>
      </c>
      <c r="C626" s="0" t="n">
        <v>-20.00409</v>
      </c>
    </row>
    <row r="627" customFormat="false" ht="14.25" hidden="false" customHeight="false" outlineLevel="0" collapsed="false">
      <c r="B627" s="0" t="n">
        <v>-1.16856</v>
      </c>
      <c r="C627" s="0" t="n">
        <v>-20.55526</v>
      </c>
    </row>
    <row r="628" customFormat="false" ht="14.25" hidden="false" customHeight="false" outlineLevel="0" collapsed="false">
      <c r="C628" s="0" t="n">
        <v>0</v>
      </c>
    </row>
    <row r="629" customFormat="false" ht="14.25" hidden="false" customHeight="false" outlineLevel="0" collapsed="false">
      <c r="C629" s="0" t="n">
        <v>0</v>
      </c>
    </row>
    <row r="630" customFormat="false" ht="14.25" hidden="false" customHeight="false" outlineLevel="0" collapsed="false">
      <c r="C630" s="0" t="n">
        <v>0</v>
      </c>
    </row>
    <row r="631" customFormat="false" ht="14.25" hidden="false" customHeight="false" outlineLevel="0" collapsed="false">
      <c r="C631" s="0" t="n">
        <v>0</v>
      </c>
    </row>
    <row r="632" customFormat="false" ht="14.25" hidden="false" customHeight="false" outlineLevel="0" collapsed="false">
      <c r="B632" s="0" t="n">
        <v>-1.18258</v>
      </c>
      <c r="C632" s="0" t="n">
        <v>-19.66915</v>
      </c>
    </row>
    <row r="633" customFormat="false" ht="14.25" hidden="false" customHeight="false" outlineLevel="0" collapsed="false">
      <c r="B633" s="0" t="n">
        <v>-1.12367</v>
      </c>
      <c r="C633" s="0" t="n">
        <v>-18.84222</v>
      </c>
    </row>
    <row r="634" customFormat="false" ht="14.25" hidden="false" customHeight="false" outlineLevel="0" collapsed="false">
      <c r="B634" s="0" t="n">
        <v>-1.08945</v>
      </c>
      <c r="C634" s="0" t="n">
        <v>-17.91914</v>
      </c>
    </row>
    <row r="635" customFormat="false" ht="14.25" hidden="false" customHeight="false" outlineLevel="0" collapsed="false">
      <c r="B635" s="0" t="n">
        <v>-1.06375</v>
      </c>
      <c r="C635" s="0" t="n">
        <v>-17.06595</v>
      </c>
    </row>
    <row r="636" customFormat="false" ht="14.25" hidden="false" customHeight="false" outlineLevel="0" collapsed="false">
      <c r="B636" s="0" t="n">
        <v>-1.01681</v>
      </c>
      <c r="C636" s="0" t="n">
        <v>-16.37354</v>
      </c>
    </row>
    <row r="637" customFormat="false" ht="14.25" hidden="false" customHeight="false" outlineLevel="0" collapsed="false">
      <c r="B637" s="0" t="n">
        <v>-0.97194</v>
      </c>
      <c r="C637" s="0" t="n">
        <v>-15.56155</v>
      </c>
    </row>
    <row r="638" customFormat="false" ht="14.25" hidden="false" customHeight="false" outlineLevel="0" collapsed="false">
      <c r="B638" s="0" t="n">
        <v>-0.91374</v>
      </c>
      <c r="C638" s="0" t="n">
        <v>-14.73057</v>
      </c>
    </row>
    <row r="639" customFormat="false" ht="14.25" hidden="false" customHeight="false" outlineLevel="0" collapsed="false">
      <c r="B639" s="0" t="n">
        <v>-0.88222</v>
      </c>
      <c r="C639" s="0" t="n">
        <v>-14.08127</v>
      </c>
    </row>
    <row r="640" customFormat="false" ht="14.25" hidden="false" customHeight="false" outlineLevel="0" collapsed="false">
      <c r="B640" s="0" t="n">
        <v>-0.84858</v>
      </c>
      <c r="C640" s="0" t="n">
        <v>-13.43048</v>
      </c>
    </row>
    <row r="641" customFormat="false" ht="14.25" hidden="false" customHeight="false" outlineLevel="0" collapsed="false">
      <c r="B641" s="0" t="n">
        <v>-0.8168</v>
      </c>
      <c r="C641" s="0" t="n">
        <v>-12.55922</v>
      </c>
    </row>
    <row r="642" customFormat="false" ht="14.25" hidden="false" customHeight="false" outlineLevel="0" collapsed="false">
      <c r="B642" s="0" t="n">
        <v>-0.75164</v>
      </c>
      <c r="C642" s="0" t="n">
        <v>-11.85718</v>
      </c>
    </row>
    <row r="643" customFormat="false" ht="14.25" hidden="false" customHeight="false" outlineLevel="0" collapsed="false">
      <c r="B643" s="0" t="n">
        <v>-0.72031</v>
      </c>
      <c r="C643" s="0" t="n">
        <v>-11.17558</v>
      </c>
    </row>
    <row r="644" customFormat="false" ht="14.25" hidden="false" customHeight="false" outlineLevel="0" collapsed="false">
      <c r="B644" s="0" t="n">
        <v>-0.68419</v>
      </c>
      <c r="C644" s="0" t="n">
        <v>-10.43428</v>
      </c>
    </row>
    <row r="645" customFormat="false" ht="14.25" hidden="false" customHeight="false" outlineLevel="0" collapsed="false">
      <c r="B645" s="0" t="n">
        <v>-0.62523</v>
      </c>
      <c r="C645" s="0" t="n">
        <v>-9.79186</v>
      </c>
    </row>
    <row r="646" customFormat="false" ht="14.25" hidden="false" customHeight="false" outlineLevel="0" collapsed="false">
      <c r="B646" s="0" t="n">
        <v>-0.58017</v>
      </c>
      <c r="C646" s="0" t="n">
        <v>-9.07688</v>
      </c>
    </row>
    <row r="647" customFormat="false" ht="14.25" hidden="false" customHeight="false" outlineLevel="0" collapsed="false">
      <c r="B647" s="0" t="n">
        <v>-0.5497</v>
      </c>
      <c r="C647" s="0" t="n">
        <v>-8.42297</v>
      </c>
    </row>
    <row r="648" customFormat="false" ht="14.25" hidden="false" customHeight="false" outlineLevel="0" collapsed="false">
      <c r="B648" s="0" t="n">
        <v>-0.51036</v>
      </c>
      <c r="C648" s="0" t="n">
        <v>-7.65574</v>
      </c>
    </row>
    <row r="649" customFormat="false" ht="14.25" hidden="false" customHeight="false" outlineLevel="0" collapsed="false">
      <c r="B649" s="0" t="n">
        <v>-0.455</v>
      </c>
      <c r="C649" s="0" t="n">
        <v>-7.08701</v>
      </c>
    </row>
    <row r="650" customFormat="false" ht="14.25" hidden="false" customHeight="false" outlineLevel="0" collapsed="false">
      <c r="B650" s="0" t="n">
        <v>-0.46108</v>
      </c>
      <c r="C650" s="0" t="n">
        <v>-6.64188</v>
      </c>
    </row>
    <row r="651" customFormat="false" ht="14.25" hidden="false" customHeight="false" outlineLevel="0" collapsed="false">
      <c r="B651" s="0" t="n">
        <v>-0.41492</v>
      </c>
      <c r="C651" s="0" t="n">
        <v>-6.15526</v>
      </c>
    </row>
    <row r="652" customFormat="false" ht="14.25" hidden="false" customHeight="false" outlineLevel="0" collapsed="false">
      <c r="B652" s="0" t="n">
        <v>-0.35934</v>
      </c>
      <c r="C652" s="0" t="n">
        <v>-5.72027</v>
      </c>
    </row>
    <row r="653" customFormat="false" ht="14.25" hidden="false" customHeight="false" outlineLevel="0" collapsed="false">
      <c r="B653" s="0" t="n">
        <v>-0.32442</v>
      </c>
      <c r="C653" s="0" t="n">
        <v>-5.18377</v>
      </c>
    </row>
    <row r="654" customFormat="false" ht="14.25" hidden="false" customHeight="false" outlineLevel="0" collapsed="false">
      <c r="B654" s="0" t="n">
        <v>-0.30041</v>
      </c>
      <c r="C654" s="0" t="n">
        <v>-4.63342</v>
      </c>
    </row>
    <row r="655" customFormat="false" ht="14.25" hidden="false" customHeight="false" outlineLevel="0" collapsed="false">
      <c r="B655" s="0" t="n">
        <v>-0.23441</v>
      </c>
      <c r="C655" s="0" t="n">
        <v>-3.79587</v>
      </c>
    </row>
    <row r="656" customFormat="false" ht="14.25" hidden="false" customHeight="false" outlineLevel="0" collapsed="false">
      <c r="B656" s="0" t="n">
        <v>-0.18427</v>
      </c>
      <c r="C656" s="0" t="n">
        <v>-3.08314</v>
      </c>
    </row>
    <row r="657" customFormat="false" ht="14.25" hidden="false" customHeight="false" outlineLevel="0" collapsed="false">
      <c r="B657" s="0" t="n">
        <v>-0.13771</v>
      </c>
      <c r="C657" s="0" t="n">
        <v>-2.37993</v>
      </c>
    </row>
    <row r="658" customFormat="false" ht="14.25" hidden="false" customHeight="false" outlineLevel="0" collapsed="false">
      <c r="B658" s="0" t="n">
        <v>-0.10664</v>
      </c>
      <c r="C658" s="0" t="n">
        <v>-1.74055</v>
      </c>
    </row>
    <row r="659" customFormat="false" ht="14.25" hidden="false" customHeight="false" outlineLevel="0" collapsed="false">
      <c r="B659" s="0" t="n">
        <v>-0.06888</v>
      </c>
      <c r="C659" s="0" t="n">
        <v>-0.99747</v>
      </c>
    </row>
    <row r="660" customFormat="false" ht="14.25" hidden="false" customHeight="false" outlineLevel="0" collapsed="false">
      <c r="B660" s="0" t="n">
        <v>-0.00153</v>
      </c>
      <c r="C660" s="0" t="n">
        <v>-0.38219</v>
      </c>
    </row>
    <row r="661" customFormat="false" ht="14.25" hidden="false" customHeight="false" outlineLevel="0" collapsed="false">
      <c r="B661" s="0" t="n">
        <v>0.01612</v>
      </c>
      <c r="C661" s="0" t="n">
        <v>0.41811</v>
      </c>
    </row>
    <row r="662" customFormat="false" ht="14.25" hidden="false" customHeight="false" outlineLevel="0" collapsed="false">
      <c r="B662" s="0" t="n">
        <v>0.01502</v>
      </c>
      <c r="C662" s="0" t="n">
        <v>0.97158</v>
      </c>
    </row>
    <row r="663" customFormat="false" ht="14.25" hidden="false" customHeight="false" outlineLevel="0" collapsed="false">
      <c r="B663" s="0" t="n">
        <v>0.06299</v>
      </c>
      <c r="C663" s="0" t="n">
        <v>1.68809</v>
      </c>
    </row>
    <row r="664" customFormat="false" ht="14.25" hidden="false" customHeight="false" outlineLevel="0" collapsed="false">
      <c r="B664" s="0" t="n">
        <v>0.08903</v>
      </c>
      <c r="C664" s="0" t="n">
        <v>2.42552</v>
      </c>
    </row>
    <row r="665" customFormat="false" ht="14.25" hidden="false" customHeight="false" outlineLevel="0" collapsed="false">
      <c r="B665" s="0" t="n">
        <v>0.17712</v>
      </c>
      <c r="C665" s="0" t="n">
        <v>3.21968</v>
      </c>
    </row>
    <row r="666" customFormat="false" ht="14.25" hidden="false" customHeight="false" outlineLevel="0" collapsed="false">
      <c r="B666" s="0" t="n">
        <v>0.21589</v>
      </c>
      <c r="C666" s="0" t="n">
        <v>3.78127</v>
      </c>
    </row>
    <row r="667" customFormat="false" ht="14.25" hidden="false" customHeight="false" outlineLevel="0" collapsed="false">
      <c r="B667" s="0" t="n">
        <v>0.2481</v>
      </c>
      <c r="C667" s="0" t="n">
        <v>4.50342</v>
      </c>
    </row>
    <row r="668" customFormat="false" ht="14.25" hidden="false" customHeight="false" outlineLevel="0" collapsed="false">
      <c r="B668" s="0" t="n">
        <v>0.28837</v>
      </c>
      <c r="C668" s="0" t="n">
        <v>5.14857</v>
      </c>
    </row>
    <row r="669" customFormat="false" ht="14.25" hidden="false" customHeight="false" outlineLevel="0" collapsed="false">
      <c r="B669" s="0" t="n">
        <v>0.31567</v>
      </c>
      <c r="C669" s="0" t="n">
        <v>5.81224</v>
      </c>
    </row>
    <row r="670" customFormat="false" ht="14.25" hidden="false" customHeight="false" outlineLevel="0" collapsed="false">
      <c r="B670" s="0" t="n">
        <v>0.35386</v>
      </c>
      <c r="C670" s="0" t="n">
        <v>6.49017</v>
      </c>
    </row>
    <row r="671" customFormat="false" ht="14.25" hidden="false" customHeight="false" outlineLevel="0" collapsed="false">
      <c r="B671" s="0" t="n">
        <v>0.39256</v>
      </c>
      <c r="C671" s="0" t="n">
        <v>6.98667</v>
      </c>
    </row>
    <row r="672" customFormat="false" ht="14.25" hidden="false" customHeight="false" outlineLevel="0" collapsed="false">
      <c r="B672" s="0" t="n">
        <v>0.44305</v>
      </c>
      <c r="C672" s="0" t="n">
        <v>7.83966</v>
      </c>
    </row>
    <row r="673" customFormat="false" ht="14.25" hidden="false" customHeight="false" outlineLevel="0" collapsed="false">
      <c r="B673" s="0" t="n">
        <v>0.46754</v>
      </c>
      <c r="C673" s="0" t="n">
        <v>8.49071</v>
      </c>
    </row>
    <row r="674" customFormat="false" ht="14.25" hidden="false" customHeight="false" outlineLevel="0" collapsed="false">
      <c r="B674" s="0" t="n">
        <v>0.51053</v>
      </c>
      <c r="C674" s="0" t="n">
        <v>9.09593</v>
      </c>
    </row>
    <row r="675" customFormat="false" ht="14.25" hidden="false" customHeight="false" outlineLevel="0" collapsed="false">
      <c r="B675" s="0" t="n">
        <v>0.55473</v>
      </c>
      <c r="C675" s="0" t="n">
        <v>9.70036</v>
      </c>
    </row>
    <row r="676" customFormat="false" ht="14.25" hidden="false" customHeight="false" outlineLevel="0" collapsed="false">
      <c r="B676" s="0" t="n">
        <v>0.62282</v>
      </c>
      <c r="C676" s="0" t="n">
        <v>10.41211</v>
      </c>
    </row>
    <row r="677" customFormat="false" ht="14.25" hidden="false" customHeight="false" outlineLevel="0" collapsed="false">
      <c r="B677" s="0" t="n">
        <v>0.62213</v>
      </c>
      <c r="C677" s="0" t="n">
        <v>11.02764</v>
      </c>
    </row>
    <row r="678" customFormat="false" ht="14.25" hidden="false" customHeight="false" outlineLevel="0" collapsed="false">
      <c r="B678" s="0" t="n">
        <v>0.68598</v>
      </c>
      <c r="C678" s="0" t="n">
        <v>11.785</v>
      </c>
    </row>
    <row r="679" customFormat="false" ht="14.25" hidden="false" customHeight="false" outlineLevel="0" collapsed="false">
      <c r="B679" s="0" t="n">
        <v>0.73481</v>
      </c>
      <c r="C679" s="0" t="n">
        <v>12.3314</v>
      </c>
    </row>
    <row r="680" customFormat="false" ht="14.25" hidden="false" customHeight="false" outlineLevel="0" collapsed="false">
      <c r="B680" s="0" t="n">
        <v>0.77419</v>
      </c>
      <c r="C680" s="0" t="n">
        <v>12.99596</v>
      </c>
    </row>
    <row r="681" customFormat="false" ht="14.25" hidden="false" customHeight="false" outlineLevel="0" collapsed="false">
      <c r="B681" s="0" t="n">
        <v>0.791</v>
      </c>
      <c r="C681" s="0" t="n">
        <v>13.69158</v>
      </c>
    </row>
    <row r="682" customFormat="false" ht="14.25" hidden="false" customHeight="false" outlineLevel="0" collapsed="false">
      <c r="B682" s="0" t="n">
        <v>0.84047</v>
      </c>
      <c r="C682" s="0" t="n">
        <v>14.3534</v>
      </c>
    </row>
    <row r="683" customFormat="false" ht="14.25" hidden="false" customHeight="false" outlineLevel="0" collapsed="false">
      <c r="B683" s="0" t="n">
        <v>0.91791</v>
      </c>
      <c r="C683" s="0" t="n">
        <v>15.11019</v>
      </c>
    </row>
    <row r="684" customFormat="false" ht="14.25" hidden="false" customHeight="false" outlineLevel="0" collapsed="false">
      <c r="B684" s="0" t="n">
        <v>0.92897</v>
      </c>
      <c r="C684" s="0" t="n">
        <v>15.84268</v>
      </c>
    </row>
    <row r="685" customFormat="false" ht="14.25" hidden="false" customHeight="false" outlineLevel="0" collapsed="false">
      <c r="B685" s="0" t="n">
        <v>0.967</v>
      </c>
      <c r="C685" s="0" t="n">
        <v>16.4824</v>
      </c>
    </row>
    <row r="686" customFormat="false" ht="14.25" hidden="false" customHeight="false" outlineLevel="0" collapsed="false">
      <c r="B686" s="0" t="n">
        <v>1.00589</v>
      </c>
      <c r="C686" s="0" t="n">
        <v>17.19882</v>
      </c>
    </row>
    <row r="687" customFormat="false" ht="14.25" hidden="false" customHeight="false" outlineLevel="0" collapsed="false">
      <c r="B687" s="0" t="n">
        <v>1.04406</v>
      </c>
      <c r="C687" s="0" t="n">
        <v>17.87461</v>
      </c>
    </row>
    <row r="688" customFormat="false" ht="14.25" hidden="false" customHeight="false" outlineLevel="0" collapsed="false">
      <c r="B688" s="0" t="n">
        <v>1.08941</v>
      </c>
      <c r="C688" s="0" t="n">
        <v>18.49149</v>
      </c>
    </row>
    <row r="689" customFormat="false" ht="14.25" hidden="false" customHeight="false" outlineLevel="0" collapsed="false">
      <c r="B689" s="0" t="n">
        <v>1.12972</v>
      </c>
      <c r="C689" s="0" t="n">
        <v>19.19978</v>
      </c>
    </row>
    <row r="690" customFormat="false" ht="14.25" hidden="false" customHeight="false" outlineLevel="0" collapsed="false">
      <c r="B690" s="0" t="n">
        <v>1.17035</v>
      </c>
      <c r="C690" s="0" t="n">
        <v>19.71658</v>
      </c>
    </row>
    <row r="691" customFormat="false" ht="14.25" hidden="false" customHeight="false" outlineLevel="0" collapsed="false">
      <c r="C691" s="0" t="n">
        <v>0</v>
      </c>
    </row>
    <row r="692" customFormat="false" ht="14.25" hidden="false" customHeight="false" outlineLevel="0" collapsed="false">
      <c r="C692" s="0" t="n">
        <v>0</v>
      </c>
    </row>
    <row r="693" customFormat="false" ht="14.25" hidden="false" customHeight="false" outlineLevel="0" collapsed="false">
      <c r="C693" s="0" t="n">
        <v>0</v>
      </c>
    </row>
    <row r="694" customFormat="false" ht="14.25" hidden="false" customHeight="false" outlineLevel="0" collapsed="false">
      <c r="C694" s="0" t="n">
        <v>0</v>
      </c>
    </row>
    <row r="695" customFormat="false" ht="14.25" hidden="false" customHeight="false" outlineLevel="0" collapsed="false">
      <c r="B695" s="0" t="n">
        <v>1.17073</v>
      </c>
      <c r="C695" s="0" t="n">
        <v>18.87133</v>
      </c>
    </row>
    <row r="696" customFormat="false" ht="14.25" hidden="false" customHeight="false" outlineLevel="0" collapsed="false">
      <c r="B696" s="0" t="n">
        <v>1.14639</v>
      </c>
      <c r="C696" s="0" t="n">
        <v>17.94469</v>
      </c>
    </row>
    <row r="697" customFormat="false" ht="14.25" hidden="false" customHeight="false" outlineLevel="0" collapsed="false">
      <c r="B697" s="0" t="n">
        <v>1.06547</v>
      </c>
      <c r="C697" s="0" t="n">
        <v>17.17247</v>
      </c>
    </row>
    <row r="698" customFormat="false" ht="14.25" hidden="false" customHeight="false" outlineLevel="0" collapsed="false">
      <c r="B698" s="0" t="n">
        <v>1.04384</v>
      </c>
      <c r="C698" s="0" t="n">
        <v>16.24866</v>
      </c>
    </row>
    <row r="699" customFormat="false" ht="14.25" hidden="false" customHeight="false" outlineLevel="0" collapsed="false">
      <c r="B699" s="0" t="n">
        <v>0.97713</v>
      </c>
      <c r="C699" s="0" t="n">
        <v>15.46398</v>
      </c>
    </row>
    <row r="700" customFormat="false" ht="14.25" hidden="false" customHeight="false" outlineLevel="0" collapsed="false">
      <c r="B700" s="0" t="n">
        <v>0.95708</v>
      </c>
      <c r="C700" s="0" t="n">
        <v>14.65904</v>
      </c>
    </row>
    <row r="701" customFormat="false" ht="14.25" hidden="false" customHeight="false" outlineLevel="0" collapsed="false">
      <c r="B701" s="0" t="n">
        <v>0.91138</v>
      </c>
      <c r="C701" s="0" t="n">
        <v>13.87188</v>
      </c>
    </row>
    <row r="702" customFormat="false" ht="14.25" hidden="false" customHeight="false" outlineLevel="0" collapsed="false">
      <c r="B702" s="0" t="n">
        <v>0.8749</v>
      </c>
      <c r="C702" s="0" t="n">
        <v>13.15296</v>
      </c>
    </row>
    <row r="703" customFormat="false" ht="14.25" hidden="false" customHeight="false" outlineLevel="0" collapsed="false">
      <c r="B703" s="0" t="n">
        <v>0.84782</v>
      </c>
      <c r="C703" s="0" t="n">
        <v>12.39315</v>
      </c>
    </row>
    <row r="704" customFormat="false" ht="14.25" hidden="false" customHeight="false" outlineLevel="0" collapsed="false">
      <c r="B704" s="0" t="n">
        <v>0.8038</v>
      </c>
      <c r="C704" s="0" t="n">
        <v>11.53768</v>
      </c>
    </row>
    <row r="705" customFormat="false" ht="14.25" hidden="false" customHeight="false" outlineLevel="0" collapsed="false">
      <c r="B705" s="0" t="n">
        <v>0.76156</v>
      </c>
      <c r="C705" s="0" t="n">
        <v>10.85726</v>
      </c>
    </row>
    <row r="706" customFormat="false" ht="14.25" hidden="false" customHeight="false" outlineLevel="0" collapsed="false">
      <c r="B706" s="0" t="n">
        <v>0.72463</v>
      </c>
      <c r="C706" s="0" t="n">
        <v>10.12527</v>
      </c>
    </row>
    <row r="707" customFormat="false" ht="14.25" hidden="false" customHeight="false" outlineLevel="0" collapsed="false">
      <c r="B707" s="0" t="n">
        <v>0.67296</v>
      </c>
      <c r="C707" s="0" t="n">
        <v>9.50384</v>
      </c>
    </row>
    <row r="708" customFormat="false" ht="14.25" hidden="false" customHeight="false" outlineLevel="0" collapsed="false">
      <c r="B708" s="0" t="n">
        <v>0.61646</v>
      </c>
      <c r="C708" s="0" t="n">
        <v>8.66134</v>
      </c>
    </row>
    <row r="709" customFormat="false" ht="14.25" hidden="false" customHeight="false" outlineLevel="0" collapsed="false">
      <c r="B709" s="0" t="n">
        <v>0.63324</v>
      </c>
      <c r="C709" s="0" t="n">
        <v>8.0467</v>
      </c>
    </row>
    <row r="710" customFormat="false" ht="14.25" hidden="false" customHeight="false" outlineLevel="0" collapsed="false">
      <c r="B710" s="0" t="n">
        <v>0.56219</v>
      </c>
      <c r="C710" s="0" t="n">
        <v>7.31128</v>
      </c>
    </row>
    <row r="711" customFormat="false" ht="14.25" hidden="false" customHeight="false" outlineLevel="0" collapsed="false">
      <c r="B711" s="0" t="n">
        <v>0.53346</v>
      </c>
      <c r="C711" s="0" t="n">
        <v>6.76692</v>
      </c>
    </row>
    <row r="712" customFormat="false" ht="14.25" hidden="false" customHeight="false" outlineLevel="0" collapsed="false">
      <c r="B712" s="0" t="n">
        <v>0.4818</v>
      </c>
      <c r="C712" s="0" t="n">
        <v>5.98411</v>
      </c>
    </row>
    <row r="713" customFormat="false" ht="14.25" hidden="false" customHeight="false" outlineLevel="0" collapsed="false">
      <c r="B713" s="0" t="n">
        <v>0.44925</v>
      </c>
      <c r="C713" s="0" t="n">
        <v>5.26281</v>
      </c>
    </row>
    <row r="714" customFormat="false" ht="14.25" hidden="false" customHeight="false" outlineLevel="0" collapsed="false">
      <c r="B714" s="0" t="n">
        <v>0.40224</v>
      </c>
      <c r="C714" s="0" t="n">
        <v>4.59885</v>
      </c>
    </row>
    <row r="715" customFormat="false" ht="14.25" hidden="false" customHeight="false" outlineLevel="0" collapsed="false">
      <c r="B715" s="0" t="n">
        <v>0.36325</v>
      </c>
      <c r="C715" s="0" t="n">
        <v>3.83873</v>
      </c>
    </row>
    <row r="716" customFormat="false" ht="14.25" hidden="false" customHeight="false" outlineLevel="0" collapsed="false">
      <c r="B716" s="0" t="n">
        <v>0.30932</v>
      </c>
      <c r="C716" s="0" t="n">
        <v>3.1871</v>
      </c>
    </row>
    <row r="717" customFormat="false" ht="14.25" hidden="false" customHeight="false" outlineLevel="0" collapsed="false">
      <c r="B717" s="0" t="n">
        <v>0.27175</v>
      </c>
      <c r="C717" s="0" t="n">
        <v>2.47499</v>
      </c>
    </row>
    <row r="718" customFormat="false" ht="14.25" hidden="false" customHeight="false" outlineLevel="0" collapsed="false">
      <c r="B718" s="0" t="n">
        <v>0.249</v>
      </c>
      <c r="C718" s="0" t="n">
        <v>1.73782</v>
      </c>
    </row>
    <row r="719" customFormat="false" ht="14.25" hidden="false" customHeight="false" outlineLevel="0" collapsed="false">
      <c r="B719" s="0" t="n">
        <v>0.20876</v>
      </c>
      <c r="C719" s="0" t="n">
        <v>0.98381</v>
      </c>
    </row>
    <row r="720" customFormat="false" ht="14.25" hidden="false" customHeight="false" outlineLevel="0" collapsed="false">
      <c r="B720" s="0" t="n">
        <v>0.13933</v>
      </c>
      <c r="C720" s="0" t="n">
        <v>0.27869</v>
      </c>
    </row>
    <row r="721" customFormat="false" ht="14.25" hidden="false" customHeight="false" outlineLevel="0" collapsed="false">
      <c r="B721" s="0" t="n">
        <v>0.09422</v>
      </c>
      <c r="C721" s="0" t="n">
        <v>-0.38527</v>
      </c>
    </row>
    <row r="722" customFormat="false" ht="14.25" hidden="false" customHeight="false" outlineLevel="0" collapsed="false">
      <c r="B722" s="0" t="n">
        <v>0.0912</v>
      </c>
      <c r="C722" s="0" t="n">
        <v>-1.15319</v>
      </c>
    </row>
    <row r="723" customFormat="false" ht="14.25" hidden="false" customHeight="false" outlineLevel="0" collapsed="false">
      <c r="B723" s="0" t="n">
        <v>0.05333</v>
      </c>
      <c r="C723" s="0" t="n">
        <v>-1.86498</v>
      </c>
    </row>
    <row r="724" customFormat="false" ht="14.25" hidden="false" customHeight="false" outlineLevel="0" collapsed="false">
      <c r="B724" s="0" t="n">
        <v>0.0154</v>
      </c>
      <c r="C724" s="0" t="n">
        <v>-2.66821</v>
      </c>
    </row>
    <row r="725" customFormat="false" ht="14.25" hidden="false" customHeight="false" outlineLevel="0" collapsed="false">
      <c r="B725" s="0" t="n">
        <v>-0.02515</v>
      </c>
      <c r="C725" s="0" t="n">
        <v>-3.3935</v>
      </c>
    </row>
    <row r="726" customFormat="false" ht="14.25" hidden="false" customHeight="false" outlineLevel="0" collapsed="false">
      <c r="B726" s="0" t="n">
        <v>-0.06995</v>
      </c>
      <c r="C726" s="0" t="n">
        <v>-4.00232</v>
      </c>
    </row>
    <row r="727" customFormat="false" ht="14.25" hidden="false" customHeight="false" outlineLevel="0" collapsed="false">
      <c r="B727" s="0" t="n">
        <v>-0.12732</v>
      </c>
      <c r="C727" s="0" t="n">
        <v>-4.75991</v>
      </c>
    </row>
    <row r="728" customFormat="false" ht="14.25" hidden="false" customHeight="false" outlineLevel="0" collapsed="false">
      <c r="B728" s="0" t="n">
        <v>-0.1471</v>
      </c>
      <c r="C728" s="0" t="n">
        <v>-5.29791</v>
      </c>
    </row>
    <row r="729" customFormat="false" ht="14.25" hidden="false" customHeight="false" outlineLevel="0" collapsed="false">
      <c r="B729" s="0" t="n">
        <v>-0.2219</v>
      </c>
      <c r="C729" s="0" t="n">
        <v>-5.95204</v>
      </c>
    </row>
    <row r="730" customFormat="false" ht="14.25" hidden="false" customHeight="false" outlineLevel="0" collapsed="false">
      <c r="B730" s="0" t="n">
        <v>-0.24531</v>
      </c>
      <c r="C730" s="0" t="n">
        <v>-6.41854</v>
      </c>
    </row>
    <row r="731" customFormat="false" ht="14.25" hidden="false" customHeight="false" outlineLevel="0" collapsed="false">
      <c r="B731" s="0" t="n">
        <v>-0.28679</v>
      </c>
      <c r="C731" s="0" t="n">
        <v>-6.96172</v>
      </c>
    </row>
    <row r="732" customFormat="false" ht="14.25" hidden="false" customHeight="false" outlineLevel="0" collapsed="false">
      <c r="B732" s="0" t="n">
        <v>-0.33965</v>
      </c>
      <c r="C732" s="0" t="n">
        <v>-7.49503</v>
      </c>
    </row>
    <row r="733" customFormat="false" ht="14.25" hidden="false" customHeight="false" outlineLevel="0" collapsed="false">
      <c r="B733" s="0" t="n">
        <v>-0.35346</v>
      </c>
      <c r="C733" s="0" t="n">
        <v>-8.12137</v>
      </c>
    </row>
    <row r="734" customFormat="false" ht="14.25" hidden="false" customHeight="false" outlineLevel="0" collapsed="false">
      <c r="B734" s="0" t="n">
        <v>-0.37379</v>
      </c>
      <c r="C734" s="0" t="n">
        <v>-8.56361</v>
      </c>
    </row>
    <row r="735" customFormat="false" ht="14.25" hidden="false" customHeight="false" outlineLevel="0" collapsed="false">
      <c r="B735" s="0" t="n">
        <v>-0.42198</v>
      </c>
      <c r="C735" s="0" t="n">
        <v>-9.11826</v>
      </c>
    </row>
    <row r="736" customFormat="false" ht="14.25" hidden="false" customHeight="false" outlineLevel="0" collapsed="false">
      <c r="B736" s="0" t="n">
        <v>-0.46163</v>
      </c>
      <c r="C736" s="0" t="n">
        <v>-9.63725</v>
      </c>
    </row>
    <row r="737" customFormat="false" ht="14.25" hidden="false" customHeight="false" outlineLevel="0" collapsed="false">
      <c r="B737" s="0" t="n">
        <v>-0.50852</v>
      </c>
      <c r="C737" s="0" t="n">
        <v>-10.10413</v>
      </c>
    </row>
    <row r="738" customFormat="false" ht="14.25" hidden="false" customHeight="false" outlineLevel="0" collapsed="false">
      <c r="B738" s="0" t="n">
        <v>-0.56858</v>
      </c>
      <c r="C738" s="0" t="n">
        <v>-10.78613</v>
      </c>
    </row>
    <row r="739" customFormat="false" ht="14.25" hidden="false" customHeight="false" outlineLevel="0" collapsed="false">
      <c r="B739" s="0" t="n">
        <v>-0.58401</v>
      </c>
      <c r="C739" s="0" t="n">
        <v>-11.32736</v>
      </c>
    </row>
    <row r="740" customFormat="false" ht="14.25" hidden="false" customHeight="false" outlineLevel="0" collapsed="false">
      <c r="B740" s="0" t="n">
        <v>-0.60904</v>
      </c>
      <c r="C740" s="0" t="n">
        <v>-11.9263</v>
      </c>
    </row>
    <row r="741" customFormat="false" ht="14.25" hidden="false" customHeight="false" outlineLevel="0" collapsed="false">
      <c r="B741" s="0" t="n">
        <v>-0.68724</v>
      </c>
      <c r="C741" s="0" t="n">
        <v>-12.61372</v>
      </c>
    </row>
    <row r="742" customFormat="false" ht="14.25" hidden="false" customHeight="false" outlineLevel="0" collapsed="false">
      <c r="B742" s="0" t="n">
        <v>-0.72854</v>
      </c>
      <c r="C742" s="0" t="n">
        <v>-13.21481</v>
      </c>
    </row>
    <row r="743" customFormat="false" ht="14.25" hidden="false" customHeight="false" outlineLevel="0" collapsed="false">
      <c r="B743" s="0" t="n">
        <v>-0.74658</v>
      </c>
      <c r="C743" s="0" t="n">
        <v>-13.87283</v>
      </c>
    </row>
    <row r="744" customFormat="false" ht="14.25" hidden="false" customHeight="false" outlineLevel="0" collapsed="false">
      <c r="B744" s="0" t="n">
        <v>-0.82881</v>
      </c>
      <c r="C744" s="0" t="n">
        <v>-14.4101</v>
      </c>
    </row>
    <row r="745" customFormat="false" ht="14.25" hidden="false" customHeight="false" outlineLevel="0" collapsed="false">
      <c r="B745" s="0" t="n">
        <v>-0.83706</v>
      </c>
      <c r="C745" s="0" t="n">
        <v>-15.03076</v>
      </c>
    </row>
    <row r="746" customFormat="false" ht="14.25" hidden="false" customHeight="false" outlineLevel="0" collapsed="false">
      <c r="B746" s="0" t="n">
        <v>-0.89166</v>
      </c>
      <c r="C746" s="0" t="n">
        <v>-15.77117</v>
      </c>
    </row>
    <row r="747" customFormat="false" ht="14.25" hidden="false" customHeight="false" outlineLevel="0" collapsed="false">
      <c r="B747" s="0" t="n">
        <v>-0.9192</v>
      </c>
      <c r="C747" s="0" t="n">
        <v>-16.30636</v>
      </c>
    </row>
    <row r="748" customFormat="false" ht="14.25" hidden="false" customHeight="false" outlineLevel="0" collapsed="false">
      <c r="B748" s="0" t="n">
        <v>-0.95999</v>
      </c>
      <c r="C748" s="0" t="n">
        <v>-17.00984</v>
      </c>
    </row>
    <row r="749" customFormat="false" ht="14.25" hidden="false" customHeight="false" outlineLevel="0" collapsed="false">
      <c r="B749" s="0" t="n">
        <v>-1.01032</v>
      </c>
      <c r="C749" s="0" t="n">
        <v>-17.70559</v>
      </c>
    </row>
    <row r="750" customFormat="false" ht="14.25" hidden="false" customHeight="false" outlineLevel="0" collapsed="false">
      <c r="B750" s="0" t="n">
        <v>-1.04277</v>
      </c>
      <c r="C750" s="0" t="n">
        <v>-18.20916</v>
      </c>
    </row>
    <row r="751" customFormat="false" ht="14.25" hidden="false" customHeight="false" outlineLevel="0" collapsed="false">
      <c r="B751" s="0" t="n">
        <v>-1.10264</v>
      </c>
      <c r="C751" s="0" t="n">
        <v>-18.90766</v>
      </c>
    </row>
    <row r="752" customFormat="false" ht="14.25" hidden="false" customHeight="false" outlineLevel="0" collapsed="false">
      <c r="B752" s="0" t="n">
        <v>-1.13263</v>
      </c>
      <c r="C752" s="0" t="n">
        <v>-19.55437</v>
      </c>
    </row>
    <row r="753" customFormat="false" ht="14.25" hidden="false" customHeight="false" outlineLevel="0" collapsed="false">
      <c r="B753" s="0" t="n">
        <v>-1.18172</v>
      </c>
      <c r="C753" s="0" t="n">
        <v>-20.14513</v>
      </c>
    </row>
    <row r="754" customFormat="false" ht="14.25" hidden="false" customHeight="false" outlineLevel="0" collapsed="false">
      <c r="C754" s="0" t="n">
        <v>0</v>
      </c>
    </row>
    <row r="755" customFormat="false" ht="14.25" hidden="false" customHeight="false" outlineLevel="0" collapsed="false">
      <c r="C755" s="0" t="n">
        <v>0</v>
      </c>
    </row>
    <row r="756" customFormat="false" ht="14.25" hidden="false" customHeight="false" outlineLevel="0" collapsed="false">
      <c r="C756" s="0" t="n">
        <v>0</v>
      </c>
    </row>
    <row r="757" customFormat="false" ht="14.25" hidden="false" customHeight="false" outlineLevel="0" collapsed="false">
      <c r="C757" s="0" t="n">
        <v>0</v>
      </c>
    </row>
    <row r="758" customFormat="false" ht="14.25" hidden="false" customHeight="false" outlineLevel="0" collapsed="false">
      <c r="B758" s="0" t="n">
        <v>-1.18036</v>
      </c>
      <c r="C758" s="0" t="n">
        <v>-19.43059</v>
      </c>
    </row>
    <row r="759" customFormat="false" ht="14.25" hidden="false" customHeight="false" outlineLevel="0" collapsed="false">
      <c r="B759" s="0" t="n">
        <v>-1.12486</v>
      </c>
      <c r="C759" s="0" t="n">
        <v>-18.447</v>
      </c>
    </row>
    <row r="760" customFormat="false" ht="14.25" hidden="false" customHeight="false" outlineLevel="0" collapsed="false">
      <c r="B760" s="0" t="n">
        <v>-1.07188</v>
      </c>
      <c r="C760" s="0" t="n">
        <v>-17.47788</v>
      </c>
    </row>
    <row r="761" customFormat="false" ht="14.25" hidden="false" customHeight="false" outlineLevel="0" collapsed="false">
      <c r="B761" s="0" t="n">
        <v>-1.02861</v>
      </c>
      <c r="C761" s="0" t="n">
        <v>-16.55131</v>
      </c>
    </row>
    <row r="762" customFormat="false" ht="14.25" hidden="false" customHeight="false" outlineLevel="0" collapsed="false">
      <c r="B762" s="0" t="n">
        <v>-0.94049</v>
      </c>
      <c r="C762" s="0" t="n">
        <v>-15.55097</v>
      </c>
    </row>
    <row r="763" customFormat="false" ht="14.25" hidden="false" customHeight="false" outlineLevel="0" collapsed="false">
      <c r="B763" s="0" t="n">
        <v>-0.92936</v>
      </c>
      <c r="C763" s="0" t="n">
        <v>-14.62586</v>
      </c>
    </row>
    <row r="764" customFormat="false" ht="14.25" hidden="false" customHeight="false" outlineLevel="0" collapsed="false">
      <c r="B764" s="0" t="n">
        <v>-0.89755</v>
      </c>
      <c r="C764" s="0" t="n">
        <v>-13.90646</v>
      </c>
    </row>
    <row r="765" customFormat="false" ht="14.25" hidden="false" customHeight="false" outlineLevel="0" collapsed="false">
      <c r="B765" s="0" t="n">
        <v>-0.84374</v>
      </c>
      <c r="C765" s="0" t="n">
        <v>-13.0434</v>
      </c>
    </row>
    <row r="766" customFormat="false" ht="14.25" hidden="false" customHeight="false" outlineLevel="0" collapsed="false">
      <c r="B766" s="0" t="n">
        <v>-0.76621</v>
      </c>
      <c r="C766" s="0" t="n">
        <v>-12.15864</v>
      </c>
    </row>
    <row r="767" customFormat="false" ht="14.25" hidden="false" customHeight="false" outlineLevel="0" collapsed="false">
      <c r="B767" s="0" t="n">
        <v>-0.76687</v>
      </c>
      <c r="C767" s="0" t="n">
        <v>-11.30492</v>
      </c>
    </row>
    <row r="768" customFormat="false" ht="14.25" hidden="false" customHeight="false" outlineLevel="0" collapsed="false">
      <c r="B768" s="0" t="n">
        <v>-0.67885</v>
      </c>
      <c r="C768" s="0" t="n">
        <v>-10.55882</v>
      </c>
    </row>
    <row r="769" customFormat="false" ht="14.25" hidden="false" customHeight="false" outlineLevel="0" collapsed="false">
      <c r="B769" s="0" t="n">
        <v>-0.65322</v>
      </c>
      <c r="C769" s="0" t="n">
        <v>-9.73606</v>
      </c>
    </row>
    <row r="770" customFormat="false" ht="14.25" hidden="false" customHeight="false" outlineLevel="0" collapsed="false">
      <c r="B770" s="0" t="n">
        <v>-0.62163</v>
      </c>
      <c r="C770" s="0" t="n">
        <v>-8.96075</v>
      </c>
    </row>
    <row r="771" customFormat="false" ht="14.25" hidden="false" customHeight="false" outlineLevel="0" collapsed="false">
      <c r="B771" s="0" t="n">
        <v>-0.56884</v>
      </c>
      <c r="C771" s="0" t="n">
        <v>-8.15234</v>
      </c>
    </row>
    <row r="772" customFormat="false" ht="14.25" hidden="false" customHeight="false" outlineLevel="0" collapsed="false">
      <c r="B772" s="0" t="n">
        <v>-0.50228</v>
      </c>
      <c r="C772" s="0" t="n">
        <v>-7.28336</v>
      </c>
    </row>
    <row r="773" customFormat="false" ht="14.25" hidden="false" customHeight="false" outlineLevel="0" collapsed="false">
      <c r="B773" s="0" t="n">
        <v>-0.42517</v>
      </c>
      <c r="C773" s="0" t="n">
        <v>-6.75488</v>
      </c>
    </row>
    <row r="774" customFormat="false" ht="14.25" hidden="false" customHeight="false" outlineLevel="0" collapsed="false">
      <c r="B774" s="0" t="n">
        <v>-0.40045</v>
      </c>
      <c r="C774" s="0" t="n">
        <v>-6.34083</v>
      </c>
    </row>
    <row r="775" customFormat="false" ht="14.25" hidden="false" customHeight="false" outlineLevel="0" collapsed="false">
      <c r="B775" s="0" t="n">
        <v>-0.35346</v>
      </c>
      <c r="C775" s="0" t="n">
        <v>-5.76481</v>
      </c>
    </row>
    <row r="776" customFormat="false" ht="14.25" hidden="false" customHeight="false" outlineLevel="0" collapsed="false">
      <c r="B776" s="0" t="n">
        <v>-0.29533</v>
      </c>
      <c r="C776" s="0" t="n">
        <v>-5.06947</v>
      </c>
    </row>
    <row r="777" customFormat="false" ht="14.25" hidden="false" customHeight="false" outlineLevel="0" collapsed="false">
      <c r="B777" s="0" t="n">
        <v>-0.24924</v>
      </c>
      <c r="C777" s="0" t="n">
        <v>-4.25152</v>
      </c>
    </row>
    <row r="778" customFormat="false" ht="14.25" hidden="false" customHeight="false" outlineLevel="0" collapsed="false">
      <c r="B778" s="0" t="n">
        <v>-0.22209</v>
      </c>
      <c r="C778" s="0" t="n">
        <v>-3.59327</v>
      </c>
    </row>
    <row r="779" customFormat="false" ht="14.25" hidden="false" customHeight="false" outlineLevel="0" collapsed="false">
      <c r="B779" s="0" t="n">
        <v>-0.19803</v>
      </c>
      <c r="C779" s="0" t="n">
        <v>-2.64602</v>
      </c>
    </row>
    <row r="780" customFormat="false" ht="14.25" hidden="false" customHeight="false" outlineLevel="0" collapsed="false">
      <c r="B780" s="0" t="n">
        <v>-0.11489</v>
      </c>
      <c r="C780" s="0" t="n">
        <v>-1.95205</v>
      </c>
    </row>
    <row r="781" customFormat="false" ht="14.25" hidden="false" customHeight="false" outlineLevel="0" collapsed="false">
      <c r="B781" s="0" t="n">
        <v>-0.04878</v>
      </c>
      <c r="C781" s="0" t="n">
        <v>-1.15377</v>
      </c>
    </row>
    <row r="782" customFormat="false" ht="14.25" hidden="false" customHeight="false" outlineLevel="0" collapsed="false">
      <c r="B782" s="0" t="n">
        <v>-0.02451</v>
      </c>
      <c r="C782" s="0" t="n">
        <v>-0.27711</v>
      </c>
    </row>
    <row r="783" customFormat="false" ht="14.25" hidden="false" customHeight="false" outlineLevel="0" collapsed="false">
      <c r="B783" s="0" t="n">
        <v>0.02723</v>
      </c>
      <c r="C783" s="0" t="n">
        <v>0.48962</v>
      </c>
    </row>
    <row r="784" customFormat="false" ht="14.25" hidden="false" customHeight="false" outlineLevel="0" collapsed="false">
      <c r="B784" s="0" t="n">
        <v>0.07331</v>
      </c>
      <c r="C784" s="0" t="n">
        <v>1.41268</v>
      </c>
    </row>
    <row r="785" customFormat="false" ht="14.25" hidden="false" customHeight="false" outlineLevel="0" collapsed="false">
      <c r="B785" s="0" t="n">
        <v>0.12872</v>
      </c>
      <c r="C785" s="0" t="n">
        <v>2.12483</v>
      </c>
    </row>
    <row r="786" customFormat="false" ht="14.25" hidden="false" customHeight="false" outlineLevel="0" collapsed="false">
      <c r="B786" s="0" t="n">
        <v>0.16661</v>
      </c>
      <c r="C786" s="0" t="n">
        <v>2.99845</v>
      </c>
    </row>
    <row r="787" customFormat="false" ht="14.25" hidden="false" customHeight="false" outlineLevel="0" collapsed="false">
      <c r="B787" s="0" t="n">
        <v>0.22328</v>
      </c>
      <c r="C787" s="0" t="n">
        <v>3.66458</v>
      </c>
    </row>
    <row r="788" customFormat="false" ht="14.25" hidden="false" customHeight="false" outlineLevel="0" collapsed="false">
      <c r="B788" s="0" t="n">
        <v>0.24354</v>
      </c>
      <c r="C788" s="0" t="n">
        <v>4.51077</v>
      </c>
    </row>
    <row r="789" customFormat="false" ht="14.25" hidden="false" customHeight="false" outlineLevel="0" collapsed="false">
      <c r="B789" s="0" t="n">
        <v>0.29268</v>
      </c>
      <c r="C789" s="0" t="n">
        <v>5.30608</v>
      </c>
    </row>
    <row r="790" customFormat="false" ht="14.25" hidden="false" customHeight="false" outlineLevel="0" collapsed="false">
      <c r="B790" s="0" t="n">
        <v>0.35145</v>
      </c>
      <c r="C790" s="0" t="n">
        <v>6.02269</v>
      </c>
    </row>
    <row r="791" customFormat="false" ht="14.25" hidden="false" customHeight="false" outlineLevel="0" collapsed="false">
      <c r="B791" s="0" t="n">
        <v>0.40872</v>
      </c>
      <c r="C791" s="0" t="n">
        <v>6.87787</v>
      </c>
    </row>
    <row r="792" customFormat="false" ht="14.25" hidden="false" customHeight="false" outlineLevel="0" collapsed="false">
      <c r="B792" s="0" t="n">
        <v>0.42145</v>
      </c>
      <c r="C792" s="0" t="n">
        <v>7.5492</v>
      </c>
    </row>
    <row r="793" customFormat="false" ht="14.25" hidden="false" customHeight="false" outlineLevel="0" collapsed="false">
      <c r="B793" s="0" t="n">
        <v>0.48399</v>
      </c>
      <c r="C793" s="0" t="n">
        <v>8.35089</v>
      </c>
    </row>
    <row r="794" customFormat="false" ht="14.25" hidden="false" customHeight="false" outlineLevel="0" collapsed="false">
      <c r="B794" s="0" t="n">
        <v>0.5193</v>
      </c>
      <c r="C794" s="0" t="n">
        <v>9.04836</v>
      </c>
    </row>
    <row r="795" customFormat="false" ht="14.25" hidden="false" customHeight="false" outlineLevel="0" collapsed="false">
      <c r="B795" s="0" t="n">
        <v>0.56329</v>
      </c>
      <c r="C795" s="0" t="n">
        <v>9.76698</v>
      </c>
    </row>
    <row r="796" customFormat="false" ht="14.25" hidden="false" customHeight="false" outlineLevel="0" collapsed="false">
      <c r="B796" s="0" t="n">
        <v>0.63319</v>
      </c>
      <c r="C796" s="0" t="n">
        <v>10.47979</v>
      </c>
    </row>
    <row r="797" customFormat="false" ht="14.25" hidden="false" customHeight="false" outlineLevel="0" collapsed="false">
      <c r="B797" s="0" t="n">
        <v>0.68843</v>
      </c>
      <c r="C797" s="0" t="n">
        <v>11.36809</v>
      </c>
    </row>
    <row r="798" customFormat="false" ht="14.25" hidden="false" customHeight="false" outlineLevel="0" collapsed="false">
      <c r="B798" s="0" t="n">
        <v>0.67201</v>
      </c>
      <c r="C798" s="0" t="n">
        <v>11.96831</v>
      </c>
    </row>
    <row r="799" customFormat="false" ht="14.25" hidden="false" customHeight="false" outlineLevel="0" collapsed="false">
      <c r="B799" s="0" t="n">
        <v>0.76139</v>
      </c>
      <c r="C799" s="0" t="n">
        <v>12.76778</v>
      </c>
    </row>
    <row r="800" customFormat="false" ht="14.25" hidden="false" customHeight="false" outlineLevel="0" collapsed="false">
      <c r="B800" s="0" t="n">
        <v>0.81365</v>
      </c>
      <c r="C800" s="0" t="n">
        <v>13.54032</v>
      </c>
    </row>
    <row r="801" customFormat="false" ht="14.25" hidden="false" customHeight="false" outlineLevel="0" collapsed="false">
      <c r="B801" s="0" t="n">
        <v>0.84484</v>
      </c>
      <c r="C801" s="0" t="n">
        <v>14.38933</v>
      </c>
    </row>
    <row r="802" customFormat="false" ht="14.25" hidden="false" customHeight="false" outlineLevel="0" collapsed="false">
      <c r="B802" s="0" t="n">
        <v>0.88415</v>
      </c>
      <c r="C802" s="0" t="n">
        <v>15.22168</v>
      </c>
    </row>
    <row r="803" customFormat="false" ht="14.25" hidden="false" customHeight="false" outlineLevel="0" collapsed="false">
      <c r="B803" s="0" t="n">
        <v>0.95572</v>
      </c>
      <c r="C803" s="0" t="n">
        <v>15.90001</v>
      </c>
    </row>
    <row r="804" customFormat="false" ht="14.25" hidden="false" customHeight="false" outlineLevel="0" collapsed="false">
      <c r="B804" s="0" t="n">
        <v>1.0016</v>
      </c>
      <c r="C804" s="0" t="n">
        <v>16.66305</v>
      </c>
    </row>
    <row r="805" customFormat="false" ht="14.25" hidden="false" customHeight="false" outlineLevel="0" collapsed="false">
      <c r="B805" s="0" t="n">
        <v>1.02651</v>
      </c>
      <c r="C805" s="0" t="n">
        <v>17.52087</v>
      </c>
    </row>
    <row r="806" customFormat="false" ht="14.25" hidden="false" customHeight="false" outlineLevel="0" collapsed="false">
      <c r="B806" s="0" t="n">
        <v>1.10528</v>
      </c>
      <c r="C806" s="0" t="n">
        <v>18.3668</v>
      </c>
    </row>
    <row r="807" customFormat="false" ht="14.25" hidden="false" customHeight="false" outlineLevel="0" collapsed="false">
      <c r="B807" s="0" t="n">
        <v>1.14939</v>
      </c>
      <c r="C807" s="0" t="n">
        <v>19.17346</v>
      </c>
    </row>
    <row r="808" customFormat="false" ht="14.25" hidden="false" customHeight="false" outlineLevel="0" collapsed="false">
      <c r="B808" s="0" t="n">
        <v>1.17054</v>
      </c>
      <c r="C808" s="0" t="n">
        <v>19.90157</v>
      </c>
    </row>
    <row r="809" customFormat="false" ht="14.25" hidden="false" customHeight="false" outlineLevel="0" collapsed="false">
      <c r="B809" s="0" t="n">
        <v>1.22874</v>
      </c>
      <c r="C809" s="0" t="n">
        <v>20.66326</v>
      </c>
    </row>
    <row r="810" customFormat="false" ht="14.25" hidden="false" customHeight="false" outlineLevel="0" collapsed="false">
      <c r="B810" s="0" t="n">
        <v>1.27726</v>
      </c>
      <c r="C810" s="0" t="n">
        <v>21.35319</v>
      </c>
    </row>
    <row r="811" customFormat="false" ht="14.25" hidden="false" customHeight="false" outlineLevel="0" collapsed="false">
      <c r="B811" s="0" t="n">
        <v>1.31929</v>
      </c>
      <c r="C811" s="0" t="n">
        <v>22.25035</v>
      </c>
    </row>
    <row r="812" customFormat="false" ht="14.25" hidden="false" customHeight="false" outlineLevel="0" collapsed="false">
      <c r="B812" s="0" t="n">
        <v>1.34597</v>
      </c>
      <c r="C812" s="0" t="n">
        <v>22.87426</v>
      </c>
    </row>
    <row r="813" customFormat="false" ht="14.25" hidden="false" customHeight="false" outlineLevel="0" collapsed="false">
      <c r="B813" s="0" t="n">
        <v>1.41387</v>
      </c>
      <c r="C813" s="0" t="n">
        <v>23.42759</v>
      </c>
    </row>
    <row r="814" customFormat="false" ht="14.25" hidden="false" customHeight="false" outlineLevel="0" collapsed="false">
      <c r="B814" s="0" t="n">
        <v>1.45955</v>
      </c>
      <c r="C814" s="0" t="n">
        <v>24.08478</v>
      </c>
    </row>
    <row r="815" customFormat="false" ht="14.25" hidden="false" customHeight="false" outlineLevel="0" collapsed="false">
      <c r="B815" s="0" t="n">
        <v>1.52102</v>
      </c>
      <c r="C815" s="0" t="n">
        <v>24.79878</v>
      </c>
    </row>
    <row r="816" customFormat="false" ht="14.25" hidden="false" customHeight="false" outlineLevel="0" collapsed="false">
      <c r="B816" s="0" t="n">
        <v>1.58963</v>
      </c>
      <c r="C816" s="0" t="n">
        <v>25.43472</v>
      </c>
    </row>
    <row r="817" customFormat="false" ht="14.25" hidden="false" customHeight="false" outlineLevel="0" collapsed="false">
      <c r="C817" s="0" t="n">
        <v>0</v>
      </c>
    </row>
    <row r="818" customFormat="false" ht="14.25" hidden="false" customHeight="false" outlineLevel="0" collapsed="false">
      <c r="C818" s="0" t="n">
        <v>0</v>
      </c>
    </row>
    <row r="819" customFormat="false" ht="14.25" hidden="false" customHeight="false" outlineLevel="0" collapsed="false">
      <c r="C819" s="0" t="n">
        <v>0</v>
      </c>
    </row>
    <row r="820" customFormat="false" ht="14.25" hidden="false" customHeight="false" outlineLevel="0" collapsed="false">
      <c r="C820" s="0" t="n">
        <v>0</v>
      </c>
    </row>
    <row r="821" customFormat="false" ht="14.25" hidden="false" customHeight="false" outlineLevel="0" collapsed="false">
      <c r="B821" s="0" t="n">
        <v>1.53306</v>
      </c>
      <c r="C821" s="0" t="n">
        <v>23.82294</v>
      </c>
    </row>
    <row r="822" customFormat="false" ht="14.25" hidden="false" customHeight="false" outlineLevel="0" collapsed="false">
      <c r="B822" s="0" t="n">
        <v>1.47116</v>
      </c>
      <c r="C822" s="0" t="n">
        <v>22.60805</v>
      </c>
    </row>
    <row r="823" customFormat="false" ht="14.25" hidden="false" customHeight="false" outlineLevel="0" collapsed="false">
      <c r="B823" s="0" t="n">
        <v>1.45366</v>
      </c>
      <c r="C823" s="0" t="n">
        <v>21.52808</v>
      </c>
    </row>
    <row r="824" customFormat="false" ht="14.25" hidden="false" customHeight="false" outlineLevel="0" collapsed="false">
      <c r="B824" s="0" t="n">
        <v>1.39649</v>
      </c>
      <c r="C824" s="0" t="n">
        <v>20.45066</v>
      </c>
    </row>
    <row r="825" customFormat="false" ht="14.25" hidden="false" customHeight="false" outlineLevel="0" collapsed="false">
      <c r="B825" s="0" t="n">
        <v>1.33486</v>
      </c>
      <c r="C825" s="0" t="n">
        <v>19.30882</v>
      </c>
    </row>
    <row r="826" customFormat="false" ht="14.25" hidden="false" customHeight="false" outlineLevel="0" collapsed="false">
      <c r="B826" s="0" t="n">
        <v>1.29852</v>
      </c>
      <c r="C826" s="0" t="n">
        <v>18.49873</v>
      </c>
    </row>
    <row r="827" customFormat="false" ht="14.25" hidden="false" customHeight="false" outlineLevel="0" collapsed="false">
      <c r="B827" s="0" t="n">
        <v>1.25415</v>
      </c>
      <c r="C827" s="0" t="n">
        <v>17.41414</v>
      </c>
    </row>
    <row r="828" customFormat="false" ht="14.25" hidden="false" customHeight="false" outlineLevel="0" collapsed="false">
      <c r="B828" s="0" t="n">
        <v>1.16992</v>
      </c>
      <c r="C828" s="0" t="n">
        <v>16.52853</v>
      </c>
    </row>
    <row r="829" customFormat="false" ht="14.25" hidden="false" customHeight="false" outlineLevel="0" collapsed="false">
      <c r="B829" s="0" t="n">
        <v>1.11704</v>
      </c>
      <c r="C829" s="0" t="n">
        <v>15.62339</v>
      </c>
    </row>
    <row r="830" customFormat="false" ht="14.25" hidden="false" customHeight="false" outlineLevel="0" collapsed="false">
      <c r="B830" s="0" t="n">
        <v>1.07119</v>
      </c>
      <c r="C830" s="0" t="n">
        <v>14.53038</v>
      </c>
    </row>
    <row r="831" customFormat="false" ht="14.25" hidden="false" customHeight="false" outlineLevel="0" collapsed="false">
      <c r="B831" s="0" t="n">
        <v>1.01316</v>
      </c>
      <c r="C831" s="0" t="n">
        <v>13.61493</v>
      </c>
    </row>
    <row r="832" customFormat="false" ht="14.25" hidden="false" customHeight="false" outlineLevel="0" collapsed="false">
      <c r="B832" s="0" t="n">
        <v>0.97206</v>
      </c>
      <c r="C832" s="0" t="n">
        <v>12.7356</v>
      </c>
    </row>
    <row r="833" customFormat="false" ht="14.25" hidden="false" customHeight="false" outlineLevel="0" collapsed="false">
      <c r="B833" s="0" t="n">
        <v>0.90344</v>
      </c>
      <c r="C833" s="0" t="n">
        <v>11.76488</v>
      </c>
    </row>
    <row r="834" customFormat="false" ht="14.25" hidden="false" customHeight="false" outlineLevel="0" collapsed="false">
      <c r="B834" s="0" t="n">
        <v>0.85037</v>
      </c>
      <c r="C834" s="0" t="n">
        <v>10.87637</v>
      </c>
    </row>
    <row r="835" customFormat="false" ht="14.25" hidden="false" customHeight="false" outlineLevel="0" collapsed="false">
      <c r="B835" s="0" t="n">
        <v>0.79122</v>
      </c>
      <c r="C835" s="0" t="n">
        <v>9.87452</v>
      </c>
    </row>
    <row r="836" customFormat="false" ht="14.25" hidden="false" customHeight="false" outlineLevel="0" collapsed="false">
      <c r="B836" s="0" t="n">
        <v>0.75028</v>
      </c>
      <c r="C836" s="0" t="n">
        <v>9.00584</v>
      </c>
    </row>
    <row r="837" customFormat="false" ht="14.25" hidden="false" customHeight="false" outlineLevel="0" collapsed="false">
      <c r="B837" s="0" t="n">
        <v>0.69206</v>
      </c>
      <c r="C837" s="0" t="n">
        <v>8.23656</v>
      </c>
    </row>
    <row r="838" customFormat="false" ht="14.25" hidden="false" customHeight="false" outlineLevel="0" collapsed="false">
      <c r="B838" s="0" t="n">
        <v>0.64845</v>
      </c>
      <c r="C838" s="0" t="n">
        <v>7.40694</v>
      </c>
    </row>
    <row r="839" customFormat="false" ht="14.25" hidden="false" customHeight="false" outlineLevel="0" collapsed="false">
      <c r="B839" s="0" t="n">
        <v>0.59903</v>
      </c>
      <c r="C839" s="0" t="n">
        <v>6.53581</v>
      </c>
    </row>
    <row r="840" customFormat="false" ht="14.25" hidden="false" customHeight="false" outlineLevel="0" collapsed="false">
      <c r="B840" s="0" t="n">
        <v>0.54348</v>
      </c>
      <c r="C840" s="0" t="n">
        <v>5.73421</v>
      </c>
    </row>
    <row r="841" customFormat="false" ht="14.25" hidden="false" customHeight="false" outlineLevel="0" collapsed="false">
      <c r="B841" s="0" t="n">
        <v>0.51429</v>
      </c>
      <c r="C841" s="0" t="n">
        <v>4.78194</v>
      </c>
    </row>
    <row r="842" customFormat="false" ht="14.25" hidden="false" customHeight="false" outlineLevel="0" collapsed="false">
      <c r="B842" s="0" t="n">
        <v>0.42505</v>
      </c>
      <c r="C842" s="0" t="n">
        <v>3.92506</v>
      </c>
    </row>
    <row r="843" customFormat="false" ht="14.25" hidden="false" customHeight="false" outlineLevel="0" collapsed="false">
      <c r="B843" s="0" t="n">
        <v>0.37365</v>
      </c>
      <c r="C843" s="0" t="n">
        <v>3.13435</v>
      </c>
    </row>
    <row r="844" customFormat="false" ht="14.25" hidden="false" customHeight="false" outlineLevel="0" collapsed="false">
      <c r="B844" s="0" t="n">
        <v>0.31991</v>
      </c>
      <c r="C844" s="0" t="n">
        <v>2.10968</v>
      </c>
    </row>
    <row r="845" customFormat="false" ht="14.25" hidden="false" customHeight="false" outlineLevel="0" collapsed="false">
      <c r="B845" s="0" t="n">
        <v>0.2558</v>
      </c>
      <c r="C845" s="0" t="n">
        <v>1.2047</v>
      </c>
    </row>
    <row r="846" customFormat="false" ht="14.25" hidden="false" customHeight="false" outlineLevel="0" collapsed="false">
      <c r="B846" s="0" t="n">
        <v>0.21954</v>
      </c>
      <c r="C846" s="0" t="n">
        <v>0.45533</v>
      </c>
    </row>
    <row r="847" customFormat="false" ht="14.25" hidden="false" customHeight="false" outlineLevel="0" collapsed="false">
      <c r="B847" s="0" t="n">
        <v>0.15481</v>
      </c>
      <c r="C847" s="0" t="n">
        <v>-0.60639</v>
      </c>
    </row>
    <row r="848" customFormat="false" ht="14.25" hidden="false" customHeight="false" outlineLevel="0" collapsed="false">
      <c r="B848" s="0" t="n">
        <v>0.06986</v>
      </c>
      <c r="C848" s="0" t="n">
        <v>-1.40133</v>
      </c>
    </row>
    <row r="849" customFormat="false" ht="14.25" hidden="false" customHeight="false" outlineLevel="0" collapsed="false">
      <c r="B849" s="0" t="n">
        <v>0.03355</v>
      </c>
      <c r="C849" s="0" t="n">
        <v>-2.38854</v>
      </c>
    </row>
    <row r="850" customFormat="false" ht="14.25" hidden="false" customHeight="false" outlineLevel="0" collapsed="false">
      <c r="B850" s="0" t="n">
        <v>0.00541</v>
      </c>
      <c r="C850" s="0" t="n">
        <v>-3.36378</v>
      </c>
    </row>
    <row r="851" customFormat="false" ht="14.25" hidden="false" customHeight="false" outlineLevel="0" collapsed="false">
      <c r="B851" s="0" t="n">
        <v>-0.05155</v>
      </c>
      <c r="C851" s="0" t="n">
        <v>-4.19377</v>
      </c>
    </row>
    <row r="852" customFormat="false" ht="14.25" hidden="false" customHeight="false" outlineLevel="0" collapsed="false">
      <c r="B852" s="0" t="n">
        <v>-0.08821</v>
      </c>
      <c r="C852" s="0" t="n">
        <v>-5.03923</v>
      </c>
    </row>
    <row r="853" customFormat="false" ht="14.25" hidden="false" customHeight="false" outlineLevel="0" collapsed="false">
      <c r="B853" s="0" t="n">
        <v>-0.17211</v>
      </c>
      <c r="C853" s="0" t="n">
        <v>-5.84602</v>
      </c>
    </row>
    <row r="854" customFormat="false" ht="14.25" hidden="false" customHeight="false" outlineLevel="0" collapsed="false">
      <c r="B854" s="0" t="n">
        <v>-0.22585</v>
      </c>
      <c r="C854" s="0" t="n">
        <v>-6.53559</v>
      </c>
    </row>
    <row r="855" customFormat="false" ht="14.25" hidden="false" customHeight="false" outlineLevel="0" collapsed="false">
      <c r="B855" s="0" t="n">
        <v>-0.25494</v>
      </c>
      <c r="C855" s="0" t="n">
        <v>-7.21313</v>
      </c>
    </row>
    <row r="856" customFormat="false" ht="14.25" hidden="false" customHeight="false" outlineLevel="0" collapsed="false">
      <c r="B856" s="0" t="n">
        <v>-0.33889</v>
      </c>
      <c r="C856" s="0" t="n">
        <v>-7.97714</v>
      </c>
    </row>
    <row r="857" customFormat="false" ht="14.25" hidden="false" customHeight="false" outlineLevel="0" collapsed="false">
      <c r="B857" s="0" t="n">
        <v>-0.35615</v>
      </c>
      <c r="C857" s="0" t="n">
        <v>-8.61746</v>
      </c>
    </row>
    <row r="858" customFormat="false" ht="14.25" hidden="false" customHeight="false" outlineLevel="0" collapsed="false">
      <c r="B858" s="0" t="n">
        <v>-0.41826</v>
      </c>
      <c r="C858" s="0" t="n">
        <v>-9.25671</v>
      </c>
    </row>
    <row r="859" customFormat="false" ht="14.25" hidden="false" customHeight="false" outlineLevel="0" collapsed="false">
      <c r="B859" s="0" t="n">
        <v>-0.48373</v>
      </c>
      <c r="C859" s="0" t="n">
        <v>-9.96133</v>
      </c>
    </row>
    <row r="860" customFormat="false" ht="14.25" hidden="false" customHeight="false" outlineLevel="0" collapsed="false">
      <c r="B860" s="0" t="n">
        <v>-0.52586</v>
      </c>
      <c r="C860" s="0" t="n">
        <v>-10.74398</v>
      </c>
    </row>
    <row r="861" customFormat="false" ht="14.25" hidden="false" customHeight="false" outlineLevel="0" collapsed="false">
      <c r="B861" s="0" t="n">
        <v>-0.56074</v>
      </c>
      <c r="C861" s="0" t="n">
        <v>-11.48183</v>
      </c>
    </row>
    <row r="862" customFormat="false" ht="14.25" hidden="false" customHeight="false" outlineLevel="0" collapsed="false">
      <c r="B862" s="0" t="n">
        <v>-0.65513</v>
      </c>
      <c r="C862" s="0" t="n">
        <v>-12.35591</v>
      </c>
    </row>
    <row r="863" customFormat="false" ht="14.25" hidden="false" customHeight="false" outlineLevel="0" collapsed="false">
      <c r="B863" s="0" t="n">
        <v>-0.71242</v>
      </c>
      <c r="C863" s="0" t="n">
        <v>-13.1451</v>
      </c>
    </row>
    <row r="864" customFormat="false" ht="14.25" hidden="false" customHeight="false" outlineLevel="0" collapsed="false">
      <c r="B864" s="0" t="n">
        <v>-0.76327</v>
      </c>
      <c r="C864" s="0" t="n">
        <v>-13.92669</v>
      </c>
    </row>
    <row r="865" customFormat="false" ht="14.25" hidden="false" customHeight="false" outlineLevel="0" collapsed="false">
      <c r="B865" s="0" t="n">
        <v>-0.80884</v>
      </c>
      <c r="C865" s="0" t="n">
        <v>-14.6995</v>
      </c>
    </row>
    <row r="866" customFormat="false" ht="14.25" hidden="false" customHeight="false" outlineLevel="0" collapsed="false">
      <c r="B866" s="0" t="n">
        <v>-0.82686</v>
      </c>
      <c r="C866" s="0" t="n">
        <v>-15.6192</v>
      </c>
    </row>
    <row r="867" customFormat="false" ht="14.25" hidden="false" customHeight="false" outlineLevel="0" collapsed="false">
      <c r="B867" s="0" t="n">
        <v>-0.8914</v>
      </c>
      <c r="C867" s="0" t="n">
        <v>-16.38789</v>
      </c>
    </row>
    <row r="868" customFormat="false" ht="14.25" hidden="false" customHeight="false" outlineLevel="0" collapsed="false">
      <c r="B868" s="0" t="n">
        <v>-0.97234</v>
      </c>
      <c r="C868" s="0" t="n">
        <v>-17.15904</v>
      </c>
    </row>
    <row r="869" customFormat="false" ht="14.25" hidden="false" customHeight="false" outlineLevel="0" collapsed="false">
      <c r="B869" s="0" t="n">
        <v>-1.04861</v>
      </c>
      <c r="C869" s="0" t="n">
        <v>-18.0491</v>
      </c>
    </row>
    <row r="870" customFormat="false" ht="14.25" hidden="false" customHeight="false" outlineLevel="0" collapsed="false">
      <c r="B870" s="0" t="n">
        <v>-1.07875</v>
      </c>
      <c r="C870" s="0" t="n">
        <v>-18.89994</v>
      </c>
    </row>
    <row r="871" customFormat="false" ht="14.25" hidden="false" customHeight="false" outlineLevel="0" collapsed="false">
      <c r="B871" s="0" t="n">
        <v>-1.12956</v>
      </c>
      <c r="C871" s="0" t="n">
        <v>-19.78054</v>
      </c>
    </row>
    <row r="872" customFormat="false" ht="14.25" hidden="false" customHeight="false" outlineLevel="0" collapsed="false">
      <c r="B872" s="0" t="n">
        <v>-1.15447</v>
      </c>
      <c r="C872" s="0" t="n">
        <v>-20.64529</v>
      </c>
    </row>
    <row r="873" customFormat="false" ht="14.25" hidden="false" customHeight="false" outlineLevel="0" collapsed="false">
      <c r="B873" s="0" t="n">
        <v>-1.22845</v>
      </c>
      <c r="C873" s="0" t="n">
        <v>-21.44603</v>
      </c>
    </row>
    <row r="874" customFormat="false" ht="14.25" hidden="false" customHeight="false" outlineLevel="0" collapsed="false">
      <c r="B874" s="0" t="n">
        <v>-1.26896</v>
      </c>
      <c r="C874" s="0" t="n">
        <v>-22.24961</v>
      </c>
    </row>
    <row r="875" customFormat="false" ht="14.25" hidden="false" customHeight="false" outlineLevel="0" collapsed="false">
      <c r="B875" s="0" t="n">
        <v>-1.34821</v>
      </c>
      <c r="C875" s="0" t="n">
        <v>-23.0458</v>
      </c>
    </row>
    <row r="876" customFormat="false" ht="14.25" hidden="false" customHeight="false" outlineLevel="0" collapsed="false">
      <c r="B876" s="0" t="n">
        <v>-1.37172</v>
      </c>
      <c r="C876" s="0" t="n">
        <v>-23.83023</v>
      </c>
    </row>
    <row r="877" customFormat="false" ht="14.25" hidden="false" customHeight="false" outlineLevel="0" collapsed="false">
      <c r="B877" s="0" t="n">
        <v>-1.43998</v>
      </c>
      <c r="C877" s="0" t="n">
        <v>-24.61625</v>
      </c>
    </row>
    <row r="878" customFormat="false" ht="14.25" hidden="false" customHeight="false" outlineLevel="0" collapsed="false">
      <c r="B878" s="0" t="n">
        <v>-1.48706</v>
      </c>
      <c r="C878" s="0" t="n">
        <v>-25.28255</v>
      </c>
    </row>
    <row r="879" customFormat="false" ht="14.25" hidden="false" customHeight="false" outlineLevel="0" collapsed="false">
      <c r="B879" s="0" t="n">
        <v>-1.55118</v>
      </c>
      <c r="C879" s="0" t="n">
        <v>-26.09041</v>
      </c>
    </row>
    <row r="880" customFormat="false" ht="14.25" hidden="false" customHeight="false" outlineLevel="0" collapsed="false">
      <c r="C880" s="0" t="n">
        <v>0</v>
      </c>
    </row>
    <row r="881" customFormat="false" ht="14.25" hidden="false" customHeight="false" outlineLevel="0" collapsed="false">
      <c r="C881" s="0" t="n">
        <v>0</v>
      </c>
    </row>
    <row r="882" customFormat="false" ht="14.25" hidden="false" customHeight="false" outlineLevel="0" collapsed="false">
      <c r="C882" s="0" t="n">
        <v>0</v>
      </c>
    </row>
    <row r="883" customFormat="false" ht="14.25" hidden="false" customHeight="false" outlineLevel="0" collapsed="false">
      <c r="C883" s="0" t="n">
        <v>0</v>
      </c>
    </row>
    <row r="884" customFormat="false" ht="14.25" hidden="false" customHeight="false" outlineLevel="0" collapsed="false">
      <c r="B884" s="0" t="n">
        <v>-1.54719</v>
      </c>
      <c r="C884" s="0" t="n">
        <v>-24.46432</v>
      </c>
    </row>
    <row r="885" customFormat="false" ht="14.25" hidden="false" customHeight="false" outlineLevel="0" collapsed="false">
      <c r="B885" s="0" t="n">
        <v>-1.49138</v>
      </c>
      <c r="C885" s="0" t="n">
        <v>-23.32499</v>
      </c>
    </row>
    <row r="886" customFormat="false" ht="14.25" hidden="false" customHeight="false" outlineLevel="0" collapsed="false">
      <c r="B886" s="0" t="n">
        <v>-1.44122</v>
      </c>
      <c r="C886" s="0" t="n">
        <v>-22.30954</v>
      </c>
    </row>
    <row r="887" customFormat="false" ht="14.25" hidden="false" customHeight="false" outlineLevel="0" collapsed="false">
      <c r="B887" s="0" t="n">
        <v>-1.40181</v>
      </c>
      <c r="C887" s="0" t="n">
        <v>-21.30461</v>
      </c>
    </row>
    <row r="888" customFormat="false" ht="14.25" hidden="false" customHeight="false" outlineLevel="0" collapsed="false">
      <c r="B888" s="0" t="n">
        <v>-1.34675</v>
      </c>
      <c r="C888" s="0" t="n">
        <v>-20.34251</v>
      </c>
    </row>
    <row r="889" customFormat="false" ht="14.25" hidden="false" customHeight="false" outlineLevel="0" collapsed="false">
      <c r="B889" s="0" t="n">
        <v>-1.29929</v>
      </c>
      <c r="C889" s="0" t="n">
        <v>-19.40025</v>
      </c>
    </row>
    <row r="890" customFormat="false" ht="14.25" hidden="false" customHeight="false" outlineLevel="0" collapsed="false">
      <c r="B890" s="0" t="n">
        <v>-1.21102</v>
      </c>
      <c r="C890" s="0" t="n">
        <v>-18.36937</v>
      </c>
    </row>
    <row r="891" customFormat="false" ht="14.25" hidden="false" customHeight="false" outlineLevel="0" collapsed="false">
      <c r="B891" s="0" t="n">
        <v>-1.15099</v>
      </c>
      <c r="C891" s="0" t="n">
        <v>-17.42581</v>
      </c>
    </row>
    <row r="892" customFormat="false" ht="14.25" hidden="false" customHeight="false" outlineLevel="0" collapsed="false">
      <c r="B892" s="0" t="n">
        <v>-1.12321</v>
      </c>
      <c r="C892" s="0" t="n">
        <v>-16.55395</v>
      </c>
    </row>
    <row r="893" customFormat="false" ht="14.25" hidden="false" customHeight="false" outlineLevel="0" collapsed="false">
      <c r="B893" s="0" t="n">
        <v>-1.05574</v>
      </c>
      <c r="C893" s="0" t="n">
        <v>-15.68801</v>
      </c>
    </row>
    <row r="894" customFormat="false" ht="14.25" hidden="false" customHeight="false" outlineLevel="0" collapsed="false">
      <c r="B894" s="0" t="n">
        <v>-0.98829</v>
      </c>
      <c r="C894" s="0" t="n">
        <v>-14.71391</v>
      </c>
    </row>
    <row r="895" customFormat="false" ht="14.25" hidden="false" customHeight="false" outlineLevel="0" collapsed="false">
      <c r="B895" s="0" t="n">
        <v>-0.94278</v>
      </c>
      <c r="C895" s="0" t="n">
        <v>-13.88983</v>
      </c>
    </row>
    <row r="896" customFormat="false" ht="14.25" hidden="false" customHeight="false" outlineLevel="0" collapsed="false">
      <c r="B896" s="0" t="n">
        <v>-0.9047</v>
      </c>
      <c r="C896" s="0" t="n">
        <v>-12.91574</v>
      </c>
    </row>
    <row r="897" customFormat="false" ht="14.25" hidden="false" customHeight="false" outlineLevel="0" collapsed="false">
      <c r="B897" s="0" t="n">
        <v>-0.86954</v>
      </c>
      <c r="C897" s="0" t="n">
        <v>-12.10802</v>
      </c>
    </row>
    <row r="898" customFormat="false" ht="14.25" hidden="false" customHeight="false" outlineLevel="0" collapsed="false">
      <c r="B898" s="0" t="n">
        <v>-0.81625</v>
      </c>
      <c r="C898" s="0" t="n">
        <v>-11.27202</v>
      </c>
    </row>
    <row r="899" customFormat="false" ht="14.25" hidden="false" customHeight="false" outlineLevel="0" collapsed="false">
      <c r="B899" s="0" t="n">
        <v>-0.75502</v>
      </c>
      <c r="C899" s="0" t="n">
        <v>-10.33975</v>
      </c>
    </row>
    <row r="900" customFormat="false" ht="14.25" hidden="false" customHeight="false" outlineLevel="0" collapsed="false">
      <c r="B900" s="0" t="n">
        <v>-0.68207</v>
      </c>
      <c r="C900" s="0" t="n">
        <v>-9.45977</v>
      </c>
    </row>
    <row r="901" customFormat="false" ht="14.25" hidden="false" customHeight="false" outlineLevel="0" collapsed="false">
      <c r="B901" s="0" t="n">
        <v>-0.63131</v>
      </c>
      <c r="C901" s="0" t="n">
        <v>-8.63569</v>
      </c>
    </row>
    <row r="902" customFormat="false" ht="14.25" hidden="false" customHeight="false" outlineLevel="0" collapsed="false">
      <c r="B902" s="0" t="n">
        <v>-0.57595</v>
      </c>
      <c r="C902" s="0" t="n">
        <v>-7.81382</v>
      </c>
    </row>
    <row r="903" customFormat="false" ht="14.25" hidden="false" customHeight="false" outlineLevel="0" collapsed="false">
      <c r="B903" s="0" t="n">
        <v>-0.50888</v>
      </c>
      <c r="C903" s="0" t="n">
        <v>-7.09118</v>
      </c>
    </row>
    <row r="904" customFormat="false" ht="14.25" hidden="false" customHeight="false" outlineLevel="0" collapsed="false">
      <c r="B904" s="0" t="n">
        <v>-0.50783</v>
      </c>
      <c r="C904" s="0" t="n">
        <v>-6.52513</v>
      </c>
    </row>
    <row r="905" customFormat="false" ht="14.25" hidden="false" customHeight="false" outlineLevel="0" collapsed="false">
      <c r="B905" s="0" t="n">
        <v>-0.44532</v>
      </c>
      <c r="C905" s="0" t="n">
        <v>-5.99374</v>
      </c>
    </row>
    <row r="906" customFormat="false" ht="14.25" hidden="false" customHeight="false" outlineLevel="0" collapsed="false">
      <c r="B906" s="0" t="n">
        <v>-0.38915</v>
      </c>
      <c r="C906" s="0" t="n">
        <v>-5.29007</v>
      </c>
    </row>
    <row r="907" customFormat="false" ht="14.25" hidden="false" customHeight="false" outlineLevel="0" collapsed="false">
      <c r="B907" s="0" t="n">
        <v>-0.32096</v>
      </c>
      <c r="C907" s="0" t="n">
        <v>-4.529</v>
      </c>
    </row>
    <row r="908" customFormat="false" ht="14.25" hidden="false" customHeight="false" outlineLevel="0" collapsed="false">
      <c r="B908" s="0" t="n">
        <v>-0.26088</v>
      </c>
      <c r="C908" s="0" t="n">
        <v>-3.64782</v>
      </c>
    </row>
    <row r="909" customFormat="false" ht="14.25" hidden="false" customHeight="false" outlineLevel="0" collapsed="false">
      <c r="B909" s="0" t="n">
        <v>-0.21522</v>
      </c>
      <c r="C909" s="0" t="n">
        <v>-2.7537</v>
      </c>
    </row>
    <row r="910" customFormat="false" ht="14.25" hidden="false" customHeight="false" outlineLevel="0" collapsed="false">
      <c r="B910" s="0" t="n">
        <v>-0.19298</v>
      </c>
      <c r="C910" s="0" t="n">
        <v>-2.09714</v>
      </c>
    </row>
    <row r="911" customFormat="false" ht="14.25" hidden="false" customHeight="false" outlineLevel="0" collapsed="false">
      <c r="B911" s="0" t="n">
        <v>-0.11902</v>
      </c>
      <c r="C911" s="0" t="n">
        <v>-1.09684</v>
      </c>
    </row>
    <row r="912" customFormat="false" ht="14.25" hidden="false" customHeight="false" outlineLevel="0" collapsed="false">
      <c r="B912" s="0" t="n">
        <v>-0.03994</v>
      </c>
      <c r="C912" s="0" t="n">
        <v>-0.25074</v>
      </c>
    </row>
    <row r="913" customFormat="false" ht="14.25" hidden="false" customHeight="false" outlineLevel="0" collapsed="false">
      <c r="B913" s="0" t="n">
        <v>0.00422</v>
      </c>
      <c r="C913" s="0" t="n">
        <v>0.68547</v>
      </c>
    </row>
    <row r="914" customFormat="false" ht="14.25" hidden="false" customHeight="false" outlineLevel="0" collapsed="false">
      <c r="B914" s="0" t="n">
        <v>0.03886</v>
      </c>
      <c r="C914" s="0" t="n">
        <v>1.36864</v>
      </c>
    </row>
    <row r="915" customFormat="false" ht="14.25" hidden="false" customHeight="false" outlineLevel="0" collapsed="false">
      <c r="B915" s="0" t="n">
        <v>0.11668</v>
      </c>
      <c r="C915" s="0" t="n">
        <v>2.44831</v>
      </c>
    </row>
    <row r="916" customFormat="false" ht="14.25" hidden="false" customHeight="false" outlineLevel="0" collapsed="false">
      <c r="B916" s="0" t="n">
        <v>0.20478</v>
      </c>
      <c r="C916" s="0" t="n">
        <v>3.1595</v>
      </c>
    </row>
    <row r="917" customFormat="false" ht="14.25" hidden="false" customHeight="false" outlineLevel="0" collapsed="false">
      <c r="B917" s="0" t="n">
        <v>0.21865</v>
      </c>
      <c r="C917" s="0" t="n">
        <v>4.04528</v>
      </c>
    </row>
    <row r="918" customFormat="false" ht="14.25" hidden="false" customHeight="false" outlineLevel="0" collapsed="false">
      <c r="B918" s="0" t="n">
        <v>0.24958</v>
      </c>
      <c r="C918" s="0" t="n">
        <v>4.81768</v>
      </c>
    </row>
    <row r="919" customFormat="false" ht="14.25" hidden="false" customHeight="false" outlineLevel="0" collapsed="false">
      <c r="B919" s="0" t="n">
        <v>0.31755</v>
      </c>
      <c r="C919" s="0" t="n">
        <v>5.55832</v>
      </c>
    </row>
    <row r="920" customFormat="false" ht="14.25" hidden="false" customHeight="false" outlineLevel="0" collapsed="false">
      <c r="B920" s="0" t="n">
        <v>0.38171</v>
      </c>
      <c r="C920" s="0" t="n">
        <v>6.33899</v>
      </c>
    </row>
    <row r="921" customFormat="false" ht="14.25" hidden="false" customHeight="false" outlineLevel="0" collapsed="false">
      <c r="B921" s="0" t="n">
        <v>0.42765</v>
      </c>
      <c r="C921" s="0" t="n">
        <v>7.18539</v>
      </c>
    </row>
    <row r="922" customFormat="false" ht="14.25" hidden="false" customHeight="false" outlineLevel="0" collapsed="false">
      <c r="B922" s="0" t="n">
        <v>0.48108</v>
      </c>
      <c r="C922" s="0" t="n">
        <v>7.91817</v>
      </c>
    </row>
    <row r="923" customFormat="false" ht="14.25" hidden="false" customHeight="false" outlineLevel="0" collapsed="false">
      <c r="B923" s="0" t="n">
        <v>0.53103</v>
      </c>
      <c r="C923" s="0" t="n">
        <v>8.84196</v>
      </c>
    </row>
    <row r="924" customFormat="false" ht="14.25" hidden="false" customHeight="false" outlineLevel="0" collapsed="false">
      <c r="B924" s="0" t="n">
        <v>0.5882</v>
      </c>
      <c r="C924" s="0" t="n">
        <v>9.5784</v>
      </c>
    </row>
    <row r="925" customFormat="false" ht="14.25" hidden="false" customHeight="false" outlineLevel="0" collapsed="false">
      <c r="B925" s="0" t="n">
        <v>0.6434</v>
      </c>
      <c r="C925" s="0" t="n">
        <v>10.39371</v>
      </c>
    </row>
    <row r="926" customFormat="false" ht="14.25" hidden="false" customHeight="false" outlineLevel="0" collapsed="false">
      <c r="B926" s="0" t="n">
        <v>0.69196</v>
      </c>
      <c r="C926" s="0" t="n">
        <v>11.11128</v>
      </c>
    </row>
    <row r="927" customFormat="false" ht="14.25" hidden="false" customHeight="false" outlineLevel="0" collapsed="false">
      <c r="B927" s="0" t="n">
        <v>0.76663</v>
      </c>
      <c r="C927" s="0" t="n">
        <v>12.05735</v>
      </c>
    </row>
    <row r="928" customFormat="false" ht="14.25" hidden="false" customHeight="false" outlineLevel="0" collapsed="false">
      <c r="B928" s="0" t="n">
        <v>0.79522</v>
      </c>
      <c r="C928" s="0" t="n">
        <v>12.68897</v>
      </c>
    </row>
    <row r="929" customFormat="false" ht="14.25" hidden="false" customHeight="false" outlineLevel="0" collapsed="false">
      <c r="B929" s="0" t="n">
        <v>0.84636</v>
      </c>
      <c r="C929" s="0" t="n">
        <v>13.5844</v>
      </c>
    </row>
    <row r="930" customFormat="false" ht="14.25" hidden="false" customHeight="false" outlineLevel="0" collapsed="false">
      <c r="B930" s="0" t="n">
        <v>0.91686</v>
      </c>
      <c r="C930" s="0" t="n">
        <v>14.44539</v>
      </c>
    </row>
    <row r="931" customFormat="false" ht="14.25" hidden="false" customHeight="false" outlineLevel="0" collapsed="false">
      <c r="B931" s="0" t="n">
        <v>0.98529</v>
      </c>
      <c r="C931" s="0" t="n">
        <v>15.30056</v>
      </c>
    </row>
    <row r="932" customFormat="false" ht="14.25" hidden="false" customHeight="false" outlineLevel="0" collapsed="false">
      <c r="B932" s="0" t="n">
        <v>1.04418</v>
      </c>
      <c r="C932" s="0" t="n">
        <v>16.11506</v>
      </c>
    </row>
    <row r="933" customFormat="false" ht="14.25" hidden="false" customHeight="false" outlineLevel="0" collapsed="false">
      <c r="B933" s="0" t="n">
        <v>1.07009</v>
      </c>
      <c r="C933" s="0" t="n">
        <v>16.93445</v>
      </c>
    </row>
    <row r="934" customFormat="false" ht="14.25" hidden="false" customHeight="false" outlineLevel="0" collapsed="false">
      <c r="B934" s="0" t="n">
        <v>1.11268</v>
      </c>
      <c r="C934" s="0" t="n">
        <v>17.78279</v>
      </c>
    </row>
    <row r="935" customFormat="false" ht="14.25" hidden="false" customHeight="false" outlineLevel="0" collapsed="false">
      <c r="B935" s="0" t="n">
        <v>1.16384</v>
      </c>
      <c r="C935" s="0" t="n">
        <v>18.57316</v>
      </c>
    </row>
    <row r="936" customFormat="false" ht="14.25" hidden="false" customHeight="false" outlineLevel="0" collapsed="false">
      <c r="B936" s="0" t="n">
        <v>1.227</v>
      </c>
      <c r="C936" s="0" t="n">
        <v>19.53034</v>
      </c>
    </row>
    <row r="937" customFormat="false" ht="14.25" hidden="false" customHeight="false" outlineLevel="0" collapsed="false">
      <c r="B937" s="0" t="n">
        <v>1.26457</v>
      </c>
      <c r="C937" s="0" t="n">
        <v>20.41028</v>
      </c>
    </row>
    <row r="938" customFormat="false" ht="14.25" hidden="false" customHeight="false" outlineLevel="0" collapsed="false">
      <c r="B938" s="0" t="n">
        <v>1.33708</v>
      </c>
      <c r="C938" s="0" t="n">
        <v>21.25565</v>
      </c>
    </row>
    <row r="939" customFormat="false" ht="14.25" hidden="false" customHeight="false" outlineLevel="0" collapsed="false">
      <c r="B939" s="0" t="n">
        <v>1.39813</v>
      </c>
      <c r="C939" s="0" t="n">
        <v>22.04512</v>
      </c>
    </row>
    <row r="940" customFormat="false" ht="14.25" hidden="false" customHeight="false" outlineLevel="0" collapsed="false">
      <c r="B940" s="0" t="n">
        <v>1.43418</v>
      </c>
      <c r="C940" s="0" t="n">
        <v>22.87334</v>
      </c>
    </row>
    <row r="941" customFormat="false" ht="14.25" hidden="false" customHeight="false" outlineLevel="0" collapsed="false">
      <c r="B941" s="0" t="n">
        <v>1.48067</v>
      </c>
      <c r="C941" s="0" t="n">
        <v>23.70966</v>
      </c>
    </row>
    <row r="942" customFormat="false" ht="14.25" hidden="false" customHeight="false" outlineLevel="0" collapsed="false">
      <c r="B942" s="0" t="n">
        <v>1.54183</v>
      </c>
      <c r="C942" s="0" t="n">
        <v>24.53783</v>
      </c>
    </row>
    <row r="943" customFormat="false" ht="14.25" hidden="false" customHeight="false" outlineLevel="0" collapsed="false">
      <c r="C943" s="0" t="n">
        <v>0</v>
      </c>
    </row>
    <row r="944" customFormat="false" ht="14.25" hidden="false" customHeight="false" outlineLevel="0" collapsed="false">
      <c r="C944" s="0" t="n">
        <v>0</v>
      </c>
    </row>
    <row r="945" customFormat="false" ht="14.25" hidden="false" customHeight="false" outlineLevel="0" collapsed="false">
      <c r="C945" s="0" t="n">
        <v>0</v>
      </c>
    </row>
    <row r="946" customFormat="false" ht="14.25" hidden="false" customHeight="false" outlineLevel="0" collapsed="false">
      <c r="C946" s="0" t="n">
        <v>0</v>
      </c>
    </row>
    <row r="947" customFormat="false" ht="14.25" hidden="false" customHeight="false" outlineLevel="0" collapsed="false">
      <c r="B947" s="0" t="n">
        <v>1.544</v>
      </c>
      <c r="C947" s="0" t="n">
        <v>22.49369</v>
      </c>
    </row>
    <row r="948" customFormat="false" ht="14.25" hidden="false" customHeight="false" outlineLevel="0" collapsed="false">
      <c r="B948" s="0" t="n">
        <v>1.49639</v>
      </c>
      <c r="C948" s="0" t="n">
        <v>21.3068</v>
      </c>
    </row>
    <row r="949" customFormat="false" ht="14.25" hidden="false" customHeight="false" outlineLevel="0" collapsed="false">
      <c r="B949" s="0" t="n">
        <v>1.42777</v>
      </c>
      <c r="C949" s="0" t="n">
        <v>20.17926</v>
      </c>
    </row>
    <row r="950" customFormat="false" ht="14.25" hidden="false" customHeight="false" outlineLevel="0" collapsed="false">
      <c r="B950" s="0" t="n">
        <v>1.40727</v>
      </c>
      <c r="C950" s="0" t="n">
        <v>19.1753</v>
      </c>
    </row>
    <row r="951" customFormat="false" ht="14.25" hidden="false" customHeight="false" outlineLevel="0" collapsed="false">
      <c r="B951" s="0" t="n">
        <v>1.32971</v>
      </c>
      <c r="C951" s="0" t="n">
        <v>18.21995</v>
      </c>
    </row>
    <row r="952" customFormat="false" ht="14.25" hidden="false" customHeight="false" outlineLevel="0" collapsed="false">
      <c r="B952" s="0" t="n">
        <v>1.28727</v>
      </c>
      <c r="C952" s="0" t="n">
        <v>17.20364</v>
      </c>
    </row>
    <row r="953" customFormat="false" ht="14.25" hidden="false" customHeight="false" outlineLevel="0" collapsed="false">
      <c r="B953" s="0" t="n">
        <v>1.24376</v>
      </c>
      <c r="C953" s="0" t="n">
        <v>16.25311</v>
      </c>
    </row>
    <row r="954" customFormat="false" ht="14.25" hidden="false" customHeight="false" outlineLevel="0" collapsed="false">
      <c r="B954" s="0" t="n">
        <v>1.17755</v>
      </c>
      <c r="C954" s="0" t="n">
        <v>15.29182</v>
      </c>
    </row>
    <row r="955" customFormat="false" ht="14.25" hidden="false" customHeight="false" outlineLevel="0" collapsed="false">
      <c r="B955" s="0" t="n">
        <v>1.12543</v>
      </c>
      <c r="C955" s="0" t="n">
        <v>14.47926</v>
      </c>
    </row>
    <row r="956" customFormat="false" ht="14.25" hidden="false" customHeight="false" outlineLevel="0" collapsed="false">
      <c r="B956" s="0" t="n">
        <v>1.04804</v>
      </c>
      <c r="C956" s="0" t="n">
        <v>13.55933</v>
      </c>
    </row>
    <row r="957" customFormat="false" ht="14.25" hidden="false" customHeight="false" outlineLevel="0" collapsed="false">
      <c r="B957" s="0" t="n">
        <v>1.01185</v>
      </c>
      <c r="C957" s="0" t="n">
        <v>12.67252</v>
      </c>
    </row>
    <row r="958" customFormat="false" ht="14.25" hidden="false" customHeight="false" outlineLevel="0" collapsed="false">
      <c r="B958" s="0" t="n">
        <v>0.95816</v>
      </c>
      <c r="C958" s="0" t="n">
        <v>11.64341</v>
      </c>
    </row>
    <row r="959" customFormat="false" ht="14.25" hidden="false" customHeight="false" outlineLevel="0" collapsed="false">
      <c r="B959" s="0" t="n">
        <v>0.90404</v>
      </c>
      <c r="C959" s="0" t="n">
        <v>10.86216</v>
      </c>
    </row>
    <row r="960" customFormat="false" ht="14.25" hidden="false" customHeight="false" outlineLevel="0" collapsed="false">
      <c r="B960" s="0" t="n">
        <v>0.85244</v>
      </c>
      <c r="C960" s="0" t="n">
        <v>10.00444</v>
      </c>
    </row>
    <row r="961" customFormat="false" ht="14.25" hidden="false" customHeight="false" outlineLevel="0" collapsed="false">
      <c r="B961" s="0" t="n">
        <v>0.78623</v>
      </c>
      <c r="C961" s="0" t="n">
        <v>9.08697</v>
      </c>
    </row>
    <row r="962" customFormat="false" ht="14.25" hidden="false" customHeight="false" outlineLevel="0" collapsed="false">
      <c r="B962" s="0" t="n">
        <v>0.78321</v>
      </c>
      <c r="C962" s="0" t="n">
        <v>8.21733</v>
      </c>
    </row>
    <row r="963" customFormat="false" ht="14.25" hidden="false" customHeight="false" outlineLevel="0" collapsed="false">
      <c r="B963" s="0" t="n">
        <v>0.69888</v>
      </c>
      <c r="C963" s="0" t="n">
        <v>7.40244</v>
      </c>
    </row>
    <row r="964" customFormat="false" ht="14.25" hidden="false" customHeight="false" outlineLevel="0" collapsed="false">
      <c r="B964" s="0" t="n">
        <v>0.65544</v>
      </c>
      <c r="C964" s="0" t="n">
        <v>6.58697</v>
      </c>
    </row>
    <row r="965" customFormat="false" ht="14.25" hidden="false" customHeight="false" outlineLevel="0" collapsed="false">
      <c r="B965" s="0" t="n">
        <v>0.58811</v>
      </c>
      <c r="C965" s="0" t="n">
        <v>5.81969</v>
      </c>
    </row>
    <row r="966" customFormat="false" ht="14.25" hidden="false" customHeight="false" outlineLevel="0" collapsed="false">
      <c r="B966" s="0" t="n">
        <v>0.54271</v>
      </c>
      <c r="C966" s="0" t="n">
        <v>4.96967</v>
      </c>
    </row>
    <row r="967" customFormat="false" ht="14.25" hidden="false" customHeight="false" outlineLevel="0" collapsed="false">
      <c r="B967" s="0" t="n">
        <v>0.48196</v>
      </c>
      <c r="C967" s="0" t="n">
        <v>4.18033</v>
      </c>
    </row>
    <row r="968" customFormat="false" ht="14.25" hidden="false" customHeight="false" outlineLevel="0" collapsed="false">
      <c r="B968" s="0" t="n">
        <v>0.42553</v>
      </c>
      <c r="C968" s="0" t="n">
        <v>3.46723</v>
      </c>
    </row>
    <row r="969" customFormat="false" ht="14.25" hidden="false" customHeight="false" outlineLevel="0" collapsed="false">
      <c r="B969" s="0" t="n">
        <v>0.36125</v>
      </c>
      <c r="C969" s="0" t="n">
        <v>2.55063</v>
      </c>
    </row>
    <row r="970" customFormat="false" ht="14.25" hidden="false" customHeight="false" outlineLevel="0" collapsed="false">
      <c r="B970" s="0" t="n">
        <v>0.31884</v>
      </c>
      <c r="C970" s="0" t="n">
        <v>1.59297</v>
      </c>
    </row>
    <row r="971" customFormat="false" ht="14.25" hidden="false" customHeight="false" outlineLevel="0" collapsed="false">
      <c r="B971" s="0" t="n">
        <v>0.26629</v>
      </c>
      <c r="C971" s="0" t="n">
        <v>0.77639</v>
      </c>
    </row>
    <row r="972" customFormat="false" ht="14.25" hidden="false" customHeight="false" outlineLevel="0" collapsed="false">
      <c r="B972" s="0" t="n">
        <v>0.20871</v>
      </c>
      <c r="C972" s="0" t="n">
        <v>-0.15401</v>
      </c>
    </row>
    <row r="973" customFormat="false" ht="14.25" hidden="false" customHeight="false" outlineLevel="0" collapsed="false">
      <c r="B973" s="0" t="n">
        <v>0.15769</v>
      </c>
      <c r="C973" s="0" t="n">
        <v>-1.01794</v>
      </c>
    </row>
    <row r="974" customFormat="false" ht="14.25" hidden="false" customHeight="false" outlineLevel="0" collapsed="false">
      <c r="B974" s="0" t="n">
        <v>0.09718</v>
      </c>
      <c r="C974" s="0" t="n">
        <v>-1.88332</v>
      </c>
    </row>
    <row r="975" customFormat="false" ht="14.25" hidden="false" customHeight="false" outlineLevel="0" collapsed="false">
      <c r="B975" s="0" t="n">
        <v>0.07234</v>
      </c>
      <c r="C975" s="0" t="n">
        <v>-2.64109</v>
      </c>
    </row>
    <row r="976" customFormat="false" ht="14.25" hidden="false" customHeight="false" outlineLevel="0" collapsed="false">
      <c r="B976" s="0" t="n">
        <v>-0.02012</v>
      </c>
      <c r="C976" s="0" t="n">
        <v>-3.53507</v>
      </c>
    </row>
    <row r="977" customFormat="false" ht="14.25" hidden="false" customHeight="false" outlineLevel="0" collapsed="false">
      <c r="B977" s="0" t="n">
        <v>-0.04926</v>
      </c>
      <c r="C977" s="0" t="n">
        <v>-4.4854</v>
      </c>
    </row>
    <row r="978" customFormat="false" ht="14.25" hidden="false" customHeight="false" outlineLevel="0" collapsed="false">
      <c r="B978" s="0" t="n">
        <v>-0.10438</v>
      </c>
      <c r="C978" s="0" t="n">
        <v>-5.18206</v>
      </c>
    </row>
    <row r="979" customFormat="false" ht="14.25" hidden="false" customHeight="false" outlineLevel="0" collapsed="false">
      <c r="B979" s="0" t="n">
        <v>-0.15521</v>
      </c>
      <c r="C979" s="0" t="n">
        <v>-5.87276</v>
      </c>
    </row>
    <row r="980" customFormat="false" ht="14.25" hidden="false" customHeight="false" outlineLevel="0" collapsed="false">
      <c r="B980" s="0" t="n">
        <v>-0.20328</v>
      </c>
      <c r="C980" s="0" t="n">
        <v>-6.47586</v>
      </c>
    </row>
    <row r="981" customFormat="false" ht="14.25" hidden="false" customHeight="false" outlineLevel="0" collapsed="false">
      <c r="B981" s="0" t="n">
        <v>-0.28701</v>
      </c>
      <c r="C981" s="0" t="n">
        <v>-7.20952</v>
      </c>
    </row>
    <row r="982" customFormat="false" ht="14.25" hidden="false" customHeight="false" outlineLevel="0" collapsed="false">
      <c r="B982" s="0" t="n">
        <v>-0.32103</v>
      </c>
      <c r="C982" s="0" t="n">
        <v>-7.87985</v>
      </c>
    </row>
    <row r="983" customFormat="false" ht="14.25" hidden="false" customHeight="false" outlineLevel="0" collapsed="false">
      <c r="B983" s="0" t="n">
        <v>-0.36993</v>
      </c>
      <c r="C983" s="0" t="n">
        <v>-8.55206</v>
      </c>
    </row>
    <row r="984" customFormat="false" ht="14.25" hidden="false" customHeight="false" outlineLevel="0" collapsed="false">
      <c r="B984" s="0" t="n">
        <v>-0.41521</v>
      </c>
      <c r="C984" s="0" t="n">
        <v>-9.16961</v>
      </c>
    </row>
    <row r="985" customFormat="false" ht="14.25" hidden="false" customHeight="false" outlineLevel="0" collapsed="false">
      <c r="B985" s="0" t="n">
        <v>-0.45927</v>
      </c>
      <c r="C985" s="0" t="n">
        <v>-9.83163</v>
      </c>
    </row>
    <row r="986" customFormat="false" ht="14.25" hidden="false" customHeight="false" outlineLevel="0" collapsed="false">
      <c r="B986" s="0" t="n">
        <v>-0.53208</v>
      </c>
      <c r="C986" s="0" t="n">
        <v>-10.52338</v>
      </c>
    </row>
    <row r="987" customFormat="false" ht="14.25" hidden="false" customHeight="false" outlineLevel="0" collapsed="false">
      <c r="B987" s="0" t="n">
        <v>-0.57926</v>
      </c>
      <c r="C987" s="0" t="n">
        <v>-11.24271</v>
      </c>
    </row>
    <row r="988" customFormat="false" ht="14.25" hidden="false" customHeight="false" outlineLevel="0" collapsed="false">
      <c r="B988" s="0" t="n">
        <v>-0.66378</v>
      </c>
      <c r="C988" s="0" t="n">
        <v>-12.02302</v>
      </c>
    </row>
    <row r="989" customFormat="false" ht="14.25" hidden="false" customHeight="false" outlineLevel="0" collapsed="false">
      <c r="B989" s="0" t="n">
        <v>-0.71018</v>
      </c>
      <c r="C989" s="0" t="n">
        <v>-12.65121</v>
      </c>
    </row>
    <row r="990" customFormat="false" ht="14.25" hidden="false" customHeight="false" outlineLevel="0" collapsed="false">
      <c r="B990" s="0" t="n">
        <v>-0.75157</v>
      </c>
      <c r="C990" s="0" t="n">
        <v>-13.43823</v>
      </c>
    </row>
    <row r="991" customFormat="false" ht="14.25" hidden="false" customHeight="false" outlineLevel="0" collapsed="false">
      <c r="B991" s="0" t="n">
        <v>-0.78259</v>
      </c>
      <c r="C991" s="0" t="n">
        <v>-14.33048</v>
      </c>
    </row>
    <row r="992" customFormat="false" ht="14.25" hidden="false" customHeight="false" outlineLevel="0" collapsed="false">
      <c r="B992" s="0" t="n">
        <v>-0.86887</v>
      </c>
      <c r="C992" s="0" t="n">
        <v>-15.10642</v>
      </c>
    </row>
    <row r="993" customFormat="false" ht="14.25" hidden="false" customHeight="false" outlineLevel="0" collapsed="false">
      <c r="B993" s="0" t="n">
        <v>-0.90089</v>
      </c>
      <c r="C993" s="0" t="n">
        <v>-15.79284</v>
      </c>
    </row>
    <row r="994" customFormat="false" ht="14.25" hidden="false" customHeight="false" outlineLevel="0" collapsed="false">
      <c r="B994" s="0" t="n">
        <v>-0.98538</v>
      </c>
      <c r="C994" s="0" t="n">
        <v>-16.54051</v>
      </c>
    </row>
    <row r="995" customFormat="false" ht="14.25" hidden="false" customHeight="false" outlineLevel="0" collapsed="false">
      <c r="B995" s="0" t="n">
        <v>-1.02253</v>
      </c>
      <c r="C995" s="0" t="n">
        <v>-17.29733</v>
      </c>
    </row>
    <row r="996" customFormat="false" ht="14.25" hidden="false" customHeight="false" outlineLevel="0" collapsed="false">
      <c r="B996" s="0" t="n">
        <v>-1.08488</v>
      </c>
      <c r="C996" s="0" t="n">
        <v>-18.0438</v>
      </c>
    </row>
    <row r="997" customFormat="false" ht="14.25" hidden="false" customHeight="false" outlineLevel="0" collapsed="false">
      <c r="B997" s="0" t="n">
        <v>-1.11916</v>
      </c>
      <c r="C997" s="0" t="n">
        <v>-18.8877</v>
      </c>
    </row>
    <row r="998" customFormat="false" ht="14.25" hidden="false" customHeight="false" outlineLevel="0" collapsed="false">
      <c r="B998" s="0" t="n">
        <v>-1.19822</v>
      </c>
      <c r="C998" s="0" t="n">
        <v>-19.75578</v>
      </c>
    </row>
    <row r="999" customFormat="false" ht="14.25" hidden="false" customHeight="false" outlineLevel="0" collapsed="false">
      <c r="B999" s="0" t="n">
        <v>-1.24617</v>
      </c>
      <c r="C999" s="0" t="n">
        <v>-20.46872</v>
      </c>
    </row>
    <row r="1000" customFormat="false" ht="14.25" hidden="false" customHeight="false" outlineLevel="0" collapsed="false">
      <c r="B1000" s="0" t="n">
        <v>-1.27912</v>
      </c>
      <c r="C1000" s="0" t="n">
        <v>-21.33045</v>
      </c>
    </row>
    <row r="1001" customFormat="false" ht="14.25" hidden="false" customHeight="false" outlineLevel="0" collapsed="false">
      <c r="B1001" s="0" t="n">
        <v>-1.31991</v>
      </c>
      <c r="C1001" s="0" t="n">
        <v>-22.06822</v>
      </c>
    </row>
    <row r="1002" customFormat="false" ht="14.25" hidden="false" customHeight="false" outlineLevel="0" collapsed="false">
      <c r="B1002" s="0" t="n">
        <v>-1.39399</v>
      </c>
      <c r="C1002" s="0" t="n">
        <v>-22.97598</v>
      </c>
    </row>
    <row r="1003" customFormat="false" ht="14.25" hidden="false" customHeight="false" outlineLevel="0" collapsed="false">
      <c r="B1003" s="0" t="n">
        <v>-1.43785</v>
      </c>
      <c r="C1003" s="0" t="n">
        <v>-23.81581</v>
      </c>
    </row>
    <row r="1004" customFormat="false" ht="14.25" hidden="false" customHeight="false" outlineLevel="0" collapsed="false">
      <c r="B1004" s="0" t="n">
        <v>-1.50867</v>
      </c>
      <c r="C1004" s="0" t="n">
        <v>-24.56596</v>
      </c>
    </row>
    <row r="1005" customFormat="false" ht="14.25" hidden="false" customHeight="false" outlineLevel="0" collapsed="false">
      <c r="B1005" s="0" t="n">
        <v>-1.548</v>
      </c>
      <c r="C1005" s="0" t="n">
        <v>-25.39825</v>
      </c>
    </row>
    <row r="1006" customFormat="false" ht="14.25" hidden="false" customHeight="false" outlineLevel="0" collapsed="false">
      <c r="C1006" s="0" t="n">
        <v>0</v>
      </c>
    </row>
    <row r="1007" customFormat="false" ht="14.25" hidden="false" customHeight="false" outlineLevel="0" collapsed="false">
      <c r="C1007" s="0" t="n">
        <v>0</v>
      </c>
    </row>
    <row r="1008" customFormat="false" ht="14.25" hidden="false" customHeight="false" outlineLevel="0" collapsed="false">
      <c r="C1008" s="0" t="n">
        <v>0</v>
      </c>
    </row>
    <row r="1009" customFormat="false" ht="14.25" hidden="false" customHeight="false" outlineLevel="0" collapsed="false">
      <c r="C1009" s="0" t="n">
        <v>0</v>
      </c>
    </row>
    <row r="1010" customFormat="false" ht="14.25" hidden="false" customHeight="false" outlineLevel="0" collapsed="false">
      <c r="B1010" s="0" t="n">
        <v>-1.56336</v>
      </c>
      <c r="C1010" s="0" t="n">
        <v>-23.99067</v>
      </c>
    </row>
    <row r="1011" customFormat="false" ht="14.25" hidden="false" customHeight="false" outlineLevel="0" collapsed="false">
      <c r="B1011" s="0" t="n">
        <v>-1.47634</v>
      </c>
      <c r="C1011" s="0" t="n">
        <v>-22.68317</v>
      </c>
    </row>
    <row r="1012" customFormat="false" ht="14.25" hidden="false" customHeight="false" outlineLevel="0" collapsed="false">
      <c r="B1012" s="0" t="n">
        <v>-1.42698</v>
      </c>
      <c r="C1012" s="0" t="n">
        <v>-21.56062</v>
      </c>
    </row>
    <row r="1013" customFormat="false" ht="14.25" hidden="false" customHeight="false" outlineLevel="0" collapsed="false">
      <c r="B1013" s="0" t="n">
        <v>-1.3828</v>
      </c>
      <c r="C1013" s="0" t="n">
        <v>-20.39286</v>
      </c>
    </row>
    <row r="1014" customFormat="false" ht="14.25" hidden="false" customHeight="false" outlineLevel="0" collapsed="false">
      <c r="B1014" s="0" t="n">
        <v>-1.29476</v>
      </c>
      <c r="C1014" s="0" t="n">
        <v>-19.3026</v>
      </c>
    </row>
    <row r="1015" customFormat="false" ht="14.25" hidden="false" customHeight="false" outlineLevel="0" collapsed="false">
      <c r="B1015" s="0" t="n">
        <v>-1.2156</v>
      </c>
      <c r="C1015" s="0" t="n">
        <v>-18.40453</v>
      </c>
    </row>
    <row r="1016" customFormat="false" ht="14.25" hidden="false" customHeight="false" outlineLevel="0" collapsed="false">
      <c r="B1016" s="0" t="n">
        <v>-1.16169</v>
      </c>
      <c r="C1016" s="0" t="n">
        <v>-17.34124</v>
      </c>
    </row>
    <row r="1017" customFormat="false" ht="14.25" hidden="false" customHeight="false" outlineLevel="0" collapsed="false">
      <c r="B1017" s="0" t="n">
        <v>-1.12126</v>
      </c>
      <c r="C1017" s="0" t="n">
        <v>-16.32082</v>
      </c>
    </row>
    <row r="1018" customFormat="false" ht="14.25" hidden="false" customHeight="false" outlineLevel="0" collapsed="false">
      <c r="B1018" s="0" t="n">
        <v>-1.07036</v>
      </c>
      <c r="C1018" s="0" t="n">
        <v>-15.30814</v>
      </c>
    </row>
    <row r="1019" customFormat="false" ht="14.25" hidden="false" customHeight="false" outlineLevel="0" collapsed="false">
      <c r="B1019" s="0" t="n">
        <v>-0.99699</v>
      </c>
      <c r="C1019" s="0" t="n">
        <v>-14.35382</v>
      </c>
    </row>
    <row r="1020" customFormat="false" ht="14.25" hidden="false" customHeight="false" outlineLevel="0" collapsed="false">
      <c r="B1020" s="0" t="n">
        <v>-0.94585</v>
      </c>
      <c r="C1020" s="0" t="n">
        <v>-13.40202</v>
      </c>
    </row>
    <row r="1021" customFormat="false" ht="14.25" hidden="false" customHeight="false" outlineLevel="0" collapsed="false">
      <c r="B1021" s="0" t="n">
        <v>-0.88487</v>
      </c>
      <c r="C1021" s="0" t="n">
        <v>-12.41871</v>
      </c>
    </row>
    <row r="1022" customFormat="false" ht="14.25" hidden="false" customHeight="false" outlineLevel="0" collapsed="false">
      <c r="B1022" s="0" t="n">
        <v>-0.83795</v>
      </c>
      <c r="C1022" s="0" t="n">
        <v>-11.42943</v>
      </c>
    </row>
    <row r="1023" customFormat="false" ht="14.25" hidden="false" customHeight="false" outlineLevel="0" collapsed="false">
      <c r="B1023" s="0" t="n">
        <v>-0.7745</v>
      </c>
      <c r="C1023" s="0" t="n">
        <v>-10.40474</v>
      </c>
    </row>
    <row r="1024" customFormat="false" ht="14.25" hidden="false" customHeight="false" outlineLevel="0" collapsed="false">
      <c r="B1024" s="0" t="n">
        <v>-0.68657</v>
      </c>
      <c r="C1024" s="0" t="n">
        <v>-9.62572</v>
      </c>
    </row>
    <row r="1025" customFormat="false" ht="14.25" hidden="false" customHeight="false" outlineLevel="0" collapsed="false">
      <c r="B1025" s="0" t="n">
        <v>-0.62945</v>
      </c>
      <c r="C1025" s="0" t="n">
        <v>-8.67937</v>
      </c>
    </row>
    <row r="1026" customFormat="false" ht="14.25" hidden="false" customHeight="false" outlineLevel="0" collapsed="false">
      <c r="B1026" s="0" t="n">
        <v>-0.55063</v>
      </c>
      <c r="C1026" s="0" t="n">
        <v>-7.72315</v>
      </c>
    </row>
    <row r="1027" customFormat="false" ht="14.25" hidden="false" customHeight="false" outlineLevel="0" collapsed="false">
      <c r="B1027" s="0" t="n">
        <v>-0.50685</v>
      </c>
      <c r="C1027" s="0" t="n">
        <v>-6.8857</v>
      </c>
    </row>
    <row r="1028" customFormat="false" ht="14.25" hidden="false" customHeight="false" outlineLevel="0" collapsed="false">
      <c r="B1028" s="0" t="n">
        <v>-0.46446</v>
      </c>
      <c r="C1028" s="0" t="n">
        <v>-6.37669</v>
      </c>
    </row>
    <row r="1029" customFormat="false" ht="14.25" hidden="false" customHeight="false" outlineLevel="0" collapsed="false">
      <c r="B1029" s="0" t="n">
        <v>-0.36204</v>
      </c>
      <c r="C1029" s="0" t="n">
        <v>-5.75716</v>
      </c>
    </row>
    <row r="1030" customFormat="false" ht="14.25" hidden="false" customHeight="false" outlineLevel="0" collapsed="false">
      <c r="B1030" s="0" t="n">
        <v>-0.34835</v>
      </c>
      <c r="C1030" s="0" t="n">
        <v>-5.00923</v>
      </c>
    </row>
    <row r="1031" customFormat="false" ht="14.25" hidden="false" customHeight="false" outlineLevel="0" collapsed="false">
      <c r="B1031" s="0" t="n">
        <v>-0.26383</v>
      </c>
      <c r="C1031" s="0" t="n">
        <v>-4.16872</v>
      </c>
    </row>
    <row r="1032" customFormat="false" ht="14.25" hidden="false" customHeight="false" outlineLevel="0" collapsed="false">
      <c r="B1032" s="0" t="n">
        <v>-0.19197</v>
      </c>
      <c r="C1032" s="0" t="n">
        <v>-3.1964</v>
      </c>
    </row>
    <row r="1033" customFormat="false" ht="14.25" hidden="false" customHeight="false" outlineLevel="0" collapsed="false">
      <c r="B1033" s="0" t="n">
        <v>-0.16551</v>
      </c>
      <c r="C1033" s="0" t="n">
        <v>-2.22527</v>
      </c>
    </row>
    <row r="1034" customFormat="false" ht="14.25" hidden="false" customHeight="false" outlineLevel="0" collapsed="false">
      <c r="B1034" s="0" t="n">
        <v>-0.07915</v>
      </c>
      <c r="C1034" s="0" t="n">
        <v>-1.22161</v>
      </c>
    </row>
    <row r="1035" customFormat="false" ht="14.25" hidden="false" customHeight="false" outlineLevel="0" collapsed="false">
      <c r="B1035" s="0" t="n">
        <v>-0.03915</v>
      </c>
      <c r="C1035" s="0" t="n">
        <v>-0.30691</v>
      </c>
    </row>
    <row r="1036" customFormat="false" ht="14.25" hidden="false" customHeight="false" outlineLevel="0" collapsed="false">
      <c r="B1036" s="0" t="n">
        <v>0.02105</v>
      </c>
      <c r="C1036" s="0" t="n">
        <v>0.57667</v>
      </c>
    </row>
    <row r="1037" customFormat="false" ht="14.25" hidden="false" customHeight="false" outlineLevel="0" collapsed="false">
      <c r="B1037" s="0" t="n">
        <v>0.08357</v>
      </c>
      <c r="C1037" s="0" t="n">
        <v>1.44325</v>
      </c>
    </row>
    <row r="1038" customFormat="false" ht="14.25" hidden="false" customHeight="false" outlineLevel="0" collapsed="false">
      <c r="B1038" s="0" t="n">
        <v>0.11327</v>
      </c>
      <c r="C1038" s="0" t="n">
        <v>2.3483</v>
      </c>
    </row>
    <row r="1039" customFormat="false" ht="14.25" hidden="false" customHeight="false" outlineLevel="0" collapsed="false">
      <c r="B1039" s="0" t="n">
        <v>0.20163</v>
      </c>
      <c r="C1039" s="0" t="n">
        <v>3.28871</v>
      </c>
    </row>
    <row r="1040" customFormat="false" ht="14.25" hidden="false" customHeight="false" outlineLevel="0" collapsed="false">
      <c r="B1040" s="0" t="n">
        <v>0.26834</v>
      </c>
      <c r="C1040" s="0" t="n">
        <v>4.16799</v>
      </c>
    </row>
    <row r="1041" customFormat="false" ht="14.25" hidden="false" customHeight="false" outlineLevel="0" collapsed="false">
      <c r="B1041" s="0" t="n">
        <v>0.32182</v>
      </c>
      <c r="C1041" s="0" t="n">
        <v>4.94727</v>
      </c>
    </row>
    <row r="1042" customFormat="false" ht="14.25" hidden="false" customHeight="false" outlineLevel="0" collapsed="false">
      <c r="B1042" s="0" t="n">
        <v>0.38512</v>
      </c>
      <c r="C1042" s="0" t="n">
        <v>5.89724</v>
      </c>
    </row>
    <row r="1043" customFormat="false" ht="14.25" hidden="false" customHeight="false" outlineLevel="0" collapsed="false">
      <c r="B1043" s="0" t="n">
        <v>0.41914</v>
      </c>
      <c r="C1043" s="0" t="n">
        <v>6.76309</v>
      </c>
    </row>
    <row r="1044" customFormat="false" ht="14.25" hidden="false" customHeight="false" outlineLevel="0" collapsed="false">
      <c r="B1044" s="0" t="n">
        <v>0.50788</v>
      </c>
      <c r="C1044" s="0" t="n">
        <v>7.65716</v>
      </c>
    </row>
    <row r="1045" customFormat="false" ht="14.25" hidden="false" customHeight="false" outlineLevel="0" collapsed="false">
      <c r="B1045" s="0" t="n">
        <v>0.58417</v>
      </c>
      <c r="C1045" s="0" t="n">
        <v>8.38781</v>
      </c>
    </row>
    <row r="1046" customFormat="false" ht="14.25" hidden="false" customHeight="false" outlineLevel="0" collapsed="false">
      <c r="B1046" s="0" t="n">
        <v>0.61767</v>
      </c>
      <c r="C1046" s="0" t="n">
        <v>9.30496</v>
      </c>
    </row>
    <row r="1047" customFormat="false" ht="14.25" hidden="false" customHeight="false" outlineLevel="0" collapsed="false">
      <c r="B1047" s="0" t="n">
        <v>0.67184</v>
      </c>
      <c r="C1047" s="0" t="n">
        <v>10.10479</v>
      </c>
    </row>
    <row r="1048" customFormat="false" ht="14.25" hidden="false" customHeight="false" outlineLevel="0" collapsed="false">
      <c r="B1048" s="0" t="n">
        <v>0.73349</v>
      </c>
      <c r="C1048" s="0" t="n">
        <v>11.06832</v>
      </c>
    </row>
    <row r="1049" customFormat="false" ht="14.25" hidden="false" customHeight="false" outlineLevel="0" collapsed="false">
      <c r="B1049" s="0" t="n">
        <v>0.80023</v>
      </c>
      <c r="C1049" s="0" t="n">
        <v>11.97439</v>
      </c>
    </row>
    <row r="1050" customFormat="false" ht="14.25" hidden="false" customHeight="false" outlineLevel="0" collapsed="false">
      <c r="B1050" s="0" t="n">
        <v>0.86148</v>
      </c>
      <c r="C1050" s="0" t="n">
        <v>12.86843</v>
      </c>
    </row>
    <row r="1051" customFormat="false" ht="14.25" hidden="false" customHeight="false" outlineLevel="0" collapsed="false">
      <c r="B1051" s="0" t="n">
        <v>0.9464</v>
      </c>
      <c r="C1051" s="0" t="n">
        <v>13.87754</v>
      </c>
    </row>
    <row r="1052" customFormat="false" ht="14.25" hidden="false" customHeight="false" outlineLevel="0" collapsed="false">
      <c r="B1052" s="0" t="n">
        <v>0.9491</v>
      </c>
      <c r="C1052" s="0" t="n">
        <v>14.59702</v>
      </c>
    </row>
    <row r="1053" customFormat="false" ht="14.25" hidden="false" customHeight="false" outlineLevel="0" collapsed="false">
      <c r="B1053" s="0" t="n">
        <v>1.03195</v>
      </c>
      <c r="C1053" s="0" t="n">
        <v>15.59528</v>
      </c>
    </row>
    <row r="1054" customFormat="false" ht="14.25" hidden="false" customHeight="false" outlineLevel="0" collapsed="false">
      <c r="B1054" s="0" t="n">
        <v>1.10445</v>
      </c>
      <c r="C1054" s="0" t="n">
        <v>16.65271</v>
      </c>
    </row>
    <row r="1055" customFormat="false" ht="14.25" hidden="false" customHeight="false" outlineLevel="0" collapsed="false">
      <c r="B1055" s="0" t="n">
        <v>1.15032</v>
      </c>
      <c r="C1055" s="0" t="n">
        <v>17.41172</v>
      </c>
    </row>
    <row r="1056" customFormat="false" ht="14.25" hidden="false" customHeight="false" outlineLevel="0" collapsed="false">
      <c r="B1056" s="0" t="n">
        <v>1.2162</v>
      </c>
      <c r="C1056" s="0" t="n">
        <v>18.47981</v>
      </c>
    </row>
    <row r="1057" customFormat="false" ht="14.25" hidden="false" customHeight="false" outlineLevel="0" collapsed="false">
      <c r="B1057" s="0" t="n">
        <v>1.27065</v>
      </c>
      <c r="C1057" s="0" t="n">
        <v>19.39537</v>
      </c>
    </row>
    <row r="1058" customFormat="false" ht="14.25" hidden="false" customHeight="false" outlineLevel="0" collapsed="false">
      <c r="B1058" s="0" t="n">
        <v>1.32897</v>
      </c>
      <c r="C1058" s="0" t="n">
        <v>20.29842</v>
      </c>
    </row>
    <row r="1059" customFormat="false" ht="14.25" hidden="false" customHeight="false" outlineLevel="0" collapsed="false">
      <c r="B1059" s="0" t="n">
        <v>1.4029</v>
      </c>
      <c r="C1059" s="0" t="n">
        <v>21.34991</v>
      </c>
    </row>
    <row r="1060" customFormat="false" ht="14.25" hidden="false" customHeight="false" outlineLevel="0" collapsed="false">
      <c r="B1060" s="0" t="n">
        <v>1.47645</v>
      </c>
      <c r="C1060" s="0" t="n">
        <v>22.26628</v>
      </c>
    </row>
    <row r="1061" customFormat="false" ht="14.25" hidden="false" customHeight="false" outlineLevel="0" collapsed="false">
      <c r="B1061" s="0" t="n">
        <v>1.48957</v>
      </c>
      <c r="C1061" s="0" t="n">
        <v>23.17205</v>
      </c>
    </row>
    <row r="1062" customFormat="false" ht="14.25" hidden="false" customHeight="false" outlineLevel="0" collapsed="false">
      <c r="B1062" s="0" t="n">
        <v>1.55745</v>
      </c>
      <c r="C1062" s="0" t="n">
        <v>24.03101</v>
      </c>
    </row>
    <row r="1063" customFormat="false" ht="14.25" hidden="false" customHeight="false" outlineLevel="0" collapsed="false">
      <c r="B1063" s="0" t="n">
        <v>1.66149</v>
      </c>
      <c r="C1063" s="0" t="n">
        <v>25.09721</v>
      </c>
    </row>
    <row r="1064" customFormat="false" ht="14.25" hidden="false" customHeight="false" outlineLevel="0" collapsed="false">
      <c r="B1064" s="0" t="n">
        <v>1.70143</v>
      </c>
      <c r="C1064" s="0" t="n">
        <v>26.11255</v>
      </c>
    </row>
    <row r="1065" customFormat="false" ht="14.25" hidden="false" customHeight="false" outlineLevel="0" collapsed="false">
      <c r="B1065" s="0" t="n">
        <v>1.7267</v>
      </c>
      <c r="C1065" s="0" t="n">
        <v>26.89402</v>
      </c>
    </row>
    <row r="1066" customFormat="false" ht="14.25" hidden="false" customHeight="false" outlineLevel="0" collapsed="false">
      <c r="B1066" s="0" t="n">
        <v>1.82664</v>
      </c>
      <c r="C1066" s="0" t="n">
        <v>27.73984</v>
      </c>
    </row>
    <row r="1067" customFormat="false" ht="14.25" hidden="false" customHeight="false" outlineLevel="0" collapsed="false">
      <c r="B1067" s="0" t="n">
        <v>1.8671</v>
      </c>
      <c r="C1067" s="0" t="n">
        <v>28.42603</v>
      </c>
    </row>
    <row r="1068" customFormat="false" ht="14.25" hidden="false" customHeight="false" outlineLevel="0" collapsed="false">
      <c r="B1068" s="0" t="n">
        <v>1.93385</v>
      </c>
      <c r="C1068" s="0" t="n">
        <v>29.11376</v>
      </c>
    </row>
    <row r="1069" customFormat="false" ht="14.25" hidden="false" customHeight="false" outlineLevel="0" collapsed="false">
      <c r="C1069" s="0" t="n">
        <v>0</v>
      </c>
    </row>
    <row r="1070" customFormat="false" ht="14.25" hidden="false" customHeight="false" outlineLevel="0" collapsed="false">
      <c r="C1070" s="0" t="n">
        <v>0</v>
      </c>
    </row>
    <row r="1071" customFormat="false" ht="14.25" hidden="false" customHeight="false" outlineLevel="0" collapsed="false">
      <c r="C1071" s="0" t="n">
        <v>0</v>
      </c>
    </row>
    <row r="1072" customFormat="false" ht="14.25" hidden="false" customHeight="false" outlineLevel="0" collapsed="false">
      <c r="C1072" s="0" t="n">
        <v>0</v>
      </c>
    </row>
    <row r="1073" customFormat="false" ht="14.25" hidden="false" customHeight="false" outlineLevel="0" collapsed="false">
      <c r="B1073" s="0" t="n">
        <v>1.94925</v>
      </c>
      <c r="C1073" s="0" t="n">
        <v>25.98554</v>
      </c>
    </row>
    <row r="1074" customFormat="false" ht="14.25" hidden="false" customHeight="false" outlineLevel="0" collapsed="false">
      <c r="B1074" s="0" t="n">
        <v>1.86539</v>
      </c>
      <c r="C1074" s="0" t="n">
        <v>24.57158</v>
      </c>
    </row>
    <row r="1075" customFormat="false" ht="14.25" hidden="false" customHeight="false" outlineLevel="0" collapsed="false">
      <c r="B1075" s="0" t="n">
        <v>1.79832</v>
      </c>
      <c r="C1075" s="0" t="n">
        <v>23.3046</v>
      </c>
    </row>
    <row r="1076" customFormat="false" ht="14.25" hidden="false" customHeight="false" outlineLevel="0" collapsed="false">
      <c r="B1076" s="0" t="n">
        <v>1.7626</v>
      </c>
      <c r="C1076" s="0" t="n">
        <v>22.07879</v>
      </c>
    </row>
    <row r="1077" customFormat="false" ht="14.25" hidden="false" customHeight="false" outlineLevel="0" collapsed="false">
      <c r="B1077" s="0" t="n">
        <v>1.65839</v>
      </c>
      <c r="C1077" s="0" t="n">
        <v>20.88797</v>
      </c>
    </row>
    <row r="1078" customFormat="false" ht="14.25" hidden="false" customHeight="false" outlineLevel="0" collapsed="false">
      <c r="B1078" s="0" t="n">
        <v>1.59087</v>
      </c>
      <c r="C1078" s="0" t="n">
        <v>19.73711</v>
      </c>
    </row>
    <row r="1079" customFormat="false" ht="14.25" hidden="false" customHeight="false" outlineLevel="0" collapsed="false">
      <c r="B1079" s="0" t="n">
        <v>1.5106</v>
      </c>
      <c r="C1079" s="0" t="n">
        <v>18.63165</v>
      </c>
    </row>
    <row r="1080" customFormat="false" ht="14.25" hidden="false" customHeight="false" outlineLevel="0" collapsed="false">
      <c r="B1080" s="0" t="n">
        <v>1.48745</v>
      </c>
      <c r="C1080" s="0" t="n">
        <v>17.51609</v>
      </c>
    </row>
    <row r="1081" customFormat="false" ht="14.25" hidden="false" customHeight="false" outlineLevel="0" collapsed="false">
      <c r="B1081" s="0" t="n">
        <v>1.39403</v>
      </c>
      <c r="C1081" s="0" t="n">
        <v>16.43941</v>
      </c>
    </row>
    <row r="1082" customFormat="false" ht="14.25" hidden="false" customHeight="false" outlineLevel="0" collapsed="false">
      <c r="B1082" s="0" t="n">
        <v>1.33455</v>
      </c>
      <c r="C1082" s="0" t="n">
        <v>15.34798</v>
      </c>
    </row>
    <row r="1083" customFormat="false" ht="14.25" hidden="false" customHeight="false" outlineLevel="0" collapsed="false">
      <c r="B1083" s="0" t="n">
        <v>1.25058</v>
      </c>
      <c r="C1083" s="0" t="n">
        <v>14.29511</v>
      </c>
    </row>
    <row r="1084" customFormat="false" ht="14.25" hidden="false" customHeight="false" outlineLevel="0" collapsed="false">
      <c r="B1084" s="0" t="n">
        <v>1.20749</v>
      </c>
      <c r="C1084" s="0" t="n">
        <v>13.19907</v>
      </c>
    </row>
    <row r="1085" customFormat="false" ht="14.25" hidden="false" customHeight="false" outlineLevel="0" collapsed="false">
      <c r="B1085" s="0" t="n">
        <v>1.13533</v>
      </c>
      <c r="C1085" s="0" t="n">
        <v>12.24498</v>
      </c>
    </row>
    <row r="1086" customFormat="false" ht="14.25" hidden="false" customHeight="false" outlineLevel="0" collapsed="false">
      <c r="B1086" s="0" t="n">
        <v>1.06099</v>
      </c>
      <c r="C1086" s="0" t="n">
        <v>11.22269</v>
      </c>
    </row>
    <row r="1087" customFormat="false" ht="14.25" hidden="false" customHeight="false" outlineLevel="0" collapsed="false">
      <c r="B1087" s="0" t="n">
        <v>1.00644</v>
      </c>
      <c r="C1087" s="0" t="n">
        <v>10.30902</v>
      </c>
    </row>
    <row r="1088" customFormat="false" ht="14.25" hidden="false" customHeight="false" outlineLevel="0" collapsed="false">
      <c r="B1088" s="0" t="n">
        <v>0.95251</v>
      </c>
      <c r="C1088" s="0" t="n">
        <v>9.30206</v>
      </c>
    </row>
    <row r="1089" customFormat="false" ht="14.25" hidden="false" customHeight="false" outlineLevel="0" collapsed="false">
      <c r="B1089" s="0" t="n">
        <v>0.86675</v>
      </c>
      <c r="C1089" s="0" t="n">
        <v>8.30187</v>
      </c>
    </row>
    <row r="1090" customFormat="false" ht="14.25" hidden="false" customHeight="false" outlineLevel="0" collapsed="false">
      <c r="B1090" s="0" t="n">
        <v>0.80462</v>
      </c>
      <c r="C1090" s="0" t="n">
        <v>7.27757</v>
      </c>
    </row>
    <row r="1091" customFormat="false" ht="14.25" hidden="false" customHeight="false" outlineLevel="0" collapsed="false">
      <c r="B1091" s="0" t="n">
        <v>0.7201</v>
      </c>
      <c r="C1091" s="0" t="n">
        <v>6.2438</v>
      </c>
    </row>
    <row r="1092" customFormat="false" ht="14.25" hidden="false" customHeight="false" outlineLevel="0" collapsed="false">
      <c r="B1092" s="0" t="n">
        <v>0.67396</v>
      </c>
      <c r="C1092" s="0" t="n">
        <v>5.3691</v>
      </c>
    </row>
    <row r="1093" customFormat="false" ht="14.25" hidden="false" customHeight="false" outlineLevel="0" collapsed="false">
      <c r="B1093" s="0" t="n">
        <v>0.60203</v>
      </c>
      <c r="C1093" s="0" t="n">
        <v>4.45128</v>
      </c>
    </row>
    <row r="1094" customFormat="false" ht="14.25" hidden="false" customHeight="false" outlineLevel="0" collapsed="false">
      <c r="B1094" s="0" t="n">
        <v>0.51894</v>
      </c>
      <c r="C1094" s="0" t="n">
        <v>3.4565</v>
      </c>
    </row>
    <row r="1095" customFormat="false" ht="14.25" hidden="false" customHeight="false" outlineLevel="0" collapsed="false">
      <c r="B1095" s="0" t="n">
        <v>0.46351</v>
      </c>
      <c r="C1095" s="0" t="n">
        <v>2.49038</v>
      </c>
    </row>
    <row r="1096" customFormat="false" ht="14.25" hidden="false" customHeight="false" outlineLevel="0" collapsed="false">
      <c r="B1096" s="0" t="n">
        <v>0.38993</v>
      </c>
      <c r="C1096" s="0" t="n">
        <v>1.53785</v>
      </c>
    </row>
    <row r="1097" customFormat="false" ht="14.25" hidden="false" customHeight="false" outlineLevel="0" collapsed="false">
      <c r="B1097" s="0" t="n">
        <v>0.34397</v>
      </c>
      <c r="C1097" s="0" t="n">
        <v>0.5179</v>
      </c>
    </row>
    <row r="1098" customFormat="false" ht="14.25" hidden="false" customHeight="false" outlineLevel="0" collapsed="false">
      <c r="B1098" s="0" t="n">
        <v>0.26231</v>
      </c>
      <c r="C1098" s="0" t="n">
        <v>-0.469</v>
      </c>
    </row>
    <row r="1099" customFormat="false" ht="14.25" hidden="false" customHeight="false" outlineLevel="0" collapsed="false">
      <c r="B1099" s="0" t="n">
        <v>0.22275</v>
      </c>
      <c r="C1099" s="0" t="n">
        <v>-1.35859</v>
      </c>
    </row>
    <row r="1100" customFormat="false" ht="14.25" hidden="false" customHeight="false" outlineLevel="0" collapsed="false">
      <c r="B1100" s="0" t="n">
        <v>0.12486</v>
      </c>
      <c r="C1100" s="0" t="n">
        <v>-2.47873</v>
      </c>
    </row>
    <row r="1101" customFormat="false" ht="14.25" hidden="false" customHeight="false" outlineLevel="0" collapsed="false">
      <c r="B1101" s="0" t="n">
        <v>0.07234</v>
      </c>
      <c r="C1101" s="0" t="n">
        <v>-3.36997</v>
      </c>
    </row>
    <row r="1102" customFormat="false" ht="14.25" hidden="false" customHeight="false" outlineLevel="0" collapsed="false">
      <c r="B1102" s="0" t="n">
        <v>-0.00868</v>
      </c>
      <c r="C1102" s="0" t="n">
        <v>-4.43117</v>
      </c>
    </row>
    <row r="1103" customFormat="false" ht="14.25" hidden="false" customHeight="false" outlineLevel="0" collapsed="false">
      <c r="B1103" s="0" t="n">
        <v>-0.0633</v>
      </c>
      <c r="C1103" s="0" t="n">
        <v>-5.27451</v>
      </c>
    </row>
    <row r="1104" customFormat="false" ht="14.25" hidden="false" customHeight="false" outlineLevel="0" collapsed="false">
      <c r="B1104" s="0" t="n">
        <v>-0.14513</v>
      </c>
      <c r="C1104" s="0" t="n">
        <v>-6.05693</v>
      </c>
    </row>
    <row r="1105" customFormat="false" ht="14.25" hidden="false" customHeight="false" outlineLevel="0" collapsed="false">
      <c r="B1105" s="0" t="n">
        <v>-0.19865</v>
      </c>
      <c r="C1105" s="0" t="n">
        <v>-6.80247</v>
      </c>
    </row>
    <row r="1106" customFormat="false" ht="14.25" hidden="false" customHeight="false" outlineLevel="0" collapsed="false">
      <c r="B1106" s="0" t="n">
        <v>-0.25225</v>
      </c>
      <c r="C1106" s="0" t="n">
        <v>-7.65353</v>
      </c>
    </row>
    <row r="1107" customFormat="false" ht="14.25" hidden="false" customHeight="false" outlineLevel="0" collapsed="false">
      <c r="B1107" s="0" t="n">
        <v>-0.3185</v>
      </c>
      <c r="C1107" s="0" t="n">
        <v>-8.413</v>
      </c>
    </row>
    <row r="1108" customFormat="false" ht="14.25" hidden="false" customHeight="false" outlineLevel="0" collapsed="false">
      <c r="B1108" s="0" t="n">
        <v>-0.38419</v>
      </c>
      <c r="C1108" s="0" t="n">
        <v>-9.26347</v>
      </c>
    </row>
    <row r="1109" customFormat="false" ht="14.25" hidden="false" customHeight="false" outlineLevel="0" collapsed="false">
      <c r="B1109" s="0" t="n">
        <v>-0.47157</v>
      </c>
      <c r="C1109" s="0" t="n">
        <v>-9.97767</v>
      </c>
    </row>
    <row r="1110" customFormat="false" ht="14.25" hidden="false" customHeight="false" outlineLevel="0" collapsed="false">
      <c r="B1110" s="0" t="n">
        <v>-0.53904</v>
      </c>
      <c r="C1110" s="0" t="n">
        <v>-10.8606</v>
      </c>
    </row>
    <row r="1111" customFormat="false" ht="14.25" hidden="false" customHeight="false" outlineLevel="0" collapsed="false">
      <c r="B1111" s="0" t="n">
        <v>-0.63972</v>
      </c>
      <c r="C1111" s="0" t="n">
        <v>-11.72363</v>
      </c>
    </row>
    <row r="1112" customFormat="false" ht="14.25" hidden="false" customHeight="false" outlineLevel="0" collapsed="false">
      <c r="B1112" s="0" t="n">
        <v>-0.68069</v>
      </c>
      <c r="C1112" s="0" t="n">
        <v>-12.56757</v>
      </c>
    </row>
    <row r="1113" customFormat="false" ht="14.25" hidden="false" customHeight="false" outlineLevel="0" collapsed="false">
      <c r="B1113" s="0" t="n">
        <v>-0.72641</v>
      </c>
      <c r="C1113" s="0" t="n">
        <v>-13.57484</v>
      </c>
    </row>
    <row r="1114" customFormat="false" ht="14.25" hidden="false" customHeight="false" outlineLevel="0" collapsed="false">
      <c r="B1114" s="0" t="n">
        <v>-0.80049</v>
      </c>
      <c r="C1114" s="0" t="n">
        <v>-14.41941</v>
      </c>
    </row>
    <row r="1115" customFormat="false" ht="14.25" hidden="false" customHeight="false" outlineLevel="0" collapsed="false">
      <c r="B1115" s="0" t="n">
        <v>-0.87819</v>
      </c>
      <c r="C1115" s="0" t="n">
        <v>-15.29144</v>
      </c>
    </row>
    <row r="1116" customFormat="false" ht="14.25" hidden="false" customHeight="false" outlineLevel="0" collapsed="false">
      <c r="B1116" s="0" t="n">
        <v>-0.91839</v>
      </c>
      <c r="C1116" s="0" t="n">
        <v>-16.222</v>
      </c>
    </row>
    <row r="1117" customFormat="false" ht="14.25" hidden="false" customHeight="false" outlineLevel="0" collapsed="false">
      <c r="B1117" s="0" t="n">
        <v>-1.00799</v>
      </c>
      <c r="C1117" s="0" t="n">
        <v>-17.12532</v>
      </c>
    </row>
    <row r="1118" customFormat="false" ht="14.25" hidden="false" customHeight="false" outlineLevel="0" collapsed="false">
      <c r="B1118" s="0" t="n">
        <v>-1.0644</v>
      </c>
      <c r="C1118" s="0" t="n">
        <v>-18.13342</v>
      </c>
    </row>
    <row r="1119" customFormat="false" ht="14.25" hidden="false" customHeight="false" outlineLevel="0" collapsed="false">
      <c r="B1119" s="0" t="n">
        <v>-1.14124</v>
      </c>
      <c r="C1119" s="0" t="n">
        <v>-19.11636</v>
      </c>
    </row>
    <row r="1120" customFormat="false" ht="14.25" hidden="false" customHeight="false" outlineLevel="0" collapsed="false">
      <c r="B1120" s="0" t="n">
        <v>-1.21276</v>
      </c>
      <c r="C1120" s="0" t="n">
        <v>-20.17584</v>
      </c>
    </row>
    <row r="1121" customFormat="false" ht="14.25" hidden="false" customHeight="false" outlineLevel="0" collapsed="false">
      <c r="B1121" s="0" t="n">
        <v>-1.27821</v>
      </c>
      <c r="C1121" s="0" t="n">
        <v>-21.05823</v>
      </c>
    </row>
    <row r="1122" customFormat="false" ht="14.25" hidden="false" customHeight="false" outlineLevel="0" collapsed="false">
      <c r="B1122" s="0" t="n">
        <v>-1.35019</v>
      </c>
      <c r="C1122" s="0" t="n">
        <v>-22.08784</v>
      </c>
    </row>
    <row r="1123" customFormat="false" ht="14.25" hidden="false" customHeight="false" outlineLevel="0" collapsed="false">
      <c r="B1123" s="0" t="n">
        <v>-1.39105</v>
      </c>
      <c r="C1123" s="0" t="n">
        <v>-23.14656</v>
      </c>
    </row>
    <row r="1124" customFormat="false" ht="14.25" hidden="false" customHeight="false" outlineLevel="0" collapsed="false">
      <c r="B1124" s="0" t="n">
        <v>-1.45621</v>
      </c>
      <c r="C1124" s="0" t="n">
        <v>-24.07355</v>
      </c>
    </row>
    <row r="1125" customFormat="false" ht="14.25" hidden="false" customHeight="false" outlineLevel="0" collapsed="false">
      <c r="B1125" s="0" t="n">
        <v>-1.54891</v>
      </c>
      <c r="C1125" s="0" t="n">
        <v>-25.1505</v>
      </c>
    </row>
    <row r="1126" customFormat="false" ht="14.25" hidden="false" customHeight="false" outlineLevel="0" collapsed="false">
      <c r="B1126" s="0" t="n">
        <v>-1.62373</v>
      </c>
      <c r="C1126" s="0" t="n">
        <v>-26.09653</v>
      </c>
    </row>
    <row r="1127" customFormat="false" ht="14.25" hidden="false" customHeight="false" outlineLevel="0" collapsed="false">
      <c r="B1127" s="0" t="n">
        <v>-1.65672</v>
      </c>
      <c r="C1127" s="0" t="n">
        <v>-26.95088</v>
      </c>
    </row>
    <row r="1128" customFormat="false" ht="14.25" hidden="false" customHeight="false" outlineLevel="0" collapsed="false">
      <c r="B1128" s="0" t="n">
        <v>-1.75111</v>
      </c>
      <c r="C1128" s="0" t="n">
        <v>-27.74039</v>
      </c>
    </row>
    <row r="1129" customFormat="false" ht="14.25" hidden="false" customHeight="false" outlineLevel="0" collapsed="false">
      <c r="B1129" s="0" t="n">
        <v>-1.80345</v>
      </c>
      <c r="C1129" s="0" t="n">
        <v>-28.63169</v>
      </c>
    </row>
    <row r="1130" customFormat="false" ht="14.25" hidden="false" customHeight="false" outlineLevel="0" collapsed="false">
      <c r="B1130" s="0" t="n">
        <v>-1.86174</v>
      </c>
      <c r="C1130" s="0" t="n">
        <v>-29.35903</v>
      </c>
    </row>
    <row r="1131" customFormat="false" ht="14.25" hidden="false" customHeight="false" outlineLevel="0" collapsed="false">
      <c r="B1131" s="0" t="n">
        <v>-1.93281</v>
      </c>
      <c r="C1131" s="0" t="n">
        <v>-30.11903</v>
      </c>
    </row>
    <row r="1132" customFormat="false" ht="14.25" hidden="false" customHeight="false" outlineLevel="0" collapsed="false">
      <c r="C1132" s="0" t="n">
        <v>0</v>
      </c>
    </row>
    <row r="1133" customFormat="false" ht="14.25" hidden="false" customHeight="false" outlineLevel="0" collapsed="false">
      <c r="C1133" s="0" t="n">
        <v>0</v>
      </c>
    </row>
    <row r="1134" customFormat="false" ht="14.25" hidden="false" customHeight="false" outlineLevel="0" collapsed="false">
      <c r="C1134" s="0" t="n">
        <v>0</v>
      </c>
    </row>
    <row r="1135" customFormat="false" ht="14.25" hidden="false" customHeight="false" outlineLevel="0" collapsed="false">
      <c r="C1135" s="0" t="n">
        <v>0</v>
      </c>
    </row>
    <row r="1136" customFormat="false" ht="14.25" hidden="false" customHeight="false" outlineLevel="0" collapsed="false">
      <c r="B1136" s="0" t="n">
        <v>-1.95119</v>
      </c>
      <c r="C1136" s="0" t="n">
        <v>-27.4764</v>
      </c>
    </row>
    <row r="1137" customFormat="false" ht="14.25" hidden="false" customHeight="false" outlineLevel="0" collapsed="false">
      <c r="B1137" s="0" t="n">
        <v>-1.87268</v>
      </c>
      <c r="C1137" s="0" t="n">
        <v>-26.14242</v>
      </c>
    </row>
    <row r="1138" customFormat="false" ht="14.25" hidden="false" customHeight="false" outlineLevel="0" collapsed="false">
      <c r="B1138" s="0" t="n">
        <v>-1.77333</v>
      </c>
      <c r="C1138" s="0" t="n">
        <v>-24.902</v>
      </c>
    </row>
    <row r="1139" customFormat="false" ht="14.25" hidden="false" customHeight="false" outlineLevel="0" collapsed="false">
      <c r="B1139" s="0" t="n">
        <v>-1.73953</v>
      </c>
      <c r="C1139" s="0" t="n">
        <v>-23.73181</v>
      </c>
    </row>
    <row r="1140" customFormat="false" ht="14.25" hidden="false" customHeight="false" outlineLevel="0" collapsed="false">
      <c r="B1140" s="0" t="n">
        <v>-1.67992</v>
      </c>
      <c r="C1140" s="0" t="n">
        <v>-22.57025</v>
      </c>
    </row>
    <row r="1141" customFormat="false" ht="14.25" hidden="false" customHeight="false" outlineLevel="0" collapsed="false">
      <c r="B1141" s="0" t="n">
        <v>-1.61743</v>
      </c>
      <c r="C1141" s="0" t="n">
        <v>-21.42861</v>
      </c>
    </row>
    <row r="1142" customFormat="false" ht="14.25" hidden="false" customHeight="false" outlineLevel="0" collapsed="false">
      <c r="B1142" s="0" t="n">
        <v>-1.54331</v>
      </c>
      <c r="C1142" s="0" t="n">
        <v>-20.28171</v>
      </c>
    </row>
    <row r="1143" customFormat="false" ht="14.25" hidden="false" customHeight="false" outlineLevel="0" collapsed="false">
      <c r="B1143" s="0" t="n">
        <v>-1.48942</v>
      </c>
      <c r="C1143" s="0" t="n">
        <v>-19.20641</v>
      </c>
    </row>
    <row r="1144" customFormat="false" ht="14.25" hidden="false" customHeight="false" outlineLevel="0" collapsed="false">
      <c r="B1144" s="0" t="n">
        <v>-1.41931</v>
      </c>
      <c r="C1144" s="0" t="n">
        <v>-18.19791</v>
      </c>
    </row>
    <row r="1145" customFormat="false" ht="14.25" hidden="false" customHeight="false" outlineLevel="0" collapsed="false">
      <c r="B1145" s="0" t="n">
        <v>-1.3268</v>
      </c>
      <c r="C1145" s="0" t="n">
        <v>-17.09303</v>
      </c>
    </row>
    <row r="1146" customFormat="false" ht="14.25" hidden="false" customHeight="false" outlineLevel="0" collapsed="false">
      <c r="B1146" s="0" t="n">
        <v>-1.26994</v>
      </c>
      <c r="C1146" s="0" t="n">
        <v>-16.02686</v>
      </c>
    </row>
    <row r="1147" customFormat="false" ht="14.25" hidden="false" customHeight="false" outlineLevel="0" collapsed="false">
      <c r="B1147" s="0" t="n">
        <v>-1.20029</v>
      </c>
      <c r="C1147" s="0" t="n">
        <v>-15.05345</v>
      </c>
    </row>
    <row r="1148" customFormat="false" ht="14.25" hidden="false" customHeight="false" outlineLevel="0" collapsed="false">
      <c r="B1148" s="0" t="n">
        <v>-1.15078</v>
      </c>
      <c r="C1148" s="0" t="n">
        <v>-14.19832</v>
      </c>
    </row>
    <row r="1149" customFormat="false" ht="14.25" hidden="false" customHeight="false" outlineLevel="0" collapsed="false">
      <c r="B1149" s="0" t="n">
        <v>-1.06149</v>
      </c>
      <c r="C1149" s="0" t="n">
        <v>-13.05101</v>
      </c>
    </row>
    <row r="1150" customFormat="false" ht="14.25" hidden="false" customHeight="false" outlineLevel="0" collapsed="false">
      <c r="B1150" s="0" t="n">
        <v>-0.99046</v>
      </c>
      <c r="C1150" s="0" t="n">
        <v>-12.20178</v>
      </c>
    </row>
    <row r="1151" customFormat="false" ht="14.25" hidden="false" customHeight="false" outlineLevel="0" collapsed="false">
      <c r="B1151" s="0" t="n">
        <v>-0.94981</v>
      </c>
      <c r="C1151" s="0" t="n">
        <v>-11.18948</v>
      </c>
    </row>
    <row r="1152" customFormat="false" ht="14.25" hidden="false" customHeight="false" outlineLevel="0" collapsed="false">
      <c r="B1152" s="0" t="n">
        <v>-0.87609</v>
      </c>
      <c r="C1152" s="0" t="n">
        <v>-10.23915</v>
      </c>
    </row>
    <row r="1153" customFormat="false" ht="14.25" hidden="false" customHeight="false" outlineLevel="0" collapsed="false">
      <c r="B1153" s="0" t="n">
        <v>-0.7971</v>
      </c>
      <c r="C1153" s="0" t="n">
        <v>-9.27244</v>
      </c>
    </row>
    <row r="1154" customFormat="false" ht="14.25" hidden="false" customHeight="false" outlineLevel="0" collapsed="false">
      <c r="B1154" s="0" t="n">
        <v>-0.73185</v>
      </c>
      <c r="C1154" s="0" t="n">
        <v>-8.40254</v>
      </c>
    </row>
    <row r="1155" customFormat="false" ht="14.25" hidden="false" customHeight="false" outlineLevel="0" collapsed="false">
      <c r="B1155" s="0" t="n">
        <v>-0.64409</v>
      </c>
      <c r="C1155" s="0" t="n">
        <v>-7.41032</v>
      </c>
    </row>
    <row r="1156" customFormat="false" ht="14.25" hidden="false" customHeight="false" outlineLevel="0" collapsed="false">
      <c r="B1156" s="0" t="n">
        <v>-0.57027</v>
      </c>
      <c r="C1156" s="0" t="n">
        <v>-6.67291</v>
      </c>
    </row>
    <row r="1157" customFormat="false" ht="14.25" hidden="false" customHeight="false" outlineLevel="0" collapsed="false">
      <c r="B1157" s="0" t="n">
        <v>-0.54879</v>
      </c>
      <c r="C1157" s="0" t="n">
        <v>-6.20233</v>
      </c>
    </row>
    <row r="1158" customFormat="false" ht="14.25" hidden="false" customHeight="false" outlineLevel="0" collapsed="false">
      <c r="B1158" s="0" t="n">
        <v>-0.43783</v>
      </c>
      <c r="C1158" s="0" t="n">
        <v>-5.32607</v>
      </c>
    </row>
    <row r="1159" customFormat="false" ht="14.25" hidden="false" customHeight="false" outlineLevel="0" collapsed="false">
      <c r="B1159" s="0" t="n">
        <v>-0.35756</v>
      </c>
      <c r="C1159" s="0" t="n">
        <v>-4.5575</v>
      </c>
    </row>
    <row r="1160" customFormat="false" ht="14.25" hidden="false" customHeight="false" outlineLevel="0" collapsed="false">
      <c r="B1160" s="0" t="n">
        <v>-0.336</v>
      </c>
      <c r="C1160" s="0" t="n">
        <v>-3.63134</v>
      </c>
    </row>
    <row r="1161" customFormat="false" ht="14.25" hidden="false" customHeight="false" outlineLevel="0" collapsed="false">
      <c r="B1161" s="0" t="n">
        <v>-0.26338</v>
      </c>
      <c r="C1161" s="0" t="n">
        <v>-2.73236</v>
      </c>
    </row>
    <row r="1162" customFormat="false" ht="14.25" hidden="false" customHeight="false" outlineLevel="0" collapsed="false">
      <c r="B1162" s="0" t="n">
        <v>-0.1966</v>
      </c>
      <c r="C1162" s="0" t="n">
        <v>-1.79199</v>
      </c>
    </row>
    <row r="1163" customFormat="false" ht="14.25" hidden="false" customHeight="false" outlineLevel="0" collapsed="false">
      <c r="B1163" s="0" t="n">
        <v>-0.12302</v>
      </c>
      <c r="C1163" s="0" t="n">
        <v>-0.90241</v>
      </c>
    </row>
    <row r="1164" customFormat="false" ht="14.25" hidden="false" customHeight="false" outlineLevel="0" collapsed="false">
      <c r="B1164" s="0" t="n">
        <v>-0.06955</v>
      </c>
      <c r="C1164" s="0" t="n">
        <v>0.08429</v>
      </c>
    </row>
    <row r="1165" customFormat="false" ht="14.25" hidden="false" customHeight="false" outlineLevel="0" collapsed="false">
      <c r="B1165" s="0" t="n">
        <v>-0.01206</v>
      </c>
      <c r="C1165" s="0" t="n">
        <v>0.86016</v>
      </c>
    </row>
    <row r="1166" customFormat="false" ht="14.25" hidden="false" customHeight="false" outlineLevel="0" collapsed="false">
      <c r="B1166" s="0" t="n">
        <v>0.06542</v>
      </c>
      <c r="C1166" s="0" t="n">
        <v>1.89665</v>
      </c>
    </row>
    <row r="1167" customFormat="false" ht="14.25" hidden="false" customHeight="false" outlineLevel="0" collapsed="false">
      <c r="B1167" s="0" t="n">
        <v>0.13463</v>
      </c>
      <c r="C1167" s="0" t="n">
        <v>2.79848</v>
      </c>
    </row>
    <row r="1168" customFormat="false" ht="14.25" hidden="false" customHeight="false" outlineLevel="0" collapsed="false">
      <c r="B1168" s="0" t="n">
        <v>0.21191</v>
      </c>
      <c r="C1168" s="0" t="n">
        <v>3.73682</v>
      </c>
    </row>
    <row r="1169" customFormat="false" ht="14.25" hidden="false" customHeight="false" outlineLevel="0" collapsed="false">
      <c r="B1169" s="0" t="n">
        <v>0.26579</v>
      </c>
      <c r="C1169" s="0" t="n">
        <v>4.50683</v>
      </c>
    </row>
    <row r="1170" customFormat="false" ht="14.25" hidden="false" customHeight="false" outlineLevel="0" collapsed="false">
      <c r="B1170" s="0" t="n">
        <v>0.33803</v>
      </c>
      <c r="C1170" s="0" t="n">
        <v>5.38642</v>
      </c>
    </row>
    <row r="1171" customFormat="false" ht="14.25" hidden="false" customHeight="false" outlineLevel="0" collapsed="false">
      <c r="B1171" s="0" t="n">
        <v>0.38629</v>
      </c>
      <c r="C1171" s="0" t="n">
        <v>6.18358</v>
      </c>
    </row>
    <row r="1172" customFormat="false" ht="14.25" hidden="false" customHeight="false" outlineLevel="0" collapsed="false">
      <c r="B1172" s="0" t="n">
        <v>0.4847</v>
      </c>
      <c r="C1172" s="0" t="n">
        <v>7.05056</v>
      </c>
    </row>
    <row r="1173" customFormat="false" ht="14.25" hidden="false" customHeight="false" outlineLevel="0" collapsed="false">
      <c r="B1173" s="0" t="n">
        <v>0.53134</v>
      </c>
      <c r="C1173" s="0" t="n">
        <v>7.89376</v>
      </c>
    </row>
    <row r="1174" customFormat="false" ht="14.25" hidden="false" customHeight="false" outlineLevel="0" collapsed="false">
      <c r="B1174" s="0" t="n">
        <v>0.58644</v>
      </c>
      <c r="C1174" s="0" t="n">
        <v>8.78567</v>
      </c>
    </row>
    <row r="1175" customFormat="false" ht="14.25" hidden="false" customHeight="false" outlineLevel="0" collapsed="false">
      <c r="B1175" s="0" t="n">
        <v>0.63591</v>
      </c>
      <c r="C1175" s="0" t="n">
        <v>9.67944</v>
      </c>
    </row>
    <row r="1176" customFormat="false" ht="14.25" hidden="false" customHeight="false" outlineLevel="0" collapsed="false">
      <c r="B1176" s="0" t="n">
        <v>0.73998</v>
      </c>
      <c r="C1176" s="0" t="n">
        <v>10.5346</v>
      </c>
    </row>
    <row r="1177" customFormat="false" ht="14.25" hidden="false" customHeight="false" outlineLevel="0" collapsed="false">
      <c r="B1177" s="0" t="n">
        <v>0.80001</v>
      </c>
      <c r="C1177" s="0" t="n">
        <v>11.41716</v>
      </c>
    </row>
    <row r="1178" customFormat="false" ht="14.25" hidden="false" customHeight="false" outlineLevel="0" collapsed="false">
      <c r="B1178" s="0" t="n">
        <v>0.87292</v>
      </c>
      <c r="C1178" s="0" t="n">
        <v>12.31214</v>
      </c>
    </row>
    <row r="1179" customFormat="false" ht="14.25" hidden="false" customHeight="false" outlineLevel="0" collapsed="false">
      <c r="B1179" s="0" t="n">
        <v>0.90625</v>
      </c>
      <c r="C1179" s="0" t="n">
        <v>13.24782</v>
      </c>
    </row>
    <row r="1180" customFormat="false" ht="14.25" hidden="false" customHeight="false" outlineLevel="0" collapsed="false">
      <c r="B1180" s="0" t="n">
        <v>1.01514</v>
      </c>
      <c r="C1180" s="0" t="n">
        <v>14.16404</v>
      </c>
    </row>
    <row r="1181" customFormat="false" ht="14.25" hidden="false" customHeight="false" outlineLevel="0" collapsed="false">
      <c r="B1181" s="0" t="n">
        <v>1.08244</v>
      </c>
      <c r="C1181" s="0" t="n">
        <v>15.10524</v>
      </c>
    </row>
    <row r="1182" customFormat="false" ht="14.25" hidden="false" customHeight="false" outlineLevel="0" collapsed="false">
      <c r="B1182" s="0" t="n">
        <v>1.10073</v>
      </c>
      <c r="C1182" s="0" t="n">
        <v>16.05033</v>
      </c>
    </row>
    <row r="1183" customFormat="false" ht="14.25" hidden="false" customHeight="false" outlineLevel="0" collapsed="false">
      <c r="B1183" s="0" t="n">
        <v>1.20759</v>
      </c>
      <c r="C1183" s="0" t="n">
        <v>16.9133</v>
      </c>
    </row>
    <row r="1184" customFormat="false" ht="14.25" hidden="false" customHeight="false" outlineLevel="0" collapsed="false">
      <c r="B1184" s="0" t="n">
        <v>1.27397</v>
      </c>
      <c r="C1184" s="0" t="n">
        <v>17.99402</v>
      </c>
    </row>
    <row r="1185" customFormat="false" ht="14.25" hidden="false" customHeight="false" outlineLevel="0" collapsed="false">
      <c r="B1185" s="0" t="n">
        <v>1.36716</v>
      </c>
      <c r="C1185" s="0" t="n">
        <v>18.84226</v>
      </c>
    </row>
    <row r="1186" customFormat="false" ht="14.25" hidden="false" customHeight="false" outlineLevel="0" collapsed="false">
      <c r="B1186" s="0" t="n">
        <v>1.38395</v>
      </c>
      <c r="C1186" s="0" t="n">
        <v>19.77401</v>
      </c>
    </row>
    <row r="1187" customFormat="false" ht="14.25" hidden="false" customHeight="false" outlineLevel="0" collapsed="false">
      <c r="B1187" s="0" t="n">
        <v>1.45602</v>
      </c>
      <c r="C1187" s="0" t="n">
        <v>20.81359</v>
      </c>
    </row>
    <row r="1188" customFormat="false" ht="14.25" hidden="false" customHeight="false" outlineLevel="0" collapsed="false">
      <c r="B1188" s="0" t="n">
        <v>1.54026</v>
      </c>
      <c r="C1188" s="0" t="n">
        <v>21.73802</v>
      </c>
    </row>
    <row r="1189" customFormat="false" ht="14.25" hidden="false" customHeight="false" outlineLevel="0" collapsed="false">
      <c r="B1189" s="0" t="n">
        <v>1.60425</v>
      </c>
      <c r="C1189" s="0" t="n">
        <v>22.79295</v>
      </c>
    </row>
    <row r="1190" customFormat="false" ht="14.25" hidden="false" customHeight="false" outlineLevel="0" collapsed="false">
      <c r="B1190" s="0" t="n">
        <v>1.64514</v>
      </c>
      <c r="C1190" s="0" t="n">
        <v>23.79877</v>
      </c>
    </row>
    <row r="1191" customFormat="false" ht="14.25" hidden="false" customHeight="false" outlineLevel="0" collapsed="false">
      <c r="B1191" s="0" t="n">
        <v>1.75016</v>
      </c>
      <c r="C1191" s="0" t="n">
        <v>24.66758</v>
      </c>
    </row>
    <row r="1192" customFormat="false" ht="14.25" hidden="false" customHeight="false" outlineLevel="0" collapsed="false">
      <c r="B1192" s="0" t="n">
        <v>1.78375</v>
      </c>
      <c r="C1192" s="0" t="n">
        <v>25.69388</v>
      </c>
    </row>
    <row r="1193" customFormat="false" ht="14.25" hidden="false" customHeight="false" outlineLevel="0" collapsed="false">
      <c r="B1193" s="0" t="n">
        <v>1.8678</v>
      </c>
      <c r="C1193" s="0" t="n">
        <v>26.64698</v>
      </c>
    </row>
    <row r="1194" customFormat="false" ht="14.25" hidden="false" customHeight="false" outlineLevel="0" collapsed="false">
      <c r="B1194" s="0" t="n">
        <v>1.91658</v>
      </c>
      <c r="C1194" s="0" t="n">
        <v>27.62181</v>
      </c>
    </row>
    <row r="1195" customFormat="false" ht="14.25" hidden="false" customHeight="false" outlineLevel="0" collapsed="false">
      <c r="C1195" s="0" t="n">
        <v>0</v>
      </c>
    </row>
    <row r="1196" customFormat="false" ht="14.25" hidden="false" customHeight="false" outlineLevel="0" collapsed="false">
      <c r="C1196" s="0" t="n">
        <v>0</v>
      </c>
    </row>
    <row r="1197" customFormat="false" ht="14.25" hidden="false" customHeight="false" outlineLevel="0" collapsed="false">
      <c r="C1197" s="0" t="n">
        <v>0</v>
      </c>
    </row>
    <row r="1198" customFormat="false" ht="14.25" hidden="false" customHeight="false" outlineLevel="0" collapsed="false">
      <c r="C1198" s="0" t="n">
        <v>0</v>
      </c>
    </row>
    <row r="1199" customFormat="false" ht="14.25" hidden="false" customHeight="false" outlineLevel="0" collapsed="false">
      <c r="B1199" s="0" t="n">
        <v>1.93039</v>
      </c>
      <c r="C1199" s="0" t="n">
        <v>25.25658</v>
      </c>
    </row>
    <row r="1200" customFormat="false" ht="14.25" hidden="false" customHeight="false" outlineLevel="0" collapsed="false">
      <c r="B1200" s="0" t="n">
        <v>1.86245</v>
      </c>
      <c r="C1200" s="0" t="n">
        <v>23.79763</v>
      </c>
    </row>
    <row r="1201" customFormat="false" ht="14.25" hidden="false" customHeight="false" outlineLevel="0" collapsed="false">
      <c r="B1201" s="0" t="n">
        <v>1.79646</v>
      </c>
      <c r="C1201" s="0" t="n">
        <v>22.64028</v>
      </c>
    </row>
    <row r="1202" customFormat="false" ht="14.25" hidden="false" customHeight="false" outlineLevel="0" collapsed="false">
      <c r="B1202" s="0" t="n">
        <v>1.73843</v>
      </c>
      <c r="C1202" s="0" t="n">
        <v>21.39761</v>
      </c>
    </row>
    <row r="1203" customFormat="false" ht="14.25" hidden="false" customHeight="false" outlineLevel="0" collapsed="false">
      <c r="B1203" s="0" t="n">
        <v>1.67758</v>
      </c>
      <c r="C1203" s="0" t="n">
        <v>20.32745</v>
      </c>
    </row>
    <row r="1204" customFormat="false" ht="14.25" hidden="false" customHeight="false" outlineLevel="0" collapsed="false">
      <c r="B1204" s="0" t="n">
        <v>1.60725</v>
      </c>
      <c r="C1204" s="0" t="n">
        <v>19.17283</v>
      </c>
    </row>
    <row r="1205" customFormat="false" ht="14.25" hidden="false" customHeight="false" outlineLevel="0" collapsed="false">
      <c r="B1205" s="0" t="n">
        <v>1.53008</v>
      </c>
      <c r="C1205" s="0" t="n">
        <v>18.04761</v>
      </c>
    </row>
    <row r="1206" customFormat="false" ht="14.25" hidden="false" customHeight="false" outlineLevel="0" collapsed="false">
      <c r="B1206" s="0" t="n">
        <v>1.44677</v>
      </c>
      <c r="C1206" s="0" t="n">
        <v>16.99596</v>
      </c>
    </row>
    <row r="1207" customFormat="false" ht="14.25" hidden="false" customHeight="false" outlineLevel="0" collapsed="false">
      <c r="B1207" s="0" t="n">
        <v>1.38745</v>
      </c>
      <c r="C1207" s="0" t="n">
        <v>15.87649</v>
      </c>
    </row>
    <row r="1208" customFormat="false" ht="14.25" hidden="false" customHeight="false" outlineLevel="0" collapsed="false">
      <c r="B1208" s="0" t="n">
        <v>1.33879</v>
      </c>
      <c r="C1208" s="0" t="n">
        <v>14.94526</v>
      </c>
    </row>
    <row r="1209" customFormat="false" ht="14.25" hidden="false" customHeight="false" outlineLevel="0" collapsed="false">
      <c r="B1209" s="0" t="n">
        <v>1.23348</v>
      </c>
      <c r="C1209" s="0" t="n">
        <v>13.88084</v>
      </c>
    </row>
    <row r="1210" customFormat="false" ht="14.25" hidden="false" customHeight="false" outlineLevel="0" collapsed="false">
      <c r="B1210" s="0" t="n">
        <v>1.21405</v>
      </c>
      <c r="C1210" s="0" t="n">
        <v>12.97265</v>
      </c>
    </row>
    <row r="1211" customFormat="false" ht="14.25" hidden="false" customHeight="false" outlineLevel="0" collapsed="false">
      <c r="B1211" s="0" t="n">
        <v>1.126</v>
      </c>
      <c r="C1211" s="0" t="n">
        <v>11.93212</v>
      </c>
    </row>
    <row r="1212" customFormat="false" ht="14.25" hidden="false" customHeight="false" outlineLevel="0" collapsed="false">
      <c r="B1212" s="0" t="n">
        <v>1.06847</v>
      </c>
      <c r="C1212" s="0" t="n">
        <v>10.984</v>
      </c>
    </row>
    <row r="1213" customFormat="false" ht="14.25" hidden="false" customHeight="false" outlineLevel="0" collapsed="false">
      <c r="B1213" s="0" t="n">
        <v>0.98712</v>
      </c>
      <c r="C1213" s="0" t="n">
        <v>10.08206</v>
      </c>
    </row>
    <row r="1214" customFormat="false" ht="14.25" hidden="false" customHeight="false" outlineLevel="0" collapsed="false">
      <c r="B1214" s="0" t="n">
        <v>0.91467</v>
      </c>
      <c r="C1214" s="0" t="n">
        <v>9.05789</v>
      </c>
    </row>
    <row r="1215" customFormat="false" ht="14.25" hidden="false" customHeight="false" outlineLevel="0" collapsed="false">
      <c r="B1215" s="0" t="n">
        <v>0.87259</v>
      </c>
      <c r="C1215" s="0" t="n">
        <v>8.18822</v>
      </c>
    </row>
    <row r="1216" customFormat="false" ht="14.25" hidden="false" customHeight="false" outlineLevel="0" collapsed="false">
      <c r="B1216" s="0" t="n">
        <v>0.79942</v>
      </c>
      <c r="C1216" s="0" t="n">
        <v>7.16542</v>
      </c>
    </row>
    <row r="1217" customFormat="false" ht="14.25" hidden="false" customHeight="false" outlineLevel="0" collapsed="false">
      <c r="B1217" s="0" t="n">
        <v>0.7169</v>
      </c>
      <c r="C1217" s="0" t="n">
        <v>6.24493</v>
      </c>
    </row>
    <row r="1218" customFormat="false" ht="14.25" hidden="false" customHeight="false" outlineLevel="0" collapsed="false">
      <c r="B1218" s="0" t="n">
        <v>0.64754</v>
      </c>
      <c r="C1218" s="0" t="n">
        <v>5.403</v>
      </c>
    </row>
    <row r="1219" customFormat="false" ht="14.25" hidden="false" customHeight="false" outlineLevel="0" collapsed="false">
      <c r="B1219" s="0" t="n">
        <v>0.59373</v>
      </c>
      <c r="C1219" s="0" t="n">
        <v>4.47728</v>
      </c>
    </row>
    <row r="1220" customFormat="false" ht="14.25" hidden="false" customHeight="false" outlineLevel="0" collapsed="false">
      <c r="B1220" s="0" t="n">
        <v>0.52073</v>
      </c>
      <c r="C1220" s="0" t="n">
        <v>3.48361</v>
      </c>
    </row>
    <row r="1221" customFormat="false" ht="14.25" hidden="false" customHeight="false" outlineLevel="0" collapsed="false">
      <c r="B1221" s="0" t="n">
        <v>0.45531</v>
      </c>
      <c r="C1221" s="0" t="n">
        <v>2.66685</v>
      </c>
    </row>
    <row r="1222" customFormat="false" ht="14.25" hidden="false" customHeight="false" outlineLevel="0" collapsed="false">
      <c r="B1222" s="0" t="n">
        <v>0.38233</v>
      </c>
      <c r="C1222" s="0" t="n">
        <v>1.747</v>
      </c>
    </row>
    <row r="1223" customFormat="false" ht="14.25" hidden="false" customHeight="false" outlineLevel="0" collapsed="false">
      <c r="B1223" s="0" t="n">
        <v>0.32611</v>
      </c>
      <c r="C1223" s="0" t="n">
        <v>0.71182</v>
      </c>
    </row>
    <row r="1224" customFormat="false" ht="14.25" hidden="false" customHeight="false" outlineLevel="0" collapsed="false">
      <c r="B1224" s="0" t="n">
        <v>0.22829</v>
      </c>
      <c r="C1224" s="0" t="n">
        <v>-0.07344</v>
      </c>
    </row>
    <row r="1225" customFormat="false" ht="14.25" hidden="false" customHeight="false" outlineLevel="0" collapsed="false">
      <c r="B1225" s="0" t="n">
        <v>0.209</v>
      </c>
      <c r="C1225" s="0" t="n">
        <v>-1.1647</v>
      </c>
    </row>
    <row r="1226" customFormat="false" ht="14.25" hidden="false" customHeight="false" outlineLevel="0" collapsed="false">
      <c r="B1226" s="0" t="n">
        <v>0.11871</v>
      </c>
      <c r="C1226" s="0" t="n">
        <v>-2.06392</v>
      </c>
    </row>
    <row r="1227" customFormat="false" ht="14.25" hidden="false" customHeight="false" outlineLevel="0" collapsed="false">
      <c r="B1227" s="0" t="n">
        <v>0.10216</v>
      </c>
      <c r="C1227" s="0" t="n">
        <v>-3.02877</v>
      </c>
    </row>
    <row r="1228" customFormat="false" ht="14.25" hidden="false" customHeight="false" outlineLevel="0" collapsed="false">
      <c r="B1228" s="0" t="n">
        <v>0.00126</v>
      </c>
      <c r="C1228" s="0" t="n">
        <v>-3.90518</v>
      </c>
    </row>
    <row r="1229" customFormat="false" ht="14.25" hidden="false" customHeight="false" outlineLevel="0" collapsed="false">
      <c r="B1229" s="0" t="n">
        <v>-0.07203</v>
      </c>
      <c r="C1229" s="0" t="n">
        <v>-4.77079</v>
      </c>
    </row>
    <row r="1230" customFormat="false" ht="14.25" hidden="false" customHeight="false" outlineLevel="0" collapsed="false">
      <c r="B1230" s="0" t="n">
        <v>-0.1137</v>
      </c>
      <c r="C1230" s="0" t="n">
        <v>-5.55302</v>
      </c>
    </row>
    <row r="1231" customFormat="false" ht="14.25" hidden="false" customHeight="false" outlineLevel="0" collapsed="false">
      <c r="B1231" s="0" t="n">
        <v>-0.19441</v>
      </c>
      <c r="C1231" s="0" t="n">
        <v>-6.30932</v>
      </c>
    </row>
    <row r="1232" customFormat="false" ht="14.25" hidden="false" customHeight="false" outlineLevel="0" collapsed="false">
      <c r="B1232" s="0" t="n">
        <v>-0.29821</v>
      </c>
      <c r="C1232" s="0" t="n">
        <v>-7.02477</v>
      </c>
    </row>
    <row r="1233" customFormat="false" ht="14.25" hidden="false" customHeight="false" outlineLevel="0" collapsed="false">
      <c r="B1233" s="0" t="n">
        <v>-0.365</v>
      </c>
      <c r="C1233" s="0" t="n">
        <v>-7.70258</v>
      </c>
    </row>
    <row r="1234" customFormat="false" ht="14.25" hidden="false" customHeight="false" outlineLevel="0" collapsed="false">
      <c r="B1234" s="0" t="n">
        <v>-0.3937</v>
      </c>
      <c r="C1234" s="0" t="n">
        <v>-8.40907</v>
      </c>
    </row>
    <row r="1235" customFormat="false" ht="14.25" hidden="false" customHeight="false" outlineLevel="0" collapsed="false">
      <c r="B1235" s="0" t="n">
        <v>-0.48828</v>
      </c>
      <c r="C1235" s="0" t="n">
        <v>-9.24581</v>
      </c>
    </row>
    <row r="1236" customFormat="false" ht="14.25" hidden="false" customHeight="false" outlineLevel="0" collapsed="false">
      <c r="B1236" s="0" t="n">
        <v>-0.53813</v>
      </c>
      <c r="C1236" s="0" t="n">
        <v>-9.92344</v>
      </c>
    </row>
    <row r="1237" customFormat="false" ht="14.25" hidden="false" customHeight="false" outlineLevel="0" collapsed="false">
      <c r="B1237" s="0" t="n">
        <v>-0.62077</v>
      </c>
      <c r="C1237" s="0" t="n">
        <v>-10.71573</v>
      </c>
    </row>
    <row r="1238" customFormat="false" ht="14.25" hidden="false" customHeight="false" outlineLevel="0" collapsed="false">
      <c r="B1238" s="0" t="n">
        <v>-0.65067</v>
      </c>
      <c r="C1238" s="0" t="n">
        <v>-11.52557</v>
      </c>
    </row>
    <row r="1239" customFormat="false" ht="14.25" hidden="false" customHeight="false" outlineLevel="0" collapsed="false">
      <c r="B1239" s="0" t="n">
        <v>-0.68431</v>
      </c>
      <c r="C1239" s="0" t="n">
        <v>-12.22502</v>
      </c>
    </row>
    <row r="1240" customFormat="false" ht="14.25" hidden="false" customHeight="false" outlineLevel="0" collapsed="false">
      <c r="B1240" s="0" t="n">
        <v>-0.81081</v>
      </c>
      <c r="C1240" s="0" t="n">
        <v>-13.1474</v>
      </c>
    </row>
    <row r="1241" customFormat="false" ht="14.25" hidden="false" customHeight="false" outlineLevel="0" collapsed="false">
      <c r="B1241" s="0" t="n">
        <v>-0.85652</v>
      </c>
      <c r="C1241" s="0" t="n">
        <v>-13.96212</v>
      </c>
    </row>
    <row r="1242" customFormat="false" ht="14.25" hidden="false" customHeight="false" outlineLevel="0" collapsed="false">
      <c r="B1242" s="0" t="n">
        <v>-0.95298</v>
      </c>
      <c r="C1242" s="0" t="n">
        <v>-14.82111</v>
      </c>
    </row>
    <row r="1243" customFormat="false" ht="14.25" hidden="false" customHeight="false" outlineLevel="0" collapsed="false">
      <c r="B1243" s="0" t="n">
        <v>-1.00777</v>
      </c>
      <c r="C1243" s="0" t="n">
        <v>-15.63248</v>
      </c>
    </row>
    <row r="1244" customFormat="false" ht="14.25" hidden="false" customHeight="false" outlineLevel="0" collapsed="false">
      <c r="B1244" s="0" t="n">
        <v>-1.06835</v>
      </c>
      <c r="C1244" s="0" t="n">
        <v>-16.49187</v>
      </c>
    </row>
    <row r="1245" customFormat="false" ht="14.25" hidden="false" customHeight="false" outlineLevel="0" collapsed="false">
      <c r="B1245" s="0" t="n">
        <v>-1.12617</v>
      </c>
      <c r="C1245" s="0" t="n">
        <v>-17.34199</v>
      </c>
    </row>
    <row r="1246" customFormat="false" ht="14.25" hidden="false" customHeight="false" outlineLevel="0" collapsed="false">
      <c r="B1246" s="0" t="n">
        <v>-1.2043</v>
      </c>
      <c r="C1246" s="0" t="n">
        <v>-18.31859</v>
      </c>
    </row>
    <row r="1247" customFormat="false" ht="14.25" hidden="false" customHeight="false" outlineLevel="0" collapsed="false">
      <c r="B1247" s="0" t="n">
        <v>-1.27885</v>
      </c>
      <c r="C1247" s="0" t="n">
        <v>-19.18073</v>
      </c>
    </row>
    <row r="1248" customFormat="false" ht="14.25" hidden="false" customHeight="false" outlineLevel="0" collapsed="false">
      <c r="B1248" s="0" t="n">
        <v>-1.32294</v>
      </c>
      <c r="C1248" s="0" t="n">
        <v>-20.03974</v>
      </c>
    </row>
    <row r="1249" customFormat="false" ht="14.25" hidden="false" customHeight="false" outlineLevel="0" collapsed="false">
      <c r="B1249" s="0" t="n">
        <v>-1.39241</v>
      </c>
      <c r="C1249" s="0" t="n">
        <v>-21.00642</v>
      </c>
    </row>
    <row r="1250" customFormat="false" ht="14.25" hidden="false" customHeight="false" outlineLevel="0" collapsed="false">
      <c r="B1250" s="0" t="n">
        <v>-1.47922</v>
      </c>
      <c r="C1250" s="0" t="n">
        <v>-21.97009</v>
      </c>
    </row>
    <row r="1251" customFormat="false" ht="14.25" hidden="false" customHeight="false" outlineLevel="0" collapsed="false">
      <c r="B1251" s="0" t="n">
        <v>-1.52168</v>
      </c>
      <c r="C1251" s="0" t="n">
        <v>-22.87692</v>
      </c>
    </row>
    <row r="1252" customFormat="false" ht="14.25" hidden="false" customHeight="false" outlineLevel="0" collapsed="false">
      <c r="B1252" s="0" t="n">
        <v>-1.61819</v>
      </c>
      <c r="C1252" s="0" t="n">
        <v>-23.76752</v>
      </c>
    </row>
    <row r="1253" customFormat="false" ht="14.25" hidden="false" customHeight="false" outlineLevel="0" collapsed="false">
      <c r="B1253" s="0" t="n">
        <v>-1.66655</v>
      </c>
      <c r="C1253" s="0" t="n">
        <v>-24.82044</v>
      </c>
    </row>
    <row r="1254" customFormat="false" ht="14.25" hidden="false" customHeight="false" outlineLevel="0" collapsed="false">
      <c r="B1254" s="0" t="n">
        <v>-1.7381</v>
      </c>
      <c r="C1254" s="0" t="n">
        <v>-25.73485</v>
      </c>
    </row>
    <row r="1255" customFormat="false" ht="14.25" hidden="false" customHeight="false" outlineLevel="0" collapsed="false">
      <c r="B1255" s="0" t="n">
        <v>-1.81096</v>
      </c>
      <c r="C1255" s="0" t="n">
        <v>-26.73364</v>
      </c>
    </row>
    <row r="1256" customFormat="false" ht="14.25" hidden="false" customHeight="false" outlineLevel="0" collapsed="false">
      <c r="B1256" s="0" t="n">
        <v>-1.87414</v>
      </c>
      <c r="C1256" s="0" t="n">
        <v>-27.62779</v>
      </c>
    </row>
    <row r="1257" customFormat="false" ht="14.25" hidden="false" customHeight="false" outlineLevel="0" collapsed="false">
      <c r="B1257" s="0" t="n">
        <v>-1.93233</v>
      </c>
      <c r="C1257" s="0" t="n">
        <v>-28.51903</v>
      </c>
    </row>
    <row r="1258" customFormat="false" ht="14.25" hidden="false" customHeight="false" outlineLevel="0" collapsed="false">
      <c r="C1258" s="0" t="n">
        <v>0</v>
      </c>
    </row>
    <row r="1259" customFormat="false" ht="14.25" hidden="false" customHeight="false" outlineLevel="0" collapsed="false">
      <c r="C1259" s="0" t="n">
        <v>0</v>
      </c>
    </row>
    <row r="1260" customFormat="false" ht="14.25" hidden="false" customHeight="false" outlineLevel="0" collapsed="false">
      <c r="C1260" s="0" t="n">
        <v>0</v>
      </c>
    </row>
    <row r="1261" customFormat="false" ht="14.25" hidden="false" customHeight="false" outlineLevel="0" collapsed="false">
      <c r="C1261" s="0" t="n">
        <v>0</v>
      </c>
    </row>
    <row r="1262" customFormat="false" ht="14.25" hidden="false" customHeight="false" outlineLevel="0" collapsed="false">
      <c r="B1262" s="0" t="n">
        <v>-1.91689</v>
      </c>
      <c r="C1262" s="0" t="n">
        <v>-26.79657</v>
      </c>
    </row>
    <row r="1263" customFormat="false" ht="14.25" hidden="false" customHeight="false" outlineLevel="0" collapsed="false">
      <c r="B1263" s="0" t="n">
        <v>-1.84121</v>
      </c>
      <c r="C1263" s="0" t="n">
        <v>-25.51254</v>
      </c>
    </row>
    <row r="1264" customFormat="false" ht="14.25" hidden="false" customHeight="false" outlineLevel="0" collapsed="false">
      <c r="B1264" s="0" t="n">
        <v>-1.76861</v>
      </c>
      <c r="C1264" s="0" t="n">
        <v>-24.19965</v>
      </c>
    </row>
    <row r="1265" customFormat="false" ht="14.25" hidden="false" customHeight="false" outlineLevel="0" collapsed="false">
      <c r="B1265" s="0" t="n">
        <v>-1.71158</v>
      </c>
      <c r="C1265" s="0" t="n">
        <v>-22.93104</v>
      </c>
    </row>
    <row r="1266" customFormat="false" ht="14.25" hidden="false" customHeight="false" outlineLevel="0" collapsed="false">
      <c r="B1266" s="0" t="n">
        <v>-1.65651</v>
      </c>
      <c r="C1266" s="0" t="n">
        <v>-21.69866</v>
      </c>
    </row>
    <row r="1267" customFormat="false" ht="14.25" hidden="false" customHeight="false" outlineLevel="0" collapsed="false">
      <c r="B1267" s="0" t="n">
        <v>-1.56379</v>
      </c>
      <c r="C1267" s="0" t="n">
        <v>-20.46931</v>
      </c>
    </row>
    <row r="1268" customFormat="false" ht="14.25" hidden="false" customHeight="false" outlineLevel="0" collapsed="false">
      <c r="B1268" s="0" t="n">
        <v>-1.48723</v>
      </c>
      <c r="C1268" s="0" t="n">
        <v>-19.28955</v>
      </c>
    </row>
    <row r="1269" customFormat="false" ht="14.25" hidden="false" customHeight="false" outlineLevel="0" collapsed="false">
      <c r="B1269" s="0" t="n">
        <v>-1.41749</v>
      </c>
      <c r="C1269" s="0" t="n">
        <v>-18.16023</v>
      </c>
    </row>
    <row r="1270" customFormat="false" ht="14.25" hidden="false" customHeight="false" outlineLevel="0" collapsed="false">
      <c r="B1270" s="0" t="n">
        <v>-1.33176</v>
      </c>
      <c r="C1270" s="0" t="n">
        <v>-17.03977</v>
      </c>
    </row>
    <row r="1271" customFormat="false" ht="14.25" hidden="false" customHeight="false" outlineLevel="0" collapsed="false">
      <c r="B1271" s="0" t="n">
        <v>-1.27304</v>
      </c>
      <c r="C1271" s="0" t="n">
        <v>-15.95673</v>
      </c>
    </row>
    <row r="1272" customFormat="false" ht="14.25" hidden="false" customHeight="false" outlineLevel="0" collapsed="false">
      <c r="B1272" s="0" t="n">
        <v>-1.20368</v>
      </c>
      <c r="C1272" s="0" t="n">
        <v>-14.80545</v>
      </c>
    </row>
    <row r="1273" customFormat="false" ht="14.25" hidden="false" customHeight="false" outlineLevel="0" collapsed="false">
      <c r="B1273" s="0" t="n">
        <v>-1.10748</v>
      </c>
      <c r="C1273" s="0" t="n">
        <v>-13.85501</v>
      </c>
    </row>
    <row r="1274" customFormat="false" ht="14.25" hidden="false" customHeight="false" outlineLevel="0" collapsed="false">
      <c r="B1274" s="0" t="n">
        <v>-1.03595</v>
      </c>
      <c r="C1274" s="0" t="n">
        <v>-12.7715</v>
      </c>
    </row>
    <row r="1275" customFormat="false" ht="14.25" hidden="false" customHeight="false" outlineLevel="0" collapsed="false">
      <c r="B1275" s="0" t="n">
        <v>-0.97935</v>
      </c>
      <c r="C1275" s="0" t="n">
        <v>-11.71164</v>
      </c>
    </row>
    <row r="1276" customFormat="false" ht="14.25" hidden="false" customHeight="false" outlineLevel="0" collapsed="false">
      <c r="B1276" s="0" t="n">
        <v>-0.91386</v>
      </c>
      <c r="C1276" s="0" t="n">
        <v>-10.78005</v>
      </c>
    </row>
    <row r="1277" customFormat="false" ht="14.25" hidden="false" customHeight="false" outlineLevel="0" collapsed="false">
      <c r="B1277" s="0" t="n">
        <v>-0.82383</v>
      </c>
      <c r="C1277" s="0" t="n">
        <v>-9.66596</v>
      </c>
    </row>
    <row r="1278" customFormat="false" ht="14.25" hidden="false" customHeight="false" outlineLevel="0" collapsed="false">
      <c r="B1278" s="0" t="n">
        <v>-0.75018</v>
      </c>
      <c r="C1278" s="0" t="n">
        <v>-8.65174</v>
      </c>
    </row>
    <row r="1279" customFormat="false" ht="14.25" hidden="false" customHeight="false" outlineLevel="0" collapsed="false">
      <c r="B1279" s="0" t="n">
        <v>-0.67058</v>
      </c>
      <c r="C1279" s="0" t="n">
        <v>-7.73206</v>
      </c>
    </row>
    <row r="1280" customFormat="false" ht="14.25" hidden="false" customHeight="false" outlineLevel="0" collapsed="false">
      <c r="B1280" s="0" t="n">
        <v>-0.60151</v>
      </c>
      <c r="C1280" s="0" t="n">
        <v>-6.86364</v>
      </c>
    </row>
    <row r="1281" customFormat="false" ht="14.25" hidden="false" customHeight="false" outlineLevel="0" collapsed="false">
      <c r="B1281" s="0" t="n">
        <v>-0.51079</v>
      </c>
      <c r="C1281" s="0" t="n">
        <v>-6.26196</v>
      </c>
    </row>
    <row r="1282" customFormat="false" ht="14.25" hidden="false" customHeight="false" outlineLevel="0" collapsed="false">
      <c r="B1282" s="0" t="n">
        <v>-0.46346</v>
      </c>
      <c r="C1282" s="0" t="n">
        <v>-5.33885</v>
      </c>
    </row>
    <row r="1283" customFormat="false" ht="14.25" hidden="false" customHeight="false" outlineLevel="0" collapsed="false">
      <c r="B1283" s="0" t="n">
        <v>-0.3921</v>
      </c>
      <c r="C1283" s="0" t="n">
        <v>-4.53592</v>
      </c>
    </row>
    <row r="1284" customFormat="false" ht="14.25" hidden="false" customHeight="false" outlineLevel="0" collapsed="false">
      <c r="B1284" s="0" t="n">
        <v>-0.31097</v>
      </c>
      <c r="C1284" s="0" t="n">
        <v>-3.65459</v>
      </c>
    </row>
    <row r="1285" customFormat="false" ht="14.25" hidden="false" customHeight="false" outlineLevel="0" collapsed="false">
      <c r="B1285" s="0" t="n">
        <v>-0.25163</v>
      </c>
      <c r="C1285" s="0" t="n">
        <v>-2.62155</v>
      </c>
    </row>
    <row r="1286" customFormat="false" ht="14.25" hidden="false" customHeight="false" outlineLevel="0" collapsed="false">
      <c r="B1286" s="0" t="n">
        <v>-0.17254</v>
      </c>
      <c r="C1286" s="0" t="n">
        <v>-1.63523</v>
      </c>
    </row>
    <row r="1287" customFormat="false" ht="14.25" hidden="false" customHeight="false" outlineLevel="0" collapsed="false">
      <c r="B1287" s="0" t="n">
        <v>-0.08671</v>
      </c>
      <c r="C1287" s="0" t="n">
        <v>-0.7144</v>
      </c>
    </row>
    <row r="1288" customFormat="false" ht="14.25" hidden="false" customHeight="false" outlineLevel="0" collapsed="false">
      <c r="B1288" s="1" t="n">
        <v>0.00038147</v>
      </c>
      <c r="C1288" s="0" t="n">
        <v>0.37274</v>
      </c>
    </row>
    <row r="1289" customFormat="false" ht="14.25" hidden="false" customHeight="false" outlineLevel="0" collapsed="false">
      <c r="B1289" s="0" t="n">
        <v>0.04823</v>
      </c>
      <c r="C1289" s="0" t="n">
        <v>1.29186</v>
      </c>
    </row>
    <row r="1290" customFormat="false" ht="14.25" hidden="false" customHeight="false" outlineLevel="0" collapsed="false">
      <c r="B1290" s="0" t="n">
        <v>0.12259</v>
      </c>
      <c r="C1290" s="0" t="n">
        <v>2.26438</v>
      </c>
    </row>
    <row r="1291" customFormat="false" ht="14.25" hidden="false" customHeight="false" outlineLevel="0" collapsed="false">
      <c r="B1291" s="0" t="n">
        <v>0.18847</v>
      </c>
      <c r="C1291" s="0" t="n">
        <v>3.14349</v>
      </c>
    </row>
    <row r="1292" customFormat="false" ht="14.25" hidden="false" customHeight="false" outlineLevel="0" collapsed="false">
      <c r="B1292" s="0" t="n">
        <v>0.27223</v>
      </c>
      <c r="C1292" s="0" t="n">
        <v>4.0668</v>
      </c>
    </row>
    <row r="1293" customFormat="false" ht="14.25" hidden="false" customHeight="false" outlineLevel="0" collapsed="false">
      <c r="B1293" s="0" t="n">
        <v>0.34711</v>
      </c>
      <c r="C1293" s="0" t="n">
        <v>4.95631</v>
      </c>
    </row>
    <row r="1294" customFormat="false" ht="14.25" hidden="false" customHeight="false" outlineLevel="0" collapsed="false">
      <c r="B1294" s="0" t="n">
        <v>0.41111</v>
      </c>
      <c r="C1294" s="0" t="n">
        <v>5.86692</v>
      </c>
    </row>
    <row r="1295" customFormat="false" ht="14.25" hidden="false" customHeight="false" outlineLevel="0" collapsed="false">
      <c r="B1295" s="0" t="n">
        <v>0.51682</v>
      </c>
      <c r="C1295" s="0" t="n">
        <v>6.82793</v>
      </c>
    </row>
    <row r="1296" customFormat="false" ht="14.25" hidden="false" customHeight="false" outlineLevel="0" collapsed="false">
      <c r="B1296" s="0" t="n">
        <v>0.5765</v>
      </c>
      <c r="C1296" s="0" t="n">
        <v>7.57887</v>
      </c>
    </row>
    <row r="1297" customFormat="false" ht="14.25" hidden="false" customHeight="false" outlineLevel="0" collapsed="false">
      <c r="B1297" s="0" t="n">
        <v>0.66893</v>
      </c>
      <c r="C1297" s="0" t="n">
        <v>8.607</v>
      </c>
    </row>
    <row r="1298" customFormat="false" ht="14.25" hidden="false" customHeight="false" outlineLevel="0" collapsed="false">
      <c r="B1298" s="0" t="n">
        <v>0.73464</v>
      </c>
      <c r="C1298" s="0" t="n">
        <v>9.55425</v>
      </c>
    </row>
    <row r="1299" customFormat="false" ht="14.25" hidden="false" customHeight="false" outlineLevel="0" collapsed="false">
      <c r="B1299" s="0" t="n">
        <v>0.80082</v>
      </c>
      <c r="C1299" s="0" t="n">
        <v>10.4607</v>
      </c>
    </row>
    <row r="1300" customFormat="false" ht="14.25" hidden="false" customHeight="false" outlineLevel="0" collapsed="false">
      <c r="B1300" s="0" t="n">
        <v>0.88787</v>
      </c>
      <c r="C1300" s="0" t="n">
        <v>11.35918</v>
      </c>
    </row>
    <row r="1301" customFormat="false" ht="14.25" hidden="false" customHeight="false" outlineLevel="0" collapsed="false">
      <c r="B1301" s="0" t="n">
        <v>0.93012</v>
      </c>
      <c r="C1301" s="0" t="n">
        <v>12.42422</v>
      </c>
    </row>
    <row r="1302" customFormat="false" ht="14.25" hidden="false" customHeight="false" outlineLevel="0" collapsed="false">
      <c r="B1302" s="0" t="n">
        <v>0.99041</v>
      </c>
      <c r="C1302" s="0" t="n">
        <v>13.34536</v>
      </c>
    </row>
    <row r="1303" customFormat="false" ht="14.25" hidden="false" customHeight="false" outlineLevel="0" collapsed="false">
      <c r="B1303" s="0" t="n">
        <v>1.08223</v>
      </c>
      <c r="C1303" s="0" t="n">
        <v>14.26235</v>
      </c>
    </row>
    <row r="1304" customFormat="false" ht="14.25" hidden="false" customHeight="false" outlineLevel="0" collapsed="false">
      <c r="B1304" s="0" t="n">
        <v>1.15435</v>
      </c>
      <c r="C1304" s="0" t="n">
        <v>15.36012</v>
      </c>
    </row>
    <row r="1305" customFormat="false" ht="14.25" hidden="false" customHeight="false" outlineLevel="0" collapsed="false">
      <c r="B1305" s="0" t="n">
        <v>1.2192</v>
      </c>
      <c r="C1305" s="0" t="n">
        <v>16.37974</v>
      </c>
    </row>
    <row r="1306" customFormat="false" ht="14.25" hidden="false" customHeight="false" outlineLevel="0" collapsed="false">
      <c r="B1306" s="0" t="n">
        <v>1.30079</v>
      </c>
      <c r="C1306" s="0" t="n">
        <v>17.3661</v>
      </c>
    </row>
    <row r="1307" customFormat="false" ht="14.25" hidden="false" customHeight="false" outlineLevel="0" collapsed="false">
      <c r="B1307" s="0" t="n">
        <v>1.39923</v>
      </c>
      <c r="C1307" s="0" t="n">
        <v>18.35823</v>
      </c>
    </row>
    <row r="1308" customFormat="false" ht="14.25" hidden="false" customHeight="false" outlineLevel="0" collapsed="false">
      <c r="B1308" s="0" t="n">
        <v>1.46205</v>
      </c>
      <c r="C1308" s="0" t="n">
        <v>19.31188</v>
      </c>
    </row>
    <row r="1309" customFormat="false" ht="14.25" hidden="false" customHeight="false" outlineLevel="0" collapsed="false">
      <c r="B1309" s="0" t="n">
        <v>1.51963</v>
      </c>
      <c r="C1309" s="0" t="n">
        <v>20.43047</v>
      </c>
    </row>
    <row r="1310" customFormat="false" ht="14.25" hidden="false" customHeight="false" outlineLevel="0" collapsed="false">
      <c r="B1310" s="0" t="n">
        <v>1.61459</v>
      </c>
      <c r="C1310" s="0" t="n">
        <v>21.51641</v>
      </c>
    </row>
    <row r="1311" customFormat="false" ht="14.25" hidden="false" customHeight="false" outlineLevel="0" collapsed="false">
      <c r="B1311" s="0" t="n">
        <v>1.6679</v>
      </c>
      <c r="C1311" s="0" t="n">
        <v>22.54489</v>
      </c>
    </row>
    <row r="1312" customFormat="false" ht="14.25" hidden="false" customHeight="false" outlineLevel="0" collapsed="false">
      <c r="B1312" s="0" t="n">
        <v>1.74448</v>
      </c>
      <c r="C1312" s="0" t="n">
        <v>23.6047</v>
      </c>
    </row>
    <row r="1313" customFormat="false" ht="14.25" hidden="false" customHeight="false" outlineLevel="0" collapsed="false">
      <c r="B1313" s="0" t="n">
        <v>1.78909</v>
      </c>
      <c r="C1313" s="0" t="n">
        <v>24.78971</v>
      </c>
    </row>
    <row r="1314" customFormat="false" ht="14.25" hidden="false" customHeight="false" outlineLevel="0" collapsed="false">
      <c r="B1314" s="0" t="n">
        <v>1.88284</v>
      </c>
      <c r="C1314" s="0" t="n">
        <v>25.78536</v>
      </c>
    </row>
    <row r="1315" customFormat="false" ht="14.25" hidden="false" customHeight="false" outlineLevel="0" collapsed="false">
      <c r="B1315" s="0" t="n">
        <v>1.93015</v>
      </c>
      <c r="C1315" s="0" t="n">
        <v>26.88964</v>
      </c>
    </row>
    <row r="1316" customFormat="false" ht="14.25" hidden="false" customHeight="false" outlineLevel="0" collapsed="false">
      <c r="B1316" s="0" t="n">
        <v>2.04413</v>
      </c>
      <c r="C1316" s="0" t="n">
        <v>27.97788</v>
      </c>
    </row>
    <row r="1317" customFormat="false" ht="14.25" hidden="false" customHeight="false" outlineLevel="0" collapsed="false">
      <c r="B1317" s="0" t="n">
        <v>2.13341</v>
      </c>
      <c r="C1317" s="0" t="n">
        <v>28.96022</v>
      </c>
    </row>
    <row r="1318" customFormat="false" ht="14.25" hidden="false" customHeight="false" outlineLevel="0" collapsed="false">
      <c r="B1318" s="0" t="n">
        <v>2.20225</v>
      </c>
      <c r="C1318" s="0" t="n">
        <v>29.83544</v>
      </c>
    </row>
    <row r="1319" customFormat="false" ht="14.25" hidden="false" customHeight="false" outlineLevel="0" collapsed="false">
      <c r="B1319" s="0" t="n">
        <v>2.25745</v>
      </c>
      <c r="C1319" s="0" t="n">
        <v>30.71106</v>
      </c>
    </row>
    <row r="1320" customFormat="false" ht="14.25" hidden="false" customHeight="false" outlineLevel="0" collapsed="false">
      <c r="B1320" s="0" t="n">
        <v>2.34085</v>
      </c>
      <c r="C1320" s="0" t="n">
        <v>31.58001</v>
      </c>
    </row>
    <row r="1321" customFormat="false" ht="14.25" hidden="false" customHeight="false" outlineLevel="0" collapsed="false">
      <c r="C1321" s="0" t="n">
        <v>0</v>
      </c>
    </row>
    <row r="1322" customFormat="false" ht="14.25" hidden="false" customHeight="false" outlineLevel="0" collapsed="false">
      <c r="C1322" s="0" t="n">
        <v>0</v>
      </c>
    </row>
    <row r="1323" customFormat="false" ht="14.25" hidden="false" customHeight="false" outlineLevel="0" collapsed="false">
      <c r="C1323" s="0" t="n">
        <v>0</v>
      </c>
    </row>
    <row r="1324" customFormat="false" ht="14.25" hidden="false" customHeight="false" outlineLevel="0" collapsed="false">
      <c r="C1324" s="0" t="n">
        <v>0</v>
      </c>
    </row>
    <row r="1325" customFormat="false" ht="14.25" hidden="false" customHeight="false" outlineLevel="0" collapsed="false">
      <c r="B1325" s="0" t="n">
        <v>2.3091</v>
      </c>
      <c r="C1325" s="0" t="n">
        <v>28.00605</v>
      </c>
    </row>
    <row r="1326" customFormat="false" ht="14.25" hidden="false" customHeight="false" outlineLevel="0" collapsed="false">
      <c r="B1326" s="0" t="n">
        <v>2.24736</v>
      </c>
      <c r="C1326" s="0" t="n">
        <v>26.55072</v>
      </c>
    </row>
    <row r="1327" customFormat="false" ht="14.25" hidden="false" customHeight="false" outlineLevel="0" collapsed="false">
      <c r="B1327" s="0" t="n">
        <v>2.15182</v>
      </c>
      <c r="C1327" s="0" t="n">
        <v>25.11941</v>
      </c>
    </row>
    <row r="1328" customFormat="false" ht="14.25" hidden="false" customHeight="false" outlineLevel="0" collapsed="false">
      <c r="B1328" s="0" t="n">
        <v>2.08734</v>
      </c>
      <c r="C1328" s="0" t="n">
        <v>23.64283</v>
      </c>
    </row>
    <row r="1329" customFormat="false" ht="14.25" hidden="false" customHeight="false" outlineLevel="0" collapsed="false">
      <c r="B1329" s="0" t="n">
        <v>2.02928</v>
      </c>
      <c r="C1329" s="0" t="n">
        <v>22.45375</v>
      </c>
    </row>
    <row r="1330" customFormat="false" ht="14.25" hidden="false" customHeight="false" outlineLevel="0" collapsed="false">
      <c r="B1330" s="0" t="n">
        <v>1.93586</v>
      </c>
      <c r="C1330" s="0" t="n">
        <v>21.18367</v>
      </c>
    </row>
    <row r="1331" customFormat="false" ht="14.25" hidden="false" customHeight="false" outlineLevel="0" collapsed="false">
      <c r="B1331" s="0" t="n">
        <v>1.83468</v>
      </c>
      <c r="C1331" s="0" t="n">
        <v>19.84673</v>
      </c>
    </row>
    <row r="1332" customFormat="false" ht="14.25" hidden="false" customHeight="false" outlineLevel="0" collapsed="false">
      <c r="B1332" s="0" t="n">
        <v>1.76668</v>
      </c>
      <c r="C1332" s="0" t="n">
        <v>18.73832</v>
      </c>
    </row>
    <row r="1333" customFormat="false" ht="14.25" hidden="false" customHeight="false" outlineLevel="0" collapsed="false">
      <c r="B1333" s="0" t="n">
        <v>1.684</v>
      </c>
      <c r="C1333" s="0" t="n">
        <v>17.49407</v>
      </c>
    </row>
    <row r="1334" customFormat="false" ht="14.25" hidden="false" customHeight="false" outlineLevel="0" collapsed="false">
      <c r="B1334" s="0" t="n">
        <v>1.60437</v>
      </c>
      <c r="C1334" s="0" t="n">
        <v>16.21747</v>
      </c>
    </row>
    <row r="1335" customFormat="false" ht="14.25" hidden="false" customHeight="false" outlineLevel="0" collapsed="false">
      <c r="B1335" s="0" t="n">
        <v>1.5202</v>
      </c>
      <c r="C1335" s="0" t="n">
        <v>15.22592</v>
      </c>
    </row>
    <row r="1336" customFormat="false" ht="14.25" hidden="false" customHeight="false" outlineLevel="0" collapsed="false">
      <c r="B1336" s="0" t="n">
        <v>1.41249</v>
      </c>
      <c r="C1336" s="0" t="n">
        <v>14.04685</v>
      </c>
    </row>
    <row r="1337" customFormat="false" ht="14.25" hidden="false" customHeight="false" outlineLevel="0" collapsed="false">
      <c r="B1337" s="0" t="n">
        <v>1.37117</v>
      </c>
      <c r="C1337" s="0" t="n">
        <v>13.03997</v>
      </c>
    </row>
    <row r="1338" customFormat="false" ht="14.25" hidden="false" customHeight="false" outlineLevel="0" collapsed="false">
      <c r="B1338" s="0" t="n">
        <v>1.27647</v>
      </c>
      <c r="C1338" s="0" t="n">
        <v>11.86176</v>
      </c>
    </row>
    <row r="1339" customFormat="false" ht="14.25" hidden="false" customHeight="false" outlineLevel="0" collapsed="false">
      <c r="B1339" s="0" t="n">
        <v>1.19483</v>
      </c>
      <c r="C1339" s="0" t="n">
        <v>10.70493</v>
      </c>
    </row>
    <row r="1340" customFormat="false" ht="14.25" hidden="false" customHeight="false" outlineLevel="0" collapsed="false">
      <c r="B1340" s="0" t="n">
        <v>1.10924</v>
      </c>
      <c r="C1340" s="0" t="n">
        <v>9.65424</v>
      </c>
    </row>
    <row r="1341" customFormat="false" ht="14.25" hidden="false" customHeight="false" outlineLevel="0" collapsed="false">
      <c r="B1341" s="0" t="n">
        <v>1.03903</v>
      </c>
      <c r="C1341" s="0" t="n">
        <v>8.65583</v>
      </c>
    </row>
    <row r="1342" customFormat="false" ht="14.25" hidden="false" customHeight="false" outlineLevel="0" collapsed="false">
      <c r="B1342" s="0" t="n">
        <v>0.96586</v>
      </c>
      <c r="C1342" s="0" t="n">
        <v>7.58587</v>
      </c>
    </row>
    <row r="1343" customFormat="false" ht="14.25" hidden="false" customHeight="false" outlineLevel="0" collapsed="false">
      <c r="B1343" s="0" t="n">
        <v>0.86792</v>
      </c>
      <c r="C1343" s="0" t="n">
        <v>6.57175</v>
      </c>
    </row>
    <row r="1344" customFormat="false" ht="14.25" hidden="false" customHeight="false" outlineLevel="0" collapsed="false">
      <c r="B1344" s="0" t="n">
        <v>0.82409</v>
      </c>
      <c r="C1344" s="0" t="n">
        <v>5.5461</v>
      </c>
    </row>
    <row r="1345" customFormat="false" ht="14.25" hidden="false" customHeight="false" outlineLevel="0" collapsed="false">
      <c r="B1345" s="0" t="n">
        <v>0.71192</v>
      </c>
      <c r="C1345" s="0" t="n">
        <v>4.44563</v>
      </c>
    </row>
    <row r="1346" customFormat="false" ht="14.25" hidden="false" customHeight="false" outlineLevel="0" collapsed="false">
      <c r="B1346" s="0" t="n">
        <v>0.59655</v>
      </c>
      <c r="C1346" s="0" t="n">
        <v>3.50683</v>
      </c>
    </row>
    <row r="1347" customFormat="false" ht="14.25" hidden="false" customHeight="false" outlineLevel="0" collapsed="false">
      <c r="B1347" s="0" t="n">
        <v>0.5619</v>
      </c>
      <c r="C1347" s="0" t="n">
        <v>2.38998</v>
      </c>
    </row>
    <row r="1348" customFormat="false" ht="14.25" hidden="false" customHeight="false" outlineLevel="0" collapsed="false">
      <c r="B1348" s="0" t="n">
        <v>0.47784</v>
      </c>
      <c r="C1348" s="0" t="n">
        <v>1.41856</v>
      </c>
    </row>
    <row r="1349" customFormat="false" ht="14.25" hidden="false" customHeight="false" outlineLevel="0" collapsed="false">
      <c r="B1349" s="0" t="n">
        <v>0.39701</v>
      </c>
      <c r="C1349" s="0" t="n">
        <v>0.37879</v>
      </c>
    </row>
    <row r="1350" customFormat="false" ht="14.25" hidden="false" customHeight="false" outlineLevel="0" collapsed="false">
      <c r="B1350" s="0" t="n">
        <v>0.33069</v>
      </c>
      <c r="C1350" s="0" t="n">
        <v>-0.71136</v>
      </c>
    </row>
    <row r="1351" customFormat="false" ht="14.25" hidden="false" customHeight="false" outlineLevel="0" collapsed="false">
      <c r="B1351" s="0" t="n">
        <v>0.23906</v>
      </c>
      <c r="C1351" s="0" t="n">
        <v>-1.75891</v>
      </c>
    </row>
    <row r="1352" customFormat="false" ht="14.25" hidden="false" customHeight="false" outlineLevel="0" collapsed="false">
      <c r="B1352" s="0" t="n">
        <v>0.16234</v>
      </c>
      <c r="C1352" s="0" t="n">
        <v>-2.72748</v>
      </c>
    </row>
    <row r="1353" customFormat="false" ht="14.25" hidden="false" customHeight="false" outlineLevel="0" collapsed="false">
      <c r="B1353" s="0" t="n">
        <v>0.05941</v>
      </c>
      <c r="C1353" s="0" t="n">
        <v>-3.78882</v>
      </c>
    </row>
    <row r="1354" customFormat="false" ht="14.25" hidden="false" customHeight="false" outlineLevel="0" collapsed="false">
      <c r="B1354" s="0" t="n">
        <v>-0.01271</v>
      </c>
      <c r="C1354" s="0" t="n">
        <v>-4.69977</v>
      </c>
    </row>
    <row r="1355" customFormat="false" ht="14.25" hidden="false" customHeight="false" outlineLevel="0" collapsed="false">
      <c r="B1355" s="0" t="n">
        <v>-0.10488</v>
      </c>
      <c r="C1355" s="0" t="n">
        <v>-5.50434</v>
      </c>
    </row>
    <row r="1356" customFormat="false" ht="14.25" hidden="false" customHeight="false" outlineLevel="0" collapsed="false">
      <c r="B1356" s="0" t="n">
        <v>-0.15991</v>
      </c>
      <c r="C1356" s="0" t="n">
        <v>-6.39523</v>
      </c>
    </row>
    <row r="1357" customFormat="false" ht="14.25" hidden="false" customHeight="false" outlineLevel="0" collapsed="false">
      <c r="B1357" s="0" t="n">
        <v>-0.22969</v>
      </c>
      <c r="C1357" s="0" t="n">
        <v>-7.14515</v>
      </c>
    </row>
    <row r="1358" customFormat="false" ht="14.25" hidden="false" customHeight="false" outlineLevel="0" collapsed="false">
      <c r="B1358" s="0" t="n">
        <v>-0.3211</v>
      </c>
      <c r="C1358" s="0" t="n">
        <v>-7.96788</v>
      </c>
    </row>
    <row r="1359" customFormat="false" ht="14.25" hidden="false" customHeight="false" outlineLevel="0" collapsed="false">
      <c r="B1359" s="0" t="n">
        <v>-0.41111</v>
      </c>
      <c r="C1359" s="0" t="n">
        <v>-8.77778</v>
      </c>
    </row>
    <row r="1360" customFormat="false" ht="14.25" hidden="false" customHeight="false" outlineLevel="0" collapsed="false">
      <c r="B1360" s="0" t="n">
        <v>-0.46873</v>
      </c>
      <c r="C1360" s="0" t="n">
        <v>-9.66519</v>
      </c>
    </row>
    <row r="1361" customFormat="false" ht="14.25" hidden="false" customHeight="false" outlineLevel="0" collapsed="false">
      <c r="B1361" s="0" t="n">
        <v>-0.55697</v>
      </c>
      <c r="C1361" s="0" t="n">
        <v>-10.46241</v>
      </c>
    </row>
    <row r="1362" customFormat="false" ht="14.25" hidden="false" customHeight="false" outlineLevel="0" collapsed="false">
      <c r="B1362" s="0" t="n">
        <v>-0.63417</v>
      </c>
      <c r="C1362" s="0" t="n">
        <v>-11.36515</v>
      </c>
    </row>
    <row r="1363" customFormat="false" ht="14.25" hidden="false" customHeight="false" outlineLevel="0" collapsed="false">
      <c r="B1363" s="0" t="n">
        <v>-0.74584</v>
      </c>
      <c r="C1363" s="0" t="n">
        <v>-12.30377</v>
      </c>
    </row>
    <row r="1364" customFormat="false" ht="14.25" hidden="false" customHeight="false" outlineLevel="0" collapsed="false">
      <c r="B1364" s="0" t="n">
        <v>-0.78816</v>
      </c>
      <c r="C1364" s="0" t="n">
        <v>-13.27799</v>
      </c>
    </row>
    <row r="1365" customFormat="false" ht="14.25" hidden="false" customHeight="false" outlineLevel="0" collapsed="false">
      <c r="B1365" s="0" t="n">
        <v>-0.88868</v>
      </c>
      <c r="C1365" s="0" t="n">
        <v>-14.1737</v>
      </c>
    </row>
    <row r="1366" customFormat="false" ht="14.25" hidden="false" customHeight="false" outlineLevel="0" collapsed="false">
      <c r="B1366" s="0" t="n">
        <v>-0.9748</v>
      </c>
      <c r="C1366" s="0" t="n">
        <v>-15.22444</v>
      </c>
    </row>
    <row r="1367" customFormat="false" ht="14.25" hidden="false" customHeight="false" outlineLevel="0" collapsed="false">
      <c r="B1367" s="0" t="n">
        <v>-1.05345</v>
      </c>
      <c r="C1367" s="0" t="n">
        <v>-16.20031</v>
      </c>
    </row>
    <row r="1368" customFormat="false" ht="14.25" hidden="false" customHeight="false" outlineLevel="0" collapsed="false">
      <c r="B1368" s="0" t="n">
        <v>-1.13151</v>
      </c>
      <c r="C1368" s="0" t="n">
        <v>-17.17994</v>
      </c>
    </row>
    <row r="1369" customFormat="false" ht="14.25" hidden="false" customHeight="false" outlineLevel="0" collapsed="false">
      <c r="B1369" s="0" t="n">
        <v>-1.19016</v>
      </c>
      <c r="C1369" s="0" t="n">
        <v>-18.17745</v>
      </c>
    </row>
    <row r="1370" customFormat="false" ht="14.25" hidden="false" customHeight="false" outlineLevel="0" collapsed="false">
      <c r="B1370" s="0" t="n">
        <v>-1.30746</v>
      </c>
      <c r="C1370" s="0" t="n">
        <v>-19.25176</v>
      </c>
    </row>
    <row r="1371" customFormat="false" ht="14.25" hidden="false" customHeight="false" outlineLevel="0" collapsed="false">
      <c r="B1371" s="0" t="n">
        <v>-1.36018</v>
      </c>
      <c r="C1371" s="0" t="n">
        <v>-20.39072</v>
      </c>
    </row>
    <row r="1372" customFormat="false" ht="14.25" hidden="false" customHeight="false" outlineLevel="0" collapsed="false">
      <c r="B1372" s="0" t="n">
        <v>-1.44844</v>
      </c>
      <c r="C1372" s="0" t="n">
        <v>-21.40399</v>
      </c>
    </row>
    <row r="1373" customFormat="false" ht="14.25" hidden="false" customHeight="false" outlineLevel="0" collapsed="false">
      <c r="B1373" s="0" t="n">
        <v>-1.51892</v>
      </c>
      <c r="C1373" s="0" t="n">
        <v>-22.52304</v>
      </c>
    </row>
    <row r="1374" customFormat="false" ht="14.25" hidden="false" customHeight="false" outlineLevel="0" collapsed="false">
      <c r="B1374" s="0" t="n">
        <v>-1.61111</v>
      </c>
      <c r="C1374" s="0" t="n">
        <v>-23.6996</v>
      </c>
    </row>
    <row r="1375" customFormat="false" ht="14.25" hidden="false" customHeight="false" outlineLevel="0" collapsed="false">
      <c r="B1375" s="0" t="n">
        <v>-1.70362</v>
      </c>
      <c r="C1375" s="0" t="n">
        <v>-24.77973</v>
      </c>
    </row>
    <row r="1376" customFormat="false" ht="14.25" hidden="false" customHeight="false" outlineLevel="0" collapsed="false">
      <c r="B1376" s="0" t="n">
        <v>-1.73464</v>
      </c>
      <c r="C1376" s="0" t="n">
        <v>-25.80773</v>
      </c>
    </row>
    <row r="1377" customFormat="false" ht="14.25" hidden="false" customHeight="false" outlineLevel="0" collapsed="false">
      <c r="B1377" s="0" t="n">
        <v>-1.8317</v>
      </c>
      <c r="C1377" s="0" t="n">
        <v>-27.07445</v>
      </c>
    </row>
    <row r="1378" customFormat="false" ht="14.25" hidden="false" customHeight="false" outlineLevel="0" collapsed="false">
      <c r="B1378" s="0" t="n">
        <v>-1.91228</v>
      </c>
      <c r="C1378" s="0" t="n">
        <v>-28.10174</v>
      </c>
    </row>
    <row r="1379" customFormat="false" ht="14.25" hidden="false" customHeight="false" outlineLevel="0" collapsed="false">
      <c r="B1379" s="0" t="n">
        <v>-1.99027</v>
      </c>
      <c r="C1379" s="0" t="n">
        <v>-29.26864</v>
      </c>
    </row>
    <row r="1380" customFormat="false" ht="14.25" hidden="false" customHeight="false" outlineLevel="0" collapsed="false">
      <c r="B1380" s="0" t="n">
        <v>-2.06878</v>
      </c>
      <c r="C1380" s="0" t="n">
        <v>-30.38662</v>
      </c>
    </row>
    <row r="1381" customFormat="false" ht="14.25" hidden="false" customHeight="false" outlineLevel="0" collapsed="false">
      <c r="B1381" s="0" t="n">
        <v>-2.14295</v>
      </c>
      <c r="C1381" s="0" t="n">
        <v>-31.19446</v>
      </c>
    </row>
    <row r="1382" customFormat="false" ht="14.25" hidden="false" customHeight="false" outlineLevel="0" collapsed="false">
      <c r="B1382" s="0" t="n">
        <v>-2.23873</v>
      </c>
      <c r="C1382" s="0" t="n">
        <v>-32.26373</v>
      </c>
    </row>
    <row r="1383" customFormat="false" ht="14.25" hidden="false" customHeight="false" outlineLevel="0" collapsed="false">
      <c r="B1383" s="0" t="n">
        <v>-2.32339</v>
      </c>
      <c r="C1383" s="0" t="n">
        <v>-33.14684</v>
      </c>
    </row>
    <row r="1384" customFormat="false" ht="14.25" hidden="false" customHeight="false" outlineLevel="0" collapsed="false">
      <c r="C1384" s="0" t="n">
        <v>0</v>
      </c>
    </row>
    <row r="1385" customFormat="false" ht="14.25" hidden="false" customHeight="false" outlineLevel="0" collapsed="false">
      <c r="C1385" s="0" t="n">
        <v>0</v>
      </c>
    </row>
    <row r="1386" customFormat="false" ht="14.25" hidden="false" customHeight="false" outlineLevel="0" collapsed="false">
      <c r="C1386" s="0" t="n">
        <v>0</v>
      </c>
    </row>
    <row r="1387" customFormat="false" ht="14.25" hidden="false" customHeight="false" outlineLevel="0" collapsed="false">
      <c r="C1387" s="0" t="n">
        <v>0</v>
      </c>
    </row>
    <row r="1388" customFormat="false" ht="14.25" hidden="false" customHeight="false" outlineLevel="0" collapsed="false">
      <c r="B1388" s="0" t="n">
        <v>-2.29354</v>
      </c>
      <c r="C1388" s="0" t="n">
        <v>-30.75161</v>
      </c>
    </row>
    <row r="1389" customFormat="false" ht="14.25" hidden="false" customHeight="false" outlineLevel="0" collapsed="false">
      <c r="B1389" s="0" t="n">
        <v>-2.23968</v>
      </c>
      <c r="C1389" s="0" t="n">
        <v>-29.32283</v>
      </c>
    </row>
    <row r="1390" customFormat="false" ht="14.25" hidden="false" customHeight="false" outlineLevel="0" collapsed="false">
      <c r="B1390" s="0" t="n">
        <v>-2.20037</v>
      </c>
      <c r="C1390" s="0" t="n">
        <v>-27.8993</v>
      </c>
    </row>
    <row r="1391" customFormat="false" ht="14.25" hidden="false" customHeight="false" outlineLevel="0" collapsed="false">
      <c r="B1391" s="0" t="n">
        <v>-2.08948</v>
      </c>
      <c r="C1391" s="0" t="n">
        <v>-26.58409</v>
      </c>
    </row>
    <row r="1392" customFormat="false" ht="14.25" hidden="false" customHeight="false" outlineLevel="0" collapsed="false">
      <c r="B1392" s="0" t="n">
        <v>-1.99721</v>
      </c>
      <c r="C1392" s="0" t="n">
        <v>-25.4601</v>
      </c>
    </row>
    <row r="1393" customFormat="false" ht="14.25" hidden="false" customHeight="false" outlineLevel="0" collapsed="false">
      <c r="B1393" s="0" t="n">
        <v>-1.93079</v>
      </c>
      <c r="C1393" s="0" t="n">
        <v>-24.05842</v>
      </c>
    </row>
    <row r="1394" customFormat="false" ht="14.25" hidden="false" customHeight="false" outlineLevel="0" collapsed="false">
      <c r="B1394" s="0" t="n">
        <v>-1.8373</v>
      </c>
      <c r="C1394" s="0" t="n">
        <v>-22.7893</v>
      </c>
    </row>
    <row r="1395" customFormat="false" ht="14.25" hidden="false" customHeight="false" outlineLevel="0" collapsed="false">
      <c r="B1395" s="0" t="n">
        <v>-1.76365</v>
      </c>
      <c r="C1395" s="0" t="n">
        <v>-21.50875</v>
      </c>
    </row>
    <row r="1396" customFormat="false" ht="14.25" hidden="false" customHeight="false" outlineLevel="0" collapsed="false">
      <c r="B1396" s="0" t="n">
        <v>-1.67191</v>
      </c>
      <c r="C1396" s="0" t="n">
        <v>-20.38308</v>
      </c>
    </row>
    <row r="1397" customFormat="false" ht="14.25" hidden="false" customHeight="false" outlineLevel="0" collapsed="false">
      <c r="B1397" s="0" t="n">
        <v>-1.60537</v>
      </c>
      <c r="C1397" s="0" t="n">
        <v>-19.17476</v>
      </c>
    </row>
    <row r="1398" customFormat="false" ht="14.25" hidden="false" customHeight="false" outlineLevel="0" collapsed="false">
      <c r="B1398" s="0" t="n">
        <v>-1.51076</v>
      </c>
      <c r="C1398" s="0" t="n">
        <v>-18.06306</v>
      </c>
    </row>
    <row r="1399" customFormat="false" ht="14.25" hidden="false" customHeight="false" outlineLevel="0" collapsed="false">
      <c r="B1399" s="0" t="n">
        <v>-1.45144</v>
      </c>
      <c r="C1399" s="0" t="n">
        <v>-16.80215</v>
      </c>
    </row>
    <row r="1400" customFormat="false" ht="14.25" hidden="false" customHeight="false" outlineLevel="0" collapsed="false">
      <c r="B1400" s="0" t="n">
        <v>-1.33979</v>
      </c>
      <c r="C1400" s="0" t="n">
        <v>-15.70237</v>
      </c>
    </row>
    <row r="1401" customFormat="false" ht="14.25" hidden="false" customHeight="false" outlineLevel="0" collapsed="false">
      <c r="B1401" s="0" t="n">
        <v>-1.30298</v>
      </c>
      <c r="C1401" s="0" t="n">
        <v>-14.73784</v>
      </c>
    </row>
    <row r="1402" customFormat="false" ht="14.25" hidden="false" customHeight="false" outlineLevel="0" collapsed="false">
      <c r="B1402" s="0" t="n">
        <v>-1.21188</v>
      </c>
      <c r="C1402" s="0" t="n">
        <v>-13.51662</v>
      </c>
    </row>
    <row r="1403" customFormat="false" ht="14.25" hidden="false" customHeight="false" outlineLevel="0" collapsed="false">
      <c r="B1403" s="0" t="n">
        <v>-1.13797</v>
      </c>
      <c r="C1403" s="0" t="n">
        <v>-12.42545</v>
      </c>
    </row>
    <row r="1404" customFormat="false" ht="14.25" hidden="false" customHeight="false" outlineLevel="0" collapsed="false">
      <c r="B1404" s="0" t="n">
        <v>-1.02816</v>
      </c>
      <c r="C1404" s="0" t="n">
        <v>-11.44465</v>
      </c>
    </row>
    <row r="1405" customFormat="false" ht="14.25" hidden="false" customHeight="false" outlineLevel="0" collapsed="false">
      <c r="B1405" s="0" t="n">
        <v>-0.95179</v>
      </c>
      <c r="C1405" s="0" t="n">
        <v>-10.48898</v>
      </c>
    </row>
    <row r="1406" customFormat="false" ht="14.25" hidden="false" customHeight="false" outlineLevel="0" collapsed="false">
      <c r="B1406" s="0" t="n">
        <v>-0.89633</v>
      </c>
      <c r="C1406" s="0" t="n">
        <v>-9.47143</v>
      </c>
    </row>
    <row r="1407" customFormat="false" ht="14.25" hidden="false" customHeight="false" outlineLevel="0" collapsed="false">
      <c r="B1407" s="0" t="n">
        <v>-0.77915</v>
      </c>
      <c r="C1407" s="0" t="n">
        <v>-8.47332</v>
      </c>
    </row>
    <row r="1408" customFormat="false" ht="14.25" hidden="false" customHeight="false" outlineLevel="0" collapsed="false">
      <c r="B1408" s="0" t="n">
        <v>-0.71092</v>
      </c>
      <c r="C1408" s="0" t="n">
        <v>-7.53657</v>
      </c>
    </row>
    <row r="1409" customFormat="false" ht="14.25" hidden="false" customHeight="false" outlineLevel="0" collapsed="false">
      <c r="B1409" s="0" t="n">
        <v>-0.65308</v>
      </c>
      <c r="C1409" s="0" t="n">
        <v>-6.68859</v>
      </c>
    </row>
    <row r="1410" customFormat="false" ht="14.25" hidden="false" customHeight="false" outlineLevel="0" collapsed="false">
      <c r="B1410" s="0" t="n">
        <v>-0.54021</v>
      </c>
      <c r="C1410" s="0" t="n">
        <v>-5.97452</v>
      </c>
    </row>
    <row r="1411" customFormat="false" ht="14.25" hidden="false" customHeight="false" outlineLevel="0" collapsed="false">
      <c r="B1411" s="0" t="n">
        <v>-0.48625</v>
      </c>
      <c r="C1411" s="0" t="n">
        <v>-5.1661</v>
      </c>
    </row>
    <row r="1412" customFormat="false" ht="14.25" hidden="false" customHeight="false" outlineLevel="0" collapsed="false">
      <c r="B1412" s="0" t="n">
        <v>-0.35985</v>
      </c>
      <c r="C1412" s="0" t="n">
        <v>-4.19633</v>
      </c>
    </row>
    <row r="1413" customFormat="false" ht="14.25" hidden="false" customHeight="false" outlineLevel="0" collapsed="false">
      <c r="B1413" s="0" t="n">
        <v>-0.34628</v>
      </c>
      <c r="C1413" s="0" t="n">
        <v>-3.18805</v>
      </c>
    </row>
    <row r="1414" customFormat="false" ht="14.25" hidden="false" customHeight="false" outlineLevel="0" collapsed="false">
      <c r="B1414" s="0" t="n">
        <v>-0.20561</v>
      </c>
      <c r="C1414" s="0" t="n">
        <v>-2.24532</v>
      </c>
    </row>
    <row r="1415" customFormat="false" ht="14.25" hidden="false" customHeight="false" outlineLevel="0" collapsed="false">
      <c r="B1415" s="0" t="n">
        <v>-0.15178</v>
      </c>
      <c r="C1415" s="0" t="n">
        <v>-1.27061</v>
      </c>
    </row>
    <row r="1416" customFormat="false" ht="14.25" hidden="false" customHeight="false" outlineLevel="0" collapsed="false">
      <c r="B1416" s="0" t="n">
        <v>-0.05376</v>
      </c>
      <c r="C1416" s="0" t="n">
        <v>-0.34376</v>
      </c>
    </row>
    <row r="1417" customFormat="false" ht="14.25" hidden="false" customHeight="false" outlineLevel="0" collapsed="false">
      <c r="B1417" s="0" t="n">
        <v>0.02868</v>
      </c>
      <c r="C1417" s="0" t="n">
        <v>0.65524</v>
      </c>
    </row>
    <row r="1418" customFormat="false" ht="14.25" hidden="false" customHeight="false" outlineLevel="0" collapsed="false">
      <c r="B1418" s="0" t="n">
        <v>0.09902</v>
      </c>
      <c r="C1418" s="0" t="n">
        <v>1.52123</v>
      </c>
    </row>
    <row r="1419" customFormat="false" ht="14.25" hidden="false" customHeight="false" outlineLevel="0" collapsed="false">
      <c r="B1419" s="0" t="n">
        <v>0.12703</v>
      </c>
      <c r="C1419" s="0" t="n">
        <v>2.41655</v>
      </c>
    </row>
    <row r="1420" customFormat="false" ht="14.25" hidden="false" customHeight="false" outlineLevel="0" collapsed="false">
      <c r="B1420" s="0" t="n">
        <v>0.21243</v>
      </c>
      <c r="C1420" s="0" t="n">
        <v>3.39146</v>
      </c>
    </row>
    <row r="1421" customFormat="false" ht="14.25" hidden="false" customHeight="false" outlineLevel="0" collapsed="false">
      <c r="B1421" s="0" t="n">
        <v>0.31114</v>
      </c>
      <c r="C1421" s="0" t="n">
        <v>4.15292</v>
      </c>
    </row>
    <row r="1422" customFormat="false" ht="14.25" hidden="false" customHeight="false" outlineLevel="0" collapsed="false">
      <c r="B1422" s="0" t="n">
        <v>0.38605</v>
      </c>
      <c r="C1422" s="0" t="n">
        <v>5.18082</v>
      </c>
    </row>
    <row r="1423" customFormat="false" ht="14.25" hidden="false" customHeight="false" outlineLevel="0" collapsed="false">
      <c r="B1423" s="0" t="n">
        <v>0.48962</v>
      </c>
      <c r="C1423" s="0" t="n">
        <v>6.09882</v>
      </c>
    </row>
    <row r="1424" customFormat="false" ht="14.25" hidden="false" customHeight="false" outlineLevel="0" collapsed="false">
      <c r="B1424" s="0" t="n">
        <v>0.57847</v>
      </c>
      <c r="C1424" s="0" t="n">
        <v>6.836</v>
      </c>
    </row>
    <row r="1425" customFormat="false" ht="14.25" hidden="false" customHeight="false" outlineLevel="0" collapsed="false">
      <c r="B1425" s="0" t="n">
        <v>0.63963</v>
      </c>
      <c r="C1425" s="0" t="n">
        <v>7.8239</v>
      </c>
    </row>
    <row r="1426" customFormat="false" ht="14.25" hidden="false" customHeight="false" outlineLevel="0" collapsed="false">
      <c r="B1426" s="0" t="n">
        <v>0.71006</v>
      </c>
      <c r="C1426" s="0" t="n">
        <v>8.79067</v>
      </c>
    </row>
    <row r="1427" customFormat="false" ht="14.25" hidden="false" customHeight="false" outlineLevel="0" collapsed="false">
      <c r="B1427" s="0" t="n">
        <v>0.7802</v>
      </c>
      <c r="C1427" s="0" t="n">
        <v>9.70128</v>
      </c>
    </row>
    <row r="1428" customFormat="false" ht="14.25" hidden="false" customHeight="false" outlineLevel="0" collapsed="false">
      <c r="B1428" s="0" t="n">
        <v>0.85709</v>
      </c>
      <c r="C1428" s="0" t="n">
        <v>10.71904</v>
      </c>
    </row>
    <row r="1429" customFormat="false" ht="14.25" hidden="false" customHeight="false" outlineLevel="0" collapsed="false">
      <c r="B1429" s="0" t="n">
        <v>0.9557</v>
      </c>
      <c r="C1429" s="0" t="n">
        <v>11.65816</v>
      </c>
    </row>
    <row r="1430" customFormat="false" ht="14.25" hidden="false" customHeight="false" outlineLevel="0" collapsed="false">
      <c r="B1430" s="0" t="n">
        <v>1.06368</v>
      </c>
      <c r="C1430" s="0" t="n">
        <v>12.63408</v>
      </c>
    </row>
    <row r="1431" customFormat="false" ht="14.25" hidden="false" customHeight="false" outlineLevel="0" collapsed="false">
      <c r="B1431" s="0" t="n">
        <v>1.09715</v>
      </c>
      <c r="C1431" s="0" t="n">
        <v>13.58193</v>
      </c>
    </row>
    <row r="1432" customFormat="false" ht="14.25" hidden="false" customHeight="false" outlineLevel="0" collapsed="false">
      <c r="B1432" s="0" t="n">
        <v>1.18599</v>
      </c>
      <c r="C1432" s="0" t="n">
        <v>14.59978</v>
      </c>
    </row>
    <row r="1433" customFormat="false" ht="14.25" hidden="false" customHeight="false" outlineLevel="0" collapsed="false">
      <c r="B1433" s="0" t="n">
        <v>1.27647</v>
      </c>
      <c r="C1433" s="0" t="n">
        <v>15.55613</v>
      </c>
    </row>
    <row r="1434" customFormat="false" ht="14.25" hidden="false" customHeight="false" outlineLevel="0" collapsed="false">
      <c r="B1434" s="0" t="n">
        <v>1.37684</v>
      </c>
      <c r="C1434" s="0" t="n">
        <v>16.63688</v>
      </c>
    </row>
    <row r="1435" customFormat="false" ht="14.25" hidden="false" customHeight="false" outlineLevel="0" collapsed="false">
      <c r="B1435" s="0" t="n">
        <v>1.42331</v>
      </c>
      <c r="C1435" s="0" t="n">
        <v>17.61594</v>
      </c>
    </row>
    <row r="1436" customFormat="false" ht="14.25" hidden="false" customHeight="false" outlineLevel="0" collapsed="false">
      <c r="B1436" s="0" t="n">
        <v>1.53444</v>
      </c>
      <c r="C1436" s="0" t="n">
        <v>18.72769</v>
      </c>
    </row>
    <row r="1437" customFormat="false" ht="14.25" hidden="false" customHeight="false" outlineLevel="0" collapsed="false">
      <c r="B1437" s="0" t="n">
        <v>1.60737</v>
      </c>
      <c r="C1437" s="0" t="n">
        <v>19.64767</v>
      </c>
    </row>
    <row r="1438" customFormat="false" ht="14.25" hidden="false" customHeight="false" outlineLevel="0" collapsed="false">
      <c r="B1438" s="0" t="n">
        <v>1.66633</v>
      </c>
      <c r="C1438" s="0" t="n">
        <v>20.69102</v>
      </c>
    </row>
    <row r="1439" customFormat="false" ht="14.25" hidden="false" customHeight="false" outlineLevel="0" collapsed="false">
      <c r="B1439" s="0" t="n">
        <v>1.77219</v>
      </c>
      <c r="C1439" s="0" t="n">
        <v>21.76131</v>
      </c>
    </row>
    <row r="1440" customFormat="false" ht="14.25" hidden="false" customHeight="false" outlineLevel="0" collapsed="false">
      <c r="B1440" s="0" t="n">
        <v>1.8244</v>
      </c>
      <c r="C1440" s="0" t="n">
        <v>22.98336</v>
      </c>
    </row>
    <row r="1441" customFormat="false" ht="14.25" hidden="false" customHeight="false" outlineLevel="0" collapsed="false">
      <c r="B1441" s="0" t="n">
        <v>1.90619</v>
      </c>
      <c r="C1441" s="0" t="n">
        <v>23.94308</v>
      </c>
    </row>
    <row r="1442" customFormat="false" ht="14.25" hidden="false" customHeight="false" outlineLevel="0" collapsed="false">
      <c r="B1442" s="0" t="n">
        <v>2.02377</v>
      </c>
      <c r="C1442" s="0" t="n">
        <v>25.12032</v>
      </c>
    </row>
    <row r="1443" customFormat="false" ht="14.25" hidden="false" customHeight="false" outlineLevel="0" collapsed="false">
      <c r="B1443" s="0" t="n">
        <v>2.11043</v>
      </c>
      <c r="C1443" s="0" t="n">
        <v>26.18773</v>
      </c>
    </row>
    <row r="1444" customFormat="false" ht="14.25" hidden="false" customHeight="false" outlineLevel="0" collapsed="false">
      <c r="B1444" s="0" t="n">
        <v>2.16521</v>
      </c>
      <c r="C1444" s="0" t="n">
        <v>27.34669</v>
      </c>
    </row>
    <row r="1445" customFormat="false" ht="14.25" hidden="false" customHeight="false" outlineLevel="0" collapsed="false">
      <c r="B1445" s="0" t="n">
        <v>2.24663</v>
      </c>
      <c r="C1445" s="0" t="n">
        <v>28.43714</v>
      </c>
    </row>
    <row r="1446" customFormat="false" ht="14.25" hidden="false" customHeight="false" outlineLevel="0" collapsed="false">
      <c r="B1446" s="0" t="n">
        <v>2.31969</v>
      </c>
      <c r="C1446" s="0" t="n">
        <v>29.42875</v>
      </c>
    </row>
    <row r="1447" customFormat="false" ht="14.25" hidden="false" customHeight="false" outlineLevel="0" collapsed="false">
      <c r="C1447" s="0" t="n">
        <v>0</v>
      </c>
    </row>
    <row r="1448" customFormat="false" ht="14.25" hidden="false" customHeight="false" outlineLevel="0" collapsed="false">
      <c r="C1448" s="0" t="n">
        <v>0</v>
      </c>
    </row>
    <row r="1449" customFormat="false" ht="14.25" hidden="false" customHeight="false" outlineLevel="0" collapsed="false">
      <c r="C1449" s="0" t="n">
        <v>0</v>
      </c>
    </row>
    <row r="1450" customFormat="false" ht="14.25" hidden="false" customHeight="false" outlineLevel="0" collapsed="false">
      <c r="C1450" s="0" t="n">
        <v>0</v>
      </c>
    </row>
    <row r="1451" customFormat="false" ht="14.25" hidden="false" customHeight="false" outlineLevel="0" collapsed="false">
      <c r="B1451" s="0" t="n">
        <v>2.33152</v>
      </c>
      <c r="C1451" s="0" t="n">
        <v>27.34543</v>
      </c>
    </row>
    <row r="1452" customFormat="false" ht="14.25" hidden="false" customHeight="false" outlineLevel="0" collapsed="false">
      <c r="B1452" s="0" t="n">
        <v>2.23073</v>
      </c>
      <c r="C1452" s="0" t="n">
        <v>25.85488</v>
      </c>
    </row>
    <row r="1453" customFormat="false" ht="14.25" hidden="false" customHeight="false" outlineLevel="0" collapsed="false">
      <c r="B1453" s="0" t="n">
        <v>2.16837</v>
      </c>
      <c r="C1453" s="0" t="n">
        <v>24.23851</v>
      </c>
    </row>
    <row r="1454" customFormat="false" ht="14.25" hidden="false" customHeight="false" outlineLevel="0" collapsed="false">
      <c r="B1454" s="0" t="n">
        <v>2.09223</v>
      </c>
      <c r="C1454" s="0" t="n">
        <v>22.934</v>
      </c>
    </row>
    <row r="1455" customFormat="false" ht="14.25" hidden="false" customHeight="false" outlineLevel="0" collapsed="false">
      <c r="B1455" s="0" t="n">
        <v>1.98797</v>
      </c>
      <c r="C1455" s="0" t="n">
        <v>21.74108</v>
      </c>
    </row>
    <row r="1456" customFormat="false" ht="14.25" hidden="false" customHeight="false" outlineLevel="0" collapsed="false">
      <c r="B1456" s="0" t="n">
        <v>1.90841</v>
      </c>
      <c r="C1456" s="0" t="n">
        <v>20.4455</v>
      </c>
    </row>
    <row r="1457" customFormat="false" ht="14.25" hidden="false" customHeight="false" outlineLevel="0" collapsed="false">
      <c r="B1457" s="0" t="n">
        <v>1.8424</v>
      </c>
      <c r="C1457" s="0" t="n">
        <v>19.24531</v>
      </c>
    </row>
    <row r="1458" customFormat="false" ht="14.25" hidden="false" customHeight="false" outlineLevel="0" collapsed="false">
      <c r="B1458" s="0" t="n">
        <v>1.76616</v>
      </c>
      <c r="C1458" s="0" t="n">
        <v>18.0013</v>
      </c>
    </row>
    <row r="1459" customFormat="false" ht="14.25" hidden="false" customHeight="false" outlineLevel="0" collapsed="false">
      <c r="B1459" s="0" t="n">
        <v>1.65949</v>
      </c>
      <c r="C1459" s="0" t="n">
        <v>16.95416</v>
      </c>
    </row>
    <row r="1460" customFormat="false" ht="14.25" hidden="false" customHeight="false" outlineLevel="0" collapsed="false">
      <c r="B1460" s="0" t="n">
        <v>1.57838</v>
      </c>
      <c r="C1460" s="0" t="n">
        <v>15.81411</v>
      </c>
    </row>
    <row r="1461" customFormat="false" ht="14.25" hidden="false" customHeight="false" outlineLevel="0" collapsed="false">
      <c r="B1461" s="0" t="n">
        <v>1.52538</v>
      </c>
      <c r="C1461" s="0" t="n">
        <v>14.70133</v>
      </c>
    </row>
    <row r="1462" customFormat="false" ht="14.25" hidden="false" customHeight="false" outlineLevel="0" collapsed="false">
      <c r="B1462" s="0" t="n">
        <v>1.42586</v>
      </c>
      <c r="C1462" s="0" t="n">
        <v>13.53709</v>
      </c>
    </row>
    <row r="1463" customFormat="false" ht="14.25" hidden="false" customHeight="false" outlineLevel="0" collapsed="false">
      <c r="B1463" s="0" t="n">
        <v>1.36178</v>
      </c>
      <c r="C1463" s="0" t="n">
        <v>12.48208</v>
      </c>
    </row>
    <row r="1464" customFormat="false" ht="14.25" hidden="false" customHeight="false" outlineLevel="0" collapsed="false">
      <c r="B1464" s="0" t="n">
        <v>1.27339</v>
      </c>
      <c r="C1464" s="0" t="n">
        <v>11.42404</v>
      </c>
    </row>
    <row r="1465" customFormat="false" ht="14.25" hidden="false" customHeight="false" outlineLevel="0" collapsed="false">
      <c r="B1465" s="0" t="n">
        <v>1.21627</v>
      </c>
      <c r="C1465" s="0" t="n">
        <v>10.35223</v>
      </c>
    </row>
    <row r="1466" customFormat="false" ht="14.25" hidden="false" customHeight="false" outlineLevel="0" collapsed="false">
      <c r="B1466" s="0" t="n">
        <v>1.14665</v>
      </c>
      <c r="C1466" s="0" t="n">
        <v>9.40993</v>
      </c>
    </row>
    <row r="1467" customFormat="false" ht="14.25" hidden="false" customHeight="false" outlineLevel="0" collapsed="false">
      <c r="B1467" s="0" t="n">
        <v>1.04167</v>
      </c>
      <c r="C1467" s="0" t="n">
        <v>8.31487</v>
      </c>
    </row>
    <row r="1468" customFormat="false" ht="14.25" hidden="false" customHeight="false" outlineLevel="0" collapsed="false">
      <c r="B1468" s="0" t="n">
        <v>0.94984</v>
      </c>
      <c r="C1468" s="0" t="n">
        <v>7.35764</v>
      </c>
    </row>
    <row r="1469" customFormat="false" ht="14.25" hidden="false" customHeight="false" outlineLevel="0" collapsed="false">
      <c r="B1469" s="0" t="n">
        <v>0.87144</v>
      </c>
      <c r="C1469" s="0" t="n">
        <v>6.36473</v>
      </c>
    </row>
    <row r="1470" customFormat="false" ht="14.25" hidden="false" customHeight="false" outlineLevel="0" collapsed="false">
      <c r="B1470" s="0" t="n">
        <v>0.79951</v>
      </c>
      <c r="C1470" s="0" t="n">
        <v>5.36323</v>
      </c>
    </row>
    <row r="1471" customFormat="false" ht="14.25" hidden="false" customHeight="false" outlineLevel="0" collapsed="false">
      <c r="B1471" s="0" t="n">
        <v>0.72238</v>
      </c>
      <c r="C1471" s="0" t="n">
        <v>4.42589</v>
      </c>
    </row>
    <row r="1472" customFormat="false" ht="14.25" hidden="false" customHeight="false" outlineLevel="0" collapsed="false">
      <c r="B1472" s="0" t="n">
        <v>0.62118</v>
      </c>
      <c r="C1472" s="0" t="n">
        <v>3.49155</v>
      </c>
    </row>
    <row r="1473" customFormat="false" ht="14.25" hidden="false" customHeight="false" outlineLevel="0" collapsed="false">
      <c r="B1473" s="0" t="n">
        <v>0.54469</v>
      </c>
      <c r="C1473" s="0" t="n">
        <v>2.3962</v>
      </c>
    </row>
    <row r="1474" customFormat="false" ht="14.25" hidden="false" customHeight="false" outlineLevel="0" collapsed="false">
      <c r="B1474" s="0" t="n">
        <v>0.49224</v>
      </c>
      <c r="C1474" s="0" t="n">
        <v>1.48166</v>
      </c>
    </row>
    <row r="1475" customFormat="false" ht="14.25" hidden="false" customHeight="false" outlineLevel="0" collapsed="false">
      <c r="B1475" s="0" t="n">
        <v>0.41065</v>
      </c>
      <c r="C1475" s="0" t="n">
        <v>0.49266</v>
      </c>
    </row>
    <row r="1476" customFormat="false" ht="14.25" hidden="false" customHeight="false" outlineLevel="0" collapsed="false">
      <c r="B1476" s="0" t="n">
        <v>0.28896</v>
      </c>
      <c r="C1476" s="0" t="n">
        <v>-0.53802</v>
      </c>
    </row>
    <row r="1477" customFormat="false" ht="14.25" hidden="false" customHeight="false" outlineLevel="0" collapsed="false">
      <c r="B1477" s="0" t="n">
        <v>0.2331</v>
      </c>
      <c r="C1477" s="0" t="n">
        <v>-1.61817</v>
      </c>
    </row>
    <row r="1478" customFormat="false" ht="14.25" hidden="false" customHeight="false" outlineLevel="0" collapsed="false">
      <c r="B1478" s="0" t="n">
        <v>0.14765</v>
      </c>
      <c r="C1478" s="0" t="n">
        <v>-2.40096</v>
      </c>
    </row>
    <row r="1479" customFormat="false" ht="14.25" hidden="false" customHeight="false" outlineLevel="0" collapsed="false">
      <c r="B1479" s="0" t="n">
        <v>0.09344</v>
      </c>
      <c r="C1479" s="0" t="n">
        <v>-3.42049</v>
      </c>
    </row>
    <row r="1480" customFormat="false" ht="14.25" hidden="false" customHeight="false" outlineLevel="0" collapsed="false">
      <c r="B1480" s="0" t="n">
        <v>-0.02496</v>
      </c>
      <c r="C1480" s="0" t="n">
        <v>-4.24886</v>
      </c>
    </row>
    <row r="1481" customFormat="false" ht="14.25" hidden="false" customHeight="false" outlineLevel="0" collapsed="false">
      <c r="B1481" s="0" t="n">
        <v>-0.08566</v>
      </c>
      <c r="C1481" s="0" t="n">
        <v>-5.12888</v>
      </c>
    </row>
    <row r="1482" customFormat="false" ht="14.25" hidden="false" customHeight="false" outlineLevel="0" collapsed="false">
      <c r="B1482" s="0" t="n">
        <v>-0.13328</v>
      </c>
      <c r="C1482" s="0" t="n">
        <v>-5.95263</v>
      </c>
    </row>
    <row r="1483" customFormat="false" ht="14.25" hidden="false" customHeight="false" outlineLevel="0" collapsed="false">
      <c r="B1483" s="0" t="n">
        <v>-0.23639</v>
      </c>
      <c r="C1483" s="0" t="n">
        <v>-6.69441</v>
      </c>
    </row>
    <row r="1484" customFormat="false" ht="14.25" hidden="false" customHeight="false" outlineLevel="0" collapsed="false">
      <c r="B1484" s="0" t="n">
        <v>-0.3135</v>
      </c>
      <c r="C1484" s="0" t="n">
        <v>-7.48997</v>
      </c>
    </row>
    <row r="1485" customFormat="false" ht="14.25" hidden="false" customHeight="false" outlineLevel="0" collapsed="false">
      <c r="B1485" s="0" t="n">
        <v>-0.40483</v>
      </c>
      <c r="C1485" s="0" t="n">
        <v>-8.21726</v>
      </c>
    </row>
    <row r="1486" customFormat="false" ht="14.25" hidden="false" customHeight="false" outlineLevel="0" collapsed="false">
      <c r="B1486" s="0" t="n">
        <v>-0.49131</v>
      </c>
      <c r="C1486" s="0" t="n">
        <v>-9.07632</v>
      </c>
    </row>
    <row r="1487" customFormat="false" ht="14.25" hidden="false" customHeight="false" outlineLevel="0" collapsed="false">
      <c r="B1487" s="0" t="n">
        <v>-0.56365</v>
      </c>
      <c r="C1487" s="0" t="n">
        <v>-9.80021</v>
      </c>
    </row>
    <row r="1488" customFormat="false" ht="14.25" hidden="false" customHeight="false" outlineLevel="0" collapsed="false">
      <c r="B1488" s="0" t="n">
        <v>-0.66149</v>
      </c>
      <c r="C1488" s="0" t="n">
        <v>-10.71315</v>
      </c>
    </row>
    <row r="1489" customFormat="false" ht="14.25" hidden="false" customHeight="false" outlineLevel="0" collapsed="false">
      <c r="B1489" s="0" t="n">
        <v>-0.71225</v>
      </c>
      <c r="C1489" s="0" t="n">
        <v>-11.61096</v>
      </c>
    </row>
    <row r="1490" customFormat="false" ht="14.25" hidden="false" customHeight="false" outlineLevel="0" collapsed="false">
      <c r="B1490" s="0" t="n">
        <v>-0.81384</v>
      </c>
      <c r="C1490" s="0" t="n">
        <v>-12.47029</v>
      </c>
    </row>
    <row r="1491" customFormat="false" ht="14.25" hidden="false" customHeight="false" outlineLevel="0" collapsed="false">
      <c r="B1491" s="0" t="n">
        <v>-0.90249</v>
      </c>
      <c r="C1491" s="0" t="n">
        <v>-13.3223</v>
      </c>
    </row>
    <row r="1492" customFormat="false" ht="14.25" hidden="false" customHeight="false" outlineLevel="0" collapsed="false">
      <c r="B1492" s="0" t="n">
        <v>-0.97177</v>
      </c>
      <c r="C1492" s="0" t="n">
        <v>-14.30359</v>
      </c>
    </row>
    <row r="1493" customFormat="false" ht="14.25" hidden="false" customHeight="false" outlineLevel="0" collapsed="false">
      <c r="B1493" s="0" t="n">
        <v>-1.06831</v>
      </c>
      <c r="C1493" s="0" t="n">
        <v>-15.11389</v>
      </c>
    </row>
    <row r="1494" customFormat="false" ht="14.25" hidden="false" customHeight="false" outlineLevel="0" collapsed="false">
      <c r="B1494" s="0" t="n">
        <v>-1.13764</v>
      </c>
      <c r="C1494" s="0" t="n">
        <v>-16.18401</v>
      </c>
    </row>
    <row r="1495" customFormat="false" ht="14.25" hidden="false" customHeight="false" outlineLevel="0" collapsed="false">
      <c r="B1495" s="0" t="n">
        <v>-1.2002</v>
      </c>
      <c r="C1495" s="0" t="n">
        <v>-17.11223</v>
      </c>
    </row>
    <row r="1496" customFormat="false" ht="14.25" hidden="false" customHeight="false" outlineLevel="0" collapsed="false">
      <c r="B1496" s="0" t="n">
        <v>-1.27289</v>
      </c>
      <c r="C1496" s="0" t="n">
        <v>-18.0873</v>
      </c>
    </row>
    <row r="1497" customFormat="false" ht="14.25" hidden="false" customHeight="false" outlineLevel="0" collapsed="false">
      <c r="B1497" s="0" t="n">
        <v>-1.35546</v>
      </c>
      <c r="C1497" s="0" t="n">
        <v>-19.08355</v>
      </c>
    </row>
    <row r="1498" customFormat="false" ht="14.25" hidden="false" customHeight="false" outlineLevel="0" collapsed="false">
      <c r="B1498" s="0" t="n">
        <v>-1.4575</v>
      </c>
      <c r="C1498" s="0" t="n">
        <v>-20.03225</v>
      </c>
    </row>
    <row r="1499" customFormat="false" ht="14.25" hidden="false" customHeight="false" outlineLevel="0" collapsed="false">
      <c r="B1499" s="0" t="n">
        <v>-1.50852</v>
      </c>
      <c r="C1499" s="0" t="n">
        <v>-21.16008</v>
      </c>
    </row>
    <row r="1500" customFormat="false" ht="14.25" hidden="false" customHeight="false" outlineLevel="0" collapsed="false">
      <c r="B1500" s="0" t="n">
        <v>-1.61676</v>
      </c>
      <c r="C1500" s="0" t="n">
        <v>-22.17007</v>
      </c>
    </row>
    <row r="1501" customFormat="false" ht="14.25" hidden="false" customHeight="false" outlineLevel="0" collapsed="false">
      <c r="B1501" s="0" t="n">
        <v>-1.69566</v>
      </c>
      <c r="C1501" s="0" t="n">
        <v>-23.27659</v>
      </c>
    </row>
    <row r="1502" customFormat="false" ht="14.25" hidden="false" customHeight="false" outlineLevel="0" collapsed="false">
      <c r="B1502" s="0" t="n">
        <v>-1.77391</v>
      </c>
      <c r="C1502" s="0" t="n">
        <v>-24.32176</v>
      </c>
    </row>
    <row r="1503" customFormat="false" ht="14.25" hidden="false" customHeight="false" outlineLevel="0" collapsed="false">
      <c r="B1503" s="0" t="n">
        <v>-1.8703</v>
      </c>
      <c r="C1503" s="0" t="n">
        <v>-25.43533</v>
      </c>
    </row>
    <row r="1504" customFormat="false" ht="14.25" hidden="false" customHeight="false" outlineLevel="0" collapsed="false">
      <c r="B1504" s="0" t="n">
        <v>-1.90773</v>
      </c>
      <c r="C1504" s="0" t="n">
        <v>-26.45323</v>
      </c>
    </row>
    <row r="1505" customFormat="false" ht="14.25" hidden="false" customHeight="false" outlineLevel="0" collapsed="false">
      <c r="B1505" s="0" t="n">
        <v>-2.00841</v>
      </c>
      <c r="C1505" s="0" t="n">
        <v>-27.56867</v>
      </c>
    </row>
    <row r="1506" customFormat="false" ht="14.25" hidden="false" customHeight="false" outlineLevel="0" collapsed="false">
      <c r="B1506" s="0" t="n">
        <v>-2.0957</v>
      </c>
      <c r="C1506" s="0" t="n">
        <v>-28.63023</v>
      </c>
    </row>
    <row r="1507" customFormat="false" ht="14.25" hidden="false" customHeight="false" outlineLevel="0" collapsed="false">
      <c r="B1507" s="0" t="n">
        <v>-2.19116</v>
      </c>
      <c r="C1507" s="0" t="n">
        <v>-29.80057</v>
      </c>
    </row>
    <row r="1508" customFormat="false" ht="14.25" hidden="false" customHeight="false" outlineLevel="0" collapsed="false">
      <c r="B1508" s="0" t="n">
        <v>-2.27642</v>
      </c>
      <c r="C1508" s="0" t="n">
        <v>-30.89026</v>
      </c>
    </row>
    <row r="1509" customFormat="false" ht="14.25" hidden="false" customHeight="false" outlineLevel="0" collapsed="false">
      <c r="B1509" s="0" t="n">
        <v>-2.30637</v>
      </c>
      <c r="C1509" s="0" t="n">
        <v>-31.92559</v>
      </c>
    </row>
    <row r="1510" customFormat="false" ht="14.25" hidden="false" customHeight="false" outlineLevel="0" collapsed="false">
      <c r="C1510" s="0" t="n">
        <v>0</v>
      </c>
    </row>
    <row r="1511" customFormat="false" ht="14.25" hidden="false" customHeight="false" outlineLevel="0" collapsed="false">
      <c r="C1511" s="0" t="n">
        <v>0</v>
      </c>
    </row>
    <row r="1512" customFormat="false" ht="14.25" hidden="false" customHeight="false" outlineLevel="0" collapsed="false">
      <c r="C1512" s="0" t="n">
        <v>0</v>
      </c>
    </row>
    <row r="1513" customFormat="false" ht="14.25" hidden="false" customHeight="false" outlineLevel="0" collapsed="false">
      <c r="C1513" s="0" t="n">
        <v>0</v>
      </c>
    </row>
    <row r="1514" customFormat="false" ht="14.25" hidden="false" customHeight="false" outlineLevel="0" collapsed="false">
      <c r="B1514" s="0" t="n">
        <v>-2.31886</v>
      </c>
      <c r="C1514" s="0" t="n">
        <v>-30.05572</v>
      </c>
    </row>
    <row r="1515" customFormat="false" ht="14.25" hidden="false" customHeight="false" outlineLevel="0" collapsed="false">
      <c r="B1515" s="0" t="n">
        <v>-2.20618</v>
      </c>
      <c r="C1515" s="0" t="n">
        <v>-28.56658</v>
      </c>
    </row>
    <row r="1516" customFormat="false" ht="14.25" hidden="false" customHeight="false" outlineLevel="0" collapsed="false">
      <c r="B1516" s="0" t="n">
        <v>-2.13354</v>
      </c>
      <c r="C1516" s="0" t="n">
        <v>-27.08901</v>
      </c>
    </row>
    <row r="1517" customFormat="false" ht="14.25" hidden="false" customHeight="false" outlineLevel="0" collapsed="false">
      <c r="B1517" s="0" t="n">
        <v>-2.04949</v>
      </c>
      <c r="C1517" s="0" t="n">
        <v>-25.59736</v>
      </c>
    </row>
    <row r="1518" customFormat="false" ht="14.25" hidden="false" customHeight="false" outlineLevel="0" collapsed="false">
      <c r="B1518" s="0" t="n">
        <v>-1.95484</v>
      </c>
      <c r="C1518" s="0" t="n">
        <v>-24.20039</v>
      </c>
    </row>
    <row r="1519" customFormat="false" ht="14.25" hidden="false" customHeight="false" outlineLevel="0" collapsed="false">
      <c r="B1519" s="0" t="n">
        <v>-1.86477</v>
      </c>
      <c r="C1519" s="0" t="n">
        <v>-22.90133</v>
      </c>
    </row>
    <row r="1520" customFormat="false" ht="14.25" hidden="false" customHeight="false" outlineLevel="0" collapsed="false">
      <c r="B1520" s="0" t="n">
        <v>-1.79152</v>
      </c>
      <c r="C1520" s="0" t="n">
        <v>-21.51432</v>
      </c>
    </row>
    <row r="1521" customFormat="false" ht="14.25" hidden="false" customHeight="false" outlineLevel="0" collapsed="false">
      <c r="B1521" s="0" t="n">
        <v>-1.70631</v>
      </c>
      <c r="C1521" s="0" t="n">
        <v>-20.27528</v>
      </c>
    </row>
    <row r="1522" customFormat="false" ht="14.25" hidden="false" customHeight="false" outlineLevel="0" collapsed="false">
      <c r="B1522" s="0" t="n">
        <v>-1.63119</v>
      </c>
      <c r="C1522" s="0" t="n">
        <v>-19.07724</v>
      </c>
    </row>
    <row r="1523" customFormat="false" ht="14.25" hidden="false" customHeight="false" outlineLevel="0" collapsed="false">
      <c r="B1523" s="0" t="n">
        <v>-1.53041</v>
      </c>
      <c r="C1523" s="0" t="n">
        <v>-17.77299</v>
      </c>
    </row>
    <row r="1524" customFormat="false" ht="14.25" hidden="false" customHeight="false" outlineLevel="0" collapsed="false">
      <c r="B1524" s="0" t="n">
        <v>-1.44639</v>
      </c>
      <c r="C1524" s="0" t="n">
        <v>-16.57641</v>
      </c>
    </row>
    <row r="1525" customFormat="false" ht="14.25" hidden="false" customHeight="false" outlineLevel="0" collapsed="false">
      <c r="B1525" s="0" t="n">
        <v>-1.37954</v>
      </c>
      <c r="C1525" s="0" t="n">
        <v>-15.46304</v>
      </c>
    </row>
    <row r="1526" customFormat="false" ht="14.25" hidden="false" customHeight="false" outlineLevel="0" collapsed="false">
      <c r="B1526" s="0" t="n">
        <v>-1.27623</v>
      </c>
      <c r="C1526" s="0" t="n">
        <v>-14.3339</v>
      </c>
    </row>
    <row r="1527" customFormat="false" ht="14.25" hidden="false" customHeight="false" outlineLevel="0" collapsed="false">
      <c r="B1527" s="0" t="n">
        <v>-1.19488</v>
      </c>
      <c r="C1527" s="0" t="n">
        <v>-13.13707</v>
      </c>
    </row>
    <row r="1528" customFormat="false" ht="14.25" hidden="false" customHeight="false" outlineLevel="0" collapsed="false">
      <c r="B1528" s="0" t="n">
        <v>-1.0787</v>
      </c>
      <c r="C1528" s="0" t="n">
        <v>-12.04192</v>
      </c>
    </row>
    <row r="1529" customFormat="false" ht="14.25" hidden="false" customHeight="false" outlineLevel="0" collapsed="false">
      <c r="B1529" s="0" t="n">
        <v>-1.03536</v>
      </c>
      <c r="C1529" s="0" t="n">
        <v>-10.98535</v>
      </c>
    </row>
    <row r="1530" customFormat="false" ht="14.25" hidden="false" customHeight="false" outlineLevel="0" collapsed="false">
      <c r="B1530" s="0" t="n">
        <v>-0.92885</v>
      </c>
      <c r="C1530" s="0" t="n">
        <v>-9.84202</v>
      </c>
    </row>
    <row r="1531" customFormat="false" ht="14.25" hidden="false" customHeight="false" outlineLevel="0" collapsed="false">
      <c r="B1531" s="0" t="n">
        <v>-0.87802</v>
      </c>
      <c r="C1531" s="0" t="n">
        <v>-8.90925</v>
      </c>
    </row>
    <row r="1532" customFormat="false" ht="14.25" hidden="false" customHeight="false" outlineLevel="0" collapsed="false">
      <c r="B1532" s="0" t="n">
        <v>-0.77765</v>
      </c>
      <c r="C1532" s="0" t="n">
        <v>-7.79886</v>
      </c>
    </row>
    <row r="1533" customFormat="false" ht="14.25" hidden="false" customHeight="false" outlineLevel="0" collapsed="false">
      <c r="B1533" s="0" t="n">
        <v>-0.66772</v>
      </c>
      <c r="C1533" s="0" t="n">
        <v>-6.88696</v>
      </c>
    </row>
    <row r="1534" customFormat="false" ht="14.25" hidden="false" customHeight="false" outlineLevel="0" collapsed="false">
      <c r="B1534" s="0" t="n">
        <v>-0.58777</v>
      </c>
      <c r="C1534" s="0" t="n">
        <v>-6.1887</v>
      </c>
    </row>
    <row r="1535" customFormat="false" ht="14.25" hidden="false" customHeight="false" outlineLevel="0" collapsed="false">
      <c r="B1535" s="0" t="n">
        <v>-0.49403</v>
      </c>
      <c r="C1535" s="0" t="n">
        <v>-5.30224</v>
      </c>
    </row>
    <row r="1536" customFormat="false" ht="14.25" hidden="false" customHeight="false" outlineLevel="0" collapsed="false">
      <c r="B1536" s="0" t="n">
        <v>-0.40424</v>
      </c>
      <c r="C1536" s="0" t="n">
        <v>-4.3025</v>
      </c>
    </row>
    <row r="1537" customFormat="false" ht="14.25" hidden="false" customHeight="false" outlineLevel="0" collapsed="false">
      <c r="B1537" s="0" t="n">
        <v>-0.31648</v>
      </c>
      <c r="C1537" s="0" t="n">
        <v>-3.36234</v>
      </c>
    </row>
    <row r="1538" customFormat="false" ht="14.25" hidden="false" customHeight="false" outlineLevel="0" collapsed="false">
      <c r="B1538" s="0" t="n">
        <v>-0.24514</v>
      </c>
      <c r="C1538" s="0" t="n">
        <v>-2.36137</v>
      </c>
    </row>
    <row r="1539" customFormat="false" ht="14.25" hidden="false" customHeight="false" outlineLevel="0" collapsed="false">
      <c r="B1539" s="0" t="n">
        <v>-0.14937</v>
      </c>
      <c r="C1539" s="0" t="n">
        <v>-1.33881</v>
      </c>
    </row>
    <row r="1540" customFormat="false" ht="14.25" hidden="false" customHeight="false" outlineLevel="0" collapsed="false">
      <c r="B1540" s="0" t="n">
        <v>-0.02985</v>
      </c>
      <c r="C1540" s="0" t="n">
        <v>-0.28717</v>
      </c>
    </row>
    <row r="1541" customFormat="false" ht="14.25" hidden="false" customHeight="false" outlineLevel="0" collapsed="false">
      <c r="B1541" s="0" t="n">
        <v>0.02005</v>
      </c>
      <c r="C1541" s="0" t="n">
        <v>0.69364</v>
      </c>
    </row>
    <row r="1542" customFormat="false" ht="14.25" hidden="false" customHeight="false" outlineLevel="0" collapsed="false">
      <c r="B1542" s="0" t="n">
        <v>0.11072</v>
      </c>
      <c r="C1542" s="0" t="n">
        <v>1.65184</v>
      </c>
    </row>
    <row r="1543" customFormat="false" ht="14.25" hidden="false" customHeight="false" outlineLevel="0" collapsed="false">
      <c r="B1543" s="0" t="n">
        <v>0.20165</v>
      </c>
      <c r="C1543" s="0" t="n">
        <v>2.59438</v>
      </c>
    </row>
    <row r="1544" customFormat="false" ht="14.25" hidden="false" customHeight="false" outlineLevel="0" collapsed="false">
      <c r="B1544" s="0" t="n">
        <v>0.28365</v>
      </c>
      <c r="C1544" s="0" t="n">
        <v>3.48841</v>
      </c>
    </row>
    <row r="1545" customFormat="false" ht="14.25" hidden="false" customHeight="false" outlineLevel="0" collapsed="false">
      <c r="B1545" s="0" t="n">
        <v>0.38404</v>
      </c>
      <c r="C1545" s="0" t="n">
        <v>4.49418</v>
      </c>
    </row>
    <row r="1546" customFormat="false" ht="14.25" hidden="false" customHeight="false" outlineLevel="0" collapsed="false">
      <c r="B1546" s="0" t="n">
        <v>0.47944</v>
      </c>
      <c r="C1546" s="0" t="n">
        <v>5.42866</v>
      </c>
    </row>
    <row r="1547" customFormat="false" ht="14.25" hidden="false" customHeight="false" outlineLevel="0" collapsed="false">
      <c r="B1547" s="0" t="n">
        <v>0.53685</v>
      </c>
      <c r="C1547" s="0" t="n">
        <v>6.3146</v>
      </c>
    </row>
    <row r="1548" customFormat="false" ht="14.25" hidden="false" customHeight="false" outlineLevel="0" collapsed="false">
      <c r="B1548" s="0" t="n">
        <v>0.62485</v>
      </c>
      <c r="C1548" s="0" t="n">
        <v>7.31135</v>
      </c>
    </row>
    <row r="1549" customFormat="false" ht="14.25" hidden="false" customHeight="false" outlineLevel="0" collapsed="false">
      <c r="B1549" s="0" t="n">
        <v>0.75328</v>
      </c>
      <c r="C1549" s="0" t="n">
        <v>8.3175</v>
      </c>
    </row>
    <row r="1550" customFormat="false" ht="14.25" hidden="false" customHeight="false" outlineLevel="0" collapsed="false">
      <c r="B1550" s="0" t="n">
        <v>0.78657</v>
      </c>
      <c r="C1550" s="0" t="n">
        <v>9.2613</v>
      </c>
    </row>
    <row r="1551" customFormat="false" ht="14.25" hidden="false" customHeight="false" outlineLevel="0" collapsed="false">
      <c r="B1551" s="0" t="n">
        <v>0.89409</v>
      </c>
      <c r="C1551" s="0" t="n">
        <v>10.32539</v>
      </c>
    </row>
    <row r="1552" customFormat="false" ht="14.25" hidden="false" customHeight="false" outlineLevel="0" collapsed="false">
      <c r="B1552" s="0" t="n">
        <v>0.99478</v>
      </c>
      <c r="C1552" s="0" t="n">
        <v>11.39855</v>
      </c>
    </row>
    <row r="1553" customFormat="false" ht="14.25" hidden="false" customHeight="false" outlineLevel="0" collapsed="false">
      <c r="B1553" s="0" t="n">
        <v>1.08454</v>
      </c>
      <c r="C1553" s="0" t="n">
        <v>12.26813</v>
      </c>
    </row>
    <row r="1554" customFormat="false" ht="14.25" hidden="false" customHeight="false" outlineLevel="0" collapsed="false">
      <c r="B1554" s="0" t="n">
        <v>1.12476</v>
      </c>
      <c r="C1554" s="0" t="n">
        <v>13.30937</v>
      </c>
    </row>
    <row r="1555" customFormat="false" ht="14.25" hidden="false" customHeight="false" outlineLevel="0" collapsed="false">
      <c r="B1555" s="0" t="n">
        <v>1.2398</v>
      </c>
      <c r="C1555" s="0" t="n">
        <v>14.41274</v>
      </c>
    </row>
    <row r="1556" customFormat="false" ht="14.25" hidden="false" customHeight="false" outlineLevel="0" collapsed="false">
      <c r="B1556" s="0" t="n">
        <v>1.32673</v>
      </c>
      <c r="C1556" s="0" t="n">
        <v>15.57012</v>
      </c>
    </row>
    <row r="1557" customFormat="false" ht="14.25" hidden="false" customHeight="false" outlineLevel="0" collapsed="false">
      <c r="B1557" s="0" t="n">
        <v>1.43514</v>
      </c>
      <c r="C1557" s="0" t="n">
        <v>16.61397</v>
      </c>
    </row>
    <row r="1558" customFormat="false" ht="14.25" hidden="false" customHeight="false" outlineLevel="0" collapsed="false">
      <c r="B1558" s="0" t="n">
        <v>1.5146</v>
      </c>
      <c r="C1558" s="0" t="n">
        <v>17.72091</v>
      </c>
    </row>
    <row r="1559" customFormat="false" ht="14.25" hidden="false" customHeight="false" outlineLevel="0" collapsed="false">
      <c r="B1559" s="0" t="n">
        <v>1.57394</v>
      </c>
      <c r="C1559" s="0" t="n">
        <v>18.70339</v>
      </c>
    </row>
    <row r="1560" customFormat="false" ht="14.25" hidden="false" customHeight="false" outlineLevel="0" collapsed="false">
      <c r="B1560" s="0" t="n">
        <v>1.68948</v>
      </c>
      <c r="C1560" s="0" t="n">
        <v>19.88464</v>
      </c>
    </row>
    <row r="1561" customFormat="false" ht="14.25" hidden="false" customHeight="false" outlineLevel="0" collapsed="false">
      <c r="B1561" s="0" t="n">
        <v>1.75841</v>
      </c>
      <c r="C1561" s="0" t="n">
        <v>21.02208</v>
      </c>
    </row>
    <row r="1562" customFormat="false" ht="14.25" hidden="false" customHeight="false" outlineLevel="0" collapsed="false">
      <c r="B1562" s="0" t="n">
        <v>1.83406</v>
      </c>
      <c r="C1562" s="0" t="n">
        <v>22.12676</v>
      </c>
    </row>
    <row r="1563" customFormat="false" ht="14.25" hidden="false" customHeight="false" outlineLevel="0" collapsed="false">
      <c r="B1563" s="0" t="n">
        <v>1.95154</v>
      </c>
      <c r="C1563" s="0" t="n">
        <v>23.31854</v>
      </c>
    </row>
    <row r="1564" customFormat="false" ht="14.25" hidden="false" customHeight="false" outlineLevel="0" collapsed="false">
      <c r="B1564" s="0" t="n">
        <v>2.02361</v>
      </c>
      <c r="C1564" s="0" t="n">
        <v>24.53279</v>
      </c>
    </row>
    <row r="1565" customFormat="false" ht="14.25" hidden="false" customHeight="false" outlineLevel="0" collapsed="false">
      <c r="B1565" s="0" t="n">
        <v>2.12181</v>
      </c>
      <c r="C1565" s="0" t="n">
        <v>25.72486</v>
      </c>
    </row>
    <row r="1566" customFormat="false" ht="14.25" hidden="false" customHeight="false" outlineLevel="0" collapsed="false">
      <c r="B1566" s="0" t="n">
        <v>2.19866</v>
      </c>
      <c r="C1566" s="0" t="n">
        <v>26.97395</v>
      </c>
    </row>
    <row r="1567" customFormat="false" ht="14.25" hidden="false" customHeight="false" outlineLevel="0" collapsed="false">
      <c r="B1567" s="0" t="n">
        <v>2.25945</v>
      </c>
      <c r="C1567" s="0" t="n">
        <v>28.20025</v>
      </c>
    </row>
    <row r="1568" customFormat="false" ht="14.25" hidden="false" customHeight="false" outlineLevel="0" collapsed="false">
      <c r="B1568" s="0" t="n">
        <v>2.34286</v>
      </c>
      <c r="C1568" s="0" t="n">
        <v>29.42023</v>
      </c>
    </row>
    <row r="1569" customFormat="false" ht="14.25" hidden="false" customHeight="false" outlineLevel="0" collapsed="false">
      <c r="B1569" s="0" t="n">
        <v>2.44884</v>
      </c>
      <c r="C1569" s="0" t="n">
        <v>30.60973</v>
      </c>
    </row>
    <row r="1570" customFormat="false" ht="14.25" hidden="false" customHeight="false" outlineLevel="0" collapsed="false">
      <c r="B1570" s="0" t="n">
        <v>2.52765</v>
      </c>
      <c r="C1570" s="0" t="n">
        <v>31.71848</v>
      </c>
    </row>
    <row r="1571" customFormat="false" ht="14.25" hidden="false" customHeight="false" outlineLevel="0" collapsed="false">
      <c r="B1571" s="0" t="n">
        <v>2.61536</v>
      </c>
      <c r="C1571" s="0" t="n">
        <v>32.88512</v>
      </c>
    </row>
    <row r="1572" customFormat="false" ht="14.25" hidden="false" customHeight="false" outlineLevel="0" collapsed="false">
      <c r="B1572" s="0" t="n">
        <v>2.72185</v>
      </c>
      <c r="C1572" s="0" t="n">
        <v>33.92626</v>
      </c>
    </row>
    <row r="1573" customFormat="false" ht="14.25" hidden="false" customHeight="false" outlineLevel="0" collapsed="false">
      <c r="C1573" s="0" t="n">
        <v>0</v>
      </c>
    </row>
    <row r="1574" customFormat="false" ht="14.25" hidden="false" customHeight="false" outlineLevel="0" collapsed="false">
      <c r="C1574" s="0" t="n">
        <v>0</v>
      </c>
    </row>
    <row r="1575" customFormat="false" ht="14.25" hidden="false" customHeight="false" outlineLevel="0" collapsed="false">
      <c r="C1575" s="0" t="n">
        <v>0</v>
      </c>
    </row>
    <row r="1576" customFormat="false" ht="14.25" hidden="false" customHeight="false" outlineLevel="0" collapsed="false">
      <c r="C1576" s="0" t="n">
        <v>0</v>
      </c>
    </row>
    <row r="1577" customFormat="false" ht="14.25" hidden="false" customHeight="false" outlineLevel="0" collapsed="false">
      <c r="B1577" s="0" t="n">
        <v>2.73584</v>
      </c>
      <c r="C1577" s="0" t="n">
        <v>30.60518</v>
      </c>
    </row>
    <row r="1578" customFormat="false" ht="14.25" hidden="false" customHeight="false" outlineLevel="0" collapsed="false">
      <c r="B1578" s="0" t="n">
        <v>2.61462</v>
      </c>
      <c r="C1578" s="0" t="n">
        <v>28.89067</v>
      </c>
    </row>
    <row r="1579" customFormat="false" ht="14.25" hidden="false" customHeight="false" outlineLevel="0" collapsed="false">
      <c r="B1579" s="0" t="n">
        <v>2.5229</v>
      </c>
      <c r="C1579" s="0" t="n">
        <v>27.22155</v>
      </c>
    </row>
    <row r="1580" customFormat="false" ht="14.25" hidden="false" customHeight="false" outlineLevel="0" collapsed="false">
      <c r="B1580" s="0" t="n">
        <v>2.45059</v>
      </c>
      <c r="C1580" s="0" t="n">
        <v>25.64534</v>
      </c>
    </row>
    <row r="1581" customFormat="false" ht="14.25" hidden="false" customHeight="false" outlineLevel="0" collapsed="false">
      <c r="B1581" s="0" t="n">
        <v>2.31785</v>
      </c>
      <c r="C1581" s="0" t="n">
        <v>24.24557</v>
      </c>
    </row>
    <row r="1582" customFormat="false" ht="14.25" hidden="false" customHeight="false" outlineLevel="0" collapsed="false">
      <c r="B1582" s="0" t="n">
        <v>2.21798</v>
      </c>
      <c r="C1582" s="0" t="n">
        <v>22.85441</v>
      </c>
    </row>
    <row r="1583" customFormat="false" ht="14.25" hidden="false" customHeight="false" outlineLevel="0" collapsed="false">
      <c r="B1583" s="0" t="n">
        <v>2.16053</v>
      </c>
      <c r="C1583" s="0" t="n">
        <v>21.41114</v>
      </c>
    </row>
    <row r="1584" customFormat="false" ht="14.25" hidden="false" customHeight="false" outlineLevel="0" collapsed="false">
      <c r="B1584" s="0" t="n">
        <v>2.07205</v>
      </c>
      <c r="C1584" s="0" t="n">
        <v>20.04881</v>
      </c>
    </row>
    <row r="1585" customFormat="false" ht="14.25" hidden="false" customHeight="false" outlineLevel="0" collapsed="false">
      <c r="B1585" s="0" t="n">
        <v>1.94821</v>
      </c>
      <c r="C1585" s="0" t="n">
        <v>18.79313</v>
      </c>
    </row>
    <row r="1586" customFormat="false" ht="14.25" hidden="false" customHeight="false" outlineLevel="0" collapsed="false">
      <c r="B1586" s="0" t="n">
        <v>1.87676</v>
      </c>
      <c r="C1586" s="0" t="n">
        <v>17.48063</v>
      </c>
    </row>
    <row r="1587" customFormat="false" ht="14.25" hidden="false" customHeight="false" outlineLevel="0" collapsed="false">
      <c r="B1587" s="0" t="n">
        <v>1.76418</v>
      </c>
      <c r="C1587" s="0" t="n">
        <v>16.28121</v>
      </c>
    </row>
    <row r="1588" customFormat="false" ht="14.25" hidden="false" customHeight="false" outlineLevel="0" collapsed="false">
      <c r="B1588" s="0" t="n">
        <v>1.67222</v>
      </c>
      <c r="C1588" s="0" t="n">
        <v>14.95869</v>
      </c>
    </row>
    <row r="1589" customFormat="false" ht="14.25" hidden="false" customHeight="false" outlineLevel="0" collapsed="false">
      <c r="B1589" s="0" t="n">
        <v>1.58584</v>
      </c>
      <c r="C1589" s="0" t="n">
        <v>13.7224</v>
      </c>
    </row>
    <row r="1590" customFormat="false" ht="14.25" hidden="false" customHeight="false" outlineLevel="0" collapsed="false">
      <c r="B1590" s="0" t="n">
        <v>1.51689</v>
      </c>
      <c r="C1590" s="0" t="n">
        <v>12.61519</v>
      </c>
    </row>
    <row r="1591" customFormat="false" ht="14.25" hidden="false" customHeight="false" outlineLevel="0" collapsed="false">
      <c r="B1591" s="0" t="n">
        <v>1.40777</v>
      </c>
      <c r="C1591" s="0" t="n">
        <v>11.3563</v>
      </c>
    </row>
    <row r="1592" customFormat="false" ht="14.25" hidden="false" customHeight="false" outlineLevel="0" collapsed="false">
      <c r="B1592" s="0" t="n">
        <v>1.28555</v>
      </c>
      <c r="C1592" s="0" t="n">
        <v>10.19406</v>
      </c>
    </row>
    <row r="1593" customFormat="false" ht="14.25" hidden="false" customHeight="false" outlineLevel="0" collapsed="false">
      <c r="B1593" s="0" t="n">
        <v>1.21424</v>
      </c>
      <c r="C1593" s="0" t="n">
        <v>9.12655</v>
      </c>
    </row>
    <row r="1594" customFormat="false" ht="14.25" hidden="false" customHeight="false" outlineLevel="0" collapsed="false">
      <c r="B1594" s="0" t="n">
        <v>1.12233</v>
      </c>
      <c r="C1594" s="0" t="n">
        <v>8.02768</v>
      </c>
    </row>
    <row r="1595" customFormat="false" ht="14.25" hidden="false" customHeight="false" outlineLevel="0" collapsed="false">
      <c r="B1595" s="0" t="n">
        <v>0.9959</v>
      </c>
      <c r="C1595" s="0" t="n">
        <v>6.83764</v>
      </c>
    </row>
    <row r="1596" customFormat="false" ht="14.25" hidden="false" customHeight="false" outlineLevel="0" collapsed="false">
      <c r="B1596" s="0" t="n">
        <v>0.94259</v>
      </c>
      <c r="C1596" s="0" t="n">
        <v>5.82911</v>
      </c>
    </row>
    <row r="1597" customFormat="false" ht="14.25" hidden="false" customHeight="false" outlineLevel="0" collapsed="false">
      <c r="B1597" s="0" t="n">
        <v>0.83604</v>
      </c>
      <c r="C1597" s="0" t="n">
        <v>4.74163</v>
      </c>
    </row>
    <row r="1598" customFormat="false" ht="14.25" hidden="false" customHeight="false" outlineLevel="0" collapsed="false">
      <c r="B1598" s="0" t="n">
        <v>0.75095</v>
      </c>
      <c r="C1598" s="0" t="n">
        <v>3.59635</v>
      </c>
    </row>
    <row r="1599" customFormat="false" ht="14.25" hidden="false" customHeight="false" outlineLevel="0" collapsed="false">
      <c r="B1599" s="0" t="n">
        <v>0.64194</v>
      </c>
      <c r="C1599" s="0" t="n">
        <v>2.49763</v>
      </c>
    </row>
    <row r="1600" customFormat="false" ht="14.25" hidden="false" customHeight="false" outlineLevel="0" collapsed="false">
      <c r="B1600" s="0" t="n">
        <v>0.56567</v>
      </c>
      <c r="C1600" s="0" t="n">
        <v>1.50236</v>
      </c>
    </row>
    <row r="1601" customFormat="false" ht="14.25" hidden="false" customHeight="false" outlineLevel="0" collapsed="false">
      <c r="B1601" s="0" t="n">
        <v>0.4662</v>
      </c>
      <c r="C1601" s="0" t="n">
        <v>0.45283</v>
      </c>
    </row>
    <row r="1602" customFormat="false" ht="14.25" hidden="false" customHeight="false" outlineLevel="0" collapsed="false">
      <c r="B1602" s="0" t="n">
        <v>0.37332</v>
      </c>
      <c r="C1602" s="0" t="n">
        <v>-0.67035</v>
      </c>
    </row>
    <row r="1603" customFormat="false" ht="14.25" hidden="false" customHeight="false" outlineLevel="0" collapsed="false">
      <c r="B1603" s="0" t="n">
        <v>0.27432</v>
      </c>
      <c r="C1603" s="0" t="n">
        <v>-1.74749</v>
      </c>
    </row>
    <row r="1604" customFormat="false" ht="14.25" hidden="false" customHeight="false" outlineLevel="0" collapsed="false">
      <c r="B1604" s="0" t="n">
        <v>0.1801</v>
      </c>
      <c r="C1604" s="0" t="n">
        <v>-2.8752</v>
      </c>
    </row>
    <row r="1605" customFormat="false" ht="14.25" hidden="false" customHeight="false" outlineLevel="0" collapsed="false">
      <c r="B1605" s="0" t="n">
        <v>0.12467</v>
      </c>
      <c r="C1605" s="0" t="n">
        <v>-3.91969</v>
      </c>
    </row>
    <row r="1606" customFormat="false" ht="14.25" hidden="false" customHeight="false" outlineLevel="0" collapsed="false">
      <c r="B1606" s="0" t="n">
        <v>-0.00868</v>
      </c>
      <c r="C1606" s="0" t="n">
        <v>-4.78292</v>
      </c>
    </row>
    <row r="1607" customFormat="false" ht="14.25" hidden="false" customHeight="false" outlineLevel="0" collapsed="false">
      <c r="B1607" s="0" t="n">
        <v>-0.10629</v>
      </c>
      <c r="C1607" s="0" t="n">
        <v>-5.65121</v>
      </c>
    </row>
    <row r="1608" customFormat="false" ht="14.25" hidden="false" customHeight="false" outlineLevel="0" collapsed="false">
      <c r="B1608" s="0" t="n">
        <v>-0.18272</v>
      </c>
      <c r="C1608" s="0" t="n">
        <v>-6.43091</v>
      </c>
    </row>
    <row r="1609" customFormat="false" ht="14.25" hidden="false" customHeight="false" outlineLevel="0" collapsed="false">
      <c r="B1609" s="0" t="n">
        <v>-0.25299</v>
      </c>
      <c r="C1609" s="0" t="n">
        <v>-7.36361</v>
      </c>
    </row>
    <row r="1610" customFormat="false" ht="14.25" hidden="false" customHeight="false" outlineLevel="0" collapsed="false">
      <c r="B1610" s="0" t="n">
        <v>-0.34795</v>
      </c>
      <c r="C1610" s="0" t="n">
        <v>-8.27463</v>
      </c>
    </row>
    <row r="1611" customFormat="false" ht="14.25" hidden="false" customHeight="false" outlineLevel="0" collapsed="false">
      <c r="B1611" s="0" t="n">
        <v>-0.48339</v>
      </c>
      <c r="C1611" s="0" t="n">
        <v>-9.1257</v>
      </c>
    </row>
    <row r="1612" customFormat="false" ht="14.25" hidden="false" customHeight="false" outlineLevel="0" collapsed="false">
      <c r="B1612" s="0" t="n">
        <v>-0.57514</v>
      </c>
      <c r="C1612" s="0" t="n">
        <v>-10.04808</v>
      </c>
    </row>
    <row r="1613" customFormat="false" ht="14.25" hidden="false" customHeight="false" outlineLevel="0" collapsed="false">
      <c r="B1613" s="0" t="n">
        <v>-0.63877</v>
      </c>
      <c r="C1613" s="0" t="n">
        <v>-10.98817</v>
      </c>
    </row>
    <row r="1614" customFormat="false" ht="14.25" hidden="false" customHeight="false" outlineLevel="0" collapsed="false">
      <c r="B1614" s="0" t="n">
        <v>-0.76156</v>
      </c>
      <c r="C1614" s="0" t="n">
        <v>-11.97321</v>
      </c>
    </row>
    <row r="1615" customFormat="false" ht="14.25" hidden="false" customHeight="false" outlineLevel="0" collapsed="false">
      <c r="B1615" s="0" t="n">
        <v>-0.82347</v>
      </c>
      <c r="C1615" s="0" t="n">
        <v>-12.98885</v>
      </c>
    </row>
    <row r="1616" customFormat="false" ht="14.25" hidden="false" customHeight="false" outlineLevel="0" collapsed="false">
      <c r="B1616" s="0" t="n">
        <v>-0.94464</v>
      </c>
      <c r="C1616" s="0" t="n">
        <v>-13.97735</v>
      </c>
    </row>
    <row r="1617" customFormat="false" ht="14.25" hidden="false" customHeight="false" outlineLevel="0" collapsed="false">
      <c r="B1617" s="0" t="n">
        <v>-1.03393</v>
      </c>
      <c r="C1617" s="0" t="n">
        <v>-15.05394</v>
      </c>
    </row>
    <row r="1618" customFormat="false" ht="14.25" hidden="false" customHeight="false" outlineLevel="0" collapsed="false">
      <c r="B1618" s="0" t="n">
        <v>-1.11589</v>
      </c>
      <c r="C1618" s="0" t="n">
        <v>-16.05096</v>
      </c>
    </row>
    <row r="1619" customFormat="false" ht="14.25" hidden="false" customHeight="false" outlineLevel="0" collapsed="false">
      <c r="B1619" s="0" t="n">
        <v>-1.22838</v>
      </c>
      <c r="C1619" s="0" t="n">
        <v>-17.26088</v>
      </c>
    </row>
    <row r="1620" customFormat="false" ht="14.25" hidden="false" customHeight="false" outlineLevel="0" collapsed="false">
      <c r="B1620" s="0" t="n">
        <v>-1.30365</v>
      </c>
      <c r="C1620" s="0" t="n">
        <v>-18.27962</v>
      </c>
    </row>
    <row r="1621" customFormat="false" ht="14.25" hidden="false" customHeight="false" outlineLevel="0" collapsed="false">
      <c r="B1621" s="0" t="n">
        <v>-1.40681</v>
      </c>
      <c r="C1621" s="0" t="n">
        <v>-19.50614</v>
      </c>
    </row>
    <row r="1622" customFormat="false" ht="14.25" hidden="false" customHeight="false" outlineLevel="0" collapsed="false">
      <c r="B1622" s="0" t="n">
        <v>-1.49746</v>
      </c>
      <c r="C1622" s="0" t="n">
        <v>-20.66297</v>
      </c>
    </row>
    <row r="1623" customFormat="false" ht="14.25" hidden="false" customHeight="false" outlineLevel="0" collapsed="false">
      <c r="B1623" s="0" t="n">
        <v>-1.58982</v>
      </c>
      <c r="C1623" s="0" t="n">
        <v>-21.89265</v>
      </c>
    </row>
    <row r="1624" customFormat="false" ht="14.25" hidden="false" customHeight="false" outlineLevel="0" collapsed="false">
      <c r="B1624" s="0" t="n">
        <v>-1.65734</v>
      </c>
      <c r="C1624" s="0" t="n">
        <v>-22.9832</v>
      </c>
    </row>
    <row r="1625" customFormat="false" ht="14.25" hidden="false" customHeight="false" outlineLevel="0" collapsed="false">
      <c r="B1625" s="0" t="n">
        <v>-1.78635</v>
      </c>
      <c r="C1625" s="0" t="n">
        <v>-24.2149</v>
      </c>
    </row>
    <row r="1626" customFormat="false" ht="14.25" hidden="false" customHeight="false" outlineLevel="0" collapsed="false">
      <c r="B1626" s="0" t="n">
        <v>-1.88427</v>
      </c>
      <c r="C1626" s="0" t="n">
        <v>-25.41191</v>
      </c>
    </row>
    <row r="1627" customFormat="false" ht="14.25" hidden="false" customHeight="false" outlineLevel="0" collapsed="false">
      <c r="B1627" s="0" t="n">
        <v>-1.97778</v>
      </c>
      <c r="C1627" s="0" t="n">
        <v>-26.65656</v>
      </c>
    </row>
    <row r="1628" customFormat="false" ht="14.25" hidden="false" customHeight="false" outlineLevel="0" collapsed="false">
      <c r="B1628" s="0" t="n">
        <v>-2.08578</v>
      </c>
      <c r="C1628" s="0" t="n">
        <v>-27.99998</v>
      </c>
    </row>
    <row r="1629" customFormat="false" ht="14.25" hidden="false" customHeight="false" outlineLevel="0" collapsed="false">
      <c r="B1629" s="0" t="n">
        <v>-2.14891</v>
      </c>
      <c r="C1629" s="0" t="n">
        <v>-29.23115</v>
      </c>
    </row>
    <row r="1630" customFormat="false" ht="14.25" hidden="false" customHeight="false" outlineLevel="0" collapsed="false">
      <c r="B1630" s="0" t="n">
        <v>-2.2352</v>
      </c>
      <c r="C1630" s="0" t="n">
        <v>-30.44218</v>
      </c>
    </row>
    <row r="1631" customFormat="false" ht="14.25" hidden="false" customHeight="false" outlineLevel="0" collapsed="false">
      <c r="B1631" s="0" t="n">
        <v>-2.34914</v>
      </c>
      <c r="C1631" s="0" t="n">
        <v>-31.63226</v>
      </c>
    </row>
    <row r="1632" customFormat="false" ht="14.25" hidden="false" customHeight="false" outlineLevel="0" collapsed="false">
      <c r="B1632" s="0" t="n">
        <v>-2.44622</v>
      </c>
      <c r="C1632" s="0" t="n">
        <v>-32.88366</v>
      </c>
    </row>
    <row r="1633" customFormat="false" ht="14.25" hidden="false" customHeight="false" outlineLevel="0" collapsed="false">
      <c r="B1633" s="0" t="n">
        <v>-2.52016</v>
      </c>
      <c r="C1633" s="0" t="n">
        <v>-34.19135</v>
      </c>
    </row>
    <row r="1634" customFormat="false" ht="14.25" hidden="false" customHeight="false" outlineLevel="0" collapsed="false">
      <c r="B1634" s="0" t="n">
        <v>-2.64285</v>
      </c>
      <c r="C1634" s="0" t="n">
        <v>-35.21991</v>
      </c>
    </row>
    <row r="1635" customFormat="false" ht="14.25" hidden="false" customHeight="false" outlineLevel="0" collapsed="false">
      <c r="B1635" s="0" t="n">
        <v>-2.71339</v>
      </c>
      <c r="C1635" s="0" t="n">
        <v>-36.23972</v>
      </c>
    </row>
    <row r="1636" customFormat="false" ht="14.25" hidden="false" customHeight="false" outlineLevel="0" collapsed="false">
      <c r="C1636" s="0" t="n">
        <v>0</v>
      </c>
    </row>
    <row r="1637" customFormat="false" ht="14.25" hidden="false" customHeight="false" outlineLevel="0" collapsed="false">
      <c r="C1637" s="0" t="n">
        <v>0</v>
      </c>
    </row>
    <row r="1638" customFormat="false" ht="14.25" hidden="false" customHeight="false" outlineLevel="0" collapsed="false">
      <c r="C1638" s="0" t="n">
        <v>0</v>
      </c>
    </row>
    <row r="1639" customFormat="false" ht="14.25" hidden="false" customHeight="false" outlineLevel="0" collapsed="false">
      <c r="C1639" s="0" t="n">
        <v>0</v>
      </c>
    </row>
    <row r="1640" customFormat="false" ht="14.25" hidden="false" customHeight="false" outlineLevel="0" collapsed="false">
      <c r="B1640" s="0" t="n">
        <v>-2.71149</v>
      </c>
      <c r="C1640" s="0" t="n">
        <v>-32.44837</v>
      </c>
    </row>
    <row r="1641" customFormat="false" ht="14.25" hidden="false" customHeight="false" outlineLevel="0" collapsed="false">
      <c r="B1641" s="0" t="n">
        <v>-2.60882</v>
      </c>
      <c r="C1641" s="0" t="n">
        <v>-30.75737</v>
      </c>
    </row>
    <row r="1642" customFormat="false" ht="14.25" hidden="false" customHeight="false" outlineLevel="0" collapsed="false">
      <c r="B1642" s="0" t="n">
        <v>-2.53594</v>
      </c>
      <c r="C1642" s="0" t="n">
        <v>-29.26696</v>
      </c>
    </row>
    <row r="1643" customFormat="false" ht="14.25" hidden="false" customHeight="false" outlineLevel="0" collapsed="false">
      <c r="B1643" s="0" t="n">
        <v>-2.42703</v>
      </c>
      <c r="C1643" s="0" t="n">
        <v>-27.83351</v>
      </c>
    </row>
    <row r="1644" customFormat="false" ht="14.25" hidden="false" customHeight="false" outlineLevel="0" collapsed="false">
      <c r="B1644" s="0" t="n">
        <v>-2.34413</v>
      </c>
      <c r="C1644" s="0" t="n">
        <v>-26.3891</v>
      </c>
    </row>
    <row r="1645" customFormat="false" ht="14.25" hidden="false" customHeight="false" outlineLevel="0" collapsed="false">
      <c r="B1645" s="0" t="n">
        <v>-2.24338</v>
      </c>
      <c r="C1645" s="0" t="n">
        <v>-25.04745</v>
      </c>
    </row>
    <row r="1646" customFormat="false" ht="14.25" hidden="false" customHeight="false" outlineLevel="0" collapsed="false">
      <c r="B1646" s="0" t="n">
        <v>-2.11029</v>
      </c>
      <c r="C1646" s="0" t="n">
        <v>-23.63728</v>
      </c>
    </row>
    <row r="1647" customFormat="false" ht="14.25" hidden="false" customHeight="false" outlineLevel="0" collapsed="false">
      <c r="B1647" s="0" t="n">
        <v>-2.06518</v>
      </c>
      <c r="C1647" s="0" t="n">
        <v>-22.44027</v>
      </c>
    </row>
    <row r="1648" customFormat="false" ht="14.25" hidden="false" customHeight="false" outlineLevel="0" collapsed="false">
      <c r="B1648" s="0" t="n">
        <v>-1.96466</v>
      </c>
      <c r="C1648" s="0" t="n">
        <v>-21.09579</v>
      </c>
    </row>
    <row r="1649" customFormat="false" ht="14.25" hidden="false" customHeight="false" outlineLevel="0" collapsed="false">
      <c r="B1649" s="0" t="n">
        <v>-1.85423</v>
      </c>
      <c r="C1649" s="0" t="n">
        <v>-19.8111</v>
      </c>
    </row>
    <row r="1650" customFormat="false" ht="14.25" hidden="false" customHeight="false" outlineLevel="0" collapsed="false">
      <c r="B1650" s="0" t="n">
        <v>-1.75858</v>
      </c>
      <c r="C1650" s="0" t="n">
        <v>-18.57013</v>
      </c>
    </row>
    <row r="1651" customFormat="false" ht="14.25" hidden="false" customHeight="false" outlineLevel="0" collapsed="false">
      <c r="B1651" s="0" t="n">
        <v>-1.67084</v>
      </c>
      <c r="C1651" s="0" t="n">
        <v>-17.32182</v>
      </c>
    </row>
    <row r="1652" customFormat="false" ht="14.25" hidden="false" customHeight="false" outlineLevel="0" collapsed="false">
      <c r="B1652" s="0" t="n">
        <v>-1.59287</v>
      </c>
      <c r="C1652" s="0" t="n">
        <v>-16.16775</v>
      </c>
    </row>
    <row r="1653" customFormat="false" ht="14.25" hidden="false" customHeight="false" outlineLevel="0" collapsed="false">
      <c r="B1653" s="0" t="n">
        <v>-1.52001</v>
      </c>
      <c r="C1653" s="0" t="n">
        <v>-15.08066</v>
      </c>
    </row>
    <row r="1654" customFormat="false" ht="14.25" hidden="false" customHeight="false" outlineLevel="0" collapsed="false">
      <c r="B1654" s="0" t="n">
        <v>-1.39902</v>
      </c>
      <c r="C1654" s="0" t="n">
        <v>-13.84052</v>
      </c>
    </row>
    <row r="1655" customFormat="false" ht="14.25" hidden="false" customHeight="false" outlineLevel="0" collapsed="false">
      <c r="B1655" s="0" t="n">
        <v>-1.31359</v>
      </c>
      <c r="C1655" s="0" t="n">
        <v>-12.76026</v>
      </c>
    </row>
    <row r="1656" customFormat="false" ht="14.25" hidden="false" customHeight="false" outlineLevel="0" collapsed="false">
      <c r="B1656" s="0" t="n">
        <v>-1.22044</v>
      </c>
      <c r="C1656" s="0" t="n">
        <v>-11.69608</v>
      </c>
    </row>
    <row r="1657" customFormat="false" ht="14.25" hidden="false" customHeight="false" outlineLevel="0" collapsed="false">
      <c r="B1657" s="0" t="n">
        <v>-1.0942</v>
      </c>
      <c r="C1657" s="0" t="n">
        <v>-10.68325</v>
      </c>
    </row>
    <row r="1658" customFormat="false" ht="14.25" hidden="false" customHeight="false" outlineLevel="0" collapsed="false">
      <c r="B1658" s="0" t="n">
        <v>-1.03178</v>
      </c>
      <c r="C1658" s="0" t="n">
        <v>-9.46433</v>
      </c>
    </row>
    <row r="1659" customFormat="false" ht="14.25" hidden="false" customHeight="false" outlineLevel="0" collapsed="false">
      <c r="B1659" s="0" t="n">
        <v>-0.93191</v>
      </c>
      <c r="C1659" s="0" t="n">
        <v>-8.48872</v>
      </c>
    </row>
    <row r="1660" customFormat="false" ht="14.25" hidden="false" customHeight="false" outlineLevel="0" collapsed="false">
      <c r="B1660" s="0" t="n">
        <v>-0.82371</v>
      </c>
      <c r="C1660" s="0" t="n">
        <v>-7.5149</v>
      </c>
    </row>
    <row r="1661" customFormat="false" ht="14.25" hidden="false" customHeight="false" outlineLevel="0" collapsed="false">
      <c r="B1661" s="0" t="n">
        <v>-0.76029</v>
      </c>
      <c r="C1661" s="0" t="n">
        <v>-6.63033</v>
      </c>
    </row>
    <row r="1662" customFormat="false" ht="14.25" hidden="false" customHeight="false" outlineLevel="0" collapsed="false">
      <c r="B1662" s="0" t="n">
        <v>-0.62907</v>
      </c>
      <c r="C1662" s="0" t="n">
        <v>-5.81359</v>
      </c>
    </row>
    <row r="1663" customFormat="false" ht="14.25" hidden="false" customHeight="false" outlineLevel="0" collapsed="false">
      <c r="B1663" s="0" t="n">
        <v>-0.53201</v>
      </c>
      <c r="C1663" s="0" t="n">
        <v>-4.84878</v>
      </c>
    </row>
    <row r="1664" customFormat="false" ht="14.25" hidden="false" customHeight="false" outlineLevel="0" collapsed="false">
      <c r="B1664" s="0" t="n">
        <v>-0.47064</v>
      </c>
      <c r="C1664" s="0" t="n">
        <v>-3.9024</v>
      </c>
    </row>
    <row r="1665" customFormat="false" ht="14.25" hidden="false" customHeight="false" outlineLevel="0" collapsed="false">
      <c r="B1665" s="0" t="n">
        <v>-0.36542</v>
      </c>
      <c r="C1665" s="0" t="n">
        <v>-2.87494</v>
      </c>
    </row>
    <row r="1666" customFormat="false" ht="14.25" hidden="false" customHeight="false" outlineLevel="0" collapsed="false">
      <c r="B1666" s="0" t="n">
        <v>-0.29104</v>
      </c>
      <c r="C1666" s="0" t="n">
        <v>-1.98247</v>
      </c>
    </row>
    <row r="1667" customFormat="false" ht="14.25" hidden="false" customHeight="false" outlineLevel="0" collapsed="false">
      <c r="B1667" s="0" t="n">
        <v>-0.17622</v>
      </c>
      <c r="C1667" s="0" t="n">
        <v>-0.968</v>
      </c>
    </row>
    <row r="1668" customFormat="false" ht="14.25" hidden="false" customHeight="false" outlineLevel="0" collapsed="false">
      <c r="B1668" s="0" t="n">
        <v>-0.10622</v>
      </c>
      <c r="C1668" s="0" t="n">
        <v>0.01633</v>
      </c>
    </row>
    <row r="1669" customFormat="false" ht="14.25" hidden="false" customHeight="false" outlineLevel="0" collapsed="false">
      <c r="B1669" s="0" t="n">
        <v>0.01633</v>
      </c>
      <c r="C1669" s="0" t="n">
        <v>0.97848</v>
      </c>
    </row>
    <row r="1670" customFormat="false" ht="14.25" hidden="false" customHeight="false" outlineLevel="0" collapsed="false">
      <c r="B1670" s="0" t="n">
        <v>0.10915</v>
      </c>
      <c r="C1670" s="0" t="n">
        <v>1.91453</v>
      </c>
    </row>
    <row r="1671" customFormat="false" ht="14.25" hidden="false" customHeight="false" outlineLevel="0" collapsed="false">
      <c r="B1671" s="0" t="n">
        <v>0.15972</v>
      </c>
      <c r="C1671" s="0" t="n">
        <v>2.87233</v>
      </c>
    </row>
    <row r="1672" customFormat="false" ht="14.25" hidden="false" customHeight="false" outlineLevel="0" collapsed="false">
      <c r="B1672" s="0" t="n">
        <v>0.27764</v>
      </c>
      <c r="C1672" s="0" t="n">
        <v>3.71369</v>
      </c>
    </row>
    <row r="1673" customFormat="false" ht="14.25" hidden="false" customHeight="false" outlineLevel="0" collapsed="false">
      <c r="B1673" s="0" t="n">
        <v>0.37303</v>
      </c>
      <c r="C1673" s="0" t="n">
        <v>4.66698</v>
      </c>
    </row>
    <row r="1674" customFormat="false" ht="14.25" hidden="false" customHeight="false" outlineLevel="0" collapsed="false">
      <c r="B1674" s="0" t="n">
        <v>0.46434</v>
      </c>
      <c r="C1674" s="0" t="n">
        <v>5.60957</v>
      </c>
    </row>
    <row r="1675" customFormat="false" ht="14.25" hidden="false" customHeight="false" outlineLevel="0" collapsed="false">
      <c r="B1675" s="0" t="n">
        <v>0.56674</v>
      </c>
      <c r="C1675" s="0" t="n">
        <v>6.64191</v>
      </c>
    </row>
    <row r="1676" customFormat="false" ht="14.25" hidden="false" customHeight="false" outlineLevel="0" collapsed="false">
      <c r="B1676" s="0" t="n">
        <v>0.66221</v>
      </c>
      <c r="C1676" s="0" t="n">
        <v>7.47876</v>
      </c>
    </row>
    <row r="1677" customFormat="false" ht="14.25" hidden="false" customHeight="false" outlineLevel="0" collapsed="false">
      <c r="B1677" s="0" t="n">
        <v>0.7473</v>
      </c>
      <c r="C1677" s="0" t="n">
        <v>8.49858</v>
      </c>
    </row>
    <row r="1678" customFormat="false" ht="14.25" hidden="false" customHeight="false" outlineLevel="0" collapsed="false">
      <c r="B1678" s="0" t="n">
        <v>0.84403</v>
      </c>
      <c r="C1678" s="0" t="n">
        <v>9.44975</v>
      </c>
    </row>
    <row r="1679" customFormat="false" ht="14.25" hidden="false" customHeight="false" outlineLevel="0" collapsed="false">
      <c r="B1679" s="0" t="n">
        <v>0.9352</v>
      </c>
      <c r="C1679" s="0" t="n">
        <v>10.46501</v>
      </c>
    </row>
    <row r="1680" customFormat="false" ht="14.25" hidden="false" customHeight="false" outlineLevel="0" collapsed="false">
      <c r="B1680" s="0" t="n">
        <v>1.03421</v>
      </c>
      <c r="C1680" s="0" t="n">
        <v>11.61302</v>
      </c>
    </row>
    <row r="1681" customFormat="false" ht="14.25" hidden="false" customHeight="false" outlineLevel="0" collapsed="false">
      <c r="B1681" s="0" t="n">
        <v>1.13099</v>
      </c>
      <c r="C1681" s="0" t="n">
        <v>12.51635</v>
      </c>
    </row>
    <row r="1682" customFormat="false" ht="14.25" hidden="false" customHeight="false" outlineLevel="0" collapsed="false">
      <c r="B1682" s="0" t="n">
        <v>1.22967</v>
      </c>
      <c r="C1682" s="0" t="n">
        <v>13.53532</v>
      </c>
    </row>
    <row r="1683" customFormat="false" ht="14.25" hidden="false" customHeight="false" outlineLevel="0" collapsed="false">
      <c r="B1683" s="0" t="n">
        <v>1.30904</v>
      </c>
      <c r="C1683" s="0" t="n">
        <v>14.56385</v>
      </c>
    </row>
    <row r="1684" customFormat="false" ht="14.25" hidden="false" customHeight="false" outlineLevel="0" collapsed="false">
      <c r="B1684" s="0" t="n">
        <v>1.38876</v>
      </c>
      <c r="C1684" s="0" t="n">
        <v>15.71534</v>
      </c>
    </row>
    <row r="1685" customFormat="false" ht="14.25" hidden="false" customHeight="false" outlineLevel="0" collapsed="false">
      <c r="B1685" s="0" t="n">
        <v>1.49286</v>
      </c>
      <c r="C1685" s="0" t="n">
        <v>16.77666</v>
      </c>
    </row>
    <row r="1686" customFormat="false" ht="14.25" hidden="false" customHeight="false" outlineLevel="0" collapsed="false">
      <c r="B1686" s="0" t="n">
        <v>1.60372</v>
      </c>
      <c r="C1686" s="0" t="n">
        <v>17.8745</v>
      </c>
    </row>
    <row r="1687" customFormat="false" ht="14.25" hidden="false" customHeight="false" outlineLevel="0" collapsed="false">
      <c r="B1687" s="0" t="n">
        <v>1.69268</v>
      </c>
      <c r="C1687" s="0" t="n">
        <v>19.09984</v>
      </c>
    </row>
    <row r="1688" customFormat="false" ht="14.25" hidden="false" customHeight="false" outlineLevel="0" collapsed="false">
      <c r="B1688" s="0" t="n">
        <v>1.8012</v>
      </c>
      <c r="C1688" s="0" t="n">
        <v>20.23714</v>
      </c>
    </row>
    <row r="1689" customFormat="false" ht="14.25" hidden="false" customHeight="false" outlineLevel="0" collapsed="false">
      <c r="B1689" s="0" t="n">
        <v>1.90654</v>
      </c>
      <c r="C1689" s="0" t="n">
        <v>21.36055</v>
      </c>
    </row>
    <row r="1690" customFormat="false" ht="14.25" hidden="false" customHeight="false" outlineLevel="0" collapsed="false">
      <c r="B1690" s="0" t="n">
        <v>1.96034</v>
      </c>
      <c r="C1690" s="0" t="n">
        <v>22.55834</v>
      </c>
    </row>
    <row r="1691" customFormat="false" ht="14.25" hidden="false" customHeight="false" outlineLevel="0" collapsed="false">
      <c r="B1691" s="0" t="n">
        <v>2.09023</v>
      </c>
      <c r="C1691" s="0" t="n">
        <v>23.71212</v>
      </c>
    </row>
    <row r="1692" customFormat="false" ht="14.25" hidden="false" customHeight="false" outlineLevel="0" collapsed="false">
      <c r="B1692" s="0" t="n">
        <v>2.12783</v>
      </c>
      <c r="C1692" s="0" t="n">
        <v>24.92267</v>
      </c>
    </row>
    <row r="1693" customFormat="false" ht="14.25" hidden="false" customHeight="false" outlineLevel="0" collapsed="false">
      <c r="B1693" s="0" t="n">
        <v>2.26709</v>
      </c>
      <c r="C1693" s="0" t="n">
        <v>26.09303</v>
      </c>
    </row>
    <row r="1694" customFormat="false" ht="14.25" hidden="false" customHeight="false" outlineLevel="0" collapsed="false">
      <c r="B1694" s="0" t="n">
        <v>2.33109</v>
      </c>
      <c r="C1694" s="0" t="n">
        <v>27.23324</v>
      </c>
    </row>
    <row r="1695" customFormat="false" ht="14.25" hidden="false" customHeight="false" outlineLevel="0" collapsed="false">
      <c r="B1695" s="0" t="n">
        <v>2.44031</v>
      </c>
      <c r="C1695" s="0" t="n">
        <v>28.57758</v>
      </c>
    </row>
    <row r="1696" customFormat="false" ht="14.25" hidden="false" customHeight="false" outlineLevel="0" collapsed="false">
      <c r="B1696" s="0" t="n">
        <v>2.50707</v>
      </c>
      <c r="C1696" s="0" t="n">
        <v>29.76222</v>
      </c>
    </row>
    <row r="1697" customFormat="false" ht="14.25" hidden="false" customHeight="false" outlineLevel="0" collapsed="false">
      <c r="B1697" s="0" t="n">
        <v>2.60615</v>
      </c>
      <c r="C1697" s="0" t="n">
        <v>31.09033</v>
      </c>
    </row>
    <row r="1698" customFormat="false" ht="14.25" hidden="false" customHeight="false" outlineLevel="0" collapsed="false">
      <c r="B1698" s="0" t="n">
        <v>2.71791</v>
      </c>
      <c r="C1698" s="0" t="n">
        <v>32.33361</v>
      </c>
    </row>
    <row r="1699" customFormat="false" ht="14.25" hidden="false" customHeight="false" outlineLevel="0" collapsed="false">
      <c r="C1699" s="0" t="n">
        <v>0</v>
      </c>
    </row>
    <row r="1700" customFormat="false" ht="14.25" hidden="false" customHeight="false" outlineLevel="0" collapsed="false">
      <c r="C1700" s="0" t="n">
        <v>0</v>
      </c>
    </row>
    <row r="1701" customFormat="false" ht="14.25" hidden="false" customHeight="false" outlineLevel="0" collapsed="false">
      <c r="C1701" s="0" t="n">
        <v>0</v>
      </c>
    </row>
    <row r="1702" customFormat="false" ht="14.25" hidden="false" customHeight="false" outlineLevel="0" collapsed="false">
      <c r="C1702" s="0" t="n">
        <v>0</v>
      </c>
    </row>
    <row r="1703" customFormat="false" ht="14.25" hidden="false" customHeight="false" outlineLevel="0" collapsed="false">
      <c r="B1703" s="0" t="n">
        <v>2.71726</v>
      </c>
      <c r="C1703" s="0" t="n">
        <v>30.38925</v>
      </c>
    </row>
    <row r="1704" customFormat="false" ht="14.25" hidden="false" customHeight="false" outlineLevel="0" collapsed="false">
      <c r="B1704" s="0" t="n">
        <v>2.59926</v>
      </c>
      <c r="C1704" s="0" t="n">
        <v>28.64692</v>
      </c>
    </row>
    <row r="1705" customFormat="false" ht="14.25" hidden="false" customHeight="false" outlineLevel="0" collapsed="false">
      <c r="B1705" s="0" t="n">
        <v>2.50341</v>
      </c>
      <c r="C1705" s="0" t="n">
        <v>26.98136</v>
      </c>
    </row>
    <row r="1706" customFormat="false" ht="14.25" hidden="false" customHeight="false" outlineLevel="0" collapsed="false">
      <c r="B1706" s="0" t="n">
        <v>2.40976</v>
      </c>
      <c r="C1706" s="0" t="n">
        <v>25.53632</v>
      </c>
    </row>
    <row r="1707" customFormat="false" ht="14.25" hidden="false" customHeight="false" outlineLevel="0" collapsed="false">
      <c r="B1707" s="0" t="n">
        <v>2.35709</v>
      </c>
      <c r="C1707" s="0" t="n">
        <v>24.00144</v>
      </c>
    </row>
    <row r="1708" customFormat="false" ht="14.25" hidden="false" customHeight="false" outlineLevel="0" collapsed="false">
      <c r="B1708" s="0" t="n">
        <v>2.25023</v>
      </c>
      <c r="C1708" s="0" t="n">
        <v>22.71107</v>
      </c>
    </row>
    <row r="1709" customFormat="false" ht="14.25" hidden="false" customHeight="false" outlineLevel="0" collapsed="false">
      <c r="B1709" s="0" t="n">
        <v>2.13159</v>
      </c>
      <c r="C1709" s="0" t="n">
        <v>21.28307</v>
      </c>
    </row>
    <row r="1710" customFormat="false" ht="14.25" hidden="false" customHeight="false" outlineLevel="0" collapsed="false">
      <c r="B1710" s="0" t="n">
        <v>2.0494</v>
      </c>
      <c r="C1710" s="0" t="n">
        <v>20.02927</v>
      </c>
    </row>
    <row r="1711" customFormat="false" ht="14.25" hidden="false" customHeight="false" outlineLevel="0" collapsed="false">
      <c r="B1711" s="0" t="n">
        <v>1.94732</v>
      </c>
      <c r="C1711" s="0" t="n">
        <v>18.72338</v>
      </c>
    </row>
    <row r="1712" customFormat="false" ht="14.25" hidden="false" customHeight="false" outlineLevel="0" collapsed="false">
      <c r="B1712" s="0" t="n">
        <v>1.86305</v>
      </c>
      <c r="C1712" s="0" t="n">
        <v>17.31419</v>
      </c>
    </row>
    <row r="1713" customFormat="false" ht="14.25" hidden="false" customHeight="false" outlineLevel="0" collapsed="false">
      <c r="B1713" s="0" t="n">
        <v>1.78375</v>
      </c>
      <c r="C1713" s="0" t="n">
        <v>16.20923</v>
      </c>
    </row>
    <row r="1714" customFormat="false" ht="14.25" hidden="false" customHeight="false" outlineLevel="0" collapsed="false">
      <c r="B1714" s="0" t="n">
        <v>1.68438</v>
      </c>
      <c r="C1714" s="0" t="n">
        <v>14.93948</v>
      </c>
    </row>
    <row r="1715" customFormat="false" ht="14.25" hidden="false" customHeight="false" outlineLevel="0" collapsed="false">
      <c r="B1715" s="0" t="n">
        <v>1.59252</v>
      </c>
      <c r="C1715" s="0" t="n">
        <v>13.7148</v>
      </c>
    </row>
    <row r="1716" customFormat="false" ht="14.25" hidden="false" customHeight="false" outlineLevel="0" collapsed="false">
      <c r="B1716" s="0" t="n">
        <v>1.49379</v>
      </c>
      <c r="C1716" s="0" t="n">
        <v>12.58967</v>
      </c>
    </row>
    <row r="1717" customFormat="false" ht="14.25" hidden="false" customHeight="false" outlineLevel="0" collapsed="false">
      <c r="B1717" s="0" t="n">
        <v>1.37544</v>
      </c>
      <c r="C1717" s="0" t="n">
        <v>11.46776</v>
      </c>
    </row>
    <row r="1718" customFormat="false" ht="14.25" hidden="false" customHeight="false" outlineLevel="0" collapsed="false">
      <c r="B1718" s="0" t="n">
        <v>1.2809</v>
      </c>
      <c r="C1718" s="0" t="n">
        <v>10.40359</v>
      </c>
    </row>
    <row r="1719" customFormat="false" ht="14.25" hidden="false" customHeight="false" outlineLevel="0" collapsed="false">
      <c r="B1719" s="0" t="n">
        <v>1.2078</v>
      </c>
      <c r="C1719" s="0" t="n">
        <v>9.17549</v>
      </c>
    </row>
    <row r="1720" customFormat="false" ht="14.25" hidden="false" customHeight="false" outlineLevel="0" collapsed="false">
      <c r="B1720" s="0" t="n">
        <v>1.11742</v>
      </c>
      <c r="C1720" s="0" t="n">
        <v>8.13322</v>
      </c>
    </row>
    <row r="1721" customFormat="false" ht="14.25" hidden="false" customHeight="false" outlineLevel="0" collapsed="false">
      <c r="B1721" s="0" t="n">
        <v>1.02606</v>
      </c>
      <c r="C1721" s="0" t="n">
        <v>7.04747</v>
      </c>
    </row>
    <row r="1722" customFormat="false" ht="14.25" hidden="false" customHeight="false" outlineLevel="0" collapsed="false">
      <c r="B1722" s="0" t="n">
        <v>0.92523</v>
      </c>
      <c r="C1722" s="0" t="n">
        <v>6.02462</v>
      </c>
    </row>
    <row r="1723" customFormat="false" ht="14.25" hidden="false" customHeight="false" outlineLevel="0" collapsed="false">
      <c r="B1723" s="0" t="n">
        <v>0.84946</v>
      </c>
      <c r="C1723" s="0" t="n">
        <v>5.04259</v>
      </c>
    </row>
    <row r="1724" customFormat="false" ht="14.25" hidden="false" customHeight="false" outlineLevel="0" collapsed="false">
      <c r="B1724" s="0" t="n">
        <v>0.73092</v>
      </c>
      <c r="C1724" s="0" t="n">
        <v>3.85811</v>
      </c>
    </row>
    <row r="1725" customFormat="false" ht="14.25" hidden="false" customHeight="false" outlineLevel="0" collapsed="false">
      <c r="B1725" s="0" t="n">
        <v>0.61755</v>
      </c>
      <c r="C1725" s="0" t="n">
        <v>2.86673</v>
      </c>
    </row>
    <row r="1726" customFormat="false" ht="14.25" hidden="false" customHeight="false" outlineLevel="0" collapsed="false">
      <c r="B1726" s="0" t="n">
        <v>0.57986</v>
      </c>
      <c r="C1726" s="0" t="n">
        <v>1.80509</v>
      </c>
    </row>
    <row r="1727" customFormat="false" ht="14.25" hidden="false" customHeight="false" outlineLevel="0" collapsed="false">
      <c r="B1727" s="0" t="n">
        <v>0.4777</v>
      </c>
      <c r="C1727" s="0" t="n">
        <v>0.82466</v>
      </c>
    </row>
    <row r="1728" customFormat="false" ht="14.25" hidden="false" customHeight="false" outlineLevel="0" collapsed="false">
      <c r="B1728" s="0" t="n">
        <v>0.34983</v>
      </c>
      <c r="C1728" s="0" t="n">
        <v>-0.25728</v>
      </c>
    </row>
    <row r="1729" customFormat="false" ht="14.25" hidden="false" customHeight="false" outlineLevel="0" collapsed="false">
      <c r="B1729" s="0" t="n">
        <v>0.27392</v>
      </c>
      <c r="C1729" s="0" t="n">
        <v>-1.22513</v>
      </c>
    </row>
    <row r="1730" customFormat="false" ht="14.25" hidden="false" customHeight="false" outlineLevel="0" collapsed="false">
      <c r="B1730" s="0" t="n">
        <v>0.19283</v>
      </c>
      <c r="C1730" s="0" t="n">
        <v>-2.27411</v>
      </c>
    </row>
    <row r="1731" customFormat="false" ht="14.25" hidden="false" customHeight="false" outlineLevel="0" collapsed="false">
      <c r="B1731" s="0" t="n">
        <v>0.1085</v>
      </c>
      <c r="C1731" s="0" t="n">
        <v>-3.27316</v>
      </c>
    </row>
    <row r="1732" customFormat="false" ht="14.25" hidden="false" customHeight="false" outlineLevel="0" collapsed="false">
      <c r="B1732" s="0" t="n">
        <v>0.00637</v>
      </c>
      <c r="C1732" s="0" t="n">
        <v>-4.14745</v>
      </c>
    </row>
    <row r="1733" customFormat="false" ht="14.25" hidden="false" customHeight="false" outlineLevel="0" collapsed="false">
      <c r="B1733" s="0" t="n">
        <v>-0.08433</v>
      </c>
      <c r="C1733" s="0" t="n">
        <v>-5.02026</v>
      </c>
    </row>
    <row r="1734" customFormat="false" ht="14.25" hidden="false" customHeight="false" outlineLevel="0" collapsed="false">
      <c r="B1734" s="0" t="n">
        <v>-0.17598</v>
      </c>
      <c r="C1734" s="0" t="n">
        <v>-5.87478</v>
      </c>
    </row>
    <row r="1735" customFormat="false" ht="14.25" hidden="false" customHeight="false" outlineLevel="0" collapsed="false">
      <c r="B1735" s="0" t="n">
        <v>-0.28243</v>
      </c>
      <c r="C1735" s="0" t="n">
        <v>-6.67555</v>
      </c>
    </row>
    <row r="1736" customFormat="false" ht="14.25" hidden="false" customHeight="false" outlineLevel="0" collapsed="false">
      <c r="B1736" s="0" t="n">
        <v>-0.36793</v>
      </c>
      <c r="C1736" s="0" t="n">
        <v>-7.5349</v>
      </c>
    </row>
    <row r="1737" customFormat="false" ht="14.25" hidden="false" customHeight="false" outlineLevel="0" collapsed="false">
      <c r="B1737" s="0" t="n">
        <v>-0.48361</v>
      </c>
      <c r="C1737" s="0" t="n">
        <v>-8.3931</v>
      </c>
    </row>
    <row r="1738" customFormat="false" ht="14.25" hidden="false" customHeight="false" outlineLevel="0" collapsed="false">
      <c r="B1738" s="0" t="n">
        <v>-0.5676</v>
      </c>
      <c r="C1738" s="0" t="n">
        <v>-9.26046</v>
      </c>
    </row>
    <row r="1739" customFormat="false" ht="14.25" hidden="false" customHeight="false" outlineLevel="0" collapsed="false">
      <c r="B1739" s="0" t="n">
        <v>-0.67246</v>
      </c>
      <c r="C1739" s="0" t="n">
        <v>-10.10358</v>
      </c>
    </row>
    <row r="1740" customFormat="false" ht="14.25" hidden="false" customHeight="false" outlineLevel="0" collapsed="false">
      <c r="B1740" s="0" t="n">
        <v>-0.76025</v>
      </c>
      <c r="C1740" s="0" t="n">
        <v>-10.95936</v>
      </c>
    </row>
    <row r="1741" customFormat="false" ht="14.25" hidden="false" customHeight="false" outlineLevel="0" collapsed="false">
      <c r="B1741" s="0" t="n">
        <v>-0.8224</v>
      </c>
      <c r="C1741" s="0" t="n">
        <v>-11.91353</v>
      </c>
    </row>
    <row r="1742" customFormat="false" ht="14.25" hidden="false" customHeight="false" outlineLevel="0" collapsed="false">
      <c r="B1742" s="0" t="n">
        <v>-0.93737</v>
      </c>
      <c r="C1742" s="0" t="n">
        <v>-12.85862</v>
      </c>
    </row>
    <row r="1743" customFormat="false" ht="14.25" hidden="false" customHeight="false" outlineLevel="0" collapsed="false">
      <c r="B1743" s="0" t="n">
        <v>-1.06187</v>
      </c>
      <c r="C1743" s="0" t="n">
        <v>-13.79497</v>
      </c>
    </row>
    <row r="1744" customFormat="false" ht="14.25" hidden="false" customHeight="false" outlineLevel="0" collapsed="false">
      <c r="B1744" s="0" t="n">
        <v>-1.13945</v>
      </c>
      <c r="C1744" s="0" t="n">
        <v>-14.79866</v>
      </c>
    </row>
    <row r="1745" customFormat="false" ht="14.25" hidden="false" customHeight="false" outlineLevel="0" collapsed="false">
      <c r="B1745" s="0" t="n">
        <v>-1.22726</v>
      </c>
      <c r="C1745" s="0" t="n">
        <v>-15.81815</v>
      </c>
    </row>
    <row r="1746" customFormat="false" ht="14.25" hidden="false" customHeight="false" outlineLevel="0" collapsed="false">
      <c r="B1746" s="0" t="n">
        <v>-1.31514</v>
      </c>
      <c r="C1746" s="0" t="n">
        <v>-16.68915</v>
      </c>
    </row>
    <row r="1747" customFormat="false" ht="14.25" hidden="false" customHeight="false" outlineLevel="0" collapsed="false">
      <c r="B1747" s="0" t="n">
        <v>-1.41027</v>
      </c>
      <c r="C1747" s="0" t="n">
        <v>-17.85226</v>
      </c>
    </row>
    <row r="1748" customFormat="false" ht="14.25" hidden="false" customHeight="false" outlineLevel="0" collapsed="false">
      <c r="B1748" s="0" t="n">
        <v>-1.49734</v>
      </c>
      <c r="C1748" s="0" t="n">
        <v>-18.83834</v>
      </c>
    </row>
    <row r="1749" customFormat="false" ht="14.25" hidden="false" customHeight="false" outlineLevel="0" collapsed="false">
      <c r="B1749" s="0" t="n">
        <v>-1.60494</v>
      </c>
      <c r="C1749" s="0" t="n">
        <v>-19.97697</v>
      </c>
    </row>
    <row r="1750" customFormat="false" ht="14.25" hidden="false" customHeight="false" outlineLevel="0" collapsed="false">
      <c r="B1750" s="0" t="n">
        <v>-1.67744</v>
      </c>
      <c r="C1750" s="0" t="n">
        <v>-21.01872</v>
      </c>
    </row>
    <row r="1751" customFormat="false" ht="14.25" hidden="false" customHeight="false" outlineLevel="0" collapsed="false">
      <c r="B1751" s="0" t="n">
        <v>-1.78297</v>
      </c>
      <c r="C1751" s="0" t="n">
        <v>-22.10411</v>
      </c>
    </row>
    <row r="1752" customFormat="false" ht="14.25" hidden="false" customHeight="false" outlineLevel="0" collapsed="false">
      <c r="B1752" s="0" t="n">
        <v>-1.86443</v>
      </c>
      <c r="C1752" s="0" t="n">
        <v>-23.28809</v>
      </c>
    </row>
    <row r="1753" customFormat="false" ht="14.25" hidden="false" customHeight="false" outlineLevel="0" collapsed="false">
      <c r="B1753" s="0" t="n">
        <v>-1.99711</v>
      </c>
      <c r="C1753" s="0" t="n">
        <v>-24.39943</v>
      </c>
    </row>
    <row r="1754" customFormat="false" ht="14.25" hidden="false" customHeight="false" outlineLevel="0" collapsed="false">
      <c r="B1754" s="0" t="n">
        <v>-2.05219</v>
      </c>
      <c r="C1754" s="0" t="n">
        <v>-25.5953</v>
      </c>
    </row>
    <row r="1755" customFormat="false" ht="14.25" hidden="false" customHeight="false" outlineLevel="0" collapsed="false">
      <c r="B1755" s="0" t="n">
        <v>-2.15893</v>
      </c>
      <c r="C1755" s="0" t="n">
        <v>-26.6584</v>
      </c>
    </row>
    <row r="1756" customFormat="false" ht="14.25" hidden="false" customHeight="false" outlineLevel="0" collapsed="false">
      <c r="B1756" s="0" t="n">
        <v>-2.25716</v>
      </c>
      <c r="C1756" s="0" t="n">
        <v>-27.8543</v>
      </c>
    </row>
    <row r="1757" customFormat="false" ht="14.25" hidden="false" customHeight="false" outlineLevel="0" collapsed="false">
      <c r="B1757" s="0" t="n">
        <v>-2.335</v>
      </c>
      <c r="C1757" s="0" t="n">
        <v>-28.997</v>
      </c>
    </row>
    <row r="1758" customFormat="false" ht="14.25" hidden="false" customHeight="false" outlineLevel="0" collapsed="false">
      <c r="B1758" s="0" t="n">
        <v>-2.44949</v>
      </c>
      <c r="C1758" s="0" t="n">
        <v>-30.28582</v>
      </c>
    </row>
    <row r="1759" customFormat="false" ht="14.25" hidden="false" customHeight="false" outlineLevel="0" collapsed="false">
      <c r="B1759" s="0" t="n">
        <v>-2.54462</v>
      </c>
      <c r="C1759" s="0" t="n">
        <v>-31.43078</v>
      </c>
    </row>
    <row r="1760" customFormat="false" ht="14.25" hidden="false" customHeight="false" outlineLevel="0" collapsed="false">
      <c r="B1760" s="0" t="n">
        <v>-2.61176</v>
      </c>
      <c r="C1760" s="0" t="n">
        <v>-32.56654</v>
      </c>
    </row>
    <row r="1761" customFormat="false" ht="14.25" hidden="false" customHeight="false" outlineLevel="0" collapsed="false">
      <c r="B1761" s="0" t="n">
        <v>-2.72682</v>
      </c>
      <c r="C1761" s="0" t="n">
        <v>-33.71656</v>
      </c>
    </row>
    <row r="1762" customFormat="false" ht="14.25" hidden="false" customHeight="false" outlineLevel="0" collapsed="false">
      <c r="C1762" s="0" t="n">
        <v>0</v>
      </c>
    </row>
    <row r="1763" customFormat="false" ht="14.25" hidden="false" customHeight="false" outlineLevel="0" collapsed="false">
      <c r="C1763" s="0" t="n">
        <v>0</v>
      </c>
    </row>
    <row r="1764" customFormat="false" ht="14.25" hidden="false" customHeight="false" outlineLevel="0" collapsed="false">
      <c r="C1764" s="0" t="n">
        <v>0</v>
      </c>
    </row>
    <row r="1765" customFormat="false" ht="14.25" hidden="false" customHeight="false" outlineLevel="0" collapsed="false">
      <c r="C1765" s="0" t="n">
        <v>0</v>
      </c>
    </row>
    <row r="1766" customFormat="false" ht="14.25" hidden="false" customHeight="false" outlineLevel="0" collapsed="false">
      <c r="B1766" s="0" t="n">
        <v>-2.7168</v>
      </c>
      <c r="C1766" s="0" t="n">
        <v>-31.94373</v>
      </c>
    </row>
    <row r="1767" customFormat="false" ht="14.25" hidden="false" customHeight="false" outlineLevel="0" collapsed="false">
      <c r="B1767" s="0" t="n">
        <v>-2.60549</v>
      </c>
      <c r="C1767" s="0" t="n">
        <v>-30.22665</v>
      </c>
    </row>
    <row r="1768" customFormat="false" ht="14.25" hidden="false" customHeight="false" outlineLevel="0" collapsed="false">
      <c r="B1768" s="0" t="n">
        <v>-2.51021</v>
      </c>
      <c r="C1768" s="0" t="n">
        <v>-28.57006</v>
      </c>
    </row>
    <row r="1769" customFormat="false" ht="14.25" hidden="false" customHeight="false" outlineLevel="0" collapsed="false">
      <c r="B1769" s="0" t="n">
        <v>-2.42713</v>
      </c>
      <c r="C1769" s="0" t="n">
        <v>-27.13369</v>
      </c>
    </row>
    <row r="1770" customFormat="false" ht="14.25" hidden="false" customHeight="false" outlineLevel="0" collapsed="false">
      <c r="B1770" s="0" t="n">
        <v>-2.29986</v>
      </c>
      <c r="C1770" s="0" t="n">
        <v>-25.63691</v>
      </c>
    </row>
    <row r="1771" customFormat="false" ht="14.25" hidden="false" customHeight="false" outlineLevel="0" collapsed="false">
      <c r="B1771" s="0" t="n">
        <v>-2.19567</v>
      </c>
      <c r="C1771" s="0" t="n">
        <v>-24.29432</v>
      </c>
    </row>
    <row r="1772" customFormat="false" ht="14.25" hidden="false" customHeight="false" outlineLevel="0" collapsed="false">
      <c r="B1772" s="0" t="n">
        <v>-2.08747</v>
      </c>
      <c r="C1772" s="0" t="n">
        <v>-22.88968</v>
      </c>
    </row>
    <row r="1773" customFormat="false" ht="14.25" hidden="false" customHeight="false" outlineLevel="0" collapsed="false">
      <c r="B1773" s="0" t="n">
        <v>-2.01991</v>
      </c>
      <c r="C1773" s="0" t="n">
        <v>-21.4418</v>
      </c>
    </row>
    <row r="1774" customFormat="false" ht="14.25" hidden="false" customHeight="false" outlineLevel="0" collapsed="false">
      <c r="B1774" s="0" t="n">
        <v>-1.9206</v>
      </c>
      <c r="C1774" s="0" t="n">
        <v>-20.21843</v>
      </c>
    </row>
    <row r="1775" customFormat="false" ht="14.25" hidden="false" customHeight="false" outlineLevel="0" collapsed="false">
      <c r="B1775" s="0" t="n">
        <v>-1.82006</v>
      </c>
      <c r="C1775" s="0" t="n">
        <v>-18.87495</v>
      </c>
    </row>
    <row r="1776" customFormat="false" ht="14.25" hidden="false" customHeight="false" outlineLevel="0" collapsed="false">
      <c r="B1776" s="0" t="n">
        <v>-1.68769</v>
      </c>
      <c r="C1776" s="0" t="n">
        <v>-17.52376</v>
      </c>
    </row>
    <row r="1777" customFormat="false" ht="14.25" hidden="false" customHeight="false" outlineLevel="0" collapsed="false">
      <c r="B1777" s="0" t="n">
        <v>-1.59409</v>
      </c>
      <c r="C1777" s="0" t="n">
        <v>-16.34991</v>
      </c>
    </row>
    <row r="1778" customFormat="false" ht="14.25" hidden="false" customHeight="false" outlineLevel="0" collapsed="false">
      <c r="B1778" s="0" t="n">
        <v>-1.48754</v>
      </c>
      <c r="C1778" s="0" t="n">
        <v>-15.02265</v>
      </c>
    </row>
    <row r="1779" customFormat="false" ht="14.25" hidden="false" customHeight="false" outlineLevel="0" collapsed="false">
      <c r="B1779" s="0" t="n">
        <v>-1.40505</v>
      </c>
      <c r="C1779" s="0" t="n">
        <v>-13.83852</v>
      </c>
    </row>
    <row r="1780" customFormat="false" ht="14.25" hidden="false" customHeight="false" outlineLevel="0" collapsed="false">
      <c r="B1780" s="0" t="n">
        <v>-1.27246</v>
      </c>
      <c r="C1780" s="0" t="n">
        <v>-12.65335</v>
      </c>
    </row>
    <row r="1781" customFormat="false" ht="14.25" hidden="false" customHeight="false" outlineLevel="0" collapsed="false">
      <c r="B1781" s="0" t="n">
        <v>-1.21615</v>
      </c>
      <c r="C1781" s="0" t="n">
        <v>-11.56535</v>
      </c>
    </row>
    <row r="1782" customFormat="false" ht="14.25" hidden="false" customHeight="false" outlineLevel="0" collapsed="false">
      <c r="B1782" s="0" t="n">
        <v>-1.12145</v>
      </c>
      <c r="C1782" s="0" t="n">
        <v>-10.50256</v>
      </c>
    </row>
    <row r="1783" customFormat="false" ht="14.25" hidden="false" customHeight="false" outlineLevel="0" collapsed="false">
      <c r="B1783" s="0" t="n">
        <v>-1.00467</v>
      </c>
      <c r="C1783" s="0" t="n">
        <v>-9.42243</v>
      </c>
    </row>
    <row r="1784" customFormat="false" ht="14.25" hidden="false" customHeight="false" outlineLevel="0" collapsed="false">
      <c r="B1784" s="0" t="n">
        <v>-0.91078</v>
      </c>
      <c r="C1784" s="0" t="n">
        <v>-8.3682</v>
      </c>
    </row>
    <row r="1785" customFormat="false" ht="14.25" hidden="false" customHeight="false" outlineLevel="0" collapsed="false">
      <c r="B1785" s="0" t="n">
        <v>-0.78349</v>
      </c>
      <c r="C1785" s="0" t="n">
        <v>-7.32749</v>
      </c>
    </row>
    <row r="1786" customFormat="false" ht="14.25" hidden="false" customHeight="false" outlineLevel="0" collapsed="false">
      <c r="B1786" s="0" t="n">
        <v>-0.69122</v>
      </c>
      <c r="C1786" s="0" t="n">
        <v>-6.46468</v>
      </c>
    </row>
    <row r="1787" customFormat="false" ht="14.25" hidden="false" customHeight="false" outlineLevel="0" collapsed="false">
      <c r="B1787" s="0" t="n">
        <v>-0.60163</v>
      </c>
      <c r="C1787" s="0" t="n">
        <v>-5.55431</v>
      </c>
    </row>
    <row r="1788" customFormat="false" ht="14.25" hidden="false" customHeight="false" outlineLevel="0" collapsed="false">
      <c r="B1788" s="0" t="n">
        <v>-0.49806</v>
      </c>
      <c r="C1788" s="0" t="n">
        <v>-4.52598</v>
      </c>
    </row>
    <row r="1789" customFormat="false" ht="14.25" hidden="false" customHeight="false" outlineLevel="0" collapsed="false">
      <c r="B1789" s="0" t="n">
        <v>-0.39725</v>
      </c>
      <c r="C1789" s="0" t="n">
        <v>-3.44264</v>
      </c>
    </row>
    <row r="1790" customFormat="false" ht="14.25" hidden="false" customHeight="false" outlineLevel="0" collapsed="false">
      <c r="B1790" s="0" t="n">
        <v>-0.30048</v>
      </c>
      <c r="C1790" s="0" t="n">
        <v>-2.49988</v>
      </c>
    </row>
    <row r="1791" customFormat="false" ht="14.25" hidden="false" customHeight="false" outlineLevel="0" collapsed="false">
      <c r="B1791" s="0" t="n">
        <v>-0.20838</v>
      </c>
      <c r="C1791" s="0" t="n">
        <v>-1.38476</v>
      </c>
    </row>
    <row r="1792" customFormat="false" ht="14.25" hidden="false" customHeight="false" outlineLevel="0" collapsed="false">
      <c r="B1792" s="0" t="n">
        <v>-0.09642</v>
      </c>
      <c r="C1792" s="0" t="n">
        <v>-0.40574</v>
      </c>
    </row>
    <row r="1793" customFormat="false" ht="14.25" hidden="false" customHeight="false" outlineLevel="0" collapsed="false">
      <c r="B1793" s="0" t="n">
        <v>0.01841</v>
      </c>
      <c r="C1793" s="0" t="n">
        <v>0.58816</v>
      </c>
    </row>
    <row r="1794" customFormat="false" ht="14.25" hidden="false" customHeight="false" outlineLevel="0" collapsed="false">
      <c r="B1794" s="0" t="n">
        <v>0.09875</v>
      </c>
      <c r="C1794" s="0" t="n">
        <v>1.52997</v>
      </c>
    </row>
    <row r="1795" customFormat="false" ht="14.25" hidden="false" customHeight="false" outlineLevel="0" collapsed="false">
      <c r="B1795" s="0" t="n">
        <v>0.20821</v>
      </c>
      <c r="C1795" s="0" t="n">
        <v>2.58573</v>
      </c>
    </row>
    <row r="1796" customFormat="false" ht="14.25" hidden="false" customHeight="false" outlineLevel="0" collapsed="false">
      <c r="B1796" s="0" t="n">
        <v>0.30818</v>
      </c>
      <c r="C1796" s="0" t="n">
        <v>3.55783</v>
      </c>
    </row>
    <row r="1797" customFormat="false" ht="14.25" hidden="false" customHeight="false" outlineLevel="0" collapsed="false">
      <c r="B1797" s="0" t="n">
        <v>0.41685</v>
      </c>
      <c r="C1797" s="0" t="n">
        <v>4.51099</v>
      </c>
    </row>
    <row r="1798" customFormat="false" ht="14.25" hidden="false" customHeight="false" outlineLevel="0" collapsed="false">
      <c r="B1798" s="0" t="n">
        <v>0.50378</v>
      </c>
      <c r="C1798" s="0" t="n">
        <v>5.44032</v>
      </c>
    </row>
    <row r="1799" customFormat="false" ht="14.25" hidden="false" customHeight="false" outlineLevel="0" collapsed="false">
      <c r="B1799" s="0" t="n">
        <v>0.5815</v>
      </c>
      <c r="C1799" s="0" t="n">
        <v>6.46008</v>
      </c>
    </row>
    <row r="1800" customFormat="false" ht="14.25" hidden="false" customHeight="false" outlineLevel="0" collapsed="false">
      <c r="B1800" s="0" t="n">
        <v>0.70622</v>
      </c>
      <c r="C1800" s="0" t="n">
        <v>7.54345</v>
      </c>
    </row>
    <row r="1801" customFormat="false" ht="14.25" hidden="false" customHeight="false" outlineLevel="0" collapsed="false">
      <c r="B1801" s="0" t="n">
        <v>0.8178</v>
      </c>
      <c r="C1801" s="0" t="n">
        <v>8.53422</v>
      </c>
    </row>
    <row r="1802" customFormat="false" ht="14.25" hidden="false" customHeight="false" outlineLevel="0" collapsed="false">
      <c r="B1802" s="0" t="n">
        <v>0.91205</v>
      </c>
      <c r="C1802" s="0" t="n">
        <v>9.63472</v>
      </c>
    </row>
    <row r="1803" customFormat="false" ht="14.25" hidden="false" customHeight="false" outlineLevel="0" collapsed="false">
      <c r="B1803" s="0" t="n">
        <v>1.00031</v>
      </c>
      <c r="C1803" s="0" t="n">
        <v>10.66712</v>
      </c>
    </row>
    <row r="1804" customFormat="false" ht="14.25" hidden="false" customHeight="false" outlineLevel="0" collapsed="false">
      <c r="B1804" s="0" t="n">
        <v>1.10412</v>
      </c>
      <c r="C1804" s="0" t="n">
        <v>11.71379</v>
      </c>
    </row>
    <row r="1805" customFormat="false" ht="14.25" hidden="false" customHeight="false" outlineLevel="0" collapsed="false">
      <c r="B1805" s="0" t="n">
        <v>1.18957</v>
      </c>
      <c r="C1805" s="0" t="n">
        <v>12.81479</v>
      </c>
    </row>
    <row r="1806" customFormat="false" ht="14.25" hidden="false" customHeight="false" outlineLevel="0" collapsed="false">
      <c r="B1806" s="0" t="n">
        <v>1.31998</v>
      </c>
      <c r="C1806" s="0" t="n">
        <v>13.95041</v>
      </c>
    </row>
    <row r="1807" customFormat="false" ht="14.25" hidden="false" customHeight="false" outlineLevel="0" collapsed="false">
      <c r="B1807" s="0" t="n">
        <v>1.40259</v>
      </c>
      <c r="C1807" s="0" t="n">
        <v>15.16927</v>
      </c>
    </row>
    <row r="1808" customFormat="false" ht="14.25" hidden="false" customHeight="false" outlineLevel="0" collapsed="false">
      <c r="B1808" s="0" t="n">
        <v>1.52891</v>
      </c>
      <c r="C1808" s="0" t="n">
        <v>16.20478</v>
      </c>
    </row>
    <row r="1809" customFormat="false" ht="14.25" hidden="false" customHeight="false" outlineLevel="0" collapsed="false">
      <c r="B1809" s="0" t="n">
        <v>1.58086</v>
      </c>
      <c r="C1809" s="0" t="n">
        <v>17.46186</v>
      </c>
    </row>
    <row r="1810" customFormat="false" ht="14.25" hidden="false" customHeight="false" outlineLevel="0" collapsed="false">
      <c r="B1810" s="0" t="n">
        <v>1.71506</v>
      </c>
      <c r="C1810" s="0" t="n">
        <v>18.55202</v>
      </c>
    </row>
    <row r="1811" customFormat="false" ht="14.25" hidden="false" customHeight="false" outlineLevel="0" collapsed="false">
      <c r="B1811" s="0" t="n">
        <v>1.80051</v>
      </c>
      <c r="C1811" s="0" t="n">
        <v>19.77943</v>
      </c>
    </row>
    <row r="1812" customFormat="false" ht="14.25" hidden="false" customHeight="false" outlineLevel="0" collapsed="false">
      <c r="B1812" s="0" t="n">
        <v>1.8934</v>
      </c>
      <c r="C1812" s="0" t="n">
        <v>20.98603</v>
      </c>
    </row>
    <row r="1813" customFormat="false" ht="14.25" hidden="false" customHeight="false" outlineLevel="0" collapsed="false">
      <c r="B1813" s="0" t="n">
        <v>1.9968</v>
      </c>
      <c r="C1813" s="0" t="n">
        <v>22.24511</v>
      </c>
    </row>
    <row r="1814" customFormat="false" ht="14.25" hidden="false" customHeight="false" outlineLevel="0" collapsed="false">
      <c r="B1814" s="0" t="n">
        <v>2.1023</v>
      </c>
      <c r="C1814" s="0" t="n">
        <v>23.5298</v>
      </c>
    </row>
    <row r="1815" customFormat="false" ht="14.25" hidden="false" customHeight="false" outlineLevel="0" collapsed="false">
      <c r="B1815" s="0" t="n">
        <v>2.17227</v>
      </c>
      <c r="C1815" s="0" t="n">
        <v>24.83714</v>
      </c>
    </row>
    <row r="1816" customFormat="false" ht="14.25" hidden="false" customHeight="false" outlineLevel="0" collapsed="false">
      <c r="B1816" s="0" t="n">
        <v>2.29918</v>
      </c>
      <c r="C1816" s="0" t="n">
        <v>26.11246</v>
      </c>
    </row>
    <row r="1817" customFormat="false" ht="14.25" hidden="false" customHeight="false" outlineLevel="0" collapsed="false">
      <c r="B1817" s="0" t="n">
        <v>2.41755</v>
      </c>
      <c r="C1817" s="0" t="n">
        <v>27.52111</v>
      </c>
    </row>
    <row r="1818" customFormat="false" ht="14.25" hidden="false" customHeight="false" outlineLevel="0" collapsed="false">
      <c r="B1818" s="0" t="n">
        <v>2.49714</v>
      </c>
      <c r="C1818" s="0" t="n">
        <v>28.7672</v>
      </c>
    </row>
    <row r="1819" customFormat="false" ht="14.25" hidden="false" customHeight="false" outlineLevel="0" collapsed="false">
      <c r="B1819" s="0" t="n">
        <v>2.61642</v>
      </c>
      <c r="C1819" s="0" t="n">
        <v>30.15265</v>
      </c>
    </row>
    <row r="1820" customFormat="false" ht="14.25" hidden="false" customHeight="false" outlineLevel="0" collapsed="false">
      <c r="B1820" s="0" t="n">
        <v>2.70607</v>
      </c>
      <c r="C1820" s="0" t="n">
        <v>31.60273</v>
      </c>
    </row>
    <row r="1821" customFormat="false" ht="14.25" hidden="false" customHeight="false" outlineLevel="0" collapsed="false">
      <c r="B1821" s="0" t="n">
        <v>2.80058</v>
      </c>
      <c r="C1821" s="0" t="n">
        <v>32.85398</v>
      </c>
    </row>
    <row r="1822" customFormat="false" ht="14.25" hidden="false" customHeight="false" outlineLevel="0" collapsed="false">
      <c r="B1822" s="0" t="n">
        <v>2.91059</v>
      </c>
      <c r="C1822" s="0" t="n">
        <v>34.29924</v>
      </c>
    </row>
    <row r="1823" customFormat="false" ht="14.25" hidden="false" customHeight="false" outlineLevel="0" collapsed="false">
      <c r="B1823" s="0" t="n">
        <v>2.99248</v>
      </c>
      <c r="C1823" s="0" t="n">
        <v>35.58896</v>
      </c>
    </row>
    <row r="1824" customFormat="false" ht="14.25" hidden="false" customHeight="false" outlineLevel="0" collapsed="false">
      <c r="B1824" s="0" t="n">
        <v>3.12537</v>
      </c>
      <c r="C1824" s="0" t="n">
        <v>36.7069</v>
      </c>
    </row>
    <row r="1825" customFormat="false" ht="14.25" hidden="false" customHeight="false" outlineLevel="0" collapsed="false">
      <c r="C1825" s="0" t="n">
        <v>0</v>
      </c>
    </row>
    <row r="1826" customFormat="false" ht="14.25" hidden="false" customHeight="false" outlineLevel="0" collapsed="false">
      <c r="C1826" s="0" t="n">
        <v>0</v>
      </c>
    </row>
    <row r="1827" customFormat="false" ht="14.25" hidden="false" customHeight="false" outlineLevel="0" collapsed="false">
      <c r="C1827" s="0" t="n">
        <v>0</v>
      </c>
    </row>
    <row r="1828" customFormat="false" ht="14.25" hidden="false" customHeight="false" outlineLevel="0" collapsed="false">
      <c r="C1828" s="0" t="n">
        <v>0</v>
      </c>
    </row>
    <row r="1829" customFormat="false" ht="14.25" hidden="false" customHeight="false" outlineLevel="0" collapsed="false">
      <c r="B1829" s="0" t="n">
        <v>3.12598</v>
      </c>
      <c r="C1829" s="0" t="n">
        <v>32.94891</v>
      </c>
    </row>
    <row r="1830" customFormat="false" ht="14.25" hidden="false" customHeight="false" outlineLevel="0" collapsed="false">
      <c r="B1830" s="0" t="n">
        <v>3.01405</v>
      </c>
      <c r="C1830" s="0" t="n">
        <v>31.11655</v>
      </c>
    </row>
    <row r="1831" customFormat="false" ht="14.25" hidden="false" customHeight="false" outlineLevel="0" collapsed="false">
      <c r="B1831" s="0" t="n">
        <v>2.89037</v>
      </c>
      <c r="C1831" s="0" t="n">
        <v>29.37086</v>
      </c>
    </row>
    <row r="1832" customFormat="false" ht="14.25" hidden="false" customHeight="false" outlineLevel="0" collapsed="false">
      <c r="B1832" s="0" t="n">
        <v>2.77362</v>
      </c>
      <c r="C1832" s="0" t="n">
        <v>27.58203</v>
      </c>
    </row>
    <row r="1833" customFormat="false" ht="14.25" hidden="false" customHeight="false" outlineLevel="0" collapsed="false">
      <c r="B1833" s="0" t="n">
        <v>2.67366</v>
      </c>
      <c r="C1833" s="0" t="n">
        <v>25.94377</v>
      </c>
    </row>
    <row r="1834" customFormat="false" ht="14.25" hidden="false" customHeight="false" outlineLevel="0" collapsed="false">
      <c r="B1834" s="0" t="n">
        <v>2.54292</v>
      </c>
      <c r="C1834" s="0" t="n">
        <v>24.34495</v>
      </c>
    </row>
    <row r="1835" customFormat="false" ht="14.25" hidden="false" customHeight="false" outlineLevel="0" collapsed="false">
      <c r="B1835" s="0" t="n">
        <v>2.44914</v>
      </c>
      <c r="C1835" s="0" t="n">
        <v>22.91982</v>
      </c>
    </row>
    <row r="1836" customFormat="false" ht="14.25" hidden="false" customHeight="false" outlineLevel="0" collapsed="false">
      <c r="B1836" s="0" t="n">
        <v>2.32251</v>
      </c>
      <c r="C1836" s="0" t="n">
        <v>21.11165</v>
      </c>
    </row>
    <row r="1837" customFormat="false" ht="14.25" hidden="false" customHeight="false" outlineLevel="0" collapsed="false">
      <c r="B1837" s="0" t="n">
        <v>2.23447</v>
      </c>
      <c r="C1837" s="0" t="n">
        <v>19.97787</v>
      </c>
    </row>
    <row r="1838" customFormat="false" ht="14.25" hidden="false" customHeight="false" outlineLevel="0" collapsed="false">
      <c r="B1838" s="0" t="n">
        <v>2.1233</v>
      </c>
      <c r="C1838" s="0" t="n">
        <v>18.49792</v>
      </c>
    </row>
    <row r="1839" customFormat="false" ht="14.25" hidden="false" customHeight="false" outlineLevel="0" collapsed="false">
      <c r="B1839" s="0" t="n">
        <v>2.02662</v>
      </c>
      <c r="C1839" s="0" t="n">
        <v>17.17092</v>
      </c>
    </row>
    <row r="1840" customFormat="false" ht="14.25" hidden="false" customHeight="false" outlineLevel="0" collapsed="false">
      <c r="B1840" s="0" t="n">
        <v>1.93324</v>
      </c>
      <c r="C1840" s="0" t="n">
        <v>15.77949</v>
      </c>
    </row>
    <row r="1841" customFormat="false" ht="14.25" hidden="false" customHeight="false" outlineLevel="0" collapsed="false">
      <c r="B1841" s="0" t="n">
        <v>1.81289</v>
      </c>
      <c r="C1841" s="0" t="n">
        <v>14.51589</v>
      </c>
    </row>
    <row r="1842" customFormat="false" ht="14.25" hidden="false" customHeight="false" outlineLevel="0" collapsed="false">
      <c r="B1842" s="0" t="n">
        <v>1.70019</v>
      </c>
      <c r="C1842" s="0" t="n">
        <v>13.12317</v>
      </c>
    </row>
    <row r="1843" customFormat="false" ht="14.25" hidden="false" customHeight="false" outlineLevel="0" collapsed="false">
      <c r="B1843" s="0" t="n">
        <v>1.58012</v>
      </c>
      <c r="C1843" s="0" t="n">
        <v>11.92914</v>
      </c>
    </row>
    <row r="1844" customFormat="false" ht="14.25" hidden="false" customHeight="false" outlineLevel="0" collapsed="false">
      <c r="B1844" s="0" t="n">
        <v>1.46956</v>
      </c>
      <c r="C1844" s="0" t="n">
        <v>10.69041</v>
      </c>
    </row>
    <row r="1845" customFormat="false" ht="14.25" hidden="false" customHeight="false" outlineLevel="0" collapsed="false">
      <c r="B1845" s="0" t="n">
        <v>1.38528</v>
      </c>
      <c r="C1845" s="0" t="n">
        <v>9.53222</v>
      </c>
    </row>
    <row r="1846" customFormat="false" ht="14.25" hidden="false" customHeight="false" outlineLevel="0" collapsed="false">
      <c r="B1846" s="0" t="n">
        <v>1.26119</v>
      </c>
      <c r="C1846" s="0" t="n">
        <v>8.30505</v>
      </c>
    </row>
    <row r="1847" customFormat="false" ht="14.25" hidden="false" customHeight="false" outlineLevel="0" collapsed="false">
      <c r="B1847" s="0" t="n">
        <v>1.17848</v>
      </c>
      <c r="C1847" s="0" t="n">
        <v>7.1696</v>
      </c>
    </row>
    <row r="1848" customFormat="false" ht="14.25" hidden="false" customHeight="false" outlineLevel="0" collapsed="false">
      <c r="B1848" s="0" t="n">
        <v>1.04001</v>
      </c>
      <c r="C1848" s="0" t="n">
        <v>5.9859</v>
      </c>
    </row>
    <row r="1849" customFormat="false" ht="14.25" hidden="false" customHeight="false" outlineLevel="0" collapsed="false">
      <c r="B1849" s="0" t="n">
        <v>0.9402</v>
      </c>
      <c r="C1849" s="0" t="n">
        <v>4.92898</v>
      </c>
    </row>
    <row r="1850" customFormat="false" ht="14.25" hidden="false" customHeight="false" outlineLevel="0" collapsed="false">
      <c r="B1850" s="0" t="n">
        <v>0.85721</v>
      </c>
      <c r="C1850" s="0" t="n">
        <v>3.72821</v>
      </c>
    </row>
    <row r="1851" customFormat="false" ht="14.25" hidden="false" customHeight="false" outlineLevel="0" collapsed="false">
      <c r="B1851" s="0" t="n">
        <v>0.7287</v>
      </c>
      <c r="C1851" s="0" t="n">
        <v>2.61563</v>
      </c>
    </row>
    <row r="1852" customFormat="false" ht="14.25" hidden="false" customHeight="false" outlineLevel="0" collapsed="false">
      <c r="B1852" s="0" t="n">
        <v>0.65711</v>
      </c>
      <c r="C1852" s="0" t="n">
        <v>1.46448</v>
      </c>
    </row>
    <row r="1853" customFormat="false" ht="14.25" hidden="false" customHeight="false" outlineLevel="0" collapsed="false">
      <c r="B1853" s="0" t="n">
        <v>0.5187</v>
      </c>
      <c r="C1853" s="0" t="n">
        <v>0.33783</v>
      </c>
    </row>
    <row r="1854" customFormat="false" ht="14.25" hidden="false" customHeight="false" outlineLevel="0" collapsed="false">
      <c r="B1854" s="0" t="n">
        <v>0.44076</v>
      </c>
      <c r="C1854" s="0" t="n">
        <v>-0.80324</v>
      </c>
    </row>
    <row r="1855" customFormat="false" ht="14.25" hidden="false" customHeight="false" outlineLevel="0" collapsed="false">
      <c r="B1855" s="0" t="n">
        <v>0.32651</v>
      </c>
      <c r="C1855" s="0" t="n">
        <v>-1.88977</v>
      </c>
    </row>
    <row r="1856" customFormat="false" ht="14.25" hidden="false" customHeight="false" outlineLevel="0" collapsed="false">
      <c r="B1856" s="0" t="n">
        <v>0.17731</v>
      </c>
      <c r="C1856" s="0" t="n">
        <v>-3.02023</v>
      </c>
    </row>
    <row r="1857" customFormat="false" ht="14.25" hidden="false" customHeight="false" outlineLevel="0" collapsed="false">
      <c r="B1857" s="0" t="n">
        <v>0.09983</v>
      </c>
      <c r="C1857" s="0" t="n">
        <v>-3.96967</v>
      </c>
    </row>
    <row r="1858" customFormat="false" ht="14.25" hidden="false" customHeight="false" outlineLevel="0" collapsed="false">
      <c r="B1858" s="1" t="n">
        <v>-0.000905991</v>
      </c>
      <c r="C1858" s="0" t="n">
        <v>-4.91937</v>
      </c>
    </row>
    <row r="1859" customFormat="false" ht="14.25" hidden="false" customHeight="false" outlineLevel="0" collapsed="false">
      <c r="B1859" s="0" t="n">
        <v>-0.12698</v>
      </c>
      <c r="C1859" s="0" t="n">
        <v>-5.79067</v>
      </c>
    </row>
    <row r="1860" customFormat="false" ht="14.25" hidden="false" customHeight="false" outlineLevel="0" collapsed="false">
      <c r="B1860" s="0" t="n">
        <v>-0.23191</v>
      </c>
      <c r="C1860" s="0" t="n">
        <v>-6.61187</v>
      </c>
    </row>
    <row r="1861" customFormat="false" ht="14.25" hidden="false" customHeight="false" outlineLevel="0" collapsed="false">
      <c r="B1861" s="0" t="n">
        <v>-0.34673</v>
      </c>
      <c r="C1861" s="0" t="n">
        <v>-7.6222</v>
      </c>
    </row>
    <row r="1862" customFormat="false" ht="14.25" hidden="false" customHeight="false" outlineLevel="0" collapsed="false">
      <c r="B1862" s="0" t="n">
        <v>-0.48864</v>
      </c>
      <c r="C1862" s="0" t="n">
        <v>-8.4341</v>
      </c>
    </row>
    <row r="1863" customFormat="false" ht="14.25" hidden="false" customHeight="false" outlineLevel="0" collapsed="false">
      <c r="B1863" s="0" t="n">
        <v>-0.53194</v>
      </c>
      <c r="C1863" s="0" t="n">
        <v>-9.39805</v>
      </c>
    </row>
    <row r="1864" customFormat="false" ht="14.25" hidden="false" customHeight="false" outlineLevel="0" collapsed="false">
      <c r="B1864" s="0" t="n">
        <v>-0.64931</v>
      </c>
      <c r="C1864" s="0" t="n">
        <v>-10.36673</v>
      </c>
    </row>
    <row r="1865" customFormat="false" ht="14.25" hidden="false" customHeight="false" outlineLevel="0" collapsed="false">
      <c r="B1865" s="0" t="n">
        <v>-0.76768</v>
      </c>
      <c r="C1865" s="0" t="n">
        <v>-11.40359</v>
      </c>
    </row>
    <row r="1866" customFormat="false" ht="14.25" hidden="false" customHeight="false" outlineLevel="0" collapsed="false">
      <c r="B1866" s="0" t="n">
        <v>-0.85559</v>
      </c>
      <c r="C1866" s="0" t="n">
        <v>-12.34922</v>
      </c>
    </row>
    <row r="1867" customFormat="false" ht="14.25" hidden="false" customHeight="false" outlineLevel="0" collapsed="false">
      <c r="B1867" s="0" t="n">
        <v>-0.99871</v>
      </c>
      <c r="C1867" s="0" t="n">
        <v>-13.40165</v>
      </c>
    </row>
    <row r="1868" customFormat="false" ht="14.25" hidden="false" customHeight="false" outlineLevel="0" collapsed="false">
      <c r="B1868" s="0" t="n">
        <v>-1.08559</v>
      </c>
      <c r="C1868" s="0" t="n">
        <v>-14.52267</v>
      </c>
    </row>
    <row r="1869" customFormat="false" ht="14.25" hidden="false" customHeight="false" outlineLevel="0" collapsed="false">
      <c r="B1869" s="0" t="n">
        <v>-1.1934</v>
      </c>
      <c r="C1869" s="0" t="n">
        <v>-15.61816</v>
      </c>
    </row>
    <row r="1870" customFormat="false" ht="14.25" hidden="false" customHeight="false" outlineLevel="0" collapsed="false">
      <c r="B1870" s="0" t="n">
        <v>-1.28477</v>
      </c>
      <c r="C1870" s="0" t="n">
        <v>-16.73848</v>
      </c>
    </row>
    <row r="1871" customFormat="false" ht="14.25" hidden="false" customHeight="false" outlineLevel="0" collapsed="false">
      <c r="B1871" s="0" t="n">
        <v>-1.40843</v>
      </c>
      <c r="C1871" s="0" t="n">
        <v>-17.80755</v>
      </c>
    </row>
    <row r="1872" customFormat="false" ht="14.25" hidden="false" customHeight="false" outlineLevel="0" collapsed="false">
      <c r="B1872" s="0" t="n">
        <v>-1.51474</v>
      </c>
      <c r="C1872" s="0" t="n">
        <v>-18.95162</v>
      </c>
    </row>
    <row r="1873" customFormat="false" ht="14.25" hidden="false" customHeight="false" outlineLevel="0" collapsed="false">
      <c r="B1873" s="0" t="n">
        <v>-1.59826</v>
      </c>
      <c r="C1873" s="0" t="n">
        <v>-20.14678</v>
      </c>
    </row>
    <row r="1874" customFormat="false" ht="14.25" hidden="false" customHeight="false" outlineLevel="0" collapsed="false">
      <c r="B1874" s="0" t="n">
        <v>-1.70083</v>
      </c>
      <c r="C1874" s="0" t="n">
        <v>-21.38795</v>
      </c>
    </row>
    <row r="1875" customFormat="false" ht="14.25" hidden="false" customHeight="false" outlineLevel="0" collapsed="false">
      <c r="B1875" s="0" t="n">
        <v>-1.81386</v>
      </c>
      <c r="C1875" s="0" t="n">
        <v>-22.70387</v>
      </c>
    </row>
    <row r="1876" customFormat="false" ht="14.25" hidden="false" customHeight="false" outlineLevel="0" collapsed="false">
      <c r="B1876" s="0" t="n">
        <v>-1.92981</v>
      </c>
      <c r="C1876" s="0" t="n">
        <v>-23.89453</v>
      </c>
    </row>
    <row r="1877" customFormat="false" ht="14.25" hidden="false" customHeight="false" outlineLevel="0" collapsed="false">
      <c r="B1877" s="0" t="n">
        <v>-2.04611</v>
      </c>
      <c r="C1877" s="0" t="n">
        <v>-25.23308</v>
      </c>
    </row>
    <row r="1878" customFormat="false" ht="14.25" hidden="false" customHeight="false" outlineLevel="0" collapsed="false">
      <c r="B1878" s="0" t="n">
        <v>-2.16928</v>
      </c>
      <c r="C1878" s="0" t="n">
        <v>-26.56153</v>
      </c>
    </row>
    <row r="1879" customFormat="false" ht="14.25" hidden="false" customHeight="false" outlineLevel="0" collapsed="false">
      <c r="B1879" s="0" t="n">
        <v>-2.27947</v>
      </c>
      <c r="C1879" s="0" t="n">
        <v>-27.86</v>
      </c>
    </row>
    <row r="1880" customFormat="false" ht="14.25" hidden="false" customHeight="false" outlineLevel="0" collapsed="false">
      <c r="B1880" s="0" t="n">
        <v>-2.35777</v>
      </c>
      <c r="C1880" s="0" t="n">
        <v>-29.09571</v>
      </c>
    </row>
    <row r="1881" customFormat="false" ht="14.25" hidden="false" customHeight="false" outlineLevel="0" collapsed="false">
      <c r="B1881" s="0" t="n">
        <v>-2.46115</v>
      </c>
      <c r="C1881" s="0" t="n">
        <v>-30.4592</v>
      </c>
    </row>
    <row r="1882" customFormat="false" ht="14.25" hidden="false" customHeight="false" outlineLevel="0" collapsed="false">
      <c r="B1882" s="0" t="n">
        <v>-2.6088</v>
      </c>
      <c r="C1882" s="0" t="n">
        <v>-31.79403</v>
      </c>
    </row>
    <row r="1883" customFormat="false" ht="14.25" hidden="false" customHeight="false" outlineLevel="0" collapsed="false">
      <c r="B1883" s="0" t="n">
        <v>-2.67377</v>
      </c>
      <c r="C1883" s="0" t="n">
        <v>-33.14694</v>
      </c>
    </row>
    <row r="1884" customFormat="false" ht="14.25" hidden="false" customHeight="false" outlineLevel="0" collapsed="false">
      <c r="B1884" s="0" t="n">
        <v>-2.77424</v>
      </c>
      <c r="C1884" s="0" t="n">
        <v>-34.41625</v>
      </c>
    </row>
    <row r="1885" customFormat="false" ht="14.25" hidden="false" customHeight="false" outlineLevel="0" collapsed="false">
      <c r="B1885" s="0" t="n">
        <v>-2.88463</v>
      </c>
      <c r="C1885" s="0" t="n">
        <v>-35.77858</v>
      </c>
    </row>
    <row r="1886" customFormat="false" ht="14.25" hidden="false" customHeight="false" outlineLevel="0" collapsed="false">
      <c r="B1886" s="0" t="n">
        <v>-2.99919</v>
      </c>
      <c r="C1886" s="0" t="n">
        <v>-36.7269</v>
      </c>
    </row>
    <row r="1887" customFormat="false" ht="14.25" hidden="false" customHeight="false" outlineLevel="0" collapsed="false">
      <c r="B1887" s="0" t="n">
        <v>-3.10676</v>
      </c>
      <c r="C1887" s="0" t="n">
        <v>-37.93811</v>
      </c>
    </row>
    <row r="1888" customFormat="false" ht="14.25" hidden="false" customHeight="false" outlineLevel="0" collapsed="false">
      <c r="C1888" s="0" t="n">
        <v>0</v>
      </c>
    </row>
    <row r="1889" customFormat="false" ht="14.25" hidden="false" customHeight="false" outlineLevel="0" collapsed="false">
      <c r="C1889" s="0" t="n">
        <v>0</v>
      </c>
    </row>
    <row r="1890" customFormat="false" ht="14.25" hidden="false" customHeight="false" outlineLevel="0" collapsed="false">
      <c r="C1890" s="0" t="n">
        <v>0</v>
      </c>
    </row>
    <row r="1891" customFormat="false" ht="14.25" hidden="false" customHeight="false" outlineLevel="0" collapsed="false">
      <c r="C1891" s="0" t="n">
        <v>0</v>
      </c>
    </row>
    <row r="1892" customFormat="false" ht="14.25" hidden="false" customHeight="false" outlineLevel="0" collapsed="false">
      <c r="B1892" s="0" t="n">
        <v>-3.09169</v>
      </c>
      <c r="C1892" s="0" t="n">
        <v>-35.06333</v>
      </c>
    </row>
    <row r="1893" customFormat="false" ht="14.25" hidden="false" customHeight="false" outlineLevel="0" collapsed="false">
      <c r="B1893" s="0" t="n">
        <v>-2.98002</v>
      </c>
      <c r="C1893" s="0" t="n">
        <v>-33.30661</v>
      </c>
    </row>
    <row r="1894" customFormat="false" ht="14.25" hidden="false" customHeight="false" outlineLevel="0" collapsed="false">
      <c r="B1894" s="0" t="n">
        <v>-2.89478</v>
      </c>
      <c r="C1894" s="0" t="n">
        <v>-31.69681</v>
      </c>
    </row>
    <row r="1895" customFormat="false" ht="14.25" hidden="false" customHeight="false" outlineLevel="0" collapsed="false">
      <c r="B1895" s="0" t="n">
        <v>-2.76933</v>
      </c>
      <c r="C1895" s="0" t="n">
        <v>-30.14561</v>
      </c>
    </row>
    <row r="1896" customFormat="false" ht="14.25" hidden="false" customHeight="false" outlineLevel="0" collapsed="false">
      <c r="B1896" s="0" t="n">
        <v>-2.65114</v>
      </c>
      <c r="C1896" s="0" t="n">
        <v>-28.53629</v>
      </c>
    </row>
    <row r="1897" customFormat="false" ht="14.25" hidden="false" customHeight="false" outlineLevel="0" collapsed="false">
      <c r="B1897" s="0" t="n">
        <v>-2.56383</v>
      </c>
      <c r="C1897" s="0" t="n">
        <v>-27.08987</v>
      </c>
    </row>
    <row r="1898" customFormat="false" ht="14.25" hidden="false" customHeight="false" outlineLevel="0" collapsed="false">
      <c r="B1898" s="0" t="n">
        <v>-2.44961</v>
      </c>
      <c r="C1898" s="0" t="n">
        <v>-25.68124</v>
      </c>
    </row>
    <row r="1899" customFormat="false" ht="14.25" hidden="false" customHeight="false" outlineLevel="0" collapsed="false">
      <c r="B1899" s="0" t="n">
        <v>-2.35052</v>
      </c>
      <c r="C1899" s="0" t="n">
        <v>-24.25998</v>
      </c>
    </row>
    <row r="1900" customFormat="false" ht="14.25" hidden="false" customHeight="false" outlineLevel="0" collapsed="false">
      <c r="B1900" s="0" t="n">
        <v>-2.24688</v>
      </c>
      <c r="C1900" s="0" t="n">
        <v>-22.80949</v>
      </c>
    </row>
    <row r="1901" customFormat="false" ht="14.25" hidden="false" customHeight="false" outlineLevel="0" collapsed="false">
      <c r="B1901" s="0" t="n">
        <v>-2.13432</v>
      </c>
      <c r="C1901" s="0" t="n">
        <v>-21.46056</v>
      </c>
    </row>
    <row r="1902" customFormat="false" ht="14.25" hidden="false" customHeight="false" outlineLevel="0" collapsed="false">
      <c r="B1902" s="0" t="n">
        <v>-2.00629</v>
      </c>
      <c r="C1902" s="0" t="n">
        <v>-20.1715</v>
      </c>
    </row>
    <row r="1903" customFormat="false" ht="14.25" hidden="false" customHeight="false" outlineLevel="0" collapsed="false">
      <c r="B1903" s="0" t="n">
        <v>-1.91121</v>
      </c>
      <c r="C1903" s="0" t="n">
        <v>-18.81913</v>
      </c>
    </row>
    <row r="1904" customFormat="false" ht="14.25" hidden="false" customHeight="false" outlineLevel="0" collapsed="false">
      <c r="B1904" s="0" t="n">
        <v>-1.8224</v>
      </c>
      <c r="C1904" s="0" t="n">
        <v>-17.47308</v>
      </c>
    </row>
    <row r="1905" customFormat="false" ht="14.25" hidden="false" customHeight="false" outlineLevel="0" collapsed="false">
      <c r="B1905" s="0" t="n">
        <v>-1.68421</v>
      </c>
      <c r="C1905" s="0" t="n">
        <v>-16.30338</v>
      </c>
    </row>
    <row r="1906" customFormat="false" ht="14.25" hidden="false" customHeight="false" outlineLevel="0" collapsed="false">
      <c r="B1906" s="0" t="n">
        <v>-1.61009</v>
      </c>
      <c r="C1906" s="0" t="n">
        <v>-15.11235</v>
      </c>
    </row>
    <row r="1907" customFormat="false" ht="14.25" hidden="false" customHeight="false" outlineLevel="0" collapsed="false">
      <c r="B1907" s="0" t="n">
        <v>-1.4792</v>
      </c>
      <c r="C1907" s="0" t="n">
        <v>-13.88336</v>
      </c>
    </row>
    <row r="1908" customFormat="false" ht="14.25" hidden="false" customHeight="false" outlineLevel="0" collapsed="false">
      <c r="B1908" s="0" t="n">
        <v>-1.40283</v>
      </c>
      <c r="C1908" s="0" t="n">
        <v>-12.67446</v>
      </c>
    </row>
    <row r="1909" customFormat="false" ht="14.25" hidden="false" customHeight="false" outlineLevel="0" collapsed="false">
      <c r="B1909" s="0" t="n">
        <v>-1.2852</v>
      </c>
      <c r="C1909" s="0" t="n">
        <v>-11.55244</v>
      </c>
    </row>
    <row r="1910" customFormat="false" ht="14.25" hidden="false" customHeight="false" outlineLevel="0" collapsed="false">
      <c r="B1910" s="0" t="n">
        <v>-1.18527</v>
      </c>
      <c r="C1910" s="0" t="n">
        <v>-10.44377</v>
      </c>
    </row>
    <row r="1911" customFormat="false" ht="14.25" hidden="false" customHeight="false" outlineLevel="0" collapsed="false">
      <c r="B1911" s="0" t="n">
        <v>-1.07465</v>
      </c>
      <c r="C1911" s="0" t="n">
        <v>-9.36237</v>
      </c>
    </row>
    <row r="1912" customFormat="false" ht="14.25" hidden="false" customHeight="false" outlineLevel="0" collapsed="false">
      <c r="B1912" s="0" t="n">
        <v>-0.96262</v>
      </c>
      <c r="C1912" s="0" t="n">
        <v>-8.25142</v>
      </c>
    </row>
    <row r="1913" customFormat="false" ht="14.25" hidden="false" customHeight="false" outlineLevel="0" collapsed="false">
      <c r="B1913" s="0" t="n">
        <v>-0.84999</v>
      </c>
      <c r="C1913" s="0" t="n">
        <v>-7.28288</v>
      </c>
    </row>
    <row r="1914" customFormat="false" ht="14.25" hidden="false" customHeight="false" outlineLevel="0" collapsed="false">
      <c r="B1914" s="0" t="n">
        <v>-0.76108</v>
      </c>
      <c r="C1914" s="0" t="n">
        <v>-6.44163</v>
      </c>
    </row>
    <row r="1915" customFormat="false" ht="14.25" hidden="false" customHeight="false" outlineLevel="0" collapsed="false">
      <c r="B1915" s="0" t="n">
        <v>-0.64425</v>
      </c>
      <c r="C1915" s="0" t="n">
        <v>-5.48329</v>
      </c>
    </row>
    <row r="1916" customFormat="false" ht="14.25" hidden="false" customHeight="false" outlineLevel="0" collapsed="false">
      <c r="B1916" s="0" t="n">
        <v>-0.50693</v>
      </c>
      <c r="C1916" s="0" t="n">
        <v>-4.50659</v>
      </c>
    </row>
    <row r="1917" customFormat="false" ht="14.25" hidden="false" customHeight="false" outlineLevel="0" collapsed="false">
      <c r="B1917" s="0" t="n">
        <v>-0.4288</v>
      </c>
      <c r="C1917" s="0" t="n">
        <v>-3.43597</v>
      </c>
    </row>
    <row r="1918" customFormat="false" ht="14.25" hidden="false" customHeight="false" outlineLevel="0" collapsed="false">
      <c r="B1918" s="0" t="n">
        <v>-0.33474</v>
      </c>
      <c r="C1918" s="0" t="n">
        <v>-2.45202</v>
      </c>
    </row>
    <row r="1919" customFormat="false" ht="14.25" hidden="false" customHeight="false" outlineLevel="0" collapsed="false">
      <c r="B1919" s="0" t="n">
        <v>-0.1869</v>
      </c>
      <c r="C1919" s="0" t="n">
        <v>-1.38938</v>
      </c>
    </row>
    <row r="1920" customFormat="false" ht="14.25" hidden="false" customHeight="false" outlineLevel="0" collapsed="false">
      <c r="B1920" s="0" t="n">
        <v>-0.09408</v>
      </c>
      <c r="C1920" s="0" t="n">
        <v>-0.38596</v>
      </c>
    </row>
    <row r="1921" customFormat="false" ht="14.25" hidden="false" customHeight="false" outlineLevel="0" collapsed="false">
      <c r="B1921" s="0" t="n">
        <v>0.01128</v>
      </c>
      <c r="C1921" s="0" t="n">
        <v>0.61897</v>
      </c>
    </row>
    <row r="1922" customFormat="false" ht="14.25" hidden="false" customHeight="false" outlineLevel="0" collapsed="false">
      <c r="B1922" s="0" t="n">
        <v>0.11752</v>
      </c>
      <c r="C1922" s="0" t="n">
        <v>1.58597</v>
      </c>
    </row>
    <row r="1923" customFormat="false" ht="14.25" hidden="false" customHeight="false" outlineLevel="0" collapsed="false">
      <c r="B1923" s="0" t="n">
        <v>0.21651</v>
      </c>
      <c r="C1923" s="0" t="n">
        <v>2.64601</v>
      </c>
    </row>
    <row r="1924" customFormat="false" ht="14.25" hidden="false" customHeight="false" outlineLevel="0" collapsed="false">
      <c r="B1924" s="0" t="n">
        <v>0.32856</v>
      </c>
      <c r="C1924" s="0" t="n">
        <v>3.47171</v>
      </c>
    </row>
    <row r="1925" customFormat="false" ht="14.25" hidden="false" customHeight="false" outlineLevel="0" collapsed="false">
      <c r="B1925" s="0" t="n">
        <v>0.43828</v>
      </c>
      <c r="C1925" s="0" t="n">
        <v>4.58854</v>
      </c>
    </row>
    <row r="1926" customFormat="false" ht="14.25" hidden="false" customHeight="false" outlineLevel="0" collapsed="false">
      <c r="B1926" s="0" t="n">
        <v>0.5084</v>
      </c>
      <c r="C1926" s="0" t="n">
        <v>5.58491</v>
      </c>
    </row>
    <row r="1927" customFormat="false" ht="14.25" hidden="false" customHeight="false" outlineLevel="0" collapsed="false">
      <c r="B1927" s="0" t="n">
        <v>0.62001</v>
      </c>
      <c r="C1927" s="0" t="n">
        <v>6.4272</v>
      </c>
    </row>
    <row r="1928" customFormat="false" ht="14.25" hidden="false" customHeight="false" outlineLevel="0" collapsed="false">
      <c r="B1928" s="0" t="n">
        <v>0.75321</v>
      </c>
      <c r="C1928" s="0" t="n">
        <v>7.55366</v>
      </c>
    </row>
    <row r="1929" customFormat="false" ht="14.25" hidden="false" customHeight="false" outlineLevel="0" collapsed="false">
      <c r="B1929" s="0" t="n">
        <v>0.87161</v>
      </c>
      <c r="C1929" s="0" t="n">
        <v>8.64091</v>
      </c>
    </row>
    <row r="1930" customFormat="false" ht="14.25" hidden="false" customHeight="false" outlineLevel="0" collapsed="false">
      <c r="B1930" s="0" t="n">
        <v>0.96619</v>
      </c>
      <c r="C1930" s="0" t="n">
        <v>9.69623</v>
      </c>
    </row>
    <row r="1931" customFormat="false" ht="14.25" hidden="false" customHeight="false" outlineLevel="0" collapsed="false">
      <c r="B1931" s="0" t="n">
        <v>1.05305</v>
      </c>
      <c r="C1931" s="0" t="n">
        <v>10.74075</v>
      </c>
    </row>
    <row r="1932" customFormat="false" ht="14.25" hidden="false" customHeight="false" outlineLevel="0" collapsed="false">
      <c r="B1932" s="0" t="n">
        <v>1.16014</v>
      </c>
      <c r="C1932" s="0" t="n">
        <v>11.81385</v>
      </c>
    </row>
    <row r="1933" customFormat="false" ht="14.25" hidden="false" customHeight="false" outlineLevel="0" collapsed="false">
      <c r="B1933" s="0" t="n">
        <v>1.28503</v>
      </c>
      <c r="C1933" s="0" t="n">
        <v>12.91055</v>
      </c>
    </row>
    <row r="1934" customFormat="false" ht="14.25" hidden="false" customHeight="false" outlineLevel="0" collapsed="false">
      <c r="B1934" s="0" t="n">
        <v>1.3803</v>
      </c>
      <c r="C1934" s="0" t="n">
        <v>14.01753</v>
      </c>
    </row>
    <row r="1935" customFormat="false" ht="14.25" hidden="false" customHeight="false" outlineLevel="0" collapsed="false">
      <c r="B1935" s="0" t="n">
        <v>1.48835</v>
      </c>
      <c r="C1935" s="0" t="n">
        <v>15.18391</v>
      </c>
    </row>
    <row r="1936" customFormat="false" ht="14.25" hidden="false" customHeight="false" outlineLevel="0" collapsed="false">
      <c r="B1936" s="0" t="n">
        <v>1.61648</v>
      </c>
      <c r="C1936" s="0" t="n">
        <v>16.33229</v>
      </c>
    </row>
    <row r="1937" customFormat="false" ht="14.25" hidden="false" customHeight="false" outlineLevel="0" collapsed="false">
      <c r="B1937" s="0" t="n">
        <v>1.68612</v>
      </c>
      <c r="C1937" s="0" t="n">
        <v>17.48074</v>
      </c>
    </row>
    <row r="1938" customFormat="false" ht="14.25" hidden="false" customHeight="false" outlineLevel="0" collapsed="false">
      <c r="B1938" s="0" t="n">
        <v>1.82576</v>
      </c>
      <c r="C1938" s="0" t="n">
        <v>18.72208</v>
      </c>
    </row>
    <row r="1939" customFormat="false" ht="14.25" hidden="false" customHeight="false" outlineLevel="0" collapsed="false">
      <c r="B1939" s="0" t="n">
        <v>1.91789</v>
      </c>
      <c r="C1939" s="0" t="n">
        <v>19.91903</v>
      </c>
    </row>
    <row r="1940" customFormat="false" ht="14.25" hidden="false" customHeight="false" outlineLevel="0" collapsed="false">
      <c r="B1940" s="0" t="n">
        <v>2.00384</v>
      </c>
      <c r="C1940" s="0" t="n">
        <v>21.2436</v>
      </c>
    </row>
    <row r="1941" customFormat="false" ht="14.25" hidden="false" customHeight="false" outlineLevel="0" collapsed="false">
      <c r="B1941" s="0" t="n">
        <v>2.14448</v>
      </c>
      <c r="C1941" s="0" t="n">
        <v>22.47276</v>
      </c>
    </row>
    <row r="1942" customFormat="false" ht="14.25" hidden="false" customHeight="false" outlineLevel="0" collapsed="false">
      <c r="B1942" s="0" t="n">
        <v>2.23147</v>
      </c>
      <c r="C1942" s="0" t="n">
        <v>23.69078</v>
      </c>
    </row>
    <row r="1943" customFormat="false" ht="14.25" hidden="false" customHeight="false" outlineLevel="0" collapsed="false">
      <c r="B1943" s="0" t="n">
        <v>2.3391</v>
      </c>
      <c r="C1943" s="0" t="n">
        <v>25.02905</v>
      </c>
    </row>
    <row r="1944" customFormat="false" ht="14.25" hidden="false" customHeight="false" outlineLevel="0" collapsed="false">
      <c r="B1944" s="0" t="n">
        <v>2.45501</v>
      </c>
      <c r="C1944" s="0" t="n">
        <v>26.41867</v>
      </c>
    </row>
    <row r="1945" customFormat="false" ht="14.25" hidden="false" customHeight="false" outlineLevel="0" collapsed="false">
      <c r="B1945" s="0" t="n">
        <v>2.57461</v>
      </c>
      <c r="C1945" s="0" t="n">
        <v>27.78912</v>
      </c>
    </row>
    <row r="1946" customFormat="false" ht="14.25" hidden="false" customHeight="false" outlineLevel="0" collapsed="false">
      <c r="B1946" s="0" t="n">
        <v>2.68759</v>
      </c>
      <c r="C1946" s="0" t="n">
        <v>29.23104</v>
      </c>
    </row>
    <row r="1947" customFormat="false" ht="14.25" hidden="false" customHeight="false" outlineLevel="0" collapsed="false">
      <c r="B1947" s="0" t="n">
        <v>2.77897</v>
      </c>
      <c r="C1947" s="0" t="n">
        <v>30.5144</v>
      </c>
    </row>
    <row r="1948" customFormat="false" ht="14.25" hidden="false" customHeight="false" outlineLevel="0" collapsed="false">
      <c r="B1948" s="0" t="n">
        <v>2.89245</v>
      </c>
      <c r="C1948" s="0" t="n">
        <v>31.94888</v>
      </c>
    </row>
    <row r="1949" customFormat="false" ht="14.25" hidden="false" customHeight="false" outlineLevel="0" collapsed="false">
      <c r="B1949" s="0" t="n">
        <v>3.00194</v>
      </c>
      <c r="C1949" s="0" t="n">
        <v>33.36398</v>
      </c>
    </row>
    <row r="1950" customFormat="false" ht="14.25" hidden="false" customHeight="false" outlineLevel="0" collapsed="false">
      <c r="B1950" s="0" t="n">
        <v>3.11685</v>
      </c>
      <c r="C1950" s="0" t="n">
        <v>34.69189</v>
      </c>
    </row>
    <row r="1951" customFormat="false" ht="14.25" hidden="false" customHeight="false" outlineLevel="0" collapsed="false">
      <c r="C1951" s="0" t="n">
        <v>0</v>
      </c>
    </row>
    <row r="1952" customFormat="false" ht="14.25" hidden="false" customHeight="false" outlineLevel="0" collapsed="false">
      <c r="C1952" s="0" t="n">
        <v>0</v>
      </c>
    </row>
    <row r="1953" customFormat="false" ht="14.25" hidden="false" customHeight="false" outlineLevel="0" collapsed="false">
      <c r="C1953" s="0" t="n">
        <v>0</v>
      </c>
    </row>
    <row r="1954" customFormat="false" ht="14.25" hidden="false" customHeight="false" outlineLevel="0" collapsed="false">
      <c r="C1954" s="0" t="n">
        <v>0</v>
      </c>
    </row>
    <row r="1955" customFormat="false" ht="14.25" hidden="false" customHeight="false" outlineLevel="0" collapsed="false">
      <c r="B1955" s="0" t="n">
        <v>3.12986</v>
      </c>
      <c r="C1955" s="0" t="n">
        <v>32.32528</v>
      </c>
    </row>
    <row r="1956" customFormat="false" ht="14.25" hidden="false" customHeight="false" outlineLevel="0" collapsed="false">
      <c r="B1956" s="0" t="n">
        <v>3.02228</v>
      </c>
      <c r="C1956" s="0" t="n">
        <v>30.47441</v>
      </c>
    </row>
    <row r="1957" customFormat="false" ht="14.25" hidden="false" customHeight="false" outlineLevel="0" collapsed="false">
      <c r="B1957" s="0" t="n">
        <v>2.88161</v>
      </c>
      <c r="C1957" s="0" t="n">
        <v>28.676</v>
      </c>
    </row>
    <row r="1958" customFormat="false" ht="14.25" hidden="false" customHeight="false" outlineLevel="0" collapsed="false">
      <c r="B1958" s="0" t="n">
        <v>2.77891</v>
      </c>
      <c r="C1958" s="0" t="n">
        <v>26.94155</v>
      </c>
    </row>
    <row r="1959" customFormat="false" ht="14.25" hidden="false" customHeight="false" outlineLevel="0" collapsed="false">
      <c r="B1959" s="0" t="n">
        <v>2.65406</v>
      </c>
      <c r="C1959" s="0" t="n">
        <v>25.53618</v>
      </c>
    </row>
    <row r="1960" customFormat="false" ht="14.25" hidden="false" customHeight="false" outlineLevel="0" collapsed="false">
      <c r="B1960" s="0" t="n">
        <v>2.56991</v>
      </c>
      <c r="C1960" s="0" t="n">
        <v>23.94871</v>
      </c>
    </row>
    <row r="1961" customFormat="false" ht="14.25" hidden="false" customHeight="false" outlineLevel="0" collapsed="false">
      <c r="B1961" s="0" t="n">
        <v>2.44461</v>
      </c>
      <c r="C1961" s="0" t="n">
        <v>22.38313</v>
      </c>
    </row>
    <row r="1962" customFormat="false" ht="14.25" hidden="false" customHeight="false" outlineLevel="0" collapsed="false">
      <c r="B1962" s="0" t="n">
        <v>2.332</v>
      </c>
      <c r="C1962" s="0" t="n">
        <v>21.02893</v>
      </c>
    </row>
    <row r="1963" customFormat="false" ht="14.25" hidden="false" customHeight="false" outlineLevel="0" collapsed="false">
      <c r="B1963" s="0" t="n">
        <v>2.23947</v>
      </c>
      <c r="C1963" s="0" t="n">
        <v>19.58677</v>
      </c>
    </row>
    <row r="1964" customFormat="false" ht="14.25" hidden="false" customHeight="false" outlineLevel="0" collapsed="false">
      <c r="B1964" s="0" t="n">
        <v>2.15688</v>
      </c>
      <c r="C1964" s="0" t="n">
        <v>18.26129</v>
      </c>
    </row>
    <row r="1965" customFormat="false" ht="14.25" hidden="false" customHeight="false" outlineLevel="0" collapsed="false">
      <c r="B1965" s="0" t="n">
        <v>2.01529</v>
      </c>
      <c r="C1965" s="0" t="n">
        <v>16.84546</v>
      </c>
    </row>
    <row r="1966" customFormat="false" ht="14.25" hidden="false" customHeight="false" outlineLevel="0" collapsed="false">
      <c r="B1966" s="0" t="n">
        <v>1.9513</v>
      </c>
      <c r="C1966" s="0" t="n">
        <v>15.57223</v>
      </c>
    </row>
    <row r="1967" customFormat="false" ht="14.25" hidden="false" customHeight="false" outlineLevel="0" collapsed="false">
      <c r="B1967" s="0" t="n">
        <v>1.82509</v>
      </c>
      <c r="C1967" s="0" t="n">
        <v>14.18013</v>
      </c>
    </row>
    <row r="1968" customFormat="false" ht="14.25" hidden="false" customHeight="false" outlineLevel="0" collapsed="false">
      <c r="B1968" s="0" t="n">
        <v>1.69215</v>
      </c>
      <c r="C1968" s="0" t="n">
        <v>13.07176</v>
      </c>
    </row>
    <row r="1969" customFormat="false" ht="14.25" hidden="false" customHeight="false" outlineLevel="0" collapsed="false">
      <c r="B1969" s="0" t="n">
        <v>1.58591</v>
      </c>
      <c r="C1969" s="0" t="n">
        <v>11.82088</v>
      </c>
    </row>
    <row r="1970" customFormat="false" ht="14.25" hidden="false" customHeight="false" outlineLevel="0" collapsed="false">
      <c r="B1970" s="0" t="n">
        <v>1.49982</v>
      </c>
      <c r="C1970" s="0" t="n">
        <v>10.66657</v>
      </c>
    </row>
    <row r="1971" customFormat="false" ht="14.25" hidden="false" customHeight="false" outlineLevel="0" collapsed="false">
      <c r="B1971" s="0" t="n">
        <v>1.37894</v>
      </c>
      <c r="C1971" s="0" t="n">
        <v>9.377</v>
      </c>
    </row>
    <row r="1972" customFormat="false" ht="14.25" hidden="false" customHeight="false" outlineLevel="0" collapsed="false">
      <c r="B1972" s="0" t="n">
        <v>1.24183</v>
      </c>
      <c r="C1972" s="0" t="n">
        <v>8.3097</v>
      </c>
    </row>
    <row r="1973" customFormat="false" ht="14.25" hidden="false" customHeight="false" outlineLevel="0" collapsed="false">
      <c r="B1973" s="0" t="n">
        <v>1.18976</v>
      </c>
      <c r="C1973" s="0" t="n">
        <v>7.14556</v>
      </c>
    </row>
    <row r="1974" customFormat="false" ht="14.25" hidden="false" customHeight="false" outlineLevel="0" collapsed="false">
      <c r="B1974" s="0" t="n">
        <v>1.0875</v>
      </c>
      <c r="C1974" s="0" t="n">
        <v>6.02909</v>
      </c>
    </row>
    <row r="1975" customFormat="false" ht="14.25" hidden="false" customHeight="false" outlineLevel="0" collapsed="false">
      <c r="B1975" s="0" t="n">
        <v>0.96996</v>
      </c>
      <c r="C1975" s="0" t="n">
        <v>4.95437</v>
      </c>
    </row>
    <row r="1976" customFormat="false" ht="14.25" hidden="false" customHeight="false" outlineLevel="0" collapsed="false">
      <c r="B1976" s="0" t="n">
        <v>0.84412</v>
      </c>
      <c r="C1976" s="0" t="n">
        <v>3.82165</v>
      </c>
    </row>
    <row r="1977" customFormat="false" ht="14.25" hidden="false" customHeight="false" outlineLevel="0" collapsed="false">
      <c r="B1977" s="0" t="n">
        <v>0.76613</v>
      </c>
      <c r="C1977" s="0" t="n">
        <v>2.72866</v>
      </c>
    </row>
    <row r="1978" customFormat="false" ht="14.25" hidden="false" customHeight="false" outlineLevel="0" collapsed="false">
      <c r="B1978" s="0" t="n">
        <v>0.63043</v>
      </c>
      <c r="C1978" s="0" t="n">
        <v>1.68689</v>
      </c>
    </row>
    <row r="1979" customFormat="false" ht="14.25" hidden="false" customHeight="false" outlineLevel="0" collapsed="false">
      <c r="B1979" s="0" t="n">
        <v>0.54309</v>
      </c>
      <c r="C1979" s="0" t="n">
        <v>0.58581</v>
      </c>
    </row>
    <row r="1980" customFormat="false" ht="14.25" hidden="false" customHeight="false" outlineLevel="0" collapsed="false">
      <c r="B1980" s="0" t="n">
        <v>0.41821</v>
      </c>
      <c r="C1980" s="0" t="n">
        <v>-0.54793</v>
      </c>
    </row>
    <row r="1981" customFormat="false" ht="14.25" hidden="false" customHeight="false" outlineLevel="0" collapsed="false">
      <c r="B1981" s="0" t="n">
        <v>0.29495</v>
      </c>
      <c r="C1981" s="0" t="n">
        <v>-1.63593</v>
      </c>
    </row>
    <row r="1982" customFormat="false" ht="14.25" hidden="false" customHeight="false" outlineLevel="0" collapsed="false">
      <c r="B1982" s="0" t="n">
        <v>0.22881</v>
      </c>
      <c r="C1982" s="0" t="n">
        <v>-2.58934</v>
      </c>
    </row>
    <row r="1983" customFormat="false" ht="14.25" hidden="false" customHeight="false" outlineLevel="0" collapsed="false">
      <c r="B1983" s="0" t="n">
        <v>0.0962</v>
      </c>
      <c r="C1983" s="0" t="n">
        <v>-3.64452</v>
      </c>
    </row>
    <row r="1984" customFormat="false" ht="14.25" hidden="false" customHeight="false" outlineLevel="0" collapsed="false">
      <c r="B1984" s="0" t="n">
        <v>0.00434</v>
      </c>
      <c r="C1984" s="0" t="n">
        <v>-4.48614</v>
      </c>
    </row>
    <row r="1985" customFormat="false" ht="14.25" hidden="false" customHeight="false" outlineLevel="0" collapsed="false">
      <c r="B1985" s="0" t="n">
        <v>-0.12136</v>
      </c>
      <c r="C1985" s="0" t="n">
        <v>-5.35266</v>
      </c>
    </row>
    <row r="1986" customFormat="false" ht="14.25" hidden="false" customHeight="false" outlineLevel="0" collapsed="false">
      <c r="B1986" s="0" t="n">
        <v>-0.22655</v>
      </c>
      <c r="C1986" s="0" t="n">
        <v>-6.19549</v>
      </c>
    </row>
    <row r="1987" customFormat="false" ht="14.25" hidden="false" customHeight="false" outlineLevel="0" collapsed="false">
      <c r="B1987" s="0" t="n">
        <v>-0.31776</v>
      </c>
      <c r="C1987" s="0" t="n">
        <v>-7.0763</v>
      </c>
    </row>
    <row r="1988" customFormat="false" ht="14.25" hidden="false" customHeight="false" outlineLevel="0" collapsed="false">
      <c r="B1988" s="0" t="n">
        <v>-0.43786</v>
      </c>
      <c r="C1988" s="0" t="n">
        <v>-7.97489</v>
      </c>
    </row>
    <row r="1989" customFormat="false" ht="14.25" hidden="false" customHeight="false" outlineLevel="0" collapsed="false">
      <c r="B1989" s="0" t="n">
        <v>-0.51727</v>
      </c>
      <c r="C1989" s="0" t="n">
        <v>-8.86101</v>
      </c>
    </row>
    <row r="1990" customFormat="false" ht="14.25" hidden="false" customHeight="false" outlineLevel="0" collapsed="false">
      <c r="B1990" s="0" t="n">
        <v>-0.64974</v>
      </c>
      <c r="C1990" s="0" t="n">
        <v>-9.73378</v>
      </c>
    </row>
    <row r="1991" customFormat="false" ht="14.25" hidden="false" customHeight="false" outlineLevel="0" collapsed="false">
      <c r="B1991" s="0" t="n">
        <v>-0.74844</v>
      </c>
      <c r="C1991" s="0" t="n">
        <v>-10.7552</v>
      </c>
    </row>
    <row r="1992" customFormat="false" ht="14.25" hidden="false" customHeight="false" outlineLevel="0" collapsed="false">
      <c r="B1992" s="0" t="n">
        <v>-0.84069</v>
      </c>
      <c r="C1992" s="0" t="n">
        <v>-11.768</v>
      </c>
    </row>
    <row r="1993" customFormat="false" ht="14.25" hidden="false" customHeight="false" outlineLevel="0" collapsed="false">
      <c r="B1993" s="0" t="n">
        <v>-0.94564</v>
      </c>
      <c r="C1993" s="0" t="n">
        <v>-12.7028</v>
      </c>
    </row>
    <row r="1994" customFormat="false" ht="14.25" hidden="false" customHeight="false" outlineLevel="0" collapsed="false">
      <c r="B1994" s="0" t="n">
        <v>-1.0608</v>
      </c>
      <c r="C1994" s="0" t="n">
        <v>-13.69391</v>
      </c>
    </row>
    <row r="1995" customFormat="false" ht="14.25" hidden="false" customHeight="false" outlineLevel="0" collapsed="false">
      <c r="B1995" s="0" t="n">
        <v>-1.1992</v>
      </c>
      <c r="C1995" s="0" t="n">
        <v>-14.65363</v>
      </c>
    </row>
    <row r="1996" customFormat="false" ht="14.25" hidden="false" customHeight="false" outlineLevel="0" collapsed="false">
      <c r="B1996" s="0" t="n">
        <v>-1.26674</v>
      </c>
      <c r="C1996" s="0" t="n">
        <v>-15.71502</v>
      </c>
    </row>
    <row r="1997" customFormat="false" ht="14.25" hidden="false" customHeight="false" outlineLevel="0" collapsed="false">
      <c r="B1997" s="0" t="n">
        <v>-1.39086</v>
      </c>
      <c r="C1997" s="0" t="n">
        <v>-16.76636</v>
      </c>
    </row>
    <row r="1998" customFormat="false" ht="14.25" hidden="false" customHeight="false" outlineLevel="0" collapsed="false">
      <c r="B1998" s="0" t="n">
        <v>-1.51534</v>
      </c>
      <c r="C1998" s="0" t="n">
        <v>-17.8178</v>
      </c>
    </row>
    <row r="1999" customFormat="false" ht="14.25" hidden="false" customHeight="false" outlineLevel="0" collapsed="false">
      <c r="B1999" s="0" t="n">
        <v>-1.61715</v>
      </c>
      <c r="C1999" s="0" t="n">
        <v>-19.03618</v>
      </c>
    </row>
    <row r="2000" customFormat="false" ht="14.25" hidden="false" customHeight="false" outlineLevel="0" collapsed="false">
      <c r="B2000" s="0" t="n">
        <v>-1.70302</v>
      </c>
      <c r="C2000" s="0" t="n">
        <v>-20.24077</v>
      </c>
    </row>
    <row r="2001" customFormat="false" ht="14.25" hidden="false" customHeight="false" outlineLevel="0" collapsed="false">
      <c r="B2001" s="0" t="n">
        <v>-1.81799</v>
      </c>
      <c r="C2001" s="0" t="n">
        <v>-21.26672</v>
      </c>
    </row>
    <row r="2002" customFormat="false" ht="14.25" hidden="false" customHeight="false" outlineLevel="0" collapsed="false">
      <c r="B2002" s="0" t="n">
        <v>-1.91283</v>
      </c>
      <c r="C2002" s="0" t="n">
        <v>-22.49374</v>
      </c>
    </row>
    <row r="2003" customFormat="false" ht="14.25" hidden="false" customHeight="false" outlineLevel="0" collapsed="false">
      <c r="B2003" s="0" t="n">
        <v>-2.03741</v>
      </c>
      <c r="C2003" s="0" t="n">
        <v>-23.72446</v>
      </c>
    </row>
    <row r="2004" customFormat="false" ht="14.25" hidden="false" customHeight="false" outlineLevel="0" collapsed="false">
      <c r="B2004" s="0" t="n">
        <v>-2.12498</v>
      </c>
      <c r="C2004" s="0" t="n">
        <v>-24.96936</v>
      </c>
    </row>
    <row r="2005" customFormat="false" ht="14.25" hidden="false" customHeight="false" outlineLevel="0" collapsed="false">
      <c r="B2005" s="0" t="n">
        <v>-2.25897</v>
      </c>
      <c r="C2005" s="0" t="n">
        <v>-26.18374</v>
      </c>
    </row>
    <row r="2006" customFormat="false" ht="14.25" hidden="false" customHeight="false" outlineLevel="0" collapsed="false">
      <c r="B2006" s="0" t="n">
        <v>-2.35677</v>
      </c>
      <c r="C2006" s="0" t="n">
        <v>-27.39784</v>
      </c>
    </row>
    <row r="2007" customFormat="false" ht="14.25" hidden="false" customHeight="false" outlineLevel="0" collapsed="false">
      <c r="B2007" s="0" t="n">
        <v>-2.46451</v>
      </c>
      <c r="C2007" s="0" t="n">
        <v>-28.7168</v>
      </c>
    </row>
    <row r="2008" customFormat="false" ht="14.25" hidden="false" customHeight="false" outlineLevel="0" collapsed="false">
      <c r="B2008" s="0" t="n">
        <v>-2.54846</v>
      </c>
      <c r="C2008" s="0" t="n">
        <v>-29.97183</v>
      </c>
    </row>
    <row r="2009" customFormat="false" ht="14.25" hidden="false" customHeight="false" outlineLevel="0" collapsed="false">
      <c r="B2009" s="0" t="n">
        <v>-2.67498</v>
      </c>
      <c r="C2009" s="0" t="n">
        <v>-31.16616</v>
      </c>
    </row>
    <row r="2010" customFormat="false" ht="14.25" hidden="false" customHeight="false" outlineLevel="0" collapsed="false">
      <c r="B2010" s="0" t="n">
        <v>-2.76835</v>
      </c>
      <c r="C2010" s="0" t="n">
        <v>-32.51906</v>
      </c>
    </row>
    <row r="2011" customFormat="false" ht="14.25" hidden="false" customHeight="false" outlineLevel="0" collapsed="false">
      <c r="B2011" s="0" t="n">
        <v>-2.89254</v>
      </c>
      <c r="C2011" s="0" t="n">
        <v>-33.8387</v>
      </c>
    </row>
    <row r="2012" customFormat="false" ht="14.25" hidden="false" customHeight="false" outlineLevel="0" collapsed="false">
      <c r="B2012" s="0" t="n">
        <v>-2.97122</v>
      </c>
      <c r="C2012" s="0" t="n">
        <v>-35.22064</v>
      </c>
    </row>
    <row r="2013" customFormat="false" ht="14.25" hidden="false" customHeight="false" outlineLevel="0" collapsed="false">
      <c r="B2013" s="0" t="n">
        <v>-3.1189</v>
      </c>
      <c r="C2013" s="0" t="n">
        <v>-36.3237</v>
      </c>
    </row>
    <row r="2014" customFormat="false" ht="14.25" hidden="false" customHeight="false" outlineLevel="0" collapsed="false">
      <c r="C2014" s="0" t="n">
        <v>0</v>
      </c>
    </row>
    <row r="2015" customFormat="false" ht="14.25" hidden="false" customHeight="false" outlineLevel="0" collapsed="false">
      <c r="C2015" s="0" t="n">
        <v>0</v>
      </c>
    </row>
    <row r="2016" customFormat="false" ht="14.25" hidden="false" customHeight="false" outlineLevel="0" collapsed="false">
      <c r="C2016" s="0" t="n">
        <v>0</v>
      </c>
    </row>
    <row r="2017" customFormat="false" ht="14.25" hidden="false" customHeight="false" outlineLevel="0" collapsed="false">
      <c r="C2017" s="0" t="n">
        <v>0</v>
      </c>
    </row>
    <row r="2018" customFormat="false" ht="14.25" hidden="false" customHeight="false" outlineLevel="0" collapsed="false">
      <c r="B2018" s="0" t="n">
        <v>-3.09153</v>
      </c>
      <c r="C2018" s="0" t="n">
        <v>-34.2408</v>
      </c>
    </row>
    <row r="2019" customFormat="false" ht="14.25" hidden="false" customHeight="false" outlineLevel="0" collapsed="false">
      <c r="B2019" s="0" t="n">
        <v>-2.9989</v>
      </c>
      <c r="C2019" s="0" t="n">
        <v>-32.47189</v>
      </c>
    </row>
    <row r="2020" customFormat="false" ht="14.25" hidden="false" customHeight="false" outlineLevel="0" collapsed="false">
      <c r="B2020" s="0" t="n">
        <v>-2.86334</v>
      </c>
      <c r="C2020" s="0" t="n">
        <v>-30.68431</v>
      </c>
    </row>
    <row r="2021" customFormat="false" ht="14.25" hidden="false" customHeight="false" outlineLevel="0" collapsed="false">
      <c r="B2021" s="0" t="n">
        <v>-2.73967</v>
      </c>
      <c r="C2021" s="0" t="n">
        <v>-29.20242</v>
      </c>
    </row>
    <row r="2022" customFormat="false" ht="14.25" hidden="false" customHeight="false" outlineLevel="0" collapsed="false">
      <c r="B2022" s="0" t="n">
        <v>-2.63968</v>
      </c>
      <c r="C2022" s="0" t="n">
        <v>-27.51994</v>
      </c>
    </row>
    <row r="2023" customFormat="false" ht="14.25" hidden="false" customHeight="false" outlineLevel="0" collapsed="false">
      <c r="B2023" s="0" t="n">
        <v>-2.54831</v>
      </c>
      <c r="C2023" s="0" t="n">
        <v>-26.05106</v>
      </c>
    </row>
    <row r="2024" customFormat="false" ht="14.25" hidden="false" customHeight="false" outlineLevel="0" collapsed="false">
      <c r="B2024" s="0" t="n">
        <v>-2.40102</v>
      </c>
      <c r="C2024" s="0" t="n">
        <v>-24.37336</v>
      </c>
    </row>
    <row r="2025" customFormat="false" ht="14.25" hidden="false" customHeight="false" outlineLevel="0" collapsed="false">
      <c r="B2025" s="0" t="n">
        <v>-2.28302</v>
      </c>
      <c r="C2025" s="0" t="n">
        <v>-23.1435</v>
      </c>
    </row>
    <row r="2026" customFormat="false" ht="14.25" hidden="false" customHeight="false" outlineLevel="0" collapsed="false">
      <c r="B2026" s="0" t="n">
        <v>-2.19738</v>
      </c>
      <c r="C2026" s="0" t="n">
        <v>-21.68501</v>
      </c>
    </row>
    <row r="2027" customFormat="false" ht="14.25" hidden="false" customHeight="false" outlineLevel="0" collapsed="false">
      <c r="B2027" s="0" t="n">
        <v>-2.07214</v>
      </c>
      <c r="C2027" s="0" t="n">
        <v>-20.30693</v>
      </c>
    </row>
    <row r="2028" customFormat="false" ht="14.25" hidden="false" customHeight="false" outlineLevel="0" collapsed="false">
      <c r="B2028" s="0" t="n">
        <v>-1.94891</v>
      </c>
      <c r="C2028" s="0" t="n">
        <v>-18.84987</v>
      </c>
    </row>
    <row r="2029" customFormat="false" ht="14.25" hidden="false" customHeight="false" outlineLevel="0" collapsed="false">
      <c r="B2029" s="0" t="n">
        <v>-1.82529</v>
      </c>
      <c r="C2029" s="0" t="n">
        <v>-17.56274</v>
      </c>
    </row>
    <row r="2030" customFormat="false" ht="14.25" hidden="false" customHeight="false" outlineLevel="0" collapsed="false">
      <c r="B2030" s="0" t="n">
        <v>-1.72565</v>
      </c>
      <c r="C2030" s="0" t="n">
        <v>-16.18916</v>
      </c>
    </row>
    <row r="2031" customFormat="false" ht="14.25" hidden="false" customHeight="false" outlineLevel="0" collapsed="false">
      <c r="B2031" s="0" t="n">
        <v>-1.614</v>
      </c>
      <c r="C2031" s="0" t="n">
        <v>-14.92514</v>
      </c>
    </row>
    <row r="2032" customFormat="false" ht="14.25" hidden="false" customHeight="false" outlineLevel="0" collapsed="false">
      <c r="B2032" s="0" t="n">
        <v>-1.48921</v>
      </c>
      <c r="C2032" s="0" t="n">
        <v>-13.74554</v>
      </c>
    </row>
    <row r="2033" customFormat="false" ht="14.25" hidden="false" customHeight="false" outlineLevel="0" collapsed="false">
      <c r="B2033" s="0" t="n">
        <v>-1.37742</v>
      </c>
      <c r="C2033" s="0" t="n">
        <v>-12.51284</v>
      </c>
    </row>
    <row r="2034" customFormat="false" ht="14.25" hidden="false" customHeight="false" outlineLevel="0" collapsed="false">
      <c r="B2034" s="0" t="n">
        <v>-1.27385</v>
      </c>
      <c r="C2034" s="0" t="n">
        <v>-11.33291</v>
      </c>
    </row>
    <row r="2035" customFormat="false" ht="14.25" hidden="false" customHeight="false" outlineLevel="0" collapsed="false">
      <c r="B2035" s="0" t="n">
        <v>-1.14336</v>
      </c>
      <c r="C2035" s="0" t="n">
        <v>-10.19346</v>
      </c>
    </row>
    <row r="2036" customFormat="false" ht="14.25" hidden="false" customHeight="false" outlineLevel="0" collapsed="false">
      <c r="B2036" s="0" t="n">
        <v>-1.04949</v>
      </c>
      <c r="C2036" s="0" t="n">
        <v>-9.123</v>
      </c>
    </row>
    <row r="2037" customFormat="false" ht="14.25" hidden="false" customHeight="false" outlineLevel="0" collapsed="false">
      <c r="B2037" s="0" t="n">
        <v>-0.9547</v>
      </c>
      <c r="C2037" s="0" t="n">
        <v>-7.96349</v>
      </c>
    </row>
    <row r="2038" customFormat="false" ht="14.25" hidden="false" customHeight="false" outlineLevel="0" collapsed="false">
      <c r="B2038" s="0" t="n">
        <v>-0.80578</v>
      </c>
      <c r="C2038" s="0" t="n">
        <v>-6.99475</v>
      </c>
    </row>
    <row r="2039" customFormat="false" ht="14.25" hidden="false" customHeight="false" outlineLevel="0" collapsed="false">
      <c r="B2039" s="0" t="n">
        <v>-0.73023</v>
      </c>
      <c r="C2039" s="0" t="n">
        <v>-6.05211</v>
      </c>
    </row>
    <row r="2040" customFormat="false" ht="14.25" hidden="false" customHeight="false" outlineLevel="0" collapsed="false">
      <c r="B2040" s="0" t="n">
        <v>-0.58095</v>
      </c>
      <c r="C2040" s="0" t="n">
        <v>-5.05108</v>
      </c>
    </row>
    <row r="2041" customFormat="false" ht="14.25" hidden="false" customHeight="false" outlineLevel="0" collapsed="false">
      <c r="B2041" s="0" t="n">
        <v>-0.48919</v>
      </c>
      <c r="C2041" s="0" t="n">
        <v>-4.00216</v>
      </c>
    </row>
    <row r="2042" customFormat="false" ht="14.25" hidden="false" customHeight="false" outlineLevel="0" collapsed="false">
      <c r="B2042" s="0" t="n">
        <v>-0.34745</v>
      </c>
      <c r="C2042" s="0" t="n">
        <v>-3.01619</v>
      </c>
    </row>
    <row r="2043" customFormat="false" ht="14.25" hidden="false" customHeight="false" outlineLevel="0" collapsed="false">
      <c r="B2043" s="0" t="n">
        <v>-0.2574</v>
      </c>
      <c r="C2043" s="0" t="n">
        <v>-1.90046</v>
      </c>
    </row>
    <row r="2044" customFormat="false" ht="14.25" hidden="false" customHeight="false" outlineLevel="0" collapsed="false">
      <c r="B2044" s="0" t="n">
        <v>-0.1291</v>
      </c>
      <c r="C2044" s="0" t="n">
        <v>-0.88502</v>
      </c>
    </row>
    <row r="2045" customFormat="false" ht="14.25" hidden="false" customHeight="false" outlineLevel="0" collapsed="false">
      <c r="B2045" s="0" t="n">
        <v>-0.03319</v>
      </c>
      <c r="C2045" s="0" t="n">
        <v>0.11587</v>
      </c>
    </row>
    <row r="2046" customFormat="false" ht="14.25" hidden="false" customHeight="false" outlineLevel="0" collapsed="false">
      <c r="B2046" s="0" t="n">
        <v>0.091</v>
      </c>
      <c r="C2046" s="0" t="n">
        <v>1.17462</v>
      </c>
    </row>
    <row r="2047" customFormat="false" ht="14.25" hidden="false" customHeight="false" outlineLevel="0" collapsed="false">
      <c r="B2047" s="0" t="n">
        <v>0.21152</v>
      </c>
      <c r="C2047" s="0" t="n">
        <v>2.21714</v>
      </c>
    </row>
    <row r="2048" customFormat="false" ht="14.25" hidden="false" customHeight="false" outlineLevel="0" collapsed="false">
      <c r="B2048" s="0" t="n">
        <v>0.30274</v>
      </c>
      <c r="C2048" s="0" t="n">
        <v>3.24356</v>
      </c>
    </row>
    <row r="2049" customFormat="false" ht="14.25" hidden="false" customHeight="false" outlineLevel="0" collapsed="false">
      <c r="B2049" s="0" t="n">
        <v>0.43604</v>
      </c>
      <c r="C2049" s="0" t="n">
        <v>4.23289</v>
      </c>
    </row>
    <row r="2050" customFormat="false" ht="14.25" hidden="false" customHeight="false" outlineLevel="0" collapsed="false">
      <c r="B2050" s="0" t="n">
        <v>0.54271</v>
      </c>
      <c r="C2050" s="0" t="n">
        <v>5.31095</v>
      </c>
    </row>
    <row r="2051" customFormat="false" ht="14.25" hidden="false" customHeight="false" outlineLevel="0" collapsed="false">
      <c r="B2051" s="0" t="n">
        <v>0.65517</v>
      </c>
      <c r="C2051" s="0" t="n">
        <v>6.34426</v>
      </c>
    </row>
    <row r="2052" customFormat="false" ht="14.25" hidden="false" customHeight="false" outlineLevel="0" collapsed="false">
      <c r="B2052" s="0" t="n">
        <v>0.76895</v>
      </c>
      <c r="C2052" s="0" t="n">
        <v>7.49192</v>
      </c>
    </row>
    <row r="2053" customFormat="false" ht="14.25" hidden="false" customHeight="false" outlineLevel="0" collapsed="false">
      <c r="B2053" s="0" t="n">
        <v>0.89784</v>
      </c>
      <c r="C2053" s="0" t="n">
        <v>8.43548</v>
      </c>
    </row>
    <row r="2054" customFormat="false" ht="14.25" hidden="false" customHeight="false" outlineLevel="0" collapsed="false">
      <c r="B2054" s="0" t="n">
        <v>1.0097</v>
      </c>
      <c r="C2054" s="0" t="n">
        <v>9.68979</v>
      </c>
    </row>
    <row r="2055" customFormat="false" ht="14.25" hidden="false" customHeight="false" outlineLevel="0" collapsed="false">
      <c r="B2055" s="0" t="n">
        <v>1.12369</v>
      </c>
      <c r="C2055" s="0" t="n">
        <v>10.76874</v>
      </c>
    </row>
    <row r="2056" customFormat="false" ht="14.25" hidden="false" customHeight="false" outlineLevel="0" collapsed="false">
      <c r="B2056" s="0" t="n">
        <v>1.20003</v>
      </c>
      <c r="C2056" s="0" t="n">
        <v>11.89034</v>
      </c>
    </row>
    <row r="2057" customFormat="false" ht="14.25" hidden="false" customHeight="false" outlineLevel="0" collapsed="false">
      <c r="B2057" s="0" t="n">
        <v>1.33111</v>
      </c>
      <c r="C2057" s="0" t="n">
        <v>13.07699</v>
      </c>
    </row>
    <row r="2058" customFormat="false" ht="14.25" hidden="false" customHeight="false" outlineLevel="0" collapsed="false">
      <c r="B2058" s="0" t="n">
        <v>1.48096</v>
      </c>
      <c r="C2058" s="0" t="n">
        <v>14.21438</v>
      </c>
    </row>
    <row r="2059" customFormat="false" ht="14.25" hidden="false" customHeight="false" outlineLevel="0" collapsed="false">
      <c r="B2059" s="0" t="n">
        <v>1.5558</v>
      </c>
      <c r="C2059" s="0" t="n">
        <v>15.4787</v>
      </c>
    </row>
    <row r="2060" customFormat="false" ht="14.25" hidden="false" customHeight="false" outlineLevel="0" collapsed="false">
      <c r="B2060" s="0" t="n">
        <v>1.67408</v>
      </c>
      <c r="C2060" s="0" t="n">
        <v>16.71235</v>
      </c>
    </row>
    <row r="2061" customFormat="false" ht="14.25" hidden="false" customHeight="false" outlineLevel="0" collapsed="false">
      <c r="B2061" s="0" t="n">
        <v>1.79009</v>
      </c>
      <c r="C2061" s="0" t="n">
        <v>17.98754</v>
      </c>
    </row>
    <row r="2062" customFormat="false" ht="14.25" hidden="false" customHeight="false" outlineLevel="0" collapsed="false">
      <c r="B2062" s="0" t="n">
        <v>1.89478</v>
      </c>
      <c r="C2062" s="0" t="n">
        <v>19.21775</v>
      </c>
    </row>
    <row r="2063" customFormat="false" ht="14.25" hidden="false" customHeight="false" outlineLevel="0" collapsed="false">
      <c r="B2063" s="0" t="n">
        <v>2.00081</v>
      </c>
      <c r="C2063" s="0" t="n">
        <v>20.56102</v>
      </c>
    </row>
    <row r="2064" customFormat="false" ht="14.25" hidden="false" customHeight="false" outlineLevel="0" collapsed="false">
      <c r="B2064" s="0" t="n">
        <v>2.1246</v>
      </c>
      <c r="C2064" s="0" t="n">
        <v>21.87801</v>
      </c>
    </row>
    <row r="2065" customFormat="false" ht="14.25" hidden="false" customHeight="false" outlineLevel="0" collapsed="false">
      <c r="B2065" s="0" t="n">
        <v>2.23246</v>
      </c>
      <c r="C2065" s="0" t="n">
        <v>23.18077</v>
      </c>
    </row>
    <row r="2066" customFormat="false" ht="14.25" hidden="false" customHeight="false" outlineLevel="0" collapsed="false">
      <c r="B2066" s="0" t="n">
        <v>2.37148</v>
      </c>
      <c r="C2066" s="0" t="n">
        <v>24.62827</v>
      </c>
    </row>
    <row r="2067" customFormat="false" ht="14.25" hidden="false" customHeight="false" outlineLevel="0" collapsed="false">
      <c r="B2067" s="0" t="n">
        <v>2.45131</v>
      </c>
      <c r="C2067" s="0" t="n">
        <v>25.95736</v>
      </c>
    </row>
    <row r="2068" customFormat="false" ht="14.25" hidden="false" customHeight="false" outlineLevel="0" collapsed="false">
      <c r="B2068" s="0" t="n">
        <v>2.59192</v>
      </c>
      <c r="C2068" s="0" t="n">
        <v>27.43643</v>
      </c>
    </row>
    <row r="2069" customFormat="false" ht="14.25" hidden="false" customHeight="false" outlineLevel="0" collapsed="false">
      <c r="B2069" s="0" t="n">
        <v>2.67787</v>
      </c>
      <c r="C2069" s="0" t="n">
        <v>28.9501</v>
      </c>
    </row>
    <row r="2070" customFormat="false" ht="14.25" hidden="false" customHeight="false" outlineLevel="0" collapsed="false">
      <c r="B2070" s="0" t="n">
        <v>2.79162</v>
      </c>
      <c r="C2070" s="0" t="n">
        <v>30.41197</v>
      </c>
    </row>
    <row r="2071" customFormat="false" ht="14.25" hidden="false" customHeight="false" outlineLevel="0" collapsed="false">
      <c r="B2071" s="0" t="n">
        <v>2.92778</v>
      </c>
      <c r="C2071" s="0" t="n">
        <v>31.95128</v>
      </c>
    </row>
    <row r="2072" customFormat="false" ht="14.25" hidden="false" customHeight="false" outlineLevel="0" collapsed="false">
      <c r="B2072" s="0" t="n">
        <v>3.04205</v>
      </c>
      <c r="C2072" s="0" t="n">
        <v>33.4872</v>
      </c>
    </row>
    <row r="2073" customFormat="false" ht="14.25" hidden="false" customHeight="false" outlineLevel="0" collapsed="false">
      <c r="B2073" s="0" t="n">
        <v>3.15039</v>
      </c>
      <c r="C2073" s="0" t="n">
        <v>34.93862</v>
      </c>
    </row>
    <row r="2074" customFormat="false" ht="14.25" hidden="false" customHeight="false" outlineLevel="0" collapsed="false">
      <c r="B2074" s="0" t="n">
        <v>3.26657</v>
      </c>
      <c r="C2074" s="0" t="n">
        <v>36.45152</v>
      </c>
    </row>
    <row r="2075" customFormat="false" ht="14.25" hidden="false" customHeight="false" outlineLevel="0" collapsed="false">
      <c r="B2075" s="0" t="n">
        <v>3.35035</v>
      </c>
      <c r="C2075" s="0" t="n">
        <v>37.89795</v>
      </c>
    </row>
    <row r="2076" customFormat="false" ht="14.25" hidden="false" customHeight="false" outlineLevel="0" collapsed="false">
      <c r="B2076" s="0" t="n">
        <v>3.50556</v>
      </c>
      <c r="C2076" s="0" t="n">
        <v>39.14329</v>
      </c>
    </row>
    <row r="2077" customFormat="false" ht="14.25" hidden="false" customHeight="false" outlineLevel="0" collapsed="false">
      <c r="C2077" s="0" t="n">
        <v>0</v>
      </c>
    </row>
    <row r="2078" customFormat="false" ht="14.25" hidden="false" customHeight="false" outlineLevel="0" collapsed="false">
      <c r="C2078" s="0" t="n">
        <v>0</v>
      </c>
    </row>
    <row r="2079" customFormat="false" ht="14.25" hidden="false" customHeight="false" outlineLevel="0" collapsed="false">
      <c r="C2079" s="0" t="n">
        <v>0</v>
      </c>
    </row>
    <row r="2080" customFormat="false" ht="14.25" hidden="false" customHeight="false" outlineLevel="0" collapsed="false">
      <c r="C2080" s="0" t="n">
        <v>0</v>
      </c>
    </row>
    <row r="2081" customFormat="false" ht="14.25" hidden="false" customHeight="false" outlineLevel="0" collapsed="false">
      <c r="B2081" s="0" t="n">
        <v>3.49965</v>
      </c>
      <c r="C2081" s="0" t="n">
        <v>34.36719</v>
      </c>
    </row>
    <row r="2082" customFormat="false" ht="14.25" hidden="false" customHeight="false" outlineLevel="0" collapsed="false">
      <c r="B2082" s="0" t="n">
        <v>3.37571</v>
      </c>
      <c r="C2082" s="0" t="n">
        <v>32.35386</v>
      </c>
    </row>
    <row r="2083" customFormat="false" ht="14.25" hidden="false" customHeight="false" outlineLevel="0" collapsed="false">
      <c r="B2083" s="0" t="n">
        <v>3.27235</v>
      </c>
      <c r="C2083" s="0" t="n">
        <v>30.36304</v>
      </c>
    </row>
    <row r="2084" customFormat="false" ht="14.25" hidden="false" customHeight="false" outlineLevel="0" collapsed="false">
      <c r="B2084" s="0" t="n">
        <v>3.12512</v>
      </c>
      <c r="C2084" s="0" t="n">
        <v>28.57422</v>
      </c>
    </row>
    <row r="2085" customFormat="false" ht="14.25" hidden="false" customHeight="false" outlineLevel="0" collapsed="false">
      <c r="B2085" s="0" t="n">
        <v>2.98572</v>
      </c>
      <c r="C2085" s="0" t="n">
        <v>26.75628</v>
      </c>
    </row>
    <row r="2086" customFormat="false" ht="14.25" hidden="false" customHeight="false" outlineLevel="0" collapsed="false">
      <c r="B2086" s="0" t="n">
        <v>2.86074</v>
      </c>
      <c r="C2086" s="0" t="n">
        <v>25.16163</v>
      </c>
    </row>
    <row r="2087" customFormat="false" ht="14.25" hidden="false" customHeight="false" outlineLevel="0" collapsed="false">
      <c r="B2087" s="0" t="n">
        <v>2.75465</v>
      </c>
      <c r="C2087" s="0" t="n">
        <v>23.64566</v>
      </c>
    </row>
    <row r="2088" customFormat="false" ht="14.25" hidden="false" customHeight="false" outlineLevel="0" collapsed="false">
      <c r="B2088" s="0" t="n">
        <v>2.64062</v>
      </c>
      <c r="C2088" s="0" t="n">
        <v>22.08956</v>
      </c>
    </row>
    <row r="2089" customFormat="false" ht="14.25" hidden="false" customHeight="false" outlineLevel="0" collapsed="false">
      <c r="B2089" s="0" t="n">
        <v>2.51601</v>
      </c>
      <c r="C2089" s="0" t="n">
        <v>20.55242</v>
      </c>
    </row>
    <row r="2090" customFormat="false" ht="14.25" hidden="false" customHeight="false" outlineLevel="0" collapsed="false">
      <c r="B2090" s="0" t="n">
        <v>2.40085</v>
      </c>
      <c r="C2090" s="0" t="n">
        <v>19.01174</v>
      </c>
    </row>
    <row r="2091" customFormat="false" ht="14.25" hidden="false" customHeight="false" outlineLevel="0" collapsed="false">
      <c r="B2091" s="0" t="n">
        <v>2.28788</v>
      </c>
      <c r="C2091" s="0" t="n">
        <v>17.62927</v>
      </c>
    </row>
    <row r="2092" customFormat="false" ht="14.25" hidden="false" customHeight="false" outlineLevel="0" collapsed="false">
      <c r="B2092" s="0" t="n">
        <v>2.16987</v>
      </c>
      <c r="C2092" s="0" t="n">
        <v>16.22497</v>
      </c>
    </row>
    <row r="2093" customFormat="false" ht="14.25" hidden="false" customHeight="false" outlineLevel="0" collapsed="false">
      <c r="B2093" s="0" t="n">
        <v>2.05654</v>
      </c>
      <c r="C2093" s="0" t="n">
        <v>14.82959</v>
      </c>
    </row>
    <row r="2094" customFormat="false" ht="14.25" hidden="false" customHeight="false" outlineLevel="0" collapsed="false">
      <c r="B2094" s="0" t="n">
        <v>1.94031</v>
      </c>
      <c r="C2094" s="0" t="n">
        <v>13.54607</v>
      </c>
    </row>
    <row r="2095" customFormat="false" ht="14.25" hidden="false" customHeight="false" outlineLevel="0" collapsed="false">
      <c r="B2095" s="0" t="n">
        <v>1.80986</v>
      </c>
      <c r="C2095" s="0" t="n">
        <v>12.11943</v>
      </c>
    </row>
    <row r="2096" customFormat="false" ht="14.25" hidden="false" customHeight="false" outlineLevel="0" collapsed="false">
      <c r="B2096" s="0" t="n">
        <v>1.68567</v>
      </c>
      <c r="C2096" s="0" t="n">
        <v>10.96773</v>
      </c>
    </row>
    <row r="2097" customFormat="false" ht="14.25" hidden="false" customHeight="false" outlineLevel="0" collapsed="false">
      <c r="B2097" s="0" t="n">
        <v>1.56684</v>
      </c>
      <c r="C2097" s="0" t="n">
        <v>9.53716</v>
      </c>
    </row>
    <row r="2098" customFormat="false" ht="14.25" hidden="false" customHeight="false" outlineLevel="0" collapsed="false">
      <c r="B2098" s="0" t="n">
        <v>1.41575</v>
      </c>
      <c r="C2098" s="0" t="n">
        <v>8.48116</v>
      </c>
    </row>
    <row r="2099" customFormat="false" ht="14.25" hidden="false" customHeight="false" outlineLevel="0" collapsed="false">
      <c r="B2099" s="0" t="n">
        <v>1.32465</v>
      </c>
      <c r="C2099" s="0" t="n">
        <v>7.23287</v>
      </c>
    </row>
    <row r="2100" customFormat="false" ht="14.25" hidden="false" customHeight="false" outlineLevel="0" collapsed="false">
      <c r="B2100" s="0" t="n">
        <v>1.21658</v>
      </c>
      <c r="C2100" s="0" t="n">
        <v>6.02702</v>
      </c>
    </row>
    <row r="2101" customFormat="false" ht="14.25" hidden="false" customHeight="false" outlineLevel="0" collapsed="false">
      <c r="B2101" s="0" t="n">
        <v>1.04725</v>
      </c>
      <c r="C2101" s="0" t="n">
        <v>4.88321</v>
      </c>
    </row>
    <row r="2102" customFormat="false" ht="14.25" hidden="false" customHeight="false" outlineLevel="0" collapsed="false">
      <c r="B2102" s="0" t="n">
        <v>0.94948</v>
      </c>
      <c r="C2102" s="0" t="n">
        <v>3.77888</v>
      </c>
    </row>
    <row r="2103" customFormat="false" ht="14.25" hidden="false" customHeight="false" outlineLevel="0" collapsed="false">
      <c r="B2103" s="0" t="n">
        <v>0.81921</v>
      </c>
      <c r="C2103" s="0" t="n">
        <v>2.50726</v>
      </c>
    </row>
    <row r="2104" customFormat="false" ht="14.25" hidden="false" customHeight="false" outlineLevel="0" collapsed="false">
      <c r="B2104" s="0" t="n">
        <v>0.67556</v>
      </c>
      <c r="C2104" s="0" t="n">
        <v>1.39982</v>
      </c>
    </row>
    <row r="2105" customFormat="false" ht="14.25" hidden="false" customHeight="false" outlineLevel="0" collapsed="false">
      <c r="B2105" s="0" t="n">
        <v>0.59743</v>
      </c>
      <c r="C2105" s="0" t="n">
        <v>0.19276</v>
      </c>
    </row>
    <row r="2106" customFormat="false" ht="14.25" hidden="false" customHeight="false" outlineLevel="0" collapsed="false">
      <c r="B2106" s="0" t="n">
        <v>0.47104</v>
      </c>
      <c r="C2106" s="0" t="n">
        <v>-0.97887</v>
      </c>
    </row>
    <row r="2107" customFormat="false" ht="14.25" hidden="false" customHeight="false" outlineLevel="0" collapsed="false">
      <c r="B2107" s="0" t="n">
        <v>0.38354</v>
      </c>
      <c r="C2107" s="0" t="n">
        <v>-2.07316</v>
      </c>
    </row>
    <row r="2108" customFormat="false" ht="14.25" hidden="false" customHeight="false" outlineLevel="0" collapsed="false">
      <c r="B2108" s="0" t="n">
        <v>0.22066</v>
      </c>
      <c r="C2108" s="0" t="n">
        <v>-3.10617</v>
      </c>
    </row>
    <row r="2109" customFormat="false" ht="14.25" hidden="false" customHeight="false" outlineLevel="0" collapsed="false">
      <c r="B2109" s="0" t="n">
        <v>0.09477</v>
      </c>
      <c r="C2109" s="0" t="n">
        <v>-4.14085</v>
      </c>
    </row>
    <row r="2110" customFormat="false" ht="14.25" hidden="false" customHeight="false" outlineLevel="0" collapsed="false">
      <c r="B2110" s="0" t="n">
        <v>-0.00367</v>
      </c>
      <c r="C2110" s="0" t="n">
        <v>-5.03828</v>
      </c>
    </row>
    <row r="2111" customFormat="false" ht="14.25" hidden="false" customHeight="false" outlineLevel="0" collapsed="false">
      <c r="B2111" s="0" t="n">
        <v>-0.10161</v>
      </c>
      <c r="C2111" s="0" t="n">
        <v>-5.93973</v>
      </c>
    </row>
    <row r="2112" customFormat="false" ht="14.25" hidden="false" customHeight="false" outlineLevel="0" collapsed="false">
      <c r="B2112" s="0" t="n">
        <v>-0.244</v>
      </c>
      <c r="C2112" s="0" t="n">
        <v>-6.84757</v>
      </c>
    </row>
    <row r="2113" customFormat="false" ht="14.25" hidden="false" customHeight="false" outlineLevel="0" collapsed="false">
      <c r="B2113" s="0" t="n">
        <v>-0.36952</v>
      </c>
      <c r="C2113" s="0" t="n">
        <v>-7.80613</v>
      </c>
    </row>
    <row r="2114" customFormat="false" ht="14.25" hidden="false" customHeight="false" outlineLevel="0" collapsed="false">
      <c r="B2114" s="0" t="n">
        <v>-0.48051</v>
      </c>
      <c r="C2114" s="0" t="n">
        <v>-8.74749</v>
      </c>
    </row>
    <row r="2115" customFormat="false" ht="14.25" hidden="false" customHeight="false" outlineLevel="0" collapsed="false">
      <c r="B2115" s="0" t="n">
        <v>-0.65045</v>
      </c>
      <c r="C2115" s="0" t="n">
        <v>-9.78763</v>
      </c>
    </row>
    <row r="2116" customFormat="false" ht="14.25" hidden="false" customHeight="false" outlineLevel="0" collapsed="false">
      <c r="B2116" s="0" t="n">
        <v>-0.69723</v>
      </c>
      <c r="C2116" s="0" t="n">
        <v>-10.86776</v>
      </c>
    </row>
    <row r="2117" customFormat="false" ht="14.25" hidden="false" customHeight="false" outlineLevel="0" collapsed="false">
      <c r="B2117" s="0" t="n">
        <v>-0.81973</v>
      </c>
      <c r="C2117" s="0" t="n">
        <v>-11.85901</v>
      </c>
    </row>
    <row r="2118" customFormat="false" ht="14.25" hidden="false" customHeight="false" outlineLevel="0" collapsed="false">
      <c r="B2118" s="0" t="n">
        <v>-0.96245</v>
      </c>
      <c r="C2118" s="0" t="n">
        <v>-12.84251</v>
      </c>
    </row>
    <row r="2119" customFormat="false" ht="14.25" hidden="false" customHeight="false" outlineLevel="0" collapsed="false">
      <c r="B2119" s="0" t="n">
        <v>-1.10574</v>
      </c>
      <c r="C2119" s="0" t="n">
        <v>-14.01227</v>
      </c>
    </row>
    <row r="2120" customFormat="false" ht="14.25" hidden="false" customHeight="false" outlineLevel="0" collapsed="false">
      <c r="B2120" s="0" t="n">
        <v>-1.19765</v>
      </c>
      <c r="C2120" s="0" t="n">
        <v>-15.01907</v>
      </c>
    </row>
    <row r="2121" customFormat="false" ht="14.25" hidden="false" customHeight="false" outlineLevel="0" collapsed="false">
      <c r="B2121" s="0" t="n">
        <v>-1.30823</v>
      </c>
      <c r="C2121" s="0" t="n">
        <v>-16.20425</v>
      </c>
    </row>
    <row r="2122" customFormat="false" ht="14.25" hidden="false" customHeight="false" outlineLevel="0" collapsed="false">
      <c r="B2122" s="0" t="n">
        <v>-1.45245</v>
      </c>
      <c r="C2122" s="0" t="n">
        <v>-17.34482</v>
      </c>
    </row>
    <row r="2123" customFormat="false" ht="14.25" hidden="false" customHeight="false" outlineLevel="0" collapsed="false">
      <c r="B2123" s="0" t="n">
        <v>-1.5579</v>
      </c>
      <c r="C2123" s="0" t="n">
        <v>-18.68802</v>
      </c>
    </row>
    <row r="2124" customFormat="false" ht="14.25" hidden="false" customHeight="false" outlineLevel="0" collapsed="false">
      <c r="B2124" s="0" t="n">
        <v>-1.7036</v>
      </c>
      <c r="C2124" s="0" t="n">
        <v>-19.86527</v>
      </c>
    </row>
    <row r="2125" customFormat="false" ht="14.25" hidden="false" customHeight="false" outlineLevel="0" collapsed="false">
      <c r="B2125" s="0" t="n">
        <v>-1.79126</v>
      </c>
      <c r="C2125" s="0" t="n">
        <v>-21.13376</v>
      </c>
    </row>
    <row r="2126" customFormat="false" ht="14.25" hidden="false" customHeight="false" outlineLevel="0" collapsed="false">
      <c r="B2126" s="0" t="n">
        <v>-1.91543</v>
      </c>
      <c r="C2126" s="0" t="n">
        <v>-22.39682</v>
      </c>
    </row>
    <row r="2127" customFormat="false" ht="14.25" hidden="false" customHeight="false" outlineLevel="0" collapsed="false">
      <c r="B2127" s="0" t="n">
        <v>-2.04325</v>
      </c>
      <c r="C2127" s="0" t="n">
        <v>-23.70718</v>
      </c>
    </row>
    <row r="2128" customFormat="false" ht="14.25" hidden="false" customHeight="false" outlineLevel="0" collapsed="false">
      <c r="B2128" s="0" t="n">
        <v>-2.18561</v>
      </c>
      <c r="C2128" s="0" t="n">
        <v>-24.97892</v>
      </c>
    </row>
    <row r="2129" customFormat="false" ht="14.25" hidden="false" customHeight="false" outlineLevel="0" collapsed="false">
      <c r="B2129" s="0" t="n">
        <v>-2.28641</v>
      </c>
      <c r="C2129" s="0" t="n">
        <v>-26.30768</v>
      </c>
    </row>
    <row r="2130" customFormat="false" ht="14.25" hidden="false" customHeight="false" outlineLevel="0" collapsed="false">
      <c r="B2130" s="0" t="n">
        <v>-2.37422</v>
      </c>
      <c r="C2130" s="0" t="n">
        <v>-27.82952</v>
      </c>
    </row>
    <row r="2131" customFormat="false" ht="14.25" hidden="false" customHeight="false" outlineLevel="0" collapsed="false">
      <c r="B2131" s="0" t="n">
        <v>-2.53458</v>
      </c>
      <c r="C2131" s="0" t="n">
        <v>-29.1112</v>
      </c>
    </row>
    <row r="2132" customFormat="false" ht="14.25" hidden="false" customHeight="false" outlineLevel="0" collapsed="false">
      <c r="B2132" s="0" t="n">
        <v>-2.65784</v>
      </c>
      <c r="C2132" s="0" t="n">
        <v>-30.46592</v>
      </c>
    </row>
    <row r="2133" customFormat="false" ht="14.25" hidden="false" customHeight="false" outlineLevel="0" collapsed="false">
      <c r="B2133" s="0" t="n">
        <v>-2.74355</v>
      </c>
      <c r="C2133" s="0" t="n">
        <v>-31.90431</v>
      </c>
    </row>
    <row r="2134" customFormat="false" ht="14.25" hidden="false" customHeight="false" outlineLevel="0" collapsed="false">
      <c r="B2134" s="0" t="n">
        <v>-2.89071</v>
      </c>
      <c r="C2134" s="0" t="n">
        <v>-33.33343</v>
      </c>
    </row>
    <row r="2135" customFormat="false" ht="14.25" hidden="false" customHeight="false" outlineLevel="0" collapsed="false">
      <c r="B2135" s="0" t="n">
        <v>-3.00355</v>
      </c>
      <c r="C2135" s="0" t="n">
        <v>-34.70966</v>
      </c>
    </row>
    <row r="2136" customFormat="false" ht="14.25" hidden="false" customHeight="false" outlineLevel="0" collapsed="false">
      <c r="B2136" s="0" t="n">
        <v>-3.12986</v>
      </c>
      <c r="C2136" s="0" t="n">
        <v>-36.24445</v>
      </c>
    </row>
    <row r="2137" customFormat="false" ht="14.25" hidden="false" customHeight="false" outlineLevel="0" collapsed="false">
      <c r="B2137" s="0" t="n">
        <v>-3.24574</v>
      </c>
      <c r="C2137" s="0" t="n">
        <v>-37.50954</v>
      </c>
    </row>
    <row r="2138" customFormat="false" ht="14.25" hidden="false" customHeight="false" outlineLevel="0" collapsed="false">
      <c r="B2138" s="0" t="n">
        <v>-3.35073</v>
      </c>
      <c r="C2138" s="0" t="n">
        <v>-38.90088</v>
      </c>
    </row>
    <row r="2139" customFormat="false" ht="14.25" hidden="false" customHeight="false" outlineLevel="0" collapsed="false">
      <c r="B2139" s="0" t="n">
        <v>-3.46162</v>
      </c>
      <c r="C2139" s="0" t="n">
        <v>-40.1464</v>
      </c>
    </row>
    <row r="2140" customFormat="false" ht="14.25" hidden="false" customHeight="false" outlineLevel="0" collapsed="false">
      <c r="C2140" s="0" t="n">
        <v>0</v>
      </c>
    </row>
    <row r="2141" customFormat="false" ht="14.25" hidden="false" customHeight="false" outlineLevel="0" collapsed="false">
      <c r="C2141" s="0" t="n">
        <v>0</v>
      </c>
    </row>
    <row r="2142" customFormat="false" ht="14.25" hidden="false" customHeight="false" outlineLevel="0" collapsed="false">
      <c r="C2142" s="0" t="n">
        <v>0</v>
      </c>
    </row>
    <row r="2143" customFormat="false" ht="14.25" hidden="false" customHeight="false" outlineLevel="0" collapsed="false">
      <c r="C2143" s="0" t="n">
        <v>0</v>
      </c>
    </row>
    <row r="2144" customFormat="false" ht="14.25" hidden="false" customHeight="false" outlineLevel="0" collapsed="false">
      <c r="B2144" s="0" t="n">
        <v>-3.46622</v>
      </c>
      <c r="C2144" s="0" t="n">
        <v>-37.39098</v>
      </c>
    </row>
    <row r="2145" customFormat="false" ht="14.25" hidden="false" customHeight="false" outlineLevel="0" collapsed="false">
      <c r="B2145" s="0" t="n">
        <v>-3.37861</v>
      </c>
      <c r="C2145" s="0" t="n">
        <v>-35.41511</v>
      </c>
    </row>
    <row r="2146" customFormat="false" ht="14.25" hidden="false" customHeight="false" outlineLevel="0" collapsed="false">
      <c r="B2146" s="0" t="n">
        <v>-3.2377</v>
      </c>
      <c r="C2146" s="0" t="n">
        <v>-33.69606</v>
      </c>
    </row>
    <row r="2147" customFormat="false" ht="14.25" hidden="false" customHeight="false" outlineLevel="0" collapsed="false">
      <c r="B2147" s="0" t="n">
        <v>-3.11489</v>
      </c>
      <c r="C2147" s="0" t="n">
        <v>-31.93177</v>
      </c>
    </row>
    <row r="2148" customFormat="false" ht="14.25" hidden="false" customHeight="false" outlineLevel="0" collapsed="false">
      <c r="B2148" s="0" t="n">
        <v>-2.99954</v>
      </c>
      <c r="C2148" s="0" t="n">
        <v>-30.35886</v>
      </c>
    </row>
    <row r="2149" customFormat="false" ht="14.25" hidden="false" customHeight="false" outlineLevel="0" collapsed="false">
      <c r="B2149" s="0" t="n">
        <v>-2.89135</v>
      </c>
      <c r="C2149" s="0" t="n">
        <v>-28.72369</v>
      </c>
    </row>
    <row r="2150" customFormat="false" ht="14.25" hidden="false" customHeight="false" outlineLevel="0" collapsed="false">
      <c r="B2150" s="0" t="n">
        <v>-2.76997</v>
      </c>
      <c r="C2150" s="0" t="n">
        <v>-27.23267</v>
      </c>
    </row>
    <row r="2151" customFormat="false" ht="14.25" hidden="false" customHeight="false" outlineLevel="0" collapsed="false">
      <c r="B2151" s="0" t="n">
        <v>-2.6407</v>
      </c>
      <c r="C2151" s="0" t="n">
        <v>-25.62965</v>
      </c>
    </row>
    <row r="2152" customFormat="false" ht="14.25" hidden="false" customHeight="false" outlineLevel="0" collapsed="false">
      <c r="B2152" s="0" t="n">
        <v>-2.52795</v>
      </c>
      <c r="C2152" s="0" t="n">
        <v>-24.14187</v>
      </c>
    </row>
    <row r="2153" customFormat="false" ht="14.25" hidden="false" customHeight="false" outlineLevel="0" collapsed="false">
      <c r="B2153" s="0" t="n">
        <v>-2.41055</v>
      </c>
      <c r="C2153" s="0" t="n">
        <v>-22.80493</v>
      </c>
    </row>
    <row r="2154" customFormat="false" ht="14.25" hidden="false" customHeight="false" outlineLevel="0" collapsed="false">
      <c r="B2154" s="0" t="n">
        <v>-2.28479</v>
      </c>
      <c r="C2154" s="0" t="n">
        <v>-21.30116</v>
      </c>
    </row>
    <row r="2155" customFormat="false" ht="14.25" hidden="false" customHeight="false" outlineLevel="0" collapsed="false">
      <c r="B2155" s="0" t="n">
        <v>-2.1436</v>
      </c>
      <c r="C2155" s="0" t="n">
        <v>-19.91808</v>
      </c>
    </row>
    <row r="2156" customFormat="false" ht="14.25" hidden="false" customHeight="false" outlineLevel="0" collapsed="false">
      <c r="B2156" s="0" t="n">
        <v>-2.05374</v>
      </c>
      <c r="C2156" s="0" t="n">
        <v>-18.49271</v>
      </c>
    </row>
    <row r="2157" customFormat="false" ht="14.25" hidden="false" customHeight="false" outlineLevel="0" collapsed="false">
      <c r="B2157" s="0" t="n">
        <v>-1.9372</v>
      </c>
      <c r="C2157" s="0" t="n">
        <v>-17.2286</v>
      </c>
    </row>
    <row r="2158" customFormat="false" ht="14.25" hidden="false" customHeight="false" outlineLevel="0" collapsed="false">
      <c r="B2158" s="0" t="n">
        <v>-1.80681</v>
      </c>
      <c r="C2158" s="0" t="n">
        <v>-15.8082</v>
      </c>
    </row>
    <row r="2159" customFormat="false" ht="14.25" hidden="false" customHeight="false" outlineLevel="0" collapsed="false">
      <c r="B2159" s="0" t="n">
        <v>-1.69692</v>
      </c>
      <c r="C2159" s="0" t="n">
        <v>-14.60926</v>
      </c>
    </row>
    <row r="2160" customFormat="false" ht="14.25" hidden="false" customHeight="false" outlineLevel="0" collapsed="false">
      <c r="B2160" s="0" t="n">
        <v>-1.55511</v>
      </c>
      <c r="C2160" s="0" t="n">
        <v>-13.35587</v>
      </c>
    </row>
    <row r="2161" customFormat="false" ht="14.25" hidden="false" customHeight="false" outlineLevel="0" collapsed="false">
      <c r="B2161" s="0" t="n">
        <v>-1.43347</v>
      </c>
      <c r="C2161" s="0" t="n">
        <v>-12.09615</v>
      </c>
    </row>
    <row r="2162" customFormat="false" ht="14.25" hidden="false" customHeight="false" outlineLevel="0" collapsed="false">
      <c r="B2162" s="0" t="n">
        <v>-1.32048</v>
      </c>
      <c r="C2162" s="0" t="n">
        <v>-10.86859</v>
      </c>
    </row>
    <row r="2163" customFormat="false" ht="14.25" hidden="false" customHeight="false" outlineLevel="0" collapsed="false">
      <c r="B2163" s="0" t="n">
        <v>-1.19381</v>
      </c>
      <c r="C2163" s="0" t="n">
        <v>-9.73764</v>
      </c>
    </row>
    <row r="2164" customFormat="false" ht="14.25" hidden="false" customHeight="false" outlineLevel="0" collapsed="false">
      <c r="B2164" s="0" t="n">
        <v>-1.06025</v>
      </c>
      <c r="C2164" s="0" t="n">
        <v>-8.63907</v>
      </c>
    </row>
    <row r="2165" customFormat="false" ht="14.25" hidden="false" customHeight="false" outlineLevel="0" collapsed="false">
      <c r="B2165" s="0" t="n">
        <v>-0.9521</v>
      </c>
      <c r="C2165" s="0" t="n">
        <v>-7.60557</v>
      </c>
    </row>
    <row r="2166" customFormat="false" ht="14.25" hidden="false" customHeight="false" outlineLevel="0" collapsed="false">
      <c r="B2166" s="0" t="n">
        <v>-0.8287</v>
      </c>
      <c r="C2166" s="0" t="n">
        <v>-6.6803</v>
      </c>
    </row>
    <row r="2167" customFormat="false" ht="14.25" hidden="false" customHeight="false" outlineLevel="0" collapsed="false">
      <c r="B2167" s="0" t="n">
        <v>-0.70307</v>
      </c>
      <c r="C2167" s="0" t="n">
        <v>-5.6748</v>
      </c>
    </row>
    <row r="2168" customFormat="false" ht="14.25" hidden="false" customHeight="false" outlineLevel="0" collapsed="false">
      <c r="B2168" s="0" t="n">
        <v>-0.60539</v>
      </c>
      <c r="C2168" s="0" t="n">
        <v>-4.65817</v>
      </c>
    </row>
    <row r="2169" customFormat="false" ht="14.25" hidden="false" customHeight="false" outlineLevel="0" collapsed="false">
      <c r="B2169" s="0" t="n">
        <v>-0.47133</v>
      </c>
      <c r="C2169" s="0" t="n">
        <v>-3.57975</v>
      </c>
    </row>
    <row r="2170" customFormat="false" ht="14.25" hidden="false" customHeight="false" outlineLevel="0" collapsed="false">
      <c r="B2170" s="0" t="n">
        <v>-0.37041</v>
      </c>
      <c r="C2170" s="0" t="n">
        <v>-2.52748</v>
      </c>
    </row>
    <row r="2171" customFormat="false" ht="14.25" hidden="false" customHeight="false" outlineLevel="0" collapsed="false">
      <c r="B2171" s="0" t="n">
        <v>-0.22442</v>
      </c>
      <c r="C2171" s="0" t="n">
        <v>-1.53438</v>
      </c>
    </row>
    <row r="2172" customFormat="false" ht="14.25" hidden="false" customHeight="false" outlineLevel="0" collapsed="false">
      <c r="B2172" s="0" t="n">
        <v>-0.13616</v>
      </c>
      <c r="C2172" s="0" t="n">
        <v>-0.42368</v>
      </c>
    </row>
    <row r="2173" customFormat="false" ht="14.25" hidden="false" customHeight="false" outlineLevel="0" collapsed="false">
      <c r="B2173" s="0" t="n">
        <v>0.00305</v>
      </c>
      <c r="C2173" s="0" t="n">
        <v>0.51487</v>
      </c>
    </row>
    <row r="2174" customFormat="false" ht="14.25" hidden="false" customHeight="false" outlineLevel="0" collapsed="false">
      <c r="B2174" s="0" t="n">
        <v>0.11506</v>
      </c>
      <c r="C2174" s="0" t="n">
        <v>1.5151</v>
      </c>
    </row>
    <row r="2175" customFormat="false" ht="14.25" hidden="false" customHeight="false" outlineLevel="0" collapsed="false">
      <c r="B2175" s="0" t="n">
        <v>0.2305</v>
      </c>
      <c r="C2175" s="0" t="n">
        <v>2.59959</v>
      </c>
    </row>
    <row r="2176" customFormat="false" ht="14.25" hidden="false" customHeight="false" outlineLevel="0" collapsed="false">
      <c r="B2176" s="0" t="n">
        <v>0.36418</v>
      </c>
      <c r="C2176" s="0" t="n">
        <v>3.5239</v>
      </c>
    </row>
    <row r="2177" customFormat="false" ht="14.25" hidden="false" customHeight="false" outlineLevel="0" collapsed="false">
      <c r="B2177" s="0" t="n">
        <v>0.49634</v>
      </c>
      <c r="C2177" s="0" t="n">
        <v>4.47671</v>
      </c>
    </row>
    <row r="2178" customFormat="false" ht="14.25" hidden="false" customHeight="false" outlineLevel="0" collapsed="false">
      <c r="B2178" s="0" t="n">
        <v>0.60027</v>
      </c>
      <c r="C2178" s="0" t="n">
        <v>5.53058</v>
      </c>
    </row>
    <row r="2179" customFormat="false" ht="14.25" hidden="false" customHeight="false" outlineLevel="0" collapsed="false">
      <c r="B2179" s="0" t="n">
        <v>0.72641</v>
      </c>
      <c r="C2179" s="0" t="n">
        <v>6.59513</v>
      </c>
    </row>
    <row r="2180" customFormat="false" ht="14.25" hidden="false" customHeight="false" outlineLevel="0" collapsed="false">
      <c r="B2180" s="0" t="n">
        <v>0.83227</v>
      </c>
      <c r="C2180" s="0" t="n">
        <v>7.68411</v>
      </c>
    </row>
    <row r="2181" customFormat="false" ht="14.25" hidden="false" customHeight="false" outlineLevel="0" collapsed="false">
      <c r="B2181" s="0" t="n">
        <v>0.96767</v>
      </c>
      <c r="C2181" s="0" t="n">
        <v>8.74877</v>
      </c>
    </row>
    <row r="2182" customFormat="false" ht="14.25" hidden="false" customHeight="false" outlineLevel="0" collapsed="false">
      <c r="B2182" s="0" t="n">
        <v>1.08824</v>
      </c>
      <c r="C2182" s="0" t="n">
        <v>9.78882</v>
      </c>
    </row>
    <row r="2183" customFormat="false" ht="14.25" hidden="false" customHeight="false" outlineLevel="0" collapsed="false">
      <c r="B2183" s="0" t="n">
        <v>1.21088</v>
      </c>
      <c r="C2183" s="0" t="n">
        <v>10.90184</v>
      </c>
    </row>
    <row r="2184" customFormat="false" ht="14.25" hidden="false" customHeight="false" outlineLevel="0" collapsed="false">
      <c r="B2184" s="0" t="n">
        <v>1.30084</v>
      </c>
      <c r="C2184" s="0" t="n">
        <v>12.1832</v>
      </c>
    </row>
    <row r="2185" customFormat="false" ht="14.25" hidden="false" customHeight="false" outlineLevel="0" collapsed="false">
      <c r="B2185" s="0" t="n">
        <v>1.44222</v>
      </c>
      <c r="C2185" s="0" t="n">
        <v>13.30066</v>
      </c>
    </row>
    <row r="2186" customFormat="false" ht="14.25" hidden="false" customHeight="false" outlineLevel="0" collapsed="false">
      <c r="B2186" s="0" t="n">
        <v>1.5851</v>
      </c>
      <c r="C2186" s="0" t="n">
        <v>14.53904</v>
      </c>
    </row>
    <row r="2187" customFormat="false" ht="14.25" hidden="false" customHeight="false" outlineLevel="0" collapsed="false">
      <c r="B2187" s="0" t="n">
        <v>1.69747</v>
      </c>
      <c r="C2187" s="0" t="n">
        <v>15.73562</v>
      </c>
    </row>
    <row r="2188" customFormat="false" ht="14.25" hidden="false" customHeight="false" outlineLevel="0" collapsed="false">
      <c r="B2188" s="0" t="n">
        <v>1.79026</v>
      </c>
      <c r="C2188" s="0" t="n">
        <v>17.02905</v>
      </c>
    </row>
    <row r="2189" customFormat="false" ht="14.25" hidden="false" customHeight="false" outlineLevel="0" collapsed="false">
      <c r="B2189" s="0" t="n">
        <v>1.89586</v>
      </c>
      <c r="C2189" s="0" t="n">
        <v>18.18396</v>
      </c>
    </row>
    <row r="2190" customFormat="false" ht="14.25" hidden="false" customHeight="false" outlineLevel="0" collapsed="false">
      <c r="B2190" s="0" t="n">
        <v>2.04306</v>
      </c>
      <c r="C2190" s="0" t="n">
        <v>19.50049</v>
      </c>
    </row>
    <row r="2191" customFormat="false" ht="14.25" hidden="false" customHeight="false" outlineLevel="0" collapsed="false">
      <c r="B2191" s="0" t="n">
        <v>2.17135</v>
      </c>
      <c r="C2191" s="0" t="n">
        <v>20.74479</v>
      </c>
    </row>
    <row r="2192" customFormat="false" ht="14.25" hidden="false" customHeight="false" outlineLevel="0" collapsed="false">
      <c r="B2192" s="0" t="n">
        <v>2.26734</v>
      </c>
      <c r="C2192" s="0" t="n">
        <v>22.02516</v>
      </c>
    </row>
    <row r="2193" customFormat="false" ht="14.25" hidden="false" customHeight="false" outlineLevel="0" collapsed="false">
      <c r="B2193" s="0" t="n">
        <v>2.39197</v>
      </c>
      <c r="C2193" s="0" t="n">
        <v>23.36341</v>
      </c>
    </row>
    <row r="2194" customFormat="false" ht="14.25" hidden="false" customHeight="false" outlineLevel="0" collapsed="false">
      <c r="B2194" s="0" t="n">
        <v>2.55265</v>
      </c>
      <c r="C2194" s="0" t="n">
        <v>24.77588</v>
      </c>
    </row>
    <row r="2195" customFormat="false" ht="14.25" hidden="false" customHeight="false" outlineLevel="0" collapsed="false">
      <c r="B2195" s="0" t="n">
        <v>2.64548</v>
      </c>
      <c r="C2195" s="0" t="n">
        <v>26.20443</v>
      </c>
    </row>
    <row r="2196" customFormat="false" ht="14.25" hidden="false" customHeight="false" outlineLevel="0" collapsed="false">
      <c r="B2196" s="0" t="n">
        <v>2.74273</v>
      </c>
      <c r="C2196" s="0" t="n">
        <v>27.56493</v>
      </c>
    </row>
    <row r="2197" customFormat="false" ht="14.25" hidden="false" customHeight="false" outlineLevel="0" collapsed="false">
      <c r="B2197" s="0" t="n">
        <v>2.89699</v>
      </c>
      <c r="C2197" s="0" t="n">
        <v>29.09386</v>
      </c>
    </row>
    <row r="2198" customFormat="false" ht="14.25" hidden="false" customHeight="false" outlineLevel="0" collapsed="false">
      <c r="B2198" s="0" t="n">
        <v>2.99405</v>
      </c>
      <c r="C2198" s="0" t="n">
        <v>30.48624</v>
      </c>
    </row>
    <row r="2199" customFormat="false" ht="14.25" hidden="false" customHeight="false" outlineLevel="0" collapsed="false">
      <c r="B2199" s="0" t="n">
        <v>3.12079</v>
      </c>
      <c r="C2199" s="0" t="n">
        <v>31.85179</v>
      </c>
    </row>
    <row r="2200" customFormat="false" ht="14.25" hidden="false" customHeight="false" outlineLevel="0" collapsed="false">
      <c r="B2200" s="0" t="n">
        <v>3.24035</v>
      </c>
      <c r="C2200" s="0" t="n">
        <v>33.40445</v>
      </c>
    </row>
    <row r="2201" customFormat="false" ht="14.25" hidden="false" customHeight="false" outlineLevel="0" collapsed="false">
      <c r="B2201" s="0" t="n">
        <v>3.35302</v>
      </c>
      <c r="C2201" s="0" t="n">
        <v>34.89402</v>
      </c>
    </row>
    <row r="2202" customFormat="false" ht="14.25" hidden="false" customHeight="false" outlineLevel="0" collapsed="false">
      <c r="B2202" s="0" t="n">
        <v>3.5004</v>
      </c>
      <c r="C2202" s="0" t="n">
        <v>36.36681</v>
      </c>
    </row>
    <row r="2203" customFormat="false" ht="14.25" hidden="false" customHeight="false" outlineLevel="0" collapsed="false">
      <c r="C2203" s="0" t="n">
        <v>0</v>
      </c>
    </row>
    <row r="2204" customFormat="false" ht="14.25" hidden="false" customHeight="false" outlineLevel="0" collapsed="false">
      <c r="C2204" s="0" t="n">
        <v>0</v>
      </c>
    </row>
    <row r="2205" customFormat="false" ht="14.25" hidden="false" customHeight="false" outlineLevel="0" collapsed="false">
      <c r="C2205" s="0" t="n">
        <v>0</v>
      </c>
    </row>
    <row r="2206" customFormat="false" ht="14.25" hidden="false" customHeight="false" outlineLevel="0" collapsed="false">
      <c r="C2206" s="0" t="n">
        <v>0</v>
      </c>
    </row>
    <row r="2207" customFormat="false" ht="14.25" hidden="false" customHeight="false" outlineLevel="0" collapsed="false">
      <c r="B2207" s="0" t="n">
        <v>3.48763</v>
      </c>
      <c r="C2207" s="0" t="n">
        <v>33.65899</v>
      </c>
    </row>
    <row r="2208" customFormat="false" ht="14.25" hidden="false" customHeight="false" outlineLevel="0" collapsed="false">
      <c r="B2208" s="0" t="n">
        <v>3.3518</v>
      </c>
      <c r="C2208" s="0" t="n">
        <v>31.5209</v>
      </c>
    </row>
    <row r="2209" customFormat="false" ht="14.25" hidden="false" customHeight="false" outlineLevel="0" collapsed="false">
      <c r="B2209" s="0" t="n">
        <v>3.23491</v>
      </c>
      <c r="C2209" s="0" t="n">
        <v>29.65153</v>
      </c>
    </row>
    <row r="2210" customFormat="false" ht="14.25" hidden="false" customHeight="false" outlineLevel="0" collapsed="false">
      <c r="B2210" s="0" t="n">
        <v>3.12217</v>
      </c>
      <c r="C2210" s="0" t="n">
        <v>27.8395</v>
      </c>
    </row>
    <row r="2211" customFormat="false" ht="14.25" hidden="false" customHeight="false" outlineLevel="0" collapsed="false">
      <c r="B2211" s="0" t="n">
        <v>3.0053</v>
      </c>
      <c r="C2211" s="0" t="n">
        <v>26.23837</v>
      </c>
    </row>
    <row r="2212" customFormat="false" ht="14.25" hidden="false" customHeight="false" outlineLevel="0" collapsed="false">
      <c r="B2212" s="0" t="n">
        <v>2.88224</v>
      </c>
      <c r="C2212" s="0" t="n">
        <v>24.59182</v>
      </c>
    </row>
    <row r="2213" customFormat="false" ht="14.25" hidden="false" customHeight="false" outlineLevel="0" collapsed="false">
      <c r="B2213" s="0" t="n">
        <v>2.7801</v>
      </c>
      <c r="C2213" s="0" t="n">
        <v>22.90019</v>
      </c>
    </row>
    <row r="2214" customFormat="false" ht="14.25" hidden="false" customHeight="false" outlineLevel="0" collapsed="false">
      <c r="B2214" s="0" t="n">
        <v>2.63439</v>
      </c>
      <c r="C2214" s="0" t="n">
        <v>21.39434</v>
      </c>
    </row>
    <row r="2215" customFormat="false" ht="14.25" hidden="false" customHeight="false" outlineLevel="0" collapsed="false">
      <c r="B2215" s="0" t="n">
        <v>2.50535</v>
      </c>
      <c r="C2215" s="0" t="n">
        <v>19.89385</v>
      </c>
    </row>
    <row r="2216" customFormat="false" ht="14.25" hidden="false" customHeight="false" outlineLevel="0" collapsed="false">
      <c r="B2216" s="0" t="n">
        <v>2.39233</v>
      </c>
      <c r="C2216" s="0" t="n">
        <v>18.46679</v>
      </c>
    </row>
    <row r="2217" customFormat="false" ht="14.25" hidden="false" customHeight="false" outlineLevel="0" collapsed="false">
      <c r="B2217" s="0" t="n">
        <v>2.28351</v>
      </c>
      <c r="C2217" s="0" t="n">
        <v>17.10174</v>
      </c>
    </row>
    <row r="2218" customFormat="false" ht="14.25" hidden="false" customHeight="false" outlineLevel="0" collapsed="false">
      <c r="B2218" s="0" t="n">
        <v>2.15032</v>
      </c>
      <c r="C2218" s="0" t="n">
        <v>15.73659</v>
      </c>
    </row>
    <row r="2219" customFormat="false" ht="14.25" hidden="false" customHeight="false" outlineLevel="0" collapsed="false">
      <c r="B2219" s="0" t="n">
        <v>2.01683</v>
      </c>
      <c r="C2219" s="0" t="n">
        <v>14.32899</v>
      </c>
    </row>
    <row r="2220" customFormat="false" ht="14.25" hidden="false" customHeight="false" outlineLevel="0" collapsed="false">
      <c r="B2220" s="0" t="n">
        <v>1.91175</v>
      </c>
      <c r="C2220" s="0" t="n">
        <v>13.02837</v>
      </c>
    </row>
    <row r="2221" customFormat="false" ht="14.25" hidden="false" customHeight="false" outlineLevel="0" collapsed="false">
      <c r="B2221" s="0" t="n">
        <v>1.79946</v>
      </c>
      <c r="C2221" s="0" t="n">
        <v>11.83866</v>
      </c>
    </row>
    <row r="2222" customFormat="false" ht="14.25" hidden="false" customHeight="false" outlineLevel="0" collapsed="false">
      <c r="B2222" s="0" t="n">
        <v>1.69201</v>
      </c>
      <c r="C2222" s="0" t="n">
        <v>10.56704</v>
      </c>
    </row>
    <row r="2223" customFormat="false" ht="14.25" hidden="false" customHeight="false" outlineLevel="0" collapsed="false">
      <c r="B2223" s="0" t="n">
        <v>1.57633</v>
      </c>
      <c r="C2223" s="0" t="n">
        <v>9.329</v>
      </c>
    </row>
    <row r="2224" customFormat="false" ht="14.25" hidden="false" customHeight="false" outlineLevel="0" collapsed="false">
      <c r="B2224" s="0" t="n">
        <v>1.44835</v>
      </c>
      <c r="C2224" s="0" t="n">
        <v>8.10932</v>
      </c>
    </row>
    <row r="2225" customFormat="false" ht="14.25" hidden="false" customHeight="false" outlineLevel="0" collapsed="false">
      <c r="B2225" s="0" t="n">
        <v>1.31397</v>
      </c>
      <c r="C2225" s="0" t="n">
        <v>6.9727</v>
      </c>
    </row>
    <row r="2226" customFormat="false" ht="14.25" hidden="false" customHeight="false" outlineLevel="0" collapsed="false">
      <c r="B2226" s="0" t="n">
        <v>1.19352</v>
      </c>
      <c r="C2226" s="0" t="n">
        <v>5.81665</v>
      </c>
    </row>
    <row r="2227" customFormat="false" ht="14.25" hidden="false" customHeight="false" outlineLevel="0" collapsed="false">
      <c r="B2227" s="0" t="n">
        <v>1.10519</v>
      </c>
      <c r="C2227" s="0" t="n">
        <v>4.75931</v>
      </c>
    </row>
    <row r="2228" customFormat="false" ht="14.25" hidden="false" customHeight="false" outlineLevel="0" collapsed="false">
      <c r="B2228" s="0" t="n">
        <v>0.97041</v>
      </c>
      <c r="C2228" s="0" t="n">
        <v>3.55499</v>
      </c>
    </row>
    <row r="2229" customFormat="false" ht="14.25" hidden="false" customHeight="false" outlineLevel="0" collapsed="false">
      <c r="B2229" s="0" t="n">
        <v>0.85435</v>
      </c>
      <c r="C2229" s="0" t="n">
        <v>2.49234</v>
      </c>
    </row>
    <row r="2230" customFormat="false" ht="14.25" hidden="false" customHeight="false" outlineLevel="0" collapsed="false">
      <c r="B2230" s="0" t="n">
        <v>0.70188</v>
      </c>
      <c r="C2230" s="0" t="n">
        <v>1.33411</v>
      </c>
    </row>
    <row r="2231" customFormat="false" ht="14.25" hidden="false" customHeight="false" outlineLevel="0" collapsed="false">
      <c r="B2231" s="0" t="n">
        <v>0.6166</v>
      </c>
      <c r="C2231" s="0" t="n">
        <v>0.17205</v>
      </c>
    </row>
    <row r="2232" customFormat="false" ht="14.25" hidden="false" customHeight="false" outlineLevel="0" collapsed="false">
      <c r="B2232" s="0" t="n">
        <v>0.48647</v>
      </c>
      <c r="C2232" s="0" t="n">
        <v>-0.97343</v>
      </c>
    </row>
    <row r="2233" customFormat="false" ht="14.25" hidden="false" customHeight="false" outlineLevel="0" collapsed="false">
      <c r="B2233" s="0" t="n">
        <v>0.33722</v>
      </c>
      <c r="C2233" s="0" t="n">
        <v>-2.00057</v>
      </c>
    </row>
    <row r="2234" customFormat="false" ht="14.25" hidden="false" customHeight="false" outlineLevel="0" collapsed="false">
      <c r="B2234" s="0" t="n">
        <v>0.2414</v>
      </c>
      <c r="C2234" s="0" t="n">
        <v>-2.89991</v>
      </c>
    </row>
    <row r="2235" customFormat="false" ht="14.25" hidden="false" customHeight="false" outlineLevel="0" collapsed="false">
      <c r="B2235" s="0" t="n">
        <v>0.12405</v>
      </c>
      <c r="C2235" s="0" t="n">
        <v>-3.91882</v>
      </c>
    </row>
    <row r="2236" customFormat="false" ht="14.25" hidden="false" customHeight="false" outlineLevel="0" collapsed="false">
      <c r="B2236" s="0" t="n">
        <v>0.02511</v>
      </c>
      <c r="C2236" s="0" t="n">
        <v>-4.92391</v>
      </c>
    </row>
    <row r="2237" customFormat="false" ht="14.25" hidden="false" customHeight="false" outlineLevel="0" collapsed="false">
      <c r="B2237" s="0" t="n">
        <v>-0.12283</v>
      </c>
      <c r="C2237" s="0" t="n">
        <v>-5.73631</v>
      </c>
    </row>
    <row r="2238" customFormat="false" ht="14.25" hidden="false" customHeight="false" outlineLevel="0" collapsed="false">
      <c r="B2238" s="0" t="n">
        <v>-0.27137</v>
      </c>
      <c r="C2238" s="0" t="n">
        <v>-6.65813</v>
      </c>
    </row>
    <row r="2239" customFormat="false" ht="14.25" hidden="false" customHeight="false" outlineLevel="0" collapsed="false">
      <c r="B2239" s="0" t="n">
        <v>-0.35377</v>
      </c>
      <c r="C2239" s="0" t="n">
        <v>-7.65319</v>
      </c>
    </row>
    <row r="2240" customFormat="false" ht="14.25" hidden="false" customHeight="false" outlineLevel="0" collapsed="false">
      <c r="B2240" s="0" t="n">
        <v>-0.48113</v>
      </c>
      <c r="C2240" s="0" t="n">
        <v>-8.5292</v>
      </c>
    </row>
    <row r="2241" customFormat="false" ht="14.25" hidden="false" customHeight="false" outlineLevel="0" collapsed="false">
      <c r="B2241" s="0" t="n">
        <v>-0.59505</v>
      </c>
      <c r="C2241" s="0" t="n">
        <v>-9.54274</v>
      </c>
    </row>
    <row r="2242" customFormat="false" ht="14.25" hidden="false" customHeight="false" outlineLevel="0" collapsed="false">
      <c r="B2242" s="0" t="n">
        <v>-0.71745</v>
      </c>
      <c r="C2242" s="0" t="n">
        <v>-10.41451</v>
      </c>
    </row>
    <row r="2243" customFormat="false" ht="14.25" hidden="false" customHeight="false" outlineLevel="0" collapsed="false">
      <c r="B2243" s="0" t="n">
        <v>-0.86644</v>
      </c>
      <c r="C2243" s="0" t="n">
        <v>-11.49163</v>
      </c>
    </row>
    <row r="2244" customFormat="false" ht="14.25" hidden="false" customHeight="false" outlineLevel="0" collapsed="false">
      <c r="B2244" s="0" t="n">
        <v>-0.97518</v>
      </c>
      <c r="C2244" s="0" t="n">
        <v>-12.43712</v>
      </c>
    </row>
    <row r="2245" customFormat="false" ht="14.25" hidden="false" customHeight="false" outlineLevel="0" collapsed="false">
      <c r="B2245" s="0" t="n">
        <v>-1.08097</v>
      </c>
      <c r="C2245" s="0" t="n">
        <v>-13.52115</v>
      </c>
    </row>
    <row r="2246" customFormat="false" ht="14.25" hidden="false" customHeight="false" outlineLevel="0" collapsed="false">
      <c r="B2246" s="0" t="n">
        <v>-1.19851</v>
      </c>
      <c r="C2246" s="0" t="n">
        <v>-14.57921</v>
      </c>
    </row>
    <row r="2247" customFormat="false" ht="14.25" hidden="false" customHeight="false" outlineLevel="0" collapsed="false">
      <c r="B2247" s="0" t="n">
        <v>-1.32029</v>
      </c>
      <c r="C2247" s="0" t="n">
        <v>-15.69853</v>
      </c>
    </row>
    <row r="2248" customFormat="false" ht="14.25" hidden="false" customHeight="false" outlineLevel="0" collapsed="false">
      <c r="B2248" s="0" t="n">
        <v>-1.43936</v>
      </c>
      <c r="C2248" s="0" t="n">
        <v>-16.65422</v>
      </c>
    </row>
    <row r="2249" customFormat="false" ht="14.25" hidden="false" customHeight="false" outlineLevel="0" collapsed="false">
      <c r="B2249" s="0" t="n">
        <v>-1.53701</v>
      </c>
      <c r="C2249" s="0" t="n">
        <v>-18.04658</v>
      </c>
    </row>
    <row r="2250" customFormat="false" ht="14.25" hidden="false" customHeight="false" outlineLevel="0" collapsed="false">
      <c r="B2250" s="0" t="n">
        <v>-1.68705</v>
      </c>
      <c r="C2250" s="0" t="n">
        <v>-19.09572</v>
      </c>
    </row>
    <row r="2251" customFormat="false" ht="14.25" hidden="false" customHeight="false" outlineLevel="0" collapsed="false">
      <c r="B2251" s="0" t="n">
        <v>-1.79391</v>
      </c>
      <c r="C2251" s="0" t="n">
        <v>-20.3119</v>
      </c>
    </row>
    <row r="2252" customFormat="false" ht="14.25" hidden="false" customHeight="false" outlineLevel="0" collapsed="false">
      <c r="B2252" s="0" t="n">
        <v>-1.91872</v>
      </c>
      <c r="C2252" s="0" t="n">
        <v>-21.45128</v>
      </c>
    </row>
    <row r="2253" customFormat="false" ht="14.25" hidden="false" customHeight="false" outlineLevel="0" collapsed="false">
      <c r="B2253" s="0" t="n">
        <v>-2.07913</v>
      </c>
      <c r="C2253" s="0" t="n">
        <v>-22.78635</v>
      </c>
    </row>
    <row r="2254" customFormat="false" ht="14.25" hidden="false" customHeight="false" outlineLevel="0" collapsed="false">
      <c r="B2254" s="0" t="n">
        <v>-2.17681</v>
      </c>
      <c r="C2254" s="0" t="n">
        <v>-24.0425</v>
      </c>
    </row>
    <row r="2255" customFormat="false" ht="14.25" hidden="false" customHeight="false" outlineLevel="0" collapsed="false">
      <c r="B2255" s="0" t="n">
        <v>-2.2913</v>
      </c>
      <c r="C2255" s="0" t="n">
        <v>-25.29806</v>
      </c>
    </row>
    <row r="2256" customFormat="false" ht="14.25" hidden="false" customHeight="false" outlineLevel="0" collapsed="false">
      <c r="B2256" s="0" t="n">
        <v>-2.41921</v>
      </c>
      <c r="C2256" s="0" t="n">
        <v>-26.58849</v>
      </c>
    </row>
    <row r="2257" customFormat="false" ht="14.25" hidden="false" customHeight="false" outlineLevel="0" collapsed="false">
      <c r="B2257" s="0" t="n">
        <v>-2.51791</v>
      </c>
      <c r="C2257" s="0" t="n">
        <v>-27.97024</v>
      </c>
    </row>
    <row r="2258" customFormat="false" ht="14.25" hidden="false" customHeight="false" outlineLevel="0" collapsed="false">
      <c r="B2258" s="0" t="n">
        <v>-2.6469</v>
      </c>
      <c r="C2258" s="0" t="n">
        <v>-29.267</v>
      </c>
    </row>
    <row r="2259" customFormat="false" ht="14.25" hidden="false" customHeight="false" outlineLevel="0" collapsed="false">
      <c r="B2259" s="0" t="n">
        <v>-2.76101</v>
      </c>
      <c r="C2259" s="0" t="n">
        <v>-30.68421</v>
      </c>
    </row>
    <row r="2260" customFormat="false" ht="14.25" hidden="false" customHeight="false" outlineLevel="0" collapsed="false">
      <c r="B2260" s="0" t="n">
        <v>-2.86767</v>
      </c>
      <c r="C2260" s="0" t="n">
        <v>-31.9656</v>
      </c>
    </row>
    <row r="2261" customFormat="false" ht="14.25" hidden="false" customHeight="false" outlineLevel="0" collapsed="false">
      <c r="B2261" s="0" t="n">
        <v>-3.01011</v>
      </c>
      <c r="C2261" s="0" t="n">
        <v>-33.36656</v>
      </c>
    </row>
    <row r="2262" customFormat="false" ht="14.25" hidden="false" customHeight="false" outlineLevel="0" collapsed="false">
      <c r="B2262" s="0" t="n">
        <v>-3.12462</v>
      </c>
      <c r="C2262" s="0" t="n">
        <v>-34.80683</v>
      </c>
    </row>
    <row r="2263" customFormat="false" ht="14.25" hidden="false" customHeight="false" outlineLevel="0" collapsed="false">
      <c r="B2263" s="0" t="n">
        <v>-3.23482</v>
      </c>
      <c r="C2263" s="0" t="n">
        <v>-36.01552</v>
      </c>
    </row>
    <row r="2264" customFormat="false" ht="14.25" hidden="false" customHeight="false" outlineLevel="0" collapsed="false">
      <c r="B2264" s="0" t="n">
        <v>-3.34241</v>
      </c>
      <c r="C2264" s="0" t="n">
        <v>-37.52817</v>
      </c>
    </row>
    <row r="2265" customFormat="false" ht="14.25" hidden="false" customHeight="false" outlineLevel="0" collapsed="false">
      <c r="B2265" s="0" t="n">
        <v>-3.48413</v>
      </c>
      <c r="C2265" s="0" t="n">
        <v>-38.88214</v>
      </c>
    </row>
    <row r="2266" customFormat="false" ht="14.25" hidden="false" customHeight="false" outlineLevel="0" collapsed="false">
      <c r="C2266" s="0" t="n">
        <v>0</v>
      </c>
    </row>
    <row r="2267" customFormat="false" ht="14.25" hidden="false" customHeight="false" outlineLevel="0" collapsed="false">
      <c r="C2267" s="0" t="n">
        <v>0</v>
      </c>
    </row>
    <row r="2268" customFormat="false" ht="14.25" hidden="false" customHeight="false" outlineLevel="0" collapsed="false">
      <c r="C2268" s="0" t="n">
        <v>0</v>
      </c>
    </row>
    <row r="2269" customFormat="false" ht="14.25" hidden="false" customHeight="false" outlineLevel="0" collapsed="false">
      <c r="C2269" s="0" t="n">
        <v>0</v>
      </c>
    </row>
    <row r="2270" customFormat="false" ht="14.25" hidden="false" customHeight="false" outlineLevel="0" collapsed="false">
      <c r="B2270" s="0" t="n">
        <v>-3.46868</v>
      </c>
      <c r="C2270" s="0" t="n">
        <v>-36.64352</v>
      </c>
    </row>
    <row r="2271" customFormat="false" ht="14.25" hidden="false" customHeight="false" outlineLevel="0" collapsed="false">
      <c r="B2271" s="0" t="n">
        <v>-3.35822</v>
      </c>
      <c r="C2271" s="0" t="n">
        <v>-34.76426</v>
      </c>
    </row>
    <row r="2272" customFormat="false" ht="14.25" hidden="false" customHeight="false" outlineLevel="0" collapsed="false">
      <c r="B2272" s="0" t="n">
        <v>-3.2397</v>
      </c>
      <c r="C2272" s="0" t="n">
        <v>-32.96461</v>
      </c>
    </row>
    <row r="2273" customFormat="false" ht="14.25" hidden="false" customHeight="false" outlineLevel="0" collapsed="false">
      <c r="B2273" s="0" t="n">
        <v>-3.10659</v>
      </c>
      <c r="C2273" s="0" t="n">
        <v>-31.18477</v>
      </c>
    </row>
    <row r="2274" customFormat="false" ht="14.25" hidden="false" customHeight="false" outlineLevel="0" collapsed="false">
      <c r="B2274" s="0" t="n">
        <v>-2.98321</v>
      </c>
      <c r="C2274" s="0" t="n">
        <v>-29.53432</v>
      </c>
    </row>
    <row r="2275" customFormat="false" ht="14.25" hidden="false" customHeight="false" outlineLevel="0" collapsed="false">
      <c r="B2275" s="0" t="n">
        <v>-2.80395</v>
      </c>
      <c r="C2275" s="0" t="n">
        <v>-27.75317</v>
      </c>
    </row>
    <row r="2276" customFormat="false" ht="14.25" hidden="false" customHeight="false" outlineLevel="0" collapsed="false">
      <c r="B2276" s="0" t="n">
        <v>-2.71151</v>
      </c>
      <c r="C2276" s="0" t="n">
        <v>-26.18802</v>
      </c>
    </row>
    <row r="2277" customFormat="false" ht="14.25" hidden="false" customHeight="false" outlineLevel="0" collapsed="false">
      <c r="B2277" s="0" t="n">
        <v>-2.58679</v>
      </c>
      <c r="C2277" s="0" t="n">
        <v>-24.63888</v>
      </c>
    </row>
    <row r="2278" customFormat="false" ht="14.25" hidden="false" customHeight="false" outlineLevel="0" collapsed="false">
      <c r="B2278" s="0" t="n">
        <v>-2.47951</v>
      </c>
      <c r="C2278" s="0" t="n">
        <v>-23.13525</v>
      </c>
    </row>
    <row r="2279" customFormat="false" ht="14.25" hidden="false" customHeight="false" outlineLevel="0" collapsed="false">
      <c r="B2279" s="0" t="n">
        <v>-2.33481</v>
      </c>
      <c r="C2279" s="0" t="n">
        <v>-21.62345</v>
      </c>
    </row>
    <row r="2280" customFormat="false" ht="14.25" hidden="false" customHeight="false" outlineLevel="0" collapsed="false">
      <c r="B2280" s="0" t="n">
        <v>-2.21634</v>
      </c>
      <c r="C2280" s="0" t="n">
        <v>-20.18762</v>
      </c>
    </row>
    <row r="2281" customFormat="false" ht="14.25" hidden="false" customHeight="false" outlineLevel="0" collapsed="false">
      <c r="B2281" s="0" t="n">
        <v>-2.1157</v>
      </c>
      <c r="C2281" s="0" t="n">
        <v>-18.86515</v>
      </c>
    </row>
    <row r="2282" customFormat="false" ht="14.25" hidden="false" customHeight="false" outlineLevel="0" collapsed="false">
      <c r="B2282" s="0" t="n">
        <v>-1.91915</v>
      </c>
      <c r="C2282" s="0" t="n">
        <v>-17.39718</v>
      </c>
    </row>
    <row r="2283" customFormat="false" ht="14.25" hidden="false" customHeight="false" outlineLevel="0" collapsed="false">
      <c r="B2283" s="0" t="n">
        <v>-1.8235</v>
      </c>
      <c r="C2283" s="0" t="n">
        <v>-16.05843</v>
      </c>
    </row>
    <row r="2284" customFormat="false" ht="14.25" hidden="false" customHeight="false" outlineLevel="0" collapsed="false">
      <c r="B2284" s="0" t="n">
        <v>-1.67868</v>
      </c>
      <c r="C2284" s="0" t="n">
        <v>-14.7057</v>
      </c>
    </row>
    <row r="2285" customFormat="false" ht="14.25" hidden="false" customHeight="false" outlineLevel="0" collapsed="false">
      <c r="B2285" s="0" t="n">
        <v>-1.5713</v>
      </c>
      <c r="C2285" s="0" t="n">
        <v>-13.38107</v>
      </c>
    </row>
    <row r="2286" customFormat="false" ht="14.25" hidden="false" customHeight="false" outlineLevel="0" collapsed="false">
      <c r="B2286" s="0" t="n">
        <v>-1.46046</v>
      </c>
      <c r="C2286" s="0" t="n">
        <v>-12.2307</v>
      </c>
    </row>
    <row r="2287" customFormat="false" ht="14.25" hidden="false" customHeight="false" outlineLevel="0" collapsed="false">
      <c r="B2287" s="0" t="n">
        <v>-1.31726</v>
      </c>
      <c r="C2287" s="0" t="n">
        <v>-10.98618</v>
      </c>
    </row>
    <row r="2288" customFormat="false" ht="14.25" hidden="false" customHeight="false" outlineLevel="0" collapsed="false">
      <c r="B2288" s="0" t="n">
        <v>-1.19834</v>
      </c>
      <c r="C2288" s="0" t="n">
        <v>-9.76431</v>
      </c>
    </row>
    <row r="2289" customFormat="false" ht="14.25" hidden="false" customHeight="false" outlineLevel="0" collapsed="false">
      <c r="B2289" s="0" t="n">
        <v>-1.07174</v>
      </c>
      <c r="C2289" s="0" t="n">
        <v>-8.61376</v>
      </c>
    </row>
    <row r="2290" customFormat="false" ht="14.25" hidden="false" customHeight="false" outlineLevel="0" collapsed="false">
      <c r="B2290" s="0" t="n">
        <v>-0.92549</v>
      </c>
      <c r="C2290" s="0" t="n">
        <v>-7.54616</v>
      </c>
    </row>
    <row r="2291" customFormat="false" ht="14.25" hidden="false" customHeight="false" outlineLevel="0" collapsed="false">
      <c r="B2291" s="0" t="n">
        <v>-0.84162</v>
      </c>
      <c r="C2291" s="0" t="n">
        <v>-6.60298</v>
      </c>
    </row>
    <row r="2292" customFormat="false" ht="14.25" hidden="false" customHeight="false" outlineLevel="0" collapsed="false">
      <c r="B2292" s="0" t="n">
        <v>-0.69466</v>
      </c>
      <c r="C2292" s="0" t="n">
        <v>-5.54159</v>
      </c>
    </row>
    <row r="2293" customFormat="false" ht="14.25" hidden="false" customHeight="false" outlineLevel="0" collapsed="false">
      <c r="B2293" s="0" t="n">
        <v>-0.55199</v>
      </c>
      <c r="C2293" s="0" t="n">
        <v>-4.5027</v>
      </c>
    </row>
    <row r="2294" customFormat="false" ht="14.25" hidden="false" customHeight="false" outlineLevel="0" collapsed="false">
      <c r="B2294" s="0" t="n">
        <v>-0.43576</v>
      </c>
      <c r="C2294" s="0" t="n">
        <v>-3.37171</v>
      </c>
    </row>
    <row r="2295" customFormat="false" ht="14.25" hidden="false" customHeight="false" outlineLevel="0" collapsed="false">
      <c r="B2295" s="0" t="n">
        <v>-0.30105</v>
      </c>
      <c r="C2295" s="0" t="n">
        <v>-2.36862</v>
      </c>
    </row>
    <row r="2296" customFormat="false" ht="14.25" hidden="false" customHeight="false" outlineLevel="0" collapsed="false">
      <c r="B2296" s="0" t="n">
        <v>-0.19779</v>
      </c>
      <c r="C2296" s="0" t="n">
        <v>-1.22382</v>
      </c>
    </row>
    <row r="2297" customFormat="false" ht="14.25" hidden="false" customHeight="false" outlineLevel="0" collapsed="false">
      <c r="B2297" s="0" t="n">
        <v>-0.06998</v>
      </c>
      <c r="C2297" s="0" t="n">
        <v>-0.15302</v>
      </c>
    </row>
    <row r="2298" customFormat="false" ht="14.25" hidden="false" customHeight="false" outlineLevel="0" collapsed="false">
      <c r="B2298" s="0" t="n">
        <v>0.07672</v>
      </c>
      <c r="C2298" s="0" t="n">
        <v>0.81662</v>
      </c>
    </row>
    <row r="2299" customFormat="false" ht="14.25" hidden="false" customHeight="false" outlineLevel="0" collapsed="false">
      <c r="B2299" s="0" t="n">
        <v>0.19362</v>
      </c>
      <c r="C2299" s="0" t="n">
        <v>1.87131</v>
      </c>
    </row>
    <row r="2300" customFormat="false" ht="14.25" hidden="false" customHeight="false" outlineLevel="0" collapsed="false">
      <c r="B2300" s="0" t="n">
        <v>0.33562</v>
      </c>
      <c r="C2300" s="0" t="n">
        <v>2.82195</v>
      </c>
    </row>
    <row r="2301" customFormat="false" ht="14.25" hidden="false" customHeight="false" outlineLevel="0" collapsed="false">
      <c r="B2301" s="0" t="n">
        <v>0.44315</v>
      </c>
      <c r="C2301" s="0" t="n">
        <v>3.95801</v>
      </c>
    </row>
    <row r="2302" customFormat="false" ht="14.25" hidden="false" customHeight="false" outlineLevel="0" collapsed="false">
      <c r="B2302" s="0" t="n">
        <v>0.58651</v>
      </c>
      <c r="C2302" s="0" t="n">
        <v>4.92</v>
      </c>
    </row>
    <row r="2303" customFormat="false" ht="14.25" hidden="false" customHeight="false" outlineLevel="0" collapsed="false">
      <c r="B2303" s="0" t="n">
        <v>0.73569</v>
      </c>
      <c r="C2303" s="0" t="n">
        <v>6.02801</v>
      </c>
    </row>
    <row r="2304" customFormat="false" ht="14.25" hidden="false" customHeight="false" outlineLevel="0" collapsed="false">
      <c r="B2304" s="0" t="n">
        <v>0.84164</v>
      </c>
      <c r="C2304" s="0" t="n">
        <v>7.17069</v>
      </c>
    </row>
    <row r="2305" customFormat="false" ht="14.25" hidden="false" customHeight="false" outlineLevel="0" collapsed="false">
      <c r="B2305" s="0" t="n">
        <v>0.93393</v>
      </c>
      <c r="C2305" s="0" t="n">
        <v>8.30332</v>
      </c>
    </row>
    <row r="2306" customFormat="false" ht="14.25" hidden="false" customHeight="false" outlineLevel="0" collapsed="false">
      <c r="B2306" s="0" t="n">
        <v>1.08857</v>
      </c>
      <c r="C2306" s="0" t="n">
        <v>9.43869</v>
      </c>
    </row>
    <row r="2307" customFormat="false" ht="14.25" hidden="false" customHeight="false" outlineLevel="0" collapsed="false">
      <c r="B2307" s="0" t="n">
        <v>1.20728</v>
      </c>
      <c r="C2307" s="0" t="n">
        <v>10.65426</v>
      </c>
    </row>
    <row r="2308" customFormat="false" ht="14.25" hidden="false" customHeight="false" outlineLevel="0" collapsed="false">
      <c r="B2308" s="0" t="n">
        <v>1.3463</v>
      </c>
      <c r="C2308" s="0" t="n">
        <v>11.77901</v>
      </c>
    </row>
    <row r="2309" customFormat="false" ht="14.25" hidden="false" customHeight="false" outlineLevel="0" collapsed="false">
      <c r="B2309" s="0" t="n">
        <v>1.49014</v>
      </c>
      <c r="C2309" s="0" t="n">
        <v>13.01174</v>
      </c>
    </row>
    <row r="2310" customFormat="false" ht="14.25" hidden="false" customHeight="false" outlineLevel="0" collapsed="false">
      <c r="B2310" s="0" t="n">
        <v>1.59919</v>
      </c>
      <c r="C2310" s="0" t="n">
        <v>14.36003</v>
      </c>
    </row>
    <row r="2311" customFormat="false" ht="14.25" hidden="false" customHeight="false" outlineLevel="0" collapsed="false">
      <c r="B2311" s="0" t="n">
        <v>1.71571</v>
      </c>
      <c r="C2311" s="0" t="n">
        <v>15.5161</v>
      </c>
    </row>
    <row r="2312" customFormat="false" ht="14.25" hidden="false" customHeight="false" outlineLevel="0" collapsed="false">
      <c r="B2312" s="0" t="n">
        <v>1.85716</v>
      </c>
      <c r="C2312" s="0" t="n">
        <v>16.76525</v>
      </c>
    </row>
    <row r="2313" customFormat="false" ht="14.25" hidden="false" customHeight="false" outlineLevel="0" collapsed="false">
      <c r="B2313" s="0" t="n">
        <v>1.96191</v>
      </c>
      <c r="C2313" s="0" t="n">
        <v>18.08056</v>
      </c>
    </row>
    <row r="2314" customFormat="false" ht="14.25" hidden="false" customHeight="false" outlineLevel="0" collapsed="false">
      <c r="B2314" s="0" t="n">
        <v>2.0996</v>
      </c>
      <c r="C2314" s="0" t="n">
        <v>19.43015</v>
      </c>
    </row>
    <row r="2315" customFormat="false" ht="14.25" hidden="false" customHeight="false" outlineLevel="0" collapsed="false">
      <c r="B2315" s="0" t="n">
        <v>2.23325</v>
      </c>
      <c r="C2315" s="0" t="n">
        <v>20.84707</v>
      </c>
    </row>
    <row r="2316" customFormat="false" ht="14.25" hidden="false" customHeight="false" outlineLevel="0" collapsed="false">
      <c r="B2316" s="0" t="n">
        <v>2.35506</v>
      </c>
      <c r="C2316" s="0" t="n">
        <v>22.20419</v>
      </c>
    </row>
    <row r="2317" customFormat="false" ht="14.25" hidden="false" customHeight="false" outlineLevel="0" collapsed="false">
      <c r="B2317" s="0" t="n">
        <v>2.49009</v>
      </c>
      <c r="C2317" s="0" t="n">
        <v>23.48312</v>
      </c>
    </row>
    <row r="2318" customFormat="false" ht="14.25" hidden="false" customHeight="false" outlineLevel="0" collapsed="false">
      <c r="B2318" s="0" t="n">
        <v>2.59085</v>
      </c>
      <c r="C2318" s="0" t="n">
        <v>24.95118</v>
      </c>
    </row>
    <row r="2319" customFormat="false" ht="14.25" hidden="false" customHeight="false" outlineLevel="0" collapsed="false">
      <c r="B2319" s="0" t="n">
        <v>2.74851</v>
      </c>
      <c r="C2319" s="0" t="n">
        <v>26.52521</v>
      </c>
    </row>
    <row r="2320" customFormat="false" ht="14.25" hidden="false" customHeight="false" outlineLevel="0" collapsed="false">
      <c r="B2320" s="0" t="n">
        <v>2.85441</v>
      </c>
      <c r="C2320" s="0" t="n">
        <v>27.90819</v>
      </c>
    </row>
    <row r="2321" customFormat="false" ht="14.25" hidden="false" customHeight="false" outlineLevel="0" collapsed="false">
      <c r="B2321" s="0" t="n">
        <v>3.02677</v>
      </c>
      <c r="C2321" s="0" t="n">
        <v>29.4861</v>
      </c>
    </row>
    <row r="2322" customFormat="false" ht="14.25" hidden="false" customHeight="false" outlineLevel="0" collapsed="false">
      <c r="B2322" s="0" t="n">
        <v>3.12314</v>
      </c>
      <c r="C2322" s="0" t="n">
        <v>31.04756</v>
      </c>
    </row>
    <row r="2323" customFormat="false" ht="14.25" hidden="false" customHeight="false" outlineLevel="0" collapsed="false">
      <c r="B2323" s="0" t="n">
        <v>3.24066</v>
      </c>
      <c r="C2323" s="0" t="n">
        <v>32.47153</v>
      </c>
    </row>
    <row r="2324" customFormat="false" ht="14.25" hidden="false" customHeight="false" outlineLevel="0" collapsed="false">
      <c r="B2324" s="0" t="n">
        <v>3.35548</v>
      </c>
      <c r="C2324" s="0" t="n">
        <v>34.16536</v>
      </c>
    </row>
    <row r="2325" customFormat="false" ht="14.25" hidden="false" customHeight="false" outlineLevel="0" collapsed="false">
      <c r="B2325" s="0" t="n">
        <v>3.4722</v>
      </c>
      <c r="C2325" s="0" t="n">
        <v>35.58305</v>
      </c>
    </row>
    <row r="2326" customFormat="false" ht="14.25" hidden="false" customHeight="false" outlineLevel="0" collapsed="false">
      <c r="B2326" s="0" t="n">
        <v>3.6094</v>
      </c>
      <c r="C2326" s="0" t="n">
        <v>37.19531</v>
      </c>
    </row>
    <row r="2327" customFormat="false" ht="14.25" hidden="false" customHeight="false" outlineLevel="0" collapsed="false">
      <c r="B2327" s="0" t="n">
        <v>3.7388</v>
      </c>
      <c r="C2327" s="0" t="n">
        <v>38.77014</v>
      </c>
    </row>
    <row r="2328" customFormat="false" ht="14.25" hidden="false" customHeight="false" outlineLevel="0" collapsed="false">
      <c r="B2328" s="0" t="n">
        <v>3.90348</v>
      </c>
      <c r="C2328" s="0" t="n">
        <v>40.17237</v>
      </c>
    </row>
    <row r="2329" customFormat="false" ht="14.25" hidden="false" customHeight="false" outlineLevel="0" collapsed="false">
      <c r="C2329" s="0" t="n">
        <v>0</v>
      </c>
    </row>
    <row r="2330" customFormat="false" ht="14.25" hidden="false" customHeight="false" outlineLevel="0" collapsed="false">
      <c r="C2330" s="0" t="n">
        <v>0</v>
      </c>
    </row>
    <row r="2331" customFormat="false" ht="14.25" hidden="false" customHeight="false" outlineLevel="0" collapsed="false">
      <c r="C2331" s="0" t="n">
        <v>0</v>
      </c>
    </row>
    <row r="2332" customFormat="false" ht="14.25" hidden="false" customHeight="false" outlineLevel="0" collapsed="false">
      <c r="C2332" s="0" t="n">
        <v>0</v>
      </c>
    </row>
    <row r="2333" customFormat="false" ht="14.25" hidden="false" customHeight="false" outlineLevel="0" collapsed="false">
      <c r="B2333" s="0" t="n">
        <v>3.864</v>
      </c>
      <c r="C2333" s="0" t="n">
        <v>36.37919</v>
      </c>
    </row>
    <row r="2334" customFormat="false" ht="14.25" hidden="false" customHeight="false" outlineLevel="0" collapsed="false">
      <c r="B2334" s="0" t="n">
        <v>3.73927</v>
      </c>
      <c r="C2334" s="0" t="n">
        <v>34.09605</v>
      </c>
    </row>
    <row r="2335" customFormat="false" ht="14.25" hidden="false" customHeight="false" outlineLevel="0" collapsed="false">
      <c r="B2335" s="0" t="n">
        <v>3.59932</v>
      </c>
      <c r="C2335" s="0" t="n">
        <v>32.01377</v>
      </c>
    </row>
    <row r="2336" customFormat="false" ht="14.25" hidden="false" customHeight="false" outlineLevel="0" collapsed="false">
      <c r="B2336" s="0" t="n">
        <v>3.46607</v>
      </c>
      <c r="C2336" s="0" t="n">
        <v>30.00693</v>
      </c>
    </row>
    <row r="2337" customFormat="false" ht="14.25" hidden="false" customHeight="false" outlineLevel="0" collapsed="false">
      <c r="B2337" s="0" t="n">
        <v>3.33356</v>
      </c>
      <c r="C2337" s="0" t="n">
        <v>28.11056</v>
      </c>
    </row>
    <row r="2338" customFormat="false" ht="14.25" hidden="false" customHeight="false" outlineLevel="0" collapsed="false">
      <c r="B2338" s="0" t="n">
        <v>3.23144</v>
      </c>
      <c r="C2338" s="0" t="n">
        <v>26.21458</v>
      </c>
    </row>
    <row r="2339" customFormat="false" ht="14.25" hidden="false" customHeight="false" outlineLevel="0" collapsed="false">
      <c r="B2339" s="0" t="n">
        <v>3.06379</v>
      </c>
      <c r="C2339" s="0" t="n">
        <v>24.49109</v>
      </c>
    </row>
    <row r="2340" customFormat="false" ht="14.25" hidden="false" customHeight="false" outlineLevel="0" collapsed="false">
      <c r="B2340" s="0" t="n">
        <v>2.92652</v>
      </c>
      <c r="C2340" s="0" t="n">
        <v>22.84575</v>
      </c>
    </row>
    <row r="2341" customFormat="false" ht="14.25" hidden="false" customHeight="false" outlineLevel="0" collapsed="false">
      <c r="B2341" s="0" t="n">
        <v>2.79856</v>
      </c>
      <c r="C2341" s="0" t="n">
        <v>21.30069</v>
      </c>
    </row>
    <row r="2342" customFormat="false" ht="14.25" hidden="false" customHeight="false" outlineLevel="0" collapsed="false">
      <c r="B2342" s="0" t="n">
        <v>2.65867</v>
      </c>
      <c r="C2342" s="0" t="n">
        <v>19.69515</v>
      </c>
    </row>
    <row r="2343" customFormat="false" ht="14.25" hidden="false" customHeight="false" outlineLevel="0" collapsed="false">
      <c r="B2343" s="0" t="n">
        <v>2.53998</v>
      </c>
      <c r="C2343" s="0" t="n">
        <v>18.14809</v>
      </c>
    </row>
    <row r="2344" customFormat="false" ht="14.25" hidden="false" customHeight="false" outlineLevel="0" collapsed="false">
      <c r="B2344" s="0" t="n">
        <v>2.40189</v>
      </c>
      <c r="C2344" s="0" t="n">
        <v>16.57414</v>
      </c>
    </row>
    <row r="2345" customFormat="false" ht="14.25" hidden="false" customHeight="false" outlineLevel="0" collapsed="false">
      <c r="B2345" s="0" t="n">
        <v>2.29303</v>
      </c>
      <c r="C2345" s="0" t="n">
        <v>15.27275</v>
      </c>
    </row>
    <row r="2346" customFormat="false" ht="14.25" hidden="false" customHeight="false" outlineLevel="0" collapsed="false">
      <c r="B2346" s="0" t="n">
        <v>2.13683</v>
      </c>
      <c r="C2346" s="0" t="n">
        <v>13.73763</v>
      </c>
    </row>
    <row r="2347" customFormat="false" ht="14.25" hidden="false" customHeight="false" outlineLevel="0" collapsed="false">
      <c r="B2347" s="0" t="n">
        <v>1.99858</v>
      </c>
      <c r="C2347" s="0" t="n">
        <v>12.38308</v>
      </c>
    </row>
    <row r="2348" customFormat="false" ht="14.25" hidden="false" customHeight="false" outlineLevel="0" collapsed="false">
      <c r="B2348" s="0" t="n">
        <v>1.87905</v>
      </c>
      <c r="C2348" s="0" t="n">
        <v>11.07002</v>
      </c>
    </row>
    <row r="2349" customFormat="false" ht="14.25" hidden="false" customHeight="false" outlineLevel="0" collapsed="false">
      <c r="B2349" s="0" t="n">
        <v>1.73581</v>
      </c>
      <c r="C2349" s="0" t="n">
        <v>9.74231</v>
      </c>
    </row>
    <row r="2350" customFormat="false" ht="14.25" hidden="false" customHeight="false" outlineLevel="0" collapsed="false">
      <c r="B2350" s="0" t="n">
        <v>1.60933</v>
      </c>
      <c r="C2350" s="0" t="n">
        <v>8.50196</v>
      </c>
    </row>
    <row r="2351" customFormat="false" ht="14.25" hidden="false" customHeight="false" outlineLevel="0" collapsed="false">
      <c r="B2351" s="0" t="n">
        <v>1.46444</v>
      </c>
      <c r="C2351" s="0" t="n">
        <v>7.27182</v>
      </c>
    </row>
    <row r="2352" customFormat="false" ht="14.25" hidden="false" customHeight="false" outlineLevel="0" collapsed="false">
      <c r="B2352" s="0" t="n">
        <v>1.32778</v>
      </c>
      <c r="C2352" s="0" t="n">
        <v>5.97997</v>
      </c>
    </row>
    <row r="2353" customFormat="false" ht="14.25" hidden="false" customHeight="false" outlineLevel="0" collapsed="false">
      <c r="B2353" s="0" t="n">
        <v>1.18289</v>
      </c>
      <c r="C2353" s="0" t="n">
        <v>4.76506</v>
      </c>
    </row>
    <row r="2354" customFormat="false" ht="14.25" hidden="false" customHeight="false" outlineLevel="0" collapsed="false">
      <c r="B2354" s="0" t="n">
        <v>1.0721</v>
      </c>
      <c r="C2354" s="0" t="n">
        <v>3.49252</v>
      </c>
    </row>
    <row r="2355" customFormat="false" ht="14.25" hidden="false" customHeight="false" outlineLevel="0" collapsed="false">
      <c r="B2355" s="0" t="n">
        <v>0.9201</v>
      </c>
      <c r="C2355" s="0" t="n">
        <v>2.32899</v>
      </c>
    </row>
    <row r="2356" customFormat="false" ht="14.25" hidden="false" customHeight="false" outlineLevel="0" collapsed="false">
      <c r="B2356" s="0" t="n">
        <v>0.80109</v>
      </c>
      <c r="C2356" s="0" t="n">
        <v>1.17118</v>
      </c>
    </row>
    <row r="2357" customFormat="false" ht="14.25" hidden="false" customHeight="false" outlineLevel="0" collapsed="false">
      <c r="B2357" s="0" t="n">
        <v>0.68517</v>
      </c>
      <c r="C2357" s="0" t="n">
        <v>-0.14952</v>
      </c>
    </row>
    <row r="2358" customFormat="false" ht="14.25" hidden="false" customHeight="false" outlineLevel="0" collapsed="false">
      <c r="B2358" s="0" t="n">
        <v>0.50268</v>
      </c>
      <c r="C2358" s="0" t="n">
        <v>-1.15679</v>
      </c>
    </row>
    <row r="2359" customFormat="false" ht="14.25" hidden="false" customHeight="false" outlineLevel="0" collapsed="false">
      <c r="B2359" s="0" t="n">
        <v>0.41442</v>
      </c>
      <c r="C2359" s="0" t="n">
        <v>-2.26202</v>
      </c>
    </row>
    <row r="2360" customFormat="false" ht="14.25" hidden="false" customHeight="false" outlineLevel="0" collapsed="false">
      <c r="B2360" s="0" t="n">
        <v>0.28365</v>
      </c>
      <c r="C2360" s="0" t="n">
        <v>-3.42935</v>
      </c>
    </row>
    <row r="2361" customFormat="false" ht="14.25" hidden="false" customHeight="false" outlineLevel="0" collapsed="false">
      <c r="B2361" s="0" t="n">
        <v>0.14508</v>
      </c>
      <c r="C2361" s="0" t="n">
        <v>-4.40224</v>
      </c>
    </row>
    <row r="2362" customFormat="false" ht="14.25" hidden="false" customHeight="false" outlineLevel="0" collapsed="false">
      <c r="B2362" s="0" t="n">
        <v>0.017</v>
      </c>
      <c r="C2362" s="0" t="n">
        <v>-5.37659</v>
      </c>
    </row>
    <row r="2363" customFormat="false" ht="14.25" hidden="false" customHeight="false" outlineLevel="0" collapsed="false">
      <c r="B2363" s="0" t="n">
        <v>-0.13959</v>
      </c>
      <c r="C2363" s="0" t="n">
        <v>-6.38378</v>
      </c>
    </row>
    <row r="2364" customFormat="false" ht="14.25" hidden="false" customHeight="false" outlineLevel="0" collapsed="false">
      <c r="B2364" s="0" t="n">
        <v>-0.24164</v>
      </c>
      <c r="C2364" s="0" t="n">
        <v>-7.19648</v>
      </c>
    </row>
    <row r="2365" customFormat="false" ht="14.25" hidden="false" customHeight="false" outlineLevel="0" collapsed="false">
      <c r="B2365" s="0" t="n">
        <v>-0.39899</v>
      </c>
      <c r="C2365" s="0" t="n">
        <v>-8.20901</v>
      </c>
    </row>
    <row r="2366" customFormat="false" ht="14.25" hidden="false" customHeight="false" outlineLevel="0" collapsed="false">
      <c r="B2366" s="0" t="n">
        <v>-0.54436</v>
      </c>
      <c r="C2366" s="0" t="n">
        <v>-9.31449</v>
      </c>
    </row>
    <row r="2367" customFormat="false" ht="14.25" hidden="false" customHeight="false" outlineLevel="0" collapsed="false">
      <c r="B2367" s="0" t="n">
        <v>-0.66147</v>
      </c>
      <c r="C2367" s="0" t="n">
        <v>-10.38229</v>
      </c>
    </row>
    <row r="2368" customFormat="false" ht="14.25" hidden="false" customHeight="false" outlineLevel="0" collapsed="false">
      <c r="B2368" s="0" t="n">
        <v>-0.81286</v>
      </c>
      <c r="C2368" s="0" t="n">
        <v>-11.4351</v>
      </c>
    </row>
    <row r="2369" customFormat="false" ht="14.25" hidden="false" customHeight="false" outlineLevel="0" collapsed="false">
      <c r="B2369" s="0" t="n">
        <v>-0.93555</v>
      </c>
      <c r="C2369" s="0" t="n">
        <v>-12.62617</v>
      </c>
    </row>
    <row r="2370" customFormat="false" ht="14.25" hidden="false" customHeight="false" outlineLevel="0" collapsed="false">
      <c r="B2370" s="0" t="n">
        <v>-1.05333</v>
      </c>
      <c r="C2370" s="0" t="n">
        <v>-13.61644</v>
      </c>
    </row>
    <row r="2371" customFormat="false" ht="14.25" hidden="false" customHeight="false" outlineLevel="0" collapsed="false">
      <c r="B2371" s="0" t="n">
        <v>-1.20523</v>
      </c>
      <c r="C2371" s="0" t="n">
        <v>-14.79108</v>
      </c>
    </row>
    <row r="2372" customFormat="false" ht="14.25" hidden="false" customHeight="false" outlineLevel="0" collapsed="false">
      <c r="B2372" s="0" t="n">
        <v>-1.34656</v>
      </c>
      <c r="C2372" s="0" t="n">
        <v>-15.988</v>
      </c>
    </row>
    <row r="2373" customFormat="false" ht="14.25" hidden="false" customHeight="false" outlineLevel="0" collapsed="false">
      <c r="B2373" s="0" t="n">
        <v>-1.44815</v>
      </c>
      <c r="C2373" s="0" t="n">
        <v>-17.15586</v>
      </c>
    </row>
    <row r="2374" customFormat="false" ht="14.25" hidden="false" customHeight="false" outlineLevel="0" collapsed="false">
      <c r="B2374" s="0" t="n">
        <v>-1.61207</v>
      </c>
      <c r="C2374" s="0" t="n">
        <v>-18.46897</v>
      </c>
    </row>
    <row r="2375" customFormat="false" ht="14.25" hidden="false" customHeight="false" outlineLevel="0" collapsed="false">
      <c r="B2375" s="0" t="n">
        <v>-1.7225</v>
      </c>
      <c r="C2375" s="0" t="n">
        <v>-19.72747</v>
      </c>
    </row>
    <row r="2376" customFormat="false" ht="14.25" hidden="false" customHeight="false" outlineLevel="0" collapsed="false">
      <c r="B2376" s="0" t="n">
        <v>-1.87061</v>
      </c>
      <c r="C2376" s="0" t="n">
        <v>-21.07587</v>
      </c>
    </row>
    <row r="2377" customFormat="false" ht="14.25" hidden="false" customHeight="false" outlineLevel="0" collapsed="false">
      <c r="B2377" s="0" t="n">
        <v>-1.98419</v>
      </c>
      <c r="C2377" s="0" t="n">
        <v>-22.47926</v>
      </c>
    </row>
    <row r="2378" customFormat="false" ht="14.25" hidden="false" customHeight="false" outlineLevel="0" collapsed="false">
      <c r="B2378" s="0" t="n">
        <v>-2.14005</v>
      </c>
      <c r="C2378" s="0" t="n">
        <v>-23.8492</v>
      </c>
    </row>
    <row r="2379" customFormat="false" ht="14.25" hidden="false" customHeight="false" outlineLevel="0" collapsed="false">
      <c r="B2379" s="0" t="n">
        <v>-2.27151</v>
      </c>
      <c r="C2379" s="0" t="n">
        <v>-25.21087</v>
      </c>
    </row>
    <row r="2380" customFormat="false" ht="14.25" hidden="false" customHeight="false" outlineLevel="0" collapsed="false">
      <c r="B2380" s="0" t="n">
        <v>-2.41232</v>
      </c>
      <c r="C2380" s="0" t="n">
        <v>-26.68269</v>
      </c>
    </row>
    <row r="2381" customFormat="false" ht="14.25" hidden="false" customHeight="false" outlineLevel="0" collapsed="false">
      <c r="B2381" s="0" t="n">
        <v>-2.5497</v>
      </c>
      <c r="C2381" s="0" t="n">
        <v>-28.01333</v>
      </c>
    </row>
    <row r="2382" customFormat="false" ht="14.25" hidden="false" customHeight="false" outlineLevel="0" collapsed="false">
      <c r="B2382" s="0" t="n">
        <v>-2.67742</v>
      </c>
      <c r="C2382" s="0" t="n">
        <v>-29.50794</v>
      </c>
    </row>
    <row r="2383" customFormat="false" ht="14.25" hidden="false" customHeight="false" outlineLevel="0" collapsed="false">
      <c r="B2383" s="0" t="n">
        <v>-2.80035</v>
      </c>
      <c r="C2383" s="0" t="n">
        <v>-31.06689</v>
      </c>
    </row>
    <row r="2384" customFormat="false" ht="14.25" hidden="false" customHeight="false" outlineLevel="0" collapsed="false">
      <c r="B2384" s="0" t="n">
        <v>-2.93355</v>
      </c>
      <c r="C2384" s="0" t="n">
        <v>-32.53355</v>
      </c>
    </row>
    <row r="2385" customFormat="false" ht="14.25" hidden="false" customHeight="false" outlineLevel="0" collapsed="false">
      <c r="B2385" s="0" t="n">
        <v>-3.05679</v>
      </c>
      <c r="C2385" s="0" t="n">
        <v>-34.06999</v>
      </c>
    </row>
    <row r="2386" customFormat="false" ht="14.25" hidden="false" customHeight="false" outlineLevel="0" collapsed="false">
      <c r="B2386" s="0" t="n">
        <v>-3.22778</v>
      </c>
      <c r="C2386" s="0" t="n">
        <v>-35.62848</v>
      </c>
    </row>
    <row r="2387" customFormat="false" ht="14.25" hidden="false" customHeight="false" outlineLevel="0" collapsed="false">
      <c r="B2387" s="0" t="n">
        <v>-3.35689</v>
      </c>
      <c r="C2387" s="0" t="n">
        <v>-37.268</v>
      </c>
    </row>
    <row r="2388" customFormat="false" ht="14.25" hidden="false" customHeight="false" outlineLevel="0" collapsed="false">
      <c r="B2388" s="0" t="n">
        <v>-3.46491</v>
      </c>
      <c r="C2388" s="0" t="n">
        <v>-38.78903</v>
      </c>
    </row>
    <row r="2389" customFormat="false" ht="14.25" hidden="false" customHeight="false" outlineLevel="0" collapsed="false">
      <c r="B2389" s="0" t="n">
        <v>-3.58286</v>
      </c>
      <c r="C2389" s="0" t="n">
        <v>-40.15706</v>
      </c>
    </row>
    <row r="2390" customFormat="false" ht="14.25" hidden="false" customHeight="false" outlineLevel="0" collapsed="false">
      <c r="B2390" s="0" t="n">
        <v>-3.72746</v>
      </c>
      <c r="C2390" s="0" t="n">
        <v>-41.72266</v>
      </c>
    </row>
    <row r="2391" customFormat="false" ht="14.25" hidden="false" customHeight="false" outlineLevel="0" collapsed="false">
      <c r="B2391" s="0" t="n">
        <v>-3.89299</v>
      </c>
      <c r="C2391" s="0" t="n">
        <v>-43.10522</v>
      </c>
    </row>
    <row r="2392" customFormat="false" ht="14.25" hidden="false" customHeight="false" outlineLevel="0" collapsed="false">
      <c r="C2392" s="0" t="n">
        <v>0</v>
      </c>
    </row>
    <row r="2393" customFormat="false" ht="14.25" hidden="false" customHeight="false" outlineLevel="0" collapsed="false">
      <c r="C2393" s="0" t="n">
        <v>0</v>
      </c>
    </row>
    <row r="2394" customFormat="false" ht="14.25" hidden="false" customHeight="false" outlineLevel="0" collapsed="false">
      <c r="C2394" s="0" t="n">
        <v>0</v>
      </c>
    </row>
    <row r="2395" customFormat="false" ht="14.25" hidden="false" customHeight="false" outlineLevel="0" collapsed="false">
      <c r="C2395" s="0" t="n">
        <v>0</v>
      </c>
    </row>
    <row r="2396" customFormat="false" ht="14.25" hidden="false" customHeight="false" outlineLevel="0" collapsed="false">
      <c r="B2396" s="0" t="n">
        <v>-3.89585</v>
      </c>
      <c r="C2396" s="0" t="n">
        <v>-39.86933</v>
      </c>
    </row>
    <row r="2397" customFormat="false" ht="14.25" hidden="false" customHeight="false" outlineLevel="0" collapsed="false">
      <c r="B2397" s="0" t="n">
        <v>-3.76651</v>
      </c>
      <c r="C2397" s="0" t="n">
        <v>-37.62254</v>
      </c>
    </row>
    <row r="2398" customFormat="false" ht="14.25" hidden="false" customHeight="false" outlineLevel="0" collapsed="false">
      <c r="B2398" s="0" t="n">
        <v>-3.61292</v>
      </c>
      <c r="C2398" s="0" t="n">
        <v>-35.75223</v>
      </c>
    </row>
    <row r="2399" customFormat="false" ht="14.25" hidden="false" customHeight="false" outlineLevel="0" collapsed="false">
      <c r="B2399" s="0" t="n">
        <v>-3.49512</v>
      </c>
      <c r="C2399" s="0" t="n">
        <v>-33.97611</v>
      </c>
    </row>
    <row r="2400" customFormat="false" ht="14.25" hidden="false" customHeight="false" outlineLevel="0" collapsed="false">
      <c r="B2400" s="0" t="n">
        <v>-3.37052</v>
      </c>
      <c r="C2400" s="0" t="n">
        <v>-32.21579</v>
      </c>
    </row>
    <row r="2401" customFormat="false" ht="14.25" hidden="false" customHeight="false" outlineLevel="0" collapsed="false">
      <c r="B2401" s="0" t="n">
        <v>-3.19836</v>
      </c>
      <c r="C2401" s="0" t="n">
        <v>-30.49303</v>
      </c>
    </row>
    <row r="2402" customFormat="false" ht="14.25" hidden="false" customHeight="false" outlineLevel="0" collapsed="false">
      <c r="B2402" s="0" t="n">
        <v>-3.05502</v>
      </c>
      <c r="C2402" s="0" t="n">
        <v>-28.89526</v>
      </c>
    </row>
    <row r="2403" customFormat="false" ht="14.25" hidden="false" customHeight="false" outlineLevel="0" collapsed="false">
      <c r="B2403" s="0" t="n">
        <v>-2.92039</v>
      </c>
      <c r="C2403" s="0" t="n">
        <v>-27.3354</v>
      </c>
    </row>
    <row r="2404" customFormat="false" ht="14.25" hidden="false" customHeight="false" outlineLevel="0" collapsed="false">
      <c r="B2404" s="0" t="n">
        <v>-2.78552</v>
      </c>
      <c r="C2404" s="0" t="n">
        <v>-25.70828</v>
      </c>
    </row>
    <row r="2405" customFormat="false" ht="14.25" hidden="false" customHeight="false" outlineLevel="0" collapsed="false">
      <c r="B2405" s="0" t="n">
        <v>-2.66731</v>
      </c>
      <c r="C2405" s="0" t="n">
        <v>-24.04294</v>
      </c>
    </row>
    <row r="2406" customFormat="false" ht="14.25" hidden="false" customHeight="false" outlineLevel="0" collapsed="false">
      <c r="B2406" s="0" t="n">
        <v>-2.5439</v>
      </c>
      <c r="C2406" s="0" t="n">
        <v>-22.56658</v>
      </c>
    </row>
    <row r="2407" customFormat="false" ht="14.25" hidden="false" customHeight="false" outlineLevel="0" collapsed="false">
      <c r="B2407" s="0" t="n">
        <v>-2.40273</v>
      </c>
      <c r="C2407" s="0" t="n">
        <v>-20.99798</v>
      </c>
    </row>
    <row r="2408" customFormat="false" ht="14.25" hidden="false" customHeight="false" outlineLevel="0" collapsed="false">
      <c r="B2408" s="0" t="n">
        <v>-2.23622</v>
      </c>
      <c r="C2408" s="0" t="n">
        <v>-19.61326</v>
      </c>
    </row>
    <row r="2409" customFormat="false" ht="14.25" hidden="false" customHeight="false" outlineLevel="0" collapsed="false">
      <c r="B2409" s="0" t="n">
        <v>-2.12679</v>
      </c>
      <c r="C2409" s="0" t="n">
        <v>-18.26485</v>
      </c>
    </row>
    <row r="2410" customFormat="false" ht="14.25" hidden="false" customHeight="false" outlineLevel="0" collapsed="false">
      <c r="B2410" s="0" t="n">
        <v>-2.01511</v>
      </c>
      <c r="C2410" s="0" t="n">
        <v>-16.80412</v>
      </c>
    </row>
    <row r="2411" customFormat="false" ht="14.25" hidden="false" customHeight="false" outlineLevel="0" collapsed="false">
      <c r="B2411" s="0" t="n">
        <v>-1.87705</v>
      </c>
      <c r="C2411" s="0" t="n">
        <v>-15.47807</v>
      </c>
    </row>
    <row r="2412" customFormat="false" ht="14.25" hidden="false" customHeight="false" outlineLevel="0" collapsed="false">
      <c r="B2412" s="0" t="n">
        <v>-1.71828</v>
      </c>
      <c r="C2412" s="0" t="n">
        <v>-14.17282</v>
      </c>
    </row>
    <row r="2413" customFormat="false" ht="14.25" hidden="false" customHeight="false" outlineLevel="0" collapsed="false">
      <c r="B2413" s="0" t="n">
        <v>-1.60756</v>
      </c>
      <c r="C2413" s="0" t="n">
        <v>-12.84725</v>
      </c>
    </row>
    <row r="2414" customFormat="false" ht="14.25" hidden="false" customHeight="false" outlineLevel="0" collapsed="false">
      <c r="B2414" s="0" t="n">
        <v>-1.49012</v>
      </c>
      <c r="C2414" s="0" t="n">
        <v>-11.58569</v>
      </c>
    </row>
    <row r="2415" customFormat="false" ht="14.25" hidden="false" customHeight="false" outlineLevel="0" collapsed="false">
      <c r="B2415" s="0" t="n">
        <v>-1.3545</v>
      </c>
      <c r="C2415" s="0" t="n">
        <v>-10.39503</v>
      </c>
    </row>
    <row r="2416" customFormat="false" ht="14.25" hidden="false" customHeight="false" outlineLevel="0" collapsed="false">
      <c r="B2416" s="0" t="n">
        <v>-1.19517</v>
      </c>
      <c r="C2416" s="0" t="n">
        <v>-9.24964</v>
      </c>
    </row>
    <row r="2417" customFormat="false" ht="14.25" hidden="false" customHeight="false" outlineLevel="0" collapsed="false">
      <c r="B2417" s="0" t="n">
        <v>-1.08671</v>
      </c>
      <c r="C2417" s="0" t="n">
        <v>-8.062</v>
      </c>
    </row>
    <row r="2418" customFormat="false" ht="14.25" hidden="false" customHeight="false" outlineLevel="0" collapsed="false">
      <c r="B2418" s="0" t="n">
        <v>-0.92535</v>
      </c>
      <c r="C2418" s="0" t="n">
        <v>-6.98054</v>
      </c>
    </row>
    <row r="2419" customFormat="false" ht="14.25" hidden="false" customHeight="false" outlineLevel="0" collapsed="false">
      <c r="B2419" s="0" t="n">
        <v>-0.8023</v>
      </c>
      <c r="C2419" s="0" t="n">
        <v>-6.01565</v>
      </c>
    </row>
    <row r="2420" customFormat="false" ht="14.25" hidden="false" customHeight="false" outlineLevel="0" collapsed="false">
      <c r="B2420" s="0" t="n">
        <v>-0.669</v>
      </c>
      <c r="C2420" s="0" t="n">
        <v>-4.83212</v>
      </c>
    </row>
    <row r="2421" customFormat="false" ht="14.25" hidden="false" customHeight="false" outlineLevel="0" collapsed="false">
      <c r="B2421" s="0" t="n">
        <v>-0.54104</v>
      </c>
      <c r="C2421" s="0" t="n">
        <v>-3.70407</v>
      </c>
    </row>
    <row r="2422" customFormat="false" ht="14.25" hidden="false" customHeight="false" outlineLevel="0" collapsed="false">
      <c r="B2422" s="0" t="n">
        <v>-0.3989</v>
      </c>
      <c r="C2422" s="0" t="n">
        <v>-2.65035</v>
      </c>
    </row>
    <row r="2423" customFormat="false" ht="14.25" hidden="false" customHeight="false" outlineLevel="0" collapsed="false">
      <c r="B2423" s="0" t="n">
        <v>-0.24915</v>
      </c>
      <c r="C2423" s="0" t="n">
        <v>-1.49824</v>
      </c>
    </row>
    <row r="2424" customFormat="false" ht="14.25" hidden="false" customHeight="false" outlineLevel="0" collapsed="false">
      <c r="B2424" s="0" t="n">
        <v>-0.15407</v>
      </c>
      <c r="C2424" s="0" t="n">
        <v>-0.41063</v>
      </c>
    </row>
    <row r="2425" customFormat="false" ht="14.25" hidden="false" customHeight="false" outlineLevel="0" collapsed="false">
      <c r="B2425" s="0" t="n">
        <v>0.00675</v>
      </c>
      <c r="C2425" s="0" t="n">
        <v>0.68477</v>
      </c>
    </row>
    <row r="2426" customFormat="false" ht="14.25" hidden="false" customHeight="false" outlineLevel="0" collapsed="false">
      <c r="B2426" s="0" t="n">
        <v>0.1406</v>
      </c>
      <c r="C2426" s="0" t="n">
        <v>1.70692</v>
      </c>
    </row>
    <row r="2427" customFormat="false" ht="14.25" hidden="false" customHeight="false" outlineLevel="0" collapsed="false">
      <c r="B2427" s="0" t="n">
        <v>0.2691</v>
      </c>
      <c r="C2427" s="0" t="n">
        <v>2.74978</v>
      </c>
    </row>
    <row r="2428" customFormat="false" ht="14.25" hidden="false" customHeight="false" outlineLevel="0" collapsed="false">
      <c r="B2428" s="0" t="n">
        <v>0.41637</v>
      </c>
      <c r="C2428" s="0" t="n">
        <v>3.90735</v>
      </c>
    </row>
    <row r="2429" customFormat="false" ht="14.25" hidden="false" customHeight="false" outlineLevel="0" collapsed="false">
      <c r="B2429" s="0" t="n">
        <v>0.52929</v>
      </c>
      <c r="C2429" s="0" t="n">
        <v>4.96904</v>
      </c>
    </row>
    <row r="2430" customFormat="false" ht="14.25" hidden="false" customHeight="false" outlineLevel="0" collapsed="false">
      <c r="B2430" s="0" t="n">
        <v>0.67017</v>
      </c>
      <c r="C2430" s="0" t="n">
        <v>5.93923</v>
      </c>
    </row>
    <row r="2431" customFormat="false" ht="14.25" hidden="false" customHeight="false" outlineLevel="0" collapsed="false">
      <c r="B2431" s="0" t="n">
        <v>0.78282</v>
      </c>
      <c r="C2431" s="0" t="n">
        <v>7.06296</v>
      </c>
    </row>
    <row r="2432" customFormat="false" ht="14.25" hidden="false" customHeight="false" outlineLevel="0" collapsed="false">
      <c r="B2432" s="0" t="n">
        <v>0.93131</v>
      </c>
      <c r="C2432" s="0" t="n">
        <v>8.2044</v>
      </c>
    </row>
    <row r="2433" customFormat="false" ht="14.25" hidden="false" customHeight="false" outlineLevel="0" collapsed="false">
      <c r="B2433" s="0" t="n">
        <v>1.06685</v>
      </c>
      <c r="C2433" s="0" t="n">
        <v>9.3229</v>
      </c>
    </row>
    <row r="2434" customFormat="false" ht="14.25" hidden="false" customHeight="false" outlineLevel="0" collapsed="false">
      <c r="B2434" s="0" t="n">
        <v>1.19352</v>
      </c>
      <c r="C2434" s="0" t="n">
        <v>10.3757</v>
      </c>
    </row>
    <row r="2435" customFormat="false" ht="14.25" hidden="false" customHeight="false" outlineLevel="0" collapsed="false">
      <c r="B2435" s="0" t="n">
        <v>1.34597</v>
      </c>
      <c r="C2435" s="0" t="n">
        <v>11.65991</v>
      </c>
    </row>
    <row r="2436" customFormat="false" ht="14.25" hidden="false" customHeight="false" outlineLevel="0" collapsed="false">
      <c r="B2436" s="0" t="n">
        <v>1.48044</v>
      </c>
      <c r="C2436" s="0" t="n">
        <v>12.86834</v>
      </c>
    </row>
    <row r="2437" customFormat="false" ht="14.25" hidden="false" customHeight="false" outlineLevel="0" collapsed="false">
      <c r="B2437" s="0" t="n">
        <v>1.6068</v>
      </c>
      <c r="C2437" s="0" t="n">
        <v>14.1477</v>
      </c>
    </row>
    <row r="2438" customFormat="false" ht="14.25" hidden="false" customHeight="false" outlineLevel="0" collapsed="false">
      <c r="B2438" s="0" t="n">
        <v>1.72014</v>
      </c>
      <c r="C2438" s="0" t="n">
        <v>15.39079</v>
      </c>
    </row>
    <row r="2439" customFormat="false" ht="14.25" hidden="false" customHeight="false" outlineLevel="0" collapsed="false">
      <c r="B2439" s="0" t="n">
        <v>1.87838</v>
      </c>
      <c r="C2439" s="0" t="n">
        <v>16.50217</v>
      </c>
    </row>
    <row r="2440" customFormat="false" ht="14.25" hidden="false" customHeight="false" outlineLevel="0" collapsed="false">
      <c r="B2440" s="0" t="n">
        <v>2.00232</v>
      </c>
      <c r="C2440" s="0" t="n">
        <v>17.96456</v>
      </c>
    </row>
    <row r="2441" customFormat="false" ht="14.25" hidden="false" customHeight="false" outlineLevel="0" collapsed="false">
      <c r="B2441" s="0" t="n">
        <v>2.14764</v>
      </c>
      <c r="C2441" s="0" t="n">
        <v>19.32789</v>
      </c>
    </row>
    <row r="2442" customFormat="false" ht="14.25" hidden="false" customHeight="false" outlineLevel="0" collapsed="false">
      <c r="B2442" s="0" t="n">
        <v>2.25828</v>
      </c>
      <c r="C2442" s="0" t="n">
        <v>20.6109</v>
      </c>
    </row>
    <row r="2443" customFormat="false" ht="14.25" hidden="false" customHeight="false" outlineLevel="0" collapsed="false">
      <c r="B2443" s="0" t="n">
        <v>2.40555</v>
      </c>
      <c r="C2443" s="0" t="n">
        <v>22.01517</v>
      </c>
    </row>
    <row r="2444" customFormat="false" ht="14.25" hidden="false" customHeight="false" outlineLevel="0" collapsed="false">
      <c r="B2444" s="0" t="n">
        <v>2.54878</v>
      </c>
      <c r="C2444" s="0" t="n">
        <v>23.44642</v>
      </c>
    </row>
    <row r="2445" customFormat="false" ht="14.25" hidden="false" customHeight="false" outlineLevel="0" collapsed="false">
      <c r="B2445" s="0" t="n">
        <v>2.6758</v>
      </c>
      <c r="C2445" s="0" t="n">
        <v>24.92421</v>
      </c>
    </row>
    <row r="2446" customFormat="false" ht="14.25" hidden="false" customHeight="false" outlineLevel="0" collapsed="false">
      <c r="B2446" s="0" t="n">
        <v>2.78801</v>
      </c>
      <c r="C2446" s="0" t="n">
        <v>26.30635</v>
      </c>
    </row>
    <row r="2447" customFormat="false" ht="14.25" hidden="false" customHeight="false" outlineLevel="0" collapsed="false">
      <c r="B2447" s="0" t="n">
        <v>2.94677</v>
      </c>
      <c r="C2447" s="0" t="n">
        <v>27.77291</v>
      </c>
    </row>
    <row r="2448" customFormat="false" ht="14.25" hidden="false" customHeight="false" outlineLevel="0" collapsed="false">
      <c r="B2448" s="0" t="n">
        <v>3.10209</v>
      </c>
      <c r="C2448" s="0" t="n">
        <v>29.28576</v>
      </c>
    </row>
    <row r="2449" customFormat="false" ht="14.25" hidden="false" customHeight="false" outlineLevel="0" collapsed="false">
      <c r="B2449" s="0" t="n">
        <v>3.19252</v>
      </c>
      <c r="C2449" s="0" t="n">
        <v>30.79968</v>
      </c>
    </row>
    <row r="2450" customFormat="false" ht="14.25" hidden="false" customHeight="false" outlineLevel="0" collapsed="false">
      <c r="B2450" s="0" t="n">
        <v>3.35331</v>
      </c>
      <c r="C2450" s="0" t="n">
        <v>32.26852</v>
      </c>
    </row>
    <row r="2451" customFormat="false" ht="14.25" hidden="false" customHeight="false" outlineLevel="0" collapsed="false">
      <c r="B2451" s="0" t="n">
        <v>3.48868</v>
      </c>
      <c r="C2451" s="0" t="n">
        <v>33.80639</v>
      </c>
    </row>
    <row r="2452" customFormat="false" ht="14.25" hidden="false" customHeight="false" outlineLevel="0" collapsed="false">
      <c r="B2452" s="0" t="n">
        <v>3.62175</v>
      </c>
      <c r="C2452" s="0" t="n">
        <v>35.48627</v>
      </c>
    </row>
    <row r="2453" customFormat="false" ht="14.25" hidden="false" customHeight="false" outlineLevel="0" collapsed="false">
      <c r="B2453" s="0" t="n">
        <v>3.69633</v>
      </c>
      <c r="C2453" s="0" t="n">
        <v>37.12441</v>
      </c>
    </row>
    <row r="2454" customFormat="false" ht="14.25" hidden="false" customHeight="false" outlineLevel="0" collapsed="false">
      <c r="B2454" s="0" t="n">
        <v>3.89198</v>
      </c>
      <c r="C2454" s="0" t="n">
        <v>38.71124</v>
      </c>
    </row>
    <row r="2455" customFormat="false" ht="14.25" hidden="false" customHeight="false" outlineLevel="0" collapsed="false">
      <c r="C2455" s="0" t="n">
        <v>0</v>
      </c>
    </row>
    <row r="2456" customFormat="false" ht="14.25" hidden="false" customHeight="false" outlineLevel="0" collapsed="false">
      <c r="C2456" s="0" t="n">
        <v>0</v>
      </c>
    </row>
    <row r="2457" customFormat="false" ht="14.25" hidden="false" customHeight="false" outlineLevel="0" collapsed="false">
      <c r="C2457" s="0" t="n">
        <v>0</v>
      </c>
    </row>
    <row r="2458" customFormat="false" ht="14.25" hidden="false" customHeight="false" outlineLevel="0" collapsed="false">
      <c r="C2458" s="0" t="n">
        <v>0</v>
      </c>
    </row>
    <row r="2459" customFormat="false" ht="14.25" hidden="false" customHeight="false" outlineLevel="0" collapsed="false">
      <c r="B2459" s="0" t="n">
        <v>3.8712</v>
      </c>
      <c r="C2459" s="0" t="n">
        <v>36.02587</v>
      </c>
    </row>
    <row r="2460" customFormat="false" ht="14.25" hidden="false" customHeight="false" outlineLevel="0" collapsed="false">
      <c r="B2460" s="0" t="n">
        <v>3.73194</v>
      </c>
      <c r="C2460" s="0" t="n">
        <v>33.58602</v>
      </c>
    </row>
    <row r="2461" customFormat="false" ht="14.25" hidden="false" customHeight="false" outlineLevel="0" collapsed="false">
      <c r="B2461" s="0" t="n">
        <v>3.60894</v>
      </c>
      <c r="C2461" s="0" t="n">
        <v>31.6166</v>
      </c>
    </row>
    <row r="2462" customFormat="false" ht="14.25" hidden="false" customHeight="false" outlineLevel="0" collapsed="false">
      <c r="B2462" s="0" t="n">
        <v>3.46595</v>
      </c>
      <c r="C2462" s="0" t="n">
        <v>29.55751</v>
      </c>
    </row>
    <row r="2463" customFormat="false" ht="14.25" hidden="false" customHeight="false" outlineLevel="0" collapsed="false">
      <c r="B2463" s="0" t="n">
        <v>3.33197</v>
      </c>
      <c r="C2463" s="0" t="n">
        <v>27.76767</v>
      </c>
    </row>
    <row r="2464" customFormat="false" ht="14.25" hidden="false" customHeight="false" outlineLevel="0" collapsed="false">
      <c r="B2464" s="0" t="n">
        <v>3.20663</v>
      </c>
      <c r="C2464" s="0" t="n">
        <v>26.06949</v>
      </c>
    </row>
    <row r="2465" customFormat="false" ht="14.25" hidden="false" customHeight="false" outlineLevel="0" collapsed="false">
      <c r="B2465" s="0" t="n">
        <v>3.06317</v>
      </c>
      <c r="C2465" s="0" t="n">
        <v>24.31053</v>
      </c>
    </row>
    <row r="2466" customFormat="false" ht="14.25" hidden="false" customHeight="false" outlineLevel="0" collapsed="false">
      <c r="B2466" s="0" t="n">
        <v>2.96004</v>
      </c>
      <c r="C2466" s="0" t="n">
        <v>22.68563</v>
      </c>
    </row>
    <row r="2467" customFormat="false" ht="14.25" hidden="false" customHeight="false" outlineLevel="0" collapsed="false">
      <c r="B2467" s="0" t="n">
        <v>2.78083</v>
      </c>
      <c r="C2467" s="0" t="n">
        <v>21.077</v>
      </c>
    </row>
    <row r="2468" customFormat="false" ht="14.25" hidden="false" customHeight="false" outlineLevel="0" collapsed="false">
      <c r="B2468" s="0" t="n">
        <v>2.66964</v>
      </c>
      <c r="C2468" s="0" t="n">
        <v>19.52875</v>
      </c>
    </row>
    <row r="2469" customFormat="false" ht="14.25" hidden="false" customHeight="false" outlineLevel="0" collapsed="false">
      <c r="B2469" s="0" t="n">
        <v>2.5514</v>
      </c>
      <c r="C2469" s="0" t="n">
        <v>18.0491</v>
      </c>
    </row>
    <row r="2470" customFormat="false" ht="14.25" hidden="false" customHeight="false" outlineLevel="0" collapsed="false">
      <c r="B2470" s="0" t="n">
        <v>2.39835</v>
      </c>
      <c r="C2470" s="0" t="n">
        <v>16.54938</v>
      </c>
    </row>
    <row r="2471" customFormat="false" ht="14.25" hidden="false" customHeight="false" outlineLevel="0" collapsed="false">
      <c r="B2471" s="0" t="n">
        <v>2.26022</v>
      </c>
      <c r="C2471" s="0" t="n">
        <v>15.04913</v>
      </c>
    </row>
    <row r="2472" customFormat="false" ht="14.25" hidden="false" customHeight="false" outlineLevel="0" collapsed="false">
      <c r="B2472" s="0" t="n">
        <v>2.14672</v>
      </c>
      <c r="C2472" s="0" t="n">
        <v>13.69608</v>
      </c>
    </row>
    <row r="2473" customFormat="false" ht="14.25" hidden="false" customHeight="false" outlineLevel="0" collapsed="false">
      <c r="B2473" s="0" t="n">
        <v>1.99597</v>
      </c>
      <c r="C2473" s="0" t="n">
        <v>12.41633</v>
      </c>
    </row>
    <row r="2474" customFormat="false" ht="14.25" hidden="false" customHeight="false" outlineLevel="0" collapsed="false">
      <c r="B2474" s="0" t="n">
        <v>1.86191</v>
      </c>
      <c r="C2474" s="0" t="n">
        <v>11.05536</v>
      </c>
    </row>
    <row r="2475" customFormat="false" ht="14.25" hidden="false" customHeight="false" outlineLevel="0" collapsed="false">
      <c r="B2475" s="0" t="n">
        <v>1.76115</v>
      </c>
      <c r="C2475" s="0" t="n">
        <v>9.76512</v>
      </c>
    </row>
    <row r="2476" customFormat="false" ht="14.25" hidden="false" customHeight="false" outlineLevel="0" collapsed="false">
      <c r="B2476" s="0" t="n">
        <v>1.59492</v>
      </c>
      <c r="C2476" s="0" t="n">
        <v>8.52961</v>
      </c>
    </row>
    <row r="2477" customFormat="false" ht="14.25" hidden="false" customHeight="false" outlineLevel="0" collapsed="false">
      <c r="B2477" s="0" t="n">
        <v>1.47307</v>
      </c>
      <c r="C2477" s="0" t="n">
        <v>7.27902</v>
      </c>
    </row>
    <row r="2478" customFormat="false" ht="14.25" hidden="false" customHeight="false" outlineLevel="0" collapsed="false">
      <c r="B2478" s="0" t="n">
        <v>1.33986</v>
      </c>
      <c r="C2478" s="0" t="n">
        <v>6.05226</v>
      </c>
    </row>
    <row r="2479" customFormat="false" ht="14.25" hidden="false" customHeight="false" outlineLevel="0" collapsed="false">
      <c r="B2479" s="0" t="n">
        <v>1.17307</v>
      </c>
      <c r="C2479" s="0" t="n">
        <v>4.84401</v>
      </c>
    </row>
    <row r="2480" customFormat="false" ht="14.25" hidden="false" customHeight="false" outlineLevel="0" collapsed="false">
      <c r="B2480" s="0" t="n">
        <v>1.0649</v>
      </c>
      <c r="C2480" s="0" t="n">
        <v>3.66094</v>
      </c>
    </row>
    <row r="2481" customFormat="false" ht="14.25" hidden="false" customHeight="false" outlineLevel="0" collapsed="false">
      <c r="B2481" s="0" t="n">
        <v>0.93179</v>
      </c>
      <c r="C2481" s="0" t="n">
        <v>2.58404</v>
      </c>
    </row>
    <row r="2482" customFormat="false" ht="14.25" hidden="false" customHeight="false" outlineLevel="0" collapsed="false">
      <c r="B2482" s="0" t="n">
        <v>0.8101</v>
      </c>
      <c r="C2482" s="0" t="n">
        <v>1.32855</v>
      </c>
    </row>
    <row r="2483" customFormat="false" ht="14.25" hidden="false" customHeight="false" outlineLevel="0" collapsed="false">
      <c r="B2483" s="0" t="n">
        <v>0.65863</v>
      </c>
      <c r="C2483" s="0" t="n">
        <v>0.21962</v>
      </c>
    </row>
    <row r="2484" customFormat="false" ht="14.25" hidden="false" customHeight="false" outlineLevel="0" collapsed="false">
      <c r="B2484" s="0" t="n">
        <v>0.53468</v>
      </c>
      <c r="C2484" s="0" t="n">
        <v>-1.02281</v>
      </c>
    </row>
    <row r="2485" customFormat="false" ht="14.25" hidden="false" customHeight="false" outlineLevel="0" collapsed="false">
      <c r="B2485" s="0" t="n">
        <v>0.35999</v>
      </c>
      <c r="C2485" s="0" t="n">
        <v>-1.97766</v>
      </c>
    </row>
    <row r="2486" customFormat="false" ht="14.25" hidden="false" customHeight="false" outlineLevel="0" collapsed="false">
      <c r="B2486" s="0" t="n">
        <v>0.25067</v>
      </c>
      <c r="C2486" s="0" t="n">
        <v>-3.06205</v>
      </c>
    </row>
    <row r="2487" customFormat="false" ht="14.25" hidden="false" customHeight="false" outlineLevel="0" collapsed="false">
      <c r="B2487" s="0" t="n">
        <v>0.13542</v>
      </c>
      <c r="C2487" s="0" t="n">
        <v>-4.05875</v>
      </c>
    </row>
    <row r="2488" customFormat="false" ht="14.25" hidden="false" customHeight="false" outlineLevel="0" collapsed="false">
      <c r="B2488" s="0" t="n">
        <v>-0.03159</v>
      </c>
      <c r="C2488" s="0" t="n">
        <v>-4.97281</v>
      </c>
    </row>
    <row r="2489" customFormat="false" ht="14.25" hidden="false" customHeight="false" outlineLevel="0" collapsed="false">
      <c r="B2489" s="0" t="n">
        <v>-0.12181</v>
      </c>
      <c r="C2489" s="0" t="n">
        <v>-5.93574</v>
      </c>
    </row>
    <row r="2490" customFormat="false" ht="14.25" hidden="false" customHeight="false" outlineLevel="0" collapsed="false">
      <c r="B2490" s="0" t="n">
        <v>-0.2538</v>
      </c>
      <c r="C2490" s="0" t="n">
        <v>-6.79712</v>
      </c>
    </row>
    <row r="2491" customFormat="false" ht="14.25" hidden="false" customHeight="false" outlineLevel="0" collapsed="false">
      <c r="B2491" s="0" t="n">
        <v>-0.40627</v>
      </c>
      <c r="C2491" s="0" t="n">
        <v>-7.7699</v>
      </c>
    </row>
    <row r="2492" customFormat="false" ht="14.25" hidden="false" customHeight="false" outlineLevel="0" collapsed="false">
      <c r="B2492" s="0" t="n">
        <v>-0.52516</v>
      </c>
      <c r="C2492" s="0" t="n">
        <v>-8.85115</v>
      </c>
    </row>
    <row r="2493" customFormat="false" ht="14.25" hidden="false" customHeight="false" outlineLevel="0" collapsed="false">
      <c r="B2493" s="0" t="n">
        <v>-0.68021</v>
      </c>
      <c r="C2493" s="0" t="n">
        <v>-9.88337</v>
      </c>
    </row>
    <row r="2494" customFormat="false" ht="14.25" hidden="false" customHeight="false" outlineLevel="0" collapsed="false">
      <c r="B2494" s="0" t="n">
        <v>-0.82519</v>
      </c>
      <c r="C2494" s="0" t="n">
        <v>-10.95</v>
      </c>
    </row>
    <row r="2495" customFormat="false" ht="14.25" hidden="false" customHeight="false" outlineLevel="0" collapsed="false">
      <c r="B2495" s="0" t="n">
        <v>-0.93596</v>
      </c>
      <c r="C2495" s="0" t="n">
        <v>-12.00234</v>
      </c>
    </row>
    <row r="2496" customFormat="false" ht="14.25" hidden="false" customHeight="false" outlineLevel="0" collapsed="false">
      <c r="B2496" s="0" t="n">
        <v>-1.08428</v>
      </c>
      <c r="C2496" s="0" t="n">
        <v>-13.04347</v>
      </c>
    </row>
    <row r="2497" customFormat="false" ht="14.25" hidden="false" customHeight="false" outlineLevel="0" collapsed="false">
      <c r="B2497" s="0" t="n">
        <v>-1.21014</v>
      </c>
      <c r="C2497" s="0" t="n">
        <v>-14.20103</v>
      </c>
    </row>
    <row r="2498" customFormat="false" ht="14.25" hidden="false" customHeight="false" outlineLevel="0" collapsed="false">
      <c r="B2498" s="0" t="n">
        <v>-1.35634</v>
      </c>
      <c r="C2498" s="0" t="n">
        <v>-15.27911</v>
      </c>
    </row>
    <row r="2499" customFormat="false" ht="14.25" hidden="false" customHeight="false" outlineLevel="0" collapsed="false">
      <c r="B2499" s="0" t="n">
        <v>-1.47619</v>
      </c>
      <c r="C2499" s="0" t="n">
        <v>-16.40065</v>
      </c>
    </row>
    <row r="2500" customFormat="false" ht="14.25" hidden="false" customHeight="false" outlineLevel="0" collapsed="false">
      <c r="B2500" s="0" t="n">
        <v>-1.62232</v>
      </c>
      <c r="C2500" s="0" t="n">
        <v>-17.66961</v>
      </c>
    </row>
    <row r="2501" customFormat="false" ht="14.25" hidden="false" customHeight="false" outlineLevel="0" collapsed="false">
      <c r="B2501" s="0" t="n">
        <v>-1.72369</v>
      </c>
      <c r="C2501" s="0" t="n">
        <v>-18.89255</v>
      </c>
    </row>
    <row r="2502" customFormat="false" ht="14.25" hidden="false" customHeight="false" outlineLevel="0" collapsed="false">
      <c r="B2502" s="0" t="n">
        <v>-1.88117</v>
      </c>
      <c r="C2502" s="0" t="n">
        <v>-20.19945</v>
      </c>
    </row>
    <row r="2503" customFormat="false" ht="14.25" hidden="false" customHeight="false" outlineLevel="0" collapsed="false">
      <c r="B2503" s="0" t="n">
        <v>-1.98677</v>
      </c>
      <c r="C2503" s="0" t="n">
        <v>-21.46441</v>
      </c>
    </row>
    <row r="2504" customFormat="false" ht="14.25" hidden="false" customHeight="false" outlineLevel="0" collapsed="false">
      <c r="B2504" s="0" t="n">
        <v>-2.12948</v>
      </c>
      <c r="C2504" s="0" t="n">
        <v>-22.74738</v>
      </c>
    </row>
    <row r="2505" customFormat="false" ht="14.25" hidden="false" customHeight="false" outlineLevel="0" collapsed="false">
      <c r="B2505" s="0" t="n">
        <v>-2.28915</v>
      </c>
      <c r="C2505" s="0" t="n">
        <v>-24.1012</v>
      </c>
    </row>
    <row r="2506" customFormat="false" ht="14.25" hidden="false" customHeight="false" outlineLevel="0" collapsed="false">
      <c r="B2506" s="0" t="n">
        <v>-2.38256</v>
      </c>
      <c r="C2506" s="0" t="n">
        <v>-25.43238</v>
      </c>
    </row>
    <row r="2507" customFormat="false" ht="14.25" hidden="false" customHeight="false" outlineLevel="0" collapsed="false">
      <c r="B2507" s="0" t="n">
        <v>-2.52733</v>
      </c>
      <c r="C2507" s="0" t="n">
        <v>-26.80567</v>
      </c>
    </row>
    <row r="2508" customFormat="false" ht="14.25" hidden="false" customHeight="false" outlineLevel="0" collapsed="false">
      <c r="B2508" s="0" t="n">
        <v>-2.65026</v>
      </c>
      <c r="C2508" s="0" t="n">
        <v>-28.18525</v>
      </c>
    </row>
    <row r="2509" customFormat="false" ht="14.25" hidden="false" customHeight="false" outlineLevel="0" collapsed="false">
      <c r="B2509" s="0" t="n">
        <v>-2.7827</v>
      </c>
      <c r="C2509" s="0" t="n">
        <v>-29.58911</v>
      </c>
    </row>
    <row r="2510" customFormat="false" ht="14.25" hidden="false" customHeight="false" outlineLevel="0" collapsed="false">
      <c r="B2510" s="0" t="n">
        <v>-2.95424</v>
      </c>
      <c r="C2510" s="0" t="n">
        <v>-31.04803</v>
      </c>
    </row>
    <row r="2511" customFormat="false" ht="14.25" hidden="false" customHeight="false" outlineLevel="0" collapsed="false">
      <c r="B2511" s="0" t="n">
        <v>-3.08537</v>
      </c>
      <c r="C2511" s="0" t="n">
        <v>-32.52536</v>
      </c>
    </row>
    <row r="2512" customFormat="false" ht="14.25" hidden="false" customHeight="false" outlineLevel="0" collapsed="false">
      <c r="B2512" s="0" t="n">
        <v>-3.20449</v>
      </c>
      <c r="C2512" s="0" t="n">
        <v>-34.00791</v>
      </c>
    </row>
    <row r="2513" customFormat="false" ht="14.25" hidden="false" customHeight="false" outlineLevel="0" collapsed="false">
      <c r="B2513" s="0" t="n">
        <v>-3.34985</v>
      </c>
      <c r="C2513" s="0" t="n">
        <v>-35.49535</v>
      </c>
    </row>
    <row r="2514" customFormat="false" ht="14.25" hidden="false" customHeight="false" outlineLevel="0" collapsed="false">
      <c r="B2514" s="0" t="n">
        <v>-3.47788</v>
      </c>
      <c r="C2514" s="0" t="n">
        <v>-36.96368</v>
      </c>
    </row>
    <row r="2515" customFormat="false" ht="14.25" hidden="false" customHeight="false" outlineLevel="0" collapsed="false">
      <c r="B2515" s="0" t="n">
        <v>-3.60613</v>
      </c>
      <c r="C2515" s="0" t="n">
        <v>-38.42695</v>
      </c>
    </row>
    <row r="2516" customFormat="false" ht="14.25" hidden="false" customHeight="false" outlineLevel="0" collapsed="false">
      <c r="B2516" s="0" t="n">
        <v>-3.73757</v>
      </c>
      <c r="C2516" s="0" t="n">
        <v>-39.93981</v>
      </c>
    </row>
    <row r="2517" customFormat="false" ht="14.25" hidden="false" customHeight="false" outlineLevel="0" collapsed="false">
      <c r="B2517" s="0" t="n">
        <v>-3.88649</v>
      </c>
      <c r="C2517" s="0" t="n">
        <v>-41.43155</v>
      </c>
    </row>
    <row r="2518" customFormat="false" ht="14.25" hidden="false" customHeight="false" outlineLevel="0" collapsed="false">
      <c r="C2518" s="0" t="n">
        <v>0</v>
      </c>
    </row>
    <row r="2519" customFormat="false" ht="14.25" hidden="false" customHeight="false" outlineLevel="0" collapsed="false">
      <c r="C2519" s="0" t="n">
        <v>0</v>
      </c>
    </row>
    <row r="2520" customFormat="false" ht="14.25" hidden="false" customHeight="false" outlineLevel="0" collapsed="false">
      <c r="C2520" s="0" t="n">
        <v>0</v>
      </c>
    </row>
    <row r="2521" customFormat="false" ht="14.25" hidden="false" customHeight="false" outlineLevel="0" collapsed="false">
      <c r="C2521" s="0" t="n">
        <v>0</v>
      </c>
    </row>
    <row r="2522" customFormat="false" ht="14.25" hidden="false" customHeight="false" outlineLevel="0" collapsed="false">
      <c r="B2522" s="0" t="n">
        <v>-3.84159</v>
      </c>
      <c r="C2522" s="0" t="n">
        <v>-39.37591</v>
      </c>
    </row>
    <row r="2523" customFormat="false" ht="14.25" hidden="false" customHeight="false" outlineLevel="0" collapsed="false">
      <c r="B2523" s="0" t="n">
        <v>-3.73139</v>
      </c>
      <c r="C2523" s="0" t="n">
        <v>-37.05921</v>
      </c>
    </row>
    <row r="2524" customFormat="false" ht="14.25" hidden="false" customHeight="false" outlineLevel="0" collapsed="false">
      <c r="B2524" s="0" t="n">
        <v>-3.54118</v>
      </c>
      <c r="C2524" s="0" t="n">
        <v>-35.11103</v>
      </c>
    </row>
    <row r="2525" customFormat="false" ht="14.25" hidden="false" customHeight="false" outlineLevel="0" collapsed="false">
      <c r="B2525" s="0" t="n">
        <v>-3.37846</v>
      </c>
      <c r="C2525" s="0" t="n">
        <v>-33.08512</v>
      </c>
    </row>
    <row r="2526" customFormat="false" ht="14.25" hidden="false" customHeight="false" outlineLevel="0" collapsed="false">
      <c r="B2526" s="0" t="n">
        <v>-3.26498</v>
      </c>
      <c r="C2526" s="0" t="n">
        <v>-31.17428</v>
      </c>
    </row>
    <row r="2527" customFormat="false" ht="14.25" hidden="false" customHeight="false" outlineLevel="0" collapsed="false">
      <c r="B2527" s="0" t="n">
        <v>-3.09708</v>
      </c>
      <c r="C2527" s="0" t="n">
        <v>-29.36006</v>
      </c>
    </row>
    <row r="2528" customFormat="false" ht="14.25" hidden="false" customHeight="false" outlineLevel="0" collapsed="false">
      <c r="B2528" s="0" t="n">
        <v>-2.96068</v>
      </c>
      <c r="C2528" s="0" t="n">
        <v>-27.66506</v>
      </c>
    </row>
    <row r="2529" customFormat="false" ht="14.25" hidden="false" customHeight="false" outlineLevel="0" collapsed="false">
      <c r="B2529" s="0" t="n">
        <v>-2.85387</v>
      </c>
      <c r="C2529" s="0" t="n">
        <v>-25.92172</v>
      </c>
    </row>
    <row r="2530" customFormat="false" ht="14.25" hidden="false" customHeight="false" outlineLevel="0" collapsed="false">
      <c r="B2530" s="0" t="n">
        <v>-2.68874</v>
      </c>
      <c r="C2530" s="0" t="n">
        <v>-24.1233</v>
      </c>
    </row>
    <row r="2531" customFormat="false" ht="14.25" hidden="false" customHeight="false" outlineLevel="0" collapsed="false">
      <c r="B2531" s="0" t="n">
        <v>-2.52016</v>
      </c>
      <c r="C2531" s="0" t="n">
        <v>-22.52119</v>
      </c>
    </row>
    <row r="2532" customFormat="false" ht="14.25" hidden="false" customHeight="false" outlineLevel="0" collapsed="false">
      <c r="B2532" s="0" t="n">
        <v>-2.39208</v>
      </c>
      <c r="C2532" s="0" t="n">
        <v>-20.90309</v>
      </c>
    </row>
    <row r="2533" customFormat="false" ht="14.25" hidden="false" customHeight="false" outlineLevel="0" collapsed="false">
      <c r="B2533" s="0" t="n">
        <v>-2.23851</v>
      </c>
      <c r="C2533" s="0" t="n">
        <v>-19.43176</v>
      </c>
    </row>
    <row r="2534" customFormat="false" ht="14.25" hidden="false" customHeight="false" outlineLevel="0" collapsed="false">
      <c r="B2534" s="0" t="n">
        <v>-2.08442</v>
      </c>
      <c r="C2534" s="0" t="n">
        <v>-17.87099</v>
      </c>
    </row>
    <row r="2535" customFormat="false" ht="14.25" hidden="false" customHeight="false" outlineLevel="0" collapsed="false">
      <c r="B2535" s="0" t="n">
        <v>-1.93517</v>
      </c>
      <c r="C2535" s="0" t="n">
        <v>-16.37794</v>
      </c>
    </row>
    <row r="2536" customFormat="false" ht="14.25" hidden="false" customHeight="false" outlineLevel="0" collapsed="false">
      <c r="B2536" s="0" t="n">
        <v>-1.78933</v>
      </c>
      <c r="C2536" s="0" t="n">
        <v>-14.94575</v>
      </c>
    </row>
    <row r="2537" customFormat="false" ht="14.25" hidden="false" customHeight="false" outlineLevel="0" collapsed="false">
      <c r="B2537" s="0" t="n">
        <v>-1.66225</v>
      </c>
      <c r="C2537" s="0" t="n">
        <v>-13.5148</v>
      </c>
    </row>
    <row r="2538" customFormat="false" ht="14.25" hidden="false" customHeight="false" outlineLevel="0" collapsed="false">
      <c r="B2538" s="0" t="n">
        <v>-1.50189</v>
      </c>
      <c r="C2538" s="0" t="n">
        <v>-12.03599</v>
      </c>
    </row>
    <row r="2539" customFormat="false" ht="14.25" hidden="false" customHeight="false" outlineLevel="0" collapsed="false">
      <c r="B2539" s="0" t="n">
        <v>-1.34718</v>
      </c>
      <c r="C2539" s="0" t="n">
        <v>-10.71749</v>
      </c>
    </row>
    <row r="2540" customFormat="false" ht="14.25" hidden="false" customHeight="false" outlineLevel="0" collapsed="false">
      <c r="B2540" s="0" t="n">
        <v>-1.2157</v>
      </c>
      <c r="C2540" s="0" t="n">
        <v>-9.5214</v>
      </c>
    </row>
    <row r="2541" customFormat="false" ht="14.25" hidden="false" customHeight="false" outlineLevel="0" collapsed="false">
      <c r="B2541" s="0" t="n">
        <v>-1.0674</v>
      </c>
      <c r="C2541" s="0" t="n">
        <v>-8.26331</v>
      </c>
    </row>
    <row r="2542" customFormat="false" ht="14.25" hidden="false" customHeight="false" outlineLevel="0" collapsed="false">
      <c r="B2542" s="0" t="n">
        <v>-0.9304</v>
      </c>
      <c r="C2542" s="0" t="n">
        <v>-7.16862</v>
      </c>
    </row>
    <row r="2543" customFormat="false" ht="14.25" hidden="false" customHeight="false" outlineLevel="0" collapsed="false">
      <c r="B2543" s="0" t="n">
        <v>-0.76985</v>
      </c>
      <c r="C2543" s="0" t="n">
        <v>-6.05678</v>
      </c>
    </row>
    <row r="2544" customFormat="false" ht="14.25" hidden="false" customHeight="false" outlineLevel="0" collapsed="false">
      <c r="B2544" s="0" t="n">
        <v>-0.61476</v>
      </c>
      <c r="C2544" s="0" t="n">
        <v>-4.85235</v>
      </c>
    </row>
    <row r="2545" customFormat="false" ht="14.25" hidden="false" customHeight="false" outlineLevel="0" collapsed="false">
      <c r="B2545" s="0" t="n">
        <v>-0.50709</v>
      </c>
      <c r="C2545" s="0" t="n">
        <v>-3.71121</v>
      </c>
    </row>
    <row r="2546" customFormat="false" ht="14.25" hidden="false" customHeight="false" outlineLevel="0" collapsed="false">
      <c r="B2546" s="0" t="n">
        <v>-0.34137</v>
      </c>
      <c r="C2546" s="0" t="n">
        <v>-2.52762</v>
      </c>
    </row>
    <row r="2547" customFormat="false" ht="14.25" hidden="false" customHeight="false" outlineLevel="0" collapsed="false">
      <c r="B2547" s="0" t="n">
        <v>-0.18592</v>
      </c>
      <c r="C2547" s="0" t="n">
        <v>-1.39594</v>
      </c>
    </row>
    <row r="2548" customFormat="false" ht="14.25" hidden="false" customHeight="false" outlineLevel="0" collapsed="false">
      <c r="B2548" s="0" t="n">
        <v>-0.03111</v>
      </c>
      <c r="C2548" s="0" t="n">
        <v>-0.26536</v>
      </c>
    </row>
    <row r="2549" customFormat="false" ht="14.25" hidden="false" customHeight="false" outlineLevel="0" collapsed="false">
      <c r="B2549" s="0" t="n">
        <v>0.10707</v>
      </c>
      <c r="C2549" s="0" t="n">
        <v>0.86469</v>
      </c>
    </row>
    <row r="2550" customFormat="false" ht="14.25" hidden="false" customHeight="false" outlineLevel="0" collapsed="false">
      <c r="B2550" s="0" t="n">
        <v>0.26932</v>
      </c>
      <c r="C2550" s="0" t="n">
        <v>1.98478</v>
      </c>
    </row>
    <row r="2551" customFormat="false" ht="14.25" hidden="false" customHeight="false" outlineLevel="0" collapsed="false">
      <c r="B2551" s="0" t="n">
        <v>0.40193</v>
      </c>
      <c r="C2551" s="0" t="n">
        <v>3.14018</v>
      </c>
    </row>
    <row r="2552" customFormat="false" ht="14.25" hidden="false" customHeight="false" outlineLevel="0" collapsed="false">
      <c r="B2552" s="0" t="n">
        <v>0.59216</v>
      </c>
      <c r="C2552" s="0" t="n">
        <v>4.33072</v>
      </c>
    </row>
    <row r="2553" customFormat="false" ht="14.25" hidden="false" customHeight="false" outlineLevel="0" collapsed="false">
      <c r="B2553" s="0" t="n">
        <v>0.72582</v>
      </c>
      <c r="C2553" s="0" t="n">
        <v>5.43556</v>
      </c>
    </row>
    <row r="2554" customFormat="false" ht="14.25" hidden="false" customHeight="false" outlineLevel="0" collapsed="false">
      <c r="B2554" s="0" t="n">
        <v>0.85075</v>
      </c>
      <c r="C2554" s="0" t="n">
        <v>6.60614</v>
      </c>
    </row>
    <row r="2555" customFormat="false" ht="14.25" hidden="false" customHeight="false" outlineLevel="0" collapsed="false">
      <c r="B2555" s="0" t="n">
        <v>0.97117</v>
      </c>
      <c r="C2555" s="0" t="n">
        <v>7.71168</v>
      </c>
    </row>
    <row r="2556" customFormat="false" ht="14.25" hidden="false" customHeight="false" outlineLevel="0" collapsed="false">
      <c r="B2556" s="0" t="n">
        <v>1.15547</v>
      </c>
      <c r="C2556" s="0" t="n">
        <v>9.0039</v>
      </c>
    </row>
    <row r="2557" customFormat="false" ht="14.25" hidden="false" customHeight="false" outlineLevel="0" collapsed="false">
      <c r="B2557" s="0" t="n">
        <v>1.29964</v>
      </c>
      <c r="C2557" s="0" t="n">
        <v>10.27729</v>
      </c>
    </row>
    <row r="2558" customFormat="false" ht="14.25" hidden="false" customHeight="false" outlineLevel="0" collapsed="false">
      <c r="B2558" s="0" t="n">
        <v>1.41685</v>
      </c>
      <c r="C2558" s="0" t="n">
        <v>11.51425</v>
      </c>
    </row>
    <row r="2559" customFormat="false" ht="14.25" hidden="false" customHeight="false" outlineLevel="0" collapsed="false">
      <c r="B2559" s="0" t="n">
        <v>1.60539</v>
      </c>
      <c r="C2559" s="0" t="n">
        <v>12.9251</v>
      </c>
    </row>
    <row r="2560" customFormat="false" ht="14.25" hidden="false" customHeight="false" outlineLevel="0" collapsed="false">
      <c r="B2560" s="0" t="n">
        <v>1.7061</v>
      </c>
      <c r="C2560" s="0" t="n">
        <v>14.19383</v>
      </c>
    </row>
    <row r="2561" customFormat="false" ht="14.25" hidden="false" customHeight="false" outlineLevel="0" collapsed="false">
      <c r="B2561" s="0" t="n">
        <v>1.87132</v>
      </c>
      <c r="C2561" s="0" t="n">
        <v>15.56544</v>
      </c>
    </row>
    <row r="2562" customFormat="false" ht="14.25" hidden="false" customHeight="false" outlineLevel="0" collapsed="false">
      <c r="B2562" s="0" t="n">
        <v>2.02061</v>
      </c>
      <c r="C2562" s="0" t="n">
        <v>16.90387</v>
      </c>
    </row>
    <row r="2563" customFormat="false" ht="14.25" hidden="false" customHeight="false" outlineLevel="0" collapsed="false">
      <c r="B2563" s="0" t="n">
        <v>2.15615</v>
      </c>
      <c r="C2563" s="0" t="n">
        <v>18.35457</v>
      </c>
    </row>
    <row r="2564" customFormat="false" ht="14.25" hidden="false" customHeight="false" outlineLevel="0" collapsed="false">
      <c r="B2564" s="0" t="n">
        <v>2.33887</v>
      </c>
      <c r="C2564" s="0" t="n">
        <v>19.9516</v>
      </c>
    </row>
    <row r="2565" customFormat="false" ht="14.25" hidden="false" customHeight="false" outlineLevel="0" collapsed="false">
      <c r="B2565" s="0" t="n">
        <v>2.44187</v>
      </c>
      <c r="C2565" s="0" t="n">
        <v>21.33013</v>
      </c>
    </row>
    <row r="2566" customFormat="false" ht="14.25" hidden="false" customHeight="false" outlineLevel="0" collapsed="false">
      <c r="B2566" s="0" t="n">
        <v>2.61232</v>
      </c>
      <c r="C2566" s="0" t="n">
        <v>22.9685</v>
      </c>
    </row>
    <row r="2567" customFormat="false" ht="14.25" hidden="false" customHeight="false" outlineLevel="0" collapsed="false">
      <c r="B2567" s="0" t="n">
        <v>2.76341</v>
      </c>
      <c r="C2567" s="0" t="n">
        <v>24.57797</v>
      </c>
    </row>
    <row r="2568" customFormat="false" ht="14.25" hidden="false" customHeight="false" outlineLevel="0" collapsed="false">
      <c r="B2568" s="0" t="n">
        <v>2.90811</v>
      </c>
      <c r="C2568" s="0" t="n">
        <v>26.0963</v>
      </c>
    </row>
    <row r="2569" customFormat="false" ht="14.25" hidden="false" customHeight="false" outlineLevel="0" collapsed="false">
      <c r="B2569" s="0" t="n">
        <v>3.02852</v>
      </c>
      <c r="C2569" s="0" t="n">
        <v>27.85275</v>
      </c>
    </row>
    <row r="2570" customFormat="false" ht="14.25" hidden="false" customHeight="false" outlineLevel="0" collapsed="false">
      <c r="B2570" s="0" t="n">
        <v>3.19798</v>
      </c>
      <c r="C2570" s="0" t="n">
        <v>29.44646</v>
      </c>
    </row>
    <row r="2571" customFormat="false" ht="14.25" hidden="false" customHeight="false" outlineLevel="0" collapsed="false">
      <c r="B2571" s="0" t="n">
        <v>3.31646</v>
      </c>
      <c r="C2571" s="0" t="n">
        <v>31.20801</v>
      </c>
    </row>
    <row r="2572" customFormat="false" ht="14.25" hidden="false" customHeight="false" outlineLevel="0" collapsed="false">
      <c r="B2572" s="0" t="n">
        <v>3.48995</v>
      </c>
      <c r="C2572" s="0" t="n">
        <v>32.97137</v>
      </c>
    </row>
    <row r="2573" customFormat="false" ht="14.25" hidden="false" customHeight="false" outlineLevel="0" collapsed="false">
      <c r="B2573" s="0" t="n">
        <v>3.64212</v>
      </c>
      <c r="C2573" s="0" t="n">
        <v>34.76072</v>
      </c>
    </row>
    <row r="2574" customFormat="false" ht="14.25" hidden="false" customHeight="false" outlineLevel="0" collapsed="false">
      <c r="B2574" s="0" t="n">
        <v>3.766</v>
      </c>
      <c r="C2574" s="0" t="n">
        <v>36.43601</v>
      </c>
    </row>
    <row r="2575" customFormat="false" ht="14.25" hidden="false" customHeight="false" outlineLevel="0" collapsed="false">
      <c r="B2575" s="0" t="n">
        <v>3.93145</v>
      </c>
      <c r="C2575" s="0" t="n">
        <v>38.32176</v>
      </c>
    </row>
    <row r="2576" customFormat="false" ht="14.25" hidden="false" customHeight="false" outlineLevel="0" collapsed="false">
      <c r="B2576" s="0" t="n">
        <v>4.05962</v>
      </c>
      <c r="C2576" s="0" t="n">
        <v>40.01919</v>
      </c>
    </row>
    <row r="2577" customFormat="false" ht="14.25" hidden="false" customHeight="false" outlineLevel="0" collapsed="false">
      <c r="B2577" s="0" t="n">
        <v>4.23629</v>
      </c>
      <c r="C2577" s="0" t="n">
        <v>41.72957</v>
      </c>
    </row>
    <row r="2578" customFormat="false" ht="14.25" hidden="false" customHeight="false" outlineLevel="0" collapsed="false">
      <c r="B2578" s="0" t="n">
        <v>4.35708</v>
      </c>
      <c r="C2578" s="0" t="n">
        <v>43.28443</v>
      </c>
    </row>
    <row r="2579" customFormat="false" ht="14.25" hidden="false" customHeight="false" outlineLevel="0" collapsed="false">
      <c r="B2579" s="0" t="n">
        <v>4.51974</v>
      </c>
      <c r="C2579" s="0" t="n">
        <v>44.64068</v>
      </c>
    </row>
    <row r="2580" customFormat="false" ht="14.25" hidden="false" customHeight="false" outlineLevel="0" collapsed="false">
      <c r="B2580" s="0" t="n">
        <v>4.64216</v>
      </c>
      <c r="C2580" s="0" t="n">
        <v>45.94009</v>
      </c>
    </row>
    <row r="2581" customFormat="false" ht="14.25" hidden="false" customHeight="false" outlineLevel="0" collapsed="false">
      <c r="C2581" s="0" t="n">
        <v>0</v>
      </c>
    </row>
    <row r="2582" customFormat="false" ht="14.25" hidden="false" customHeight="false" outlineLevel="0" collapsed="false">
      <c r="C2582" s="0" t="n">
        <v>0</v>
      </c>
    </row>
    <row r="2583" customFormat="false" ht="14.25" hidden="false" customHeight="false" outlineLevel="0" collapsed="false">
      <c r="C2583" s="0" t="n">
        <v>0</v>
      </c>
    </row>
    <row r="2584" customFormat="false" ht="14.25" hidden="false" customHeight="false" outlineLevel="0" collapsed="false">
      <c r="C2584" s="0" t="n">
        <v>0</v>
      </c>
    </row>
    <row r="2585" customFormat="false" ht="14.25" hidden="false" customHeight="false" outlineLevel="0" collapsed="false">
      <c r="B2585" s="0" t="n">
        <v>4.64877</v>
      </c>
      <c r="C2585" s="0" t="n">
        <v>40.74556</v>
      </c>
    </row>
    <row r="2586" customFormat="false" ht="14.25" hidden="false" customHeight="false" outlineLevel="0" collapsed="false">
      <c r="B2586" s="0" t="n">
        <v>4.5014</v>
      </c>
      <c r="C2586" s="0" t="n">
        <v>38.1088</v>
      </c>
    </row>
    <row r="2587" customFormat="false" ht="14.25" hidden="false" customHeight="false" outlineLevel="0" collapsed="false">
      <c r="B2587" s="0" t="n">
        <v>4.35488</v>
      </c>
      <c r="C2587" s="0" t="n">
        <v>35.83136</v>
      </c>
    </row>
    <row r="2588" customFormat="false" ht="14.25" hidden="false" customHeight="false" outlineLevel="0" collapsed="false">
      <c r="B2588" s="0" t="n">
        <v>4.15099</v>
      </c>
      <c r="C2588" s="0" t="n">
        <v>33.56116</v>
      </c>
    </row>
    <row r="2589" customFormat="false" ht="14.25" hidden="false" customHeight="false" outlineLevel="0" collapsed="false">
      <c r="B2589" s="0" t="n">
        <v>4.01766</v>
      </c>
      <c r="C2589" s="0" t="n">
        <v>31.53175</v>
      </c>
    </row>
    <row r="2590" customFormat="false" ht="14.25" hidden="false" customHeight="false" outlineLevel="0" collapsed="false">
      <c r="B2590" s="0" t="n">
        <v>3.85259</v>
      </c>
      <c r="C2590" s="0" t="n">
        <v>29.39809</v>
      </c>
    </row>
    <row r="2591" customFormat="false" ht="14.25" hidden="false" customHeight="false" outlineLevel="0" collapsed="false">
      <c r="B2591" s="0" t="n">
        <v>3.66839</v>
      </c>
      <c r="C2591" s="0" t="n">
        <v>27.40082</v>
      </c>
    </row>
    <row r="2592" customFormat="false" ht="14.25" hidden="false" customHeight="false" outlineLevel="0" collapsed="false">
      <c r="B2592" s="0" t="n">
        <v>3.54569</v>
      </c>
      <c r="C2592" s="0" t="n">
        <v>25.55063</v>
      </c>
    </row>
    <row r="2593" customFormat="false" ht="14.25" hidden="false" customHeight="false" outlineLevel="0" collapsed="false">
      <c r="B2593" s="0" t="n">
        <v>3.33626</v>
      </c>
      <c r="C2593" s="0" t="n">
        <v>23.58498</v>
      </c>
    </row>
    <row r="2594" customFormat="false" ht="14.25" hidden="false" customHeight="false" outlineLevel="0" collapsed="false">
      <c r="B2594" s="0" t="n">
        <v>3.2254</v>
      </c>
      <c r="C2594" s="0" t="n">
        <v>21.90406</v>
      </c>
    </row>
    <row r="2595" customFormat="false" ht="14.25" hidden="false" customHeight="false" outlineLevel="0" collapsed="false">
      <c r="B2595" s="0" t="n">
        <v>3.03109</v>
      </c>
      <c r="C2595" s="0" t="n">
        <v>20.1376</v>
      </c>
    </row>
    <row r="2596" customFormat="false" ht="14.25" hidden="false" customHeight="false" outlineLevel="0" collapsed="false">
      <c r="B2596" s="0" t="n">
        <v>2.88626</v>
      </c>
      <c r="C2596" s="0" t="n">
        <v>18.57065</v>
      </c>
    </row>
    <row r="2597" customFormat="false" ht="14.25" hidden="false" customHeight="false" outlineLevel="0" collapsed="false">
      <c r="B2597" s="0" t="n">
        <v>2.67888</v>
      </c>
      <c r="C2597" s="0" t="n">
        <v>16.8597</v>
      </c>
    </row>
    <row r="2598" customFormat="false" ht="14.25" hidden="false" customHeight="false" outlineLevel="0" collapsed="false">
      <c r="B2598" s="0" t="n">
        <v>2.57757</v>
      </c>
      <c r="C2598" s="0" t="n">
        <v>15.24923</v>
      </c>
    </row>
    <row r="2599" customFormat="false" ht="14.25" hidden="false" customHeight="false" outlineLevel="0" collapsed="false">
      <c r="B2599" s="0" t="n">
        <v>2.37399</v>
      </c>
      <c r="C2599" s="0" t="n">
        <v>13.64679</v>
      </c>
    </row>
    <row r="2600" customFormat="false" ht="14.25" hidden="false" customHeight="false" outlineLevel="0" collapsed="false">
      <c r="B2600" s="0" t="n">
        <v>2.23954</v>
      </c>
      <c r="C2600" s="0" t="n">
        <v>12.16538</v>
      </c>
    </row>
    <row r="2601" customFormat="false" ht="14.25" hidden="false" customHeight="false" outlineLevel="0" collapsed="false">
      <c r="B2601" s="0" t="n">
        <v>2.0708</v>
      </c>
      <c r="C2601" s="0" t="n">
        <v>10.72027</v>
      </c>
    </row>
    <row r="2602" customFormat="false" ht="14.25" hidden="false" customHeight="false" outlineLevel="0" collapsed="false">
      <c r="B2602" s="0" t="n">
        <v>1.88277</v>
      </c>
      <c r="C2602" s="0" t="n">
        <v>9.10954</v>
      </c>
    </row>
    <row r="2603" customFormat="false" ht="14.25" hidden="false" customHeight="false" outlineLevel="0" collapsed="false">
      <c r="B2603" s="0" t="n">
        <v>1.77958</v>
      </c>
      <c r="C2603" s="0" t="n">
        <v>7.76633</v>
      </c>
    </row>
    <row r="2604" customFormat="false" ht="14.25" hidden="false" customHeight="false" outlineLevel="0" collapsed="false">
      <c r="B2604" s="0" t="n">
        <v>1.6228</v>
      </c>
      <c r="C2604" s="0" t="n">
        <v>6.4093</v>
      </c>
    </row>
    <row r="2605" customFormat="false" ht="14.25" hidden="false" customHeight="false" outlineLevel="0" collapsed="false">
      <c r="B2605" s="0" t="n">
        <v>1.46372</v>
      </c>
      <c r="C2605" s="0" t="n">
        <v>5.05876</v>
      </c>
    </row>
    <row r="2606" customFormat="false" ht="14.25" hidden="false" customHeight="false" outlineLevel="0" collapsed="false">
      <c r="B2606" s="0" t="n">
        <v>1.29499</v>
      </c>
      <c r="C2606" s="0" t="n">
        <v>3.78977</v>
      </c>
    </row>
    <row r="2607" customFormat="false" ht="14.25" hidden="false" customHeight="false" outlineLevel="0" collapsed="false">
      <c r="B2607" s="0" t="n">
        <v>1.11215</v>
      </c>
      <c r="C2607" s="0" t="n">
        <v>2.38559</v>
      </c>
    </row>
    <row r="2608" customFormat="false" ht="14.25" hidden="false" customHeight="false" outlineLevel="0" collapsed="false">
      <c r="B2608" s="0" t="n">
        <v>0.9752</v>
      </c>
      <c r="C2608" s="0" t="n">
        <v>1.05439</v>
      </c>
    </row>
    <row r="2609" customFormat="false" ht="14.25" hidden="false" customHeight="false" outlineLevel="0" collapsed="false">
      <c r="B2609" s="0" t="n">
        <v>0.78559</v>
      </c>
      <c r="C2609" s="0" t="n">
        <v>-0.17807</v>
      </c>
    </row>
    <row r="2610" customFormat="false" ht="14.25" hidden="false" customHeight="false" outlineLevel="0" collapsed="false">
      <c r="B2610" s="0" t="n">
        <v>0.66183</v>
      </c>
      <c r="C2610" s="0" t="n">
        <v>-1.40916</v>
      </c>
    </row>
    <row r="2611" customFormat="false" ht="14.25" hidden="false" customHeight="false" outlineLevel="0" collapsed="false">
      <c r="B2611" s="0" t="n">
        <v>0.47464</v>
      </c>
      <c r="C2611" s="0" t="n">
        <v>-2.58678</v>
      </c>
    </row>
    <row r="2612" customFormat="false" ht="14.25" hidden="false" customHeight="false" outlineLevel="0" collapsed="false">
      <c r="B2612" s="0" t="n">
        <v>0.30794</v>
      </c>
      <c r="C2612" s="0" t="n">
        <v>-3.76315</v>
      </c>
    </row>
    <row r="2613" customFormat="false" ht="14.25" hidden="false" customHeight="false" outlineLevel="0" collapsed="false">
      <c r="B2613" s="0" t="n">
        <v>0.14207</v>
      </c>
      <c r="C2613" s="0" t="n">
        <v>-4.8397</v>
      </c>
    </row>
    <row r="2614" customFormat="false" ht="14.25" hidden="false" customHeight="false" outlineLevel="0" collapsed="false">
      <c r="B2614" s="0" t="n">
        <v>-0.01445</v>
      </c>
      <c r="C2614" s="0" t="n">
        <v>-5.85883</v>
      </c>
    </row>
    <row r="2615" customFormat="false" ht="14.25" hidden="false" customHeight="false" outlineLevel="0" collapsed="false">
      <c r="B2615" s="0" t="n">
        <v>-0.16468</v>
      </c>
      <c r="C2615" s="0" t="n">
        <v>-6.93775</v>
      </c>
    </row>
    <row r="2616" customFormat="false" ht="14.25" hidden="false" customHeight="false" outlineLevel="0" collapsed="false">
      <c r="B2616" s="0" t="n">
        <v>-0.32277</v>
      </c>
      <c r="C2616" s="0" t="n">
        <v>-8.09946</v>
      </c>
    </row>
    <row r="2617" customFormat="false" ht="14.25" hidden="false" customHeight="false" outlineLevel="0" collapsed="false">
      <c r="B2617" s="0" t="n">
        <v>-0.50175</v>
      </c>
      <c r="C2617" s="0" t="n">
        <v>-9.17661</v>
      </c>
    </row>
    <row r="2618" customFormat="false" ht="14.25" hidden="false" customHeight="false" outlineLevel="0" collapsed="false">
      <c r="B2618" s="0" t="n">
        <v>-0.64573</v>
      </c>
      <c r="C2618" s="0" t="n">
        <v>-10.38732</v>
      </c>
    </row>
    <row r="2619" customFormat="false" ht="14.25" hidden="false" customHeight="false" outlineLevel="0" collapsed="false">
      <c r="B2619" s="0" t="n">
        <v>-0.80228</v>
      </c>
      <c r="C2619" s="0" t="n">
        <v>-11.60657</v>
      </c>
    </row>
    <row r="2620" customFormat="false" ht="14.25" hidden="false" customHeight="false" outlineLevel="0" collapsed="false">
      <c r="B2620" s="0" t="n">
        <v>-1.00532</v>
      </c>
      <c r="C2620" s="0" t="n">
        <v>-12.827</v>
      </c>
    </row>
    <row r="2621" customFormat="false" ht="14.25" hidden="false" customHeight="false" outlineLevel="0" collapsed="false">
      <c r="B2621" s="0" t="n">
        <v>-1.10953</v>
      </c>
      <c r="C2621" s="0" t="n">
        <v>-14.10669</v>
      </c>
    </row>
    <row r="2622" customFormat="false" ht="14.25" hidden="false" customHeight="false" outlineLevel="0" collapsed="false">
      <c r="B2622" s="0" t="n">
        <v>-1.29597</v>
      </c>
      <c r="C2622" s="0" t="n">
        <v>-15.4111</v>
      </c>
    </row>
    <row r="2623" customFormat="false" ht="14.25" hidden="false" customHeight="false" outlineLevel="0" collapsed="false">
      <c r="B2623" s="0" t="n">
        <v>-1.47154</v>
      </c>
      <c r="C2623" s="0" t="n">
        <v>-16.80525</v>
      </c>
    </row>
    <row r="2624" customFormat="false" ht="14.25" hidden="false" customHeight="false" outlineLevel="0" collapsed="false">
      <c r="B2624" s="0" t="n">
        <v>-1.6166</v>
      </c>
      <c r="C2624" s="0" t="n">
        <v>-18.19397</v>
      </c>
    </row>
    <row r="2625" customFormat="false" ht="14.25" hidden="false" customHeight="false" outlineLevel="0" collapsed="false">
      <c r="B2625" s="0" t="n">
        <v>-1.78902</v>
      </c>
      <c r="C2625" s="0" t="n">
        <v>-19.70832</v>
      </c>
    </row>
    <row r="2626" customFormat="false" ht="14.25" hidden="false" customHeight="false" outlineLevel="0" collapsed="false">
      <c r="B2626" s="0" t="n">
        <v>-1.91233</v>
      </c>
      <c r="C2626" s="0" t="n">
        <v>-21.09339</v>
      </c>
    </row>
    <row r="2627" customFormat="false" ht="14.25" hidden="false" customHeight="false" outlineLevel="0" collapsed="false">
      <c r="B2627" s="0" t="n">
        <v>-2.09701</v>
      </c>
      <c r="C2627" s="0" t="n">
        <v>-22.64981</v>
      </c>
    </row>
    <row r="2628" customFormat="false" ht="14.25" hidden="false" customHeight="false" outlineLevel="0" collapsed="false">
      <c r="B2628" s="0" t="n">
        <v>-2.2471</v>
      </c>
      <c r="C2628" s="0" t="n">
        <v>-24.25997</v>
      </c>
    </row>
    <row r="2629" customFormat="false" ht="14.25" hidden="false" customHeight="false" outlineLevel="0" collapsed="false">
      <c r="B2629" s="0" t="n">
        <v>-2.39041</v>
      </c>
      <c r="C2629" s="0" t="n">
        <v>-25.78468</v>
      </c>
    </row>
    <row r="2630" customFormat="false" ht="14.25" hidden="false" customHeight="false" outlineLevel="0" collapsed="false">
      <c r="B2630" s="0" t="n">
        <v>-2.58787</v>
      </c>
      <c r="C2630" s="0" t="n">
        <v>-27.36516</v>
      </c>
    </row>
    <row r="2631" customFormat="false" ht="14.25" hidden="false" customHeight="false" outlineLevel="0" collapsed="false">
      <c r="B2631" s="0" t="n">
        <v>-2.72741</v>
      </c>
      <c r="C2631" s="0" t="n">
        <v>-28.96381</v>
      </c>
    </row>
    <row r="2632" customFormat="false" ht="14.25" hidden="false" customHeight="false" outlineLevel="0" collapsed="false">
      <c r="B2632" s="0" t="n">
        <v>-2.87547</v>
      </c>
      <c r="C2632" s="0" t="n">
        <v>-30.6817</v>
      </c>
    </row>
    <row r="2633" customFormat="false" ht="14.25" hidden="false" customHeight="false" outlineLevel="0" collapsed="false">
      <c r="B2633" s="0" t="n">
        <v>-3.05629</v>
      </c>
      <c r="C2633" s="0" t="n">
        <v>-32.3592</v>
      </c>
    </row>
    <row r="2634" customFormat="false" ht="14.25" hidden="false" customHeight="false" outlineLevel="0" collapsed="false">
      <c r="B2634" s="0" t="n">
        <v>-3.22165</v>
      </c>
      <c r="C2634" s="0" t="n">
        <v>-34.04714</v>
      </c>
    </row>
    <row r="2635" customFormat="false" ht="14.25" hidden="false" customHeight="false" outlineLevel="0" collapsed="false">
      <c r="B2635" s="0" t="n">
        <v>-3.36807</v>
      </c>
      <c r="C2635" s="0" t="n">
        <v>-35.87157</v>
      </c>
    </row>
    <row r="2636" customFormat="false" ht="14.25" hidden="false" customHeight="false" outlineLevel="0" collapsed="false">
      <c r="B2636" s="0" t="n">
        <v>-3.52805</v>
      </c>
      <c r="C2636" s="0" t="n">
        <v>-37.52496</v>
      </c>
    </row>
    <row r="2637" customFormat="false" ht="14.25" hidden="false" customHeight="false" outlineLevel="0" collapsed="false">
      <c r="B2637" s="0" t="n">
        <v>-3.69613</v>
      </c>
      <c r="C2637" s="0" t="n">
        <v>-39.37288</v>
      </c>
    </row>
    <row r="2638" customFormat="false" ht="14.25" hidden="false" customHeight="false" outlineLevel="0" collapsed="false">
      <c r="B2638" s="0" t="n">
        <v>-3.81846</v>
      </c>
      <c r="C2638" s="0" t="n">
        <v>-41.16653</v>
      </c>
    </row>
    <row r="2639" customFormat="false" ht="14.25" hidden="false" customHeight="false" outlineLevel="0" collapsed="false">
      <c r="B2639" s="0" t="n">
        <v>-4.00615</v>
      </c>
      <c r="C2639" s="0" t="n">
        <v>-42.87787</v>
      </c>
    </row>
    <row r="2640" customFormat="false" ht="14.25" hidden="false" customHeight="false" outlineLevel="0" collapsed="false">
      <c r="B2640" s="0" t="n">
        <v>-4.18398</v>
      </c>
      <c r="C2640" s="0" t="n">
        <v>-44.63125</v>
      </c>
    </row>
    <row r="2641" customFormat="false" ht="14.25" hidden="false" customHeight="false" outlineLevel="0" collapsed="false">
      <c r="B2641" s="0" t="n">
        <v>-4.3083</v>
      </c>
      <c r="C2641" s="0" t="n">
        <v>-46.28116</v>
      </c>
    </row>
    <row r="2642" customFormat="false" ht="14.25" hidden="false" customHeight="false" outlineLevel="0" collapsed="false">
      <c r="B2642" s="0" t="n">
        <v>-4.50706</v>
      </c>
      <c r="C2642" s="0" t="n">
        <v>-47.67337</v>
      </c>
    </row>
    <row r="2643" customFormat="false" ht="14.25" hidden="false" customHeight="false" outlineLevel="0" collapsed="false">
      <c r="B2643" s="0" t="n">
        <v>-4.64034</v>
      </c>
      <c r="C2643" s="0" t="n">
        <v>-48.97339</v>
      </c>
    </row>
    <row r="2644" customFormat="false" ht="14.25" hidden="false" customHeight="false" outlineLevel="0" collapsed="false">
      <c r="C2644" s="0" t="n">
        <v>0</v>
      </c>
    </row>
    <row r="2645" customFormat="false" ht="14.25" hidden="false" customHeight="false" outlineLevel="0" collapsed="false">
      <c r="C2645" s="0" t="n">
        <v>0</v>
      </c>
    </row>
    <row r="2646" customFormat="false" ht="14.25" hidden="false" customHeight="false" outlineLevel="0" collapsed="false">
      <c r="C2646" s="0" t="n">
        <v>0</v>
      </c>
    </row>
    <row r="2647" customFormat="false" ht="14.25" hidden="false" customHeight="false" outlineLevel="0" collapsed="false">
      <c r="C2647" s="0" t="n">
        <v>0</v>
      </c>
    </row>
    <row r="2648" customFormat="false" ht="14.25" hidden="false" customHeight="false" outlineLevel="0" collapsed="false">
      <c r="B2648" s="0" t="n">
        <v>-4.67443</v>
      </c>
      <c r="C2648" s="0" t="n">
        <v>-44.65724</v>
      </c>
    </row>
    <row r="2649" customFormat="false" ht="14.25" hidden="false" customHeight="false" outlineLevel="0" collapsed="false">
      <c r="B2649" s="0" t="n">
        <v>-4.49204</v>
      </c>
      <c r="C2649" s="0" t="n">
        <v>-42.21725</v>
      </c>
    </row>
    <row r="2650" customFormat="false" ht="14.25" hidden="false" customHeight="false" outlineLevel="0" collapsed="false">
      <c r="B2650" s="0" t="n">
        <v>-4.3407</v>
      </c>
      <c r="C2650" s="0" t="n">
        <v>-39.9725</v>
      </c>
    </row>
    <row r="2651" customFormat="false" ht="14.25" hidden="false" customHeight="false" outlineLevel="0" collapsed="false">
      <c r="B2651" s="0" t="n">
        <v>-4.1472</v>
      </c>
      <c r="C2651" s="0" t="n">
        <v>-37.90449</v>
      </c>
    </row>
    <row r="2652" customFormat="false" ht="14.25" hidden="false" customHeight="false" outlineLevel="0" collapsed="false">
      <c r="B2652" s="0" t="n">
        <v>-3.99168</v>
      </c>
      <c r="C2652" s="0" t="n">
        <v>-35.72065</v>
      </c>
    </row>
    <row r="2653" customFormat="false" ht="14.25" hidden="false" customHeight="false" outlineLevel="0" collapsed="false">
      <c r="B2653" s="0" t="n">
        <v>-3.83284</v>
      </c>
      <c r="C2653" s="0" t="n">
        <v>-33.80606</v>
      </c>
    </row>
    <row r="2654" customFormat="false" ht="14.25" hidden="false" customHeight="false" outlineLevel="0" collapsed="false">
      <c r="B2654" s="0" t="n">
        <v>-3.69222</v>
      </c>
      <c r="C2654" s="0" t="n">
        <v>-31.93642</v>
      </c>
    </row>
    <row r="2655" customFormat="false" ht="14.25" hidden="false" customHeight="false" outlineLevel="0" collapsed="false">
      <c r="B2655" s="0" t="n">
        <v>-3.50497</v>
      </c>
      <c r="C2655" s="0" t="n">
        <v>-30.03517</v>
      </c>
    </row>
    <row r="2656" customFormat="false" ht="14.25" hidden="false" customHeight="false" outlineLevel="0" collapsed="false">
      <c r="B2656" s="0" t="n">
        <v>-3.36654</v>
      </c>
      <c r="C2656" s="0" t="n">
        <v>-28.279</v>
      </c>
    </row>
    <row r="2657" customFormat="false" ht="14.25" hidden="false" customHeight="false" outlineLevel="0" collapsed="false">
      <c r="B2657" s="0" t="n">
        <v>-3.20125</v>
      </c>
      <c r="C2657" s="0" t="n">
        <v>-26.51563</v>
      </c>
    </row>
    <row r="2658" customFormat="false" ht="14.25" hidden="false" customHeight="false" outlineLevel="0" collapsed="false">
      <c r="B2658" s="0" t="n">
        <v>-3.07159</v>
      </c>
      <c r="C2658" s="0" t="n">
        <v>-24.71528</v>
      </c>
    </row>
    <row r="2659" customFormat="false" ht="14.25" hidden="false" customHeight="false" outlineLevel="0" collapsed="false">
      <c r="B2659" s="0" t="n">
        <v>-2.87201</v>
      </c>
      <c r="C2659" s="0" t="n">
        <v>-23.17465</v>
      </c>
    </row>
    <row r="2660" customFormat="false" ht="14.25" hidden="false" customHeight="false" outlineLevel="0" collapsed="false">
      <c r="B2660" s="0" t="n">
        <v>-2.73383</v>
      </c>
      <c r="C2660" s="0" t="n">
        <v>-21.54177</v>
      </c>
    </row>
    <row r="2661" customFormat="false" ht="14.25" hidden="false" customHeight="false" outlineLevel="0" collapsed="false">
      <c r="B2661" s="0" t="n">
        <v>-2.58262</v>
      </c>
      <c r="C2661" s="0" t="n">
        <v>-19.90901</v>
      </c>
    </row>
    <row r="2662" customFormat="false" ht="14.25" hidden="false" customHeight="false" outlineLevel="0" collapsed="false">
      <c r="B2662" s="0" t="n">
        <v>-2.37265</v>
      </c>
      <c r="C2662" s="0" t="n">
        <v>-18.27949</v>
      </c>
    </row>
    <row r="2663" customFormat="false" ht="14.25" hidden="false" customHeight="false" outlineLevel="0" collapsed="false">
      <c r="B2663" s="0" t="n">
        <v>-2.25134</v>
      </c>
      <c r="C2663" s="0" t="n">
        <v>-16.77715</v>
      </c>
    </row>
    <row r="2664" customFormat="false" ht="14.25" hidden="false" customHeight="false" outlineLevel="0" collapsed="false">
      <c r="B2664" s="0" t="n">
        <v>-2.04177</v>
      </c>
      <c r="C2664" s="0" t="n">
        <v>-15.28253</v>
      </c>
    </row>
    <row r="2665" customFormat="false" ht="14.25" hidden="false" customHeight="false" outlineLevel="0" collapsed="false">
      <c r="B2665" s="0" t="n">
        <v>-1.91951</v>
      </c>
      <c r="C2665" s="0" t="n">
        <v>-13.88511</v>
      </c>
    </row>
    <row r="2666" customFormat="false" ht="14.25" hidden="false" customHeight="false" outlineLevel="0" collapsed="false">
      <c r="B2666" s="0" t="n">
        <v>-1.73812</v>
      </c>
      <c r="C2666" s="0" t="n">
        <v>-12.32791</v>
      </c>
    </row>
    <row r="2667" customFormat="false" ht="14.25" hidden="false" customHeight="false" outlineLevel="0" collapsed="false">
      <c r="B2667" s="0" t="n">
        <v>-1.62239</v>
      </c>
      <c r="C2667" s="0" t="n">
        <v>-10.99334</v>
      </c>
    </row>
    <row r="2668" customFormat="false" ht="14.25" hidden="false" customHeight="false" outlineLevel="0" collapsed="false">
      <c r="B2668" s="0" t="n">
        <v>-1.44174</v>
      </c>
      <c r="C2668" s="0" t="n">
        <v>-9.65515</v>
      </c>
    </row>
    <row r="2669" customFormat="false" ht="14.25" hidden="false" customHeight="false" outlineLevel="0" collapsed="false">
      <c r="B2669" s="0" t="n">
        <v>-1.25084</v>
      </c>
      <c r="C2669" s="0" t="n">
        <v>-8.29086</v>
      </c>
    </row>
    <row r="2670" customFormat="false" ht="14.25" hidden="false" customHeight="false" outlineLevel="0" collapsed="false">
      <c r="B2670" s="0" t="n">
        <v>-1.12362</v>
      </c>
      <c r="C2670" s="0" t="n">
        <v>-7.19084</v>
      </c>
    </row>
    <row r="2671" customFormat="false" ht="14.25" hidden="false" customHeight="false" outlineLevel="0" collapsed="false">
      <c r="B2671" s="0" t="n">
        <v>-0.96383</v>
      </c>
      <c r="C2671" s="0" t="n">
        <v>-6.08697</v>
      </c>
    </row>
    <row r="2672" customFormat="false" ht="14.25" hidden="false" customHeight="false" outlineLevel="0" collapsed="false">
      <c r="B2672" s="0" t="n">
        <v>-0.79308</v>
      </c>
      <c r="C2672" s="0" t="n">
        <v>-4.91144</v>
      </c>
    </row>
    <row r="2673" customFormat="false" ht="14.25" hidden="false" customHeight="false" outlineLevel="0" collapsed="false">
      <c r="B2673" s="0" t="n">
        <v>-0.64633</v>
      </c>
      <c r="C2673" s="0" t="n">
        <v>-3.66181</v>
      </c>
    </row>
    <row r="2674" customFormat="false" ht="14.25" hidden="false" customHeight="false" outlineLevel="0" collapsed="false">
      <c r="B2674" s="0" t="n">
        <v>-0.50495</v>
      </c>
      <c r="C2674" s="0" t="n">
        <v>-2.4107</v>
      </c>
    </row>
    <row r="2675" customFormat="false" ht="14.25" hidden="false" customHeight="false" outlineLevel="0" collapsed="false">
      <c r="B2675" s="0" t="n">
        <v>-0.33987</v>
      </c>
      <c r="C2675" s="0" t="n">
        <v>-1.28154</v>
      </c>
    </row>
    <row r="2676" customFormat="false" ht="14.25" hidden="false" customHeight="false" outlineLevel="0" collapsed="false">
      <c r="B2676" s="0" t="n">
        <v>-0.13733</v>
      </c>
      <c r="C2676" s="0" t="n">
        <v>-0.1811</v>
      </c>
    </row>
    <row r="2677" customFormat="false" ht="14.25" hidden="false" customHeight="false" outlineLevel="0" collapsed="false">
      <c r="B2677" s="0" t="n">
        <v>-0.01523</v>
      </c>
      <c r="C2677" s="0" t="n">
        <v>0.93087</v>
      </c>
    </row>
    <row r="2678" customFormat="false" ht="14.25" hidden="false" customHeight="false" outlineLevel="0" collapsed="false">
      <c r="B2678" s="0" t="n">
        <v>0.16429</v>
      </c>
      <c r="C2678" s="0" t="n">
        <v>2.16635</v>
      </c>
    </row>
    <row r="2679" customFormat="false" ht="14.25" hidden="false" customHeight="false" outlineLevel="0" collapsed="false">
      <c r="B2679" s="0" t="n">
        <v>0.32718</v>
      </c>
      <c r="C2679" s="0" t="n">
        <v>3.17181</v>
      </c>
    </row>
    <row r="2680" customFormat="false" ht="14.25" hidden="false" customHeight="false" outlineLevel="0" collapsed="false">
      <c r="B2680" s="0" t="n">
        <v>0.47162</v>
      </c>
      <c r="C2680" s="0" t="n">
        <v>4.32347</v>
      </c>
    </row>
    <row r="2681" customFormat="false" ht="14.25" hidden="false" customHeight="false" outlineLevel="0" collapsed="false">
      <c r="B2681" s="0" t="n">
        <v>0.66044</v>
      </c>
      <c r="C2681" s="0" t="n">
        <v>5.54165</v>
      </c>
    </row>
    <row r="2682" customFormat="false" ht="14.25" hidden="false" customHeight="false" outlineLevel="0" collapsed="false">
      <c r="B2682" s="0" t="n">
        <v>0.80681</v>
      </c>
      <c r="C2682" s="0" t="n">
        <v>6.57167</v>
      </c>
    </row>
    <row r="2683" customFormat="false" ht="14.25" hidden="false" customHeight="false" outlineLevel="0" collapsed="false">
      <c r="B2683" s="0" t="n">
        <v>0.95983</v>
      </c>
      <c r="C2683" s="0" t="n">
        <v>7.81178</v>
      </c>
    </row>
    <row r="2684" customFormat="false" ht="14.25" hidden="false" customHeight="false" outlineLevel="0" collapsed="false">
      <c r="B2684" s="0" t="n">
        <v>1.13287</v>
      </c>
      <c r="C2684" s="0" t="n">
        <v>9.12163</v>
      </c>
    </row>
    <row r="2685" customFormat="false" ht="14.25" hidden="false" customHeight="false" outlineLevel="0" collapsed="false">
      <c r="B2685" s="0" t="n">
        <v>1.28036</v>
      </c>
      <c r="C2685" s="0" t="n">
        <v>10.32519</v>
      </c>
    </row>
    <row r="2686" customFormat="false" ht="14.25" hidden="false" customHeight="false" outlineLevel="0" collapsed="false">
      <c r="B2686" s="0" t="n">
        <v>1.45128</v>
      </c>
      <c r="C2686" s="0" t="n">
        <v>11.61021</v>
      </c>
    </row>
    <row r="2687" customFormat="false" ht="14.25" hidden="false" customHeight="false" outlineLevel="0" collapsed="false">
      <c r="B2687" s="0" t="n">
        <v>1.61858</v>
      </c>
      <c r="C2687" s="0" t="n">
        <v>12.96201</v>
      </c>
    </row>
    <row r="2688" customFormat="false" ht="14.25" hidden="false" customHeight="false" outlineLevel="0" collapsed="false">
      <c r="B2688" s="0" t="n">
        <v>1.75927</v>
      </c>
      <c r="C2688" s="0" t="n">
        <v>14.34216</v>
      </c>
    </row>
    <row r="2689" customFormat="false" ht="14.25" hidden="false" customHeight="false" outlineLevel="0" collapsed="false">
      <c r="B2689" s="0" t="n">
        <v>1.91944</v>
      </c>
      <c r="C2689" s="0" t="n">
        <v>15.7626</v>
      </c>
    </row>
    <row r="2690" customFormat="false" ht="14.25" hidden="false" customHeight="false" outlineLevel="0" collapsed="false">
      <c r="B2690" s="0" t="n">
        <v>2.07378</v>
      </c>
      <c r="C2690" s="0" t="n">
        <v>17.2065</v>
      </c>
    </row>
    <row r="2691" customFormat="false" ht="14.25" hidden="false" customHeight="false" outlineLevel="0" collapsed="false">
      <c r="B2691" s="0" t="n">
        <v>2.23567</v>
      </c>
      <c r="C2691" s="0" t="n">
        <v>18.66814</v>
      </c>
    </row>
    <row r="2692" customFormat="false" ht="14.25" hidden="false" customHeight="false" outlineLevel="0" collapsed="false">
      <c r="B2692" s="0" t="n">
        <v>2.42875</v>
      </c>
      <c r="C2692" s="0" t="n">
        <v>20.07894</v>
      </c>
    </row>
    <row r="2693" customFormat="false" ht="14.25" hidden="false" customHeight="false" outlineLevel="0" collapsed="false">
      <c r="B2693" s="0" t="n">
        <v>2.55659</v>
      </c>
      <c r="C2693" s="0" t="n">
        <v>21.67657</v>
      </c>
    </row>
    <row r="2694" customFormat="false" ht="14.25" hidden="false" customHeight="false" outlineLevel="0" collapsed="false">
      <c r="B2694" s="0" t="n">
        <v>2.73182</v>
      </c>
      <c r="C2694" s="0" t="n">
        <v>23.31085</v>
      </c>
    </row>
    <row r="2695" customFormat="false" ht="14.25" hidden="false" customHeight="false" outlineLevel="0" collapsed="false">
      <c r="B2695" s="0" t="n">
        <v>2.89783</v>
      </c>
      <c r="C2695" s="0" t="n">
        <v>24.86695</v>
      </c>
    </row>
    <row r="2696" customFormat="false" ht="14.25" hidden="false" customHeight="false" outlineLevel="0" collapsed="false">
      <c r="B2696" s="0" t="n">
        <v>3.04801</v>
      </c>
      <c r="C2696" s="0" t="n">
        <v>26.37175</v>
      </c>
    </row>
    <row r="2697" customFormat="false" ht="14.25" hidden="false" customHeight="false" outlineLevel="0" collapsed="false">
      <c r="B2697" s="0" t="n">
        <v>3.18849</v>
      </c>
      <c r="C2697" s="0" t="n">
        <v>28.10373</v>
      </c>
    </row>
    <row r="2698" customFormat="false" ht="14.25" hidden="false" customHeight="false" outlineLevel="0" collapsed="false">
      <c r="B2698" s="0" t="n">
        <v>3.37743</v>
      </c>
      <c r="C2698" s="0" t="n">
        <v>29.62891</v>
      </c>
    </row>
    <row r="2699" customFormat="false" ht="14.25" hidden="false" customHeight="false" outlineLevel="0" collapsed="false">
      <c r="B2699" s="0" t="n">
        <v>3.52528</v>
      </c>
      <c r="C2699" s="0" t="n">
        <v>31.31005</v>
      </c>
    </row>
    <row r="2700" customFormat="false" ht="14.25" hidden="false" customHeight="false" outlineLevel="0" collapsed="false">
      <c r="B2700" s="0" t="n">
        <v>3.66303</v>
      </c>
      <c r="C2700" s="0" t="n">
        <v>33.01648</v>
      </c>
    </row>
    <row r="2701" customFormat="false" ht="14.25" hidden="false" customHeight="false" outlineLevel="0" collapsed="false">
      <c r="B2701" s="0" t="n">
        <v>3.8273</v>
      </c>
      <c r="C2701" s="0" t="n">
        <v>34.71108</v>
      </c>
    </row>
    <row r="2702" customFormat="false" ht="14.25" hidden="false" customHeight="false" outlineLevel="0" collapsed="false">
      <c r="B2702" s="0" t="n">
        <v>4.00635</v>
      </c>
      <c r="C2702" s="0" t="n">
        <v>36.45874</v>
      </c>
    </row>
    <row r="2703" customFormat="false" ht="14.25" hidden="false" customHeight="false" outlineLevel="0" collapsed="false">
      <c r="B2703" s="0" t="n">
        <v>4.15964</v>
      </c>
      <c r="C2703" s="0" t="n">
        <v>38.17063</v>
      </c>
    </row>
    <row r="2704" customFormat="false" ht="14.25" hidden="false" customHeight="false" outlineLevel="0" collapsed="false">
      <c r="B2704" s="0" t="n">
        <v>4.3021</v>
      </c>
      <c r="C2704" s="0" t="n">
        <v>40.07287</v>
      </c>
    </row>
    <row r="2705" customFormat="false" ht="14.25" hidden="false" customHeight="false" outlineLevel="0" collapsed="false">
      <c r="B2705" s="0" t="n">
        <v>4.47738</v>
      </c>
      <c r="C2705" s="0" t="n">
        <v>41.74748</v>
      </c>
    </row>
    <row r="2706" customFormat="false" ht="14.25" hidden="false" customHeight="false" outlineLevel="0" collapsed="false">
      <c r="B2706" s="0" t="n">
        <v>4.65763</v>
      </c>
      <c r="C2706" s="0" t="n">
        <v>43.47791</v>
      </c>
    </row>
    <row r="2707" customFormat="false" ht="14.25" hidden="false" customHeight="false" outlineLevel="0" collapsed="false">
      <c r="C2707" s="0" t="n">
        <v>0</v>
      </c>
    </row>
    <row r="2708" customFormat="false" ht="14.25" hidden="false" customHeight="false" outlineLevel="0" collapsed="false">
      <c r="C2708" s="0" t="n">
        <v>0</v>
      </c>
    </row>
    <row r="2709" customFormat="false" ht="14.25" hidden="false" customHeight="false" outlineLevel="0" collapsed="false">
      <c r="C2709" s="0" t="n">
        <v>0</v>
      </c>
    </row>
    <row r="2710" customFormat="false" ht="14.25" hidden="false" customHeight="false" outlineLevel="0" collapsed="false">
      <c r="C2710" s="0" t="n">
        <v>0</v>
      </c>
    </row>
    <row r="2711" customFormat="false" ht="14.25" hidden="false" customHeight="false" outlineLevel="0" collapsed="false">
      <c r="B2711" s="0" t="n">
        <v>4.62785</v>
      </c>
      <c r="C2711" s="0" t="n">
        <v>40.03857</v>
      </c>
    </row>
    <row r="2712" customFormat="false" ht="14.25" hidden="false" customHeight="false" outlineLevel="0" collapsed="false">
      <c r="B2712" s="0" t="n">
        <v>4.49694</v>
      </c>
      <c r="C2712" s="0" t="n">
        <v>37.47479</v>
      </c>
    </row>
    <row r="2713" customFormat="false" ht="14.25" hidden="false" customHeight="false" outlineLevel="0" collapsed="false">
      <c r="B2713" s="0" t="n">
        <v>4.33637</v>
      </c>
      <c r="C2713" s="0" t="n">
        <v>35.12814</v>
      </c>
    </row>
    <row r="2714" customFormat="false" ht="14.25" hidden="false" customHeight="false" outlineLevel="0" collapsed="false">
      <c r="B2714" s="0" t="n">
        <v>4.15996</v>
      </c>
      <c r="C2714" s="0" t="n">
        <v>33.10864</v>
      </c>
    </row>
    <row r="2715" customFormat="false" ht="14.25" hidden="false" customHeight="false" outlineLevel="0" collapsed="false">
      <c r="B2715" s="0" t="n">
        <v>4.00385</v>
      </c>
      <c r="C2715" s="0" t="n">
        <v>31.00208</v>
      </c>
    </row>
    <row r="2716" customFormat="false" ht="14.25" hidden="false" customHeight="false" outlineLevel="0" collapsed="false">
      <c r="B2716" s="0" t="n">
        <v>3.83685</v>
      </c>
      <c r="C2716" s="0" t="n">
        <v>29.06585</v>
      </c>
    </row>
    <row r="2717" customFormat="false" ht="14.25" hidden="false" customHeight="false" outlineLevel="0" collapsed="false">
      <c r="B2717" s="0" t="n">
        <v>3.71537</v>
      </c>
      <c r="C2717" s="0" t="n">
        <v>27.12327</v>
      </c>
    </row>
    <row r="2718" customFormat="false" ht="14.25" hidden="false" customHeight="false" outlineLevel="0" collapsed="false">
      <c r="B2718" s="0" t="n">
        <v>3.51931</v>
      </c>
      <c r="C2718" s="0" t="n">
        <v>25.21565</v>
      </c>
    </row>
    <row r="2719" customFormat="false" ht="14.25" hidden="false" customHeight="false" outlineLevel="0" collapsed="false">
      <c r="B2719" s="0" t="n">
        <v>3.34888</v>
      </c>
      <c r="C2719" s="0" t="n">
        <v>23.41396</v>
      </c>
    </row>
    <row r="2720" customFormat="false" ht="14.25" hidden="false" customHeight="false" outlineLevel="0" collapsed="false">
      <c r="B2720" s="0" t="n">
        <v>3.19597</v>
      </c>
      <c r="C2720" s="0" t="n">
        <v>21.76883</v>
      </c>
    </row>
    <row r="2721" customFormat="false" ht="14.25" hidden="false" customHeight="false" outlineLevel="0" collapsed="false">
      <c r="B2721" s="0" t="n">
        <v>3.03034</v>
      </c>
      <c r="C2721" s="0" t="n">
        <v>19.99453</v>
      </c>
    </row>
    <row r="2722" customFormat="false" ht="14.25" hidden="false" customHeight="false" outlineLevel="0" collapsed="false">
      <c r="B2722" s="0" t="n">
        <v>2.88527</v>
      </c>
      <c r="C2722" s="0" t="n">
        <v>18.39561</v>
      </c>
    </row>
    <row r="2723" customFormat="false" ht="14.25" hidden="false" customHeight="false" outlineLevel="0" collapsed="false">
      <c r="B2723" s="0" t="n">
        <v>2.71205</v>
      </c>
      <c r="C2723" s="0" t="n">
        <v>16.75239</v>
      </c>
    </row>
    <row r="2724" customFormat="false" ht="14.25" hidden="false" customHeight="false" outlineLevel="0" collapsed="false">
      <c r="B2724" s="0" t="n">
        <v>2.56817</v>
      </c>
      <c r="C2724" s="0" t="n">
        <v>15.21036</v>
      </c>
    </row>
    <row r="2725" customFormat="false" ht="14.25" hidden="false" customHeight="false" outlineLevel="0" collapsed="false">
      <c r="B2725" s="0" t="n">
        <v>2.39776</v>
      </c>
      <c r="C2725" s="0" t="n">
        <v>13.59607</v>
      </c>
    </row>
    <row r="2726" customFormat="false" ht="14.25" hidden="false" customHeight="false" outlineLevel="0" collapsed="false">
      <c r="B2726" s="0" t="n">
        <v>2.22993</v>
      </c>
      <c r="C2726" s="0" t="n">
        <v>12.24428</v>
      </c>
    </row>
    <row r="2727" customFormat="false" ht="14.25" hidden="false" customHeight="false" outlineLevel="0" collapsed="false">
      <c r="B2727" s="0" t="n">
        <v>2.07404</v>
      </c>
      <c r="C2727" s="0" t="n">
        <v>10.71999</v>
      </c>
    </row>
    <row r="2728" customFormat="false" ht="14.25" hidden="false" customHeight="false" outlineLevel="0" collapsed="false">
      <c r="B2728" s="0" t="n">
        <v>1.92261</v>
      </c>
      <c r="C2728" s="0" t="n">
        <v>9.35107</v>
      </c>
    </row>
    <row r="2729" customFormat="false" ht="14.25" hidden="false" customHeight="false" outlineLevel="0" collapsed="false">
      <c r="B2729" s="0" t="n">
        <v>1.75064</v>
      </c>
      <c r="C2729" s="0" t="n">
        <v>7.98042</v>
      </c>
    </row>
    <row r="2730" customFormat="false" ht="14.25" hidden="false" customHeight="false" outlineLevel="0" collapsed="false">
      <c r="B2730" s="0" t="n">
        <v>1.63224</v>
      </c>
      <c r="C2730" s="0" t="n">
        <v>6.75412</v>
      </c>
    </row>
    <row r="2731" customFormat="false" ht="14.25" hidden="false" customHeight="false" outlineLevel="0" collapsed="false">
      <c r="B2731" s="0" t="n">
        <v>1.46019</v>
      </c>
      <c r="C2731" s="0" t="n">
        <v>5.34223</v>
      </c>
    </row>
    <row r="2732" customFormat="false" ht="14.25" hidden="false" customHeight="false" outlineLevel="0" collapsed="false">
      <c r="B2732" s="0" t="n">
        <v>1.26538</v>
      </c>
      <c r="C2732" s="0" t="n">
        <v>4.06731</v>
      </c>
    </row>
    <row r="2733" customFormat="false" ht="14.25" hidden="false" customHeight="false" outlineLevel="0" collapsed="false">
      <c r="B2733" s="0" t="n">
        <v>1.1003</v>
      </c>
      <c r="C2733" s="0" t="n">
        <v>2.68107</v>
      </c>
    </row>
    <row r="2734" customFormat="false" ht="14.25" hidden="false" customHeight="false" outlineLevel="0" collapsed="false">
      <c r="B2734" s="0" t="n">
        <v>0.96366</v>
      </c>
      <c r="C2734" s="0" t="n">
        <v>1.43683</v>
      </c>
    </row>
    <row r="2735" customFormat="false" ht="14.25" hidden="false" customHeight="false" outlineLevel="0" collapsed="false">
      <c r="B2735" s="0" t="n">
        <v>0.83029</v>
      </c>
      <c r="C2735" s="0" t="n">
        <v>0.29966</v>
      </c>
    </row>
    <row r="2736" customFormat="false" ht="14.25" hidden="false" customHeight="false" outlineLevel="0" collapsed="false">
      <c r="B2736" s="0" t="n">
        <v>0.62962</v>
      </c>
      <c r="C2736" s="0" t="n">
        <v>-0.92922</v>
      </c>
    </row>
    <row r="2737" customFormat="false" ht="14.25" hidden="false" customHeight="false" outlineLevel="0" collapsed="false">
      <c r="B2737" s="0" t="n">
        <v>0.48478</v>
      </c>
      <c r="C2737" s="0" t="n">
        <v>-2.01696</v>
      </c>
    </row>
    <row r="2738" customFormat="false" ht="14.25" hidden="false" customHeight="false" outlineLevel="0" collapsed="false">
      <c r="B2738" s="0" t="n">
        <v>0.31822</v>
      </c>
      <c r="C2738" s="0" t="n">
        <v>-3.21992</v>
      </c>
    </row>
    <row r="2739" customFormat="false" ht="14.25" hidden="false" customHeight="false" outlineLevel="0" collapsed="false">
      <c r="B2739" s="0" t="n">
        <v>0.14195</v>
      </c>
      <c r="C2739" s="0" t="n">
        <v>-4.24595</v>
      </c>
    </row>
    <row r="2740" customFormat="false" ht="14.25" hidden="false" customHeight="false" outlineLevel="0" collapsed="false">
      <c r="B2740" s="0" t="n">
        <v>-0.02005</v>
      </c>
      <c r="C2740" s="0" t="n">
        <v>-5.35532</v>
      </c>
    </row>
    <row r="2741" customFormat="false" ht="14.25" hidden="false" customHeight="false" outlineLevel="0" collapsed="false">
      <c r="B2741" s="0" t="n">
        <v>-0.18394</v>
      </c>
      <c r="C2741" s="0" t="n">
        <v>-6.28903</v>
      </c>
    </row>
    <row r="2742" customFormat="false" ht="14.25" hidden="false" customHeight="false" outlineLevel="0" collapsed="false">
      <c r="B2742" s="0" t="n">
        <v>-0.30501</v>
      </c>
      <c r="C2742" s="0" t="n">
        <v>-7.40151</v>
      </c>
    </row>
    <row r="2743" customFormat="false" ht="14.25" hidden="false" customHeight="false" outlineLevel="0" collapsed="false">
      <c r="B2743" s="0" t="n">
        <v>-0.46716</v>
      </c>
      <c r="C2743" s="0" t="n">
        <v>-8.43801</v>
      </c>
    </row>
    <row r="2744" customFormat="false" ht="14.25" hidden="false" customHeight="false" outlineLevel="0" collapsed="false">
      <c r="B2744" s="0" t="n">
        <v>-0.63095</v>
      </c>
      <c r="C2744" s="0" t="n">
        <v>-9.58046</v>
      </c>
    </row>
    <row r="2745" customFormat="false" ht="14.25" hidden="false" customHeight="false" outlineLevel="0" collapsed="false">
      <c r="B2745" s="0" t="n">
        <v>-0.80955</v>
      </c>
      <c r="C2745" s="0" t="n">
        <v>-10.79819</v>
      </c>
    </row>
    <row r="2746" customFormat="false" ht="14.25" hidden="false" customHeight="false" outlineLevel="0" collapsed="false">
      <c r="B2746" s="0" t="n">
        <v>-0.95849</v>
      </c>
      <c r="C2746" s="0" t="n">
        <v>-11.93693</v>
      </c>
    </row>
    <row r="2747" customFormat="false" ht="14.25" hidden="false" customHeight="false" outlineLevel="0" collapsed="false">
      <c r="B2747" s="0" t="n">
        <v>-1.12829</v>
      </c>
      <c r="C2747" s="0" t="n">
        <v>-13.0492</v>
      </c>
    </row>
    <row r="2748" customFormat="false" ht="14.25" hidden="false" customHeight="false" outlineLevel="0" collapsed="false">
      <c r="B2748" s="0" t="n">
        <v>-1.28591</v>
      </c>
      <c r="C2748" s="0" t="n">
        <v>-14.38094</v>
      </c>
    </row>
    <row r="2749" customFormat="false" ht="14.25" hidden="false" customHeight="false" outlineLevel="0" collapsed="false">
      <c r="B2749" s="0" t="n">
        <v>-1.44696</v>
      </c>
      <c r="C2749" s="0" t="n">
        <v>-15.64373</v>
      </c>
    </row>
    <row r="2750" customFormat="false" ht="14.25" hidden="false" customHeight="false" outlineLevel="0" collapsed="false">
      <c r="B2750" s="0" t="n">
        <v>-1.60699</v>
      </c>
      <c r="C2750" s="0" t="n">
        <v>-17.02311</v>
      </c>
    </row>
    <row r="2751" customFormat="false" ht="14.25" hidden="false" customHeight="false" outlineLevel="0" collapsed="false">
      <c r="B2751" s="0" t="n">
        <v>-1.76625</v>
      </c>
      <c r="C2751" s="0" t="n">
        <v>-18.31372</v>
      </c>
    </row>
    <row r="2752" customFormat="false" ht="14.25" hidden="false" customHeight="false" outlineLevel="0" collapsed="false">
      <c r="B2752" s="0" t="n">
        <v>-1.92552</v>
      </c>
      <c r="C2752" s="0" t="n">
        <v>-19.68237</v>
      </c>
    </row>
    <row r="2753" customFormat="false" ht="14.25" hidden="false" customHeight="false" outlineLevel="0" collapsed="false">
      <c r="B2753" s="0" t="n">
        <v>-2.09563</v>
      </c>
      <c r="C2753" s="0" t="n">
        <v>-21.11612</v>
      </c>
    </row>
    <row r="2754" customFormat="false" ht="14.25" hidden="false" customHeight="false" outlineLevel="0" collapsed="false">
      <c r="B2754" s="0" t="n">
        <v>-2.24931</v>
      </c>
      <c r="C2754" s="0" t="n">
        <v>-22.59113</v>
      </c>
    </row>
    <row r="2755" customFormat="false" ht="14.25" hidden="false" customHeight="false" outlineLevel="0" collapsed="false">
      <c r="B2755" s="0" t="n">
        <v>-2.3982</v>
      </c>
      <c r="C2755" s="0" t="n">
        <v>-23.99533</v>
      </c>
    </row>
    <row r="2756" customFormat="false" ht="14.25" hidden="false" customHeight="false" outlineLevel="0" collapsed="false">
      <c r="B2756" s="0" t="n">
        <v>-2.56383</v>
      </c>
      <c r="C2756" s="0" t="n">
        <v>-25.54449</v>
      </c>
    </row>
    <row r="2757" customFormat="false" ht="14.25" hidden="false" customHeight="false" outlineLevel="0" collapsed="false">
      <c r="B2757" s="0" t="n">
        <v>-2.71978</v>
      </c>
      <c r="C2757" s="0" t="n">
        <v>-27.00638</v>
      </c>
    </row>
    <row r="2758" customFormat="false" ht="14.25" hidden="false" customHeight="false" outlineLevel="0" collapsed="false">
      <c r="B2758" s="0" t="n">
        <v>-2.90143</v>
      </c>
      <c r="C2758" s="0" t="n">
        <v>-28.50906</v>
      </c>
    </row>
    <row r="2759" customFormat="false" ht="14.25" hidden="false" customHeight="false" outlineLevel="0" collapsed="false">
      <c r="B2759" s="0" t="n">
        <v>-3.05753</v>
      </c>
      <c r="C2759" s="0" t="n">
        <v>-30.14301</v>
      </c>
    </row>
    <row r="2760" customFormat="false" ht="14.25" hidden="false" customHeight="false" outlineLevel="0" collapsed="false">
      <c r="B2760" s="0" t="n">
        <v>-3.20854</v>
      </c>
      <c r="C2760" s="0" t="n">
        <v>-31.67087</v>
      </c>
    </row>
    <row r="2761" customFormat="false" ht="14.25" hidden="false" customHeight="false" outlineLevel="0" collapsed="false">
      <c r="B2761" s="0" t="n">
        <v>-3.3767</v>
      </c>
      <c r="C2761" s="0" t="n">
        <v>-33.25845</v>
      </c>
    </row>
    <row r="2762" customFormat="false" ht="14.25" hidden="false" customHeight="false" outlineLevel="0" collapsed="false">
      <c r="B2762" s="0" t="n">
        <v>-3.52821</v>
      </c>
      <c r="C2762" s="0" t="n">
        <v>-34.82094</v>
      </c>
    </row>
    <row r="2763" customFormat="false" ht="14.25" hidden="false" customHeight="false" outlineLevel="0" collapsed="false">
      <c r="B2763" s="0" t="n">
        <v>-3.70123</v>
      </c>
      <c r="C2763" s="0" t="n">
        <v>-36.44226</v>
      </c>
    </row>
    <row r="2764" customFormat="false" ht="14.25" hidden="false" customHeight="false" outlineLevel="0" collapsed="false">
      <c r="B2764" s="0" t="n">
        <v>-3.88269</v>
      </c>
      <c r="C2764" s="0" t="n">
        <v>-38.14139</v>
      </c>
    </row>
    <row r="2765" customFormat="false" ht="14.25" hidden="false" customHeight="false" outlineLevel="0" collapsed="false">
      <c r="B2765" s="0" t="n">
        <v>-4.00777</v>
      </c>
      <c r="C2765" s="0" t="n">
        <v>-39.83508</v>
      </c>
    </row>
    <row r="2766" customFormat="false" ht="14.25" hidden="false" customHeight="false" outlineLevel="0" collapsed="false">
      <c r="B2766" s="0" t="n">
        <v>-4.13957</v>
      </c>
      <c r="C2766" s="0" t="n">
        <v>-41.6812</v>
      </c>
    </row>
    <row r="2767" customFormat="false" ht="14.25" hidden="false" customHeight="false" outlineLevel="0" collapsed="false">
      <c r="B2767" s="0" t="n">
        <v>-4.31941</v>
      </c>
      <c r="C2767" s="0" t="n">
        <v>-43.33559</v>
      </c>
    </row>
    <row r="2768" customFormat="false" ht="14.25" hidden="false" customHeight="false" outlineLevel="0" collapsed="false">
      <c r="B2768" s="0" t="n">
        <v>-4.48222</v>
      </c>
      <c r="C2768" s="0" t="n">
        <v>-44.98394</v>
      </c>
    </row>
    <row r="2769" customFormat="false" ht="14.25" hidden="false" customHeight="false" outlineLevel="0" collapsed="false">
      <c r="B2769" s="0" t="n">
        <v>-4.63846</v>
      </c>
      <c r="C2769" s="0" t="n">
        <v>-46.55931</v>
      </c>
    </row>
    <row r="2770" customFormat="false" ht="14.25" hidden="false" customHeight="false" outlineLevel="0" collapsed="false">
      <c r="C2770" s="0" t="n">
        <v>0</v>
      </c>
    </row>
    <row r="2771" customFormat="false" ht="14.25" hidden="false" customHeight="false" outlineLevel="0" collapsed="false">
      <c r="C2771" s="0" t="n">
        <v>0</v>
      </c>
    </row>
    <row r="2772" customFormat="false" ht="14.25" hidden="false" customHeight="false" outlineLevel="0" collapsed="false">
      <c r="C2772" s="0" t="n">
        <v>0</v>
      </c>
    </row>
    <row r="2773" customFormat="false" ht="14.25" hidden="false" customHeight="false" outlineLevel="0" collapsed="false">
      <c r="C2773" s="0" t="n">
        <v>0</v>
      </c>
    </row>
    <row r="2774" customFormat="false" ht="14.25" hidden="false" customHeight="false" outlineLevel="0" collapsed="false">
      <c r="B2774" s="0" t="n">
        <v>-4.65715</v>
      </c>
      <c r="C2774" s="0" t="n">
        <v>-43.65792</v>
      </c>
    </row>
    <row r="2775" customFormat="false" ht="14.25" hidden="false" customHeight="false" outlineLevel="0" collapsed="false">
      <c r="B2775" s="0" t="n">
        <v>-4.45943</v>
      </c>
      <c r="C2775" s="0" t="n">
        <v>-41.09775</v>
      </c>
    </row>
    <row r="2776" customFormat="false" ht="14.25" hidden="false" customHeight="false" outlineLevel="0" collapsed="false">
      <c r="B2776" s="0" t="n">
        <v>-4.28104</v>
      </c>
      <c r="C2776" s="0" t="n">
        <v>-38.69412</v>
      </c>
    </row>
    <row r="2777" customFormat="false" ht="14.25" hidden="false" customHeight="false" outlineLevel="0" collapsed="false">
      <c r="B2777" s="0" t="n">
        <v>-4.12796</v>
      </c>
      <c r="C2777" s="0" t="n">
        <v>-36.54942</v>
      </c>
    </row>
    <row r="2778" customFormat="false" ht="14.25" hidden="false" customHeight="false" outlineLevel="0" collapsed="false">
      <c r="B2778" s="0" t="n">
        <v>-3.92554</v>
      </c>
      <c r="C2778" s="0" t="n">
        <v>-34.35405</v>
      </c>
    </row>
    <row r="2779" customFormat="false" ht="14.25" hidden="false" customHeight="false" outlineLevel="0" collapsed="false">
      <c r="B2779" s="0" t="n">
        <v>-3.74937</v>
      </c>
      <c r="C2779" s="0" t="n">
        <v>-32.33036</v>
      </c>
    </row>
    <row r="2780" customFormat="false" ht="14.25" hidden="false" customHeight="false" outlineLevel="0" collapsed="false">
      <c r="B2780" s="0" t="n">
        <v>-3.60112</v>
      </c>
      <c r="C2780" s="0" t="n">
        <v>-30.46243</v>
      </c>
    </row>
    <row r="2781" customFormat="false" ht="14.25" hidden="false" customHeight="false" outlineLevel="0" collapsed="false">
      <c r="B2781" s="0" t="n">
        <v>-3.41184</v>
      </c>
      <c r="C2781" s="0" t="n">
        <v>-28.4594</v>
      </c>
    </row>
    <row r="2782" customFormat="false" ht="14.25" hidden="false" customHeight="false" outlineLevel="0" collapsed="false">
      <c r="B2782" s="0" t="n">
        <v>-3.2867</v>
      </c>
      <c r="C2782" s="0" t="n">
        <v>-26.56747</v>
      </c>
    </row>
    <row r="2783" customFormat="false" ht="14.25" hidden="false" customHeight="false" outlineLevel="0" collapsed="false">
      <c r="B2783" s="0" t="n">
        <v>-3.06203</v>
      </c>
      <c r="C2783" s="0" t="n">
        <v>-24.76997</v>
      </c>
    </row>
    <row r="2784" customFormat="false" ht="14.25" hidden="false" customHeight="false" outlineLevel="0" collapsed="false">
      <c r="B2784" s="0" t="n">
        <v>-2.89981</v>
      </c>
      <c r="C2784" s="0" t="n">
        <v>-22.96915</v>
      </c>
    </row>
    <row r="2785" customFormat="false" ht="14.25" hidden="false" customHeight="false" outlineLevel="0" collapsed="false">
      <c r="B2785" s="0" t="n">
        <v>-2.73538</v>
      </c>
      <c r="C2785" s="0" t="n">
        <v>-21.2329</v>
      </c>
    </row>
    <row r="2786" customFormat="false" ht="14.25" hidden="false" customHeight="false" outlineLevel="0" collapsed="false">
      <c r="B2786" s="0" t="n">
        <v>-2.55606</v>
      </c>
      <c r="C2786" s="0" t="n">
        <v>-19.44796</v>
      </c>
    </row>
    <row r="2787" customFormat="false" ht="14.25" hidden="false" customHeight="false" outlineLevel="0" collapsed="false">
      <c r="B2787" s="0" t="n">
        <v>-2.36466</v>
      </c>
      <c r="C2787" s="0" t="n">
        <v>-17.84794</v>
      </c>
    </row>
    <row r="2788" customFormat="false" ht="14.25" hidden="false" customHeight="false" outlineLevel="0" collapsed="false">
      <c r="B2788" s="0" t="n">
        <v>-2.21961</v>
      </c>
      <c r="C2788" s="0" t="n">
        <v>-16.24243</v>
      </c>
    </row>
    <row r="2789" customFormat="false" ht="14.25" hidden="false" customHeight="false" outlineLevel="0" collapsed="false">
      <c r="B2789" s="0" t="n">
        <v>-2.01821</v>
      </c>
      <c r="C2789" s="0" t="n">
        <v>-14.65506</v>
      </c>
    </row>
    <row r="2790" customFormat="false" ht="14.25" hidden="false" customHeight="false" outlineLevel="0" collapsed="false">
      <c r="B2790" s="0" t="n">
        <v>-1.84689</v>
      </c>
      <c r="C2790" s="0" t="n">
        <v>-13.09316</v>
      </c>
    </row>
    <row r="2791" customFormat="false" ht="14.25" hidden="false" customHeight="false" outlineLevel="0" collapsed="false">
      <c r="B2791" s="0" t="n">
        <v>-1.68242</v>
      </c>
      <c r="C2791" s="0" t="n">
        <v>-11.6313</v>
      </c>
    </row>
    <row r="2792" customFormat="false" ht="14.25" hidden="false" customHeight="false" outlineLevel="0" collapsed="false">
      <c r="B2792" s="0" t="n">
        <v>-1.53222</v>
      </c>
      <c r="C2792" s="0" t="n">
        <v>-10.3173</v>
      </c>
    </row>
    <row r="2793" customFormat="false" ht="14.25" hidden="false" customHeight="false" outlineLevel="0" collapsed="false">
      <c r="B2793" s="0" t="n">
        <v>-1.32957</v>
      </c>
      <c r="C2793" s="0" t="n">
        <v>-8.82364</v>
      </c>
    </row>
    <row r="2794" customFormat="false" ht="14.25" hidden="false" customHeight="false" outlineLevel="0" collapsed="false">
      <c r="B2794" s="0" t="n">
        <v>-1.15557</v>
      </c>
      <c r="C2794" s="0" t="n">
        <v>-7.47511</v>
      </c>
    </row>
    <row r="2795" customFormat="false" ht="14.25" hidden="false" customHeight="false" outlineLevel="0" collapsed="false">
      <c r="B2795" s="0" t="n">
        <v>-0.96076</v>
      </c>
      <c r="C2795" s="0" t="n">
        <v>-6.34477</v>
      </c>
    </row>
    <row r="2796" customFormat="false" ht="14.25" hidden="false" customHeight="false" outlineLevel="0" collapsed="false">
      <c r="B2796" s="0" t="n">
        <v>-0.82371</v>
      </c>
      <c r="C2796" s="0" t="n">
        <v>-5.13717</v>
      </c>
    </row>
    <row r="2797" customFormat="false" ht="14.25" hidden="false" customHeight="false" outlineLevel="0" collapsed="false">
      <c r="B2797" s="0" t="n">
        <v>-0.63715</v>
      </c>
      <c r="C2797" s="0" t="n">
        <v>-3.81612</v>
      </c>
    </row>
    <row r="2798" customFormat="false" ht="14.25" hidden="false" customHeight="false" outlineLevel="0" collapsed="false">
      <c r="B2798" s="0" t="n">
        <v>-0.47748</v>
      </c>
      <c r="C2798" s="0" t="n">
        <v>-2.51631</v>
      </c>
    </row>
    <row r="2799" customFormat="false" ht="14.25" hidden="false" customHeight="false" outlineLevel="0" collapsed="false">
      <c r="B2799" s="0" t="n">
        <v>-0.29106</v>
      </c>
      <c r="C2799" s="0" t="n">
        <v>-1.24847</v>
      </c>
    </row>
    <row r="2800" customFormat="false" ht="14.25" hidden="false" customHeight="false" outlineLevel="0" collapsed="false">
      <c r="B2800" s="0" t="n">
        <v>-0.11625</v>
      </c>
      <c r="C2800" s="0" t="n">
        <v>-0.02708</v>
      </c>
    </row>
    <row r="2801" customFormat="false" ht="14.25" hidden="false" customHeight="false" outlineLevel="0" collapsed="false">
      <c r="B2801" s="0" t="n">
        <v>0.04902</v>
      </c>
      <c r="C2801" s="0" t="n">
        <v>1.17138</v>
      </c>
    </row>
    <row r="2802" customFormat="false" ht="14.25" hidden="false" customHeight="false" outlineLevel="0" collapsed="false">
      <c r="B2802" s="0" t="n">
        <v>0.24796</v>
      </c>
      <c r="C2802" s="0" t="n">
        <v>2.32213</v>
      </c>
    </row>
    <row r="2803" customFormat="false" ht="14.25" hidden="false" customHeight="false" outlineLevel="0" collapsed="false">
      <c r="B2803" s="0" t="n">
        <v>0.42148</v>
      </c>
      <c r="C2803" s="0" t="n">
        <v>3.50425</v>
      </c>
    </row>
    <row r="2804" customFormat="false" ht="14.25" hidden="false" customHeight="false" outlineLevel="0" collapsed="false">
      <c r="B2804" s="0" t="n">
        <v>0.57421</v>
      </c>
      <c r="C2804" s="0" t="n">
        <v>4.65719</v>
      </c>
    </row>
    <row r="2805" customFormat="false" ht="14.25" hidden="false" customHeight="false" outlineLevel="0" collapsed="false">
      <c r="B2805" s="0" t="n">
        <v>0.76089</v>
      </c>
      <c r="C2805" s="0" t="n">
        <v>5.92924</v>
      </c>
    </row>
    <row r="2806" customFormat="false" ht="14.25" hidden="false" customHeight="false" outlineLevel="0" collapsed="false">
      <c r="B2806" s="0" t="n">
        <v>0.91491</v>
      </c>
      <c r="C2806" s="0" t="n">
        <v>7.21064</v>
      </c>
    </row>
    <row r="2807" customFormat="false" ht="14.25" hidden="false" customHeight="false" outlineLevel="0" collapsed="false">
      <c r="B2807" s="0" t="n">
        <v>1.09146</v>
      </c>
      <c r="C2807" s="0" t="n">
        <v>8.49063</v>
      </c>
    </row>
    <row r="2808" customFormat="false" ht="14.25" hidden="false" customHeight="false" outlineLevel="0" collapsed="false">
      <c r="B2808" s="0" t="n">
        <v>1.25835</v>
      </c>
      <c r="C2808" s="0" t="n">
        <v>9.8512</v>
      </c>
    </row>
    <row r="2809" customFormat="false" ht="14.25" hidden="false" customHeight="false" outlineLevel="0" collapsed="false">
      <c r="B2809" s="0" t="n">
        <v>1.4447</v>
      </c>
      <c r="C2809" s="0" t="n">
        <v>11.28586</v>
      </c>
    </row>
    <row r="2810" customFormat="false" ht="14.25" hidden="false" customHeight="false" outlineLevel="0" collapsed="false">
      <c r="B2810" s="0" t="n">
        <v>1.59652</v>
      </c>
      <c r="C2810" s="0" t="n">
        <v>12.61957</v>
      </c>
    </row>
    <row r="2811" customFormat="false" ht="14.25" hidden="false" customHeight="false" outlineLevel="0" collapsed="false">
      <c r="B2811" s="0" t="n">
        <v>1.79172</v>
      </c>
      <c r="C2811" s="0" t="n">
        <v>14.06363</v>
      </c>
    </row>
    <row r="2812" customFormat="false" ht="14.25" hidden="false" customHeight="false" outlineLevel="0" collapsed="false">
      <c r="B2812" s="0" t="n">
        <v>1.94509</v>
      </c>
      <c r="C2812" s="0" t="n">
        <v>15.64749</v>
      </c>
    </row>
    <row r="2813" customFormat="false" ht="14.25" hidden="false" customHeight="false" outlineLevel="0" collapsed="false">
      <c r="B2813" s="0" t="n">
        <v>2.14908</v>
      </c>
      <c r="C2813" s="0" t="n">
        <v>17.15791</v>
      </c>
    </row>
    <row r="2814" customFormat="false" ht="14.25" hidden="false" customHeight="false" outlineLevel="0" collapsed="false">
      <c r="B2814" s="0" t="n">
        <v>2.31397</v>
      </c>
      <c r="C2814" s="0" t="n">
        <v>18.7228</v>
      </c>
    </row>
    <row r="2815" customFormat="false" ht="14.25" hidden="false" customHeight="false" outlineLevel="0" collapsed="false">
      <c r="B2815" s="0" t="n">
        <v>2.485</v>
      </c>
      <c r="C2815" s="0" t="n">
        <v>20.29743</v>
      </c>
    </row>
    <row r="2816" customFormat="false" ht="14.25" hidden="false" customHeight="false" outlineLevel="0" collapsed="false">
      <c r="B2816" s="0" t="n">
        <v>2.66193</v>
      </c>
      <c r="C2816" s="0" t="n">
        <v>21.93421</v>
      </c>
    </row>
    <row r="2817" customFormat="false" ht="14.25" hidden="false" customHeight="false" outlineLevel="0" collapsed="false">
      <c r="B2817" s="0" t="n">
        <v>2.83849</v>
      </c>
      <c r="C2817" s="0" t="n">
        <v>23.54893</v>
      </c>
    </row>
    <row r="2818" customFormat="false" ht="14.25" hidden="false" customHeight="false" outlineLevel="0" collapsed="false">
      <c r="B2818" s="0" t="n">
        <v>3.01121</v>
      </c>
      <c r="C2818" s="0" t="n">
        <v>25.17858</v>
      </c>
    </row>
    <row r="2819" customFormat="false" ht="14.25" hidden="false" customHeight="false" outlineLevel="0" collapsed="false">
      <c r="B2819" s="0" t="n">
        <v>3.15468</v>
      </c>
      <c r="C2819" s="0" t="n">
        <v>27.03955</v>
      </c>
    </row>
    <row r="2820" customFormat="false" ht="14.25" hidden="false" customHeight="false" outlineLevel="0" collapsed="false">
      <c r="B2820" s="0" t="n">
        <v>3.35096</v>
      </c>
      <c r="C2820" s="0" t="n">
        <v>28.7059</v>
      </c>
    </row>
    <row r="2821" customFormat="false" ht="14.25" hidden="false" customHeight="false" outlineLevel="0" collapsed="false">
      <c r="B2821" s="0" t="n">
        <v>3.51149</v>
      </c>
      <c r="C2821" s="0" t="n">
        <v>30.3849</v>
      </c>
    </row>
    <row r="2822" customFormat="false" ht="14.25" hidden="false" customHeight="false" outlineLevel="0" collapsed="false">
      <c r="B2822" s="0" t="n">
        <v>3.69549</v>
      </c>
      <c r="C2822" s="0" t="n">
        <v>32.21327</v>
      </c>
    </row>
    <row r="2823" customFormat="false" ht="14.25" hidden="false" customHeight="false" outlineLevel="0" collapsed="false">
      <c r="B2823" s="0" t="n">
        <v>3.87095</v>
      </c>
      <c r="C2823" s="0" t="n">
        <v>34.06796</v>
      </c>
    </row>
    <row r="2824" customFormat="false" ht="14.25" hidden="false" customHeight="false" outlineLevel="0" collapsed="false">
      <c r="B2824" s="0" t="n">
        <v>4.03043</v>
      </c>
      <c r="C2824" s="0" t="n">
        <v>35.99416</v>
      </c>
    </row>
    <row r="2825" customFormat="false" ht="14.25" hidden="false" customHeight="false" outlineLevel="0" collapsed="false">
      <c r="B2825" s="0" t="n">
        <v>4.19786</v>
      </c>
      <c r="C2825" s="0" t="n">
        <v>37.82185</v>
      </c>
    </row>
    <row r="2826" customFormat="false" ht="14.25" hidden="false" customHeight="false" outlineLevel="0" collapsed="false">
      <c r="B2826" s="0" t="n">
        <v>4.36684</v>
      </c>
      <c r="C2826" s="0" t="n">
        <v>39.7114</v>
      </c>
    </row>
    <row r="2827" customFormat="false" ht="14.25" hidden="false" customHeight="false" outlineLevel="0" collapsed="false">
      <c r="B2827" s="0" t="n">
        <v>4.55772</v>
      </c>
      <c r="C2827" s="0" t="n">
        <v>41.67446</v>
      </c>
    </row>
    <row r="2828" customFormat="false" ht="14.25" hidden="false" customHeight="false" outlineLevel="0" collapsed="false">
      <c r="B2828" s="0" t="n">
        <v>4.72115</v>
      </c>
      <c r="C2828" s="0" t="n">
        <v>43.64454</v>
      </c>
    </row>
    <row r="2829" customFormat="false" ht="14.25" hidden="false" customHeight="false" outlineLevel="0" collapsed="false">
      <c r="B2829" s="0" t="n">
        <v>4.91815</v>
      </c>
      <c r="C2829" s="0" t="n">
        <v>45.56143</v>
      </c>
    </row>
    <row r="2830" customFormat="false" ht="14.25" hidden="false" customHeight="false" outlineLevel="0" collapsed="false">
      <c r="B2830" s="0" t="n">
        <v>5.06803</v>
      </c>
      <c r="C2830" s="0" t="n">
        <v>47.34405</v>
      </c>
    </row>
    <row r="2831" customFormat="false" ht="14.25" hidden="false" customHeight="false" outlineLevel="0" collapsed="false">
      <c r="B2831" s="0" t="n">
        <v>5.26023</v>
      </c>
      <c r="C2831" s="0" t="n">
        <v>48.8403</v>
      </c>
    </row>
    <row r="2832" customFormat="false" ht="14.25" hidden="false" customHeight="false" outlineLevel="0" collapsed="false">
      <c r="B2832" s="0" t="n">
        <v>5.4239</v>
      </c>
      <c r="C2832" s="0" t="n">
        <v>50.20427</v>
      </c>
    </row>
    <row r="2833" customFormat="false" ht="14.25" hidden="false" customHeight="false" outlineLevel="0" collapsed="false">
      <c r="C2833" s="0" t="n">
        <v>0</v>
      </c>
    </row>
    <row r="2834" customFormat="false" ht="14.25" hidden="false" customHeight="false" outlineLevel="0" collapsed="false">
      <c r="C2834" s="0" t="n">
        <v>0</v>
      </c>
    </row>
    <row r="2835" customFormat="false" ht="14.25" hidden="false" customHeight="false" outlineLevel="0" collapsed="false">
      <c r="C2835" s="0" t="n">
        <v>0</v>
      </c>
    </row>
    <row r="2836" customFormat="false" ht="14.25" hidden="false" customHeight="false" outlineLevel="0" collapsed="false">
      <c r="C2836" s="0" t="n">
        <v>0</v>
      </c>
    </row>
    <row r="2837" customFormat="false" ht="14.25" hidden="false" customHeight="false" outlineLevel="0" collapsed="false">
      <c r="B2837" s="0" t="n">
        <v>5.42059</v>
      </c>
      <c r="C2837" s="0" t="n">
        <v>44.51814</v>
      </c>
    </row>
    <row r="2838" customFormat="false" ht="14.25" hidden="false" customHeight="false" outlineLevel="0" collapsed="false">
      <c r="B2838" s="0" t="n">
        <v>5.24169</v>
      </c>
      <c r="C2838" s="0" t="n">
        <v>41.37375</v>
      </c>
    </row>
    <row r="2839" customFormat="false" ht="14.25" hidden="false" customHeight="false" outlineLevel="0" collapsed="false">
      <c r="B2839" s="0" t="n">
        <v>5.03447</v>
      </c>
      <c r="C2839" s="0" t="n">
        <v>38.80978</v>
      </c>
    </row>
    <row r="2840" customFormat="false" ht="14.25" hidden="false" customHeight="false" outlineLevel="0" collapsed="false">
      <c r="B2840" s="0" t="n">
        <v>4.8624</v>
      </c>
      <c r="C2840" s="0" t="n">
        <v>36.36672</v>
      </c>
    </row>
    <row r="2841" customFormat="false" ht="14.25" hidden="false" customHeight="false" outlineLevel="0" collapsed="false">
      <c r="B2841" s="0" t="n">
        <v>4.68242</v>
      </c>
      <c r="C2841" s="0" t="n">
        <v>33.97699</v>
      </c>
    </row>
    <row r="2842" customFormat="false" ht="14.25" hidden="false" customHeight="false" outlineLevel="0" collapsed="false">
      <c r="B2842" s="0" t="n">
        <v>4.46355</v>
      </c>
      <c r="C2842" s="0" t="n">
        <v>31.66861</v>
      </c>
    </row>
    <row r="2843" customFormat="false" ht="14.25" hidden="false" customHeight="false" outlineLevel="0" collapsed="false">
      <c r="B2843" s="0" t="n">
        <v>4.27289</v>
      </c>
      <c r="C2843" s="0" t="n">
        <v>29.5913</v>
      </c>
    </row>
    <row r="2844" customFormat="false" ht="14.25" hidden="false" customHeight="false" outlineLevel="0" collapsed="false">
      <c r="B2844" s="0" t="n">
        <v>4.10215</v>
      </c>
      <c r="C2844" s="0" t="n">
        <v>27.53239</v>
      </c>
    </row>
    <row r="2845" customFormat="false" ht="14.25" hidden="false" customHeight="false" outlineLevel="0" collapsed="false">
      <c r="B2845" s="0" t="n">
        <v>3.94137</v>
      </c>
      <c r="C2845" s="0" t="n">
        <v>25.464</v>
      </c>
    </row>
    <row r="2846" customFormat="false" ht="14.25" hidden="false" customHeight="false" outlineLevel="0" collapsed="false">
      <c r="B2846" s="0" t="n">
        <v>3.75028</v>
      </c>
      <c r="C2846" s="0" t="n">
        <v>23.51659</v>
      </c>
    </row>
    <row r="2847" customFormat="false" ht="14.25" hidden="false" customHeight="false" outlineLevel="0" collapsed="false">
      <c r="B2847" s="0" t="n">
        <v>3.54598</v>
      </c>
      <c r="C2847" s="0" t="n">
        <v>21.63196</v>
      </c>
    </row>
    <row r="2848" customFormat="false" ht="14.25" hidden="false" customHeight="false" outlineLevel="0" collapsed="false">
      <c r="B2848" s="0" t="n">
        <v>3.36404</v>
      </c>
      <c r="C2848" s="0" t="n">
        <v>19.84537</v>
      </c>
    </row>
    <row r="2849" customFormat="false" ht="14.25" hidden="false" customHeight="false" outlineLevel="0" collapsed="false">
      <c r="B2849" s="0" t="n">
        <v>3.16925</v>
      </c>
      <c r="C2849" s="0" t="n">
        <v>17.97967</v>
      </c>
    </row>
    <row r="2850" customFormat="false" ht="14.25" hidden="false" customHeight="false" outlineLevel="0" collapsed="false">
      <c r="B2850" s="0" t="n">
        <v>2.99331</v>
      </c>
      <c r="C2850" s="0" t="n">
        <v>16.17287</v>
      </c>
    </row>
    <row r="2851" customFormat="false" ht="14.25" hidden="false" customHeight="false" outlineLevel="0" collapsed="false">
      <c r="B2851" s="0" t="n">
        <v>2.79728</v>
      </c>
      <c r="C2851" s="0" t="n">
        <v>14.60876</v>
      </c>
    </row>
    <row r="2852" customFormat="false" ht="14.25" hidden="false" customHeight="false" outlineLevel="0" collapsed="false">
      <c r="B2852" s="0" t="n">
        <v>2.5991</v>
      </c>
      <c r="C2852" s="0" t="n">
        <v>12.94362</v>
      </c>
    </row>
    <row r="2853" customFormat="false" ht="14.25" hidden="false" customHeight="false" outlineLevel="0" collapsed="false">
      <c r="B2853" s="0" t="n">
        <v>2.40775</v>
      </c>
      <c r="C2853" s="0" t="n">
        <v>11.24001</v>
      </c>
    </row>
    <row r="2854" customFormat="false" ht="14.25" hidden="false" customHeight="false" outlineLevel="0" collapsed="false">
      <c r="B2854" s="0" t="n">
        <v>2.27045</v>
      </c>
      <c r="C2854" s="0" t="n">
        <v>9.71398</v>
      </c>
    </row>
    <row r="2855" customFormat="false" ht="14.25" hidden="false" customHeight="false" outlineLevel="0" collapsed="false">
      <c r="B2855" s="0" t="n">
        <v>2.03403</v>
      </c>
      <c r="C2855" s="0" t="n">
        <v>8.20359</v>
      </c>
    </row>
    <row r="2856" customFormat="false" ht="14.25" hidden="false" customHeight="false" outlineLevel="0" collapsed="false">
      <c r="B2856" s="0" t="n">
        <v>1.8538</v>
      </c>
      <c r="C2856" s="0" t="n">
        <v>6.69766</v>
      </c>
    </row>
    <row r="2857" customFormat="false" ht="14.25" hidden="false" customHeight="false" outlineLevel="0" collapsed="false">
      <c r="B2857" s="0" t="n">
        <v>1.68588</v>
      </c>
      <c r="C2857" s="0" t="n">
        <v>5.17027</v>
      </c>
    </row>
    <row r="2858" customFormat="false" ht="14.25" hidden="false" customHeight="false" outlineLevel="0" collapsed="false">
      <c r="B2858" s="0" t="n">
        <v>1.48337</v>
      </c>
      <c r="C2858" s="0" t="n">
        <v>3.79551</v>
      </c>
    </row>
    <row r="2859" customFormat="false" ht="14.25" hidden="false" customHeight="false" outlineLevel="0" collapsed="false">
      <c r="B2859" s="0" t="n">
        <v>1.31896</v>
      </c>
      <c r="C2859" s="0" t="n">
        <v>2.24652</v>
      </c>
    </row>
    <row r="2860" customFormat="false" ht="14.25" hidden="false" customHeight="false" outlineLevel="0" collapsed="false">
      <c r="B2860" s="0" t="n">
        <v>1.1385</v>
      </c>
      <c r="C2860" s="0" t="n">
        <v>0.96508</v>
      </c>
    </row>
    <row r="2861" customFormat="false" ht="14.25" hidden="false" customHeight="false" outlineLevel="0" collapsed="false">
      <c r="B2861" s="0" t="n">
        <v>0.93269</v>
      </c>
      <c r="C2861" s="0" t="n">
        <v>-0.3633</v>
      </c>
    </row>
    <row r="2862" customFormat="false" ht="14.25" hidden="false" customHeight="false" outlineLevel="0" collapsed="false">
      <c r="B2862" s="0" t="n">
        <v>0.75324</v>
      </c>
      <c r="C2862" s="0" t="n">
        <v>-1.58792</v>
      </c>
    </row>
    <row r="2863" customFormat="false" ht="14.25" hidden="false" customHeight="false" outlineLevel="0" collapsed="false">
      <c r="B2863" s="0" t="n">
        <v>0.55945</v>
      </c>
      <c r="C2863" s="0" t="n">
        <v>-2.85354</v>
      </c>
    </row>
    <row r="2864" customFormat="false" ht="14.25" hidden="false" customHeight="false" outlineLevel="0" collapsed="false">
      <c r="B2864" s="0" t="n">
        <v>0.37253</v>
      </c>
      <c r="C2864" s="0" t="n">
        <v>-3.98461</v>
      </c>
    </row>
    <row r="2865" customFormat="false" ht="14.25" hidden="false" customHeight="false" outlineLevel="0" collapsed="false">
      <c r="B2865" s="0" t="n">
        <v>0.21186</v>
      </c>
      <c r="C2865" s="0" t="n">
        <v>-5.12907</v>
      </c>
    </row>
    <row r="2866" customFormat="false" ht="14.25" hidden="false" customHeight="false" outlineLevel="0" collapsed="false">
      <c r="B2866" s="0" t="n">
        <v>-0.00217</v>
      </c>
      <c r="C2866" s="0" t="n">
        <v>-6.20355</v>
      </c>
    </row>
    <row r="2867" customFormat="false" ht="14.25" hidden="false" customHeight="false" outlineLevel="0" collapsed="false">
      <c r="B2867" s="0" t="n">
        <v>-0.18573</v>
      </c>
      <c r="C2867" s="0" t="n">
        <v>-7.4406</v>
      </c>
    </row>
    <row r="2868" customFormat="false" ht="14.25" hidden="false" customHeight="false" outlineLevel="0" collapsed="false">
      <c r="B2868" s="0" t="n">
        <v>-0.39327</v>
      </c>
      <c r="C2868" s="0" t="n">
        <v>-8.59813</v>
      </c>
    </row>
    <row r="2869" customFormat="false" ht="14.25" hidden="false" customHeight="false" outlineLevel="0" collapsed="false">
      <c r="B2869" s="0" t="n">
        <v>-0.57626</v>
      </c>
      <c r="C2869" s="0" t="n">
        <v>-9.87939</v>
      </c>
    </row>
    <row r="2870" customFormat="false" ht="14.25" hidden="false" customHeight="false" outlineLevel="0" collapsed="false">
      <c r="B2870" s="0" t="n">
        <v>-0.75555</v>
      </c>
      <c r="C2870" s="0" t="n">
        <v>-11.12948</v>
      </c>
    </row>
    <row r="2871" customFormat="false" ht="14.25" hidden="false" customHeight="false" outlineLevel="0" collapsed="false">
      <c r="B2871" s="0" t="n">
        <v>-0.94588</v>
      </c>
      <c r="C2871" s="0" t="n">
        <v>-12.53506</v>
      </c>
    </row>
    <row r="2872" customFormat="false" ht="14.25" hidden="false" customHeight="false" outlineLevel="0" collapsed="false">
      <c r="B2872" s="0" t="n">
        <v>-1.13466</v>
      </c>
      <c r="C2872" s="0" t="n">
        <v>-13.81171</v>
      </c>
    </row>
    <row r="2873" customFormat="false" ht="14.25" hidden="false" customHeight="false" outlineLevel="0" collapsed="false">
      <c r="B2873" s="0" t="n">
        <v>-1.2934</v>
      </c>
      <c r="C2873" s="0" t="n">
        <v>-15.17702</v>
      </c>
    </row>
    <row r="2874" customFormat="false" ht="14.25" hidden="false" customHeight="false" outlineLevel="0" collapsed="false">
      <c r="B2874" s="0" t="n">
        <v>-1.49693</v>
      </c>
      <c r="C2874" s="0" t="n">
        <v>-16.5474</v>
      </c>
    </row>
    <row r="2875" customFormat="false" ht="14.25" hidden="false" customHeight="false" outlineLevel="0" collapsed="false">
      <c r="B2875" s="0" t="n">
        <v>-1.66786</v>
      </c>
      <c r="C2875" s="0" t="n">
        <v>-18.13905</v>
      </c>
    </row>
    <row r="2876" customFormat="false" ht="14.25" hidden="false" customHeight="false" outlineLevel="0" collapsed="false">
      <c r="B2876" s="0" t="n">
        <v>-1.86121</v>
      </c>
      <c r="C2876" s="0" t="n">
        <v>-19.65778</v>
      </c>
    </row>
    <row r="2877" customFormat="false" ht="14.25" hidden="false" customHeight="false" outlineLevel="0" collapsed="false">
      <c r="B2877" s="0" t="n">
        <v>-2.05557</v>
      </c>
      <c r="C2877" s="0" t="n">
        <v>-21.29403</v>
      </c>
    </row>
    <row r="2878" customFormat="false" ht="14.25" hidden="false" customHeight="false" outlineLevel="0" collapsed="false">
      <c r="B2878" s="0" t="n">
        <v>-2.22914</v>
      </c>
      <c r="C2878" s="0" t="n">
        <v>-22.8401</v>
      </c>
    </row>
    <row r="2879" customFormat="false" ht="14.25" hidden="false" customHeight="false" outlineLevel="0" collapsed="false">
      <c r="B2879" s="0" t="n">
        <v>-2.44703</v>
      </c>
      <c r="C2879" s="0" t="n">
        <v>-24.47134</v>
      </c>
    </row>
    <row r="2880" customFormat="false" ht="14.25" hidden="false" customHeight="false" outlineLevel="0" collapsed="false">
      <c r="B2880" s="0" t="n">
        <v>-2.632</v>
      </c>
      <c r="C2880" s="0" t="n">
        <v>-26.16914</v>
      </c>
    </row>
    <row r="2881" customFormat="false" ht="14.25" hidden="false" customHeight="false" outlineLevel="0" collapsed="false">
      <c r="B2881" s="0" t="n">
        <v>-2.80428</v>
      </c>
      <c r="C2881" s="0" t="n">
        <v>-27.83491</v>
      </c>
    </row>
    <row r="2882" customFormat="false" ht="14.25" hidden="false" customHeight="false" outlineLevel="0" collapsed="false">
      <c r="B2882" s="0" t="n">
        <v>-2.98271</v>
      </c>
      <c r="C2882" s="0" t="n">
        <v>-29.52988</v>
      </c>
    </row>
    <row r="2883" customFormat="false" ht="14.25" hidden="false" customHeight="false" outlineLevel="0" collapsed="false">
      <c r="B2883" s="0" t="n">
        <v>-3.17469</v>
      </c>
      <c r="C2883" s="0" t="n">
        <v>-31.37279</v>
      </c>
    </row>
    <row r="2884" customFormat="false" ht="14.25" hidden="false" customHeight="false" outlineLevel="0" collapsed="false">
      <c r="B2884" s="0" t="n">
        <v>-3.39663</v>
      </c>
      <c r="C2884" s="0" t="n">
        <v>-33.09073</v>
      </c>
    </row>
    <row r="2885" customFormat="false" ht="14.25" hidden="false" customHeight="false" outlineLevel="0" collapsed="false">
      <c r="B2885" s="0" t="n">
        <v>-3.54261</v>
      </c>
      <c r="C2885" s="0" t="n">
        <v>-34.92123</v>
      </c>
    </row>
    <row r="2886" customFormat="false" ht="14.25" hidden="false" customHeight="false" outlineLevel="0" collapsed="false">
      <c r="B2886" s="0" t="n">
        <v>-3.74374</v>
      </c>
      <c r="C2886" s="0" t="n">
        <v>-36.67739</v>
      </c>
    </row>
    <row r="2887" customFormat="false" ht="14.25" hidden="false" customHeight="false" outlineLevel="0" collapsed="false">
      <c r="B2887" s="0" t="n">
        <v>-3.94249</v>
      </c>
      <c r="C2887" s="0" t="n">
        <v>-38.63561</v>
      </c>
    </row>
    <row r="2888" customFormat="false" ht="14.25" hidden="false" customHeight="false" outlineLevel="0" collapsed="false">
      <c r="B2888" s="0" t="n">
        <v>-4.09784</v>
      </c>
      <c r="C2888" s="0" t="n">
        <v>-40.50532</v>
      </c>
    </row>
    <row r="2889" customFormat="false" ht="14.25" hidden="false" customHeight="false" outlineLevel="0" collapsed="false">
      <c r="B2889" s="0" t="n">
        <v>-4.31774</v>
      </c>
      <c r="C2889" s="0" t="n">
        <v>-42.59612</v>
      </c>
    </row>
    <row r="2890" customFormat="false" ht="14.25" hidden="false" customHeight="false" outlineLevel="0" collapsed="false">
      <c r="B2890" s="0" t="n">
        <v>-4.50711</v>
      </c>
      <c r="C2890" s="0" t="n">
        <v>-44.40923</v>
      </c>
    </row>
    <row r="2891" customFormat="false" ht="14.25" hidden="false" customHeight="false" outlineLevel="0" collapsed="false">
      <c r="B2891" s="0" t="n">
        <v>-4.68488</v>
      </c>
      <c r="C2891" s="0" t="n">
        <v>-46.39475</v>
      </c>
    </row>
    <row r="2892" customFormat="false" ht="14.25" hidden="false" customHeight="false" outlineLevel="0" collapsed="false">
      <c r="B2892" s="0" t="n">
        <v>-4.87018</v>
      </c>
      <c r="C2892" s="0" t="n">
        <v>-48.2114</v>
      </c>
    </row>
    <row r="2893" customFormat="false" ht="14.25" hidden="false" customHeight="false" outlineLevel="0" collapsed="false">
      <c r="B2893" s="0" t="n">
        <v>-5.03488</v>
      </c>
      <c r="C2893" s="0" t="n">
        <v>-50.01827</v>
      </c>
    </row>
    <row r="2894" customFormat="false" ht="14.25" hidden="false" customHeight="false" outlineLevel="0" collapsed="false">
      <c r="B2894" s="0" t="n">
        <v>-5.23176</v>
      </c>
      <c r="C2894" s="0" t="n">
        <v>-51.63469</v>
      </c>
    </row>
    <row r="2895" customFormat="false" ht="14.25" hidden="false" customHeight="false" outlineLevel="0" collapsed="false">
      <c r="B2895" s="0" t="n">
        <v>-5.39429</v>
      </c>
      <c r="C2895" s="0" t="n">
        <v>-52.8363</v>
      </c>
    </row>
    <row r="2896" customFormat="false" ht="14.25" hidden="false" customHeight="false" outlineLevel="0" collapsed="false">
      <c r="C2896" s="0" t="n">
        <v>0</v>
      </c>
    </row>
    <row r="2897" customFormat="false" ht="14.25" hidden="false" customHeight="false" outlineLevel="0" collapsed="false">
      <c r="C2897" s="0" t="n">
        <v>0</v>
      </c>
    </row>
    <row r="2898" customFormat="false" ht="14.25" hidden="false" customHeight="false" outlineLevel="0" collapsed="false">
      <c r="C2898" s="0" t="n">
        <v>0</v>
      </c>
    </row>
    <row r="2899" customFormat="false" ht="14.25" hidden="false" customHeight="false" outlineLevel="0" collapsed="false">
      <c r="C2899" s="0" t="n">
        <v>0</v>
      </c>
    </row>
    <row r="2900" customFormat="false" ht="14.25" hidden="false" customHeight="false" outlineLevel="0" collapsed="false">
      <c r="B2900" s="0" t="n">
        <v>-5.41904</v>
      </c>
      <c r="C2900" s="0" t="n">
        <v>-46.52772</v>
      </c>
    </row>
    <row r="2901" customFormat="false" ht="14.25" hidden="false" customHeight="false" outlineLevel="0" collapsed="false">
      <c r="B2901" s="0" t="n">
        <v>-5.2022</v>
      </c>
      <c r="C2901" s="0" t="n">
        <v>-43.84481</v>
      </c>
    </row>
    <row r="2902" customFormat="false" ht="14.25" hidden="false" customHeight="false" outlineLevel="0" collapsed="false">
      <c r="B2902" s="0" t="n">
        <v>-5.03564</v>
      </c>
      <c r="C2902" s="0" t="n">
        <v>-41.5329</v>
      </c>
    </row>
    <row r="2903" customFormat="false" ht="14.25" hidden="false" customHeight="false" outlineLevel="0" collapsed="false">
      <c r="B2903" s="0" t="n">
        <v>-4.84164</v>
      </c>
      <c r="C2903" s="0" t="n">
        <v>-39.06497</v>
      </c>
    </row>
    <row r="2904" customFormat="false" ht="14.25" hidden="false" customHeight="false" outlineLevel="0" collapsed="false">
      <c r="B2904" s="0" t="n">
        <v>-4.6773</v>
      </c>
      <c r="C2904" s="0" t="n">
        <v>-36.85839</v>
      </c>
    </row>
    <row r="2905" customFormat="false" ht="14.25" hidden="false" customHeight="false" outlineLevel="0" collapsed="false">
      <c r="B2905" s="0" t="n">
        <v>-4.47724</v>
      </c>
      <c r="C2905" s="0" t="n">
        <v>-34.71374</v>
      </c>
    </row>
    <row r="2906" customFormat="false" ht="14.25" hidden="false" customHeight="false" outlineLevel="0" collapsed="false">
      <c r="B2906" s="0" t="n">
        <v>-4.30279</v>
      </c>
      <c r="C2906" s="0" t="n">
        <v>-32.60569</v>
      </c>
    </row>
    <row r="2907" customFormat="false" ht="14.25" hidden="false" customHeight="false" outlineLevel="0" collapsed="false">
      <c r="B2907" s="0" t="n">
        <v>-4.10326</v>
      </c>
      <c r="C2907" s="0" t="n">
        <v>-30.5932</v>
      </c>
    </row>
    <row r="2908" customFormat="false" ht="14.25" hidden="false" customHeight="false" outlineLevel="0" collapsed="false">
      <c r="B2908" s="0" t="n">
        <v>-3.90148</v>
      </c>
      <c r="C2908" s="0" t="n">
        <v>-28.56335</v>
      </c>
    </row>
    <row r="2909" customFormat="false" ht="14.25" hidden="false" customHeight="false" outlineLevel="0" collapsed="false">
      <c r="B2909" s="0" t="n">
        <v>-3.73452</v>
      </c>
      <c r="C2909" s="0" t="n">
        <v>-26.62096</v>
      </c>
    </row>
    <row r="2910" customFormat="false" ht="14.25" hidden="false" customHeight="false" outlineLevel="0" collapsed="false">
      <c r="B2910" s="0" t="n">
        <v>-3.52752</v>
      </c>
      <c r="C2910" s="0" t="n">
        <v>-24.76139</v>
      </c>
    </row>
    <row r="2911" customFormat="false" ht="14.25" hidden="false" customHeight="false" outlineLevel="0" collapsed="false">
      <c r="B2911" s="0" t="n">
        <v>-3.38063</v>
      </c>
      <c r="C2911" s="0" t="n">
        <v>-23.07726</v>
      </c>
    </row>
    <row r="2912" customFormat="false" ht="14.25" hidden="false" customHeight="false" outlineLevel="0" collapsed="false">
      <c r="B2912" s="0" t="n">
        <v>-3.15099</v>
      </c>
      <c r="C2912" s="0" t="n">
        <v>-21.18634</v>
      </c>
    </row>
    <row r="2913" customFormat="false" ht="14.25" hidden="false" customHeight="false" outlineLevel="0" collapsed="false">
      <c r="B2913" s="0" t="n">
        <v>-3.00734</v>
      </c>
      <c r="C2913" s="0" t="n">
        <v>-19.43278</v>
      </c>
    </row>
    <row r="2914" customFormat="false" ht="14.25" hidden="false" customHeight="false" outlineLevel="0" collapsed="false">
      <c r="B2914" s="0" t="n">
        <v>-2.81782</v>
      </c>
      <c r="C2914" s="0" t="n">
        <v>-17.76874</v>
      </c>
    </row>
    <row r="2915" customFormat="false" ht="14.25" hidden="false" customHeight="false" outlineLevel="0" collapsed="false">
      <c r="B2915" s="0" t="n">
        <v>-2.61054</v>
      </c>
      <c r="C2915" s="0" t="n">
        <v>-16.13509</v>
      </c>
    </row>
    <row r="2916" customFormat="false" ht="14.25" hidden="false" customHeight="false" outlineLevel="0" collapsed="false">
      <c r="B2916" s="0" t="n">
        <v>-2.43661</v>
      </c>
      <c r="C2916" s="0" t="n">
        <v>-14.54331</v>
      </c>
    </row>
    <row r="2917" customFormat="false" ht="14.25" hidden="false" customHeight="false" outlineLevel="0" collapsed="false">
      <c r="B2917" s="0" t="n">
        <v>-2.22776</v>
      </c>
      <c r="C2917" s="0" t="n">
        <v>-12.93413</v>
      </c>
    </row>
    <row r="2918" customFormat="false" ht="14.25" hidden="false" customHeight="false" outlineLevel="0" collapsed="false">
      <c r="B2918" s="0" t="n">
        <v>-2.03929</v>
      </c>
      <c r="C2918" s="0" t="n">
        <v>-11.37432</v>
      </c>
    </row>
    <row r="2919" customFormat="false" ht="14.25" hidden="false" customHeight="false" outlineLevel="0" collapsed="false">
      <c r="B2919" s="0" t="n">
        <v>-1.85444</v>
      </c>
      <c r="C2919" s="0" t="n">
        <v>-10.06039</v>
      </c>
    </row>
    <row r="2920" customFormat="false" ht="14.25" hidden="false" customHeight="false" outlineLevel="0" collapsed="false">
      <c r="B2920" s="0" t="n">
        <v>-1.68152</v>
      </c>
      <c r="C2920" s="0" t="n">
        <v>-8.45937</v>
      </c>
    </row>
    <row r="2921" customFormat="false" ht="14.25" hidden="false" customHeight="false" outlineLevel="0" collapsed="false">
      <c r="B2921" s="0" t="n">
        <v>-1.4874</v>
      </c>
      <c r="C2921" s="0" t="n">
        <v>-7.20224</v>
      </c>
    </row>
    <row r="2922" customFormat="false" ht="14.25" hidden="false" customHeight="false" outlineLevel="0" collapsed="false">
      <c r="B2922" s="0" t="n">
        <v>-1.296</v>
      </c>
      <c r="C2922" s="0" t="n">
        <v>-6.02487</v>
      </c>
    </row>
    <row r="2923" customFormat="false" ht="14.25" hidden="false" customHeight="false" outlineLevel="0" collapsed="false">
      <c r="B2923" s="0" t="n">
        <v>-1.12905</v>
      </c>
      <c r="C2923" s="0" t="n">
        <v>-4.76586</v>
      </c>
    </row>
    <row r="2924" customFormat="false" ht="14.25" hidden="false" customHeight="false" outlineLevel="0" collapsed="false">
      <c r="B2924" s="0" t="n">
        <v>-0.91884</v>
      </c>
      <c r="C2924" s="0" t="n">
        <v>-3.48561</v>
      </c>
    </row>
    <row r="2925" customFormat="false" ht="14.25" hidden="false" customHeight="false" outlineLevel="0" collapsed="false">
      <c r="B2925" s="0" t="n">
        <v>-0.73829</v>
      </c>
      <c r="C2925" s="0" t="n">
        <v>-2.12452</v>
      </c>
    </row>
    <row r="2926" customFormat="false" ht="14.25" hidden="false" customHeight="false" outlineLevel="0" collapsed="false">
      <c r="B2926" s="0" t="n">
        <v>-0.54653</v>
      </c>
      <c r="C2926" s="0" t="n">
        <v>-0.90395</v>
      </c>
    </row>
    <row r="2927" customFormat="false" ht="14.25" hidden="false" customHeight="false" outlineLevel="0" collapsed="false">
      <c r="B2927" s="0" t="n">
        <v>-0.37813</v>
      </c>
      <c r="C2927" s="0" t="n">
        <v>0.18599</v>
      </c>
    </row>
    <row r="2928" customFormat="false" ht="14.25" hidden="false" customHeight="false" outlineLevel="0" collapsed="false">
      <c r="B2928" s="0" t="n">
        <v>-0.16437</v>
      </c>
      <c r="C2928" s="0" t="n">
        <v>1.43855</v>
      </c>
    </row>
    <row r="2929" customFormat="false" ht="14.25" hidden="false" customHeight="false" outlineLevel="0" collapsed="false">
      <c r="B2929" s="0" t="n">
        <v>0.00284</v>
      </c>
      <c r="C2929" s="0" t="n">
        <v>2.60622</v>
      </c>
    </row>
    <row r="2930" customFormat="false" ht="14.25" hidden="false" customHeight="false" outlineLevel="0" collapsed="false">
      <c r="B2930" s="0" t="n">
        <v>0.16284</v>
      </c>
      <c r="C2930" s="0" t="n">
        <v>3.81623</v>
      </c>
    </row>
    <row r="2931" customFormat="false" ht="14.25" hidden="false" customHeight="false" outlineLevel="0" collapsed="false">
      <c r="B2931" s="0" t="n">
        <v>0.38517</v>
      </c>
      <c r="C2931" s="0" t="n">
        <v>5.06057</v>
      </c>
    </row>
    <row r="2932" customFormat="false" ht="14.25" hidden="false" customHeight="false" outlineLevel="0" collapsed="false">
      <c r="B2932" s="0" t="n">
        <v>0.58768</v>
      </c>
      <c r="C2932" s="0" t="n">
        <v>6.36001</v>
      </c>
    </row>
    <row r="2933" customFormat="false" ht="14.25" hidden="false" customHeight="false" outlineLevel="0" collapsed="false">
      <c r="B2933" s="0" t="n">
        <v>0.76122</v>
      </c>
      <c r="C2933" s="0" t="n">
        <v>7.59983</v>
      </c>
    </row>
    <row r="2934" customFormat="false" ht="14.25" hidden="false" customHeight="false" outlineLevel="0" collapsed="false">
      <c r="B2934" s="0" t="n">
        <v>0.91639</v>
      </c>
      <c r="C2934" s="0" t="n">
        <v>8.89898</v>
      </c>
    </row>
    <row r="2935" customFormat="false" ht="14.25" hidden="false" customHeight="false" outlineLevel="0" collapsed="false">
      <c r="B2935" s="0" t="n">
        <v>1.10817</v>
      </c>
      <c r="C2935" s="0" t="n">
        <v>10.3074</v>
      </c>
    </row>
    <row r="2936" customFormat="false" ht="14.25" hidden="false" customHeight="false" outlineLevel="0" collapsed="false">
      <c r="B2936" s="0" t="n">
        <v>1.32351</v>
      </c>
      <c r="C2936" s="0" t="n">
        <v>11.72311</v>
      </c>
    </row>
    <row r="2937" customFormat="false" ht="14.25" hidden="false" customHeight="false" outlineLevel="0" collapsed="false">
      <c r="B2937" s="0" t="n">
        <v>1.51646</v>
      </c>
      <c r="C2937" s="0" t="n">
        <v>13.16859</v>
      </c>
    </row>
    <row r="2938" customFormat="false" ht="14.25" hidden="false" customHeight="false" outlineLevel="0" collapsed="false">
      <c r="B2938" s="0" t="n">
        <v>1.6741</v>
      </c>
      <c r="C2938" s="0" t="n">
        <v>14.58158</v>
      </c>
    </row>
    <row r="2939" customFormat="false" ht="14.25" hidden="false" customHeight="false" outlineLevel="0" collapsed="false">
      <c r="B2939" s="0" t="n">
        <v>1.88837</v>
      </c>
      <c r="C2939" s="0" t="n">
        <v>16.00404</v>
      </c>
    </row>
    <row r="2940" customFormat="false" ht="14.25" hidden="false" customHeight="false" outlineLevel="0" collapsed="false">
      <c r="B2940" s="0" t="n">
        <v>2.05203</v>
      </c>
      <c r="C2940" s="0" t="n">
        <v>17.46901</v>
      </c>
    </row>
    <row r="2941" customFormat="false" ht="14.25" hidden="false" customHeight="false" outlineLevel="0" collapsed="false">
      <c r="B2941" s="0" t="n">
        <v>2.23882</v>
      </c>
      <c r="C2941" s="0" t="n">
        <v>19.08903</v>
      </c>
    </row>
    <row r="2942" customFormat="false" ht="14.25" hidden="false" customHeight="false" outlineLevel="0" collapsed="false">
      <c r="B2942" s="0" t="n">
        <v>2.43143</v>
      </c>
      <c r="C2942" s="0" t="n">
        <v>20.68506</v>
      </c>
    </row>
    <row r="2943" customFormat="false" ht="14.25" hidden="false" customHeight="false" outlineLevel="0" collapsed="false">
      <c r="B2943" s="0" t="n">
        <v>2.63616</v>
      </c>
      <c r="C2943" s="0" t="n">
        <v>22.27889</v>
      </c>
    </row>
    <row r="2944" customFormat="false" ht="14.25" hidden="false" customHeight="false" outlineLevel="0" collapsed="false">
      <c r="B2944" s="0" t="n">
        <v>2.79796</v>
      </c>
      <c r="C2944" s="0" t="n">
        <v>23.8987</v>
      </c>
    </row>
    <row r="2945" customFormat="false" ht="14.25" hidden="false" customHeight="false" outlineLevel="0" collapsed="false">
      <c r="B2945" s="0" t="n">
        <v>3.00043</v>
      </c>
      <c r="C2945" s="0" t="n">
        <v>25.50838</v>
      </c>
    </row>
    <row r="2946" customFormat="false" ht="14.25" hidden="false" customHeight="false" outlineLevel="0" collapsed="false">
      <c r="B2946" s="0" t="n">
        <v>3.16207</v>
      </c>
      <c r="C2946" s="0" t="n">
        <v>27.13512</v>
      </c>
    </row>
    <row r="2947" customFormat="false" ht="14.25" hidden="false" customHeight="false" outlineLevel="0" collapsed="false">
      <c r="B2947" s="0" t="n">
        <v>3.3927</v>
      </c>
      <c r="C2947" s="0" t="n">
        <v>28.77691</v>
      </c>
    </row>
    <row r="2948" customFormat="false" ht="14.25" hidden="false" customHeight="false" outlineLevel="0" collapsed="false">
      <c r="B2948" s="0" t="n">
        <v>3.55433</v>
      </c>
      <c r="C2948" s="0" t="n">
        <v>30.46183</v>
      </c>
    </row>
    <row r="2949" customFormat="false" ht="14.25" hidden="false" customHeight="false" outlineLevel="0" collapsed="false">
      <c r="B2949" s="0" t="n">
        <v>3.73441</v>
      </c>
      <c r="C2949" s="0" t="n">
        <v>32.03786</v>
      </c>
    </row>
    <row r="2950" customFormat="false" ht="14.25" hidden="false" customHeight="false" outlineLevel="0" collapsed="false">
      <c r="B2950" s="0" t="n">
        <v>3.90774</v>
      </c>
      <c r="C2950" s="0" t="n">
        <v>33.84348</v>
      </c>
    </row>
    <row r="2951" customFormat="false" ht="14.25" hidden="false" customHeight="false" outlineLevel="0" collapsed="false">
      <c r="B2951" s="0" t="n">
        <v>4.1216</v>
      </c>
      <c r="C2951" s="0" t="n">
        <v>35.72764</v>
      </c>
    </row>
    <row r="2952" customFormat="false" ht="14.25" hidden="false" customHeight="false" outlineLevel="0" collapsed="false">
      <c r="B2952" s="0" t="n">
        <v>4.28265</v>
      </c>
      <c r="C2952" s="0" t="n">
        <v>37.38597</v>
      </c>
    </row>
    <row r="2953" customFormat="false" ht="14.25" hidden="false" customHeight="false" outlineLevel="0" collapsed="false">
      <c r="B2953" s="0" t="n">
        <v>4.48567</v>
      </c>
      <c r="C2953" s="0" t="n">
        <v>39.33083</v>
      </c>
    </row>
    <row r="2954" customFormat="false" ht="14.25" hidden="false" customHeight="false" outlineLevel="0" collapsed="false">
      <c r="B2954" s="0" t="n">
        <v>4.68472</v>
      </c>
      <c r="C2954" s="0" t="n">
        <v>40.88656</v>
      </c>
    </row>
    <row r="2955" customFormat="false" ht="14.25" hidden="false" customHeight="false" outlineLevel="0" collapsed="false">
      <c r="B2955" s="0" t="n">
        <v>4.8766</v>
      </c>
      <c r="C2955" s="0" t="n">
        <v>42.72722</v>
      </c>
    </row>
    <row r="2956" customFormat="false" ht="14.25" hidden="false" customHeight="false" outlineLevel="0" collapsed="false">
      <c r="B2956" s="0" t="n">
        <v>5.04049</v>
      </c>
      <c r="C2956" s="0" t="n">
        <v>44.77032</v>
      </c>
    </row>
    <row r="2957" customFormat="false" ht="14.25" hidden="false" customHeight="false" outlineLevel="0" collapsed="false">
      <c r="B2957" s="0" t="n">
        <v>5.24176</v>
      </c>
      <c r="C2957" s="0" t="n">
        <v>46.54399</v>
      </c>
    </row>
    <row r="2958" customFormat="false" ht="14.25" hidden="false" customHeight="false" outlineLevel="0" collapsed="false">
      <c r="B2958" s="0" t="n">
        <v>5.39078</v>
      </c>
      <c r="C2958" s="0" t="n">
        <v>48.34844</v>
      </c>
    </row>
    <row r="2959" customFormat="false" ht="14.25" hidden="false" customHeight="false" outlineLevel="0" collapsed="false">
      <c r="C2959" s="0" t="n">
        <v>0</v>
      </c>
    </row>
    <row r="2960" customFormat="false" ht="14.25" hidden="false" customHeight="false" outlineLevel="0" collapsed="false">
      <c r="C2960" s="0" t="n">
        <v>0</v>
      </c>
    </row>
    <row r="2961" customFormat="false" ht="14.25" hidden="false" customHeight="false" outlineLevel="0" collapsed="false">
      <c r="C2961" s="0" t="n">
        <v>0</v>
      </c>
    </row>
    <row r="2962" customFormat="false" ht="14.25" hidden="false" customHeight="false" outlineLevel="0" collapsed="false">
      <c r="C2962" s="0" t="n">
        <v>0</v>
      </c>
    </row>
    <row r="2963" customFormat="false" ht="14.25" hidden="false" customHeight="false" outlineLevel="0" collapsed="false">
      <c r="B2963" s="0" t="n">
        <v>5.40602</v>
      </c>
      <c r="C2963" s="0" t="n">
        <v>43.47886</v>
      </c>
    </row>
    <row r="2964" customFormat="false" ht="14.25" hidden="false" customHeight="false" outlineLevel="0" collapsed="false">
      <c r="B2964" s="0" t="n">
        <v>5.25303</v>
      </c>
      <c r="C2964" s="0" t="n">
        <v>40.63668</v>
      </c>
    </row>
    <row r="2965" customFormat="false" ht="14.25" hidden="false" customHeight="false" outlineLevel="0" collapsed="false">
      <c r="B2965" s="0" t="n">
        <v>5.0594</v>
      </c>
      <c r="C2965" s="0" t="n">
        <v>38.09244</v>
      </c>
    </row>
    <row r="2966" customFormat="false" ht="14.25" hidden="false" customHeight="false" outlineLevel="0" collapsed="false">
      <c r="B2966" s="0" t="n">
        <v>4.86242</v>
      </c>
      <c r="C2966" s="0" t="n">
        <v>35.57382</v>
      </c>
    </row>
    <row r="2967" customFormat="false" ht="14.25" hidden="false" customHeight="false" outlineLevel="0" collapsed="false">
      <c r="B2967" s="0" t="n">
        <v>4.6703</v>
      </c>
      <c r="C2967" s="0" t="n">
        <v>33.3817</v>
      </c>
    </row>
    <row r="2968" customFormat="false" ht="14.25" hidden="false" customHeight="false" outlineLevel="0" collapsed="false">
      <c r="B2968" s="0" t="n">
        <v>4.48508</v>
      </c>
      <c r="C2968" s="0" t="n">
        <v>31.00371</v>
      </c>
    </row>
    <row r="2969" customFormat="false" ht="14.25" hidden="false" customHeight="false" outlineLevel="0" collapsed="false">
      <c r="B2969" s="0" t="n">
        <v>4.30337</v>
      </c>
      <c r="C2969" s="0" t="n">
        <v>28.9496</v>
      </c>
    </row>
    <row r="2970" customFormat="false" ht="14.25" hidden="false" customHeight="false" outlineLevel="0" collapsed="false">
      <c r="B2970" s="0" t="n">
        <v>4.10326</v>
      </c>
      <c r="C2970" s="0" t="n">
        <v>26.93256</v>
      </c>
    </row>
    <row r="2971" customFormat="false" ht="14.25" hidden="false" customHeight="false" outlineLevel="0" collapsed="false">
      <c r="B2971" s="0" t="n">
        <v>3.92665</v>
      </c>
      <c r="C2971" s="0" t="n">
        <v>25.11141</v>
      </c>
    </row>
    <row r="2972" customFormat="false" ht="14.25" hidden="false" customHeight="false" outlineLevel="0" collapsed="false">
      <c r="B2972" s="0" t="n">
        <v>3.73894</v>
      </c>
      <c r="C2972" s="0" t="n">
        <v>23.04553</v>
      </c>
    </row>
    <row r="2973" customFormat="false" ht="14.25" hidden="false" customHeight="false" outlineLevel="0" collapsed="false">
      <c r="B2973" s="0" t="n">
        <v>3.53932</v>
      </c>
      <c r="C2973" s="0" t="n">
        <v>21.27823</v>
      </c>
    </row>
    <row r="2974" customFormat="false" ht="14.25" hidden="false" customHeight="false" outlineLevel="0" collapsed="false">
      <c r="B2974" s="0" t="n">
        <v>3.37914</v>
      </c>
      <c r="C2974" s="0" t="n">
        <v>19.39565</v>
      </c>
    </row>
    <row r="2975" customFormat="false" ht="14.25" hidden="false" customHeight="false" outlineLevel="0" collapsed="false">
      <c r="B2975" s="0" t="n">
        <v>3.15876</v>
      </c>
      <c r="C2975" s="0" t="n">
        <v>17.81683</v>
      </c>
    </row>
    <row r="2976" customFormat="false" ht="14.25" hidden="false" customHeight="false" outlineLevel="0" collapsed="false">
      <c r="B2976" s="0" t="n">
        <v>2.99741</v>
      </c>
      <c r="C2976" s="0" t="n">
        <v>16.12078</v>
      </c>
    </row>
    <row r="2977" customFormat="false" ht="14.25" hidden="false" customHeight="false" outlineLevel="0" collapsed="false">
      <c r="B2977" s="0" t="n">
        <v>2.78912</v>
      </c>
      <c r="C2977" s="0" t="n">
        <v>14.49706</v>
      </c>
    </row>
    <row r="2978" customFormat="false" ht="14.25" hidden="false" customHeight="false" outlineLevel="0" collapsed="false">
      <c r="B2978" s="0" t="n">
        <v>2.58393</v>
      </c>
      <c r="C2978" s="0" t="n">
        <v>12.84768</v>
      </c>
    </row>
    <row r="2979" customFormat="false" ht="14.25" hidden="false" customHeight="false" outlineLevel="0" collapsed="false">
      <c r="B2979" s="0" t="n">
        <v>2.44616</v>
      </c>
      <c r="C2979" s="0" t="n">
        <v>11.16989</v>
      </c>
    </row>
    <row r="2980" customFormat="false" ht="14.25" hidden="false" customHeight="false" outlineLevel="0" collapsed="false">
      <c r="B2980" s="0" t="n">
        <v>2.24375</v>
      </c>
      <c r="C2980" s="0" t="n">
        <v>9.69834</v>
      </c>
    </row>
    <row r="2981" customFormat="false" ht="14.25" hidden="false" customHeight="false" outlineLevel="0" collapsed="false">
      <c r="B2981" s="0" t="n">
        <v>2.04517</v>
      </c>
      <c r="C2981" s="0" t="n">
        <v>8.22003</v>
      </c>
    </row>
    <row r="2982" customFormat="false" ht="14.25" hidden="false" customHeight="false" outlineLevel="0" collapsed="false">
      <c r="B2982" s="0" t="n">
        <v>1.847</v>
      </c>
      <c r="C2982" s="0" t="n">
        <v>6.79307</v>
      </c>
    </row>
    <row r="2983" customFormat="false" ht="14.25" hidden="false" customHeight="false" outlineLevel="0" collapsed="false">
      <c r="B2983" s="0" t="n">
        <v>1.67975</v>
      </c>
      <c r="C2983" s="0" t="n">
        <v>5.41595</v>
      </c>
    </row>
    <row r="2984" customFormat="false" ht="14.25" hidden="false" customHeight="false" outlineLevel="0" collapsed="false">
      <c r="B2984" s="0" t="n">
        <v>1.51763</v>
      </c>
      <c r="C2984" s="0" t="n">
        <v>3.88895</v>
      </c>
    </row>
    <row r="2985" customFormat="false" ht="14.25" hidden="false" customHeight="false" outlineLevel="0" collapsed="false">
      <c r="B2985" s="0" t="n">
        <v>1.28155</v>
      </c>
      <c r="C2985" s="0" t="n">
        <v>2.67586</v>
      </c>
    </row>
    <row r="2986" customFormat="false" ht="14.25" hidden="false" customHeight="false" outlineLevel="0" collapsed="false">
      <c r="B2986" s="0" t="n">
        <v>1.1111</v>
      </c>
      <c r="C2986" s="0" t="n">
        <v>1.31771</v>
      </c>
    </row>
    <row r="2987" customFormat="false" ht="14.25" hidden="false" customHeight="false" outlineLevel="0" collapsed="false">
      <c r="B2987" s="0" t="n">
        <v>0.90907</v>
      </c>
      <c r="C2987" s="0" t="n">
        <v>0.02155</v>
      </c>
    </row>
    <row r="2988" customFormat="false" ht="14.25" hidden="false" customHeight="false" outlineLevel="0" collapsed="false">
      <c r="B2988" s="0" t="n">
        <v>0.72694</v>
      </c>
      <c r="C2988" s="0" t="n">
        <v>-1.12493</v>
      </c>
    </row>
    <row r="2989" customFormat="false" ht="14.25" hidden="false" customHeight="false" outlineLevel="0" collapsed="false">
      <c r="B2989" s="0" t="n">
        <v>0.56918</v>
      </c>
      <c r="C2989" s="0" t="n">
        <v>-2.31609</v>
      </c>
    </row>
    <row r="2990" customFormat="false" ht="14.25" hidden="false" customHeight="false" outlineLevel="0" collapsed="false">
      <c r="B2990" s="0" t="n">
        <v>0.33357</v>
      </c>
      <c r="C2990" s="0" t="n">
        <v>-3.40331</v>
      </c>
    </row>
    <row r="2991" customFormat="false" ht="14.25" hidden="false" customHeight="false" outlineLevel="0" collapsed="false">
      <c r="B2991" s="0" t="n">
        <v>0.16363</v>
      </c>
      <c r="C2991" s="0" t="n">
        <v>-4.57646</v>
      </c>
    </row>
    <row r="2992" customFormat="false" ht="14.25" hidden="false" customHeight="false" outlineLevel="0" collapsed="false">
      <c r="B2992" s="0" t="n">
        <v>0.02589</v>
      </c>
      <c r="C2992" s="0" t="n">
        <v>-5.62902</v>
      </c>
    </row>
    <row r="2993" customFormat="false" ht="14.25" hidden="false" customHeight="false" outlineLevel="0" collapsed="false">
      <c r="B2993" s="0" t="n">
        <v>-0.20199</v>
      </c>
      <c r="C2993" s="0" t="n">
        <v>-6.78346</v>
      </c>
    </row>
    <row r="2994" customFormat="false" ht="14.25" hidden="false" customHeight="false" outlineLevel="0" collapsed="false">
      <c r="B2994" s="0" t="n">
        <v>-0.37391</v>
      </c>
      <c r="C2994" s="0" t="n">
        <v>-7.84794</v>
      </c>
    </row>
    <row r="2995" customFormat="false" ht="14.25" hidden="false" customHeight="false" outlineLevel="0" collapsed="false">
      <c r="B2995" s="0" t="n">
        <v>-0.59581</v>
      </c>
      <c r="C2995" s="0" t="n">
        <v>-9.10612</v>
      </c>
    </row>
    <row r="2996" customFormat="false" ht="14.25" hidden="false" customHeight="false" outlineLevel="0" collapsed="false">
      <c r="B2996" s="0" t="n">
        <v>-0.74663</v>
      </c>
      <c r="C2996" s="0" t="n">
        <v>-10.43203</v>
      </c>
    </row>
    <row r="2997" customFormat="false" ht="14.25" hidden="false" customHeight="false" outlineLevel="0" collapsed="false">
      <c r="B2997" s="0" t="n">
        <v>-0.94857</v>
      </c>
      <c r="C2997" s="0" t="n">
        <v>-11.67959</v>
      </c>
    </row>
    <row r="2998" customFormat="false" ht="14.25" hidden="false" customHeight="false" outlineLevel="0" collapsed="false">
      <c r="B2998" s="0" t="n">
        <v>-1.12386</v>
      </c>
      <c r="C2998" s="0" t="n">
        <v>-12.84978</v>
      </c>
    </row>
    <row r="2999" customFormat="false" ht="14.25" hidden="false" customHeight="false" outlineLevel="0" collapsed="false">
      <c r="B2999" s="0" t="n">
        <v>-1.297</v>
      </c>
      <c r="C2999" s="0" t="n">
        <v>-14.16579</v>
      </c>
    </row>
    <row r="3000" customFormat="false" ht="14.25" hidden="false" customHeight="false" outlineLevel="0" collapsed="false">
      <c r="B3000" s="0" t="n">
        <v>-1.45831</v>
      </c>
      <c r="C3000" s="0" t="n">
        <v>-15.50585</v>
      </c>
    </row>
    <row r="3001" customFormat="false" ht="14.25" hidden="false" customHeight="false" outlineLevel="0" collapsed="false">
      <c r="B3001" s="0" t="n">
        <v>-1.682</v>
      </c>
      <c r="C3001" s="0" t="n">
        <v>-16.91155</v>
      </c>
    </row>
    <row r="3002" customFormat="false" ht="14.25" hidden="false" customHeight="false" outlineLevel="0" collapsed="false">
      <c r="B3002" s="0" t="n">
        <v>-1.87557</v>
      </c>
      <c r="C3002" s="0" t="n">
        <v>-18.38738</v>
      </c>
    </row>
    <row r="3003" customFormat="false" ht="14.25" hidden="false" customHeight="false" outlineLevel="0" collapsed="false">
      <c r="B3003" s="0" t="n">
        <v>-2.03571</v>
      </c>
      <c r="C3003" s="0" t="n">
        <v>-19.84883</v>
      </c>
    </row>
    <row r="3004" customFormat="false" ht="14.25" hidden="false" customHeight="false" outlineLevel="0" collapsed="false">
      <c r="B3004" s="0" t="n">
        <v>-2.2645</v>
      </c>
      <c r="C3004" s="0" t="n">
        <v>-21.47191</v>
      </c>
    </row>
    <row r="3005" customFormat="false" ht="14.25" hidden="false" customHeight="false" outlineLevel="0" collapsed="false">
      <c r="B3005" s="0" t="n">
        <v>-2.43051</v>
      </c>
      <c r="C3005" s="0" t="n">
        <v>-22.9603</v>
      </c>
    </row>
    <row r="3006" customFormat="false" ht="14.25" hidden="false" customHeight="false" outlineLevel="0" collapsed="false">
      <c r="B3006" s="0" t="n">
        <v>-2.61905</v>
      </c>
      <c r="C3006" s="0" t="n">
        <v>-24.47079</v>
      </c>
    </row>
    <row r="3007" customFormat="false" ht="14.25" hidden="false" customHeight="false" outlineLevel="0" collapsed="false">
      <c r="B3007" s="0" t="n">
        <v>-2.80025</v>
      </c>
      <c r="C3007" s="0" t="n">
        <v>-26.07127</v>
      </c>
    </row>
    <row r="3008" customFormat="false" ht="14.25" hidden="false" customHeight="false" outlineLevel="0" collapsed="false">
      <c r="B3008" s="0" t="n">
        <v>-2.9706</v>
      </c>
      <c r="C3008" s="0" t="n">
        <v>-27.69244</v>
      </c>
    </row>
    <row r="3009" customFormat="false" ht="14.25" hidden="false" customHeight="false" outlineLevel="0" collapsed="false">
      <c r="B3009" s="0" t="n">
        <v>-3.15118</v>
      </c>
      <c r="C3009" s="0" t="n">
        <v>-29.21044</v>
      </c>
    </row>
    <row r="3010" customFormat="false" ht="14.25" hidden="false" customHeight="false" outlineLevel="0" collapsed="false">
      <c r="B3010" s="0" t="n">
        <v>-3.35555</v>
      </c>
      <c r="C3010" s="0" t="n">
        <v>-30.91676</v>
      </c>
    </row>
    <row r="3011" customFormat="false" ht="14.25" hidden="false" customHeight="false" outlineLevel="0" collapsed="false">
      <c r="B3011" s="0" t="n">
        <v>-3.55842</v>
      </c>
      <c r="C3011" s="0" t="n">
        <v>-32.531</v>
      </c>
    </row>
    <row r="3012" customFormat="false" ht="14.25" hidden="false" customHeight="false" outlineLevel="0" collapsed="false">
      <c r="B3012" s="0" t="n">
        <v>-3.74207</v>
      </c>
      <c r="C3012" s="0" t="n">
        <v>-34.27985</v>
      </c>
    </row>
    <row r="3013" customFormat="false" ht="14.25" hidden="false" customHeight="false" outlineLevel="0" collapsed="false">
      <c r="B3013" s="0" t="n">
        <v>-3.9284</v>
      </c>
      <c r="C3013" s="0" t="n">
        <v>-36.06568</v>
      </c>
    </row>
    <row r="3014" customFormat="false" ht="14.25" hidden="false" customHeight="false" outlineLevel="0" collapsed="false">
      <c r="B3014" s="0" t="n">
        <v>-4.11763</v>
      </c>
      <c r="C3014" s="0" t="n">
        <v>-37.79998</v>
      </c>
    </row>
    <row r="3015" customFormat="false" ht="14.25" hidden="false" customHeight="false" outlineLevel="0" collapsed="false">
      <c r="B3015" s="0" t="n">
        <v>-4.30338</v>
      </c>
      <c r="C3015" s="0" t="n">
        <v>-39.48057</v>
      </c>
    </row>
    <row r="3016" customFormat="false" ht="14.25" hidden="false" customHeight="false" outlineLevel="0" collapsed="false">
      <c r="B3016" s="0" t="n">
        <v>-4.50215</v>
      </c>
      <c r="C3016" s="0" t="n">
        <v>-41.14309</v>
      </c>
    </row>
    <row r="3017" customFormat="false" ht="14.25" hidden="false" customHeight="false" outlineLevel="0" collapsed="false">
      <c r="B3017" s="0" t="n">
        <v>-4.70498</v>
      </c>
      <c r="C3017" s="0" t="n">
        <v>-42.78836</v>
      </c>
    </row>
    <row r="3018" customFormat="false" ht="14.25" hidden="false" customHeight="false" outlineLevel="0" collapsed="false">
      <c r="B3018" s="0" t="n">
        <v>-4.85702</v>
      </c>
      <c r="C3018" s="0" t="n">
        <v>-44.61256</v>
      </c>
    </row>
    <row r="3019" customFormat="false" ht="14.25" hidden="false" customHeight="false" outlineLevel="0" collapsed="false">
      <c r="B3019" s="0" t="n">
        <v>-5.04279</v>
      </c>
      <c r="C3019" s="0" t="n">
        <v>-46.08493</v>
      </c>
    </row>
    <row r="3020" customFormat="false" ht="14.25" hidden="false" customHeight="false" outlineLevel="0" collapsed="false">
      <c r="B3020" s="0" t="n">
        <v>-5.27244</v>
      </c>
      <c r="C3020" s="0" t="n">
        <v>-47.61779</v>
      </c>
    </row>
    <row r="3021" customFormat="false" ht="14.25" hidden="false" customHeight="false" outlineLevel="0" collapsed="false">
      <c r="B3021" s="0" t="n">
        <v>-5.42331</v>
      </c>
      <c r="C3021" s="0" t="n">
        <v>-49.14738</v>
      </c>
    </row>
    <row r="3022" customFormat="false" ht="14.25" hidden="false" customHeight="false" outlineLevel="0" collapsed="false">
      <c r="C3022" s="0" t="n">
        <v>0</v>
      </c>
    </row>
    <row r="3023" customFormat="false" ht="14.25" hidden="false" customHeight="false" outlineLevel="0" collapsed="false">
      <c r="C3023" s="0" t="n">
        <v>0</v>
      </c>
    </row>
    <row r="3024" customFormat="false" ht="14.25" hidden="false" customHeight="false" outlineLevel="0" collapsed="false">
      <c r="C3024" s="0" t="n">
        <v>0</v>
      </c>
    </row>
    <row r="3025" customFormat="false" ht="14.25" hidden="false" customHeight="false" outlineLevel="0" collapsed="false">
      <c r="C3025" s="0" t="n">
        <v>0</v>
      </c>
    </row>
    <row r="3026" customFormat="false" ht="14.25" hidden="false" customHeight="false" outlineLevel="0" collapsed="false">
      <c r="B3026" s="0" t="n">
        <v>-5.42955</v>
      </c>
      <c r="C3026" s="0" t="n">
        <v>-45.05497</v>
      </c>
    </row>
    <row r="3027" customFormat="false" ht="14.25" hidden="false" customHeight="false" outlineLevel="0" collapsed="false">
      <c r="B3027" s="0" t="n">
        <v>-5.22163</v>
      </c>
      <c r="C3027" s="0" t="n">
        <v>-42.39782</v>
      </c>
    </row>
    <row r="3028" customFormat="false" ht="14.25" hidden="false" customHeight="false" outlineLevel="0" collapsed="false">
      <c r="B3028" s="0" t="n">
        <v>-5.0179</v>
      </c>
      <c r="C3028" s="0" t="n">
        <v>-39.84776</v>
      </c>
    </row>
    <row r="3029" customFormat="false" ht="14.25" hidden="false" customHeight="false" outlineLevel="0" collapsed="false">
      <c r="B3029" s="0" t="n">
        <v>-4.81851</v>
      </c>
      <c r="C3029" s="0" t="n">
        <v>-37.3042</v>
      </c>
    </row>
    <row r="3030" customFormat="false" ht="14.25" hidden="false" customHeight="false" outlineLevel="0" collapsed="false">
      <c r="B3030" s="0" t="n">
        <v>-4.58906</v>
      </c>
      <c r="C3030" s="0" t="n">
        <v>-35.03227</v>
      </c>
    </row>
    <row r="3031" customFormat="false" ht="14.25" hidden="false" customHeight="false" outlineLevel="0" collapsed="false">
      <c r="B3031" s="0" t="n">
        <v>-4.39963</v>
      </c>
      <c r="C3031" s="0" t="n">
        <v>-32.79361</v>
      </c>
    </row>
    <row r="3032" customFormat="false" ht="14.25" hidden="false" customHeight="false" outlineLevel="0" collapsed="false">
      <c r="B3032" s="0" t="n">
        <v>-4.19049</v>
      </c>
      <c r="C3032" s="0" t="n">
        <v>-30.68503</v>
      </c>
    </row>
    <row r="3033" customFormat="false" ht="14.25" hidden="false" customHeight="false" outlineLevel="0" collapsed="false">
      <c r="B3033" s="0" t="n">
        <v>-3.98517</v>
      </c>
      <c r="C3033" s="0" t="n">
        <v>-28.47576</v>
      </c>
    </row>
    <row r="3034" customFormat="false" ht="14.25" hidden="false" customHeight="false" outlineLevel="0" collapsed="false">
      <c r="B3034" s="0" t="n">
        <v>-3.80826</v>
      </c>
      <c r="C3034" s="0" t="n">
        <v>-26.48105</v>
      </c>
    </row>
    <row r="3035" customFormat="false" ht="14.25" hidden="false" customHeight="false" outlineLevel="0" collapsed="false">
      <c r="B3035" s="0" t="n">
        <v>-3.57308</v>
      </c>
      <c r="C3035" s="0" t="n">
        <v>-24.56297</v>
      </c>
    </row>
    <row r="3036" customFormat="false" ht="14.25" hidden="false" customHeight="false" outlineLevel="0" collapsed="false">
      <c r="B3036" s="0" t="n">
        <v>-3.40993</v>
      </c>
      <c r="C3036" s="0" t="n">
        <v>-22.58311</v>
      </c>
    </row>
    <row r="3037" customFormat="false" ht="14.25" hidden="false" customHeight="false" outlineLevel="0" collapsed="false">
      <c r="B3037" s="0" t="n">
        <v>-3.18983</v>
      </c>
      <c r="C3037" s="0" t="n">
        <v>-20.75725</v>
      </c>
    </row>
    <row r="3038" customFormat="false" ht="14.25" hidden="false" customHeight="false" outlineLevel="0" collapsed="false">
      <c r="B3038" s="0" t="n">
        <v>-2.98355</v>
      </c>
      <c r="C3038" s="0" t="n">
        <v>-18.95551</v>
      </c>
    </row>
    <row r="3039" customFormat="false" ht="14.25" hidden="false" customHeight="false" outlineLevel="0" collapsed="false">
      <c r="B3039" s="0" t="n">
        <v>-2.79703</v>
      </c>
      <c r="C3039" s="0" t="n">
        <v>-17.02779</v>
      </c>
    </row>
    <row r="3040" customFormat="false" ht="14.25" hidden="false" customHeight="false" outlineLevel="0" collapsed="false">
      <c r="B3040" s="0" t="n">
        <v>-2.59323</v>
      </c>
      <c r="C3040" s="0" t="n">
        <v>-15.42823</v>
      </c>
    </row>
    <row r="3041" customFormat="false" ht="14.25" hidden="false" customHeight="false" outlineLevel="0" collapsed="false">
      <c r="B3041" s="0" t="n">
        <v>-2.42844</v>
      </c>
      <c r="C3041" s="0" t="n">
        <v>-13.77623</v>
      </c>
    </row>
    <row r="3042" customFormat="false" ht="14.25" hidden="false" customHeight="false" outlineLevel="0" collapsed="false">
      <c r="B3042" s="0" t="n">
        <v>-2.21162</v>
      </c>
      <c r="C3042" s="0" t="n">
        <v>-12.16899</v>
      </c>
    </row>
    <row r="3043" customFormat="false" ht="14.25" hidden="false" customHeight="false" outlineLevel="0" collapsed="false">
      <c r="B3043" s="0" t="n">
        <v>-1.99969</v>
      </c>
      <c r="C3043" s="0" t="n">
        <v>-10.58828</v>
      </c>
    </row>
    <row r="3044" customFormat="false" ht="14.25" hidden="false" customHeight="false" outlineLevel="0" collapsed="false">
      <c r="B3044" s="0" t="n">
        <v>-1.77386</v>
      </c>
      <c r="C3044" s="0" t="n">
        <v>-9.06826</v>
      </c>
    </row>
    <row r="3045" customFormat="false" ht="14.25" hidden="false" customHeight="false" outlineLevel="0" collapsed="false">
      <c r="B3045" s="0" t="n">
        <v>-1.58877</v>
      </c>
      <c r="C3045" s="0" t="n">
        <v>-7.72889</v>
      </c>
    </row>
    <row r="3046" customFormat="false" ht="14.25" hidden="false" customHeight="false" outlineLevel="0" collapsed="false">
      <c r="B3046" s="0" t="n">
        <v>-1.42403</v>
      </c>
      <c r="C3046" s="0" t="n">
        <v>-6.39418</v>
      </c>
    </row>
    <row r="3047" customFormat="false" ht="14.25" hidden="false" customHeight="false" outlineLevel="0" collapsed="false">
      <c r="B3047" s="0" t="n">
        <v>-1.19264</v>
      </c>
      <c r="C3047" s="0" t="n">
        <v>-5.10364</v>
      </c>
    </row>
    <row r="3048" customFormat="false" ht="14.25" hidden="false" customHeight="false" outlineLevel="0" collapsed="false">
      <c r="B3048" s="0" t="n">
        <v>-0.9887</v>
      </c>
      <c r="C3048" s="0" t="n">
        <v>-3.74828</v>
      </c>
    </row>
    <row r="3049" customFormat="false" ht="14.25" hidden="false" customHeight="false" outlineLevel="0" collapsed="false">
      <c r="B3049" s="0" t="n">
        <v>-0.81558</v>
      </c>
      <c r="C3049" s="0" t="n">
        <v>-2.39964</v>
      </c>
    </row>
    <row r="3050" customFormat="false" ht="14.25" hidden="false" customHeight="false" outlineLevel="0" collapsed="false">
      <c r="B3050" s="0" t="n">
        <v>-0.59111</v>
      </c>
      <c r="C3050" s="0" t="n">
        <v>-1.06148</v>
      </c>
    </row>
    <row r="3051" customFormat="false" ht="14.25" hidden="false" customHeight="false" outlineLevel="0" collapsed="false">
      <c r="B3051" s="0" t="n">
        <v>-0.39184</v>
      </c>
      <c r="C3051" s="0" t="n">
        <v>0.15584</v>
      </c>
    </row>
    <row r="3052" customFormat="false" ht="14.25" hidden="false" customHeight="false" outlineLevel="0" collapsed="false">
      <c r="B3052" s="0" t="n">
        <v>-0.17619</v>
      </c>
      <c r="C3052" s="0" t="n">
        <v>1.36553</v>
      </c>
    </row>
    <row r="3053" customFormat="false" ht="14.25" hidden="false" customHeight="false" outlineLevel="0" collapsed="false">
      <c r="B3053" s="0" t="n">
        <v>0.02248</v>
      </c>
      <c r="C3053" s="0" t="n">
        <v>2.64859</v>
      </c>
    </row>
    <row r="3054" customFormat="false" ht="14.25" hidden="false" customHeight="false" outlineLevel="0" collapsed="false">
      <c r="B3054" s="0" t="n">
        <v>0.18911</v>
      </c>
      <c r="C3054" s="0" t="n">
        <v>3.80793</v>
      </c>
    </row>
    <row r="3055" customFormat="false" ht="14.25" hidden="false" customHeight="false" outlineLevel="0" collapsed="false">
      <c r="B3055" s="0" t="n">
        <v>0.40109</v>
      </c>
      <c r="C3055" s="0" t="n">
        <v>5.1242</v>
      </c>
    </row>
    <row r="3056" customFormat="false" ht="14.25" hidden="false" customHeight="false" outlineLevel="0" collapsed="false">
      <c r="B3056" s="0" t="n">
        <v>0.62017</v>
      </c>
      <c r="C3056" s="0" t="n">
        <v>6.38764</v>
      </c>
    </row>
    <row r="3057" customFormat="false" ht="14.25" hidden="false" customHeight="false" outlineLevel="0" collapsed="false">
      <c r="B3057" s="0" t="n">
        <v>0.79777</v>
      </c>
      <c r="C3057" s="0" t="n">
        <v>7.77882</v>
      </c>
    </row>
    <row r="3058" customFormat="false" ht="14.25" hidden="false" customHeight="false" outlineLevel="0" collapsed="false">
      <c r="B3058" s="0" t="n">
        <v>0.99287</v>
      </c>
      <c r="C3058" s="0" t="n">
        <v>9.12522</v>
      </c>
    </row>
    <row r="3059" customFormat="false" ht="14.25" hidden="false" customHeight="false" outlineLevel="0" collapsed="false">
      <c r="B3059" s="0" t="n">
        <v>1.20332</v>
      </c>
      <c r="C3059" s="0" t="n">
        <v>10.64495</v>
      </c>
    </row>
    <row r="3060" customFormat="false" ht="14.25" hidden="false" customHeight="false" outlineLevel="0" collapsed="false">
      <c r="B3060" s="0" t="n">
        <v>1.40069</v>
      </c>
      <c r="C3060" s="0" t="n">
        <v>12.20099</v>
      </c>
    </row>
    <row r="3061" customFormat="false" ht="14.25" hidden="false" customHeight="false" outlineLevel="0" collapsed="false">
      <c r="B3061" s="0" t="n">
        <v>1.60968</v>
      </c>
      <c r="C3061" s="0" t="n">
        <v>13.63818</v>
      </c>
    </row>
    <row r="3062" customFormat="false" ht="14.25" hidden="false" customHeight="false" outlineLevel="0" collapsed="false">
      <c r="B3062" s="0" t="n">
        <v>1.79601</v>
      </c>
      <c r="C3062" s="0" t="n">
        <v>15.20735</v>
      </c>
    </row>
    <row r="3063" customFormat="false" ht="14.25" hidden="false" customHeight="false" outlineLevel="0" collapsed="false">
      <c r="B3063" s="0" t="n">
        <v>1.99845</v>
      </c>
      <c r="C3063" s="0" t="n">
        <v>16.77465</v>
      </c>
    </row>
    <row r="3064" customFormat="false" ht="14.25" hidden="false" customHeight="false" outlineLevel="0" collapsed="false">
      <c r="B3064" s="0" t="n">
        <v>2.20692</v>
      </c>
      <c r="C3064" s="0" t="n">
        <v>18.34083</v>
      </c>
    </row>
    <row r="3065" customFormat="false" ht="14.25" hidden="false" customHeight="false" outlineLevel="0" collapsed="false">
      <c r="B3065" s="0" t="n">
        <v>2.39416</v>
      </c>
      <c r="C3065" s="0" t="n">
        <v>19.8969</v>
      </c>
    </row>
    <row r="3066" customFormat="false" ht="14.25" hidden="false" customHeight="false" outlineLevel="0" collapsed="false">
      <c r="B3066" s="0" t="n">
        <v>2.57962</v>
      </c>
      <c r="C3066" s="0" t="n">
        <v>21.67434</v>
      </c>
    </row>
    <row r="3067" customFormat="false" ht="14.25" hidden="false" customHeight="false" outlineLevel="0" collapsed="false">
      <c r="B3067" s="0" t="n">
        <v>2.79143</v>
      </c>
      <c r="C3067" s="0" t="n">
        <v>23.25508</v>
      </c>
    </row>
    <row r="3068" customFormat="false" ht="14.25" hidden="false" customHeight="false" outlineLevel="0" collapsed="false">
      <c r="B3068" s="0" t="n">
        <v>3.00679</v>
      </c>
      <c r="C3068" s="0" t="n">
        <v>24.99017</v>
      </c>
    </row>
    <row r="3069" customFormat="false" ht="14.25" hidden="false" customHeight="false" outlineLevel="0" collapsed="false">
      <c r="B3069" s="0" t="n">
        <v>3.21472</v>
      </c>
      <c r="C3069" s="0" t="n">
        <v>26.75226</v>
      </c>
    </row>
    <row r="3070" customFormat="false" ht="14.25" hidden="false" customHeight="false" outlineLevel="0" collapsed="false">
      <c r="B3070" s="0" t="n">
        <v>3.42923</v>
      </c>
      <c r="C3070" s="0" t="n">
        <v>28.38583</v>
      </c>
    </row>
    <row r="3071" customFormat="false" ht="14.25" hidden="false" customHeight="false" outlineLevel="0" collapsed="false">
      <c r="B3071" s="0" t="n">
        <v>3.60615</v>
      </c>
      <c r="C3071" s="0" t="n">
        <v>30.14581</v>
      </c>
    </row>
    <row r="3072" customFormat="false" ht="14.25" hidden="false" customHeight="false" outlineLevel="0" collapsed="false">
      <c r="B3072" s="0" t="n">
        <v>3.798</v>
      </c>
      <c r="C3072" s="0" t="n">
        <v>31.94768</v>
      </c>
    </row>
    <row r="3073" customFormat="false" ht="14.25" hidden="false" customHeight="false" outlineLevel="0" collapsed="false">
      <c r="B3073" s="0" t="n">
        <v>4.01143</v>
      </c>
      <c r="C3073" s="0" t="n">
        <v>33.76506</v>
      </c>
    </row>
    <row r="3074" customFormat="false" ht="14.25" hidden="false" customHeight="false" outlineLevel="0" collapsed="false">
      <c r="B3074" s="0" t="n">
        <v>4.21273</v>
      </c>
      <c r="C3074" s="0" t="n">
        <v>35.60376</v>
      </c>
    </row>
    <row r="3075" customFormat="false" ht="14.25" hidden="false" customHeight="false" outlineLevel="0" collapsed="false">
      <c r="B3075" s="0" t="n">
        <v>4.4076</v>
      </c>
      <c r="C3075" s="0" t="n">
        <v>37.39953</v>
      </c>
    </row>
    <row r="3076" customFormat="false" ht="14.25" hidden="false" customHeight="false" outlineLevel="0" collapsed="false">
      <c r="B3076" s="0" t="n">
        <v>4.59905</v>
      </c>
      <c r="C3076" s="0" t="n">
        <v>39.35346</v>
      </c>
    </row>
    <row r="3077" customFormat="false" ht="14.25" hidden="false" customHeight="false" outlineLevel="0" collapsed="false">
      <c r="B3077" s="0" t="n">
        <v>4.80994</v>
      </c>
      <c r="C3077" s="0" t="n">
        <v>41.31663</v>
      </c>
    </row>
    <row r="3078" customFormat="false" ht="14.25" hidden="false" customHeight="false" outlineLevel="0" collapsed="false">
      <c r="B3078" s="0" t="n">
        <v>5.01117</v>
      </c>
      <c r="C3078" s="0" t="n">
        <v>43.41262</v>
      </c>
    </row>
    <row r="3079" customFormat="false" ht="14.25" hidden="false" customHeight="false" outlineLevel="0" collapsed="false">
      <c r="B3079" s="0" t="n">
        <v>5.18205</v>
      </c>
      <c r="C3079" s="0" t="n">
        <v>45.39342</v>
      </c>
    </row>
    <row r="3080" customFormat="false" ht="14.25" hidden="false" customHeight="false" outlineLevel="0" collapsed="false">
      <c r="B3080" s="0" t="n">
        <v>5.41639</v>
      </c>
      <c r="C3080" s="0" t="n">
        <v>47.38609</v>
      </c>
    </row>
    <row r="3081" customFormat="false" ht="14.25" hidden="false" customHeight="false" outlineLevel="0" collapsed="false">
      <c r="B3081" s="0" t="n">
        <v>5.60843</v>
      </c>
      <c r="C3081" s="0" t="n">
        <v>49.40159</v>
      </c>
    </row>
    <row r="3082" customFormat="false" ht="14.25" hidden="false" customHeight="false" outlineLevel="0" collapsed="false">
      <c r="B3082" s="0" t="n">
        <v>5.77769</v>
      </c>
      <c r="C3082" s="0" t="n">
        <v>51.33414</v>
      </c>
    </row>
    <row r="3083" customFormat="false" ht="14.25" hidden="false" customHeight="false" outlineLevel="0" collapsed="false">
      <c r="B3083" s="0" t="n">
        <v>6.00322</v>
      </c>
      <c r="C3083" s="0" t="n">
        <v>52.93875</v>
      </c>
    </row>
    <row r="3084" customFormat="false" ht="14.25" hidden="false" customHeight="false" outlineLevel="0" collapsed="false">
      <c r="B3084" s="0" t="n">
        <v>6.18799</v>
      </c>
      <c r="C3084" s="0" t="n">
        <v>54.43532</v>
      </c>
    </row>
    <row r="3085" customFormat="false" ht="14.25" hidden="false" customHeight="false" outlineLevel="0" collapsed="false">
      <c r="C3085" s="0" t="n">
        <v>0</v>
      </c>
    </row>
    <row r="3086" customFormat="false" ht="14.25" hidden="false" customHeight="false" outlineLevel="0" collapsed="false">
      <c r="C3086" s="0" t="n">
        <v>0</v>
      </c>
    </row>
    <row r="3087" customFormat="false" ht="14.25" hidden="false" customHeight="false" outlineLevel="0" collapsed="false">
      <c r="C3087" s="0" t="n">
        <v>0</v>
      </c>
    </row>
    <row r="3088" customFormat="false" ht="14.25" hidden="false" customHeight="false" outlineLevel="0" collapsed="false">
      <c r="C3088" s="0" t="n">
        <v>0</v>
      </c>
    </row>
    <row r="3089" customFormat="false" ht="14.25" hidden="false" customHeight="false" outlineLevel="0" collapsed="false">
      <c r="B3089" s="0" t="n">
        <v>6.19572</v>
      </c>
      <c r="C3089" s="0" t="n">
        <v>48.15499</v>
      </c>
    </row>
    <row r="3090" customFormat="false" ht="14.25" hidden="false" customHeight="false" outlineLevel="0" collapsed="false">
      <c r="B3090" s="0" t="n">
        <v>5.98105</v>
      </c>
      <c r="C3090" s="0" t="n">
        <v>44.78321</v>
      </c>
    </row>
    <row r="3091" customFormat="false" ht="14.25" hidden="false" customHeight="false" outlineLevel="0" collapsed="false">
      <c r="B3091" s="0" t="n">
        <v>5.77813</v>
      </c>
      <c r="C3091" s="0" t="n">
        <v>41.8528</v>
      </c>
    </row>
    <row r="3092" customFormat="false" ht="14.25" hidden="false" customHeight="false" outlineLevel="0" collapsed="false">
      <c r="B3092" s="0" t="n">
        <v>5.54715</v>
      </c>
      <c r="C3092" s="0" t="n">
        <v>38.94194</v>
      </c>
    </row>
    <row r="3093" customFormat="false" ht="14.25" hidden="false" customHeight="false" outlineLevel="0" collapsed="false">
      <c r="B3093" s="0" t="n">
        <v>5.31389</v>
      </c>
      <c r="C3093" s="0" t="n">
        <v>36.22322</v>
      </c>
    </row>
    <row r="3094" customFormat="false" ht="14.25" hidden="false" customHeight="false" outlineLevel="0" collapsed="false">
      <c r="B3094" s="0" t="n">
        <v>5.11463</v>
      </c>
      <c r="C3094" s="0" t="n">
        <v>33.78212</v>
      </c>
    </row>
    <row r="3095" customFormat="false" ht="14.25" hidden="false" customHeight="false" outlineLevel="0" collapsed="false">
      <c r="B3095" s="0" t="n">
        <v>4.91899</v>
      </c>
      <c r="C3095" s="0" t="n">
        <v>31.47724</v>
      </c>
    </row>
    <row r="3096" customFormat="false" ht="14.25" hidden="false" customHeight="false" outlineLevel="0" collapsed="false">
      <c r="B3096" s="0" t="n">
        <v>4.68166</v>
      </c>
      <c r="C3096" s="0" t="n">
        <v>29.29617</v>
      </c>
    </row>
    <row r="3097" customFormat="false" ht="14.25" hidden="false" customHeight="false" outlineLevel="0" collapsed="false">
      <c r="B3097" s="0" t="n">
        <v>4.49579</v>
      </c>
      <c r="C3097" s="0" t="n">
        <v>26.9701</v>
      </c>
    </row>
    <row r="3098" customFormat="false" ht="14.25" hidden="false" customHeight="false" outlineLevel="0" collapsed="false">
      <c r="B3098" s="0" t="n">
        <v>4.28536</v>
      </c>
      <c r="C3098" s="0" t="n">
        <v>24.80036</v>
      </c>
    </row>
    <row r="3099" customFormat="false" ht="14.25" hidden="false" customHeight="false" outlineLevel="0" collapsed="false">
      <c r="B3099" s="0" t="n">
        <v>4.05892</v>
      </c>
      <c r="C3099" s="0" t="n">
        <v>22.8215</v>
      </c>
    </row>
    <row r="3100" customFormat="false" ht="14.25" hidden="false" customHeight="false" outlineLevel="0" collapsed="false">
      <c r="B3100" s="0" t="n">
        <v>3.85942</v>
      </c>
      <c r="C3100" s="0" t="n">
        <v>20.76741</v>
      </c>
    </row>
    <row r="3101" customFormat="false" ht="14.25" hidden="false" customHeight="false" outlineLevel="0" collapsed="false">
      <c r="B3101" s="0" t="n">
        <v>3.62328</v>
      </c>
      <c r="C3101" s="0" t="n">
        <v>18.94329</v>
      </c>
    </row>
    <row r="3102" customFormat="false" ht="14.25" hidden="false" customHeight="false" outlineLevel="0" collapsed="false">
      <c r="B3102" s="0" t="n">
        <v>3.43398</v>
      </c>
      <c r="C3102" s="0" t="n">
        <v>17.07876</v>
      </c>
    </row>
    <row r="3103" customFormat="false" ht="14.25" hidden="false" customHeight="false" outlineLevel="0" collapsed="false">
      <c r="B3103" s="0" t="n">
        <v>3.21361</v>
      </c>
      <c r="C3103" s="0" t="n">
        <v>15.29427</v>
      </c>
    </row>
    <row r="3104" customFormat="false" ht="14.25" hidden="false" customHeight="false" outlineLevel="0" collapsed="false">
      <c r="B3104" s="0" t="n">
        <v>2.9726</v>
      </c>
      <c r="C3104" s="0" t="n">
        <v>13.44429</v>
      </c>
    </row>
    <row r="3105" customFormat="false" ht="14.25" hidden="false" customHeight="false" outlineLevel="0" collapsed="false">
      <c r="B3105" s="0" t="n">
        <v>2.79371</v>
      </c>
      <c r="C3105" s="0" t="n">
        <v>11.78453</v>
      </c>
    </row>
    <row r="3106" customFormat="false" ht="14.25" hidden="false" customHeight="false" outlineLevel="0" collapsed="false">
      <c r="B3106" s="0" t="n">
        <v>2.5254</v>
      </c>
      <c r="C3106" s="0" t="n">
        <v>10.11935</v>
      </c>
    </row>
    <row r="3107" customFormat="false" ht="14.25" hidden="false" customHeight="false" outlineLevel="0" collapsed="false">
      <c r="B3107" s="0" t="n">
        <v>2.3005</v>
      </c>
      <c r="C3107" s="0" t="n">
        <v>8.437</v>
      </c>
    </row>
    <row r="3108" customFormat="false" ht="14.25" hidden="false" customHeight="false" outlineLevel="0" collapsed="false">
      <c r="B3108" s="0" t="n">
        <v>2.12765</v>
      </c>
      <c r="C3108" s="0" t="n">
        <v>6.90852</v>
      </c>
    </row>
    <row r="3109" customFormat="false" ht="14.25" hidden="false" customHeight="false" outlineLevel="0" collapsed="false">
      <c r="B3109" s="0" t="n">
        <v>1.93737</v>
      </c>
      <c r="C3109" s="0" t="n">
        <v>5.21838</v>
      </c>
    </row>
    <row r="3110" customFormat="false" ht="14.25" hidden="false" customHeight="false" outlineLevel="0" collapsed="false">
      <c r="B3110" s="0" t="n">
        <v>1.71437</v>
      </c>
      <c r="C3110" s="0" t="n">
        <v>3.75971</v>
      </c>
    </row>
    <row r="3111" customFormat="false" ht="14.25" hidden="false" customHeight="false" outlineLevel="0" collapsed="false">
      <c r="B3111" s="0" t="n">
        <v>1.48098</v>
      </c>
      <c r="C3111" s="0" t="n">
        <v>2.2132</v>
      </c>
    </row>
    <row r="3112" customFormat="false" ht="14.25" hidden="false" customHeight="false" outlineLevel="0" collapsed="false">
      <c r="B3112" s="0" t="n">
        <v>1.2857</v>
      </c>
      <c r="C3112" s="0" t="n">
        <v>0.89361</v>
      </c>
    </row>
    <row r="3113" customFormat="false" ht="14.25" hidden="false" customHeight="false" outlineLevel="0" collapsed="false">
      <c r="B3113" s="0" t="n">
        <v>1.07636</v>
      </c>
      <c r="C3113" s="0" t="n">
        <v>-0.48375</v>
      </c>
    </row>
    <row r="3114" customFormat="false" ht="14.25" hidden="false" customHeight="false" outlineLevel="0" collapsed="false">
      <c r="B3114" s="0" t="n">
        <v>0.86167</v>
      </c>
      <c r="C3114" s="0" t="n">
        <v>-1.74002</v>
      </c>
    </row>
    <row r="3115" customFormat="false" ht="14.25" hidden="false" customHeight="false" outlineLevel="0" collapsed="false">
      <c r="B3115" s="0" t="n">
        <v>0.59192</v>
      </c>
      <c r="C3115" s="0" t="n">
        <v>-2.91641</v>
      </c>
    </row>
    <row r="3116" customFormat="false" ht="14.25" hidden="false" customHeight="false" outlineLevel="0" collapsed="false">
      <c r="B3116" s="0" t="n">
        <v>0.40574</v>
      </c>
      <c r="C3116" s="0" t="n">
        <v>-4.13321</v>
      </c>
    </row>
    <row r="3117" customFormat="false" ht="14.25" hidden="false" customHeight="false" outlineLevel="0" collapsed="false">
      <c r="B3117" s="0" t="n">
        <v>0.19388</v>
      </c>
      <c r="C3117" s="0" t="n">
        <v>-5.20923</v>
      </c>
    </row>
    <row r="3118" customFormat="false" ht="14.25" hidden="false" customHeight="false" outlineLevel="0" collapsed="false">
      <c r="B3118" s="0" t="n">
        <v>-0.02666</v>
      </c>
      <c r="C3118" s="0" t="n">
        <v>-6.41195</v>
      </c>
    </row>
    <row r="3119" customFormat="false" ht="14.25" hidden="false" customHeight="false" outlineLevel="0" collapsed="false">
      <c r="B3119" s="0" t="n">
        <v>-0.19834</v>
      </c>
      <c r="C3119" s="0" t="n">
        <v>-7.68849</v>
      </c>
    </row>
    <row r="3120" customFormat="false" ht="14.25" hidden="false" customHeight="false" outlineLevel="0" collapsed="false">
      <c r="B3120" s="0" t="n">
        <v>-0.45011</v>
      </c>
      <c r="C3120" s="0" t="n">
        <v>-9.11784</v>
      </c>
    </row>
    <row r="3121" customFormat="false" ht="14.25" hidden="false" customHeight="false" outlineLevel="0" collapsed="false">
      <c r="B3121" s="0" t="n">
        <v>-0.64883</v>
      </c>
      <c r="C3121" s="0" t="n">
        <v>-10.38491</v>
      </c>
    </row>
    <row r="3122" customFormat="false" ht="14.25" hidden="false" customHeight="false" outlineLevel="0" collapsed="false">
      <c r="B3122" s="0" t="n">
        <v>-0.87473</v>
      </c>
      <c r="C3122" s="0" t="n">
        <v>-11.80434</v>
      </c>
    </row>
    <row r="3123" customFormat="false" ht="14.25" hidden="false" customHeight="false" outlineLevel="0" collapsed="false">
      <c r="B3123" s="0" t="n">
        <v>-1.10567</v>
      </c>
      <c r="C3123" s="0" t="n">
        <v>-13.20849</v>
      </c>
    </row>
    <row r="3124" customFormat="false" ht="14.25" hidden="false" customHeight="false" outlineLevel="0" collapsed="false">
      <c r="B3124" s="0" t="n">
        <v>-1.28536</v>
      </c>
      <c r="C3124" s="0" t="n">
        <v>-14.6554</v>
      </c>
    </row>
    <row r="3125" customFormat="false" ht="14.25" hidden="false" customHeight="false" outlineLevel="0" collapsed="false">
      <c r="B3125" s="0" t="n">
        <v>-1.4848</v>
      </c>
      <c r="C3125" s="0" t="n">
        <v>-16.23044</v>
      </c>
    </row>
    <row r="3126" customFormat="false" ht="14.25" hidden="false" customHeight="false" outlineLevel="0" collapsed="false">
      <c r="B3126" s="0" t="n">
        <v>-1.73883</v>
      </c>
      <c r="C3126" s="0" t="n">
        <v>-17.74032</v>
      </c>
    </row>
    <row r="3127" customFormat="false" ht="14.25" hidden="false" customHeight="false" outlineLevel="0" collapsed="false">
      <c r="B3127" s="0" t="n">
        <v>-1.9753</v>
      </c>
      <c r="C3127" s="0" t="n">
        <v>-19.23798</v>
      </c>
    </row>
    <row r="3128" customFormat="false" ht="14.25" hidden="false" customHeight="false" outlineLevel="0" collapsed="false">
      <c r="B3128" s="0" t="n">
        <v>-2.15058</v>
      </c>
      <c r="C3128" s="0" t="n">
        <v>-20.98004</v>
      </c>
    </row>
    <row r="3129" customFormat="false" ht="14.25" hidden="false" customHeight="false" outlineLevel="0" collapsed="false">
      <c r="B3129" s="0" t="n">
        <v>-2.37696</v>
      </c>
      <c r="C3129" s="0" t="n">
        <v>-22.58832</v>
      </c>
    </row>
    <row r="3130" customFormat="false" ht="14.25" hidden="false" customHeight="false" outlineLevel="0" collapsed="false">
      <c r="B3130" s="0" t="n">
        <v>-2.57256</v>
      </c>
      <c r="C3130" s="0" t="n">
        <v>-24.27206</v>
      </c>
    </row>
    <row r="3131" customFormat="false" ht="14.25" hidden="false" customHeight="false" outlineLevel="0" collapsed="false">
      <c r="B3131" s="0" t="n">
        <v>-2.8007</v>
      </c>
      <c r="C3131" s="0" t="n">
        <v>-25.9698</v>
      </c>
    </row>
    <row r="3132" customFormat="false" ht="14.25" hidden="false" customHeight="false" outlineLevel="0" collapsed="false">
      <c r="B3132" s="0" t="n">
        <v>-3.01917</v>
      </c>
      <c r="C3132" s="0" t="n">
        <v>-27.67326</v>
      </c>
    </row>
    <row r="3133" customFormat="false" ht="14.25" hidden="false" customHeight="false" outlineLevel="0" collapsed="false">
      <c r="B3133" s="0" t="n">
        <v>-3.22564</v>
      </c>
      <c r="C3133" s="0" t="n">
        <v>-29.47807</v>
      </c>
    </row>
    <row r="3134" customFormat="false" ht="14.25" hidden="false" customHeight="false" outlineLevel="0" collapsed="false">
      <c r="B3134" s="0" t="n">
        <v>-3.43385</v>
      </c>
      <c r="C3134" s="0" t="n">
        <v>-31.17883</v>
      </c>
    </row>
    <row r="3135" customFormat="false" ht="14.25" hidden="false" customHeight="false" outlineLevel="0" collapsed="false">
      <c r="B3135" s="0" t="n">
        <v>-3.65179</v>
      </c>
      <c r="C3135" s="0" t="n">
        <v>-32.85092</v>
      </c>
    </row>
    <row r="3136" customFormat="false" ht="14.25" hidden="false" customHeight="false" outlineLevel="0" collapsed="false">
      <c r="B3136" s="0" t="n">
        <v>-3.84352</v>
      </c>
      <c r="C3136" s="0" t="n">
        <v>-34.78985</v>
      </c>
    </row>
    <row r="3137" customFormat="false" ht="14.25" hidden="false" customHeight="false" outlineLevel="0" collapsed="false">
      <c r="B3137" s="0" t="n">
        <v>-4.07147</v>
      </c>
      <c r="C3137" s="0" t="n">
        <v>-36.54119</v>
      </c>
    </row>
    <row r="3138" customFormat="false" ht="14.25" hidden="false" customHeight="false" outlineLevel="0" collapsed="false">
      <c r="B3138" s="0" t="n">
        <v>-4.28596</v>
      </c>
      <c r="C3138" s="0" t="n">
        <v>-38.37387</v>
      </c>
    </row>
    <row r="3139" customFormat="false" ht="14.25" hidden="false" customHeight="false" outlineLevel="0" collapsed="false">
      <c r="B3139" s="0" t="n">
        <v>-4.50337</v>
      </c>
      <c r="C3139" s="0" t="n">
        <v>-40.3114</v>
      </c>
    </row>
    <row r="3140" customFormat="false" ht="14.25" hidden="false" customHeight="false" outlineLevel="0" collapsed="false">
      <c r="B3140" s="0" t="n">
        <v>-4.71368</v>
      </c>
      <c r="C3140" s="0" t="n">
        <v>-42.13347</v>
      </c>
    </row>
    <row r="3141" customFormat="false" ht="14.25" hidden="false" customHeight="false" outlineLevel="0" collapsed="false">
      <c r="B3141" s="0" t="n">
        <v>-4.949</v>
      </c>
      <c r="C3141" s="0" t="n">
        <v>-43.91973</v>
      </c>
    </row>
    <row r="3142" customFormat="false" ht="14.25" hidden="false" customHeight="false" outlineLevel="0" collapsed="false">
      <c r="B3142" s="0" t="n">
        <v>-5.14078</v>
      </c>
      <c r="C3142" s="0" t="n">
        <v>-45.77194</v>
      </c>
    </row>
    <row r="3143" customFormat="false" ht="14.25" hidden="false" customHeight="false" outlineLevel="0" collapsed="false">
      <c r="B3143" s="0" t="n">
        <v>-5.32761</v>
      </c>
      <c r="C3143" s="0" t="n">
        <v>-47.59127</v>
      </c>
    </row>
    <row r="3144" customFormat="false" ht="14.25" hidden="false" customHeight="false" outlineLevel="0" collapsed="false">
      <c r="B3144" s="0" t="n">
        <v>-5.55892</v>
      </c>
      <c r="C3144" s="0" t="n">
        <v>-49.40032</v>
      </c>
    </row>
    <row r="3145" customFormat="false" ht="14.25" hidden="false" customHeight="false" outlineLevel="0" collapsed="false">
      <c r="B3145" s="0" t="n">
        <v>-5.78647</v>
      </c>
      <c r="C3145" s="0" t="n">
        <v>-51.06043</v>
      </c>
    </row>
    <row r="3146" customFormat="false" ht="14.25" hidden="false" customHeight="false" outlineLevel="0" collapsed="false">
      <c r="B3146" s="0" t="n">
        <v>-6.00204</v>
      </c>
      <c r="C3146" s="0" t="n">
        <v>-52.52704</v>
      </c>
    </row>
    <row r="3147" customFormat="false" ht="14.25" hidden="false" customHeight="false" outlineLevel="0" collapsed="false">
      <c r="B3147" s="0" t="n">
        <v>-6.18799</v>
      </c>
      <c r="C3147" s="0" t="n">
        <v>-53.69249</v>
      </c>
    </row>
    <row r="3148" customFormat="false" ht="14.25" hidden="false" customHeight="false" outlineLevel="0" collapsed="false">
      <c r="C3148" s="0" t="n">
        <v>0</v>
      </c>
    </row>
    <row r="3149" customFormat="false" ht="14.25" hidden="false" customHeight="false" outlineLevel="0" collapsed="false">
      <c r="C3149" s="0" t="n">
        <v>0</v>
      </c>
    </row>
    <row r="3150" customFormat="false" ht="14.25" hidden="false" customHeight="false" outlineLevel="0" collapsed="false">
      <c r="C3150" s="0" t="n">
        <v>0</v>
      </c>
    </row>
    <row r="3151" customFormat="false" ht="14.25" hidden="false" customHeight="false" outlineLevel="0" collapsed="false">
      <c r="C3151" s="0" t="n">
        <v>0</v>
      </c>
    </row>
    <row r="3152" customFormat="false" ht="14.25" hidden="false" customHeight="false" outlineLevel="0" collapsed="false">
      <c r="B3152" s="0" t="n">
        <v>-6.20344</v>
      </c>
      <c r="C3152" s="0" t="n">
        <v>-48.35209</v>
      </c>
    </row>
    <row r="3153" customFormat="false" ht="14.25" hidden="false" customHeight="false" outlineLevel="0" collapsed="false">
      <c r="B3153" s="0" t="n">
        <v>-5.95484</v>
      </c>
      <c r="C3153" s="0" t="n">
        <v>-45.41716</v>
      </c>
    </row>
    <row r="3154" customFormat="false" ht="14.25" hidden="false" customHeight="false" outlineLevel="0" collapsed="false">
      <c r="B3154" s="0" t="n">
        <v>-5.77917</v>
      </c>
      <c r="C3154" s="0" t="n">
        <v>-42.80881</v>
      </c>
    </row>
    <row r="3155" customFormat="false" ht="14.25" hidden="false" customHeight="false" outlineLevel="0" collapsed="false">
      <c r="B3155" s="0" t="n">
        <v>-5.53012</v>
      </c>
      <c r="C3155" s="0" t="n">
        <v>-40.17065</v>
      </c>
    </row>
    <row r="3156" customFormat="false" ht="14.25" hidden="false" customHeight="false" outlineLevel="0" collapsed="false">
      <c r="B3156" s="0" t="n">
        <v>-5.31394</v>
      </c>
      <c r="C3156" s="0" t="n">
        <v>-37.62415</v>
      </c>
    </row>
    <row r="3157" customFormat="false" ht="14.25" hidden="false" customHeight="false" outlineLevel="0" collapsed="false">
      <c r="B3157" s="0" t="n">
        <v>-5.12602</v>
      </c>
      <c r="C3157" s="0" t="n">
        <v>-35.34169</v>
      </c>
    </row>
    <row r="3158" customFormat="false" ht="14.25" hidden="false" customHeight="false" outlineLevel="0" collapsed="false">
      <c r="B3158" s="0" t="n">
        <v>-4.90906</v>
      </c>
      <c r="C3158" s="0" t="n">
        <v>-33.03697</v>
      </c>
    </row>
    <row r="3159" customFormat="false" ht="14.25" hidden="false" customHeight="false" outlineLevel="0" collapsed="false">
      <c r="B3159" s="0" t="n">
        <v>-4.69329</v>
      </c>
      <c r="C3159" s="0" t="n">
        <v>-30.79046</v>
      </c>
    </row>
    <row r="3160" customFormat="false" ht="14.25" hidden="false" customHeight="false" outlineLevel="0" collapsed="false">
      <c r="B3160" s="0" t="n">
        <v>-4.48201</v>
      </c>
      <c r="C3160" s="0" t="n">
        <v>-28.58573</v>
      </c>
    </row>
    <row r="3161" customFormat="false" ht="14.25" hidden="false" customHeight="false" outlineLevel="0" collapsed="false">
      <c r="B3161" s="0" t="n">
        <v>-4.27592</v>
      </c>
      <c r="C3161" s="0" t="n">
        <v>-26.50543</v>
      </c>
    </row>
    <row r="3162" customFormat="false" ht="14.25" hidden="false" customHeight="false" outlineLevel="0" collapsed="false">
      <c r="B3162" s="0" t="n">
        <v>-4.03621</v>
      </c>
      <c r="C3162" s="0" t="n">
        <v>-24.64624</v>
      </c>
    </row>
    <row r="3163" customFormat="false" ht="14.25" hidden="false" customHeight="false" outlineLevel="0" collapsed="false">
      <c r="B3163" s="0" t="n">
        <v>-3.83754</v>
      </c>
      <c r="C3163" s="0" t="n">
        <v>-22.58204</v>
      </c>
    </row>
    <row r="3164" customFormat="false" ht="14.25" hidden="false" customHeight="false" outlineLevel="0" collapsed="false">
      <c r="B3164" s="0" t="n">
        <v>-3.6315</v>
      </c>
      <c r="C3164" s="0" t="n">
        <v>-20.64377</v>
      </c>
    </row>
    <row r="3165" customFormat="false" ht="14.25" hidden="false" customHeight="false" outlineLevel="0" collapsed="false">
      <c r="B3165" s="0" t="n">
        <v>-3.43194</v>
      </c>
      <c r="C3165" s="0" t="n">
        <v>-18.82955</v>
      </c>
    </row>
    <row r="3166" customFormat="false" ht="14.25" hidden="false" customHeight="false" outlineLevel="0" collapsed="false">
      <c r="B3166" s="0" t="n">
        <v>-3.20528</v>
      </c>
      <c r="C3166" s="0" t="n">
        <v>-16.99616</v>
      </c>
    </row>
    <row r="3167" customFormat="false" ht="14.25" hidden="false" customHeight="false" outlineLevel="0" collapsed="false">
      <c r="B3167" s="0" t="n">
        <v>-2.98557</v>
      </c>
      <c r="C3167" s="0" t="n">
        <v>-15.21241</v>
      </c>
    </row>
    <row r="3168" customFormat="false" ht="14.25" hidden="false" customHeight="false" outlineLevel="0" collapsed="false">
      <c r="B3168" s="0" t="n">
        <v>-2.78771</v>
      </c>
      <c r="C3168" s="0" t="n">
        <v>-13.48708</v>
      </c>
    </row>
    <row r="3169" customFormat="false" ht="14.25" hidden="false" customHeight="false" outlineLevel="0" collapsed="false">
      <c r="B3169" s="0" t="n">
        <v>-2.56224</v>
      </c>
      <c r="C3169" s="0" t="n">
        <v>-11.89972</v>
      </c>
    </row>
    <row r="3170" customFormat="false" ht="14.25" hidden="false" customHeight="false" outlineLevel="0" collapsed="false">
      <c r="B3170" s="0" t="n">
        <v>-2.3737</v>
      </c>
      <c r="C3170" s="0" t="n">
        <v>-10.30518</v>
      </c>
    </row>
    <row r="3171" customFormat="false" ht="14.25" hidden="false" customHeight="false" outlineLevel="0" collapsed="false">
      <c r="B3171" s="0" t="n">
        <v>-2.09961</v>
      </c>
      <c r="C3171" s="0" t="n">
        <v>-8.76254</v>
      </c>
    </row>
    <row r="3172" customFormat="false" ht="14.25" hidden="false" customHeight="false" outlineLevel="0" collapsed="false">
      <c r="B3172" s="0" t="n">
        <v>-1.91226</v>
      </c>
      <c r="C3172" s="0" t="n">
        <v>-7.27547</v>
      </c>
    </row>
    <row r="3173" customFormat="false" ht="14.25" hidden="false" customHeight="false" outlineLevel="0" collapsed="false">
      <c r="B3173" s="0" t="n">
        <v>-1.70479</v>
      </c>
      <c r="C3173" s="0" t="n">
        <v>-5.98388</v>
      </c>
    </row>
    <row r="3174" customFormat="false" ht="14.25" hidden="false" customHeight="false" outlineLevel="0" collapsed="false">
      <c r="B3174" s="0" t="n">
        <v>-1.49829</v>
      </c>
      <c r="C3174" s="0" t="n">
        <v>-4.5634</v>
      </c>
    </row>
    <row r="3175" customFormat="false" ht="14.25" hidden="false" customHeight="false" outlineLevel="0" collapsed="false">
      <c r="B3175" s="0" t="n">
        <v>-1.26941</v>
      </c>
      <c r="C3175" s="0" t="n">
        <v>-3.20923</v>
      </c>
    </row>
    <row r="3176" customFormat="false" ht="14.25" hidden="false" customHeight="false" outlineLevel="0" collapsed="false">
      <c r="B3176" s="0" t="n">
        <v>-1.06163</v>
      </c>
      <c r="C3176" s="0" t="n">
        <v>-1.94104</v>
      </c>
    </row>
    <row r="3177" customFormat="false" ht="14.25" hidden="false" customHeight="false" outlineLevel="0" collapsed="false">
      <c r="B3177" s="0" t="n">
        <v>-0.85716</v>
      </c>
      <c r="C3177" s="0" t="n">
        <v>-0.73984</v>
      </c>
    </row>
    <row r="3178" customFormat="false" ht="14.25" hidden="false" customHeight="false" outlineLevel="0" collapsed="false">
      <c r="B3178" s="0" t="n">
        <v>-0.6392</v>
      </c>
      <c r="C3178" s="0" t="n">
        <v>0.45963</v>
      </c>
    </row>
    <row r="3179" customFormat="false" ht="14.25" hidden="false" customHeight="false" outlineLevel="0" collapsed="false">
      <c r="B3179" s="0" t="n">
        <v>-0.4308</v>
      </c>
      <c r="C3179" s="0" t="n">
        <v>1.62699</v>
      </c>
    </row>
    <row r="3180" customFormat="false" ht="14.25" hidden="false" customHeight="false" outlineLevel="0" collapsed="false">
      <c r="B3180" s="0" t="n">
        <v>-0.20847</v>
      </c>
      <c r="C3180" s="0" t="n">
        <v>2.88956</v>
      </c>
    </row>
    <row r="3181" customFormat="false" ht="14.25" hidden="false" customHeight="false" outlineLevel="0" collapsed="false">
      <c r="B3181" s="0" t="n">
        <v>-0.01707</v>
      </c>
      <c r="C3181" s="0" t="n">
        <v>4.02439</v>
      </c>
    </row>
    <row r="3182" customFormat="false" ht="14.25" hidden="false" customHeight="false" outlineLevel="0" collapsed="false">
      <c r="B3182" s="0" t="n">
        <v>0.22616</v>
      </c>
      <c r="C3182" s="0" t="n">
        <v>5.24558</v>
      </c>
    </row>
    <row r="3183" customFormat="false" ht="14.25" hidden="false" customHeight="false" outlineLevel="0" collapsed="false">
      <c r="B3183" s="0" t="n">
        <v>0.43139</v>
      </c>
      <c r="C3183" s="0" t="n">
        <v>6.54786</v>
      </c>
    </row>
    <row r="3184" customFormat="false" ht="14.25" hidden="false" customHeight="false" outlineLevel="0" collapsed="false">
      <c r="B3184" s="0" t="n">
        <v>0.64745</v>
      </c>
      <c r="C3184" s="0" t="n">
        <v>7.78955</v>
      </c>
    </row>
    <row r="3185" customFormat="false" ht="14.25" hidden="false" customHeight="false" outlineLevel="0" collapsed="false">
      <c r="B3185" s="0" t="n">
        <v>0.85838</v>
      </c>
      <c r="C3185" s="0" t="n">
        <v>9.32602</v>
      </c>
    </row>
    <row r="3186" customFormat="false" ht="14.25" hidden="false" customHeight="false" outlineLevel="0" collapsed="false">
      <c r="B3186" s="0" t="n">
        <v>1.07379</v>
      </c>
      <c r="C3186" s="0" t="n">
        <v>10.69276</v>
      </c>
    </row>
    <row r="3187" customFormat="false" ht="14.25" hidden="false" customHeight="false" outlineLevel="0" collapsed="false">
      <c r="B3187" s="0" t="n">
        <v>1.30405</v>
      </c>
      <c r="C3187" s="0" t="n">
        <v>12.01042</v>
      </c>
    </row>
    <row r="3188" customFormat="false" ht="14.25" hidden="false" customHeight="false" outlineLevel="0" collapsed="false">
      <c r="B3188" s="0" t="n">
        <v>1.47622</v>
      </c>
      <c r="C3188" s="0" t="n">
        <v>13.49713</v>
      </c>
    </row>
    <row r="3189" customFormat="false" ht="14.25" hidden="false" customHeight="false" outlineLevel="0" collapsed="false">
      <c r="B3189" s="0" t="n">
        <v>1.69141</v>
      </c>
      <c r="C3189" s="0" t="n">
        <v>14.99883</v>
      </c>
    </row>
    <row r="3190" customFormat="false" ht="14.25" hidden="false" customHeight="false" outlineLevel="0" collapsed="false">
      <c r="B3190" s="0" t="n">
        <v>1.9251</v>
      </c>
      <c r="C3190" s="0" t="n">
        <v>16.47679</v>
      </c>
    </row>
    <row r="3191" customFormat="false" ht="14.25" hidden="false" customHeight="false" outlineLevel="0" collapsed="false">
      <c r="B3191" s="0" t="n">
        <v>2.15605</v>
      </c>
      <c r="C3191" s="0" t="n">
        <v>17.92599</v>
      </c>
    </row>
    <row r="3192" customFormat="false" ht="14.25" hidden="false" customHeight="false" outlineLevel="0" collapsed="false">
      <c r="B3192" s="0" t="n">
        <v>2.35242</v>
      </c>
      <c r="C3192" s="0" t="n">
        <v>19.45197</v>
      </c>
    </row>
    <row r="3193" customFormat="false" ht="14.25" hidden="false" customHeight="false" outlineLevel="0" collapsed="false">
      <c r="B3193" s="0" t="n">
        <v>2.56627</v>
      </c>
      <c r="C3193" s="0" t="n">
        <v>21.05142</v>
      </c>
    </row>
    <row r="3194" customFormat="false" ht="14.25" hidden="false" customHeight="false" outlineLevel="0" collapsed="false">
      <c r="B3194" s="0" t="n">
        <v>2.7588</v>
      </c>
      <c r="C3194" s="0" t="n">
        <v>22.62778</v>
      </c>
    </row>
    <row r="3195" customFormat="false" ht="14.25" hidden="false" customHeight="false" outlineLevel="0" collapsed="false">
      <c r="B3195" s="0" t="n">
        <v>2.9924</v>
      </c>
      <c r="C3195" s="0" t="n">
        <v>24.28971</v>
      </c>
    </row>
    <row r="3196" customFormat="false" ht="14.25" hidden="false" customHeight="false" outlineLevel="0" collapsed="false">
      <c r="B3196" s="0" t="n">
        <v>3.2058</v>
      </c>
      <c r="C3196" s="0" t="n">
        <v>25.82284</v>
      </c>
    </row>
    <row r="3197" customFormat="false" ht="14.25" hidden="false" customHeight="false" outlineLevel="0" collapsed="false">
      <c r="B3197" s="0" t="n">
        <v>3.41505</v>
      </c>
      <c r="C3197" s="0" t="n">
        <v>27.55729</v>
      </c>
    </row>
    <row r="3198" customFormat="false" ht="14.25" hidden="false" customHeight="false" outlineLevel="0" collapsed="false">
      <c r="B3198" s="0" t="n">
        <v>3.63606</v>
      </c>
      <c r="C3198" s="0" t="n">
        <v>29.23275</v>
      </c>
    </row>
    <row r="3199" customFormat="false" ht="14.25" hidden="false" customHeight="false" outlineLevel="0" collapsed="false">
      <c r="B3199" s="0" t="n">
        <v>3.83062</v>
      </c>
      <c r="C3199" s="0" t="n">
        <v>30.94528</v>
      </c>
    </row>
    <row r="3200" customFormat="false" ht="14.25" hidden="false" customHeight="false" outlineLevel="0" collapsed="false">
      <c r="B3200" s="0" t="n">
        <v>4.06475</v>
      </c>
      <c r="C3200" s="0" t="n">
        <v>32.65176</v>
      </c>
    </row>
    <row r="3201" customFormat="false" ht="14.25" hidden="false" customHeight="false" outlineLevel="0" collapsed="false">
      <c r="B3201" s="0" t="n">
        <v>4.28383</v>
      </c>
      <c r="C3201" s="0" t="n">
        <v>34.49055</v>
      </c>
    </row>
    <row r="3202" customFormat="false" ht="14.25" hidden="false" customHeight="false" outlineLevel="0" collapsed="false">
      <c r="B3202" s="0" t="n">
        <v>4.48965</v>
      </c>
      <c r="C3202" s="0" t="n">
        <v>36.26132</v>
      </c>
    </row>
    <row r="3203" customFormat="false" ht="14.25" hidden="false" customHeight="false" outlineLevel="0" collapsed="false">
      <c r="B3203" s="0" t="n">
        <v>4.69123</v>
      </c>
      <c r="C3203" s="0" t="n">
        <v>38.19244</v>
      </c>
    </row>
    <row r="3204" customFormat="false" ht="14.25" hidden="false" customHeight="false" outlineLevel="0" collapsed="false">
      <c r="B3204" s="0" t="n">
        <v>4.9239</v>
      </c>
      <c r="C3204" s="0" t="n">
        <v>40.12385</v>
      </c>
    </row>
    <row r="3205" customFormat="false" ht="14.25" hidden="false" customHeight="false" outlineLevel="0" collapsed="false">
      <c r="B3205" s="0" t="n">
        <v>5.11473</v>
      </c>
      <c r="C3205" s="0" t="n">
        <v>41.96655</v>
      </c>
    </row>
    <row r="3206" customFormat="false" ht="14.25" hidden="false" customHeight="false" outlineLevel="0" collapsed="false">
      <c r="B3206" s="0" t="n">
        <v>5.32894</v>
      </c>
      <c r="C3206" s="0" t="n">
        <v>43.92059</v>
      </c>
    </row>
    <row r="3207" customFormat="false" ht="14.25" hidden="false" customHeight="false" outlineLevel="0" collapsed="false">
      <c r="B3207" s="0" t="n">
        <v>5.54529</v>
      </c>
      <c r="C3207" s="0" t="n">
        <v>45.89096</v>
      </c>
    </row>
    <row r="3208" customFormat="false" ht="14.25" hidden="false" customHeight="false" outlineLevel="0" collapsed="false">
      <c r="B3208" s="0" t="n">
        <v>5.75216</v>
      </c>
      <c r="C3208" s="0" t="n">
        <v>48.02667</v>
      </c>
    </row>
    <row r="3209" customFormat="false" ht="14.25" hidden="false" customHeight="false" outlineLevel="0" collapsed="false">
      <c r="B3209" s="0" t="n">
        <v>6.00129</v>
      </c>
      <c r="C3209" s="0" t="n">
        <v>50.10269</v>
      </c>
    </row>
    <row r="3210" customFormat="false" ht="14.25" hidden="false" customHeight="false" outlineLevel="0" collapsed="false">
      <c r="B3210" s="0" t="n">
        <v>6.20052</v>
      </c>
      <c r="C3210" s="0" t="n">
        <v>52.19707</v>
      </c>
    </row>
    <row r="3211" customFormat="false" ht="14.25" hidden="false" customHeight="false" outlineLevel="0" collapsed="false">
      <c r="C3211" s="0" t="n">
        <v>0</v>
      </c>
    </row>
    <row r="3212" customFormat="false" ht="14.25" hidden="false" customHeight="false" outlineLevel="0" collapsed="false">
      <c r="C3212" s="0" t="n">
        <v>0</v>
      </c>
    </row>
    <row r="3213" customFormat="false" ht="14.25" hidden="false" customHeight="false" outlineLevel="0" collapsed="false">
      <c r="C3213" s="0" t="n">
        <v>0</v>
      </c>
    </row>
    <row r="3214" customFormat="false" ht="14.25" hidden="false" customHeight="false" outlineLevel="0" collapsed="false">
      <c r="C3214" s="0" t="n">
        <v>0</v>
      </c>
    </row>
    <row r="3215" customFormat="false" ht="14.25" hidden="false" customHeight="false" outlineLevel="0" collapsed="false">
      <c r="B3215" s="0" t="n">
        <v>6.2085</v>
      </c>
      <c r="C3215" s="0" t="n">
        <v>47.12891</v>
      </c>
    </row>
    <row r="3216" customFormat="false" ht="14.25" hidden="false" customHeight="false" outlineLevel="0" collapsed="false">
      <c r="B3216" s="0" t="n">
        <v>5.99997</v>
      </c>
      <c r="C3216" s="0" t="n">
        <v>43.87183</v>
      </c>
    </row>
    <row r="3217" customFormat="false" ht="14.25" hidden="false" customHeight="false" outlineLevel="0" collapsed="false">
      <c r="B3217" s="0" t="n">
        <v>5.76476</v>
      </c>
      <c r="C3217" s="0" t="n">
        <v>40.97462</v>
      </c>
    </row>
    <row r="3218" customFormat="false" ht="14.25" hidden="false" customHeight="false" outlineLevel="0" collapsed="false">
      <c r="B3218" s="0" t="n">
        <v>5.55592</v>
      </c>
      <c r="C3218" s="0" t="n">
        <v>38.07793</v>
      </c>
    </row>
    <row r="3219" customFormat="false" ht="14.25" hidden="false" customHeight="false" outlineLevel="0" collapsed="false">
      <c r="B3219" s="0" t="n">
        <v>5.33959</v>
      </c>
      <c r="C3219" s="0" t="n">
        <v>35.68766</v>
      </c>
    </row>
    <row r="3220" customFormat="false" ht="14.25" hidden="false" customHeight="false" outlineLevel="0" collapsed="false">
      <c r="B3220" s="0" t="n">
        <v>5.12263</v>
      </c>
      <c r="C3220" s="0" t="n">
        <v>33.18869</v>
      </c>
    </row>
    <row r="3221" customFormat="false" ht="14.25" hidden="false" customHeight="false" outlineLevel="0" collapsed="false">
      <c r="B3221" s="0" t="n">
        <v>4.90712</v>
      </c>
      <c r="C3221" s="0" t="n">
        <v>30.89609</v>
      </c>
    </row>
    <row r="3222" customFormat="false" ht="14.25" hidden="false" customHeight="false" outlineLevel="0" collapsed="false">
      <c r="B3222" s="0" t="n">
        <v>4.6978</v>
      </c>
      <c r="C3222" s="0" t="n">
        <v>28.76297</v>
      </c>
    </row>
    <row r="3223" customFormat="false" ht="14.25" hidden="false" customHeight="false" outlineLevel="0" collapsed="false">
      <c r="B3223" s="0" t="n">
        <v>4.46607</v>
      </c>
      <c r="C3223" s="0" t="n">
        <v>26.71269</v>
      </c>
    </row>
    <row r="3224" customFormat="false" ht="14.25" hidden="false" customHeight="false" outlineLevel="0" collapsed="false">
      <c r="B3224" s="0" t="n">
        <v>4.27004</v>
      </c>
      <c r="C3224" s="0" t="n">
        <v>24.6394</v>
      </c>
    </row>
    <row r="3225" customFormat="false" ht="14.25" hidden="false" customHeight="false" outlineLevel="0" collapsed="false">
      <c r="B3225" s="0" t="n">
        <v>4.05329</v>
      </c>
      <c r="C3225" s="0" t="n">
        <v>22.58451</v>
      </c>
    </row>
    <row r="3226" customFormat="false" ht="14.25" hidden="false" customHeight="false" outlineLevel="0" collapsed="false">
      <c r="B3226" s="0" t="n">
        <v>3.80954</v>
      </c>
      <c r="C3226" s="0" t="n">
        <v>20.65367</v>
      </c>
    </row>
    <row r="3227" customFormat="false" ht="14.25" hidden="false" customHeight="false" outlineLevel="0" collapsed="false">
      <c r="B3227" s="0" t="n">
        <v>3.59267</v>
      </c>
      <c r="C3227" s="0" t="n">
        <v>18.82747</v>
      </c>
    </row>
    <row r="3228" customFormat="false" ht="14.25" hidden="false" customHeight="false" outlineLevel="0" collapsed="false">
      <c r="B3228" s="0" t="n">
        <v>3.42646</v>
      </c>
      <c r="C3228" s="0" t="n">
        <v>17.04457</v>
      </c>
    </row>
    <row r="3229" customFormat="false" ht="14.25" hidden="false" customHeight="false" outlineLevel="0" collapsed="false">
      <c r="B3229" s="0" t="n">
        <v>3.19281</v>
      </c>
      <c r="C3229" s="0" t="n">
        <v>15.25689</v>
      </c>
    </row>
    <row r="3230" customFormat="false" ht="14.25" hidden="false" customHeight="false" outlineLevel="0" collapsed="false">
      <c r="B3230" s="0" t="n">
        <v>2.99366</v>
      </c>
      <c r="C3230" s="0" t="n">
        <v>13.54905</v>
      </c>
    </row>
    <row r="3231" customFormat="false" ht="14.25" hidden="false" customHeight="false" outlineLevel="0" collapsed="false">
      <c r="B3231" s="0" t="n">
        <v>2.77771</v>
      </c>
      <c r="C3231" s="0" t="n">
        <v>11.82955</v>
      </c>
    </row>
    <row r="3232" customFormat="false" ht="14.25" hidden="false" customHeight="false" outlineLevel="0" collapsed="false">
      <c r="B3232" s="0" t="n">
        <v>2.55731</v>
      </c>
      <c r="C3232" s="0" t="n">
        <v>10.24236</v>
      </c>
    </row>
    <row r="3233" customFormat="false" ht="14.25" hidden="false" customHeight="false" outlineLevel="0" collapsed="false">
      <c r="B3233" s="0" t="n">
        <v>2.3496</v>
      </c>
      <c r="C3233" s="0" t="n">
        <v>8.62227</v>
      </c>
    </row>
    <row r="3234" customFormat="false" ht="14.25" hidden="false" customHeight="false" outlineLevel="0" collapsed="false">
      <c r="B3234" s="0" t="n">
        <v>2.11316</v>
      </c>
      <c r="C3234" s="0" t="n">
        <v>7.06035</v>
      </c>
    </row>
    <row r="3235" customFormat="false" ht="14.25" hidden="false" customHeight="false" outlineLevel="0" collapsed="false">
      <c r="B3235" s="0" t="n">
        <v>1.91772</v>
      </c>
      <c r="C3235" s="0" t="n">
        <v>5.56299</v>
      </c>
    </row>
    <row r="3236" customFormat="false" ht="14.25" hidden="false" customHeight="false" outlineLevel="0" collapsed="false">
      <c r="B3236" s="0" t="n">
        <v>1.69272</v>
      </c>
      <c r="C3236" s="0" t="n">
        <v>4.07284</v>
      </c>
    </row>
    <row r="3237" customFormat="false" ht="14.25" hidden="false" customHeight="false" outlineLevel="0" collapsed="false">
      <c r="B3237" s="0" t="n">
        <v>1.48664</v>
      </c>
      <c r="C3237" s="0" t="n">
        <v>2.78033</v>
      </c>
    </row>
    <row r="3238" customFormat="false" ht="14.25" hidden="false" customHeight="false" outlineLevel="0" collapsed="false">
      <c r="B3238" s="0" t="n">
        <v>1.2774</v>
      </c>
      <c r="C3238" s="0" t="n">
        <v>1.41586</v>
      </c>
    </row>
    <row r="3239" customFormat="false" ht="14.25" hidden="false" customHeight="false" outlineLevel="0" collapsed="false">
      <c r="B3239" s="0" t="n">
        <v>1.08347</v>
      </c>
      <c r="C3239" s="0" t="n">
        <v>0.1864</v>
      </c>
    </row>
    <row r="3240" customFormat="false" ht="14.25" hidden="false" customHeight="false" outlineLevel="0" collapsed="false">
      <c r="B3240" s="0" t="n">
        <v>0.88527</v>
      </c>
      <c r="C3240" s="0" t="n">
        <v>-0.86589</v>
      </c>
    </row>
    <row r="3241" customFormat="false" ht="14.25" hidden="false" customHeight="false" outlineLevel="0" collapsed="false">
      <c r="B3241" s="0" t="n">
        <v>0.62807</v>
      </c>
      <c r="C3241" s="0" t="n">
        <v>-2.10061</v>
      </c>
    </row>
    <row r="3242" customFormat="false" ht="14.25" hidden="false" customHeight="false" outlineLevel="0" collapsed="false">
      <c r="B3242" s="0" t="n">
        <v>0.39887</v>
      </c>
      <c r="C3242" s="0" t="n">
        <v>-3.21989</v>
      </c>
    </row>
    <row r="3243" customFormat="false" ht="14.25" hidden="false" customHeight="false" outlineLevel="0" collapsed="false">
      <c r="B3243" s="0" t="n">
        <v>0.24202</v>
      </c>
      <c r="C3243" s="0" t="n">
        <v>-4.33571</v>
      </c>
    </row>
    <row r="3244" customFormat="false" ht="14.25" hidden="false" customHeight="false" outlineLevel="0" collapsed="false">
      <c r="B3244" s="0" t="n">
        <v>0.03986</v>
      </c>
      <c r="C3244" s="0" t="n">
        <v>-5.47438</v>
      </c>
    </row>
    <row r="3245" customFormat="false" ht="14.25" hidden="false" customHeight="false" outlineLevel="0" collapsed="false">
      <c r="B3245" s="0" t="n">
        <v>-0.21908</v>
      </c>
      <c r="C3245" s="0" t="n">
        <v>-6.58034</v>
      </c>
    </row>
    <row r="3246" customFormat="false" ht="14.25" hidden="false" customHeight="false" outlineLevel="0" collapsed="false">
      <c r="B3246" s="0" t="n">
        <v>-0.41938</v>
      </c>
      <c r="C3246" s="0" t="n">
        <v>-7.95384</v>
      </c>
    </row>
    <row r="3247" customFormat="false" ht="14.25" hidden="false" customHeight="false" outlineLevel="0" collapsed="false">
      <c r="B3247" s="0" t="n">
        <v>-0.65515</v>
      </c>
      <c r="C3247" s="0" t="n">
        <v>-9.25403</v>
      </c>
    </row>
    <row r="3248" customFormat="false" ht="14.25" hidden="false" customHeight="false" outlineLevel="0" collapsed="false">
      <c r="B3248" s="0" t="n">
        <v>-0.85726</v>
      </c>
      <c r="C3248" s="0" t="n">
        <v>-10.48317</v>
      </c>
    </row>
    <row r="3249" customFormat="false" ht="14.25" hidden="false" customHeight="false" outlineLevel="0" collapsed="false">
      <c r="B3249" s="0" t="n">
        <v>-1.06313</v>
      </c>
      <c r="C3249" s="0" t="n">
        <v>-11.83629</v>
      </c>
    </row>
    <row r="3250" customFormat="false" ht="14.25" hidden="false" customHeight="false" outlineLevel="0" collapsed="false">
      <c r="B3250" s="0" t="n">
        <v>-1.27821</v>
      </c>
      <c r="C3250" s="0" t="n">
        <v>-13.20039</v>
      </c>
    </row>
    <row r="3251" customFormat="false" ht="14.25" hidden="false" customHeight="false" outlineLevel="0" collapsed="false">
      <c r="B3251" s="0" t="n">
        <v>-1.51429</v>
      </c>
      <c r="C3251" s="0" t="n">
        <v>-14.59052</v>
      </c>
    </row>
    <row r="3252" customFormat="false" ht="14.25" hidden="false" customHeight="false" outlineLevel="0" collapsed="false">
      <c r="B3252" s="0" t="n">
        <v>-1.72422</v>
      </c>
      <c r="C3252" s="0" t="n">
        <v>-16.02522</v>
      </c>
    </row>
    <row r="3253" customFormat="false" ht="14.25" hidden="false" customHeight="false" outlineLevel="0" collapsed="false">
      <c r="B3253" s="0" t="n">
        <v>-1.91133</v>
      </c>
      <c r="C3253" s="0" t="n">
        <v>-17.44549</v>
      </c>
    </row>
    <row r="3254" customFormat="false" ht="14.25" hidden="false" customHeight="false" outlineLevel="0" collapsed="false">
      <c r="B3254" s="0" t="n">
        <v>-2.14965</v>
      </c>
      <c r="C3254" s="0" t="n">
        <v>-19.06519</v>
      </c>
    </row>
    <row r="3255" customFormat="false" ht="14.25" hidden="false" customHeight="false" outlineLevel="0" collapsed="false">
      <c r="B3255" s="0" t="n">
        <v>-2.37215</v>
      </c>
      <c r="C3255" s="0" t="n">
        <v>-20.64796</v>
      </c>
    </row>
    <row r="3256" customFormat="false" ht="14.25" hidden="false" customHeight="false" outlineLevel="0" collapsed="false">
      <c r="B3256" s="0" t="n">
        <v>-2.5183</v>
      </c>
      <c r="C3256" s="0" t="n">
        <v>-22.08702</v>
      </c>
    </row>
    <row r="3257" customFormat="false" ht="14.25" hidden="false" customHeight="false" outlineLevel="0" collapsed="false">
      <c r="B3257" s="0" t="n">
        <v>-2.80268</v>
      </c>
      <c r="C3257" s="0" t="n">
        <v>-23.71234</v>
      </c>
    </row>
    <row r="3258" customFormat="false" ht="14.25" hidden="false" customHeight="false" outlineLevel="0" collapsed="false">
      <c r="B3258" s="0" t="n">
        <v>-3.02212</v>
      </c>
      <c r="C3258" s="0" t="n">
        <v>-25.37168</v>
      </c>
    </row>
    <row r="3259" customFormat="false" ht="14.25" hidden="false" customHeight="false" outlineLevel="0" collapsed="false">
      <c r="B3259" s="0" t="n">
        <v>-3.22402</v>
      </c>
      <c r="C3259" s="0" t="n">
        <v>-26.89614</v>
      </c>
    </row>
    <row r="3260" customFormat="false" ht="14.25" hidden="false" customHeight="false" outlineLevel="0" collapsed="false">
      <c r="B3260" s="0" t="n">
        <v>-3.43435</v>
      </c>
      <c r="C3260" s="0" t="n">
        <v>-28.49705</v>
      </c>
    </row>
    <row r="3261" customFormat="false" ht="14.25" hidden="false" customHeight="false" outlineLevel="0" collapsed="false">
      <c r="B3261" s="0" t="n">
        <v>-3.65236</v>
      </c>
      <c r="C3261" s="0" t="n">
        <v>-30.10514</v>
      </c>
    </row>
    <row r="3262" customFormat="false" ht="14.25" hidden="false" customHeight="false" outlineLevel="0" collapsed="false">
      <c r="B3262" s="0" t="n">
        <v>-3.84696</v>
      </c>
      <c r="C3262" s="0" t="n">
        <v>-31.85939</v>
      </c>
    </row>
    <row r="3263" customFormat="false" ht="14.25" hidden="false" customHeight="false" outlineLevel="0" collapsed="false">
      <c r="B3263" s="0" t="n">
        <v>-4.0596</v>
      </c>
      <c r="C3263" s="0" t="n">
        <v>-33.56572</v>
      </c>
    </row>
    <row r="3264" customFormat="false" ht="14.25" hidden="false" customHeight="false" outlineLevel="0" collapsed="false">
      <c r="B3264" s="0" t="n">
        <v>-4.28123</v>
      </c>
      <c r="C3264" s="0" t="n">
        <v>-35.30246</v>
      </c>
    </row>
    <row r="3265" customFormat="false" ht="14.25" hidden="false" customHeight="false" outlineLevel="0" collapsed="false">
      <c r="B3265" s="0" t="n">
        <v>-4.48434</v>
      </c>
      <c r="C3265" s="0" t="n">
        <v>-37.00281</v>
      </c>
    </row>
    <row r="3266" customFormat="false" ht="14.25" hidden="false" customHeight="false" outlineLevel="0" collapsed="false">
      <c r="B3266" s="0" t="n">
        <v>-4.69484</v>
      </c>
      <c r="C3266" s="0" t="n">
        <v>-38.7674</v>
      </c>
    </row>
    <row r="3267" customFormat="false" ht="14.25" hidden="false" customHeight="false" outlineLevel="0" collapsed="false">
      <c r="B3267" s="0" t="n">
        <v>-4.90344</v>
      </c>
      <c r="C3267" s="0" t="n">
        <v>-40.37137</v>
      </c>
    </row>
    <row r="3268" customFormat="false" ht="14.25" hidden="false" customHeight="false" outlineLevel="0" collapsed="false">
      <c r="B3268" s="0" t="n">
        <v>-5.1333</v>
      </c>
      <c r="C3268" s="0" t="n">
        <v>-42.16329</v>
      </c>
    </row>
    <row r="3269" customFormat="false" ht="14.25" hidden="false" customHeight="false" outlineLevel="0" collapsed="false">
      <c r="B3269" s="0" t="n">
        <v>-5.34821</v>
      </c>
      <c r="C3269" s="0" t="n">
        <v>-43.857</v>
      </c>
    </row>
    <row r="3270" customFormat="false" ht="14.25" hidden="false" customHeight="false" outlineLevel="0" collapsed="false">
      <c r="B3270" s="0" t="n">
        <v>-5.5439</v>
      </c>
      <c r="C3270" s="0" t="n">
        <v>-45.63121</v>
      </c>
    </row>
    <row r="3271" customFormat="false" ht="14.25" hidden="false" customHeight="false" outlineLevel="0" collapsed="false">
      <c r="B3271" s="0" t="n">
        <v>-5.7421</v>
      </c>
      <c r="C3271" s="0" t="n">
        <v>-47.4345</v>
      </c>
    </row>
    <row r="3272" customFormat="false" ht="14.25" hidden="false" customHeight="false" outlineLevel="0" collapsed="false">
      <c r="B3272" s="0" t="n">
        <v>-5.97532</v>
      </c>
      <c r="C3272" s="0" t="n">
        <v>-49.27869</v>
      </c>
    </row>
    <row r="3273" customFormat="false" ht="14.25" hidden="false" customHeight="false" outlineLevel="0" collapsed="false">
      <c r="B3273" s="0" t="n">
        <v>-6.20041</v>
      </c>
      <c r="C3273" s="0" t="n">
        <v>-50.94432</v>
      </c>
    </row>
    <row r="3274" customFormat="false" ht="14.25" hidden="false" customHeight="false" outlineLevel="0" collapsed="false">
      <c r="C3274" s="0" t="n">
        <v>0</v>
      </c>
    </row>
    <row r="3275" customFormat="false" ht="14.25" hidden="false" customHeight="false" outlineLevel="0" collapsed="false">
      <c r="C3275" s="0" t="n">
        <v>0</v>
      </c>
    </row>
    <row r="3276" customFormat="false" ht="14.25" hidden="false" customHeight="false" outlineLevel="0" collapsed="false">
      <c r="C3276" s="0" t="n">
        <v>0</v>
      </c>
    </row>
    <row r="3277" customFormat="false" ht="14.25" hidden="false" customHeight="false" outlineLevel="0" collapsed="false">
      <c r="C3277" s="0" t="n">
        <v>0</v>
      </c>
    </row>
    <row r="3278" customFormat="false" ht="14.25" hidden="false" customHeight="false" outlineLevel="0" collapsed="false">
      <c r="B3278" s="0" t="n">
        <v>-6.17733</v>
      </c>
      <c r="C3278" s="0" t="n">
        <v>-47.69413</v>
      </c>
    </row>
    <row r="3279" customFormat="false" ht="14.25" hidden="false" customHeight="false" outlineLevel="0" collapsed="false">
      <c r="B3279" s="0" t="n">
        <v>-5.97546</v>
      </c>
      <c r="C3279" s="0" t="n">
        <v>-44.5984</v>
      </c>
    </row>
    <row r="3280" customFormat="false" ht="14.25" hidden="false" customHeight="false" outlineLevel="0" collapsed="false">
      <c r="B3280" s="0" t="n">
        <v>-5.72169</v>
      </c>
      <c r="C3280" s="0" t="n">
        <v>-41.80111</v>
      </c>
    </row>
    <row r="3281" customFormat="false" ht="14.25" hidden="false" customHeight="false" outlineLevel="0" collapsed="false">
      <c r="B3281" s="0" t="n">
        <v>-5.50606</v>
      </c>
      <c r="C3281" s="0" t="n">
        <v>-39.09671</v>
      </c>
    </row>
    <row r="3282" customFormat="false" ht="14.25" hidden="false" customHeight="false" outlineLevel="0" collapsed="false">
      <c r="B3282" s="0" t="n">
        <v>-5.29518</v>
      </c>
      <c r="C3282" s="0" t="n">
        <v>-36.52705</v>
      </c>
    </row>
    <row r="3283" customFormat="false" ht="14.25" hidden="false" customHeight="false" outlineLevel="0" collapsed="false">
      <c r="B3283" s="0" t="n">
        <v>-5.02324</v>
      </c>
      <c r="C3283" s="0" t="n">
        <v>-34.03976</v>
      </c>
    </row>
    <row r="3284" customFormat="false" ht="14.25" hidden="false" customHeight="false" outlineLevel="0" collapsed="false">
      <c r="B3284" s="0" t="n">
        <v>-4.80361</v>
      </c>
      <c r="C3284" s="0" t="n">
        <v>-31.6778</v>
      </c>
    </row>
    <row r="3285" customFormat="false" ht="14.25" hidden="false" customHeight="false" outlineLevel="0" collapsed="false">
      <c r="B3285" s="0" t="n">
        <v>-4.56166</v>
      </c>
      <c r="C3285" s="0" t="n">
        <v>-29.31686</v>
      </c>
    </row>
    <row r="3286" customFormat="false" ht="14.25" hidden="false" customHeight="false" outlineLevel="0" collapsed="false">
      <c r="B3286" s="0" t="n">
        <v>-4.35934</v>
      </c>
      <c r="C3286" s="0" t="n">
        <v>-27.08976</v>
      </c>
    </row>
    <row r="3287" customFormat="false" ht="14.25" hidden="false" customHeight="false" outlineLevel="0" collapsed="false">
      <c r="B3287" s="0" t="n">
        <v>-4.13415</v>
      </c>
      <c r="C3287" s="0" t="n">
        <v>-24.87097</v>
      </c>
    </row>
    <row r="3288" customFormat="false" ht="14.25" hidden="false" customHeight="false" outlineLevel="0" collapsed="false">
      <c r="B3288" s="0" t="n">
        <v>-3.89535</v>
      </c>
      <c r="C3288" s="0" t="n">
        <v>-22.77053</v>
      </c>
    </row>
    <row r="3289" customFormat="false" ht="14.25" hidden="false" customHeight="false" outlineLevel="0" collapsed="false">
      <c r="B3289" s="0" t="n">
        <v>-3.69937</v>
      </c>
      <c r="C3289" s="0" t="n">
        <v>-20.78739</v>
      </c>
    </row>
    <row r="3290" customFormat="false" ht="14.25" hidden="false" customHeight="false" outlineLevel="0" collapsed="false">
      <c r="B3290" s="0" t="n">
        <v>-3.42538</v>
      </c>
      <c r="C3290" s="0" t="n">
        <v>-18.75553</v>
      </c>
    </row>
    <row r="3291" customFormat="false" ht="14.25" hidden="false" customHeight="false" outlineLevel="0" collapsed="false">
      <c r="B3291" s="0" t="n">
        <v>-3.26054</v>
      </c>
      <c r="C3291" s="0" t="n">
        <v>-16.92281</v>
      </c>
    </row>
    <row r="3292" customFormat="false" ht="14.25" hidden="false" customHeight="false" outlineLevel="0" collapsed="false">
      <c r="B3292" s="0" t="n">
        <v>-2.99637</v>
      </c>
      <c r="C3292" s="0" t="n">
        <v>-15.06012</v>
      </c>
    </row>
    <row r="3293" customFormat="false" ht="14.25" hidden="false" customHeight="false" outlineLevel="0" collapsed="false">
      <c r="B3293" s="0" t="n">
        <v>-2.78258</v>
      </c>
      <c r="C3293" s="0" t="n">
        <v>-13.18416</v>
      </c>
    </row>
    <row r="3294" customFormat="false" ht="14.25" hidden="false" customHeight="false" outlineLevel="0" collapsed="false">
      <c r="B3294" s="0" t="n">
        <v>-2.54836</v>
      </c>
      <c r="C3294" s="0" t="n">
        <v>-11.36011</v>
      </c>
    </row>
    <row r="3295" customFormat="false" ht="14.25" hidden="false" customHeight="false" outlineLevel="0" collapsed="false">
      <c r="B3295" s="0" t="n">
        <v>-2.32213</v>
      </c>
      <c r="C3295" s="0" t="n">
        <v>-9.81141</v>
      </c>
    </row>
    <row r="3296" customFormat="false" ht="14.25" hidden="false" customHeight="false" outlineLevel="0" collapsed="false">
      <c r="B3296" s="0" t="n">
        <v>-2.09503</v>
      </c>
      <c r="C3296" s="0" t="n">
        <v>-8.28696</v>
      </c>
    </row>
    <row r="3297" customFormat="false" ht="14.25" hidden="false" customHeight="false" outlineLevel="0" collapsed="false">
      <c r="B3297" s="0" t="n">
        <v>-1.86839</v>
      </c>
      <c r="C3297" s="0" t="n">
        <v>-6.78183</v>
      </c>
    </row>
    <row r="3298" customFormat="false" ht="14.25" hidden="false" customHeight="false" outlineLevel="0" collapsed="false">
      <c r="B3298" s="0" t="n">
        <v>-1.60823</v>
      </c>
      <c r="C3298" s="0" t="n">
        <v>-5.36726</v>
      </c>
    </row>
    <row r="3299" customFormat="false" ht="14.25" hidden="false" customHeight="false" outlineLevel="0" collapsed="false">
      <c r="B3299" s="0" t="n">
        <v>-1.39034</v>
      </c>
      <c r="C3299" s="0" t="n">
        <v>-4.00649</v>
      </c>
    </row>
    <row r="3300" customFormat="false" ht="14.25" hidden="false" customHeight="false" outlineLevel="0" collapsed="false">
      <c r="B3300" s="0" t="n">
        <v>-1.17798</v>
      </c>
      <c r="C3300" s="0" t="n">
        <v>-2.64361</v>
      </c>
    </row>
    <row r="3301" customFormat="false" ht="14.25" hidden="false" customHeight="false" outlineLevel="0" collapsed="false">
      <c r="B3301" s="0" t="n">
        <v>-0.92459</v>
      </c>
      <c r="C3301" s="0" t="n">
        <v>-1.23365</v>
      </c>
    </row>
    <row r="3302" customFormat="false" ht="14.25" hidden="false" customHeight="false" outlineLevel="0" collapsed="false">
      <c r="B3302" s="0" t="n">
        <v>-0.72877</v>
      </c>
      <c r="C3302" s="0" t="n">
        <v>0.06747</v>
      </c>
    </row>
    <row r="3303" customFormat="false" ht="14.25" hidden="false" customHeight="false" outlineLevel="0" collapsed="false">
      <c r="B3303" s="0" t="n">
        <v>-0.49658</v>
      </c>
      <c r="C3303" s="0" t="n">
        <v>1.27615</v>
      </c>
    </row>
    <row r="3304" customFormat="false" ht="14.25" hidden="false" customHeight="false" outlineLevel="0" collapsed="false">
      <c r="B3304" s="0" t="n">
        <v>-0.25868</v>
      </c>
      <c r="C3304" s="0" t="n">
        <v>2.51475</v>
      </c>
    </row>
    <row r="3305" customFormat="false" ht="14.25" hidden="false" customHeight="false" outlineLevel="0" collapsed="false">
      <c r="B3305" s="0" t="n">
        <v>-0.05813</v>
      </c>
      <c r="C3305" s="0" t="n">
        <v>3.77158</v>
      </c>
    </row>
    <row r="3306" customFormat="false" ht="14.25" hidden="false" customHeight="false" outlineLevel="0" collapsed="false">
      <c r="B3306" s="0" t="n">
        <v>0.16572</v>
      </c>
      <c r="C3306" s="0" t="n">
        <v>5.09358</v>
      </c>
    </row>
    <row r="3307" customFormat="false" ht="14.25" hidden="false" customHeight="false" outlineLevel="0" collapsed="false">
      <c r="B3307" s="0" t="n">
        <v>0.41029</v>
      </c>
      <c r="C3307" s="0" t="n">
        <v>6.4302</v>
      </c>
    </row>
    <row r="3308" customFormat="false" ht="14.25" hidden="false" customHeight="false" outlineLevel="0" collapsed="false">
      <c r="B3308" s="0" t="n">
        <v>0.64104</v>
      </c>
      <c r="C3308" s="0" t="n">
        <v>7.98137</v>
      </c>
    </row>
    <row r="3309" customFormat="false" ht="14.25" hidden="false" customHeight="false" outlineLevel="0" collapsed="false">
      <c r="B3309" s="0" t="n">
        <v>0.86389</v>
      </c>
      <c r="C3309" s="0" t="n">
        <v>9.40448</v>
      </c>
    </row>
    <row r="3310" customFormat="false" ht="14.25" hidden="false" customHeight="false" outlineLevel="0" collapsed="false">
      <c r="B3310" s="0" t="n">
        <v>1.08192</v>
      </c>
      <c r="C3310" s="0" t="n">
        <v>10.783</v>
      </c>
    </row>
    <row r="3311" customFormat="false" ht="14.25" hidden="false" customHeight="false" outlineLevel="0" collapsed="false">
      <c r="B3311" s="0" t="n">
        <v>1.30267</v>
      </c>
      <c r="C3311" s="0" t="n">
        <v>12.34715</v>
      </c>
    </row>
    <row r="3312" customFormat="false" ht="14.25" hidden="false" customHeight="false" outlineLevel="0" collapsed="false">
      <c r="B3312" s="0" t="n">
        <v>1.53928</v>
      </c>
      <c r="C3312" s="0" t="n">
        <v>13.86253</v>
      </c>
    </row>
    <row r="3313" customFormat="false" ht="14.25" hidden="false" customHeight="false" outlineLevel="0" collapsed="false">
      <c r="B3313" s="0" t="n">
        <v>1.77526</v>
      </c>
      <c r="C3313" s="0" t="n">
        <v>15.31348</v>
      </c>
    </row>
    <row r="3314" customFormat="false" ht="14.25" hidden="false" customHeight="false" outlineLevel="0" collapsed="false">
      <c r="B3314" s="0" t="n">
        <v>2.02329</v>
      </c>
      <c r="C3314" s="0" t="n">
        <v>16.78945</v>
      </c>
    </row>
    <row r="3315" customFormat="false" ht="14.25" hidden="false" customHeight="false" outlineLevel="0" collapsed="false">
      <c r="B3315" s="0" t="n">
        <v>2.20033</v>
      </c>
      <c r="C3315" s="0" t="n">
        <v>18.41091</v>
      </c>
    </row>
    <row r="3316" customFormat="false" ht="14.25" hidden="false" customHeight="false" outlineLevel="0" collapsed="false">
      <c r="B3316" s="0" t="n">
        <v>2.41288</v>
      </c>
      <c r="C3316" s="0" t="n">
        <v>20.1112</v>
      </c>
    </row>
    <row r="3317" customFormat="false" ht="14.25" hidden="false" customHeight="false" outlineLevel="0" collapsed="false">
      <c r="B3317" s="0" t="n">
        <v>2.67135</v>
      </c>
      <c r="C3317" s="0" t="n">
        <v>21.76647</v>
      </c>
    </row>
    <row r="3318" customFormat="false" ht="14.25" hidden="false" customHeight="false" outlineLevel="0" collapsed="false">
      <c r="B3318" s="0" t="n">
        <v>2.87616</v>
      </c>
      <c r="C3318" s="0" t="n">
        <v>23.34529</v>
      </c>
    </row>
    <row r="3319" customFormat="false" ht="14.25" hidden="false" customHeight="false" outlineLevel="0" collapsed="false">
      <c r="B3319" s="0" t="n">
        <v>3.12693</v>
      </c>
      <c r="C3319" s="0" t="n">
        <v>25.13703</v>
      </c>
    </row>
    <row r="3320" customFormat="false" ht="14.25" hidden="false" customHeight="false" outlineLevel="0" collapsed="false">
      <c r="B3320" s="0" t="n">
        <v>3.33818</v>
      </c>
      <c r="C3320" s="0" t="n">
        <v>26.84878</v>
      </c>
    </row>
    <row r="3321" customFormat="false" ht="14.25" hidden="false" customHeight="false" outlineLevel="0" collapsed="false">
      <c r="B3321" s="0" t="n">
        <v>3.56377</v>
      </c>
      <c r="C3321" s="0" t="n">
        <v>28.64982</v>
      </c>
    </row>
    <row r="3322" customFormat="false" ht="14.25" hidden="false" customHeight="false" outlineLevel="0" collapsed="false">
      <c r="B3322" s="0" t="n">
        <v>3.79516</v>
      </c>
      <c r="C3322" s="0" t="n">
        <v>30.31701</v>
      </c>
    </row>
    <row r="3323" customFormat="false" ht="14.25" hidden="false" customHeight="false" outlineLevel="0" collapsed="false">
      <c r="B3323" s="0" t="n">
        <v>4.04096</v>
      </c>
      <c r="C3323" s="0" t="n">
        <v>32.35413</v>
      </c>
    </row>
    <row r="3324" customFormat="false" ht="14.25" hidden="false" customHeight="false" outlineLevel="0" collapsed="false">
      <c r="B3324" s="0" t="n">
        <v>4.25767</v>
      </c>
      <c r="C3324" s="0" t="n">
        <v>34.11771</v>
      </c>
    </row>
    <row r="3325" customFormat="false" ht="14.25" hidden="false" customHeight="false" outlineLevel="0" collapsed="false">
      <c r="B3325" s="0" t="n">
        <v>4.50934</v>
      </c>
      <c r="C3325" s="0" t="n">
        <v>36.05298</v>
      </c>
    </row>
    <row r="3326" customFormat="false" ht="14.25" hidden="false" customHeight="false" outlineLevel="0" collapsed="false">
      <c r="B3326" s="0" t="n">
        <v>4.69935</v>
      </c>
      <c r="C3326" s="0" t="n">
        <v>38.03635</v>
      </c>
    </row>
    <row r="3327" customFormat="false" ht="14.25" hidden="false" customHeight="false" outlineLevel="0" collapsed="false">
      <c r="B3327" s="0" t="n">
        <v>4.89851</v>
      </c>
      <c r="C3327" s="0" t="n">
        <v>40.02686</v>
      </c>
    </row>
    <row r="3328" customFormat="false" ht="14.25" hidden="false" customHeight="false" outlineLevel="0" collapsed="false">
      <c r="B3328" s="0" t="n">
        <v>5.18446</v>
      </c>
      <c r="C3328" s="0" t="n">
        <v>42.04032</v>
      </c>
    </row>
    <row r="3329" customFormat="false" ht="14.25" hidden="false" customHeight="false" outlineLevel="0" collapsed="false">
      <c r="B3329" s="0" t="n">
        <v>5.39379</v>
      </c>
      <c r="C3329" s="0" t="n">
        <v>44.05723</v>
      </c>
    </row>
    <row r="3330" customFormat="false" ht="14.25" hidden="false" customHeight="false" outlineLevel="0" collapsed="false">
      <c r="B3330" s="0" t="n">
        <v>5.61583</v>
      </c>
      <c r="C3330" s="0" t="n">
        <v>46.37977</v>
      </c>
    </row>
    <row r="3331" customFormat="false" ht="14.25" hidden="false" customHeight="false" outlineLevel="0" collapsed="false">
      <c r="B3331" s="0" t="n">
        <v>5.85212</v>
      </c>
      <c r="C3331" s="0" t="n">
        <v>48.71475</v>
      </c>
    </row>
    <row r="3332" customFormat="false" ht="14.25" hidden="false" customHeight="false" outlineLevel="0" collapsed="false">
      <c r="B3332" s="0" t="n">
        <v>6.07111</v>
      </c>
      <c r="C3332" s="0" t="n">
        <v>50.96333</v>
      </c>
    </row>
    <row r="3333" customFormat="false" ht="14.25" hidden="false" customHeight="false" outlineLevel="0" collapsed="false">
      <c r="B3333" s="0" t="n">
        <v>6.32262</v>
      </c>
      <c r="C3333" s="0" t="n">
        <v>53.3037</v>
      </c>
    </row>
    <row r="3334" customFormat="false" ht="14.25" hidden="false" customHeight="false" outlineLevel="0" collapsed="false">
      <c r="B3334" s="0" t="n">
        <v>6.54539</v>
      </c>
      <c r="C3334" s="0" t="n">
        <v>55.41554</v>
      </c>
    </row>
    <row r="3335" customFormat="false" ht="14.25" hidden="false" customHeight="false" outlineLevel="0" collapsed="false">
      <c r="B3335" s="0" t="n">
        <v>6.75975</v>
      </c>
      <c r="C3335" s="0" t="n">
        <v>57.5094</v>
      </c>
    </row>
    <row r="3336" customFormat="false" ht="14.25" hidden="false" customHeight="false" outlineLevel="0" collapsed="false">
      <c r="B3336" s="0" t="n">
        <v>6.98309</v>
      </c>
      <c r="C3336" s="0" t="n">
        <v>59.08856</v>
      </c>
    </row>
    <row r="3337" customFormat="false" ht="14.25" hidden="false" customHeight="false" outlineLevel="0" collapsed="false">
      <c r="C3337" s="0" t="n">
        <v>0</v>
      </c>
    </row>
    <row r="3338" customFormat="false" ht="14.25" hidden="false" customHeight="false" outlineLevel="0" collapsed="false">
      <c r="C3338" s="0" t="n">
        <v>0</v>
      </c>
    </row>
    <row r="3339" customFormat="false" ht="14.25" hidden="false" customHeight="false" outlineLevel="0" collapsed="false">
      <c r="C3339" s="0" t="n">
        <v>0</v>
      </c>
    </row>
    <row r="3340" customFormat="false" ht="14.25" hidden="false" customHeight="false" outlineLevel="0" collapsed="false">
      <c r="C3340" s="0" t="n">
        <v>0</v>
      </c>
    </row>
    <row r="3341" customFormat="false" ht="14.25" hidden="false" customHeight="false" outlineLevel="0" collapsed="false">
      <c r="B3341" s="0" t="n">
        <v>6.96533</v>
      </c>
      <c r="C3341" s="0" t="n">
        <v>52.40534</v>
      </c>
    </row>
    <row r="3342" customFormat="false" ht="14.25" hidden="false" customHeight="false" outlineLevel="0" collapsed="false">
      <c r="B3342" s="0" t="n">
        <v>6.70259</v>
      </c>
      <c r="C3342" s="0" t="n">
        <v>48.46823</v>
      </c>
    </row>
    <row r="3343" customFormat="false" ht="14.25" hidden="false" customHeight="false" outlineLevel="0" collapsed="false">
      <c r="B3343" s="0" t="n">
        <v>6.50557</v>
      </c>
      <c r="C3343" s="0" t="n">
        <v>45.13976</v>
      </c>
    </row>
    <row r="3344" customFormat="false" ht="14.25" hidden="false" customHeight="false" outlineLevel="0" collapsed="false">
      <c r="B3344" s="0" t="n">
        <v>6.26695</v>
      </c>
      <c r="C3344" s="0" t="n">
        <v>41.88758</v>
      </c>
    </row>
    <row r="3345" customFormat="false" ht="14.25" hidden="false" customHeight="false" outlineLevel="0" collapsed="false">
      <c r="B3345" s="0" t="n">
        <v>6.02338</v>
      </c>
      <c r="C3345" s="0" t="n">
        <v>38.92535</v>
      </c>
    </row>
    <row r="3346" customFormat="false" ht="14.25" hidden="false" customHeight="false" outlineLevel="0" collapsed="false">
      <c r="B3346" s="0" t="n">
        <v>5.79699</v>
      </c>
      <c r="C3346" s="0" t="n">
        <v>36.2774</v>
      </c>
    </row>
    <row r="3347" customFormat="false" ht="14.25" hidden="false" customHeight="false" outlineLevel="0" collapsed="false">
      <c r="B3347" s="0" t="n">
        <v>5.53294</v>
      </c>
      <c r="C3347" s="0" t="n">
        <v>33.65162</v>
      </c>
    </row>
    <row r="3348" customFormat="false" ht="14.25" hidden="false" customHeight="false" outlineLevel="0" collapsed="false">
      <c r="B3348" s="0" t="n">
        <v>5.29585</v>
      </c>
      <c r="C3348" s="0" t="n">
        <v>31.10959</v>
      </c>
    </row>
    <row r="3349" customFormat="false" ht="14.25" hidden="false" customHeight="false" outlineLevel="0" collapsed="false">
      <c r="B3349" s="0" t="n">
        <v>5.02913</v>
      </c>
      <c r="C3349" s="0" t="n">
        <v>28.75963</v>
      </c>
    </row>
    <row r="3350" customFormat="false" ht="14.25" hidden="false" customHeight="false" outlineLevel="0" collapsed="false">
      <c r="B3350" s="0" t="n">
        <v>4.76819</v>
      </c>
      <c r="C3350" s="0" t="n">
        <v>26.30311</v>
      </c>
    </row>
    <row r="3351" customFormat="false" ht="14.25" hidden="false" customHeight="false" outlineLevel="0" collapsed="false">
      <c r="B3351" s="0" t="n">
        <v>4.56685</v>
      </c>
      <c r="C3351" s="0" t="n">
        <v>24.20574</v>
      </c>
    </row>
    <row r="3352" customFormat="false" ht="14.25" hidden="false" customHeight="false" outlineLevel="0" collapsed="false">
      <c r="B3352" s="0" t="n">
        <v>4.31994</v>
      </c>
      <c r="C3352" s="0" t="n">
        <v>22.26043</v>
      </c>
    </row>
    <row r="3353" customFormat="false" ht="14.25" hidden="false" customHeight="false" outlineLevel="0" collapsed="false">
      <c r="B3353" s="0" t="n">
        <v>4.10722</v>
      </c>
      <c r="C3353" s="0" t="n">
        <v>20.07481</v>
      </c>
    </row>
    <row r="3354" customFormat="false" ht="14.25" hidden="false" customHeight="false" outlineLevel="0" collapsed="false">
      <c r="B3354" s="0" t="n">
        <v>3.84549</v>
      </c>
      <c r="C3354" s="0" t="n">
        <v>17.99068</v>
      </c>
    </row>
    <row r="3355" customFormat="false" ht="14.25" hidden="false" customHeight="false" outlineLevel="0" collapsed="false">
      <c r="B3355" s="0" t="n">
        <v>3.623</v>
      </c>
      <c r="C3355" s="0" t="n">
        <v>16.05304</v>
      </c>
    </row>
    <row r="3356" customFormat="false" ht="14.25" hidden="false" customHeight="false" outlineLevel="0" collapsed="false">
      <c r="B3356" s="0" t="n">
        <v>3.3484</v>
      </c>
      <c r="C3356" s="0" t="n">
        <v>14.1532</v>
      </c>
    </row>
    <row r="3357" customFormat="false" ht="14.25" hidden="false" customHeight="false" outlineLevel="0" collapsed="false">
      <c r="B3357" s="0" t="n">
        <v>3.13117</v>
      </c>
      <c r="C3357" s="0" t="n">
        <v>12.24702</v>
      </c>
    </row>
    <row r="3358" customFormat="false" ht="14.25" hidden="false" customHeight="false" outlineLevel="0" collapsed="false">
      <c r="B3358" s="0" t="n">
        <v>2.87279</v>
      </c>
      <c r="C3358" s="0" t="n">
        <v>10.52994</v>
      </c>
    </row>
    <row r="3359" customFormat="false" ht="14.25" hidden="false" customHeight="false" outlineLevel="0" collapsed="false">
      <c r="B3359" s="0" t="n">
        <v>2.63314</v>
      </c>
      <c r="C3359" s="0" t="n">
        <v>8.68825</v>
      </c>
    </row>
    <row r="3360" customFormat="false" ht="14.25" hidden="false" customHeight="false" outlineLevel="0" collapsed="false">
      <c r="B3360" s="0" t="n">
        <v>2.36248</v>
      </c>
      <c r="C3360" s="0" t="n">
        <v>7.03975</v>
      </c>
    </row>
    <row r="3361" customFormat="false" ht="14.25" hidden="false" customHeight="false" outlineLevel="0" collapsed="false">
      <c r="B3361" s="0" t="n">
        <v>2.13557</v>
      </c>
      <c r="C3361" s="0" t="n">
        <v>5.37335</v>
      </c>
    </row>
    <row r="3362" customFormat="false" ht="14.25" hidden="false" customHeight="false" outlineLevel="0" collapsed="false">
      <c r="B3362" s="0" t="n">
        <v>1.92182</v>
      </c>
      <c r="C3362" s="0" t="n">
        <v>3.60189</v>
      </c>
    </row>
    <row r="3363" customFormat="false" ht="14.25" hidden="false" customHeight="false" outlineLevel="0" collapsed="false">
      <c r="B3363" s="0" t="n">
        <v>1.67968</v>
      </c>
      <c r="C3363" s="0" t="n">
        <v>2.28804</v>
      </c>
    </row>
    <row r="3364" customFormat="false" ht="14.25" hidden="false" customHeight="false" outlineLevel="0" collapsed="false">
      <c r="B3364" s="0" t="n">
        <v>1.41959</v>
      </c>
      <c r="C3364" s="0" t="n">
        <v>0.8449</v>
      </c>
    </row>
    <row r="3365" customFormat="false" ht="14.25" hidden="false" customHeight="false" outlineLevel="0" collapsed="false">
      <c r="B3365" s="0" t="n">
        <v>1.1904</v>
      </c>
      <c r="C3365" s="0" t="n">
        <v>-0.57273</v>
      </c>
    </row>
    <row r="3366" customFormat="false" ht="14.25" hidden="false" customHeight="false" outlineLevel="0" collapsed="false">
      <c r="B3366" s="0" t="n">
        <v>0.92945</v>
      </c>
      <c r="C3366" s="0" t="n">
        <v>-1.82897</v>
      </c>
    </row>
    <row r="3367" customFormat="false" ht="14.25" hidden="false" customHeight="false" outlineLevel="0" collapsed="false">
      <c r="B3367" s="0" t="n">
        <v>0.69551</v>
      </c>
      <c r="C3367" s="0" t="n">
        <v>-2.94082</v>
      </c>
    </row>
    <row r="3368" customFormat="false" ht="14.25" hidden="false" customHeight="false" outlineLevel="0" collapsed="false">
      <c r="B3368" s="0" t="n">
        <v>0.45776</v>
      </c>
      <c r="C3368" s="0" t="n">
        <v>-4.1899</v>
      </c>
    </row>
    <row r="3369" customFormat="false" ht="14.25" hidden="false" customHeight="false" outlineLevel="0" collapsed="false">
      <c r="B3369" s="0" t="n">
        <v>0.24502</v>
      </c>
      <c r="C3369" s="0" t="n">
        <v>-5.25618</v>
      </c>
    </row>
    <row r="3370" customFormat="false" ht="14.25" hidden="false" customHeight="false" outlineLevel="0" collapsed="false">
      <c r="B3370" s="0" t="n">
        <v>-0.02029</v>
      </c>
      <c r="C3370" s="0" t="n">
        <v>-6.45994</v>
      </c>
    </row>
    <row r="3371" customFormat="false" ht="14.25" hidden="false" customHeight="false" outlineLevel="0" collapsed="false">
      <c r="B3371" s="0" t="n">
        <v>-0.25144</v>
      </c>
      <c r="C3371" s="0" t="n">
        <v>-7.69546</v>
      </c>
    </row>
    <row r="3372" customFormat="false" ht="14.25" hidden="false" customHeight="false" outlineLevel="0" collapsed="false">
      <c r="B3372" s="0" t="n">
        <v>-0.46611</v>
      </c>
      <c r="C3372" s="0" t="n">
        <v>-9.11291</v>
      </c>
    </row>
    <row r="3373" customFormat="false" ht="14.25" hidden="false" customHeight="false" outlineLevel="0" collapsed="false">
      <c r="B3373" s="0" t="n">
        <v>-0.7272</v>
      </c>
      <c r="C3373" s="0" t="n">
        <v>-10.55069</v>
      </c>
    </row>
    <row r="3374" customFormat="false" ht="14.25" hidden="false" customHeight="false" outlineLevel="0" collapsed="false">
      <c r="B3374" s="0" t="n">
        <v>-0.99382</v>
      </c>
      <c r="C3374" s="0" t="n">
        <v>-11.99604</v>
      </c>
    </row>
    <row r="3375" customFormat="false" ht="14.25" hidden="false" customHeight="false" outlineLevel="0" collapsed="false">
      <c r="B3375" s="0" t="n">
        <v>-1.20008</v>
      </c>
      <c r="C3375" s="0" t="n">
        <v>-13.4261</v>
      </c>
    </row>
    <row r="3376" customFormat="false" ht="14.25" hidden="false" customHeight="false" outlineLevel="0" collapsed="false">
      <c r="B3376" s="0" t="n">
        <v>-1.46022</v>
      </c>
      <c r="C3376" s="0" t="n">
        <v>-14.98092</v>
      </c>
    </row>
    <row r="3377" customFormat="false" ht="14.25" hidden="false" customHeight="false" outlineLevel="0" collapsed="false">
      <c r="B3377" s="0" t="n">
        <v>-1.69785</v>
      </c>
      <c r="C3377" s="0" t="n">
        <v>-16.571</v>
      </c>
    </row>
    <row r="3378" customFormat="false" ht="14.25" hidden="false" customHeight="false" outlineLevel="0" collapsed="false">
      <c r="B3378" s="0" t="n">
        <v>-1.9341</v>
      </c>
      <c r="C3378" s="0" t="n">
        <v>-18.12412</v>
      </c>
    </row>
    <row r="3379" customFormat="false" ht="14.25" hidden="false" customHeight="false" outlineLevel="0" collapsed="false">
      <c r="B3379" s="0" t="n">
        <v>-2.17059</v>
      </c>
      <c r="C3379" s="0" t="n">
        <v>-19.7255</v>
      </c>
    </row>
    <row r="3380" customFormat="false" ht="14.25" hidden="false" customHeight="false" outlineLevel="0" collapsed="false">
      <c r="B3380" s="0" t="n">
        <v>-2.41594</v>
      </c>
      <c r="C3380" s="0" t="n">
        <v>-21.48887</v>
      </c>
    </row>
    <row r="3381" customFormat="false" ht="14.25" hidden="false" customHeight="false" outlineLevel="0" collapsed="false">
      <c r="B3381" s="0" t="n">
        <v>-2.64452</v>
      </c>
      <c r="C3381" s="0" t="n">
        <v>-23.19696</v>
      </c>
    </row>
    <row r="3382" customFormat="false" ht="14.25" hidden="false" customHeight="false" outlineLevel="0" collapsed="false">
      <c r="B3382" s="0" t="n">
        <v>-2.86334</v>
      </c>
      <c r="C3382" s="0" t="n">
        <v>-25.06667</v>
      </c>
    </row>
    <row r="3383" customFormat="false" ht="14.25" hidden="false" customHeight="false" outlineLevel="0" collapsed="false">
      <c r="B3383" s="0" t="n">
        <v>-3.1086</v>
      </c>
      <c r="C3383" s="0" t="n">
        <v>-26.86949</v>
      </c>
    </row>
    <row r="3384" customFormat="false" ht="14.25" hidden="false" customHeight="false" outlineLevel="0" collapsed="false">
      <c r="B3384" s="0" t="n">
        <v>-3.36552</v>
      </c>
      <c r="C3384" s="0" t="n">
        <v>-28.56681</v>
      </c>
    </row>
    <row r="3385" customFormat="false" ht="14.25" hidden="false" customHeight="false" outlineLevel="0" collapsed="false">
      <c r="B3385" s="0" t="n">
        <v>-3.60875</v>
      </c>
      <c r="C3385" s="0" t="n">
        <v>-30.44046</v>
      </c>
    </row>
    <row r="3386" customFormat="false" ht="14.25" hidden="false" customHeight="false" outlineLevel="0" collapsed="false">
      <c r="B3386" s="0" t="n">
        <v>-3.82879</v>
      </c>
      <c r="C3386" s="0" t="n">
        <v>-32.19831</v>
      </c>
    </row>
    <row r="3387" customFormat="false" ht="14.25" hidden="false" customHeight="false" outlineLevel="0" collapsed="false">
      <c r="B3387" s="0" t="n">
        <v>-4.09706</v>
      </c>
      <c r="C3387" s="0" t="n">
        <v>-34.13422</v>
      </c>
    </row>
    <row r="3388" customFormat="false" ht="14.25" hidden="false" customHeight="false" outlineLevel="0" collapsed="false">
      <c r="B3388" s="0" t="n">
        <v>-4.33552</v>
      </c>
      <c r="C3388" s="0" t="n">
        <v>-36.12971</v>
      </c>
    </row>
    <row r="3389" customFormat="false" ht="14.25" hidden="false" customHeight="false" outlineLevel="0" collapsed="false">
      <c r="B3389" s="0" t="n">
        <v>-4.56309</v>
      </c>
      <c r="C3389" s="0" t="n">
        <v>-37.84478</v>
      </c>
    </row>
    <row r="3390" customFormat="false" ht="14.25" hidden="false" customHeight="false" outlineLevel="0" collapsed="false">
      <c r="B3390" s="0" t="n">
        <v>-4.8069</v>
      </c>
      <c r="C3390" s="0" t="n">
        <v>-39.88967</v>
      </c>
    </row>
    <row r="3391" customFormat="false" ht="14.25" hidden="false" customHeight="false" outlineLevel="0" collapsed="false">
      <c r="B3391" s="0" t="n">
        <v>-5.06461</v>
      </c>
      <c r="C3391" s="0" t="n">
        <v>-41.83536</v>
      </c>
    </row>
    <row r="3392" customFormat="false" ht="14.25" hidden="false" customHeight="false" outlineLevel="0" collapsed="false">
      <c r="B3392" s="0" t="n">
        <v>-5.30736</v>
      </c>
      <c r="C3392" s="0" t="n">
        <v>-43.64721</v>
      </c>
    </row>
    <row r="3393" customFormat="false" ht="14.25" hidden="false" customHeight="false" outlineLevel="0" collapsed="false">
      <c r="B3393" s="0" t="n">
        <v>-5.53629</v>
      </c>
      <c r="C3393" s="0" t="n">
        <v>-45.69227</v>
      </c>
    </row>
    <row r="3394" customFormat="false" ht="14.25" hidden="false" customHeight="false" outlineLevel="0" collapsed="false">
      <c r="B3394" s="0" t="n">
        <v>-5.74429</v>
      </c>
      <c r="C3394" s="0" t="n">
        <v>-47.66007</v>
      </c>
    </row>
    <row r="3395" customFormat="false" ht="14.25" hidden="false" customHeight="false" outlineLevel="0" collapsed="false">
      <c r="B3395" s="0" t="n">
        <v>-6.03118</v>
      </c>
      <c r="C3395" s="0" t="n">
        <v>-49.75935</v>
      </c>
    </row>
    <row r="3396" customFormat="false" ht="14.25" hidden="false" customHeight="false" outlineLevel="0" collapsed="false">
      <c r="B3396" s="0" t="n">
        <v>-6.25608</v>
      </c>
      <c r="C3396" s="0" t="n">
        <v>-51.76768</v>
      </c>
    </row>
    <row r="3397" customFormat="false" ht="14.25" hidden="false" customHeight="false" outlineLevel="0" collapsed="false">
      <c r="B3397" s="0" t="n">
        <v>-6.46605</v>
      </c>
      <c r="C3397" s="0" t="n">
        <v>-53.58559</v>
      </c>
    </row>
    <row r="3398" customFormat="false" ht="14.25" hidden="false" customHeight="false" outlineLevel="0" collapsed="false">
      <c r="B3398" s="0" t="n">
        <v>-6.71551</v>
      </c>
      <c r="C3398" s="0" t="n">
        <v>-55.20195</v>
      </c>
    </row>
    <row r="3399" customFormat="false" ht="14.25" hidden="false" customHeight="false" outlineLevel="0" collapsed="false">
      <c r="B3399" s="0" t="n">
        <v>-6.93419</v>
      </c>
      <c r="C3399" s="0" t="n">
        <v>-56.63594</v>
      </c>
    </row>
    <row r="3400" customFormat="false" ht="14.25" hidden="false" customHeight="false" outlineLevel="0" collapsed="false">
      <c r="C3400" s="0" t="n">
        <v>0</v>
      </c>
    </row>
    <row r="3401" customFormat="false" ht="14.25" hidden="false" customHeight="false" outlineLevel="0" collapsed="false">
      <c r="C3401" s="0" t="n">
        <v>0</v>
      </c>
    </row>
    <row r="3402" customFormat="false" ht="14.25" hidden="false" customHeight="false" outlineLevel="0" collapsed="false">
      <c r="C3402" s="0" t="n">
        <v>0</v>
      </c>
    </row>
    <row r="3403" customFormat="false" ht="14.25" hidden="false" customHeight="false" outlineLevel="0" collapsed="false">
      <c r="C3403" s="0" t="n">
        <v>0</v>
      </c>
    </row>
    <row r="3404" customFormat="false" ht="14.25" hidden="false" customHeight="false" outlineLevel="0" collapsed="false">
      <c r="B3404" s="0" t="n">
        <v>-7.00068</v>
      </c>
      <c r="C3404" s="0" t="n">
        <v>-51.19223</v>
      </c>
    </row>
    <row r="3405" customFormat="false" ht="14.25" hidden="false" customHeight="false" outlineLevel="0" collapsed="false">
      <c r="B3405" s="0" t="n">
        <v>-6.73232</v>
      </c>
      <c r="C3405" s="0" t="n">
        <v>-47.98823</v>
      </c>
    </row>
    <row r="3406" customFormat="false" ht="14.25" hidden="false" customHeight="false" outlineLevel="0" collapsed="false">
      <c r="B3406" s="0" t="n">
        <v>-6.50599</v>
      </c>
      <c r="C3406" s="0" t="n">
        <v>-44.97085</v>
      </c>
    </row>
    <row r="3407" customFormat="false" ht="14.25" hidden="false" customHeight="false" outlineLevel="0" collapsed="false">
      <c r="B3407" s="0" t="n">
        <v>-6.25427</v>
      </c>
      <c r="C3407" s="0" t="n">
        <v>-42.12512</v>
      </c>
    </row>
    <row r="3408" customFormat="false" ht="14.25" hidden="false" customHeight="false" outlineLevel="0" collapsed="false">
      <c r="B3408" s="0" t="n">
        <v>-5.99225</v>
      </c>
      <c r="C3408" s="0" t="n">
        <v>-39.45055</v>
      </c>
    </row>
    <row r="3409" customFormat="false" ht="14.25" hidden="false" customHeight="false" outlineLevel="0" collapsed="false">
      <c r="B3409" s="0" t="n">
        <v>-5.76589</v>
      </c>
      <c r="C3409" s="0" t="n">
        <v>-36.82943</v>
      </c>
    </row>
    <row r="3410" customFormat="false" ht="14.25" hidden="false" customHeight="false" outlineLevel="0" collapsed="false">
      <c r="B3410" s="0" t="n">
        <v>-5.5203</v>
      </c>
      <c r="C3410" s="0" t="n">
        <v>-34.22128</v>
      </c>
    </row>
    <row r="3411" customFormat="false" ht="14.25" hidden="false" customHeight="false" outlineLevel="0" collapsed="false">
      <c r="B3411" s="0" t="n">
        <v>-5.26609</v>
      </c>
      <c r="C3411" s="0" t="n">
        <v>-31.66423</v>
      </c>
    </row>
    <row r="3412" customFormat="false" ht="14.25" hidden="false" customHeight="false" outlineLevel="0" collapsed="false">
      <c r="B3412" s="0" t="n">
        <v>-5.04651</v>
      </c>
      <c r="C3412" s="0" t="n">
        <v>-29.26735</v>
      </c>
    </row>
    <row r="3413" customFormat="false" ht="14.25" hidden="false" customHeight="false" outlineLevel="0" collapsed="false">
      <c r="B3413" s="0" t="n">
        <v>-4.80082</v>
      </c>
      <c r="C3413" s="0" t="n">
        <v>-27.13063</v>
      </c>
    </row>
    <row r="3414" customFormat="false" ht="14.25" hidden="false" customHeight="false" outlineLevel="0" collapsed="false">
      <c r="B3414" s="0" t="n">
        <v>-4.57776</v>
      </c>
      <c r="C3414" s="0" t="n">
        <v>-25.02198</v>
      </c>
    </row>
    <row r="3415" customFormat="false" ht="14.25" hidden="false" customHeight="false" outlineLevel="0" collapsed="false">
      <c r="B3415" s="0" t="n">
        <v>-4.33238</v>
      </c>
      <c r="C3415" s="0" t="n">
        <v>-22.84368</v>
      </c>
    </row>
    <row r="3416" customFormat="false" ht="14.25" hidden="false" customHeight="false" outlineLevel="0" collapsed="false">
      <c r="B3416" s="0" t="n">
        <v>-4.08704</v>
      </c>
      <c r="C3416" s="0" t="n">
        <v>-20.78243</v>
      </c>
    </row>
    <row r="3417" customFormat="false" ht="14.25" hidden="false" customHeight="false" outlineLevel="0" collapsed="false">
      <c r="B3417" s="0" t="n">
        <v>-3.8368</v>
      </c>
      <c r="C3417" s="0" t="n">
        <v>-18.77246</v>
      </c>
    </row>
    <row r="3418" customFormat="false" ht="14.25" hidden="false" customHeight="false" outlineLevel="0" collapsed="false">
      <c r="B3418" s="0" t="n">
        <v>-3.59912</v>
      </c>
      <c r="C3418" s="0" t="n">
        <v>-16.79044</v>
      </c>
    </row>
    <row r="3419" customFormat="false" ht="14.25" hidden="false" customHeight="false" outlineLevel="0" collapsed="false">
      <c r="B3419" s="0" t="n">
        <v>-3.36142</v>
      </c>
      <c r="C3419" s="0" t="n">
        <v>-14.90562</v>
      </c>
    </row>
    <row r="3420" customFormat="false" ht="14.25" hidden="false" customHeight="false" outlineLevel="0" collapsed="false">
      <c r="B3420" s="0" t="n">
        <v>-3.10168</v>
      </c>
      <c r="C3420" s="0" t="n">
        <v>-13.03989</v>
      </c>
    </row>
    <row r="3421" customFormat="false" ht="14.25" hidden="false" customHeight="false" outlineLevel="0" collapsed="false">
      <c r="B3421" s="0" t="n">
        <v>-2.85697</v>
      </c>
      <c r="C3421" s="0" t="n">
        <v>-11.25861</v>
      </c>
    </row>
    <row r="3422" customFormat="false" ht="14.25" hidden="false" customHeight="false" outlineLevel="0" collapsed="false">
      <c r="B3422" s="0" t="n">
        <v>-2.61567</v>
      </c>
      <c r="C3422" s="0" t="n">
        <v>-9.57141</v>
      </c>
    </row>
    <row r="3423" customFormat="false" ht="14.25" hidden="false" customHeight="false" outlineLevel="0" collapsed="false">
      <c r="B3423" s="0" t="n">
        <v>-2.4003</v>
      </c>
      <c r="C3423" s="0" t="n">
        <v>-7.98016</v>
      </c>
    </row>
    <row r="3424" customFormat="false" ht="14.25" hidden="false" customHeight="false" outlineLevel="0" collapsed="false">
      <c r="B3424" s="0" t="n">
        <v>-2.15039</v>
      </c>
      <c r="C3424" s="0" t="n">
        <v>-6.55851</v>
      </c>
    </row>
    <row r="3425" customFormat="false" ht="14.25" hidden="false" customHeight="false" outlineLevel="0" collapsed="false">
      <c r="B3425" s="0" t="n">
        <v>-1.94385</v>
      </c>
      <c r="C3425" s="0" t="n">
        <v>-5.10651</v>
      </c>
    </row>
    <row r="3426" customFormat="false" ht="14.25" hidden="false" customHeight="false" outlineLevel="0" collapsed="false">
      <c r="B3426" s="0" t="n">
        <v>-1.69351</v>
      </c>
      <c r="C3426" s="0" t="n">
        <v>-3.56305</v>
      </c>
    </row>
    <row r="3427" customFormat="false" ht="14.25" hidden="false" customHeight="false" outlineLevel="0" collapsed="false">
      <c r="B3427" s="0" t="n">
        <v>-1.46778</v>
      </c>
      <c r="C3427" s="0" t="n">
        <v>-2.23286</v>
      </c>
    </row>
    <row r="3428" customFormat="false" ht="14.25" hidden="false" customHeight="false" outlineLevel="0" collapsed="false">
      <c r="B3428" s="0" t="n">
        <v>-1.19441</v>
      </c>
      <c r="C3428" s="0" t="n">
        <v>-0.98065</v>
      </c>
    </row>
    <row r="3429" customFormat="false" ht="14.25" hidden="false" customHeight="false" outlineLevel="0" collapsed="false">
      <c r="B3429" s="0" t="n">
        <v>-0.95129</v>
      </c>
      <c r="C3429" s="0" t="n">
        <v>0.20598</v>
      </c>
    </row>
    <row r="3430" customFormat="false" ht="14.25" hidden="false" customHeight="false" outlineLevel="0" collapsed="false">
      <c r="B3430" s="0" t="n">
        <v>-0.70069</v>
      </c>
      <c r="C3430" s="0" t="n">
        <v>1.49974</v>
      </c>
    </row>
    <row r="3431" customFormat="false" ht="14.25" hidden="false" customHeight="false" outlineLevel="0" collapsed="false">
      <c r="B3431" s="0" t="n">
        <v>-0.46792</v>
      </c>
      <c r="C3431" s="0" t="n">
        <v>2.79149</v>
      </c>
    </row>
    <row r="3432" customFormat="false" ht="14.25" hidden="false" customHeight="false" outlineLevel="0" collapsed="false">
      <c r="B3432" s="0" t="n">
        <v>-0.21281</v>
      </c>
      <c r="C3432" s="0" t="n">
        <v>3.9005</v>
      </c>
    </row>
    <row r="3433" customFormat="false" ht="14.25" hidden="false" customHeight="false" outlineLevel="0" collapsed="false">
      <c r="B3433" s="0" t="n">
        <v>0.01595</v>
      </c>
      <c r="C3433" s="0" t="n">
        <v>5.2658</v>
      </c>
    </row>
    <row r="3434" customFormat="false" ht="14.25" hidden="false" customHeight="false" outlineLevel="0" collapsed="false">
      <c r="B3434" s="0" t="n">
        <v>0.2228</v>
      </c>
      <c r="C3434" s="0" t="n">
        <v>6.40867</v>
      </c>
    </row>
    <row r="3435" customFormat="false" ht="14.25" hidden="false" customHeight="false" outlineLevel="0" collapsed="false">
      <c r="B3435" s="0" t="n">
        <v>0.45812</v>
      </c>
      <c r="C3435" s="0" t="n">
        <v>7.74533</v>
      </c>
    </row>
    <row r="3436" customFormat="false" ht="14.25" hidden="false" customHeight="false" outlineLevel="0" collapsed="false">
      <c r="B3436" s="0" t="n">
        <v>0.70608</v>
      </c>
      <c r="C3436" s="0" t="n">
        <v>9.02337</v>
      </c>
    </row>
    <row r="3437" customFormat="false" ht="14.25" hidden="false" customHeight="false" outlineLevel="0" collapsed="false">
      <c r="B3437" s="0" t="n">
        <v>0.93589</v>
      </c>
      <c r="C3437" s="0" t="n">
        <v>10.35139</v>
      </c>
    </row>
    <row r="3438" customFormat="false" ht="14.25" hidden="false" customHeight="false" outlineLevel="0" collapsed="false">
      <c r="B3438" s="0" t="n">
        <v>1.23188</v>
      </c>
      <c r="C3438" s="0" t="n">
        <v>11.7549</v>
      </c>
    </row>
    <row r="3439" customFormat="false" ht="14.25" hidden="false" customHeight="false" outlineLevel="0" collapsed="false">
      <c r="B3439" s="0" t="n">
        <v>1.46806</v>
      </c>
      <c r="C3439" s="0" t="n">
        <v>13.12829</v>
      </c>
    </row>
    <row r="3440" customFormat="false" ht="14.25" hidden="false" customHeight="false" outlineLevel="0" collapsed="false">
      <c r="B3440" s="0" t="n">
        <v>1.68109</v>
      </c>
      <c r="C3440" s="0" t="n">
        <v>14.53103</v>
      </c>
    </row>
    <row r="3441" customFormat="false" ht="14.25" hidden="false" customHeight="false" outlineLevel="0" collapsed="false">
      <c r="B3441" s="0" t="n">
        <v>1.92463</v>
      </c>
      <c r="C3441" s="0" t="n">
        <v>16.0698</v>
      </c>
    </row>
    <row r="3442" customFormat="false" ht="14.25" hidden="false" customHeight="false" outlineLevel="0" collapsed="false">
      <c r="B3442" s="0" t="n">
        <v>2.1516</v>
      </c>
      <c r="C3442" s="0" t="n">
        <v>17.50632</v>
      </c>
    </row>
    <row r="3443" customFormat="false" ht="14.25" hidden="false" customHeight="false" outlineLevel="0" collapsed="false">
      <c r="B3443" s="0" t="n">
        <v>2.3821</v>
      </c>
      <c r="C3443" s="0" t="n">
        <v>19.18144</v>
      </c>
    </row>
    <row r="3444" customFormat="false" ht="14.25" hidden="false" customHeight="false" outlineLevel="0" collapsed="false">
      <c r="B3444" s="0" t="n">
        <v>2.65888</v>
      </c>
      <c r="C3444" s="0" t="n">
        <v>20.72028</v>
      </c>
    </row>
    <row r="3445" customFormat="false" ht="14.25" hidden="false" customHeight="false" outlineLevel="0" collapsed="false">
      <c r="B3445" s="0" t="n">
        <v>2.87763</v>
      </c>
      <c r="C3445" s="0" t="n">
        <v>22.34328</v>
      </c>
    </row>
    <row r="3446" customFormat="false" ht="14.25" hidden="false" customHeight="false" outlineLevel="0" collapsed="false">
      <c r="B3446" s="0" t="n">
        <v>3.13491</v>
      </c>
      <c r="C3446" s="0" t="n">
        <v>23.94552</v>
      </c>
    </row>
    <row r="3447" customFormat="false" ht="14.25" hidden="false" customHeight="false" outlineLevel="0" collapsed="false">
      <c r="B3447" s="0" t="n">
        <v>3.37974</v>
      </c>
      <c r="C3447" s="0" t="n">
        <v>25.77682</v>
      </c>
    </row>
    <row r="3448" customFormat="false" ht="14.25" hidden="false" customHeight="false" outlineLevel="0" collapsed="false">
      <c r="B3448" s="0" t="n">
        <v>3.58477</v>
      </c>
      <c r="C3448" s="0" t="n">
        <v>27.51609</v>
      </c>
    </row>
    <row r="3449" customFormat="false" ht="14.25" hidden="false" customHeight="false" outlineLevel="0" collapsed="false">
      <c r="B3449" s="0" t="n">
        <v>3.84096</v>
      </c>
      <c r="C3449" s="0" t="n">
        <v>29.2711</v>
      </c>
    </row>
    <row r="3450" customFormat="false" ht="14.25" hidden="false" customHeight="false" outlineLevel="0" collapsed="false">
      <c r="B3450" s="0" t="n">
        <v>4.08747</v>
      </c>
      <c r="C3450" s="0" t="n">
        <v>31.16458</v>
      </c>
    </row>
    <row r="3451" customFormat="false" ht="14.25" hidden="false" customHeight="false" outlineLevel="0" collapsed="false">
      <c r="B3451" s="0" t="n">
        <v>4.33726</v>
      </c>
      <c r="C3451" s="0" t="n">
        <v>33.12965</v>
      </c>
    </row>
    <row r="3452" customFormat="false" ht="14.25" hidden="false" customHeight="false" outlineLevel="0" collapsed="false">
      <c r="B3452" s="0" t="n">
        <v>4.56755</v>
      </c>
      <c r="C3452" s="0" t="n">
        <v>34.91149</v>
      </c>
    </row>
    <row r="3453" customFormat="false" ht="14.25" hidden="false" customHeight="false" outlineLevel="0" collapsed="false">
      <c r="B3453" s="0" t="n">
        <v>4.79789</v>
      </c>
      <c r="C3453" s="0" t="n">
        <v>36.81453</v>
      </c>
    </row>
    <row r="3454" customFormat="false" ht="14.25" hidden="false" customHeight="false" outlineLevel="0" collapsed="false">
      <c r="B3454" s="0" t="n">
        <v>5.05688</v>
      </c>
      <c r="C3454" s="0" t="n">
        <v>38.94811</v>
      </c>
    </row>
    <row r="3455" customFormat="false" ht="14.25" hidden="false" customHeight="false" outlineLevel="0" collapsed="false">
      <c r="B3455" s="0" t="n">
        <v>5.29424</v>
      </c>
      <c r="C3455" s="0" t="n">
        <v>40.96192</v>
      </c>
    </row>
    <row r="3456" customFormat="false" ht="14.25" hidden="false" customHeight="false" outlineLevel="0" collapsed="false">
      <c r="B3456" s="0" t="n">
        <v>5.51554</v>
      </c>
      <c r="C3456" s="0" t="n">
        <v>42.92303</v>
      </c>
    </row>
    <row r="3457" customFormat="false" ht="14.25" hidden="false" customHeight="false" outlineLevel="0" collapsed="false">
      <c r="B3457" s="0" t="n">
        <v>5.73572</v>
      </c>
      <c r="C3457" s="0" t="n">
        <v>45.17503</v>
      </c>
    </row>
    <row r="3458" customFormat="false" ht="14.25" hidden="false" customHeight="false" outlineLevel="0" collapsed="false">
      <c r="B3458" s="0" t="n">
        <v>5.99564</v>
      </c>
      <c r="C3458" s="0" t="n">
        <v>47.38177</v>
      </c>
    </row>
    <row r="3459" customFormat="false" ht="14.25" hidden="false" customHeight="false" outlineLevel="0" collapsed="false">
      <c r="B3459" s="0" t="n">
        <v>6.26868</v>
      </c>
      <c r="C3459" s="0" t="n">
        <v>49.66498</v>
      </c>
    </row>
    <row r="3460" customFormat="false" ht="14.25" hidden="false" customHeight="false" outlineLevel="0" collapsed="false">
      <c r="B3460" s="0" t="n">
        <v>6.48113</v>
      </c>
      <c r="C3460" s="0" t="n">
        <v>52.07204</v>
      </c>
    </row>
    <row r="3461" customFormat="false" ht="14.25" hidden="false" customHeight="false" outlineLevel="0" collapsed="false">
      <c r="B3461" s="0" t="n">
        <v>6.71924</v>
      </c>
      <c r="C3461" s="0" t="n">
        <v>54.30191</v>
      </c>
    </row>
    <row r="3462" customFormat="false" ht="14.25" hidden="false" customHeight="false" outlineLevel="0" collapsed="false">
      <c r="B3462" s="0" t="n">
        <v>6.97075</v>
      </c>
      <c r="C3462" s="0" t="n">
        <v>56.64519</v>
      </c>
    </row>
    <row r="3463" customFormat="false" ht="14.25" hidden="false" customHeight="false" outlineLevel="0" collapsed="false">
      <c r="C3463" s="0" t="n">
        <v>0</v>
      </c>
    </row>
    <row r="3464" customFormat="false" ht="14.25" hidden="false" customHeight="false" outlineLevel="0" collapsed="false">
      <c r="C3464" s="0" t="n">
        <v>0</v>
      </c>
    </row>
    <row r="3465" customFormat="false" ht="14.25" hidden="false" customHeight="false" outlineLevel="0" collapsed="false">
      <c r="C3465" s="0" t="n">
        <v>0</v>
      </c>
    </row>
    <row r="3466" customFormat="false" ht="14.25" hidden="false" customHeight="false" outlineLevel="0" collapsed="false">
      <c r="C3466" s="0" t="n">
        <v>0</v>
      </c>
    </row>
    <row r="3467" customFormat="false" ht="14.25" hidden="false" customHeight="false" outlineLevel="0" collapsed="false">
      <c r="B3467" s="0" t="n">
        <v>6.97358</v>
      </c>
      <c r="C3467" s="0" t="n">
        <v>51.73567</v>
      </c>
    </row>
    <row r="3468" customFormat="false" ht="14.25" hidden="false" customHeight="false" outlineLevel="0" collapsed="false">
      <c r="B3468" s="0" t="n">
        <v>6.73032</v>
      </c>
      <c r="C3468" s="0" t="n">
        <v>48.08383</v>
      </c>
    </row>
    <row r="3469" customFormat="false" ht="14.25" hidden="false" customHeight="false" outlineLevel="0" collapsed="false">
      <c r="B3469" s="0" t="n">
        <v>6.50791</v>
      </c>
      <c r="C3469" s="0" t="n">
        <v>44.79538</v>
      </c>
    </row>
    <row r="3470" customFormat="false" ht="14.25" hidden="false" customHeight="false" outlineLevel="0" collapsed="false">
      <c r="B3470" s="0" t="n">
        <v>6.24286</v>
      </c>
      <c r="C3470" s="0" t="n">
        <v>41.5644</v>
      </c>
    </row>
    <row r="3471" customFormat="false" ht="14.25" hidden="false" customHeight="false" outlineLevel="0" collapsed="false">
      <c r="B3471" s="0" t="n">
        <v>6.02006</v>
      </c>
      <c r="C3471" s="0" t="n">
        <v>38.68803</v>
      </c>
    </row>
    <row r="3472" customFormat="false" ht="14.25" hidden="false" customHeight="false" outlineLevel="0" collapsed="false">
      <c r="B3472" s="0" t="n">
        <v>5.78519</v>
      </c>
      <c r="C3472" s="0" t="n">
        <v>36.15404</v>
      </c>
    </row>
    <row r="3473" customFormat="false" ht="14.25" hidden="false" customHeight="false" outlineLevel="0" collapsed="false">
      <c r="B3473" s="0" t="n">
        <v>5.51244</v>
      </c>
      <c r="C3473" s="0" t="n">
        <v>33.45336</v>
      </c>
    </row>
    <row r="3474" customFormat="false" ht="14.25" hidden="false" customHeight="false" outlineLevel="0" collapsed="false">
      <c r="B3474" s="0" t="n">
        <v>5.29441</v>
      </c>
      <c r="C3474" s="0" t="n">
        <v>31.0395</v>
      </c>
    </row>
    <row r="3475" customFormat="false" ht="14.25" hidden="false" customHeight="false" outlineLevel="0" collapsed="false">
      <c r="B3475" s="0" t="n">
        <v>5.01753</v>
      </c>
      <c r="C3475" s="0" t="n">
        <v>28.70724</v>
      </c>
    </row>
    <row r="3476" customFormat="false" ht="14.25" hidden="false" customHeight="false" outlineLevel="0" collapsed="false">
      <c r="B3476" s="0" t="n">
        <v>4.77117</v>
      </c>
      <c r="C3476" s="0" t="n">
        <v>26.46723</v>
      </c>
    </row>
    <row r="3477" customFormat="false" ht="14.25" hidden="false" customHeight="false" outlineLevel="0" collapsed="false">
      <c r="B3477" s="0" t="n">
        <v>4.52001</v>
      </c>
      <c r="C3477" s="0" t="n">
        <v>24.09965</v>
      </c>
    </row>
    <row r="3478" customFormat="false" ht="14.25" hidden="false" customHeight="false" outlineLevel="0" collapsed="false">
      <c r="B3478" s="0" t="n">
        <v>4.31815</v>
      </c>
      <c r="C3478" s="0" t="n">
        <v>22.25817</v>
      </c>
    </row>
    <row r="3479" customFormat="false" ht="14.25" hidden="false" customHeight="false" outlineLevel="0" collapsed="false">
      <c r="B3479" s="0" t="n">
        <v>4.09423</v>
      </c>
      <c r="C3479" s="0" t="n">
        <v>20.25576</v>
      </c>
    </row>
    <row r="3480" customFormat="false" ht="14.25" hidden="false" customHeight="false" outlineLevel="0" collapsed="false">
      <c r="B3480" s="0" t="n">
        <v>3.86581</v>
      </c>
      <c r="C3480" s="0" t="n">
        <v>18.24407</v>
      </c>
    </row>
    <row r="3481" customFormat="false" ht="14.25" hidden="false" customHeight="false" outlineLevel="0" collapsed="false">
      <c r="B3481" s="0" t="n">
        <v>3.58959</v>
      </c>
      <c r="C3481" s="0" t="n">
        <v>16.34498</v>
      </c>
    </row>
    <row r="3482" customFormat="false" ht="14.25" hidden="false" customHeight="false" outlineLevel="0" collapsed="false">
      <c r="B3482" s="0" t="n">
        <v>3.3368</v>
      </c>
      <c r="C3482" s="0" t="n">
        <v>14.4925</v>
      </c>
    </row>
    <row r="3483" customFormat="false" ht="14.25" hidden="false" customHeight="false" outlineLevel="0" collapsed="false">
      <c r="B3483" s="0" t="n">
        <v>3.09035</v>
      </c>
      <c r="C3483" s="0" t="n">
        <v>12.59527</v>
      </c>
    </row>
    <row r="3484" customFormat="false" ht="14.25" hidden="false" customHeight="false" outlineLevel="0" collapsed="false">
      <c r="B3484" s="0" t="n">
        <v>2.89204</v>
      </c>
      <c r="C3484" s="0" t="n">
        <v>10.89481</v>
      </c>
    </row>
    <row r="3485" customFormat="false" ht="14.25" hidden="false" customHeight="false" outlineLevel="0" collapsed="false">
      <c r="B3485" s="0" t="n">
        <v>2.63367</v>
      </c>
      <c r="C3485" s="0" t="n">
        <v>9.1478</v>
      </c>
    </row>
    <row r="3486" customFormat="false" ht="14.25" hidden="false" customHeight="false" outlineLevel="0" collapsed="false">
      <c r="B3486" s="0" t="n">
        <v>2.38788</v>
      </c>
      <c r="C3486" s="0" t="n">
        <v>7.41332</v>
      </c>
    </row>
    <row r="3487" customFormat="false" ht="14.25" hidden="false" customHeight="false" outlineLevel="0" collapsed="false">
      <c r="B3487" s="0" t="n">
        <v>2.16359</v>
      </c>
      <c r="C3487" s="0" t="n">
        <v>5.79622</v>
      </c>
    </row>
    <row r="3488" customFormat="false" ht="14.25" hidden="false" customHeight="false" outlineLevel="0" collapsed="false">
      <c r="B3488" s="0" t="n">
        <v>1.92851</v>
      </c>
      <c r="C3488" s="0" t="n">
        <v>4.3251</v>
      </c>
    </row>
    <row r="3489" customFormat="false" ht="14.25" hidden="false" customHeight="false" outlineLevel="0" collapsed="false">
      <c r="B3489" s="0" t="n">
        <v>1.68562</v>
      </c>
      <c r="C3489" s="0" t="n">
        <v>2.83543</v>
      </c>
    </row>
    <row r="3490" customFormat="false" ht="14.25" hidden="false" customHeight="false" outlineLevel="0" collapsed="false">
      <c r="B3490" s="0" t="n">
        <v>1.44985</v>
      </c>
      <c r="C3490" s="0" t="n">
        <v>1.56581</v>
      </c>
    </row>
    <row r="3491" customFormat="false" ht="14.25" hidden="false" customHeight="false" outlineLevel="0" collapsed="false">
      <c r="B3491" s="0" t="n">
        <v>1.21012</v>
      </c>
      <c r="C3491" s="0" t="n">
        <v>0.36015</v>
      </c>
    </row>
    <row r="3492" customFormat="false" ht="14.25" hidden="false" customHeight="false" outlineLevel="0" collapsed="false">
      <c r="B3492" s="0" t="n">
        <v>0.96507</v>
      </c>
      <c r="C3492" s="0" t="n">
        <v>-0.86604</v>
      </c>
    </row>
    <row r="3493" customFormat="false" ht="14.25" hidden="false" customHeight="false" outlineLevel="0" collapsed="false">
      <c r="B3493" s="0" t="n">
        <v>0.71039</v>
      </c>
      <c r="C3493" s="0" t="n">
        <v>-2.03537</v>
      </c>
    </row>
    <row r="3494" customFormat="false" ht="14.25" hidden="false" customHeight="false" outlineLevel="0" collapsed="false">
      <c r="B3494" s="0" t="n">
        <v>0.4446</v>
      </c>
      <c r="C3494" s="0" t="n">
        <v>-3.19631</v>
      </c>
    </row>
    <row r="3495" customFormat="false" ht="14.25" hidden="false" customHeight="false" outlineLevel="0" collapsed="false">
      <c r="B3495" s="0" t="n">
        <v>0.21029</v>
      </c>
      <c r="C3495" s="0" t="n">
        <v>-4.45286</v>
      </c>
    </row>
    <row r="3496" customFormat="false" ht="14.25" hidden="false" customHeight="false" outlineLevel="0" collapsed="false">
      <c r="B3496" s="0" t="n">
        <v>0.00648</v>
      </c>
      <c r="C3496" s="0" t="n">
        <v>-5.52626</v>
      </c>
    </row>
    <row r="3497" customFormat="false" ht="14.25" hidden="false" customHeight="false" outlineLevel="0" collapsed="false">
      <c r="B3497" s="0" t="n">
        <v>-0.25156</v>
      </c>
      <c r="C3497" s="0" t="n">
        <v>-6.79869</v>
      </c>
    </row>
    <row r="3498" customFormat="false" ht="14.25" hidden="false" customHeight="false" outlineLevel="0" collapsed="false">
      <c r="B3498" s="0" t="n">
        <v>-0.49303</v>
      </c>
      <c r="C3498" s="0" t="n">
        <v>-8.03866</v>
      </c>
    </row>
    <row r="3499" customFormat="false" ht="14.25" hidden="false" customHeight="false" outlineLevel="0" collapsed="false">
      <c r="B3499" s="0" t="n">
        <v>-0.73721</v>
      </c>
      <c r="C3499" s="0" t="n">
        <v>-9.38178</v>
      </c>
    </row>
    <row r="3500" customFormat="false" ht="14.25" hidden="false" customHeight="false" outlineLevel="0" collapsed="false">
      <c r="B3500" s="0" t="n">
        <v>-0.95689</v>
      </c>
      <c r="C3500" s="0" t="n">
        <v>-10.8066</v>
      </c>
    </row>
    <row r="3501" customFormat="false" ht="14.25" hidden="false" customHeight="false" outlineLevel="0" collapsed="false">
      <c r="B3501" s="0" t="n">
        <v>-1.21145</v>
      </c>
      <c r="C3501" s="0" t="n">
        <v>-12.24107</v>
      </c>
    </row>
    <row r="3502" customFormat="false" ht="14.25" hidden="false" customHeight="false" outlineLevel="0" collapsed="false">
      <c r="B3502" s="0" t="n">
        <v>-1.46203</v>
      </c>
      <c r="C3502" s="0" t="n">
        <v>-13.69998</v>
      </c>
    </row>
    <row r="3503" customFormat="false" ht="14.25" hidden="false" customHeight="false" outlineLevel="0" collapsed="false">
      <c r="B3503" s="0" t="n">
        <v>-1.68335</v>
      </c>
      <c r="C3503" s="0" t="n">
        <v>-15.13549</v>
      </c>
    </row>
    <row r="3504" customFormat="false" ht="14.25" hidden="false" customHeight="false" outlineLevel="0" collapsed="false">
      <c r="B3504" s="0" t="n">
        <v>-1.91629</v>
      </c>
      <c r="C3504" s="0" t="n">
        <v>-16.72723</v>
      </c>
    </row>
    <row r="3505" customFormat="false" ht="14.25" hidden="false" customHeight="false" outlineLevel="0" collapsed="false">
      <c r="B3505" s="0" t="n">
        <v>-2.14133</v>
      </c>
      <c r="C3505" s="0" t="n">
        <v>-18.24816</v>
      </c>
    </row>
    <row r="3506" customFormat="false" ht="14.25" hidden="false" customHeight="false" outlineLevel="0" collapsed="false">
      <c r="B3506" s="0" t="n">
        <v>-2.4327</v>
      </c>
      <c r="C3506" s="0" t="n">
        <v>-19.97456</v>
      </c>
    </row>
    <row r="3507" customFormat="false" ht="14.25" hidden="false" customHeight="false" outlineLevel="0" collapsed="false">
      <c r="B3507" s="0" t="n">
        <v>-2.62899</v>
      </c>
      <c r="C3507" s="0" t="n">
        <v>-21.69272</v>
      </c>
    </row>
    <row r="3508" customFormat="false" ht="14.25" hidden="false" customHeight="false" outlineLevel="0" collapsed="false">
      <c r="B3508" s="0" t="n">
        <v>-2.91193</v>
      </c>
      <c r="C3508" s="0" t="n">
        <v>-23.33885</v>
      </c>
    </row>
    <row r="3509" customFormat="false" ht="14.25" hidden="false" customHeight="false" outlineLevel="0" collapsed="false">
      <c r="B3509" s="0" t="n">
        <v>-3.14593</v>
      </c>
      <c r="C3509" s="0" t="n">
        <v>-25.09106</v>
      </c>
    </row>
    <row r="3510" customFormat="false" ht="14.25" hidden="false" customHeight="false" outlineLevel="0" collapsed="false">
      <c r="B3510" s="0" t="n">
        <v>-3.371</v>
      </c>
      <c r="C3510" s="0" t="n">
        <v>-26.96004</v>
      </c>
    </row>
    <row r="3511" customFormat="false" ht="14.25" hidden="false" customHeight="false" outlineLevel="0" collapsed="false">
      <c r="B3511" s="0" t="n">
        <v>-3.59478</v>
      </c>
      <c r="C3511" s="0" t="n">
        <v>-28.5279</v>
      </c>
    </row>
    <row r="3512" customFormat="false" ht="14.25" hidden="false" customHeight="false" outlineLevel="0" collapsed="false">
      <c r="B3512" s="0" t="n">
        <v>-3.83208</v>
      </c>
      <c r="C3512" s="0" t="n">
        <v>-30.33137</v>
      </c>
    </row>
    <row r="3513" customFormat="false" ht="14.25" hidden="false" customHeight="false" outlineLevel="0" collapsed="false">
      <c r="B3513" s="0" t="n">
        <v>-4.08552</v>
      </c>
      <c r="C3513" s="0" t="n">
        <v>-32.26402</v>
      </c>
    </row>
    <row r="3514" customFormat="false" ht="14.25" hidden="false" customHeight="false" outlineLevel="0" collapsed="false">
      <c r="B3514" s="0" t="n">
        <v>-4.32866</v>
      </c>
      <c r="C3514" s="0" t="n">
        <v>-34.05448</v>
      </c>
    </row>
    <row r="3515" customFormat="false" ht="14.25" hidden="false" customHeight="false" outlineLevel="0" collapsed="false">
      <c r="B3515" s="0" t="n">
        <v>-4.5857</v>
      </c>
      <c r="C3515" s="0" t="n">
        <v>-35.78226</v>
      </c>
    </row>
    <row r="3516" customFormat="false" ht="14.25" hidden="false" customHeight="false" outlineLevel="0" collapsed="false">
      <c r="B3516" s="0" t="n">
        <v>-4.82202</v>
      </c>
      <c r="C3516" s="0" t="n">
        <v>-37.65349</v>
      </c>
    </row>
    <row r="3517" customFormat="false" ht="14.25" hidden="false" customHeight="false" outlineLevel="0" collapsed="false">
      <c r="B3517" s="0" t="n">
        <v>-5.0575</v>
      </c>
      <c r="C3517" s="0" t="n">
        <v>-39.45539</v>
      </c>
    </row>
    <row r="3518" customFormat="false" ht="14.25" hidden="false" customHeight="false" outlineLevel="0" collapsed="false">
      <c r="B3518" s="0" t="n">
        <v>-5.3139</v>
      </c>
      <c r="C3518" s="0" t="n">
        <v>-41.23591</v>
      </c>
    </row>
    <row r="3519" customFormat="false" ht="14.25" hidden="false" customHeight="false" outlineLevel="0" collapsed="false">
      <c r="B3519" s="0" t="n">
        <v>-5.53336</v>
      </c>
      <c r="C3519" s="0" t="n">
        <v>-43.08431</v>
      </c>
    </row>
    <row r="3520" customFormat="false" ht="14.25" hidden="false" customHeight="false" outlineLevel="0" collapsed="false">
      <c r="B3520" s="0" t="n">
        <v>-5.75421</v>
      </c>
      <c r="C3520" s="0" t="n">
        <v>-44.96857</v>
      </c>
    </row>
    <row r="3521" customFormat="false" ht="14.25" hidden="false" customHeight="false" outlineLevel="0" collapsed="false">
      <c r="B3521" s="0" t="n">
        <v>-6.00412</v>
      </c>
      <c r="C3521" s="0" t="n">
        <v>-46.94754</v>
      </c>
    </row>
    <row r="3522" customFormat="false" ht="14.25" hidden="false" customHeight="false" outlineLevel="0" collapsed="false">
      <c r="B3522" s="0" t="n">
        <v>-6.23646</v>
      </c>
      <c r="C3522" s="0" t="n">
        <v>-48.7907</v>
      </c>
    </row>
    <row r="3523" customFormat="false" ht="14.25" hidden="false" customHeight="false" outlineLevel="0" collapsed="false">
      <c r="B3523" s="0" t="n">
        <v>-6.51197</v>
      </c>
      <c r="C3523" s="0" t="n">
        <v>-50.66191</v>
      </c>
    </row>
    <row r="3524" customFormat="false" ht="14.25" hidden="false" customHeight="false" outlineLevel="0" collapsed="false">
      <c r="B3524" s="0" t="n">
        <v>-6.74179</v>
      </c>
      <c r="C3524" s="0" t="n">
        <v>-52.50374</v>
      </c>
    </row>
    <row r="3525" customFormat="false" ht="14.25" hidden="false" customHeight="false" outlineLevel="0" collapsed="false">
      <c r="B3525" s="0" t="n">
        <v>-6.97327</v>
      </c>
      <c r="C3525" s="0" t="n">
        <v>-54.64394</v>
      </c>
    </row>
    <row r="3526" customFormat="false" ht="14.25" hidden="false" customHeight="false" outlineLevel="0" collapsed="false">
      <c r="C3526" s="0" t="s">
        <v>0</v>
      </c>
    </row>
    <row r="3527" customFormat="false" ht="14.25" hidden="false" customHeight="false" outlineLevel="0" collapsed="false">
      <c r="C3527" s="0" t="s">
        <v>0</v>
      </c>
    </row>
    <row r="3528" customFormat="false" ht="14.25" hidden="false" customHeight="false" outlineLevel="0" collapsed="false">
      <c r="C3528" s="0" t="s">
        <v>0</v>
      </c>
    </row>
    <row r="3529" customFormat="false" ht="14.25" hidden="false" customHeight="false" outlineLevel="0" collapsed="false">
      <c r="C3529" s="0" t="s">
        <v>0</v>
      </c>
    </row>
    <row r="3530" customFormat="false" ht="14.25" hidden="false" customHeight="false" outlineLevel="0" collapsed="false">
      <c r="B3530" s="0" t="n">
        <v>-6.97749</v>
      </c>
      <c r="C3530" s="0" t="n">
        <v>-50.91581</v>
      </c>
    </row>
    <row r="3531" customFormat="false" ht="14.25" hidden="false" customHeight="false" outlineLevel="0" collapsed="false">
      <c r="B3531" s="0" t="n">
        <v>-6.7023</v>
      </c>
      <c r="C3531" s="0" t="n">
        <v>-47.56973</v>
      </c>
    </row>
    <row r="3532" customFormat="false" ht="14.25" hidden="false" customHeight="false" outlineLevel="0" collapsed="false">
      <c r="B3532" s="0" t="n">
        <v>-6.44896</v>
      </c>
      <c r="C3532" s="0" t="n">
        <v>-44.4459</v>
      </c>
    </row>
    <row r="3533" customFormat="false" ht="14.25" hidden="false" customHeight="false" outlineLevel="0" collapsed="false">
      <c r="B3533" s="0" t="n">
        <v>-6.21047</v>
      </c>
      <c r="C3533" s="0" t="n">
        <v>-41.4038</v>
      </c>
    </row>
    <row r="3534" customFormat="false" ht="14.25" hidden="false" customHeight="false" outlineLevel="0" collapsed="false">
      <c r="B3534" s="0" t="n">
        <v>-5.9433</v>
      </c>
      <c r="C3534" s="0" t="n">
        <v>-38.61884</v>
      </c>
    </row>
    <row r="3535" customFormat="false" ht="14.25" hidden="false" customHeight="false" outlineLevel="0" collapsed="false">
      <c r="B3535" s="0" t="n">
        <v>-5.66075</v>
      </c>
      <c r="C3535" s="0" t="n">
        <v>-35.81003</v>
      </c>
    </row>
    <row r="3536" customFormat="false" ht="14.25" hidden="false" customHeight="false" outlineLevel="0" collapsed="false">
      <c r="B3536" s="0" t="n">
        <v>-5.41298</v>
      </c>
      <c r="C3536" s="0" t="n">
        <v>-33.22608</v>
      </c>
    </row>
    <row r="3537" customFormat="false" ht="14.25" hidden="false" customHeight="false" outlineLevel="0" collapsed="false">
      <c r="B3537" s="0" t="n">
        <v>-5.19528</v>
      </c>
      <c r="C3537" s="0" t="n">
        <v>-30.78927</v>
      </c>
    </row>
    <row r="3538" customFormat="false" ht="14.25" hidden="false" customHeight="false" outlineLevel="0" collapsed="false">
      <c r="B3538" s="0" t="n">
        <v>-4.91121</v>
      </c>
      <c r="C3538" s="0" t="n">
        <v>-28.18493</v>
      </c>
    </row>
    <row r="3539" customFormat="false" ht="14.25" hidden="false" customHeight="false" outlineLevel="0" collapsed="false">
      <c r="B3539" s="0" t="n">
        <v>-4.65176</v>
      </c>
      <c r="C3539" s="0" t="n">
        <v>-26.04196</v>
      </c>
    </row>
    <row r="3540" customFormat="false" ht="14.25" hidden="false" customHeight="false" outlineLevel="0" collapsed="false">
      <c r="B3540" s="0" t="n">
        <v>-4.42765</v>
      </c>
      <c r="C3540" s="0" t="n">
        <v>-23.70345</v>
      </c>
    </row>
    <row r="3541" customFormat="false" ht="14.25" hidden="false" customHeight="false" outlineLevel="0" collapsed="false">
      <c r="B3541" s="0" t="n">
        <v>-4.17297</v>
      </c>
      <c r="C3541" s="0" t="n">
        <v>-21.52423</v>
      </c>
    </row>
    <row r="3542" customFormat="false" ht="14.25" hidden="false" customHeight="false" outlineLevel="0" collapsed="false">
      <c r="B3542" s="0" t="n">
        <v>-3.91095</v>
      </c>
      <c r="C3542" s="0" t="n">
        <v>-19.43183</v>
      </c>
    </row>
    <row r="3543" customFormat="false" ht="14.25" hidden="false" customHeight="false" outlineLevel="0" collapsed="false">
      <c r="B3543" s="0" t="n">
        <v>-3.67336</v>
      </c>
      <c r="C3543" s="0" t="n">
        <v>-17.26053</v>
      </c>
    </row>
    <row r="3544" customFormat="false" ht="14.25" hidden="false" customHeight="false" outlineLevel="0" collapsed="false">
      <c r="B3544" s="0" t="n">
        <v>-3.3911</v>
      </c>
      <c r="C3544" s="0" t="n">
        <v>-15.1655</v>
      </c>
    </row>
    <row r="3545" customFormat="false" ht="14.25" hidden="false" customHeight="false" outlineLevel="0" collapsed="false">
      <c r="B3545" s="0" t="n">
        <v>-3.1471</v>
      </c>
      <c r="C3545" s="0" t="n">
        <v>-13.33682</v>
      </c>
    </row>
    <row r="3546" customFormat="false" ht="14.25" hidden="false" customHeight="false" outlineLevel="0" collapsed="false">
      <c r="B3546" s="0" t="n">
        <v>-2.88758</v>
      </c>
      <c r="C3546" s="0" t="n">
        <v>-11.38147</v>
      </c>
    </row>
    <row r="3547" customFormat="false" ht="14.25" hidden="false" customHeight="false" outlineLevel="0" collapsed="false">
      <c r="B3547" s="0" t="n">
        <v>-2.63355</v>
      </c>
      <c r="C3547" s="0" t="n">
        <v>-9.64277</v>
      </c>
    </row>
    <row r="3548" customFormat="false" ht="14.25" hidden="false" customHeight="false" outlineLevel="0" collapsed="false">
      <c r="B3548" s="0" t="n">
        <v>-2.35674</v>
      </c>
      <c r="C3548" s="0" t="n">
        <v>-8.01086</v>
      </c>
    </row>
    <row r="3549" customFormat="false" ht="14.25" hidden="false" customHeight="false" outlineLevel="0" collapsed="false">
      <c r="B3549" s="0" t="n">
        <v>-2.1343</v>
      </c>
      <c r="C3549" s="0" t="n">
        <v>-6.36424</v>
      </c>
    </row>
    <row r="3550" customFormat="false" ht="14.25" hidden="false" customHeight="false" outlineLevel="0" collapsed="false">
      <c r="B3550" s="0" t="n">
        <v>-1.86527</v>
      </c>
      <c r="C3550" s="0" t="n">
        <v>-4.9261</v>
      </c>
    </row>
    <row r="3551" customFormat="false" ht="14.25" hidden="false" customHeight="false" outlineLevel="0" collapsed="false">
      <c r="B3551" s="0" t="n">
        <v>-1.62189</v>
      </c>
      <c r="C3551" s="0" t="n">
        <v>-3.47758</v>
      </c>
    </row>
    <row r="3552" customFormat="false" ht="14.25" hidden="false" customHeight="false" outlineLevel="0" collapsed="false">
      <c r="B3552" s="0" t="n">
        <v>-1.37472</v>
      </c>
      <c r="C3552" s="0" t="n">
        <v>-2.05477</v>
      </c>
    </row>
    <row r="3553" customFormat="false" ht="14.25" hidden="false" customHeight="false" outlineLevel="0" collapsed="false">
      <c r="B3553" s="0" t="n">
        <v>-1.08814</v>
      </c>
      <c r="C3553" s="0" t="n">
        <v>-0.76748</v>
      </c>
    </row>
    <row r="3554" customFormat="false" ht="14.25" hidden="false" customHeight="false" outlineLevel="0" collapsed="false">
      <c r="B3554" s="0" t="n">
        <v>-0.87957</v>
      </c>
      <c r="C3554" s="0" t="n">
        <v>0.44505</v>
      </c>
    </row>
    <row r="3555" customFormat="false" ht="14.25" hidden="false" customHeight="false" outlineLevel="0" collapsed="false">
      <c r="B3555" s="0" t="n">
        <v>-0.61595</v>
      </c>
      <c r="C3555" s="0" t="n">
        <v>1.77592</v>
      </c>
    </row>
    <row r="3556" customFormat="false" ht="14.25" hidden="false" customHeight="false" outlineLevel="0" collapsed="false">
      <c r="B3556" s="0" t="n">
        <v>-0.35784</v>
      </c>
      <c r="C3556" s="0" t="n">
        <v>3.12126</v>
      </c>
    </row>
    <row r="3557" customFormat="false" ht="14.25" hidden="false" customHeight="false" outlineLevel="0" collapsed="false">
      <c r="B3557" s="0" t="n">
        <v>-0.08659</v>
      </c>
      <c r="C3557" s="0" t="n">
        <v>4.21697</v>
      </c>
    </row>
    <row r="3558" customFormat="false" ht="14.25" hidden="false" customHeight="false" outlineLevel="0" collapsed="false">
      <c r="B3558" s="0" t="n">
        <v>0.1447</v>
      </c>
      <c r="C3558" s="0" t="n">
        <v>5.54689</v>
      </c>
    </row>
    <row r="3559" customFormat="false" ht="14.25" hidden="false" customHeight="false" outlineLevel="0" collapsed="false">
      <c r="B3559" s="0" t="n">
        <v>0.3751</v>
      </c>
      <c r="C3559" s="0" t="n">
        <v>6.871</v>
      </c>
    </row>
    <row r="3560" customFormat="false" ht="14.25" hidden="false" customHeight="false" outlineLevel="0" collapsed="false">
      <c r="B3560" s="0" t="n">
        <v>0.68738</v>
      </c>
      <c r="C3560" s="0" t="n">
        <v>8.16864</v>
      </c>
    </row>
    <row r="3561" customFormat="false" ht="14.25" hidden="false" customHeight="false" outlineLevel="0" collapsed="false">
      <c r="B3561" s="0" t="n">
        <v>0.93138</v>
      </c>
      <c r="C3561" s="0" t="n">
        <v>9.42184</v>
      </c>
    </row>
    <row r="3562" customFormat="false" ht="14.25" hidden="false" customHeight="false" outlineLevel="0" collapsed="false">
      <c r="B3562" s="0" t="n">
        <v>1.16925</v>
      </c>
      <c r="C3562" s="0" t="n">
        <v>11.09728</v>
      </c>
    </row>
    <row r="3563" customFormat="false" ht="14.25" hidden="false" customHeight="false" outlineLevel="0" collapsed="false">
      <c r="B3563" s="0" t="n">
        <v>1.41001</v>
      </c>
      <c r="C3563" s="0" t="n">
        <v>12.38537</v>
      </c>
    </row>
    <row r="3564" customFormat="false" ht="14.25" hidden="false" customHeight="false" outlineLevel="0" collapsed="false">
      <c r="B3564" s="0" t="n">
        <v>1.64101</v>
      </c>
      <c r="C3564" s="0" t="n">
        <v>13.80942</v>
      </c>
    </row>
    <row r="3565" customFormat="false" ht="14.25" hidden="false" customHeight="false" outlineLevel="0" collapsed="false">
      <c r="B3565" s="0" t="n">
        <v>1.93447</v>
      </c>
      <c r="C3565" s="0" t="n">
        <v>15.52502</v>
      </c>
    </row>
    <row r="3566" customFormat="false" ht="14.25" hidden="false" customHeight="false" outlineLevel="0" collapsed="false">
      <c r="B3566" s="0" t="n">
        <v>2.19762</v>
      </c>
      <c r="C3566" s="0" t="n">
        <v>17.00823</v>
      </c>
    </row>
    <row r="3567" customFormat="false" ht="14.25" hidden="false" customHeight="false" outlineLevel="0" collapsed="false">
      <c r="B3567" s="0" t="n">
        <v>2.41846</v>
      </c>
      <c r="C3567" s="0" t="n">
        <v>18.61283</v>
      </c>
    </row>
    <row r="3568" customFormat="false" ht="14.25" hidden="false" customHeight="false" outlineLevel="0" collapsed="false">
      <c r="B3568" s="0" t="n">
        <v>2.68904</v>
      </c>
      <c r="C3568" s="0" t="n">
        <v>20.37684</v>
      </c>
    </row>
    <row r="3569" customFormat="false" ht="14.25" hidden="false" customHeight="false" outlineLevel="0" collapsed="false">
      <c r="B3569" s="0" t="n">
        <v>2.92449</v>
      </c>
      <c r="C3569" s="0" t="n">
        <v>22.00704</v>
      </c>
    </row>
    <row r="3570" customFormat="false" ht="14.25" hidden="false" customHeight="false" outlineLevel="0" collapsed="false">
      <c r="B3570" s="0" t="n">
        <v>3.1852</v>
      </c>
      <c r="C3570" s="0" t="n">
        <v>23.78575</v>
      </c>
    </row>
    <row r="3571" customFormat="false" ht="14.25" hidden="false" customHeight="false" outlineLevel="0" collapsed="false">
      <c r="B3571" s="0" t="n">
        <v>3.433</v>
      </c>
      <c r="C3571" s="0" t="n">
        <v>25.64541</v>
      </c>
    </row>
    <row r="3572" customFormat="false" ht="14.25" hidden="false" customHeight="false" outlineLevel="0" collapsed="false">
      <c r="B3572" s="0" t="n">
        <v>3.69028</v>
      </c>
      <c r="C3572" s="0" t="n">
        <v>27.33044</v>
      </c>
    </row>
    <row r="3573" customFormat="false" ht="14.25" hidden="false" customHeight="false" outlineLevel="0" collapsed="false">
      <c r="B3573" s="0" t="n">
        <v>3.95319</v>
      </c>
      <c r="C3573" s="0" t="n">
        <v>29.22985</v>
      </c>
    </row>
    <row r="3574" customFormat="false" ht="14.25" hidden="false" customHeight="false" outlineLevel="0" collapsed="false">
      <c r="B3574" s="0" t="n">
        <v>4.22663</v>
      </c>
      <c r="C3574" s="0" t="n">
        <v>31.33394</v>
      </c>
    </row>
    <row r="3575" customFormat="false" ht="14.25" hidden="false" customHeight="false" outlineLevel="0" collapsed="false">
      <c r="B3575" s="0" t="n">
        <v>4.46955</v>
      </c>
      <c r="C3575" s="0" t="n">
        <v>33.30666</v>
      </c>
    </row>
    <row r="3576" customFormat="false" ht="14.25" hidden="false" customHeight="false" outlineLevel="0" collapsed="false">
      <c r="B3576" s="0" t="n">
        <v>4.72151</v>
      </c>
      <c r="C3576" s="0" t="n">
        <v>35.24347</v>
      </c>
    </row>
    <row r="3577" customFormat="false" ht="14.25" hidden="false" customHeight="false" outlineLevel="0" collapsed="false">
      <c r="B3577" s="0" t="n">
        <v>4.96563</v>
      </c>
      <c r="C3577" s="0" t="n">
        <v>37.33488</v>
      </c>
    </row>
    <row r="3578" customFormat="false" ht="14.25" hidden="false" customHeight="false" outlineLevel="0" collapsed="false">
      <c r="B3578" s="0" t="n">
        <v>5.20705</v>
      </c>
      <c r="C3578" s="0" t="n">
        <v>39.35137</v>
      </c>
    </row>
    <row r="3579" customFormat="false" ht="14.25" hidden="false" customHeight="false" outlineLevel="0" collapsed="false">
      <c r="B3579" s="0" t="n">
        <v>5.47035</v>
      </c>
      <c r="C3579" s="0" t="n">
        <v>41.58991</v>
      </c>
    </row>
    <row r="3580" customFormat="false" ht="14.25" hidden="false" customHeight="false" outlineLevel="0" collapsed="false">
      <c r="B3580" s="0" t="n">
        <v>5.73711</v>
      </c>
      <c r="C3580" s="0" t="n">
        <v>43.76362</v>
      </c>
    </row>
    <row r="3581" customFormat="false" ht="14.25" hidden="false" customHeight="false" outlineLevel="0" collapsed="false">
      <c r="B3581" s="0" t="n">
        <v>5.99923</v>
      </c>
      <c r="C3581" s="0" t="n">
        <v>46.16988</v>
      </c>
    </row>
    <row r="3582" customFormat="false" ht="14.25" hidden="false" customHeight="false" outlineLevel="0" collapsed="false">
      <c r="B3582" s="0" t="n">
        <v>6.25273</v>
      </c>
      <c r="C3582" s="0" t="n">
        <v>48.60398</v>
      </c>
    </row>
    <row r="3583" customFormat="false" ht="14.25" hidden="false" customHeight="false" outlineLevel="0" collapsed="false">
      <c r="B3583" s="0" t="n">
        <v>6.47545</v>
      </c>
      <c r="C3583" s="0" t="n">
        <v>51.04197</v>
      </c>
    </row>
    <row r="3584" customFormat="false" ht="14.25" hidden="false" customHeight="false" outlineLevel="0" collapsed="false">
      <c r="B3584" s="0" t="n">
        <v>6.7302</v>
      </c>
      <c r="C3584" s="0" t="n">
        <v>53.55013</v>
      </c>
    </row>
    <row r="3585" customFormat="false" ht="14.25" hidden="false" customHeight="false" outlineLevel="0" collapsed="false">
      <c r="B3585" s="0" t="n">
        <v>7.0389</v>
      </c>
      <c r="C3585" s="0" t="n">
        <v>56.12857</v>
      </c>
    </row>
    <row r="3586" customFormat="false" ht="14.25" hidden="false" customHeight="false" outlineLevel="0" collapsed="false">
      <c r="B3586" s="0" t="n">
        <v>7.2312</v>
      </c>
      <c r="C3586" s="0" t="n">
        <v>58.67973</v>
      </c>
    </row>
    <row r="3587" customFormat="false" ht="14.25" hidden="false" customHeight="false" outlineLevel="0" collapsed="false">
      <c r="B3587" s="0" t="n">
        <v>7.49458</v>
      </c>
      <c r="C3587" s="0" t="n">
        <v>61.01462</v>
      </c>
    </row>
    <row r="3588" customFormat="false" ht="14.25" hidden="false" customHeight="false" outlineLevel="0" collapsed="false">
      <c r="B3588" s="0" t="n">
        <v>7.76378</v>
      </c>
      <c r="C3588" s="0" t="n">
        <v>63.04311</v>
      </c>
    </row>
    <row r="3589" customFormat="false" ht="14.25" hidden="false" customHeight="false" outlineLevel="0" collapsed="false">
      <c r="C3589" s="0" t="n">
        <v>0</v>
      </c>
    </row>
    <row r="3590" customFormat="false" ht="14.25" hidden="false" customHeight="false" outlineLevel="0" collapsed="false">
      <c r="C3590" s="0" t="n">
        <v>0</v>
      </c>
    </row>
    <row r="3591" customFormat="false" ht="14.25" hidden="false" customHeight="false" outlineLevel="0" collapsed="false">
      <c r="C3591" s="0" t="n">
        <v>0</v>
      </c>
    </row>
    <row r="3592" customFormat="false" ht="14.25" hidden="false" customHeight="false" outlineLevel="0" collapsed="false">
      <c r="C3592" s="0" t="n">
        <v>0</v>
      </c>
    </row>
    <row r="3593" customFormat="false" ht="14.25" hidden="false" customHeight="false" outlineLevel="0" collapsed="false">
      <c r="B3593" s="0" t="n">
        <v>7.74177</v>
      </c>
      <c r="C3593" s="0" t="n">
        <v>55.83402</v>
      </c>
    </row>
    <row r="3594" customFormat="false" ht="14.25" hidden="false" customHeight="false" outlineLevel="0" collapsed="false">
      <c r="B3594" s="0" t="n">
        <v>7.47893</v>
      </c>
      <c r="C3594" s="0" t="n">
        <v>51.45163</v>
      </c>
    </row>
    <row r="3595" customFormat="false" ht="14.25" hidden="false" customHeight="false" outlineLevel="0" collapsed="false">
      <c r="B3595" s="0" t="n">
        <v>7.21817</v>
      </c>
      <c r="C3595" s="0" t="n">
        <v>47.74178</v>
      </c>
    </row>
    <row r="3596" customFormat="false" ht="14.25" hidden="false" customHeight="false" outlineLevel="0" collapsed="false">
      <c r="B3596" s="0" t="n">
        <v>6.91878</v>
      </c>
      <c r="C3596" s="0" t="n">
        <v>44.18866</v>
      </c>
    </row>
    <row r="3597" customFormat="false" ht="14.25" hidden="false" customHeight="false" outlineLevel="0" collapsed="false">
      <c r="B3597" s="0" t="n">
        <v>6.65442</v>
      </c>
      <c r="C3597" s="0" t="n">
        <v>41.07083</v>
      </c>
    </row>
    <row r="3598" customFormat="false" ht="14.25" hidden="false" customHeight="false" outlineLevel="0" collapsed="false">
      <c r="B3598" s="0" t="n">
        <v>6.42484</v>
      </c>
      <c r="C3598" s="0" t="n">
        <v>37.94617</v>
      </c>
    </row>
    <row r="3599" customFormat="false" ht="14.25" hidden="false" customHeight="false" outlineLevel="0" collapsed="false">
      <c r="B3599" s="0" t="n">
        <v>6.14921</v>
      </c>
      <c r="C3599" s="0" t="n">
        <v>35.28284</v>
      </c>
    </row>
    <row r="3600" customFormat="false" ht="14.25" hidden="false" customHeight="false" outlineLevel="0" collapsed="false">
      <c r="B3600" s="0" t="n">
        <v>5.88652</v>
      </c>
      <c r="C3600" s="0" t="n">
        <v>32.32034</v>
      </c>
    </row>
    <row r="3601" customFormat="false" ht="14.25" hidden="false" customHeight="false" outlineLevel="0" collapsed="false">
      <c r="B3601" s="0" t="n">
        <v>5.60688</v>
      </c>
      <c r="C3601" s="0" t="n">
        <v>29.83945</v>
      </c>
    </row>
    <row r="3602" customFormat="false" ht="14.25" hidden="false" customHeight="false" outlineLevel="0" collapsed="false">
      <c r="B3602" s="0" t="n">
        <v>5.33913</v>
      </c>
      <c r="C3602" s="0" t="n">
        <v>27.43067</v>
      </c>
    </row>
    <row r="3603" customFormat="false" ht="14.25" hidden="false" customHeight="false" outlineLevel="0" collapsed="false">
      <c r="B3603" s="0" t="n">
        <v>5.06603</v>
      </c>
      <c r="C3603" s="0" t="n">
        <v>25.20522</v>
      </c>
    </row>
    <row r="3604" customFormat="false" ht="14.25" hidden="false" customHeight="false" outlineLevel="0" collapsed="false">
      <c r="B3604" s="0" t="n">
        <v>4.80318</v>
      </c>
      <c r="C3604" s="0" t="n">
        <v>22.78166</v>
      </c>
    </row>
    <row r="3605" customFormat="false" ht="14.25" hidden="false" customHeight="false" outlineLevel="0" collapsed="false">
      <c r="B3605" s="0" t="n">
        <v>4.54458</v>
      </c>
      <c r="C3605" s="0" t="n">
        <v>20.61527</v>
      </c>
    </row>
    <row r="3606" customFormat="false" ht="14.25" hidden="false" customHeight="false" outlineLevel="0" collapsed="false">
      <c r="B3606" s="0" t="n">
        <v>4.26807</v>
      </c>
      <c r="C3606" s="0" t="n">
        <v>18.45327</v>
      </c>
    </row>
    <row r="3607" customFormat="false" ht="14.25" hidden="false" customHeight="false" outlineLevel="0" collapsed="false">
      <c r="B3607" s="0" t="n">
        <v>3.99878</v>
      </c>
      <c r="C3607" s="0" t="n">
        <v>16.35635</v>
      </c>
    </row>
    <row r="3608" customFormat="false" ht="14.25" hidden="false" customHeight="false" outlineLevel="0" collapsed="false">
      <c r="B3608" s="0" t="n">
        <v>3.71983</v>
      </c>
      <c r="C3608" s="0" t="n">
        <v>14.4037</v>
      </c>
    </row>
    <row r="3609" customFormat="false" ht="14.25" hidden="false" customHeight="false" outlineLevel="0" collapsed="false">
      <c r="B3609" s="0" t="n">
        <v>3.44361</v>
      </c>
      <c r="C3609" s="0" t="n">
        <v>12.44544</v>
      </c>
    </row>
    <row r="3610" customFormat="false" ht="14.25" hidden="false" customHeight="false" outlineLevel="0" collapsed="false">
      <c r="B3610" s="0" t="n">
        <v>3.15529</v>
      </c>
      <c r="C3610" s="0" t="n">
        <v>10.48692</v>
      </c>
    </row>
    <row r="3611" customFormat="false" ht="14.25" hidden="false" customHeight="false" outlineLevel="0" collapsed="false">
      <c r="B3611" s="0" t="n">
        <v>2.91796</v>
      </c>
      <c r="C3611" s="0" t="n">
        <v>8.70104</v>
      </c>
    </row>
    <row r="3612" customFormat="false" ht="14.25" hidden="false" customHeight="false" outlineLevel="0" collapsed="false">
      <c r="B3612" s="0" t="n">
        <v>2.63956</v>
      </c>
      <c r="C3612" s="0" t="n">
        <v>6.84959</v>
      </c>
    </row>
    <row r="3613" customFormat="false" ht="14.25" hidden="false" customHeight="false" outlineLevel="0" collapsed="false">
      <c r="B3613" s="0" t="n">
        <v>2.41143</v>
      </c>
      <c r="C3613" s="0" t="n">
        <v>5.17598</v>
      </c>
    </row>
    <row r="3614" customFormat="false" ht="14.25" hidden="false" customHeight="false" outlineLevel="0" collapsed="false">
      <c r="B3614" s="0" t="n">
        <v>2.12725</v>
      </c>
      <c r="C3614" s="0" t="n">
        <v>3.55174</v>
      </c>
    </row>
    <row r="3615" customFormat="false" ht="14.25" hidden="false" customHeight="false" outlineLevel="0" collapsed="false">
      <c r="B3615" s="0" t="n">
        <v>1.86501</v>
      </c>
      <c r="C3615" s="0" t="n">
        <v>2.10053</v>
      </c>
    </row>
    <row r="3616" customFormat="false" ht="14.25" hidden="false" customHeight="false" outlineLevel="0" collapsed="false">
      <c r="B3616" s="0" t="n">
        <v>1.58572</v>
      </c>
      <c r="C3616" s="0" t="n">
        <v>0.7011</v>
      </c>
    </row>
    <row r="3617" customFormat="false" ht="14.25" hidden="false" customHeight="false" outlineLevel="0" collapsed="false">
      <c r="B3617" s="0" t="n">
        <v>1.29397</v>
      </c>
      <c r="C3617" s="0" t="n">
        <v>-0.54284</v>
      </c>
    </row>
    <row r="3618" customFormat="false" ht="14.25" hidden="false" customHeight="false" outlineLevel="0" collapsed="false">
      <c r="B3618" s="0" t="n">
        <v>1.05448</v>
      </c>
      <c r="C3618" s="0" t="n">
        <v>-1.76205</v>
      </c>
    </row>
    <row r="3619" customFormat="false" ht="14.25" hidden="false" customHeight="false" outlineLevel="0" collapsed="false">
      <c r="B3619" s="0" t="n">
        <v>0.78332</v>
      </c>
      <c r="C3619" s="0" t="n">
        <v>-2.99012</v>
      </c>
    </row>
    <row r="3620" customFormat="false" ht="14.25" hidden="false" customHeight="false" outlineLevel="0" collapsed="false">
      <c r="B3620" s="0" t="n">
        <v>0.51591</v>
      </c>
      <c r="C3620" s="0" t="n">
        <v>-4.08914</v>
      </c>
    </row>
    <row r="3621" customFormat="false" ht="14.25" hidden="false" customHeight="false" outlineLevel="0" collapsed="false">
      <c r="B3621" s="0" t="n">
        <v>0.24407</v>
      </c>
      <c r="C3621" s="0" t="n">
        <v>-5.34965</v>
      </c>
    </row>
    <row r="3622" customFormat="false" ht="14.25" hidden="false" customHeight="false" outlineLevel="0" collapsed="false">
      <c r="B3622" s="1" t="n">
        <v>0.000452995</v>
      </c>
      <c r="C3622" s="0" t="n">
        <v>-6.54599</v>
      </c>
    </row>
    <row r="3623" customFormat="false" ht="14.25" hidden="false" customHeight="false" outlineLevel="0" collapsed="false">
      <c r="B3623" s="0" t="n">
        <v>-0.2912</v>
      </c>
      <c r="C3623" s="0" t="n">
        <v>-7.80531</v>
      </c>
    </row>
    <row r="3624" customFormat="false" ht="14.25" hidden="false" customHeight="false" outlineLevel="0" collapsed="false">
      <c r="B3624" s="0" t="n">
        <v>-0.55146</v>
      </c>
      <c r="C3624" s="0" t="n">
        <v>-9.21776</v>
      </c>
    </row>
    <row r="3625" customFormat="false" ht="14.25" hidden="false" customHeight="false" outlineLevel="0" collapsed="false">
      <c r="B3625" s="0" t="n">
        <v>-0.81768</v>
      </c>
      <c r="C3625" s="0" t="n">
        <v>-10.66369</v>
      </c>
    </row>
    <row r="3626" customFormat="false" ht="14.25" hidden="false" customHeight="false" outlineLevel="0" collapsed="false">
      <c r="B3626" s="0" t="n">
        <v>-1.0915</v>
      </c>
      <c r="C3626" s="0" t="n">
        <v>-12.32037</v>
      </c>
    </row>
    <row r="3627" customFormat="false" ht="14.25" hidden="false" customHeight="false" outlineLevel="0" collapsed="false">
      <c r="B3627" s="0" t="n">
        <v>-1.39587</v>
      </c>
      <c r="C3627" s="0" t="n">
        <v>-13.83894</v>
      </c>
    </row>
    <row r="3628" customFormat="false" ht="14.25" hidden="false" customHeight="false" outlineLevel="0" collapsed="false">
      <c r="B3628" s="0" t="n">
        <v>-1.65806</v>
      </c>
      <c r="C3628" s="0" t="n">
        <v>-15.50248</v>
      </c>
    </row>
    <row r="3629" customFormat="false" ht="14.25" hidden="false" customHeight="false" outlineLevel="0" collapsed="false">
      <c r="B3629" s="0" t="n">
        <v>-1.90594</v>
      </c>
      <c r="C3629" s="0" t="n">
        <v>-17.11522</v>
      </c>
    </row>
    <row r="3630" customFormat="false" ht="14.25" hidden="false" customHeight="false" outlineLevel="0" collapsed="false">
      <c r="B3630" s="0" t="n">
        <v>-2.18201</v>
      </c>
      <c r="C3630" s="0" t="n">
        <v>-18.79708</v>
      </c>
    </row>
    <row r="3631" customFormat="false" ht="14.25" hidden="false" customHeight="false" outlineLevel="0" collapsed="false">
      <c r="B3631" s="0" t="n">
        <v>-2.45652</v>
      </c>
      <c r="C3631" s="0" t="n">
        <v>-20.69812</v>
      </c>
    </row>
    <row r="3632" customFormat="false" ht="14.25" hidden="false" customHeight="false" outlineLevel="0" collapsed="false">
      <c r="B3632" s="0" t="n">
        <v>-2.70054</v>
      </c>
      <c r="C3632" s="0" t="n">
        <v>-22.4341</v>
      </c>
    </row>
    <row r="3633" customFormat="false" ht="14.25" hidden="false" customHeight="false" outlineLevel="0" collapsed="false">
      <c r="B3633" s="0" t="n">
        <v>-2.94001</v>
      </c>
      <c r="C3633" s="0" t="n">
        <v>-24.26587</v>
      </c>
    </row>
    <row r="3634" customFormat="false" ht="14.25" hidden="false" customHeight="false" outlineLevel="0" collapsed="false">
      <c r="B3634" s="0" t="n">
        <v>-3.24345</v>
      </c>
      <c r="C3634" s="0" t="n">
        <v>-26.21602</v>
      </c>
    </row>
    <row r="3635" customFormat="false" ht="14.25" hidden="false" customHeight="false" outlineLevel="0" collapsed="false">
      <c r="B3635" s="0" t="n">
        <v>-3.5121</v>
      </c>
      <c r="C3635" s="0" t="n">
        <v>-28.03628</v>
      </c>
    </row>
    <row r="3636" customFormat="false" ht="14.25" hidden="false" customHeight="false" outlineLevel="0" collapsed="false">
      <c r="B3636" s="0" t="n">
        <v>-3.7858</v>
      </c>
      <c r="C3636" s="0" t="n">
        <v>-30.02771</v>
      </c>
    </row>
    <row r="3637" customFormat="false" ht="14.25" hidden="false" customHeight="false" outlineLevel="0" collapsed="false">
      <c r="B3637" s="0" t="n">
        <v>-4.04456</v>
      </c>
      <c r="C3637" s="0" t="n">
        <v>-31.86204</v>
      </c>
    </row>
    <row r="3638" customFormat="false" ht="14.25" hidden="false" customHeight="false" outlineLevel="0" collapsed="false">
      <c r="B3638" s="0" t="n">
        <v>-4.26636</v>
      </c>
      <c r="C3638" s="0" t="n">
        <v>-33.87842</v>
      </c>
    </row>
    <row r="3639" customFormat="false" ht="14.25" hidden="false" customHeight="false" outlineLevel="0" collapsed="false">
      <c r="B3639" s="0" t="n">
        <v>-4.57377</v>
      </c>
      <c r="C3639" s="0" t="n">
        <v>-35.88142</v>
      </c>
    </row>
    <row r="3640" customFormat="false" ht="14.25" hidden="false" customHeight="false" outlineLevel="0" collapsed="false">
      <c r="B3640" s="0" t="n">
        <v>-4.82516</v>
      </c>
      <c r="C3640" s="0" t="n">
        <v>-37.91106</v>
      </c>
    </row>
    <row r="3641" customFormat="false" ht="14.25" hidden="false" customHeight="false" outlineLevel="0" collapsed="false">
      <c r="B3641" s="0" t="n">
        <v>-5.07927</v>
      </c>
      <c r="C3641" s="0" t="n">
        <v>-39.80207</v>
      </c>
    </row>
    <row r="3642" customFormat="false" ht="14.25" hidden="false" customHeight="false" outlineLevel="0" collapsed="false">
      <c r="B3642" s="0" t="n">
        <v>-5.34098</v>
      </c>
      <c r="C3642" s="0" t="n">
        <v>-41.85259</v>
      </c>
    </row>
    <row r="3643" customFormat="false" ht="14.25" hidden="false" customHeight="false" outlineLevel="0" collapsed="false">
      <c r="B3643" s="0" t="n">
        <v>-5.63307</v>
      </c>
      <c r="C3643" s="0" t="n">
        <v>-43.73453</v>
      </c>
    </row>
    <row r="3644" customFormat="false" ht="14.25" hidden="false" customHeight="false" outlineLevel="0" collapsed="false">
      <c r="B3644" s="0" t="n">
        <v>-5.90837</v>
      </c>
      <c r="C3644" s="0" t="n">
        <v>-45.89802</v>
      </c>
    </row>
    <row r="3645" customFormat="false" ht="14.25" hidden="false" customHeight="false" outlineLevel="0" collapsed="false">
      <c r="B3645" s="0" t="n">
        <v>-6.17144</v>
      </c>
      <c r="C3645" s="0" t="n">
        <v>-47.94527</v>
      </c>
    </row>
    <row r="3646" customFormat="false" ht="14.25" hidden="false" customHeight="false" outlineLevel="0" collapsed="false">
      <c r="B3646" s="0" t="n">
        <v>-6.42681</v>
      </c>
      <c r="C3646" s="0" t="n">
        <v>-50.12829</v>
      </c>
    </row>
    <row r="3647" customFormat="false" ht="14.25" hidden="false" customHeight="false" outlineLevel="0" collapsed="false">
      <c r="B3647" s="0" t="n">
        <v>-6.7071</v>
      </c>
      <c r="C3647" s="0" t="n">
        <v>-52.17164</v>
      </c>
    </row>
    <row r="3648" customFormat="false" ht="14.25" hidden="false" customHeight="false" outlineLevel="0" collapsed="false">
      <c r="B3648" s="0" t="n">
        <v>-6.95844</v>
      </c>
      <c r="C3648" s="0" t="n">
        <v>-54.40759</v>
      </c>
    </row>
    <row r="3649" customFormat="false" ht="14.25" hidden="false" customHeight="false" outlineLevel="0" collapsed="false">
      <c r="B3649" s="0" t="n">
        <v>-7.25396</v>
      </c>
      <c r="C3649" s="0" t="n">
        <v>-56.36748</v>
      </c>
    </row>
    <row r="3650" customFormat="false" ht="14.25" hidden="false" customHeight="false" outlineLevel="0" collapsed="false">
      <c r="B3650" s="0" t="n">
        <v>-7.49509</v>
      </c>
      <c r="C3650" s="0" t="n">
        <v>-58.36295</v>
      </c>
    </row>
    <row r="3651" customFormat="false" ht="14.25" hidden="false" customHeight="false" outlineLevel="0" collapsed="false">
      <c r="B3651" s="0" t="n">
        <v>-7.78532</v>
      </c>
      <c r="C3651" s="0" t="n">
        <v>-59.83076</v>
      </c>
    </row>
    <row r="3652" customFormat="false" ht="14.25" hidden="false" customHeight="false" outlineLevel="0" collapsed="false">
      <c r="C3652" s="0" t="n">
        <v>0</v>
      </c>
    </row>
    <row r="3653" customFormat="false" ht="14.25" hidden="false" customHeight="false" outlineLevel="0" collapsed="false">
      <c r="C3653" s="0" t="n">
        <v>0</v>
      </c>
    </row>
    <row r="3654" customFormat="false" ht="14.25" hidden="false" customHeight="false" outlineLevel="0" collapsed="false">
      <c r="C3654" s="0" t="n">
        <v>0</v>
      </c>
    </row>
    <row r="3655" customFormat="false" ht="14.25" hidden="false" customHeight="false" outlineLevel="0" collapsed="false">
      <c r="C3655" s="0" t="n">
        <v>0</v>
      </c>
    </row>
    <row r="3656" customFormat="false" ht="14.25" hidden="false" customHeight="false" outlineLevel="0" collapsed="false">
      <c r="B3656" s="0" t="n">
        <v>-7.73878</v>
      </c>
      <c r="C3656" s="0" t="n">
        <v>-53.68207</v>
      </c>
    </row>
    <row r="3657" customFormat="false" ht="14.25" hidden="false" customHeight="false" outlineLevel="0" collapsed="false">
      <c r="B3657" s="0" t="n">
        <v>-7.50728</v>
      </c>
      <c r="C3657" s="0" t="n">
        <v>-50.24731</v>
      </c>
    </row>
    <row r="3658" customFormat="false" ht="14.25" hidden="false" customHeight="false" outlineLevel="0" collapsed="false">
      <c r="B3658" s="0" t="n">
        <v>-7.22222</v>
      </c>
      <c r="C3658" s="0" t="n">
        <v>-46.98402</v>
      </c>
    </row>
    <row r="3659" customFormat="false" ht="14.25" hidden="false" customHeight="false" outlineLevel="0" collapsed="false">
      <c r="B3659" s="0" t="n">
        <v>-6.92587</v>
      </c>
      <c r="C3659" s="0" t="n">
        <v>-43.88189</v>
      </c>
    </row>
    <row r="3660" customFormat="false" ht="14.25" hidden="false" customHeight="false" outlineLevel="0" collapsed="false">
      <c r="B3660" s="0" t="n">
        <v>-6.67324</v>
      </c>
      <c r="C3660" s="0" t="n">
        <v>-40.98496</v>
      </c>
    </row>
    <row r="3661" customFormat="false" ht="14.25" hidden="false" customHeight="false" outlineLevel="0" collapsed="false">
      <c r="B3661" s="0" t="n">
        <v>-6.40132</v>
      </c>
      <c r="C3661" s="0" t="n">
        <v>-38.06138</v>
      </c>
    </row>
    <row r="3662" customFormat="false" ht="14.25" hidden="false" customHeight="false" outlineLevel="0" collapsed="false">
      <c r="B3662" s="0" t="n">
        <v>-6.14316</v>
      </c>
      <c r="C3662" s="0" t="n">
        <v>-35.34189</v>
      </c>
    </row>
    <row r="3663" customFormat="false" ht="14.25" hidden="false" customHeight="false" outlineLevel="0" collapsed="false">
      <c r="B3663" s="0" t="n">
        <v>-5.85852</v>
      </c>
      <c r="C3663" s="0" t="n">
        <v>-32.72576</v>
      </c>
    </row>
    <row r="3664" customFormat="false" ht="14.25" hidden="false" customHeight="false" outlineLevel="0" collapsed="false">
      <c r="B3664" s="0" t="n">
        <v>-5.58658</v>
      </c>
      <c r="C3664" s="0" t="n">
        <v>-30.28309</v>
      </c>
    </row>
    <row r="3665" customFormat="false" ht="14.25" hidden="false" customHeight="false" outlineLevel="0" collapsed="false">
      <c r="B3665" s="0" t="n">
        <v>-5.32165</v>
      </c>
      <c r="C3665" s="0" t="n">
        <v>-27.76791</v>
      </c>
    </row>
    <row r="3666" customFormat="false" ht="14.25" hidden="false" customHeight="false" outlineLevel="0" collapsed="false">
      <c r="B3666" s="0" t="n">
        <v>-5.07624</v>
      </c>
      <c r="C3666" s="0" t="n">
        <v>-25.492</v>
      </c>
    </row>
    <row r="3667" customFormat="false" ht="14.25" hidden="false" customHeight="false" outlineLevel="0" collapsed="false">
      <c r="B3667" s="0" t="n">
        <v>-4.80719</v>
      </c>
      <c r="C3667" s="0" t="n">
        <v>-23.13845</v>
      </c>
    </row>
    <row r="3668" customFormat="false" ht="14.25" hidden="false" customHeight="false" outlineLevel="0" collapsed="false">
      <c r="B3668" s="0" t="n">
        <v>-4.53832</v>
      </c>
      <c r="C3668" s="0" t="n">
        <v>-20.88115</v>
      </c>
    </row>
    <row r="3669" customFormat="false" ht="14.25" hidden="false" customHeight="false" outlineLevel="0" collapsed="false">
      <c r="B3669" s="0" t="n">
        <v>-4.24123</v>
      </c>
      <c r="C3669" s="0" t="n">
        <v>-18.75601</v>
      </c>
    </row>
    <row r="3670" customFormat="false" ht="14.25" hidden="false" customHeight="false" outlineLevel="0" collapsed="false">
      <c r="B3670" s="0" t="n">
        <v>-4.00691</v>
      </c>
      <c r="C3670" s="0" t="n">
        <v>-16.54535</v>
      </c>
    </row>
    <row r="3671" customFormat="false" ht="14.25" hidden="false" customHeight="false" outlineLevel="0" collapsed="false">
      <c r="B3671" s="0" t="n">
        <v>-3.7379</v>
      </c>
      <c r="C3671" s="0" t="n">
        <v>-14.58366</v>
      </c>
    </row>
    <row r="3672" customFormat="false" ht="14.25" hidden="false" customHeight="false" outlineLevel="0" collapsed="false">
      <c r="B3672" s="0" t="n">
        <v>-3.47662</v>
      </c>
      <c r="C3672" s="0" t="n">
        <v>-12.69701</v>
      </c>
    </row>
    <row r="3673" customFormat="false" ht="14.25" hidden="false" customHeight="false" outlineLevel="0" collapsed="false">
      <c r="B3673" s="0" t="n">
        <v>-3.18651</v>
      </c>
      <c r="C3673" s="0" t="n">
        <v>-10.79126</v>
      </c>
    </row>
    <row r="3674" customFormat="false" ht="14.25" hidden="false" customHeight="false" outlineLevel="0" collapsed="false">
      <c r="B3674" s="0" t="n">
        <v>-2.92761</v>
      </c>
      <c r="C3674" s="0" t="n">
        <v>-8.88018</v>
      </c>
    </row>
    <row r="3675" customFormat="false" ht="14.25" hidden="false" customHeight="false" outlineLevel="0" collapsed="false">
      <c r="B3675" s="0" t="n">
        <v>-2.6916</v>
      </c>
      <c r="C3675" s="0" t="n">
        <v>-7.40019</v>
      </c>
    </row>
    <row r="3676" customFormat="false" ht="14.25" hidden="false" customHeight="false" outlineLevel="0" collapsed="false">
      <c r="B3676" s="0" t="n">
        <v>-2.40016</v>
      </c>
      <c r="C3676" s="0" t="n">
        <v>-5.92461</v>
      </c>
    </row>
    <row r="3677" customFormat="false" ht="14.25" hidden="false" customHeight="false" outlineLevel="0" collapsed="false">
      <c r="B3677" s="0" t="n">
        <v>-2.13957</v>
      </c>
      <c r="C3677" s="0" t="n">
        <v>-4.2926</v>
      </c>
    </row>
    <row r="3678" customFormat="false" ht="14.25" hidden="false" customHeight="false" outlineLevel="0" collapsed="false">
      <c r="B3678" s="0" t="n">
        <v>-1.87087</v>
      </c>
      <c r="C3678" s="0" t="n">
        <v>-2.89541</v>
      </c>
    </row>
    <row r="3679" customFormat="false" ht="14.25" hidden="false" customHeight="false" outlineLevel="0" collapsed="false">
      <c r="B3679" s="0" t="n">
        <v>-1.57285</v>
      </c>
      <c r="C3679" s="0" t="n">
        <v>-1.60418</v>
      </c>
    </row>
    <row r="3680" customFormat="false" ht="14.25" hidden="false" customHeight="false" outlineLevel="0" collapsed="false">
      <c r="B3680" s="0" t="n">
        <v>-1.32158</v>
      </c>
      <c r="C3680" s="0" t="n">
        <v>-0.34888</v>
      </c>
    </row>
    <row r="3681" customFormat="false" ht="14.25" hidden="false" customHeight="false" outlineLevel="0" collapsed="false">
      <c r="B3681" s="0" t="n">
        <v>-1.0618</v>
      </c>
      <c r="C3681" s="0" t="n">
        <v>0.9391</v>
      </c>
    </row>
    <row r="3682" customFormat="false" ht="14.25" hidden="false" customHeight="false" outlineLevel="0" collapsed="false">
      <c r="B3682" s="0" t="n">
        <v>-0.77155</v>
      </c>
      <c r="C3682" s="0" t="n">
        <v>2.14296</v>
      </c>
    </row>
    <row r="3683" customFormat="false" ht="14.25" hidden="false" customHeight="false" outlineLevel="0" collapsed="false">
      <c r="B3683" s="0" t="n">
        <v>-0.54567</v>
      </c>
      <c r="C3683" s="0" t="n">
        <v>3.34741</v>
      </c>
    </row>
    <row r="3684" customFormat="false" ht="14.25" hidden="false" customHeight="false" outlineLevel="0" collapsed="false">
      <c r="B3684" s="0" t="n">
        <v>-0.26691</v>
      </c>
      <c r="C3684" s="0" t="n">
        <v>4.43709</v>
      </c>
    </row>
    <row r="3685" customFormat="false" ht="14.25" hidden="false" customHeight="false" outlineLevel="0" collapsed="false">
      <c r="B3685" s="0" t="n">
        <v>0.00272</v>
      </c>
      <c r="C3685" s="0" t="n">
        <v>5.60007</v>
      </c>
    </row>
    <row r="3686" customFormat="false" ht="14.25" hidden="false" customHeight="false" outlineLevel="0" collapsed="false">
      <c r="B3686" s="0" t="n">
        <v>0.2666</v>
      </c>
      <c r="C3686" s="0" t="n">
        <v>6.96376</v>
      </c>
    </row>
    <row r="3687" customFormat="false" ht="14.25" hidden="false" customHeight="false" outlineLevel="0" collapsed="false">
      <c r="B3687" s="0" t="n">
        <v>0.56231</v>
      </c>
      <c r="C3687" s="0" t="n">
        <v>8.04952</v>
      </c>
    </row>
    <row r="3688" customFormat="false" ht="14.25" hidden="false" customHeight="false" outlineLevel="0" collapsed="false">
      <c r="B3688" s="0" t="n">
        <v>0.79746</v>
      </c>
      <c r="C3688" s="0" t="n">
        <v>9.32405</v>
      </c>
    </row>
    <row r="3689" customFormat="false" ht="14.25" hidden="false" customHeight="false" outlineLevel="0" collapsed="false">
      <c r="B3689" s="0" t="n">
        <v>1.05803</v>
      </c>
      <c r="C3689" s="0" t="n">
        <v>10.5457</v>
      </c>
    </row>
    <row r="3690" customFormat="false" ht="14.25" hidden="false" customHeight="false" outlineLevel="0" collapsed="false">
      <c r="B3690" s="0" t="n">
        <v>1.31593</v>
      </c>
      <c r="C3690" s="0" t="n">
        <v>12.06083</v>
      </c>
    </row>
    <row r="3691" customFormat="false" ht="14.25" hidden="false" customHeight="false" outlineLevel="0" collapsed="false">
      <c r="B3691" s="0" t="n">
        <v>1.63522</v>
      </c>
      <c r="C3691" s="0" t="n">
        <v>13.36713</v>
      </c>
    </row>
    <row r="3692" customFormat="false" ht="14.25" hidden="false" customHeight="false" outlineLevel="0" collapsed="false">
      <c r="B3692" s="0" t="n">
        <v>1.8666</v>
      </c>
      <c r="C3692" s="0" t="n">
        <v>14.81572</v>
      </c>
    </row>
    <row r="3693" customFormat="false" ht="14.25" hidden="false" customHeight="false" outlineLevel="0" collapsed="false">
      <c r="B3693" s="0" t="n">
        <v>2.12317</v>
      </c>
      <c r="C3693" s="0" t="n">
        <v>16.24741</v>
      </c>
    </row>
    <row r="3694" customFormat="false" ht="14.25" hidden="false" customHeight="false" outlineLevel="0" collapsed="false">
      <c r="B3694" s="0" t="n">
        <v>2.41847</v>
      </c>
      <c r="C3694" s="0" t="n">
        <v>17.90421</v>
      </c>
    </row>
    <row r="3695" customFormat="false" ht="14.25" hidden="false" customHeight="false" outlineLevel="0" collapsed="false">
      <c r="B3695" s="0" t="n">
        <v>2.67559</v>
      </c>
      <c r="C3695" s="0" t="n">
        <v>19.56991</v>
      </c>
    </row>
    <row r="3696" customFormat="false" ht="14.25" hidden="false" customHeight="false" outlineLevel="0" collapsed="false">
      <c r="B3696" s="0" t="n">
        <v>2.9265</v>
      </c>
      <c r="C3696" s="0" t="n">
        <v>21.15952</v>
      </c>
    </row>
    <row r="3697" customFormat="false" ht="14.25" hidden="false" customHeight="false" outlineLevel="0" collapsed="false">
      <c r="B3697" s="0" t="n">
        <v>3.19729</v>
      </c>
      <c r="C3697" s="0" t="n">
        <v>22.88157</v>
      </c>
    </row>
    <row r="3698" customFormat="false" ht="14.25" hidden="false" customHeight="false" outlineLevel="0" collapsed="false">
      <c r="B3698" s="0" t="n">
        <v>3.44687</v>
      </c>
      <c r="C3698" s="0" t="n">
        <v>24.60899</v>
      </c>
    </row>
    <row r="3699" customFormat="false" ht="14.25" hidden="false" customHeight="false" outlineLevel="0" collapsed="false">
      <c r="B3699" s="0" t="n">
        <v>3.7588</v>
      </c>
      <c r="C3699" s="0" t="n">
        <v>26.42704</v>
      </c>
    </row>
    <row r="3700" customFormat="false" ht="14.25" hidden="false" customHeight="false" outlineLevel="0" collapsed="false">
      <c r="B3700" s="0" t="n">
        <v>3.95975</v>
      </c>
      <c r="C3700" s="0" t="n">
        <v>28.20933</v>
      </c>
    </row>
    <row r="3701" customFormat="false" ht="14.25" hidden="false" customHeight="false" outlineLevel="0" collapsed="false">
      <c r="B3701" s="0" t="n">
        <v>4.26592</v>
      </c>
      <c r="C3701" s="0" t="n">
        <v>30.23365</v>
      </c>
    </row>
    <row r="3702" customFormat="false" ht="14.25" hidden="false" customHeight="false" outlineLevel="0" collapsed="false">
      <c r="B3702" s="0" t="n">
        <v>4.57209</v>
      </c>
      <c r="C3702" s="0" t="n">
        <v>32.12059</v>
      </c>
    </row>
    <row r="3703" customFormat="false" ht="14.25" hidden="false" customHeight="false" outlineLevel="0" collapsed="false">
      <c r="B3703" s="0" t="n">
        <v>4.80644</v>
      </c>
      <c r="C3703" s="0" t="n">
        <v>34.12598</v>
      </c>
    </row>
    <row r="3704" customFormat="false" ht="14.25" hidden="false" customHeight="false" outlineLevel="0" collapsed="false">
      <c r="B3704" s="0" t="n">
        <v>5.06386</v>
      </c>
      <c r="C3704" s="0" t="n">
        <v>36.14191</v>
      </c>
    </row>
    <row r="3705" customFormat="false" ht="14.25" hidden="false" customHeight="false" outlineLevel="0" collapsed="false">
      <c r="B3705" s="0" t="n">
        <v>5.36056</v>
      </c>
      <c r="C3705" s="0" t="n">
        <v>38.28812</v>
      </c>
    </row>
    <row r="3706" customFormat="false" ht="14.25" hidden="false" customHeight="false" outlineLevel="0" collapsed="false">
      <c r="B3706" s="0" t="n">
        <v>5.61433</v>
      </c>
      <c r="C3706" s="0" t="n">
        <v>40.4965</v>
      </c>
    </row>
    <row r="3707" customFormat="false" ht="14.25" hidden="false" customHeight="false" outlineLevel="0" collapsed="false">
      <c r="B3707" s="0" t="n">
        <v>5.89045</v>
      </c>
      <c r="C3707" s="0" t="n">
        <v>42.56299</v>
      </c>
    </row>
    <row r="3708" customFormat="false" ht="14.25" hidden="false" customHeight="false" outlineLevel="0" collapsed="false">
      <c r="B3708" s="0" t="n">
        <v>6.11753</v>
      </c>
      <c r="C3708" s="0" t="n">
        <v>44.97474</v>
      </c>
    </row>
    <row r="3709" customFormat="false" ht="14.25" hidden="false" customHeight="false" outlineLevel="0" collapsed="false">
      <c r="B3709" s="0" t="n">
        <v>6.38558</v>
      </c>
      <c r="C3709" s="0" t="n">
        <v>47.38205</v>
      </c>
    </row>
    <row r="3710" customFormat="false" ht="14.25" hidden="false" customHeight="false" outlineLevel="0" collapsed="false">
      <c r="B3710" s="0" t="n">
        <v>6.67856</v>
      </c>
      <c r="C3710" s="0" t="n">
        <v>49.7905</v>
      </c>
    </row>
    <row r="3711" customFormat="false" ht="14.25" hidden="false" customHeight="false" outlineLevel="0" collapsed="false">
      <c r="B3711" s="0" t="n">
        <v>6.93334</v>
      </c>
      <c r="C3711" s="0" t="n">
        <v>52.1283</v>
      </c>
    </row>
    <row r="3712" customFormat="false" ht="14.25" hidden="false" customHeight="false" outlineLevel="0" collapsed="false">
      <c r="B3712" s="0" t="n">
        <v>7.19181</v>
      </c>
      <c r="C3712" s="0" t="n">
        <v>54.7874</v>
      </c>
    </row>
    <row r="3713" customFormat="false" ht="14.25" hidden="false" customHeight="false" outlineLevel="0" collapsed="false">
      <c r="B3713" s="0" t="n">
        <v>7.4479</v>
      </c>
      <c r="C3713" s="0" t="n">
        <v>57.27957</v>
      </c>
    </row>
    <row r="3714" customFormat="false" ht="14.25" hidden="false" customHeight="false" outlineLevel="0" collapsed="false">
      <c r="B3714" s="0" t="n">
        <v>7.75009</v>
      </c>
      <c r="C3714" s="0" t="n">
        <v>59.96909</v>
      </c>
    </row>
    <row r="3715" customFormat="false" ht="14.25" hidden="false" customHeight="false" outlineLevel="0" collapsed="false">
      <c r="C3715" s="0" t="n">
        <v>0</v>
      </c>
    </row>
    <row r="3716" customFormat="false" ht="14.25" hidden="false" customHeight="false" outlineLevel="0" collapsed="false">
      <c r="C3716" s="0" t="n">
        <v>0</v>
      </c>
    </row>
    <row r="3717" customFormat="false" ht="14.25" hidden="false" customHeight="false" outlineLevel="0" collapsed="false">
      <c r="C3717" s="0" t="n">
        <v>0</v>
      </c>
    </row>
    <row r="3718" customFormat="false" ht="14.25" hidden="false" customHeight="false" outlineLevel="0" collapsed="false">
      <c r="C3718" s="0" t="n">
        <v>0</v>
      </c>
    </row>
    <row r="3719" customFormat="false" ht="14.25" hidden="false" customHeight="false" outlineLevel="0" collapsed="false">
      <c r="B3719" s="0" t="n">
        <v>7.75391</v>
      </c>
      <c r="C3719" s="0" t="n">
        <v>54.25457</v>
      </c>
    </row>
    <row r="3720" customFormat="false" ht="14.25" hidden="false" customHeight="false" outlineLevel="0" collapsed="false">
      <c r="B3720" s="0" t="n">
        <v>7.49478</v>
      </c>
      <c r="C3720" s="0" t="n">
        <v>50.14431</v>
      </c>
    </row>
    <row r="3721" customFormat="false" ht="14.25" hidden="false" customHeight="false" outlineLevel="0" collapsed="false">
      <c r="B3721" s="0" t="n">
        <v>7.20868</v>
      </c>
      <c r="C3721" s="0" t="n">
        <v>46.50246</v>
      </c>
    </row>
    <row r="3722" customFormat="false" ht="14.25" hidden="false" customHeight="false" outlineLevel="0" collapsed="false">
      <c r="B3722" s="0" t="n">
        <v>6.90814</v>
      </c>
      <c r="C3722" s="0" t="n">
        <v>43.1956</v>
      </c>
    </row>
    <row r="3723" customFormat="false" ht="14.25" hidden="false" customHeight="false" outlineLevel="0" collapsed="false">
      <c r="B3723" s="0" t="n">
        <v>6.69287</v>
      </c>
      <c r="C3723" s="0" t="n">
        <v>39.92415</v>
      </c>
    </row>
    <row r="3724" customFormat="false" ht="14.25" hidden="false" customHeight="false" outlineLevel="0" collapsed="false">
      <c r="B3724" s="0" t="n">
        <v>6.39392</v>
      </c>
      <c r="C3724" s="0" t="n">
        <v>37.12654</v>
      </c>
    </row>
    <row r="3725" customFormat="false" ht="14.25" hidden="false" customHeight="false" outlineLevel="0" collapsed="false">
      <c r="B3725" s="0" t="n">
        <v>6.09939</v>
      </c>
      <c r="C3725" s="0" t="n">
        <v>34.27754</v>
      </c>
    </row>
    <row r="3726" customFormat="false" ht="14.25" hidden="false" customHeight="false" outlineLevel="0" collapsed="false">
      <c r="B3726" s="0" t="n">
        <v>5.8555</v>
      </c>
      <c r="C3726" s="0" t="n">
        <v>31.61621</v>
      </c>
    </row>
    <row r="3727" customFormat="false" ht="14.25" hidden="false" customHeight="false" outlineLevel="0" collapsed="false">
      <c r="B3727" s="0" t="n">
        <v>5.6164</v>
      </c>
      <c r="C3727" s="0" t="n">
        <v>29.24006</v>
      </c>
    </row>
    <row r="3728" customFormat="false" ht="14.25" hidden="false" customHeight="false" outlineLevel="0" collapsed="false">
      <c r="B3728" s="0" t="n">
        <v>5.33584</v>
      </c>
      <c r="C3728" s="0" t="n">
        <v>26.86158</v>
      </c>
    </row>
    <row r="3729" customFormat="false" ht="14.25" hidden="false" customHeight="false" outlineLevel="0" collapsed="false">
      <c r="B3729" s="0" t="n">
        <v>5.07716</v>
      </c>
      <c r="C3729" s="0" t="n">
        <v>24.43483</v>
      </c>
    </row>
    <row r="3730" customFormat="false" ht="14.25" hidden="false" customHeight="false" outlineLevel="0" collapsed="false">
      <c r="B3730" s="0" t="n">
        <v>4.77333</v>
      </c>
      <c r="C3730" s="0" t="n">
        <v>22.24783</v>
      </c>
    </row>
    <row r="3731" customFormat="false" ht="14.25" hidden="false" customHeight="false" outlineLevel="0" collapsed="false">
      <c r="B3731" s="0" t="n">
        <v>4.53237</v>
      </c>
      <c r="C3731" s="0" t="n">
        <v>20.28473</v>
      </c>
    </row>
    <row r="3732" customFormat="false" ht="14.25" hidden="false" customHeight="false" outlineLevel="0" collapsed="false">
      <c r="B3732" s="0" t="n">
        <v>4.26857</v>
      </c>
      <c r="C3732" s="0" t="n">
        <v>18.07713</v>
      </c>
    </row>
    <row r="3733" customFormat="false" ht="14.25" hidden="false" customHeight="false" outlineLevel="0" collapsed="false">
      <c r="B3733" s="0" t="n">
        <v>3.99098</v>
      </c>
      <c r="C3733" s="0" t="n">
        <v>16.23352</v>
      </c>
    </row>
    <row r="3734" customFormat="false" ht="14.25" hidden="false" customHeight="false" outlineLevel="0" collapsed="false">
      <c r="B3734" s="0" t="n">
        <v>3.72257</v>
      </c>
      <c r="C3734" s="0" t="n">
        <v>14.12243</v>
      </c>
    </row>
    <row r="3735" customFormat="false" ht="14.25" hidden="false" customHeight="false" outlineLevel="0" collapsed="false">
      <c r="B3735" s="0" t="n">
        <v>3.42622</v>
      </c>
      <c r="C3735" s="0" t="n">
        <v>12.39533</v>
      </c>
    </row>
    <row r="3736" customFormat="false" ht="14.25" hidden="false" customHeight="false" outlineLevel="0" collapsed="false">
      <c r="B3736" s="0" t="n">
        <v>3.19061</v>
      </c>
      <c r="C3736" s="0" t="n">
        <v>10.51768</v>
      </c>
    </row>
    <row r="3737" customFormat="false" ht="14.25" hidden="false" customHeight="false" outlineLevel="0" collapsed="false">
      <c r="B3737" s="0" t="n">
        <v>2.92816</v>
      </c>
      <c r="C3737" s="0" t="n">
        <v>8.69131</v>
      </c>
    </row>
    <row r="3738" customFormat="false" ht="14.25" hidden="false" customHeight="false" outlineLevel="0" collapsed="false">
      <c r="B3738" s="0" t="n">
        <v>2.63481</v>
      </c>
      <c r="C3738" s="0" t="n">
        <v>6.98049</v>
      </c>
    </row>
    <row r="3739" customFormat="false" ht="14.25" hidden="false" customHeight="false" outlineLevel="0" collapsed="false">
      <c r="B3739" s="0" t="n">
        <v>2.38078</v>
      </c>
      <c r="C3739" s="0" t="n">
        <v>5.48394</v>
      </c>
    </row>
    <row r="3740" customFormat="false" ht="14.25" hidden="false" customHeight="false" outlineLevel="0" collapsed="false">
      <c r="B3740" s="0" t="n">
        <v>2.11338</v>
      </c>
      <c r="C3740" s="0" t="n">
        <v>3.94492</v>
      </c>
    </row>
    <row r="3741" customFormat="false" ht="14.25" hidden="false" customHeight="false" outlineLevel="0" collapsed="false">
      <c r="B3741" s="0" t="n">
        <v>1.83556</v>
      </c>
      <c r="C3741" s="0" t="n">
        <v>2.62613</v>
      </c>
    </row>
    <row r="3742" customFormat="false" ht="14.25" hidden="false" customHeight="false" outlineLevel="0" collapsed="false">
      <c r="B3742" s="0" t="n">
        <v>1.59874</v>
      </c>
      <c r="C3742" s="0" t="n">
        <v>1.48077</v>
      </c>
    </row>
    <row r="3743" customFormat="false" ht="14.25" hidden="false" customHeight="false" outlineLevel="0" collapsed="false">
      <c r="B3743" s="0" t="n">
        <v>1.31834</v>
      </c>
      <c r="C3743" s="0" t="n">
        <v>0.25458</v>
      </c>
    </row>
    <row r="3744" customFormat="false" ht="14.25" hidden="false" customHeight="false" outlineLevel="0" collapsed="false">
      <c r="B3744" s="0" t="n">
        <v>1.0716</v>
      </c>
      <c r="C3744" s="0" t="n">
        <v>-1.03091</v>
      </c>
    </row>
    <row r="3745" customFormat="false" ht="14.25" hidden="false" customHeight="false" outlineLevel="0" collapsed="false">
      <c r="B3745" s="0" t="n">
        <v>0.79851</v>
      </c>
      <c r="C3745" s="0" t="n">
        <v>-2.17364</v>
      </c>
    </row>
    <row r="3746" customFormat="false" ht="14.25" hidden="false" customHeight="false" outlineLevel="0" collapsed="false">
      <c r="B3746" s="0" t="n">
        <v>0.4962</v>
      </c>
      <c r="C3746" s="0" t="n">
        <v>-3.37577</v>
      </c>
    </row>
    <row r="3747" customFormat="false" ht="14.25" hidden="false" customHeight="false" outlineLevel="0" collapsed="false">
      <c r="B3747" s="0" t="n">
        <v>0.25165</v>
      </c>
      <c r="C3747" s="0" t="n">
        <v>-4.46634</v>
      </c>
    </row>
    <row r="3748" customFormat="false" ht="14.25" hidden="false" customHeight="false" outlineLevel="0" collapsed="false">
      <c r="B3748" s="0" t="n">
        <v>-0.03378</v>
      </c>
      <c r="C3748" s="0" t="n">
        <v>-5.64574</v>
      </c>
    </row>
    <row r="3749" customFormat="false" ht="14.25" hidden="false" customHeight="false" outlineLevel="0" collapsed="false">
      <c r="B3749" s="0" t="n">
        <v>-0.32156</v>
      </c>
      <c r="C3749" s="0" t="n">
        <v>-6.95778</v>
      </c>
    </row>
    <row r="3750" customFormat="false" ht="14.25" hidden="false" customHeight="false" outlineLevel="0" collapsed="false">
      <c r="B3750" s="0" t="n">
        <v>-0.54424</v>
      </c>
      <c r="C3750" s="0" t="n">
        <v>-8.33138</v>
      </c>
    </row>
    <row r="3751" customFormat="false" ht="14.25" hidden="false" customHeight="false" outlineLevel="0" collapsed="false">
      <c r="B3751" s="0" t="n">
        <v>-0.81055</v>
      </c>
      <c r="C3751" s="0" t="n">
        <v>-9.81179</v>
      </c>
    </row>
    <row r="3752" customFormat="false" ht="14.25" hidden="false" customHeight="false" outlineLevel="0" collapsed="false">
      <c r="B3752" s="0" t="n">
        <v>-1.0828</v>
      </c>
      <c r="C3752" s="0" t="n">
        <v>-11.17537</v>
      </c>
    </row>
    <row r="3753" customFormat="false" ht="14.25" hidden="false" customHeight="false" outlineLevel="0" collapsed="false">
      <c r="B3753" s="0" t="n">
        <v>-1.33221</v>
      </c>
      <c r="C3753" s="0" t="n">
        <v>-12.82112</v>
      </c>
    </row>
    <row r="3754" customFormat="false" ht="14.25" hidden="false" customHeight="false" outlineLevel="0" collapsed="false">
      <c r="B3754" s="0" t="n">
        <v>-1.59559</v>
      </c>
      <c r="C3754" s="0" t="n">
        <v>-14.26345</v>
      </c>
    </row>
    <row r="3755" customFormat="false" ht="14.25" hidden="false" customHeight="false" outlineLevel="0" collapsed="false">
      <c r="B3755" s="0" t="n">
        <v>-1.88053</v>
      </c>
      <c r="C3755" s="0" t="n">
        <v>-15.89162</v>
      </c>
    </row>
    <row r="3756" customFormat="false" ht="14.25" hidden="false" customHeight="false" outlineLevel="0" collapsed="false">
      <c r="B3756" s="0" t="n">
        <v>-2.16777</v>
      </c>
      <c r="C3756" s="0" t="n">
        <v>-17.52387</v>
      </c>
    </row>
    <row r="3757" customFormat="false" ht="14.25" hidden="false" customHeight="false" outlineLevel="0" collapsed="false">
      <c r="B3757" s="0" t="n">
        <v>-2.41225</v>
      </c>
      <c r="C3757" s="0" t="n">
        <v>-19.22972</v>
      </c>
    </row>
    <row r="3758" customFormat="false" ht="14.25" hidden="false" customHeight="false" outlineLevel="0" collapsed="false">
      <c r="B3758" s="0" t="n">
        <v>-2.65367</v>
      </c>
      <c r="C3758" s="0" t="n">
        <v>-21.06188</v>
      </c>
    </row>
    <row r="3759" customFormat="false" ht="14.25" hidden="false" customHeight="false" outlineLevel="0" collapsed="false">
      <c r="B3759" s="0" t="n">
        <v>-2.95718</v>
      </c>
      <c r="C3759" s="0" t="n">
        <v>-22.81966</v>
      </c>
    </row>
    <row r="3760" customFormat="false" ht="14.25" hidden="false" customHeight="false" outlineLevel="0" collapsed="false">
      <c r="B3760" s="0" t="n">
        <v>-3.23193</v>
      </c>
      <c r="C3760" s="0" t="n">
        <v>-24.58143</v>
      </c>
    </row>
    <row r="3761" customFormat="false" ht="14.25" hidden="false" customHeight="false" outlineLevel="0" collapsed="false">
      <c r="B3761" s="0" t="n">
        <v>-3.479</v>
      </c>
      <c r="C3761" s="0" t="n">
        <v>-26.44458</v>
      </c>
    </row>
    <row r="3762" customFormat="false" ht="14.25" hidden="false" customHeight="false" outlineLevel="0" collapsed="false">
      <c r="B3762" s="0" t="n">
        <v>-3.77736</v>
      </c>
      <c r="C3762" s="0" t="n">
        <v>-28.22845</v>
      </c>
    </row>
    <row r="3763" customFormat="false" ht="14.25" hidden="false" customHeight="false" outlineLevel="0" collapsed="false">
      <c r="B3763" s="0" t="n">
        <v>-4.02641</v>
      </c>
      <c r="C3763" s="0" t="n">
        <v>-30.23253</v>
      </c>
    </row>
    <row r="3764" customFormat="false" ht="14.25" hidden="false" customHeight="false" outlineLevel="0" collapsed="false">
      <c r="B3764" s="0" t="n">
        <v>-4.29702</v>
      </c>
      <c r="C3764" s="0" t="n">
        <v>-32.18366</v>
      </c>
    </row>
    <row r="3765" customFormat="false" ht="14.25" hidden="false" customHeight="false" outlineLevel="0" collapsed="false">
      <c r="B3765" s="0" t="n">
        <v>-4.5815</v>
      </c>
      <c r="C3765" s="0" t="n">
        <v>-34.00705</v>
      </c>
    </row>
    <row r="3766" customFormat="false" ht="14.25" hidden="false" customHeight="false" outlineLevel="0" collapsed="false">
      <c r="B3766" s="0" t="n">
        <v>-4.83372</v>
      </c>
      <c r="C3766" s="0" t="n">
        <v>-35.9207</v>
      </c>
    </row>
    <row r="3767" customFormat="false" ht="14.25" hidden="false" customHeight="false" outlineLevel="0" collapsed="false">
      <c r="B3767" s="0" t="n">
        <v>-5.08568</v>
      </c>
      <c r="C3767" s="0" t="n">
        <v>-37.76226</v>
      </c>
    </row>
    <row r="3768" customFormat="false" ht="14.25" hidden="false" customHeight="false" outlineLevel="0" collapsed="false">
      <c r="B3768" s="0" t="n">
        <v>-5.37231</v>
      </c>
      <c r="C3768" s="0" t="n">
        <v>-39.7508</v>
      </c>
    </row>
    <row r="3769" customFormat="false" ht="14.25" hidden="false" customHeight="false" outlineLevel="0" collapsed="false">
      <c r="B3769" s="0" t="n">
        <v>-5.65567</v>
      </c>
      <c r="C3769" s="0" t="n">
        <v>-41.73911</v>
      </c>
    </row>
    <row r="3770" customFormat="false" ht="14.25" hidden="false" customHeight="false" outlineLevel="0" collapsed="false">
      <c r="B3770" s="0" t="n">
        <v>-5.91252</v>
      </c>
      <c r="C3770" s="0" t="n">
        <v>-43.62959</v>
      </c>
    </row>
    <row r="3771" customFormat="false" ht="14.25" hidden="false" customHeight="false" outlineLevel="0" collapsed="false">
      <c r="B3771" s="0" t="n">
        <v>-6.15535</v>
      </c>
      <c r="C3771" s="0" t="n">
        <v>-45.6403</v>
      </c>
    </row>
    <row r="3772" customFormat="false" ht="14.25" hidden="false" customHeight="false" outlineLevel="0" collapsed="false">
      <c r="B3772" s="0" t="n">
        <v>-6.39756</v>
      </c>
      <c r="C3772" s="0" t="n">
        <v>-47.5769</v>
      </c>
    </row>
    <row r="3773" customFormat="false" ht="14.25" hidden="false" customHeight="false" outlineLevel="0" collapsed="false">
      <c r="B3773" s="0" t="n">
        <v>-6.70087</v>
      </c>
      <c r="C3773" s="0" t="n">
        <v>-49.55951</v>
      </c>
    </row>
    <row r="3774" customFormat="false" ht="14.25" hidden="false" customHeight="false" outlineLevel="0" collapsed="false">
      <c r="B3774" s="0" t="n">
        <v>-6.97339</v>
      </c>
      <c r="C3774" s="0" t="n">
        <v>-51.52963</v>
      </c>
    </row>
    <row r="3775" customFormat="false" ht="14.25" hidden="false" customHeight="false" outlineLevel="0" collapsed="false">
      <c r="B3775" s="0" t="n">
        <v>-7.22122</v>
      </c>
      <c r="C3775" s="0" t="n">
        <v>-53.70265</v>
      </c>
    </row>
    <row r="3776" customFormat="false" ht="14.25" hidden="false" customHeight="false" outlineLevel="0" collapsed="false">
      <c r="B3776" s="0" t="n">
        <v>-7.49407</v>
      </c>
      <c r="C3776" s="0" t="n">
        <v>-55.79152</v>
      </c>
    </row>
    <row r="3777" customFormat="false" ht="14.25" hidden="false" customHeight="false" outlineLevel="0" collapsed="false">
      <c r="B3777" s="0" t="n">
        <v>-7.792</v>
      </c>
      <c r="C3777" s="0" t="n">
        <v>-57.76617</v>
      </c>
    </row>
    <row r="3778" customFormat="false" ht="14.25" hidden="false" customHeight="false" outlineLevel="0" collapsed="false">
      <c r="C3778" s="0" t="n">
        <v>0</v>
      </c>
    </row>
    <row r="3779" customFormat="false" ht="14.25" hidden="false" customHeight="false" outlineLevel="0" collapsed="false">
      <c r="C3779" s="0" t="n">
        <v>0</v>
      </c>
    </row>
    <row r="3780" customFormat="false" ht="14.25" hidden="false" customHeight="false" outlineLevel="0" collapsed="false">
      <c r="C3780" s="0" t="n">
        <v>0</v>
      </c>
    </row>
    <row r="3781" customFormat="false" ht="14.25" hidden="false" customHeight="false" outlineLevel="0" collapsed="false">
      <c r="C3781" s="0" t="n">
        <v>0</v>
      </c>
    </row>
    <row r="3782" customFormat="false" ht="14.25" hidden="false" customHeight="false" outlineLevel="0" collapsed="false">
      <c r="B3782" s="0" t="n">
        <v>-7.73435</v>
      </c>
      <c r="C3782" s="0" t="n">
        <v>-51.35143</v>
      </c>
    </row>
    <row r="3783" customFormat="false" ht="14.25" hidden="false" customHeight="false" outlineLevel="0" collapsed="false">
      <c r="B3783" s="0" t="n">
        <v>-7.44734</v>
      </c>
      <c r="C3783" s="0" t="n">
        <v>-47.85018</v>
      </c>
    </row>
    <row r="3784" customFormat="false" ht="14.25" hidden="false" customHeight="false" outlineLevel="0" collapsed="false">
      <c r="B3784" s="0" t="n">
        <v>-7.15818</v>
      </c>
      <c r="C3784" s="0" t="n">
        <v>-44.6069</v>
      </c>
    </row>
    <row r="3785" customFormat="false" ht="14.25" hidden="false" customHeight="false" outlineLevel="0" collapsed="false">
      <c r="B3785" s="0" t="n">
        <v>-6.86359</v>
      </c>
      <c r="C3785" s="0" t="n">
        <v>-41.49655</v>
      </c>
    </row>
    <row r="3786" customFormat="false" ht="14.25" hidden="false" customHeight="false" outlineLevel="0" collapsed="false">
      <c r="B3786" s="0" t="n">
        <v>-6.62239</v>
      </c>
      <c r="C3786" s="0" t="n">
        <v>-38.53182</v>
      </c>
    </row>
    <row r="3787" customFormat="false" ht="14.25" hidden="false" customHeight="false" outlineLevel="0" collapsed="false">
      <c r="B3787" s="0" t="n">
        <v>-6.32792</v>
      </c>
      <c r="C3787" s="0" t="n">
        <v>-35.72498</v>
      </c>
    </row>
    <row r="3788" customFormat="false" ht="14.25" hidden="false" customHeight="false" outlineLevel="0" collapsed="false">
      <c r="B3788" s="0" t="n">
        <v>-6.0482</v>
      </c>
      <c r="C3788" s="0" t="n">
        <v>-33.12174</v>
      </c>
    </row>
    <row r="3789" customFormat="false" ht="14.25" hidden="false" customHeight="false" outlineLevel="0" collapsed="false">
      <c r="B3789" s="0" t="n">
        <v>-5.78439</v>
      </c>
      <c r="C3789" s="0" t="n">
        <v>-30.46019</v>
      </c>
    </row>
    <row r="3790" customFormat="false" ht="14.25" hidden="false" customHeight="false" outlineLevel="0" collapsed="false">
      <c r="B3790" s="0" t="n">
        <v>-5.45094</v>
      </c>
      <c r="C3790" s="0" t="n">
        <v>-27.75333</v>
      </c>
    </row>
    <row r="3791" customFormat="false" ht="14.25" hidden="false" customHeight="false" outlineLevel="0" collapsed="false">
      <c r="B3791" s="0" t="n">
        <v>-5.21972</v>
      </c>
      <c r="C3791" s="0" t="n">
        <v>-25.4504</v>
      </c>
    </row>
    <row r="3792" customFormat="false" ht="14.25" hidden="false" customHeight="false" outlineLevel="0" collapsed="false">
      <c r="B3792" s="0" t="n">
        <v>-4.92184</v>
      </c>
      <c r="C3792" s="0" t="n">
        <v>-23.20281</v>
      </c>
    </row>
    <row r="3793" customFormat="false" ht="14.25" hidden="false" customHeight="false" outlineLevel="0" collapsed="false">
      <c r="B3793" s="0" t="n">
        <v>-4.61745</v>
      </c>
      <c r="C3793" s="0" t="n">
        <v>-20.94444</v>
      </c>
    </row>
    <row r="3794" customFormat="false" ht="14.25" hidden="false" customHeight="false" outlineLevel="0" collapsed="false">
      <c r="B3794" s="0" t="n">
        <v>-4.35791</v>
      </c>
      <c r="C3794" s="0" t="n">
        <v>-18.81432</v>
      </c>
    </row>
    <row r="3795" customFormat="false" ht="14.25" hidden="false" customHeight="false" outlineLevel="0" collapsed="false">
      <c r="B3795" s="0" t="n">
        <v>-4.0828</v>
      </c>
      <c r="C3795" s="0" t="n">
        <v>-16.69718</v>
      </c>
    </row>
    <row r="3796" customFormat="false" ht="14.25" hidden="false" customHeight="false" outlineLevel="0" collapsed="false">
      <c r="B3796" s="0" t="n">
        <v>-3.79014</v>
      </c>
      <c r="C3796" s="0" t="n">
        <v>-14.64197</v>
      </c>
    </row>
    <row r="3797" customFormat="false" ht="14.25" hidden="false" customHeight="false" outlineLevel="0" collapsed="false">
      <c r="B3797" s="0" t="n">
        <v>-3.53553</v>
      </c>
      <c r="C3797" s="0" t="n">
        <v>-12.56186</v>
      </c>
    </row>
    <row r="3798" customFormat="false" ht="14.25" hidden="false" customHeight="false" outlineLevel="0" collapsed="false">
      <c r="B3798" s="0" t="n">
        <v>-3.21071</v>
      </c>
      <c r="C3798" s="0" t="n">
        <v>-10.78001</v>
      </c>
    </row>
    <row r="3799" customFormat="false" ht="14.25" hidden="false" customHeight="false" outlineLevel="0" collapsed="false">
      <c r="B3799" s="0" t="n">
        <v>-2.93171</v>
      </c>
      <c r="C3799" s="0" t="n">
        <v>-8.95584</v>
      </c>
    </row>
    <row r="3800" customFormat="false" ht="14.25" hidden="false" customHeight="false" outlineLevel="0" collapsed="false">
      <c r="B3800" s="0" t="n">
        <v>-2.67396</v>
      </c>
      <c r="C3800" s="0" t="n">
        <v>-7.31539</v>
      </c>
    </row>
    <row r="3801" customFormat="false" ht="14.25" hidden="false" customHeight="false" outlineLevel="0" collapsed="false">
      <c r="B3801" s="0" t="n">
        <v>-2.38717</v>
      </c>
      <c r="C3801" s="0" t="n">
        <v>-5.79327</v>
      </c>
    </row>
    <row r="3802" customFormat="false" ht="14.25" hidden="false" customHeight="false" outlineLevel="0" collapsed="false">
      <c r="B3802" s="0" t="n">
        <v>-2.11475</v>
      </c>
      <c r="C3802" s="0" t="n">
        <v>-4.31913</v>
      </c>
    </row>
    <row r="3803" customFormat="false" ht="14.25" hidden="false" customHeight="false" outlineLevel="0" collapsed="false">
      <c r="B3803" s="0" t="n">
        <v>-1.84517</v>
      </c>
      <c r="C3803" s="0" t="n">
        <v>-2.84205</v>
      </c>
    </row>
    <row r="3804" customFormat="false" ht="14.25" hidden="false" customHeight="false" outlineLevel="0" collapsed="false">
      <c r="B3804" s="0" t="n">
        <v>-1.56243</v>
      </c>
      <c r="C3804" s="0" t="n">
        <v>-1.54611</v>
      </c>
    </row>
    <row r="3805" customFormat="false" ht="14.25" hidden="false" customHeight="false" outlineLevel="0" collapsed="false">
      <c r="B3805" s="0" t="n">
        <v>-1.27842</v>
      </c>
      <c r="C3805" s="0" t="n">
        <v>-0.3678</v>
      </c>
    </row>
    <row r="3806" customFormat="false" ht="14.25" hidden="false" customHeight="false" outlineLevel="0" collapsed="false">
      <c r="B3806" s="0" t="n">
        <v>-0.97537</v>
      </c>
      <c r="C3806" s="0" t="n">
        <v>0.80042</v>
      </c>
    </row>
    <row r="3807" customFormat="false" ht="14.25" hidden="false" customHeight="false" outlineLevel="0" collapsed="false">
      <c r="B3807" s="0" t="n">
        <v>-0.72203</v>
      </c>
      <c r="C3807" s="0" t="n">
        <v>2.11139</v>
      </c>
    </row>
    <row r="3808" customFormat="false" ht="14.25" hidden="false" customHeight="false" outlineLevel="0" collapsed="false">
      <c r="B3808" s="0" t="n">
        <v>-0.43504</v>
      </c>
      <c r="C3808" s="0" t="n">
        <v>3.16139</v>
      </c>
    </row>
    <row r="3809" customFormat="false" ht="14.25" hidden="false" customHeight="false" outlineLevel="0" collapsed="false">
      <c r="B3809" s="0" t="n">
        <v>-0.16966</v>
      </c>
      <c r="C3809" s="0" t="n">
        <v>4.4908</v>
      </c>
    </row>
    <row r="3810" customFormat="false" ht="14.25" hidden="false" customHeight="false" outlineLevel="0" collapsed="false">
      <c r="B3810" s="0" t="n">
        <v>0.1215</v>
      </c>
      <c r="C3810" s="0" t="n">
        <v>5.60822</v>
      </c>
    </row>
    <row r="3811" customFormat="false" ht="14.25" hidden="false" customHeight="false" outlineLevel="0" collapsed="false">
      <c r="B3811" s="0" t="n">
        <v>0.41904</v>
      </c>
      <c r="C3811" s="0" t="n">
        <v>6.76487</v>
      </c>
    </row>
    <row r="3812" customFormat="false" ht="14.25" hidden="false" customHeight="false" outlineLevel="0" collapsed="false">
      <c r="B3812" s="0" t="n">
        <v>0.69876</v>
      </c>
      <c r="C3812" s="0" t="n">
        <v>8.09715</v>
      </c>
    </row>
    <row r="3813" customFormat="false" ht="14.25" hidden="false" customHeight="false" outlineLevel="0" collapsed="false">
      <c r="B3813" s="0" t="n">
        <v>0.97415</v>
      </c>
      <c r="C3813" s="0" t="n">
        <v>9.42922</v>
      </c>
    </row>
    <row r="3814" customFormat="false" ht="14.25" hidden="false" customHeight="false" outlineLevel="0" collapsed="false">
      <c r="B3814" s="0" t="n">
        <v>1.27192</v>
      </c>
      <c r="C3814" s="0" t="n">
        <v>10.63843</v>
      </c>
    </row>
    <row r="3815" customFormat="false" ht="14.25" hidden="false" customHeight="false" outlineLevel="0" collapsed="false">
      <c r="B3815" s="0" t="n">
        <v>1.53024</v>
      </c>
      <c r="C3815" s="0" t="n">
        <v>12.02403</v>
      </c>
    </row>
    <row r="3816" customFormat="false" ht="14.25" hidden="false" customHeight="false" outlineLevel="0" collapsed="false">
      <c r="B3816" s="0" t="n">
        <v>1.8019</v>
      </c>
      <c r="C3816" s="0" t="n">
        <v>13.51184</v>
      </c>
    </row>
    <row r="3817" customFormat="false" ht="14.25" hidden="false" customHeight="false" outlineLevel="0" collapsed="false">
      <c r="B3817" s="0" t="n">
        <v>2.06753</v>
      </c>
      <c r="C3817" s="0" t="n">
        <v>14.80474</v>
      </c>
    </row>
    <row r="3818" customFormat="false" ht="14.25" hidden="false" customHeight="false" outlineLevel="0" collapsed="false">
      <c r="B3818" s="0" t="n">
        <v>2.367</v>
      </c>
      <c r="C3818" s="0" t="n">
        <v>16.45219</v>
      </c>
    </row>
    <row r="3819" customFormat="false" ht="14.25" hidden="false" customHeight="false" outlineLevel="0" collapsed="false">
      <c r="B3819" s="0" t="n">
        <v>2.65777</v>
      </c>
      <c r="C3819" s="0" t="n">
        <v>18.19947</v>
      </c>
    </row>
    <row r="3820" customFormat="false" ht="14.25" hidden="false" customHeight="false" outlineLevel="0" collapsed="false">
      <c r="B3820" s="0" t="n">
        <v>2.91406</v>
      </c>
      <c r="C3820" s="0" t="n">
        <v>19.77668</v>
      </c>
    </row>
    <row r="3821" customFormat="false" ht="14.25" hidden="false" customHeight="false" outlineLevel="0" collapsed="false">
      <c r="B3821" s="0" t="n">
        <v>3.20075</v>
      </c>
      <c r="C3821" s="0" t="n">
        <v>21.54246</v>
      </c>
    </row>
    <row r="3822" customFormat="false" ht="14.25" hidden="false" customHeight="false" outlineLevel="0" collapsed="false">
      <c r="B3822" s="0" t="n">
        <v>3.49872</v>
      </c>
      <c r="C3822" s="0" t="n">
        <v>23.34418</v>
      </c>
    </row>
    <row r="3823" customFormat="false" ht="14.25" hidden="false" customHeight="false" outlineLevel="0" collapsed="false">
      <c r="B3823" s="0" t="n">
        <v>3.7781</v>
      </c>
      <c r="C3823" s="0" t="n">
        <v>25.18061</v>
      </c>
    </row>
    <row r="3824" customFormat="false" ht="14.25" hidden="false" customHeight="false" outlineLevel="0" collapsed="false">
      <c r="B3824" s="0" t="n">
        <v>4.03146</v>
      </c>
      <c r="C3824" s="0" t="n">
        <v>26.98422</v>
      </c>
    </row>
    <row r="3825" customFormat="false" ht="14.25" hidden="false" customHeight="false" outlineLevel="0" collapsed="false">
      <c r="B3825" s="0" t="n">
        <v>4.32826</v>
      </c>
      <c r="C3825" s="0" t="n">
        <v>28.91639</v>
      </c>
    </row>
    <row r="3826" customFormat="false" ht="14.25" hidden="false" customHeight="false" outlineLevel="0" collapsed="false">
      <c r="B3826" s="0" t="n">
        <v>4.59914</v>
      </c>
      <c r="C3826" s="0" t="n">
        <v>30.86114</v>
      </c>
    </row>
    <row r="3827" customFormat="false" ht="14.25" hidden="false" customHeight="false" outlineLevel="0" collapsed="false">
      <c r="B3827" s="0" t="n">
        <v>4.8865</v>
      </c>
      <c r="C3827" s="0" t="n">
        <v>32.7008</v>
      </c>
    </row>
    <row r="3828" customFormat="false" ht="14.25" hidden="false" customHeight="false" outlineLevel="0" collapsed="false">
      <c r="B3828" s="0" t="n">
        <v>5.17318</v>
      </c>
      <c r="C3828" s="0" t="n">
        <v>34.75499</v>
      </c>
    </row>
    <row r="3829" customFormat="false" ht="14.25" hidden="false" customHeight="false" outlineLevel="0" collapsed="false">
      <c r="B3829" s="0" t="n">
        <v>5.43362</v>
      </c>
      <c r="C3829" s="0" t="n">
        <v>36.90949</v>
      </c>
    </row>
    <row r="3830" customFormat="false" ht="14.25" hidden="false" customHeight="false" outlineLevel="0" collapsed="false">
      <c r="B3830" s="0" t="n">
        <v>5.73249</v>
      </c>
      <c r="C3830" s="0" t="n">
        <v>39.00981</v>
      </c>
    </row>
    <row r="3831" customFormat="false" ht="14.25" hidden="false" customHeight="false" outlineLevel="0" collapsed="false">
      <c r="B3831" s="0" t="n">
        <v>6.00375</v>
      </c>
      <c r="C3831" s="0" t="n">
        <v>41.36902</v>
      </c>
    </row>
    <row r="3832" customFormat="false" ht="14.25" hidden="false" customHeight="false" outlineLevel="0" collapsed="false">
      <c r="B3832" s="0" t="n">
        <v>6.30754</v>
      </c>
      <c r="C3832" s="0" t="n">
        <v>43.65616</v>
      </c>
    </row>
    <row r="3833" customFormat="false" ht="14.25" hidden="false" customHeight="false" outlineLevel="0" collapsed="false">
      <c r="B3833" s="0" t="n">
        <v>6.56424</v>
      </c>
      <c r="C3833" s="0" t="n">
        <v>46.03885</v>
      </c>
    </row>
    <row r="3834" customFormat="false" ht="14.25" hidden="false" customHeight="false" outlineLevel="0" collapsed="false">
      <c r="B3834" s="0" t="n">
        <v>6.85298</v>
      </c>
      <c r="C3834" s="0" t="n">
        <v>48.50904</v>
      </c>
    </row>
    <row r="3835" customFormat="false" ht="14.25" hidden="false" customHeight="false" outlineLevel="0" collapsed="false">
      <c r="B3835" s="0" t="n">
        <v>7.11602</v>
      </c>
      <c r="C3835" s="0" t="n">
        <v>51.07817</v>
      </c>
    </row>
    <row r="3836" customFormat="false" ht="14.25" hidden="false" customHeight="false" outlineLevel="0" collapsed="false">
      <c r="B3836" s="0" t="n">
        <v>7.39542</v>
      </c>
      <c r="C3836" s="0" t="n">
        <v>53.6126</v>
      </c>
    </row>
    <row r="3837" customFormat="false" ht="14.25" hidden="false" customHeight="false" outlineLevel="0" collapsed="false">
      <c r="B3837" s="0" t="n">
        <v>7.67463</v>
      </c>
      <c r="C3837" s="0" t="n">
        <v>56.5272</v>
      </c>
    </row>
    <row r="3838" customFormat="false" ht="14.25" hidden="false" customHeight="false" outlineLevel="0" collapsed="false">
      <c r="B3838" s="0" t="n">
        <v>7.95835</v>
      </c>
      <c r="C3838" s="0" t="n">
        <v>59.20823</v>
      </c>
    </row>
    <row r="3839" customFormat="false" ht="14.25" hidden="false" customHeight="false" outlineLevel="0" collapsed="false">
      <c r="B3839" s="0" t="n">
        <v>8.24076</v>
      </c>
      <c r="C3839" s="0" t="n">
        <v>61.66813</v>
      </c>
    </row>
    <row r="3840" customFormat="false" ht="14.25" hidden="false" customHeight="false" outlineLevel="0" collapsed="false">
      <c r="B3840" s="0" t="n">
        <v>8.51601</v>
      </c>
      <c r="C3840" s="0" t="n">
        <v>64.06397</v>
      </c>
    </row>
    <row r="3841" customFormat="false" ht="14.25" hidden="false" customHeight="false" outlineLevel="0" collapsed="false">
      <c r="C3841" s="0" t="n">
        <v>0</v>
      </c>
    </row>
    <row r="3842" customFormat="false" ht="14.25" hidden="false" customHeight="false" outlineLevel="0" collapsed="false">
      <c r="C3842" s="0" t="n">
        <v>0</v>
      </c>
    </row>
    <row r="3843" customFormat="false" ht="14.25" hidden="false" customHeight="false" outlineLevel="0" collapsed="false">
      <c r="C3843" s="0" t="n">
        <v>0</v>
      </c>
    </row>
    <row r="3844" customFormat="false" ht="14.25" hidden="false" customHeight="false" outlineLevel="0" collapsed="false">
      <c r="C3844" s="0" t="n">
        <v>0</v>
      </c>
    </row>
    <row r="3845" customFormat="false" ht="14.25" hidden="false" customHeight="false" outlineLevel="0" collapsed="false">
      <c r="B3845" s="0" t="n">
        <v>8.5086</v>
      </c>
      <c r="C3845" s="0" t="n">
        <v>56.94433</v>
      </c>
    </row>
    <row r="3846" customFormat="false" ht="14.25" hidden="false" customHeight="false" outlineLevel="0" collapsed="false">
      <c r="B3846" s="0" t="n">
        <v>8.23003</v>
      </c>
      <c r="C3846" s="0" t="n">
        <v>52.50225</v>
      </c>
    </row>
    <row r="3847" customFormat="false" ht="14.25" hidden="false" customHeight="false" outlineLevel="0" collapsed="false">
      <c r="B3847" s="0" t="n">
        <v>7.92706</v>
      </c>
      <c r="C3847" s="0" t="n">
        <v>48.51413</v>
      </c>
    </row>
    <row r="3848" customFormat="false" ht="14.25" hidden="false" customHeight="false" outlineLevel="0" collapsed="false">
      <c r="B3848" s="0" t="n">
        <v>7.60195</v>
      </c>
      <c r="C3848" s="0" t="n">
        <v>44.86653</v>
      </c>
    </row>
    <row r="3849" customFormat="false" ht="14.25" hidden="false" customHeight="false" outlineLevel="0" collapsed="false">
      <c r="B3849" s="0" t="n">
        <v>7.35536</v>
      </c>
      <c r="C3849" s="0" t="n">
        <v>41.19061</v>
      </c>
    </row>
    <row r="3850" customFormat="false" ht="14.25" hidden="false" customHeight="false" outlineLevel="0" collapsed="false">
      <c r="B3850" s="0" t="n">
        <v>7.04536</v>
      </c>
      <c r="C3850" s="0" t="n">
        <v>38.09913</v>
      </c>
    </row>
    <row r="3851" customFormat="false" ht="14.25" hidden="false" customHeight="false" outlineLevel="0" collapsed="false">
      <c r="B3851" s="0" t="n">
        <v>6.75988</v>
      </c>
      <c r="C3851" s="0" t="n">
        <v>35.19581</v>
      </c>
    </row>
    <row r="3852" customFormat="false" ht="14.25" hidden="false" customHeight="false" outlineLevel="0" collapsed="false">
      <c r="B3852" s="0" t="n">
        <v>6.44548</v>
      </c>
      <c r="C3852" s="0" t="n">
        <v>32.51769</v>
      </c>
    </row>
    <row r="3853" customFormat="false" ht="14.25" hidden="false" customHeight="false" outlineLevel="0" collapsed="false">
      <c r="B3853" s="0" t="n">
        <v>6.1465</v>
      </c>
      <c r="C3853" s="0" t="n">
        <v>29.89088</v>
      </c>
    </row>
    <row r="3854" customFormat="false" ht="14.25" hidden="false" customHeight="false" outlineLevel="0" collapsed="false">
      <c r="B3854" s="0" t="n">
        <v>5.86532</v>
      </c>
      <c r="C3854" s="0" t="n">
        <v>27.44983</v>
      </c>
    </row>
    <row r="3855" customFormat="false" ht="14.25" hidden="false" customHeight="false" outlineLevel="0" collapsed="false">
      <c r="B3855" s="0" t="n">
        <v>5.58876</v>
      </c>
      <c r="C3855" s="0" t="n">
        <v>24.87402</v>
      </c>
    </row>
    <row r="3856" customFormat="false" ht="14.25" hidden="false" customHeight="false" outlineLevel="0" collapsed="false">
      <c r="B3856" s="0" t="n">
        <v>5.2797</v>
      </c>
      <c r="C3856" s="0" t="n">
        <v>22.49376</v>
      </c>
    </row>
    <row r="3857" customFormat="false" ht="14.25" hidden="false" customHeight="false" outlineLevel="0" collapsed="false">
      <c r="B3857" s="0" t="n">
        <v>4.9859</v>
      </c>
      <c r="C3857" s="0" t="n">
        <v>20.45239</v>
      </c>
    </row>
    <row r="3858" customFormat="false" ht="14.25" hidden="false" customHeight="false" outlineLevel="0" collapsed="false">
      <c r="B3858" s="0" t="n">
        <v>4.66796</v>
      </c>
      <c r="C3858" s="0" t="n">
        <v>18.20007</v>
      </c>
    </row>
    <row r="3859" customFormat="false" ht="14.25" hidden="false" customHeight="false" outlineLevel="0" collapsed="false">
      <c r="B3859" s="0" t="n">
        <v>4.40364</v>
      </c>
      <c r="C3859" s="0" t="n">
        <v>16.19092</v>
      </c>
    </row>
    <row r="3860" customFormat="false" ht="14.25" hidden="false" customHeight="false" outlineLevel="0" collapsed="false">
      <c r="B3860" s="0" t="n">
        <v>4.11381</v>
      </c>
      <c r="C3860" s="0" t="n">
        <v>14.11771</v>
      </c>
    </row>
    <row r="3861" customFormat="false" ht="14.25" hidden="false" customHeight="false" outlineLevel="0" collapsed="false">
      <c r="B3861" s="0" t="n">
        <v>3.81744</v>
      </c>
      <c r="C3861" s="0" t="n">
        <v>12.24196</v>
      </c>
    </row>
    <row r="3862" customFormat="false" ht="14.25" hidden="false" customHeight="false" outlineLevel="0" collapsed="false">
      <c r="B3862" s="0" t="n">
        <v>3.5332</v>
      </c>
      <c r="C3862" s="0" t="n">
        <v>10.26937</v>
      </c>
    </row>
    <row r="3863" customFormat="false" ht="14.25" hidden="false" customHeight="false" outlineLevel="0" collapsed="false">
      <c r="B3863" s="0" t="n">
        <v>3.20612</v>
      </c>
      <c r="C3863" s="0" t="n">
        <v>8.40794</v>
      </c>
    </row>
    <row r="3864" customFormat="false" ht="14.25" hidden="false" customHeight="false" outlineLevel="0" collapsed="false">
      <c r="B3864" s="0" t="n">
        <v>2.93248</v>
      </c>
      <c r="C3864" s="0" t="n">
        <v>6.67233</v>
      </c>
    </row>
    <row r="3865" customFormat="false" ht="14.25" hidden="false" customHeight="false" outlineLevel="0" collapsed="false">
      <c r="B3865" s="0" t="n">
        <v>2.66098</v>
      </c>
      <c r="C3865" s="0" t="n">
        <v>4.99225</v>
      </c>
    </row>
    <row r="3866" customFormat="false" ht="14.25" hidden="false" customHeight="false" outlineLevel="0" collapsed="false">
      <c r="B3866" s="0" t="n">
        <v>2.33101</v>
      </c>
      <c r="C3866" s="0" t="n">
        <v>3.57252</v>
      </c>
    </row>
    <row r="3867" customFormat="false" ht="14.25" hidden="false" customHeight="false" outlineLevel="0" collapsed="false">
      <c r="B3867" s="0" t="n">
        <v>2.04338</v>
      </c>
      <c r="C3867" s="0" t="n">
        <v>2.11702</v>
      </c>
    </row>
    <row r="3868" customFormat="false" ht="14.25" hidden="false" customHeight="false" outlineLevel="0" collapsed="false">
      <c r="B3868" s="0" t="n">
        <v>1.74785</v>
      </c>
      <c r="C3868" s="0" t="n">
        <v>0.95066</v>
      </c>
    </row>
    <row r="3869" customFormat="false" ht="14.25" hidden="false" customHeight="false" outlineLevel="0" collapsed="false">
      <c r="B3869" s="0" t="n">
        <v>1.45316</v>
      </c>
      <c r="C3869" s="0" t="n">
        <v>-0.23459</v>
      </c>
    </row>
    <row r="3870" customFormat="false" ht="14.25" hidden="false" customHeight="false" outlineLevel="0" collapsed="false">
      <c r="B3870" s="0" t="n">
        <v>1.1878</v>
      </c>
      <c r="C3870" s="0" t="n">
        <v>-1.48887</v>
      </c>
    </row>
    <row r="3871" customFormat="false" ht="14.25" hidden="false" customHeight="false" outlineLevel="0" collapsed="false">
      <c r="B3871" s="0" t="n">
        <v>0.86675</v>
      </c>
      <c r="C3871" s="0" t="n">
        <v>-2.66834</v>
      </c>
    </row>
    <row r="3872" customFormat="false" ht="14.25" hidden="false" customHeight="false" outlineLevel="0" collapsed="false">
      <c r="B3872" s="0" t="n">
        <v>0.59228</v>
      </c>
      <c r="C3872" s="0" t="n">
        <v>-3.75629</v>
      </c>
    </row>
    <row r="3873" customFormat="false" ht="14.25" hidden="false" customHeight="false" outlineLevel="0" collapsed="false">
      <c r="B3873" s="0" t="n">
        <v>0.27106</v>
      </c>
      <c r="C3873" s="0" t="n">
        <v>-4.90576</v>
      </c>
    </row>
    <row r="3874" customFormat="false" ht="14.25" hidden="false" customHeight="false" outlineLevel="0" collapsed="false">
      <c r="B3874" s="0" t="n">
        <v>-0.01144</v>
      </c>
      <c r="C3874" s="0" t="n">
        <v>-6.43586</v>
      </c>
    </row>
    <row r="3875" customFormat="false" ht="14.25" hidden="false" customHeight="false" outlineLevel="0" collapsed="false">
      <c r="B3875" s="0" t="n">
        <v>-0.32139</v>
      </c>
      <c r="C3875" s="0" t="n">
        <v>-7.6923</v>
      </c>
    </row>
    <row r="3876" customFormat="false" ht="14.25" hidden="false" customHeight="false" outlineLevel="0" collapsed="false">
      <c r="B3876" s="0" t="n">
        <v>-0.59471</v>
      </c>
      <c r="C3876" s="0" t="n">
        <v>-9.14653</v>
      </c>
    </row>
    <row r="3877" customFormat="false" ht="14.25" hidden="false" customHeight="false" outlineLevel="0" collapsed="false">
      <c r="B3877" s="0" t="n">
        <v>-0.91631</v>
      </c>
      <c r="C3877" s="0" t="n">
        <v>-10.66775</v>
      </c>
    </row>
    <row r="3878" customFormat="false" ht="14.25" hidden="false" customHeight="false" outlineLevel="0" collapsed="false">
      <c r="B3878" s="0" t="n">
        <v>-1.18201</v>
      </c>
      <c r="C3878" s="0" t="n">
        <v>-12.21855</v>
      </c>
    </row>
    <row r="3879" customFormat="false" ht="14.25" hidden="false" customHeight="false" outlineLevel="0" collapsed="false">
      <c r="B3879" s="0" t="n">
        <v>-1.46365</v>
      </c>
      <c r="C3879" s="0" t="n">
        <v>-13.84161</v>
      </c>
    </row>
    <row r="3880" customFormat="false" ht="14.25" hidden="false" customHeight="false" outlineLevel="0" collapsed="false">
      <c r="B3880" s="0" t="n">
        <v>-1.7828</v>
      </c>
      <c r="C3880" s="0" t="n">
        <v>-15.5652</v>
      </c>
    </row>
    <row r="3881" customFormat="false" ht="14.25" hidden="false" customHeight="false" outlineLevel="0" collapsed="false">
      <c r="B3881" s="0" t="n">
        <v>-2.04561</v>
      </c>
      <c r="C3881" s="0" t="n">
        <v>-17.37744</v>
      </c>
    </row>
    <row r="3882" customFormat="false" ht="14.25" hidden="false" customHeight="false" outlineLevel="0" collapsed="false">
      <c r="B3882" s="0" t="n">
        <v>-2.34983</v>
      </c>
      <c r="C3882" s="0" t="n">
        <v>-19.24037</v>
      </c>
    </row>
    <row r="3883" customFormat="false" ht="14.25" hidden="false" customHeight="false" outlineLevel="0" collapsed="false">
      <c r="B3883" s="0" t="n">
        <v>-2.68354</v>
      </c>
      <c r="C3883" s="0" t="n">
        <v>-21.0072</v>
      </c>
    </row>
    <row r="3884" customFormat="false" ht="14.25" hidden="false" customHeight="false" outlineLevel="0" collapsed="false">
      <c r="B3884" s="0" t="n">
        <v>-2.91882</v>
      </c>
      <c r="C3884" s="0" t="n">
        <v>-22.90429</v>
      </c>
    </row>
    <row r="3885" customFormat="false" ht="14.25" hidden="false" customHeight="false" outlineLevel="0" collapsed="false">
      <c r="B3885" s="0" t="n">
        <v>-3.23102</v>
      </c>
      <c r="C3885" s="0" t="n">
        <v>-24.9361</v>
      </c>
    </row>
    <row r="3886" customFormat="false" ht="14.25" hidden="false" customHeight="false" outlineLevel="0" collapsed="false">
      <c r="B3886" s="0" t="n">
        <v>-3.53982</v>
      </c>
      <c r="C3886" s="0" t="n">
        <v>-26.92141</v>
      </c>
    </row>
    <row r="3887" customFormat="false" ht="14.25" hidden="false" customHeight="false" outlineLevel="0" collapsed="false">
      <c r="B3887" s="0" t="n">
        <v>-3.80449</v>
      </c>
      <c r="C3887" s="0" t="n">
        <v>-28.90207</v>
      </c>
    </row>
    <row r="3888" customFormat="false" ht="14.25" hidden="false" customHeight="false" outlineLevel="0" collapsed="false">
      <c r="B3888" s="0" t="n">
        <v>-4.11184</v>
      </c>
      <c r="C3888" s="0" t="n">
        <v>-31.02328</v>
      </c>
    </row>
    <row r="3889" customFormat="false" ht="14.25" hidden="false" customHeight="false" outlineLevel="0" collapsed="false">
      <c r="B3889" s="0" t="n">
        <v>-4.41706</v>
      </c>
      <c r="C3889" s="0" t="n">
        <v>-33.01236</v>
      </c>
    </row>
    <row r="3890" customFormat="false" ht="14.25" hidden="false" customHeight="false" outlineLevel="0" collapsed="false">
      <c r="B3890" s="0" t="n">
        <v>-4.68397</v>
      </c>
      <c r="C3890" s="0" t="n">
        <v>-35.19457</v>
      </c>
    </row>
    <row r="3891" customFormat="false" ht="14.25" hidden="false" customHeight="false" outlineLevel="0" collapsed="false">
      <c r="B3891" s="0" t="n">
        <v>-4.98152</v>
      </c>
      <c r="C3891" s="0" t="n">
        <v>-37.26446</v>
      </c>
    </row>
    <row r="3892" customFormat="false" ht="14.25" hidden="false" customHeight="false" outlineLevel="0" collapsed="false">
      <c r="B3892" s="0" t="n">
        <v>-5.27163</v>
      </c>
      <c r="C3892" s="0" t="n">
        <v>-39.29233</v>
      </c>
    </row>
    <row r="3893" customFormat="false" ht="14.25" hidden="false" customHeight="false" outlineLevel="0" collapsed="false">
      <c r="B3893" s="0" t="n">
        <v>-5.57306</v>
      </c>
      <c r="C3893" s="0" t="n">
        <v>-41.37337</v>
      </c>
    </row>
    <row r="3894" customFormat="false" ht="14.25" hidden="false" customHeight="false" outlineLevel="0" collapsed="false">
      <c r="B3894" s="0" t="n">
        <v>-5.84936</v>
      </c>
      <c r="C3894" s="0" t="n">
        <v>-43.61166</v>
      </c>
    </row>
    <row r="3895" customFormat="false" ht="14.25" hidden="false" customHeight="false" outlineLevel="0" collapsed="false">
      <c r="B3895" s="0" t="n">
        <v>-6.15952</v>
      </c>
      <c r="C3895" s="0" t="n">
        <v>-45.72469</v>
      </c>
    </row>
    <row r="3896" customFormat="false" ht="14.25" hidden="false" customHeight="false" outlineLevel="0" collapsed="false">
      <c r="B3896" s="0" t="n">
        <v>-6.46107</v>
      </c>
      <c r="C3896" s="0" t="n">
        <v>-47.8505</v>
      </c>
    </row>
    <row r="3897" customFormat="false" ht="14.25" hidden="false" customHeight="false" outlineLevel="0" collapsed="false">
      <c r="B3897" s="0" t="n">
        <v>-6.77373</v>
      </c>
      <c r="C3897" s="0" t="n">
        <v>-50.04163</v>
      </c>
    </row>
    <row r="3898" customFormat="false" ht="14.25" hidden="false" customHeight="false" outlineLevel="0" collapsed="false">
      <c r="B3898" s="0" t="n">
        <v>-7.0183</v>
      </c>
      <c r="C3898" s="0" t="n">
        <v>-52.35823</v>
      </c>
    </row>
    <row r="3899" customFormat="false" ht="14.25" hidden="false" customHeight="false" outlineLevel="0" collapsed="false">
      <c r="B3899" s="0" t="n">
        <v>-7.3411</v>
      </c>
      <c r="C3899" s="0" t="n">
        <v>-54.55588</v>
      </c>
    </row>
    <row r="3900" customFormat="false" ht="14.25" hidden="false" customHeight="false" outlineLevel="0" collapsed="false">
      <c r="B3900" s="0" t="n">
        <v>-7.62212</v>
      </c>
      <c r="C3900" s="0" t="n">
        <v>-56.81246</v>
      </c>
    </row>
    <row r="3901" customFormat="false" ht="14.25" hidden="false" customHeight="false" outlineLevel="0" collapsed="false">
      <c r="B3901" s="0" t="n">
        <v>-7.9242</v>
      </c>
      <c r="C3901" s="0" t="n">
        <v>-59.07581</v>
      </c>
    </row>
    <row r="3902" customFormat="false" ht="14.25" hidden="false" customHeight="false" outlineLevel="0" collapsed="false">
      <c r="B3902" s="0" t="n">
        <v>-8.2022</v>
      </c>
      <c r="C3902" s="0" t="n">
        <v>-61.1515</v>
      </c>
    </row>
    <row r="3903" customFormat="false" ht="14.25" hidden="false" customHeight="false" outlineLevel="0" collapsed="false">
      <c r="B3903" s="0" t="n">
        <v>-8.52551</v>
      </c>
      <c r="C3903" s="0" t="n">
        <v>-62.90115</v>
      </c>
    </row>
    <row r="3904" customFormat="false" ht="14.25" hidden="false" customHeight="false" outlineLevel="0" collapsed="false">
      <c r="C3904" s="0" t="n">
        <v>0</v>
      </c>
    </row>
    <row r="3905" customFormat="false" ht="14.25" hidden="false" customHeight="false" outlineLevel="0" collapsed="false">
      <c r="C3905" s="0" t="n">
        <v>0</v>
      </c>
    </row>
    <row r="3906" customFormat="false" ht="14.25" hidden="false" customHeight="false" outlineLevel="0" collapsed="false">
      <c r="C3906" s="0" t="n">
        <v>0</v>
      </c>
    </row>
    <row r="3907" customFormat="false" ht="14.25" hidden="false" customHeight="false" outlineLevel="0" collapsed="false">
      <c r="C3907" s="0" t="n">
        <v>0</v>
      </c>
    </row>
    <row r="3908" customFormat="false" ht="14.25" hidden="false" customHeight="false" outlineLevel="0" collapsed="false">
      <c r="B3908" s="0" t="n">
        <v>-8.52191</v>
      </c>
      <c r="C3908" s="0" t="n">
        <v>-56.85337</v>
      </c>
    </row>
    <row r="3909" customFormat="false" ht="14.25" hidden="false" customHeight="false" outlineLevel="0" collapsed="false">
      <c r="B3909" s="0" t="n">
        <v>-8.23159</v>
      </c>
      <c r="C3909" s="0" t="n">
        <v>-52.97209</v>
      </c>
    </row>
    <row r="3910" customFormat="false" ht="14.25" hidden="false" customHeight="false" outlineLevel="0" collapsed="false">
      <c r="B3910" s="0" t="n">
        <v>-7.94444</v>
      </c>
      <c r="C3910" s="0" t="n">
        <v>-49.36555</v>
      </c>
    </row>
    <row r="3911" customFormat="false" ht="14.25" hidden="false" customHeight="false" outlineLevel="0" collapsed="false">
      <c r="B3911" s="0" t="n">
        <v>-7.64427</v>
      </c>
      <c r="C3911" s="0" t="n">
        <v>-46.05665</v>
      </c>
    </row>
    <row r="3912" customFormat="false" ht="14.25" hidden="false" customHeight="false" outlineLevel="0" collapsed="false">
      <c r="B3912" s="0" t="n">
        <v>-7.34</v>
      </c>
      <c r="C3912" s="0" t="n">
        <v>-42.87821</v>
      </c>
    </row>
    <row r="3913" customFormat="false" ht="14.25" hidden="false" customHeight="false" outlineLevel="0" collapsed="false">
      <c r="B3913" s="0" t="n">
        <v>-7.03831</v>
      </c>
      <c r="C3913" s="0" t="n">
        <v>-39.77576</v>
      </c>
    </row>
    <row r="3914" customFormat="false" ht="14.25" hidden="false" customHeight="false" outlineLevel="0" collapsed="false">
      <c r="B3914" s="0" t="n">
        <v>-6.75306</v>
      </c>
      <c r="C3914" s="0" t="n">
        <v>-36.80043</v>
      </c>
    </row>
    <row r="3915" customFormat="false" ht="14.25" hidden="false" customHeight="false" outlineLevel="0" collapsed="false">
      <c r="B3915" s="0" t="n">
        <v>-6.48134</v>
      </c>
      <c r="C3915" s="0" t="n">
        <v>-34.05008</v>
      </c>
    </row>
    <row r="3916" customFormat="false" ht="14.25" hidden="false" customHeight="false" outlineLevel="0" collapsed="false">
      <c r="B3916" s="0" t="n">
        <v>-6.17719</v>
      </c>
      <c r="C3916" s="0" t="n">
        <v>-31.26358</v>
      </c>
    </row>
    <row r="3917" customFormat="false" ht="14.25" hidden="false" customHeight="false" outlineLevel="0" collapsed="false">
      <c r="B3917" s="0" t="n">
        <v>-5.85999</v>
      </c>
      <c r="C3917" s="0" t="n">
        <v>-28.67162</v>
      </c>
    </row>
    <row r="3918" customFormat="false" ht="14.25" hidden="false" customHeight="false" outlineLevel="0" collapsed="false">
      <c r="B3918" s="0" t="n">
        <v>-5.57907</v>
      </c>
      <c r="C3918" s="0" t="n">
        <v>-26.16948</v>
      </c>
    </row>
    <row r="3919" customFormat="false" ht="14.25" hidden="false" customHeight="false" outlineLevel="0" collapsed="false">
      <c r="B3919" s="0" t="n">
        <v>-5.27501</v>
      </c>
      <c r="C3919" s="0" t="n">
        <v>-23.7754</v>
      </c>
    </row>
    <row r="3920" customFormat="false" ht="14.25" hidden="false" customHeight="false" outlineLevel="0" collapsed="false">
      <c r="B3920" s="0" t="n">
        <v>-5.00395</v>
      </c>
      <c r="C3920" s="0" t="n">
        <v>-21.33612</v>
      </c>
    </row>
    <row r="3921" customFormat="false" ht="14.25" hidden="false" customHeight="false" outlineLevel="0" collapsed="false">
      <c r="B3921" s="0" t="n">
        <v>-4.69897</v>
      </c>
      <c r="C3921" s="0" t="n">
        <v>-19.08588</v>
      </c>
    </row>
    <row r="3922" customFormat="false" ht="14.25" hidden="false" customHeight="false" outlineLevel="0" collapsed="false">
      <c r="B3922" s="0" t="n">
        <v>-4.37579</v>
      </c>
      <c r="C3922" s="0" t="n">
        <v>-16.69841</v>
      </c>
    </row>
    <row r="3923" customFormat="false" ht="14.25" hidden="false" customHeight="false" outlineLevel="0" collapsed="false">
      <c r="B3923" s="0" t="n">
        <v>-4.11623</v>
      </c>
      <c r="C3923" s="0" t="n">
        <v>-14.68626</v>
      </c>
    </row>
    <row r="3924" customFormat="false" ht="14.25" hidden="false" customHeight="false" outlineLevel="0" collapsed="false">
      <c r="B3924" s="0" t="n">
        <v>-3.80623</v>
      </c>
      <c r="C3924" s="0" t="n">
        <v>-12.48397</v>
      </c>
    </row>
    <row r="3925" customFormat="false" ht="14.25" hidden="false" customHeight="false" outlineLevel="0" collapsed="false">
      <c r="B3925" s="0" t="n">
        <v>-3.51892</v>
      </c>
      <c r="C3925" s="0" t="n">
        <v>-10.57043</v>
      </c>
    </row>
    <row r="3926" customFormat="false" ht="14.25" hidden="false" customHeight="false" outlineLevel="0" collapsed="false">
      <c r="B3926" s="0" t="n">
        <v>-3.23207</v>
      </c>
      <c r="C3926" s="0" t="n">
        <v>-8.73705</v>
      </c>
    </row>
    <row r="3927" customFormat="false" ht="14.25" hidden="false" customHeight="false" outlineLevel="0" collapsed="false">
      <c r="B3927" s="0" t="n">
        <v>-2.91212</v>
      </c>
      <c r="C3927" s="0" t="n">
        <v>-7.13739</v>
      </c>
    </row>
    <row r="3928" customFormat="false" ht="14.25" hidden="false" customHeight="false" outlineLevel="0" collapsed="false">
      <c r="B3928" s="0" t="n">
        <v>-2.63391</v>
      </c>
      <c r="C3928" s="0" t="n">
        <v>-5.54496</v>
      </c>
    </row>
    <row r="3929" customFormat="false" ht="14.25" hidden="false" customHeight="false" outlineLevel="0" collapsed="false">
      <c r="B3929" s="0" t="n">
        <v>-2.35145</v>
      </c>
      <c r="C3929" s="0" t="n">
        <v>-4.03452</v>
      </c>
    </row>
    <row r="3930" customFormat="false" ht="14.25" hidden="false" customHeight="false" outlineLevel="0" collapsed="false">
      <c r="B3930" s="0" t="n">
        <v>-2.04158</v>
      </c>
      <c r="C3930" s="0" t="n">
        <v>-2.42188</v>
      </c>
    </row>
    <row r="3931" customFormat="false" ht="14.25" hidden="false" customHeight="false" outlineLevel="0" collapsed="false">
      <c r="B3931" s="0" t="n">
        <v>-1.76103</v>
      </c>
      <c r="C3931" s="0" t="n">
        <v>-1.08192</v>
      </c>
    </row>
    <row r="3932" customFormat="false" ht="14.25" hidden="false" customHeight="false" outlineLevel="0" collapsed="false">
      <c r="B3932" s="0" t="n">
        <v>-1.45934</v>
      </c>
      <c r="C3932" s="0" t="n">
        <v>0.06663</v>
      </c>
    </row>
    <row r="3933" customFormat="false" ht="14.25" hidden="false" customHeight="false" outlineLevel="0" collapsed="false">
      <c r="B3933" s="0" t="n">
        <v>-1.19946</v>
      </c>
      <c r="C3933" s="0" t="n">
        <v>1.34775</v>
      </c>
    </row>
    <row r="3934" customFormat="false" ht="14.25" hidden="false" customHeight="false" outlineLevel="0" collapsed="false">
      <c r="B3934" s="0" t="n">
        <v>-0.87323</v>
      </c>
      <c r="C3934" s="0" t="n">
        <v>2.6233</v>
      </c>
    </row>
    <row r="3935" customFormat="false" ht="14.25" hidden="false" customHeight="false" outlineLevel="0" collapsed="false">
      <c r="B3935" s="0" t="n">
        <v>-0.58694</v>
      </c>
      <c r="C3935" s="0" t="n">
        <v>3.83313</v>
      </c>
    </row>
    <row r="3936" customFormat="false" ht="14.25" hidden="false" customHeight="false" outlineLevel="0" collapsed="false">
      <c r="B3936" s="0" t="n">
        <v>-0.29845</v>
      </c>
      <c r="C3936" s="0" t="n">
        <v>4.92942</v>
      </c>
    </row>
    <row r="3937" customFormat="false" ht="14.25" hidden="false" customHeight="false" outlineLevel="0" collapsed="false">
      <c r="B3937" s="0" t="n">
        <v>-0.00675</v>
      </c>
      <c r="C3937" s="0" t="n">
        <v>6.21265</v>
      </c>
    </row>
    <row r="3938" customFormat="false" ht="14.25" hidden="false" customHeight="false" outlineLevel="0" collapsed="false">
      <c r="B3938" s="0" t="n">
        <v>0.29345</v>
      </c>
      <c r="C3938" s="0" t="n">
        <v>6.97325</v>
      </c>
    </row>
    <row r="3939" customFormat="false" ht="14.25" hidden="false" customHeight="false" outlineLevel="0" collapsed="false">
      <c r="B3939" s="0" t="n">
        <v>0.57566</v>
      </c>
      <c r="C3939" s="0" t="n">
        <v>8.16246</v>
      </c>
    </row>
    <row r="3940" customFormat="false" ht="14.25" hidden="false" customHeight="false" outlineLevel="0" collapsed="false">
      <c r="B3940" s="0" t="n">
        <v>0.90668</v>
      </c>
      <c r="C3940" s="0" t="n">
        <v>9.36693</v>
      </c>
    </row>
    <row r="3941" customFormat="false" ht="14.25" hidden="false" customHeight="false" outlineLevel="0" collapsed="false">
      <c r="B3941" s="0" t="n">
        <v>1.16999</v>
      </c>
      <c r="C3941" s="0" t="n">
        <v>10.66131</v>
      </c>
    </row>
    <row r="3942" customFormat="false" ht="14.25" hidden="false" customHeight="false" outlineLevel="0" collapsed="false">
      <c r="B3942" s="0" t="n">
        <v>1.46613</v>
      </c>
      <c r="C3942" s="0" t="n">
        <v>11.86459</v>
      </c>
    </row>
    <row r="3943" customFormat="false" ht="14.25" hidden="false" customHeight="false" outlineLevel="0" collapsed="false">
      <c r="B3943" s="0" t="n">
        <v>1.7446</v>
      </c>
      <c r="C3943" s="0" t="n">
        <v>13.26115</v>
      </c>
    </row>
    <row r="3944" customFormat="false" ht="14.25" hidden="false" customHeight="false" outlineLevel="0" collapsed="false">
      <c r="B3944" s="0" t="n">
        <v>2.06265</v>
      </c>
      <c r="C3944" s="0" t="n">
        <v>14.68866</v>
      </c>
    </row>
    <row r="3945" customFormat="false" ht="14.25" hidden="false" customHeight="false" outlineLevel="0" collapsed="false">
      <c r="B3945" s="0" t="n">
        <v>2.32964</v>
      </c>
      <c r="C3945" s="0" t="n">
        <v>16.19431</v>
      </c>
    </row>
    <row r="3946" customFormat="false" ht="14.25" hidden="false" customHeight="false" outlineLevel="0" collapsed="false">
      <c r="B3946" s="0" t="n">
        <v>2.64707</v>
      </c>
      <c r="C3946" s="0" t="n">
        <v>17.70963</v>
      </c>
    </row>
    <row r="3947" customFormat="false" ht="14.25" hidden="false" customHeight="false" outlineLevel="0" collapsed="false">
      <c r="B3947" s="0" t="n">
        <v>2.95461</v>
      </c>
      <c r="C3947" s="0" t="n">
        <v>19.35751</v>
      </c>
    </row>
    <row r="3948" customFormat="false" ht="14.25" hidden="false" customHeight="false" outlineLevel="0" collapsed="false">
      <c r="B3948" s="0" t="n">
        <v>3.24621</v>
      </c>
      <c r="C3948" s="0" t="n">
        <v>21.15355</v>
      </c>
    </row>
    <row r="3949" customFormat="false" ht="14.25" hidden="false" customHeight="false" outlineLevel="0" collapsed="false">
      <c r="B3949" s="0" t="n">
        <v>3.511</v>
      </c>
      <c r="C3949" s="0" t="n">
        <v>22.92223</v>
      </c>
    </row>
    <row r="3950" customFormat="false" ht="14.25" hidden="false" customHeight="false" outlineLevel="0" collapsed="false">
      <c r="B3950" s="0" t="n">
        <v>3.80429</v>
      </c>
      <c r="C3950" s="0" t="n">
        <v>24.53451</v>
      </c>
    </row>
    <row r="3951" customFormat="false" ht="14.25" hidden="false" customHeight="false" outlineLevel="0" collapsed="false">
      <c r="B3951" s="0" t="n">
        <v>4.09706</v>
      </c>
      <c r="C3951" s="0" t="n">
        <v>26.41497</v>
      </c>
    </row>
    <row r="3952" customFormat="false" ht="14.25" hidden="false" customHeight="false" outlineLevel="0" collapsed="false">
      <c r="B3952" s="0" t="n">
        <v>4.42564</v>
      </c>
      <c r="C3952" s="0" t="n">
        <v>28.32819</v>
      </c>
    </row>
    <row r="3953" customFormat="false" ht="14.25" hidden="false" customHeight="false" outlineLevel="0" collapsed="false">
      <c r="B3953" s="0" t="n">
        <v>4.69557</v>
      </c>
      <c r="C3953" s="0" t="n">
        <v>30.28925</v>
      </c>
    </row>
    <row r="3954" customFormat="false" ht="14.25" hidden="false" customHeight="false" outlineLevel="0" collapsed="false">
      <c r="B3954" s="0" t="n">
        <v>4.97591</v>
      </c>
      <c r="C3954" s="0" t="n">
        <v>32.18054</v>
      </c>
    </row>
    <row r="3955" customFormat="false" ht="14.25" hidden="false" customHeight="false" outlineLevel="0" collapsed="false">
      <c r="B3955" s="0" t="n">
        <v>5.30568</v>
      </c>
      <c r="C3955" s="0" t="n">
        <v>34.32029</v>
      </c>
    </row>
    <row r="3956" customFormat="false" ht="14.25" hidden="false" customHeight="false" outlineLevel="0" collapsed="false">
      <c r="B3956" s="0" t="n">
        <v>5.57026</v>
      </c>
      <c r="C3956" s="0" t="n">
        <v>36.28297</v>
      </c>
    </row>
    <row r="3957" customFormat="false" ht="14.25" hidden="false" customHeight="false" outlineLevel="0" collapsed="false">
      <c r="B3957" s="0" t="n">
        <v>5.86442</v>
      </c>
      <c r="C3957" s="0" t="n">
        <v>38.62829</v>
      </c>
    </row>
    <row r="3958" customFormat="false" ht="14.25" hidden="false" customHeight="false" outlineLevel="0" collapsed="false">
      <c r="B3958" s="0" t="n">
        <v>6.18908</v>
      </c>
      <c r="C3958" s="0" t="n">
        <v>40.92433</v>
      </c>
    </row>
    <row r="3959" customFormat="false" ht="14.25" hidden="false" customHeight="false" outlineLevel="0" collapsed="false">
      <c r="B3959" s="0" t="n">
        <v>6.463</v>
      </c>
      <c r="C3959" s="0" t="n">
        <v>43.1539</v>
      </c>
    </row>
    <row r="3960" customFormat="false" ht="14.25" hidden="false" customHeight="false" outlineLevel="0" collapsed="false">
      <c r="B3960" s="0" t="n">
        <v>6.77171</v>
      </c>
      <c r="C3960" s="0" t="n">
        <v>45.32552</v>
      </c>
    </row>
    <row r="3961" customFormat="false" ht="14.25" hidden="false" customHeight="false" outlineLevel="0" collapsed="false">
      <c r="B3961" s="0" t="n">
        <v>7.04197</v>
      </c>
      <c r="C3961" s="0" t="n">
        <v>47.72012</v>
      </c>
    </row>
    <row r="3962" customFormat="false" ht="14.25" hidden="false" customHeight="false" outlineLevel="0" collapsed="false">
      <c r="B3962" s="0" t="n">
        <v>7.3535</v>
      </c>
      <c r="C3962" s="0" t="n">
        <v>50.45516</v>
      </c>
    </row>
    <row r="3963" customFormat="false" ht="14.25" hidden="false" customHeight="false" outlineLevel="0" collapsed="false">
      <c r="B3963" s="0" t="n">
        <v>7.63047</v>
      </c>
      <c r="C3963" s="0" t="n">
        <v>53.07012</v>
      </c>
    </row>
    <row r="3964" customFormat="false" ht="14.25" hidden="false" customHeight="false" outlineLevel="0" collapsed="false">
      <c r="B3964" s="0" t="n">
        <v>7.93861</v>
      </c>
      <c r="C3964" s="0" t="n">
        <v>55.71181</v>
      </c>
    </row>
    <row r="3965" customFormat="false" ht="14.25" hidden="false" customHeight="false" outlineLevel="0" collapsed="false">
      <c r="B3965" s="0" t="n">
        <v>8.19329</v>
      </c>
      <c r="C3965" s="0" t="n">
        <v>58.53799</v>
      </c>
    </row>
    <row r="3966" customFormat="false" ht="14.25" hidden="false" customHeight="false" outlineLevel="0" collapsed="false">
      <c r="B3966" s="0" t="n">
        <v>8.51524</v>
      </c>
      <c r="C3966" s="0" t="n">
        <v>61.17266</v>
      </c>
    </row>
    <row r="3967" customFormat="false" ht="14.25" hidden="false" customHeight="false" outlineLevel="0" collapsed="false">
      <c r="C3967" s="0" t="n">
        <v>0</v>
      </c>
    </row>
    <row r="3968" customFormat="false" ht="14.25" hidden="false" customHeight="false" outlineLevel="0" collapsed="false">
      <c r="C3968" s="0" t="n">
        <v>0</v>
      </c>
    </row>
    <row r="3969" customFormat="false" ht="14.25" hidden="false" customHeight="false" outlineLevel="0" collapsed="false">
      <c r="C3969" s="0" t="n">
        <v>0</v>
      </c>
    </row>
    <row r="3970" customFormat="false" ht="14.25" hidden="false" customHeight="false" outlineLevel="0" collapsed="false">
      <c r="C3970" s="0" t="n">
        <v>0</v>
      </c>
    </row>
    <row r="3971" customFormat="false" ht="14.25" hidden="false" customHeight="false" outlineLevel="0" collapsed="false">
      <c r="B3971" s="0" t="n">
        <v>8.5067</v>
      </c>
      <c r="C3971" s="0" t="n">
        <v>55.65283</v>
      </c>
    </row>
    <row r="3972" customFormat="false" ht="14.25" hidden="false" customHeight="false" outlineLevel="0" collapsed="false">
      <c r="B3972" s="0" t="n">
        <v>8.22599</v>
      </c>
      <c r="C3972" s="0" t="n">
        <v>51.42337</v>
      </c>
    </row>
    <row r="3973" customFormat="false" ht="14.25" hidden="false" customHeight="false" outlineLevel="0" collapsed="false">
      <c r="B3973" s="0" t="n">
        <v>7.94982</v>
      </c>
      <c r="C3973" s="0" t="n">
        <v>47.56113</v>
      </c>
    </row>
    <row r="3974" customFormat="false" ht="14.25" hidden="false" customHeight="false" outlineLevel="0" collapsed="false">
      <c r="B3974" s="0" t="n">
        <v>7.66306</v>
      </c>
      <c r="C3974" s="0" t="n">
        <v>43.98319</v>
      </c>
    </row>
    <row r="3975" customFormat="false" ht="14.25" hidden="false" customHeight="false" outlineLevel="0" collapsed="false">
      <c r="B3975" s="0" t="n">
        <v>7.35227</v>
      </c>
      <c r="C3975" s="0" t="n">
        <v>40.5443</v>
      </c>
    </row>
    <row r="3976" customFormat="false" ht="14.25" hidden="false" customHeight="false" outlineLevel="0" collapsed="false">
      <c r="B3976" s="0" t="n">
        <v>7.03226</v>
      </c>
      <c r="C3976" s="0" t="n">
        <v>37.413</v>
      </c>
    </row>
    <row r="3977" customFormat="false" ht="14.25" hidden="false" customHeight="false" outlineLevel="0" collapsed="false">
      <c r="B3977" s="0" t="n">
        <v>6.74196</v>
      </c>
      <c r="C3977" s="0" t="n">
        <v>34.56775</v>
      </c>
    </row>
    <row r="3978" customFormat="false" ht="14.25" hidden="false" customHeight="false" outlineLevel="0" collapsed="false">
      <c r="B3978" s="0" t="n">
        <v>6.44344</v>
      </c>
      <c r="C3978" s="0" t="n">
        <v>31.9246</v>
      </c>
    </row>
    <row r="3979" customFormat="false" ht="14.25" hidden="false" customHeight="false" outlineLevel="0" collapsed="false">
      <c r="B3979" s="0" t="n">
        <v>6.17301</v>
      </c>
      <c r="C3979" s="0" t="n">
        <v>29.45008</v>
      </c>
    </row>
    <row r="3980" customFormat="false" ht="14.25" hidden="false" customHeight="false" outlineLevel="0" collapsed="false">
      <c r="B3980" s="0" t="n">
        <v>5.86925</v>
      </c>
      <c r="C3980" s="0" t="n">
        <v>26.87792</v>
      </c>
    </row>
    <row r="3981" customFormat="false" ht="14.25" hidden="false" customHeight="false" outlineLevel="0" collapsed="false">
      <c r="B3981" s="0" t="n">
        <v>5.55674</v>
      </c>
      <c r="C3981" s="0" t="n">
        <v>24.47731</v>
      </c>
    </row>
    <row r="3982" customFormat="false" ht="14.25" hidden="false" customHeight="false" outlineLevel="0" collapsed="false">
      <c r="B3982" s="0" t="n">
        <v>5.274</v>
      </c>
      <c r="C3982" s="0" t="n">
        <v>22.14965</v>
      </c>
    </row>
    <row r="3983" customFormat="false" ht="14.25" hidden="false" customHeight="false" outlineLevel="0" collapsed="false">
      <c r="B3983" s="0" t="n">
        <v>4.99121</v>
      </c>
      <c r="C3983" s="0" t="n">
        <v>20.14476</v>
      </c>
    </row>
    <row r="3984" customFormat="false" ht="14.25" hidden="false" customHeight="false" outlineLevel="0" collapsed="false">
      <c r="B3984" s="0" t="n">
        <v>4.6744</v>
      </c>
      <c r="C3984" s="0" t="n">
        <v>17.94174</v>
      </c>
    </row>
    <row r="3985" customFormat="false" ht="14.25" hidden="false" customHeight="false" outlineLevel="0" collapsed="false">
      <c r="B3985" s="0" t="n">
        <v>4.38056</v>
      </c>
      <c r="C3985" s="0" t="n">
        <v>15.95824</v>
      </c>
    </row>
    <row r="3986" customFormat="false" ht="14.25" hidden="false" customHeight="false" outlineLevel="0" collapsed="false">
      <c r="B3986" s="0" t="n">
        <v>4.12952</v>
      </c>
      <c r="C3986" s="0" t="n">
        <v>13.93041</v>
      </c>
    </row>
    <row r="3987" customFormat="false" ht="14.25" hidden="false" customHeight="false" outlineLevel="0" collapsed="false">
      <c r="B3987" s="0" t="n">
        <v>3.80965</v>
      </c>
      <c r="C3987" s="0" t="n">
        <v>12.07219</v>
      </c>
    </row>
    <row r="3988" customFormat="false" ht="14.25" hidden="false" customHeight="false" outlineLevel="0" collapsed="false">
      <c r="B3988" s="0" t="n">
        <v>3.53122</v>
      </c>
      <c r="C3988" s="0" t="n">
        <v>10.31428</v>
      </c>
    </row>
    <row r="3989" customFormat="false" ht="14.25" hidden="false" customHeight="false" outlineLevel="0" collapsed="false">
      <c r="B3989" s="0" t="n">
        <v>3.22047</v>
      </c>
      <c r="C3989" s="0" t="n">
        <v>8.54987</v>
      </c>
    </row>
    <row r="3990" customFormat="false" ht="14.25" hidden="false" customHeight="false" outlineLevel="0" collapsed="false">
      <c r="B3990" s="0" t="n">
        <v>2.909</v>
      </c>
      <c r="C3990" s="0" t="n">
        <v>7.02933</v>
      </c>
    </row>
    <row r="3991" customFormat="false" ht="14.25" hidden="false" customHeight="false" outlineLevel="0" collapsed="false">
      <c r="B3991" s="0" t="n">
        <v>2.62285</v>
      </c>
      <c r="C3991" s="0" t="n">
        <v>5.59133</v>
      </c>
    </row>
    <row r="3992" customFormat="false" ht="14.25" hidden="false" customHeight="false" outlineLevel="0" collapsed="false">
      <c r="B3992" s="0" t="n">
        <v>2.3491</v>
      </c>
      <c r="C3992" s="0" t="n">
        <v>4.22239</v>
      </c>
    </row>
    <row r="3993" customFormat="false" ht="14.25" hidden="false" customHeight="false" outlineLevel="0" collapsed="false">
      <c r="B3993" s="0" t="n">
        <v>2.07253</v>
      </c>
      <c r="C3993" s="0" t="n">
        <v>2.87342</v>
      </c>
    </row>
    <row r="3994" customFormat="false" ht="14.25" hidden="false" customHeight="false" outlineLevel="0" collapsed="false">
      <c r="B3994" s="0" t="n">
        <v>1.75073</v>
      </c>
      <c r="C3994" s="0" t="n">
        <v>1.62614</v>
      </c>
    </row>
    <row r="3995" customFormat="false" ht="14.25" hidden="false" customHeight="false" outlineLevel="0" collapsed="false">
      <c r="B3995" s="0" t="n">
        <v>1.45767</v>
      </c>
      <c r="C3995" s="0" t="n">
        <v>0.52222</v>
      </c>
    </row>
    <row r="3996" customFormat="false" ht="14.25" hidden="false" customHeight="false" outlineLevel="0" collapsed="false">
      <c r="B3996" s="0" t="n">
        <v>1.1827</v>
      </c>
      <c r="C3996" s="0" t="n">
        <v>-0.67938</v>
      </c>
    </row>
    <row r="3997" customFormat="false" ht="14.25" hidden="false" customHeight="false" outlineLevel="0" collapsed="false">
      <c r="B3997" s="0" t="n">
        <v>0.88975</v>
      </c>
      <c r="C3997" s="0" t="n">
        <v>-1.83358</v>
      </c>
    </row>
    <row r="3998" customFormat="false" ht="14.25" hidden="false" customHeight="false" outlineLevel="0" collapsed="false">
      <c r="B3998" s="0" t="n">
        <v>0.57271</v>
      </c>
      <c r="C3998" s="0" t="n">
        <v>-3.0679</v>
      </c>
    </row>
    <row r="3999" customFormat="false" ht="14.25" hidden="false" customHeight="false" outlineLevel="0" collapsed="false">
      <c r="B3999" s="0" t="n">
        <v>0.29011</v>
      </c>
      <c r="C3999" s="0" t="n">
        <v>-4.14161</v>
      </c>
    </row>
    <row r="4000" customFormat="false" ht="14.25" hidden="false" customHeight="false" outlineLevel="0" collapsed="false">
      <c r="B4000" s="0" t="n">
        <v>0.01616</v>
      </c>
      <c r="C4000" s="0" t="n">
        <v>-5.36111</v>
      </c>
    </row>
    <row r="4001" customFormat="false" ht="14.25" hidden="false" customHeight="false" outlineLevel="0" collapsed="false">
      <c r="B4001" s="0" t="n">
        <v>-0.30353</v>
      </c>
      <c r="C4001" s="0" t="n">
        <v>-6.5176</v>
      </c>
    </row>
    <row r="4002" customFormat="false" ht="14.25" hidden="false" customHeight="false" outlineLevel="0" collapsed="false">
      <c r="B4002" s="0" t="n">
        <v>-0.60306</v>
      </c>
      <c r="C4002" s="0" t="n">
        <v>-7.76847</v>
      </c>
    </row>
    <row r="4003" customFormat="false" ht="14.25" hidden="false" customHeight="false" outlineLevel="0" collapsed="false">
      <c r="B4003" s="0" t="n">
        <v>-0.89474</v>
      </c>
      <c r="C4003" s="0" t="n">
        <v>-9.18441</v>
      </c>
    </row>
    <row r="4004" customFormat="false" ht="14.25" hidden="false" customHeight="false" outlineLevel="0" collapsed="false">
      <c r="B4004" s="0" t="n">
        <v>-1.18034</v>
      </c>
      <c r="C4004" s="0" t="n">
        <v>-10.67095</v>
      </c>
    </row>
    <row r="4005" customFormat="false" ht="14.25" hidden="false" customHeight="false" outlineLevel="0" collapsed="false">
      <c r="B4005" s="0" t="n">
        <v>-1.47073</v>
      </c>
      <c r="C4005" s="0" t="n">
        <v>-12.16873</v>
      </c>
    </row>
    <row r="4006" customFormat="false" ht="14.25" hidden="false" customHeight="false" outlineLevel="0" collapsed="false">
      <c r="B4006" s="0" t="n">
        <v>-1.78728</v>
      </c>
      <c r="C4006" s="0" t="n">
        <v>-13.75863</v>
      </c>
    </row>
    <row r="4007" customFormat="false" ht="14.25" hidden="false" customHeight="false" outlineLevel="0" collapsed="false">
      <c r="B4007" s="0" t="n">
        <v>-2.07169</v>
      </c>
      <c r="C4007" s="0" t="n">
        <v>-15.26526</v>
      </c>
    </row>
    <row r="4008" customFormat="false" ht="14.25" hidden="false" customHeight="false" outlineLevel="0" collapsed="false">
      <c r="B4008" s="0" t="n">
        <v>-2.32861</v>
      </c>
      <c r="C4008" s="0" t="n">
        <v>-16.89868</v>
      </c>
    </row>
    <row r="4009" customFormat="false" ht="14.25" hidden="false" customHeight="false" outlineLevel="0" collapsed="false">
      <c r="B4009" s="0" t="n">
        <v>-2.64099</v>
      </c>
      <c r="C4009" s="0" t="n">
        <v>-18.823</v>
      </c>
    </row>
    <row r="4010" customFormat="false" ht="14.25" hidden="false" customHeight="false" outlineLevel="0" collapsed="false">
      <c r="B4010" s="0" t="n">
        <v>-2.93066</v>
      </c>
      <c r="C4010" s="0" t="n">
        <v>-20.53283</v>
      </c>
    </row>
    <row r="4011" customFormat="false" ht="14.25" hidden="false" customHeight="false" outlineLevel="0" collapsed="false">
      <c r="B4011" s="0" t="n">
        <v>-3.20892</v>
      </c>
      <c r="C4011" s="0" t="n">
        <v>-22.27454</v>
      </c>
    </row>
    <row r="4012" customFormat="false" ht="14.25" hidden="false" customHeight="false" outlineLevel="0" collapsed="false">
      <c r="B4012" s="0" t="n">
        <v>-3.50201</v>
      </c>
      <c r="C4012" s="0" t="n">
        <v>-24.11012</v>
      </c>
    </row>
    <row r="4013" customFormat="false" ht="14.25" hidden="false" customHeight="false" outlineLevel="0" collapsed="false">
      <c r="B4013" s="0" t="n">
        <v>-3.84181</v>
      </c>
      <c r="C4013" s="0" t="n">
        <v>-26.07284</v>
      </c>
    </row>
    <row r="4014" customFormat="false" ht="14.25" hidden="false" customHeight="false" outlineLevel="0" collapsed="false">
      <c r="B4014" s="0" t="n">
        <v>-4.10311</v>
      </c>
      <c r="C4014" s="0" t="n">
        <v>-27.90747</v>
      </c>
    </row>
    <row r="4015" customFormat="false" ht="14.25" hidden="false" customHeight="false" outlineLevel="0" collapsed="false">
      <c r="B4015" s="0" t="n">
        <v>-4.40688</v>
      </c>
      <c r="C4015" s="0" t="n">
        <v>-29.88715</v>
      </c>
    </row>
    <row r="4016" customFormat="false" ht="14.25" hidden="false" customHeight="false" outlineLevel="0" collapsed="false">
      <c r="B4016" s="0" t="n">
        <v>-4.70531</v>
      </c>
      <c r="C4016" s="0" t="n">
        <v>-31.81312</v>
      </c>
    </row>
    <row r="4017" customFormat="false" ht="14.25" hidden="false" customHeight="false" outlineLevel="0" collapsed="false">
      <c r="B4017" s="0" t="n">
        <v>-5.00617</v>
      </c>
      <c r="C4017" s="0" t="n">
        <v>-33.72286</v>
      </c>
    </row>
    <row r="4018" customFormat="false" ht="14.25" hidden="false" customHeight="false" outlineLevel="0" collapsed="false">
      <c r="B4018" s="0" t="n">
        <v>-5.29037</v>
      </c>
      <c r="C4018" s="0" t="n">
        <v>-35.6742</v>
      </c>
    </row>
    <row r="4019" customFormat="false" ht="14.25" hidden="false" customHeight="false" outlineLevel="0" collapsed="false">
      <c r="B4019" s="0" t="n">
        <v>-5.60157</v>
      </c>
      <c r="C4019" s="0" t="n">
        <v>-37.76537</v>
      </c>
    </row>
    <row r="4020" customFormat="false" ht="14.25" hidden="false" customHeight="false" outlineLevel="0" collapsed="false">
      <c r="B4020" s="0" t="n">
        <v>-5.85043</v>
      </c>
      <c r="C4020" s="0" t="n">
        <v>-39.49711</v>
      </c>
    </row>
    <row r="4021" customFormat="false" ht="14.25" hidden="false" customHeight="false" outlineLevel="0" collapsed="false">
      <c r="B4021" s="0" t="n">
        <v>-6.17585</v>
      </c>
      <c r="C4021" s="0" t="n">
        <v>-41.59976</v>
      </c>
    </row>
    <row r="4022" customFormat="false" ht="14.25" hidden="false" customHeight="false" outlineLevel="0" collapsed="false">
      <c r="B4022" s="0" t="n">
        <v>-6.45266</v>
      </c>
      <c r="C4022" s="0" t="n">
        <v>-43.55564</v>
      </c>
    </row>
    <row r="4023" customFormat="false" ht="14.25" hidden="false" customHeight="false" outlineLevel="0" collapsed="false">
      <c r="B4023" s="0" t="n">
        <v>-6.76353</v>
      </c>
      <c r="C4023" s="0" t="n">
        <v>-45.45399</v>
      </c>
    </row>
    <row r="4024" customFormat="false" ht="14.25" hidden="false" customHeight="false" outlineLevel="0" collapsed="false">
      <c r="B4024" s="0" t="n">
        <v>-7.04203</v>
      </c>
      <c r="C4024" s="0" t="n">
        <v>-47.54321</v>
      </c>
    </row>
    <row r="4025" customFormat="false" ht="14.25" hidden="false" customHeight="false" outlineLevel="0" collapsed="false">
      <c r="B4025" s="0" t="n">
        <v>-7.29804</v>
      </c>
      <c r="C4025" s="0" t="n">
        <v>-49.49656</v>
      </c>
    </row>
    <row r="4026" customFormat="false" ht="14.25" hidden="false" customHeight="false" outlineLevel="0" collapsed="false">
      <c r="B4026" s="0" t="n">
        <v>-7.62565</v>
      </c>
      <c r="C4026" s="0" t="n">
        <v>-51.65852</v>
      </c>
    </row>
    <row r="4027" customFormat="false" ht="14.25" hidden="false" customHeight="false" outlineLevel="0" collapsed="false">
      <c r="B4027" s="0" t="n">
        <v>-7.93047</v>
      </c>
      <c r="C4027" s="0" t="n">
        <v>-53.63688</v>
      </c>
    </row>
    <row r="4028" customFormat="false" ht="14.25" hidden="false" customHeight="false" outlineLevel="0" collapsed="false">
      <c r="B4028" s="0" t="n">
        <v>-8.22232</v>
      </c>
      <c r="C4028" s="0" t="n">
        <v>-55.79995</v>
      </c>
    </row>
    <row r="4029" customFormat="false" ht="14.25" hidden="false" customHeight="false" outlineLevel="0" collapsed="false">
      <c r="B4029" s="0" t="n">
        <v>-8.5469</v>
      </c>
      <c r="C4029" s="0" t="n">
        <v>-57.83734</v>
      </c>
    </row>
    <row r="4030" customFormat="false" ht="14.25" hidden="false" customHeight="false" outlineLevel="0" collapsed="false">
      <c r="C4030" s="0" t="n">
        <v>0</v>
      </c>
    </row>
    <row r="4031" customFormat="false" ht="14.25" hidden="false" customHeight="false" outlineLevel="0" collapsed="false">
      <c r="C4031" s="0" t="n">
        <v>0</v>
      </c>
    </row>
    <row r="4032" customFormat="false" ht="14.25" hidden="false" customHeight="false" outlineLevel="0" collapsed="false">
      <c r="C4032" s="0" t="n">
        <v>0</v>
      </c>
    </row>
    <row r="4033" customFormat="false" ht="14.25" hidden="false" customHeight="false" outlineLevel="0" collapsed="false">
      <c r="C4033" s="0" t="n">
        <v>0</v>
      </c>
    </row>
    <row r="4034" customFormat="false" ht="14.25" hidden="false" customHeight="false" outlineLevel="0" collapsed="false">
      <c r="B4034" s="0" t="n">
        <v>-8.50396</v>
      </c>
      <c r="C4034" s="0" t="n">
        <v>-53.44591</v>
      </c>
    </row>
    <row r="4035" customFormat="false" ht="14.25" hidden="false" customHeight="false" outlineLevel="0" collapsed="false">
      <c r="B4035" s="0" t="n">
        <v>-8.20172</v>
      </c>
      <c r="C4035" s="0" t="n">
        <v>-49.67033</v>
      </c>
    </row>
    <row r="4036" customFormat="false" ht="14.25" hidden="false" customHeight="false" outlineLevel="0" collapsed="false">
      <c r="B4036" s="0" t="n">
        <v>-7.88102</v>
      </c>
      <c r="C4036" s="0" t="n">
        <v>-46.2028</v>
      </c>
    </row>
    <row r="4037" customFormat="false" ht="14.25" hidden="false" customHeight="false" outlineLevel="0" collapsed="false">
      <c r="B4037" s="0" t="n">
        <v>-7.58433</v>
      </c>
      <c r="C4037" s="0" t="n">
        <v>-42.92498</v>
      </c>
    </row>
    <row r="4038" customFormat="false" ht="14.25" hidden="false" customHeight="false" outlineLevel="0" collapsed="false">
      <c r="B4038" s="0" t="n">
        <v>-7.28786</v>
      </c>
      <c r="C4038" s="0" t="n">
        <v>-39.73475</v>
      </c>
    </row>
    <row r="4039" customFormat="false" ht="14.25" hidden="false" customHeight="false" outlineLevel="0" collapsed="false">
      <c r="B4039" s="0" t="n">
        <v>-6.96836</v>
      </c>
      <c r="C4039" s="0" t="n">
        <v>-36.77252</v>
      </c>
    </row>
    <row r="4040" customFormat="false" ht="14.25" hidden="false" customHeight="false" outlineLevel="0" collapsed="false">
      <c r="B4040" s="0" t="n">
        <v>-6.66533</v>
      </c>
      <c r="C4040" s="0" t="n">
        <v>-33.9742</v>
      </c>
    </row>
    <row r="4041" customFormat="false" ht="14.25" hidden="false" customHeight="false" outlineLevel="0" collapsed="false">
      <c r="B4041" s="0" t="n">
        <v>-6.3302</v>
      </c>
      <c r="C4041" s="0" t="n">
        <v>-31.13871</v>
      </c>
    </row>
    <row r="4042" customFormat="false" ht="14.25" hidden="false" customHeight="false" outlineLevel="0" collapsed="false">
      <c r="B4042" s="0" t="n">
        <v>-6.04277</v>
      </c>
      <c r="C4042" s="0" t="n">
        <v>-28.60538</v>
      </c>
    </row>
    <row r="4043" customFormat="false" ht="14.25" hidden="false" customHeight="false" outlineLevel="0" collapsed="false">
      <c r="B4043" s="0" t="n">
        <v>-5.73545</v>
      </c>
      <c r="C4043" s="0" t="n">
        <v>-25.98966</v>
      </c>
    </row>
    <row r="4044" customFormat="false" ht="14.25" hidden="false" customHeight="false" outlineLevel="0" collapsed="false">
      <c r="B4044" s="0" t="n">
        <v>-5.42023</v>
      </c>
      <c r="C4044" s="0" t="n">
        <v>-23.57757</v>
      </c>
    </row>
    <row r="4045" customFormat="false" ht="14.25" hidden="false" customHeight="false" outlineLevel="0" collapsed="false">
      <c r="B4045" s="0" t="n">
        <v>-5.13592</v>
      </c>
      <c r="C4045" s="0" t="n">
        <v>-21.22136</v>
      </c>
    </row>
    <row r="4046" customFormat="false" ht="14.25" hidden="false" customHeight="false" outlineLevel="0" collapsed="false">
      <c r="B4046" s="0" t="n">
        <v>-4.8275</v>
      </c>
      <c r="C4046" s="0" t="n">
        <v>-18.92158</v>
      </c>
    </row>
    <row r="4047" customFormat="false" ht="14.25" hidden="false" customHeight="false" outlineLevel="0" collapsed="false">
      <c r="B4047" s="0" t="n">
        <v>-4.49424</v>
      </c>
      <c r="C4047" s="0" t="n">
        <v>-16.61168</v>
      </c>
    </row>
    <row r="4048" customFormat="false" ht="14.25" hidden="false" customHeight="false" outlineLevel="0" collapsed="false">
      <c r="B4048" s="0" t="n">
        <v>-4.20911</v>
      </c>
      <c r="C4048" s="0" t="n">
        <v>-14.59923</v>
      </c>
    </row>
    <row r="4049" customFormat="false" ht="14.25" hidden="false" customHeight="false" outlineLevel="0" collapsed="false">
      <c r="B4049" s="0" t="n">
        <v>-3.88217</v>
      </c>
      <c r="C4049" s="0" t="n">
        <v>-12.38877</v>
      </c>
    </row>
    <row r="4050" customFormat="false" ht="14.25" hidden="false" customHeight="false" outlineLevel="0" collapsed="false">
      <c r="B4050" s="0" t="n">
        <v>-3.59414</v>
      </c>
      <c r="C4050" s="0" t="n">
        <v>-10.39829</v>
      </c>
    </row>
    <row r="4051" customFormat="false" ht="14.25" hidden="false" customHeight="false" outlineLevel="0" collapsed="false">
      <c r="B4051" s="0" t="n">
        <v>-3.27034</v>
      </c>
      <c r="C4051" s="0" t="n">
        <v>-8.65782</v>
      </c>
    </row>
    <row r="4052" customFormat="false" ht="14.25" hidden="false" customHeight="false" outlineLevel="0" collapsed="false">
      <c r="B4052" s="0" t="n">
        <v>-2.98173</v>
      </c>
      <c r="C4052" s="0" t="n">
        <v>-7.03802</v>
      </c>
    </row>
    <row r="4053" customFormat="false" ht="14.25" hidden="false" customHeight="false" outlineLevel="0" collapsed="false">
      <c r="B4053" s="0" t="n">
        <v>-2.66981</v>
      </c>
      <c r="C4053" s="0" t="n">
        <v>-5.34463</v>
      </c>
    </row>
    <row r="4054" customFormat="false" ht="14.25" hidden="false" customHeight="false" outlineLevel="0" collapsed="false">
      <c r="B4054" s="0" t="n">
        <v>-2.34606</v>
      </c>
      <c r="C4054" s="0" t="n">
        <v>-3.98823</v>
      </c>
    </row>
    <row r="4055" customFormat="false" ht="14.25" hidden="false" customHeight="false" outlineLevel="0" collapsed="false">
      <c r="B4055" s="0" t="n">
        <v>-2.04794</v>
      </c>
      <c r="C4055" s="0" t="n">
        <v>-2.50486</v>
      </c>
    </row>
    <row r="4056" customFormat="false" ht="14.25" hidden="false" customHeight="false" outlineLevel="0" collapsed="false">
      <c r="B4056" s="0" t="n">
        <v>-1.75893</v>
      </c>
      <c r="C4056" s="0" t="n">
        <v>-1.27148</v>
      </c>
    </row>
    <row r="4057" customFormat="false" ht="14.25" hidden="false" customHeight="false" outlineLevel="0" collapsed="false">
      <c r="B4057" s="0" t="n">
        <v>-1.42181</v>
      </c>
      <c r="C4057" s="0" t="n">
        <v>0.1003</v>
      </c>
    </row>
    <row r="4058" customFormat="false" ht="14.25" hidden="false" customHeight="false" outlineLevel="0" collapsed="false">
      <c r="B4058" s="0" t="n">
        <v>-1.13003</v>
      </c>
      <c r="C4058" s="0" t="n">
        <v>1.13444</v>
      </c>
    </row>
    <row r="4059" customFormat="false" ht="14.25" hidden="false" customHeight="false" outlineLevel="0" collapsed="false">
      <c r="B4059" s="0" t="n">
        <v>-0.83823</v>
      </c>
      <c r="C4059" s="0" t="n">
        <v>2.29796</v>
      </c>
    </row>
    <row r="4060" customFormat="false" ht="14.25" hidden="false" customHeight="false" outlineLevel="0" collapsed="false">
      <c r="B4060" s="0" t="n">
        <v>-0.47846</v>
      </c>
      <c r="C4060" s="0" t="n">
        <v>3.46973</v>
      </c>
    </row>
    <row r="4061" customFormat="false" ht="14.25" hidden="false" customHeight="false" outlineLevel="0" collapsed="false">
      <c r="B4061" s="0" t="n">
        <v>-0.20714</v>
      </c>
      <c r="C4061" s="0" t="n">
        <v>4.61042</v>
      </c>
    </row>
    <row r="4062" customFormat="false" ht="14.25" hidden="false" customHeight="false" outlineLevel="0" collapsed="false">
      <c r="B4062" s="0" t="n">
        <v>0.1168</v>
      </c>
      <c r="C4062" s="0" t="n">
        <v>5.83806</v>
      </c>
    </row>
    <row r="4063" customFormat="false" ht="14.25" hidden="false" customHeight="false" outlineLevel="0" collapsed="false">
      <c r="B4063" s="0" t="n">
        <v>0.41478</v>
      </c>
      <c r="C4063" s="0" t="n">
        <v>6.94255</v>
      </c>
    </row>
    <row r="4064" customFormat="false" ht="14.25" hidden="false" customHeight="false" outlineLevel="0" collapsed="false">
      <c r="B4064" s="0" t="n">
        <v>0.72315</v>
      </c>
      <c r="C4064" s="0" t="n">
        <v>8.06412</v>
      </c>
    </row>
    <row r="4065" customFormat="false" ht="14.25" hidden="false" customHeight="false" outlineLevel="0" collapsed="false">
      <c r="B4065" s="0" t="n">
        <v>1.02861</v>
      </c>
      <c r="C4065" s="0" t="n">
        <v>9.35321</v>
      </c>
    </row>
    <row r="4066" customFormat="false" ht="14.25" hidden="false" customHeight="false" outlineLevel="0" collapsed="false">
      <c r="B4066" s="0" t="n">
        <v>1.34251</v>
      </c>
      <c r="C4066" s="0" t="n">
        <v>10.70577</v>
      </c>
    </row>
    <row r="4067" customFormat="false" ht="14.25" hidden="false" customHeight="false" outlineLevel="0" collapsed="false">
      <c r="B4067" s="0" t="n">
        <v>1.63989</v>
      </c>
      <c r="C4067" s="0" t="n">
        <v>11.96503</v>
      </c>
    </row>
    <row r="4068" customFormat="false" ht="14.25" hidden="false" customHeight="false" outlineLevel="0" collapsed="false">
      <c r="B4068" s="0" t="n">
        <v>1.91873</v>
      </c>
      <c r="C4068" s="0" t="n">
        <v>13.42768</v>
      </c>
    </row>
    <row r="4069" customFormat="false" ht="14.25" hidden="false" customHeight="false" outlineLevel="0" collapsed="false">
      <c r="B4069" s="0" t="n">
        <v>2.22751</v>
      </c>
      <c r="C4069" s="0" t="n">
        <v>14.87192</v>
      </c>
    </row>
    <row r="4070" customFormat="false" ht="14.25" hidden="false" customHeight="false" outlineLevel="0" collapsed="false">
      <c r="B4070" s="0" t="n">
        <v>2.5633</v>
      </c>
      <c r="C4070" s="0" t="n">
        <v>16.54347</v>
      </c>
    </row>
    <row r="4071" customFormat="false" ht="14.25" hidden="false" customHeight="false" outlineLevel="0" collapsed="false">
      <c r="B4071" s="0" t="n">
        <v>2.84959</v>
      </c>
      <c r="C4071" s="0" t="n">
        <v>18.18164</v>
      </c>
    </row>
    <row r="4072" customFormat="false" ht="14.25" hidden="false" customHeight="false" outlineLevel="0" collapsed="false">
      <c r="B4072" s="0" t="n">
        <v>3.14803</v>
      </c>
      <c r="C4072" s="0" t="n">
        <v>19.76476</v>
      </c>
    </row>
    <row r="4073" customFormat="false" ht="14.25" hidden="false" customHeight="false" outlineLevel="0" collapsed="false">
      <c r="B4073" s="0" t="n">
        <v>3.49569</v>
      </c>
      <c r="C4073" s="0" t="n">
        <v>21.56548</v>
      </c>
    </row>
    <row r="4074" customFormat="false" ht="14.25" hidden="false" customHeight="false" outlineLevel="0" collapsed="false">
      <c r="B4074" s="0" t="n">
        <v>3.78574</v>
      </c>
      <c r="C4074" s="0" t="n">
        <v>23.4082</v>
      </c>
    </row>
    <row r="4075" customFormat="false" ht="14.25" hidden="false" customHeight="false" outlineLevel="0" collapsed="false">
      <c r="B4075" s="0" t="n">
        <v>4.07927</v>
      </c>
      <c r="C4075" s="0" t="n">
        <v>25.4003</v>
      </c>
    </row>
    <row r="4076" customFormat="false" ht="14.25" hidden="false" customHeight="false" outlineLevel="0" collapsed="false">
      <c r="B4076" s="0" t="n">
        <v>4.36411</v>
      </c>
      <c r="C4076" s="0" t="n">
        <v>27.23841</v>
      </c>
    </row>
    <row r="4077" customFormat="false" ht="14.25" hidden="false" customHeight="false" outlineLevel="0" collapsed="false">
      <c r="B4077" s="0" t="n">
        <v>4.69761</v>
      </c>
      <c r="C4077" s="0" t="n">
        <v>29.30297</v>
      </c>
    </row>
    <row r="4078" customFormat="false" ht="14.25" hidden="false" customHeight="false" outlineLevel="0" collapsed="false">
      <c r="B4078" s="0" t="n">
        <v>5.00445</v>
      </c>
      <c r="C4078" s="0" t="n">
        <v>31.13624</v>
      </c>
    </row>
    <row r="4079" customFormat="false" ht="14.25" hidden="false" customHeight="false" outlineLevel="0" collapsed="false">
      <c r="B4079" s="0" t="n">
        <v>5.31405</v>
      </c>
      <c r="C4079" s="0" t="n">
        <v>33.4887</v>
      </c>
    </row>
    <row r="4080" customFormat="false" ht="14.25" hidden="false" customHeight="false" outlineLevel="0" collapsed="false">
      <c r="B4080" s="0" t="n">
        <v>5.62469</v>
      </c>
      <c r="C4080" s="0" t="n">
        <v>35.40245</v>
      </c>
    </row>
    <row r="4081" customFormat="false" ht="14.25" hidden="false" customHeight="false" outlineLevel="0" collapsed="false">
      <c r="B4081" s="0" t="n">
        <v>5.92452</v>
      </c>
      <c r="C4081" s="0" t="n">
        <v>37.96822</v>
      </c>
    </row>
    <row r="4082" customFormat="false" ht="14.25" hidden="false" customHeight="false" outlineLevel="0" collapsed="false">
      <c r="B4082" s="0" t="n">
        <v>6.2186</v>
      </c>
      <c r="C4082" s="0" t="n">
        <v>39.95476</v>
      </c>
    </row>
    <row r="4083" customFormat="false" ht="14.25" hidden="false" customHeight="false" outlineLevel="0" collapsed="false">
      <c r="B4083" s="0" t="n">
        <v>6.5237</v>
      </c>
      <c r="C4083" s="0" t="n">
        <v>42.2671</v>
      </c>
    </row>
    <row r="4084" customFormat="false" ht="14.25" hidden="false" customHeight="false" outlineLevel="0" collapsed="false">
      <c r="B4084" s="0" t="n">
        <v>6.84789</v>
      </c>
      <c r="C4084" s="0" t="n">
        <v>44.84759</v>
      </c>
    </row>
    <row r="4085" customFormat="false" ht="14.25" hidden="false" customHeight="false" outlineLevel="0" collapsed="false">
      <c r="B4085" s="0" t="n">
        <v>7.1485</v>
      </c>
      <c r="C4085" s="0" t="n">
        <v>47.47181</v>
      </c>
    </row>
    <row r="4086" customFormat="false" ht="14.25" hidden="false" customHeight="false" outlineLevel="0" collapsed="false">
      <c r="B4086" s="0" t="n">
        <v>7.46949</v>
      </c>
      <c r="C4086" s="0" t="n">
        <v>50.13473</v>
      </c>
    </row>
    <row r="4087" customFormat="false" ht="14.25" hidden="false" customHeight="false" outlineLevel="0" collapsed="false">
      <c r="B4087" s="0" t="n">
        <v>7.73981</v>
      </c>
      <c r="C4087" s="0" t="n">
        <v>52.80525</v>
      </c>
    </row>
    <row r="4088" customFormat="false" ht="14.25" hidden="false" customHeight="false" outlineLevel="0" collapsed="false">
      <c r="B4088" s="0" t="n">
        <v>8.04707</v>
      </c>
      <c r="C4088" s="0" t="n">
        <v>55.67853</v>
      </c>
    </row>
    <row r="4089" customFormat="false" ht="14.25" hidden="false" customHeight="false" outlineLevel="0" collapsed="false">
      <c r="B4089" s="0" t="n">
        <v>8.37356</v>
      </c>
      <c r="C4089" s="0" t="n">
        <v>58.71591</v>
      </c>
    </row>
    <row r="4090" customFormat="false" ht="14.25" hidden="false" customHeight="false" outlineLevel="0" collapsed="false">
      <c r="B4090" s="0" t="n">
        <v>8.68616</v>
      </c>
      <c r="C4090" s="0" t="n">
        <v>61.56763</v>
      </c>
    </row>
    <row r="4091" customFormat="false" ht="14.25" hidden="false" customHeight="false" outlineLevel="0" collapsed="false">
      <c r="B4091" s="0" t="n">
        <v>9.0053</v>
      </c>
      <c r="C4091" s="0" t="n">
        <v>64.67647</v>
      </c>
    </row>
    <row r="4092" customFormat="false" ht="14.25" hidden="false" customHeight="false" outlineLevel="0" collapsed="false">
      <c r="B4092" s="0" t="n">
        <v>9.31773</v>
      </c>
      <c r="C4092" s="0" t="n">
        <v>67.22981</v>
      </c>
    </row>
    <row r="4093" customFormat="false" ht="14.25" hidden="false" customHeight="false" outlineLevel="0" collapsed="false">
      <c r="C4093" s="0" t="n">
        <v>0</v>
      </c>
    </row>
    <row r="4094" customFormat="false" ht="14.25" hidden="false" customHeight="false" outlineLevel="0" collapsed="false">
      <c r="C4094" s="0" t="n">
        <v>0</v>
      </c>
    </row>
    <row r="4095" customFormat="false" ht="14.25" hidden="false" customHeight="false" outlineLevel="0" collapsed="false">
      <c r="C4095" s="0" t="n">
        <v>0</v>
      </c>
    </row>
    <row r="4096" customFormat="false" ht="14.25" hidden="false" customHeight="false" outlineLevel="0" collapsed="false">
      <c r="C4096" s="0" t="n">
        <v>0</v>
      </c>
    </row>
    <row r="4097" customFormat="false" ht="14.25" hidden="false" customHeight="false" outlineLevel="0" collapsed="false">
      <c r="B4097" s="0" t="n">
        <v>9.28502</v>
      </c>
      <c r="C4097" s="0" t="n">
        <v>59.66897</v>
      </c>
    </row>
    <row r="4098" customFormat="false" ht="14.25" hidden="false" customHeight="false" outlineLevel="0" collapsed="false">
      <c r="B4098" s="0" t="n">
        <v>8.9702</v>
      </c>
      <c r="C4098" s="0" t="n">
        <v>54.75382</v>
      </c>
    </row>
    <row r="4099" customFormat="false" ht="14.25" hidden="false" customHeight="false" outlineLevel="0" collapsed="false">
      <c r="B4099" s="0" t="n">
        <v>8.65219</v>
      </c>
      <c r="C4099" s="0" t="n">
        <v>50.60191</v>
      </c>
    </row>
    <row r="4100" customFormat="false" ht="14.25" hidden="false" customHeight="false" outlineLevel="0" collapsed="false">
      <c r="B4100" s="0" t="n">
        <v>8.34029</v>
      </c>
      <c r="C4100" s="0" t="n">
        <v>46.69967</v>
      </c>
    </row>
    <row r="4101" customFormat="false" ht="14.25" hidden="false" customHeight="false" outlineLevel="0" collapsed="false">
      <c r="B4101" s="0" t="n">
        <v>8.01192</v>
      </c>
      <c r="C4101" s="0" t="n">
        <v>42.82267</v>
      </c>
    </row>
    <row r="4102" customFormat="false" ht="14.25" hidden="false" customHeight="false" outlineLevel="0" collapsed="false">
      <c r="B4102" s="0" t="n">
        <v>7.67198</v>
      </c>
      <c r="C4102" s="0" t="n">
        <v>39.60936</v>
      </c>
    </row>
    <row r="4103" customFormat="false" ht="14.25" hidden="false" customHeight="false" outlineLevel="0" collapsed="false">
      <c r="B4103" s="0" t="n">
        <v>7.35701</v>
      </c>
      <c r="C4103" s="0" t="n">
        <v>36.25006</v>
      </c>
    </row>
    <row r="4104" customFormat="false" ht="14.25" hidden="false" customHeight="false" outlineLevel="0" collapsed="false">
      <c r="B4104" s="0" t="n">
        <v>7.03697</v>
      </c>
      <c r="C4104" s="0" t="n">
        <v>33.32331</v>
      </c>
    </row>
    <row r="4105" customFormat="false" ht="14.25" hidden="false" customHeight="false" outlineLevel="0" collapsed="false">
      <c r="B4105" s="0" t="n">
        <v>6.71194</v>
      </c>
      <c r="C4105" s="0" t="n">
        <v>30.62599</v>
      </c>
    </row>
    <row r="4106" customFormat="false" ht="14.25" hidden="false" customHeight="false" outlineLevel="0" collapsed="false">
      <c r="B4106" s="0" t="n">
        <v>6.42823</v>
      </c>
      <c r="C4106" s="0" t="n">
        <v>28.07383</v>
      </c>
    </row>
    <row r="4107" customFormat="false" ht="14.25" hidden="false" customHeight="false" outlineLevel="0" collapsed="false">
      <c r="B4107" s="0" t="n">
        <v>6.0419</v>
      </c>
      <c r="C4107" s="0" t="n">
        <v>25.45484</v>
      </c>
    </row>
    <row r="4108" customFormat="false" ht="14.25" hidden="false" customHeight="false" outlineLevel="0" collapsed="false">
      <c r="B4108" s="0" t="n">
        <v>5.75036</v>
      </c>
      <c r="C4108" s="0" t="n">
        <v>22.90888</v>
      </c>
    </row>
    <row r="4109" customFormat="false" ht="14.25" hidden="false" customHeight="false" outlineLevel="0" collapsed="false">
      <c r="B4109" s="0" t="n">
        <v>5.42253</v>
      </c>
      <c r="C4109" s="0" t="n">
        <v>20.43103</v>
      </c>
    </row>
    <row r="4110" customFormat="false" ht="14.25" hidden="false" customHeight="false" outlineLevel="0" collapsed="false">
      <c r="B4110" s="0" t="n">
        <v>5.11551</v>
      </c>
      <c r="C4110" s="0" t="n">
        <v>18.32754</v>
      </c>
    </row>
    <row r="4111" customFormat="false" ht="14.25" hidden="false" customHeight="false" outlineLevel="0" collapsed="false">
      <c r="B4111" s="0" t="n">
        <v>4.77557</v>
      </c>
      <c r="C4111" s="0" t="n">
        <v>16.10431</v>
      </c>
    </row>
    <row r="4112" customFormat="false" ht="14.25" hidden="false" customHeight="false" outlineLevel="0" collapsed="false">
      <c r="B4112" s="0" t="n">
        <v>4.44922</v>
      </c>
      <c r="C4112" s="0" t="n">
        <v>14.12853</v>
      </c>
    </row>
    <row r="4113" customFormat="false" ht="14.25" hidden="false" customHeight="false" outlineLevel="0" collapsed="false">
      <c r="B4113" s="0" t="n">
        <v>4.14259</v>
      </c>
      <c r="C4113" s="0" t="n">
        <v>12.06951</v>
      </c>
    </row>
    <row r="4114" customFormat="false" ht="14.25" hidden="false" customHeight="false" outlineLevel="0" collapsed="false">
      <c r="B4114" s="0" t="n">
        <v>3.82189</v>
      </c>
      <c r="C4114" s="0" t="n">
        <v>10.1305</v>
      </c>
    </row>
    <row r="4115" customFormat="false" ht="14.25" hidden="false" customHeight="false" outlineLevel="0" collapsed="false">
      <c r="B4115" s="0" t="n">
        <v>3.51546</v>
      </c>
      <c r="C4115" s="0" t="n">
        <v>8.2138</v>
      </c>
    </row>
    <row r="4116" customFormat="false" ht="14.25" hidden="false" customHeight="false" outlineLevel="0" collapsed="false">
      <c r="B4116" s="0" t="n">
        <v>3.20659</v>
      </c>
      <c r="C4116" s="0" t="n">
        <v>6.59932</v>
      </c>
    </row>
    <row r="4117" customFormat="false" ht="14.25" hidden="false" customHeight="false" outlineLevel="0" collapsed="false">
      <c r="B4117" s="0" t="n">
        <v>2.88612</v>
      </c>
      <c r="C4117" s="0" t="n">
        <v>5.00148</v>
      </c>
    </row>
    <row r="4118" customFormat="false" ht="14.25" hidden="false" customHeight="false" outlineLevel="0" collapsed="false">
      <c r="B4118" s="0" t="n">
        <v>2.54093</v>
      </c>
      <c r="C4118" s="0" t="n">
        <v>3.50734</v>
      </c>
    </row>
    <row r="4119" customFormat="false" ht="14.25" hidden="false" customHeight="false" outlineLevel="0" collapsed="false">
      <c r="B4119" s="0" t="n">
        <v>2.2155</v>
      </c>
      <c r="C4119" s="0" t="n">
        <v>2.31553</v>
      </c>
    </row>
    <row r="4120" customFormat="false" ht="14.25" hidden="false" customHeight="false" outlineLevel="0" collapsed="false">
      <c r="B4120" s="0" t="n">
        <v>1.86484</v>
      </c>
      <c r="C4120" s="0" t="n">
        <v>1.00248</v>
      </c>
    </row>
    <row r="4121" customFormat="false" ht="14.25" hidden="false" customHeight="false" outlineLevel="0" collapsed="false">
      <c r="B4121" s="0" t="n">
        <v>1.59974</v>
      </c>
      <c r="C4121" s="0" t="n">
        <v>-0.11268</v>
      </c>
    </row>
    <row r="4122" customFormat="false" ht="14.25" hidden="false" customHeight="false" outlineLevel="0" collapsed="false">
      <c r="B4122" s="0" t="n">
        <v>1.26898</v>
      </c>
      <c r="C4122" s="0" t="n">
        <v>-1.3746</v>
      </c>
    </row>
    <row r="4123" customFormat="false" ht="14.25" hidden="false" customHeight="false" outlineLevel="0" collapsed="false">
      <c r="B4123" s="0" t="n">
        <v>0.90985</v>
      </c>
      <c r="C4123" s="0" t="n">
        <v>-2.59229</v>
      </c>
    </row>
    <row r="4124" customFormat="false" ht="14.25" hidden="false" customHeight="false" outlineLevel="0" collapsed="false">
      <c r="B4124" s="0" t="n">
        <v>0.61846</v>
      </c>
      <c r="C4124" s="0" t="n">
        <v>-3.76232</v>
      </c>
    </row>
    <row r="4125" customFormat="false" ht="14.25" hidden="false" customHeight="false" outlineLevel="0" collapsed="false">
      <c r="B4125" s="0" t="n">
        <v>0.26615</v>
      </c>
      <c r="C4125" s="0" t="n">
        <v>-4.81081</v>
      </c>
    </row>
    <row r="4126" customFormat="false" ht="14.25" hidden="false" customHeight="false" outlineLevel="0" collapsed="false">
      <c r="B4126" s="0" t="n">
        <v>-0.02244</v>
      </c>
      <c r="C4126" s="0" t="n">
        <v>-6.28135</v>
      </c>
    </row>
    <row r="4127" customFormat="false" ht="14.25" hidden="false" customHeight="false" outlineLevel="0" collapsed="false">
      <c r="B4127" s="0" t="n">
        <v>-0.35145</v>
      </c>
      <c r="C4127" s="0" t="n">
        <v>-7.62794</v>
      </c>
    </row>
    <row r="4128" customFormat="false" ht="14.25" hidden="false" customHeight="false" outlineLevel="0" collapsed="false">
      <c r="B4128" s="0" t="n">
        <v>-0.65849</v>
      </c>
      <c r="C4128" s="0" t="n">
        <v>-9.07606</v>
      </c>
    </row>
    <row r="4129" customFormat="false" ht="14.25" hidden="false" customHeight="false" outlineLevel="0" collapsed="false">
      <c r="B4129" s="0" t="n">
        <v>-0.9901</v>
      </c>
      <c r="C4129" s="0" t="n">
        <v>-10.76929</v>
      </c>
    </row>
    <row r="4130" customFormat="false" ht="14.25" hidden="false" customHeight="false" outlineLevel="0" collapsed="false">
      <c r="B4130" s="0" t="n">
        <v>-1.29797</v>
      </c>
      <c r="C4130" s="0" t="n">
        <v>-12.24457</v>
      </c>
    </row>
    <row r="4131" customFormat="false" ht="14.25" hidden="false" customHeight="false" outlineLevel="0" collapsed="false">
      <c r="B4131" s="0" t="n">
        <v>-1.6326</v>
      </c>
      <c r="C4131" s="0" t="n">
        <v>-13.97451</v>
      </c>
    </row>
    <row r="4132" customFormat="false" ht="14.25" hidden="false" customHeight="false" outlineLevel="0" collapsed="false">
      <c r="B4132" s="0" t="n">
        <v>-1.93944</v>
      </c>
      <c r="C4132" s="0" t="n">
        <v>-15.59862</v>
      </c>
    </row>
    <row r="4133" customFormat="false" ht="14.25" hidden="false" customHeight="false" outlineLevel="0" collapsed="false">
      <c r="B4133" s="0" t="n">
        <v>-2.28417</v>
      </c>
      <c r="C4133" s="0" t="n">
        <v>-17.51918</v>
      </c>
    </row>
    <row r="4134" customFormat="false" ht="14.25" hidden="false" customHeight="false" outlineLevel="0" collapsed="false">
      <c r="B4134" s="0" t="n">
        <v>-2.60713</v>
      </c>
      <c r="C4134" s="0" t="n">
        <v>-19.4955</v>
      </c>
    </row>
    <row r="4135" customFormat="false" ht="14.25" hidden="false" customHeight="false" outlineLevel="0" collapsed="false">
      <c r="B4135" s="0" t="n">
        <v>-2.91288</v>
      </c>
      <c r="C4135" s="0" t="n">
        <v>-21.43412</v>
      </c>
    </row>
    <row r="4136" customFormat="false" ht="14.25" hidden="false" customHeight="false" outlineLevel="0" collapsed="false">
      <c r="B4136" s="0" t="n">
        <v>-3.2428</v>
      </c>
      <c r="C4136" s="0" t="n">
        <v>-23.42728</v>
      </c>
    </row>
    <row r="4137" customFormat="false" ht="14.25" hidden="false" customHeight="false" outlineLevel="0" collapsed="false">
      <c r="B4137" s="0" t="n">
        <v>-3.54922</v>
      </c>
      <c r="C4137" s="0" t="n">
        <v>-25.53169</v>
      </c>
    </row>
    <row r="4138" customFormat="false" ht="14.25" hidden="false" customHeight="false" outlineLevel="0" collapsed="false">
      <c r="B4138" s="0" t="n">
        <v>-3.86472</v>
      </c>
      <c r="C4138" s="0" t="n">
        <v>-27.619</v>
      </c>
    </row>
    <row r="4139" customFormat="false" ht="14.25" hidden="false" customHeight="false" outlineLevel="0" collapsed="false">
      <c r="B4139" s="0" t="n">
        <v>-4.20489</v>
      </c>
      <c r="C4139" s="0" t="n">
        <v>-29.73349</v>
      </c>
    </row>
    <row r="4140" customFormat="false" ht="14.25" hidden="false" customHeight="false" outlineLevel="0" collapsed="false">
      <c r="B4140" s="0" t="n">
        <v>-4.52087</v>
      </c>
      <c r="C4140" s="0" t="n">
        <v>-31.87856</v>
      </c>
    </row>
    <row r="4141" customFormat="false" ht="14.25" hidden="false" customHeight="false" outlineLevel="0" collapsed="false">
      <c r="B4141" s="0" t="n">
        <v>-4.83313</v>
      </c>
      <c r="C4141" s="0" t="n">
        <v>-34.11213</v>
      </c>
    </row>
    <row r="4142" customFormat="false" ht="14.25" hidden="false" customHeight="false" outlineLevel="0" collapsed="false">
      <c r="B4142" s="0" t="n">
        <v>-5.14908</v>
      </c>
      <c r="C4142" s="0" t="n">
        <v>-36.23649</v>
      </c>
    </row>
    <row r="4143" customFormat="false" ht="14.25" hidden="false" customHeight="false" outlineLevel="0" collapsed="false">
      <c r="B4143" s="0" t="n">
        <v>-5.48863</v>
      </c>
      <c r="C4143" s="0" t="n">
        <v>-38.31902</v>
      </c>
    </row>
    <row r="4144" customFormat="false" ht="14.25" hidden="false" customHeight="false" outlineLevel="0" collapsed="false">
      <c r="B4144" s="0" t="n">
        <v>-5.80206</v>
      </c>
      <c r="C4144" s="0" t="n">
        <v>-40.52283</v>
      </c>
    </row>
    <row r="4145" customFormat="false" ht="14.25" hidden="false" customHeight="false" outlineLevel="0" collapsed="false">
      <c r="B4145" s="0" t="n">
        <v>-6.11634</v>
      </c>
      <c r="C4145" s="0" t="n">
        <v>-42.76721</v>
      </c>
    </row>
    <row r="4146" customFormat="false" ht="14.25" hidden="false" customHeight="false" outlineLevel="0" collapsed="false">
      <c r="B4146" s="0" t="n">
        <v>-6.45924</v>
      </c>
      <c r="C4146" s="0" t="n">
        <v>-44.90494</v>
      </c>
    </row>
    <row r="4147" customFormat="false" ht="14.25" hidden="false" customHeight="false" outlineLevel="0" collapsed="false">
      <c r="B4147" s="0" t="n">
        <v>-6.76966</v>
      </c>
      <c r="C4147" s="0" t="n">
        <v>-47.27737</v>
      </c>
    </row>
    <row r="4148" customFormat="false" ht="14.25" hidden="false" customHeight="false" outlineLevel="0" collapsed="false">
      <c r="B4148" s="0" t="n">
        <v>-7.10008</v>
      </c>
      <c r="C4148" s="0" t="n">
        <v>-49.64067</v>
      </c>
    </row>
    <row r="4149" customFormat="false" ht="14.25" hidden="false" customHeight="false" outlineLevel="0" collapsed="false">
      <c r="B4149" s="0" t="n">
        <v>-7.3915</v>
      </c>
      <c r="C4149" s="0" t="n">
        <v>-51.86307</v>
      </c>
    </row>
    <row r="4150" customFormat="false" ht="14.25" hidden="false" customHeight="false" outlineLevel="0" collapsed="false">
      <c r="B4150" s="0" t="n">
        <v>-7.73098</v>
      </c>
      <c r="C4150" s="0" t="n">
        <v>-54.21388</v>
      </c>
    </row>
    <row r="4151" customFormat="false" ht="14.25" hidden="false" customHeight="false" outlineLevel="0" collapsed="false">
      <c r="B4151" s="0" t="n">
        <v>-8.03442</v>
      </c>
      <c r="C4151" s="0" t="n">
        <v>-56.54606</v>
      </c>
    </row>
    <row r="4152" customFormat="false" ht="14.25" hidden="false" customHeight="false" outlineLevel="0" collapsed="false">
      <c r="B4152" s="0" t="n">
        <v>-8.35514</v>
      </c>
      <c r="C4152" s="0" t="n">
        <v>-58.89791</v>
      </c>
    </row>
    <row r="4153" customFormat="false" ht="14.25" hidden="false" customHeight="false" outlineLevel="0" collapsed="false">
      <c r="B4153" s="0" t="n">
        <v>-8.68537</v>
      </c>
      <c r="C4153" s="0" t="n">
        <v>-61.36197</v>
      </c>
    </row>
    <row r="4154" customFormat="false" ht="14.25" hidden="false" customHeight="false" outlineLevel="0" collapsed="false">
      <c r="B4154" s="0" t="n">
        <v>-8.98747</v>
      </c>
      <c r="C4154" s="0" t="n">
        <v>-63.49053</v>
      </c>
    </row>
    <row r="4155" customFormat="false" ht="14.25" hidden="false" customHeight="false" outlineLevel="0" collapsed="false">
      <c r="B4155" s="0" t="n">
        <v>-9.33223</v>
      </c>
      <c r="C4155" s="0" t="n">
        <v>-65.18434</v>
      </c>
    </row>
    <row r="4156" customFormat="false" ht="14.25" hidden="false" customHeight="false" outlineLevel="0" collapsed="false">
      <c r="C4156" s="0" t="n">
        <v>0</v>
      </c>
    </row>
    <row r="4157" customFormat="false" ht="14.25" hidden="false" customHeight="false" outlineLevel="0" collapsed="false">
      <c r="C4157" s="0" t="n">
        <v>0</v>
      </c>
    </row>
    <row r="4158" customFormat="false" ht="14.25" hidden="false" customHeight="false" outlineLevel="0" collapsed="false">
      <c r="C4158" s="0" t="n">
        <v>0</v>
      </c>
    </row>
    <row r="4159" customFormat="false" ht="14.25" hidden="false" customHeight="false" outlineLevel="0" collapsed="false">
      <c r="C4159" s="0" t="n">
        <v>0</v>
      </c>
    </row>
    <row r="4160" customFormat="false" ht="14.25" hidden="false" customHeight="false" outlineLevel="0" collapsed="false">
      <c r="B4160" s="0" t="n">
        <v>-9.33323</v>
      </c>
      <c r="C4160" s="0" t="n">
        <v>-58.62217</v>
      </c>
    </row>
    <row r="4161" customFormat="false" ht="14.25" hidden="false" customHeight="false" outlineLevel="0" collapsed="false">
      <c r="B4161" s="0" t="n">
        <v>-8.9684</v>
      </c>
      <c r="C4161" s="0" t="n">
        <v>-54.59056</v>
      </c>
    </row>
    <row r="4162" customFormat="false" ht="14.25" hidden="false" customHeight="false" outlineLevel="0" collapsed="false">
      <c r="B4162" s="0" t="n">
        <v>-8.64949</v>
      </c>
      <c r="C4162" s="0" t="n">
        <v>-50.80399</v>
      </c>
    </row>
    <row r="4163" customFormat="false" ht="14.25" hidden="false" customHeight="false" outlineLevel="0" collapsed="false">
      <c r="B4163" s="0" t="n">
        <v>-8.32782</v>
      </c>
      <c r="C4163" s="0" t="n">
        <v>-47.23804</v>
      </c>
    </row>
    <row r="4164" customFormat="false" ht="14.25" hidden="false" customHeight="false" outlineLevel="0" collapsed="false">
      <c r="B4164" s="0" t="n">
        <v>-8.03585</v>
      </c>
      <c r="C4164" s="0" t="n">
        <v>-43.96428</v>
      </c>
    </row>
    <row r="4165" customFormat="false" ht="14.25" hidden="false" customHeight="false" outlineLevel="0" collapsed="false">
      <c r="B4165" s="0" t="n">
        <v>-7.67205</v>
      </c>
      <c r="C4165" s="0" t="n">
        <v>-40.633</v>
      </c>
    </row>
    <row r="4166" customFormat="false" ht="14.25" hidden="false" customHeight="false" outlineLevel="0" collapsed="false">
      <c r="B4166" s="0" t="n">
        <v>-7.35242</v>
      </c>
      <c r="C4166" s="0" t="n">
        <v>-37.56347</v>
      </c>
    </row>
    <row r="4167" customFormat="false" ht="14.25" hidden="false" customHeight="false" outlineLevel="0" collapsed="false">
      <c r="B4167" s="0" t="n">
        <v>-7.08067</v>
      </c>
      <c r="C4167" s="0" t="n">
        <v>-34.47035</v>
      </c>
    </row>
    <row r="4168" customFormat="false" ht="14.25" hidden="false" customHeight="false" outlineLevel="0" collapsed="false">
      <c r="B4168" s="0" t="n">
        <v>-6.70986</v>
      </c>
      <c r="C4168" s="0" t="n">
        <v>-31.62494</v>
      </c>
    </row>
    <row r="4169" customFormat="false" ht="14.25" hidden="false" customHeight="false" outlineLevel="0" collapsed="false">
      <c r="B4169" s="0" t="n">
        <v>-6.36787</v>
      </c>
      <c r="C4169" s="0" t="n">
        <v>-28.92213</v>
      </c>
    </row>
    <row r="4170" customFormat="false" ht="14.25" hidden="false" customHeight="false" outlineLevel="0" collapsed="false">
      <c r="B4170" s="0" t="n">
        <v>-6.07953</v>
      </c>
      <c r="C4170" s="0" t="n">
        <v>-26.22799</v>
      </c>
    </row>
    <row r="4171" customFormat="false" ht="14.25" hidden="false" customHeight="false" outlineLevel="0" collapsed="false">
      <c r="B4171" s="0" t="n">
        <v>-5.75869</v>
      </c>
      <c r="C4171" s="0" t="n">
        <v>-23.652</v>
      </c>
    </row>
    <row r="4172" customFormat="false" ht="14.25" hidden="false" customHeight="false" outlineLevel="0" collapsed="false">
      <c r="B4172" s="0" t="n">
        <v>-5.46272</v>
      </c>
      <c r="C4172" s="0" t="n">
        <v>-21.14454</v>
      </c>
    </row>
    <row r="4173" customFormat="false" ht="14.25" hidden="false" customHeight="false" outlineLevel="0" collapsed="false">
      <c r="B4173" s="0" t="n">
        <v>-5.10864</v>
      </c>
      <c r="C4173" s="0" t="n">
        <v>-18.67329</v>
      </c>
    </row>
    <row r="4174" customFormat="false" ht="14.25" hidden="false" customHeight="false" outlineLevel="0" collapsed="false">
      <c r="B4174" s="0" t="n">
        <v>-4.82986</v>
      </c>
      <c r="C4174" s="0" t="n">
        <v>-16.33687</v>
      </c>
    </row>
    <row r="4175" customFormat="false" ht="14.25" hidden="false" customHeight="false" outlineLevel="0" collapsed="false">
      <c r="B4175" s="0" t="n">
        <v>-4.47185</v>
      </c>
      <c r="C4175" s="0" t="n">
        <v>-14.12309</v>
      </c>
    </row>
    <row r="4176" customFormat="false" ht="14.25" hidden="false" customHeight="false" outlineLevel="0" collapsed="false">
      <c r="B4176" s="0" t="n">
        <v>-4.13871</v>
      </c>
      <c r="C4176" s="0" t="n">
        <v>-11.97111</v>
      </c>
    </row>
    <row r="4177" customFormat="false" ht="14.25" hidden="false" customHeight="false" outlineLevel="0" collapsed="false">
      <c r="B4177" s="0" t="n">
        <v>-3.84927</v>
      </c>
      <c r="C4177" s="0" t="n">
        <v>-9.89032</v>
      </c>
    </row>
    <row r="4178" customFormat="false" ht="14.25" hidden="false" customHeight="false" outlineLevel="0" collapsed="false">
      <c r="B4178" s="0" t="n">
        <v>-3.50943</v>
      </c>
      <c r="C4178" s="0" t="n">
        <v>-8.07317</v>
      </c>
    </row>
    <row r="4179" customFormat="false" ht="14.25" hidden="false" customHeight="false" outlineLevel="0" collapsed="false">
      <c r="B4179" s="0" t="n">
        <v>-3.20148</v>
      </c>
      <c r="C4179" s="0" t="n">
        <v>-6.26477</v>
      </c>
    </row>
    <row r="4180" customFormat="false" ht="14.25" hidden="false" customHeight="false" outlineLevel="0" collapsed="false">
      <c r="B4180" s="0" t="n">
        <v>-2.88117</v>
      </c>
      <c r="C4180" s="0" t="n">
        <v>-4.85363</v>
      </c>
    </row>
    <row r="4181" customFormat="false" ht="14.25" hidden="false" customHeight="false" outlineLevel="0" collapsed="false">
      <c r="B4181" s="0" t="n">
        <v>-2.55101</v>
      </c>
      <c r="C4181" s="0" t="n">
        <v>-3.24802</v>
      </c>
    </row>
    <row r="4182" customFormat="false" ht="14.25" hidden="false" customHeight="false" outlineLevel="0" collapsed="false">
      <c r="B4182" s="0" t="n">
        <v>-2.25108</v>
      </c>
      <c r="C4182" s="0" t="n">
        <v>-1.76404</v>
      </c>
    </row>
    <row r="4183" customFormat="false" ht="14.25" hidden="false" customHeight="false" outlineLevel="0" collapsed="false">
      <c r="B4183" s="0" t="n">
        <v>-1.92289</v>
      </c>
      <c r="C4183" s="0" t="n">
        <v>-0.59489</v>
      </c>
    </row>
    <row r="4184" customFormat="false" ht="14.25" hidden="false" customHeight="false" outlineLevel="0" collapsed="false">
      <c r="B4184" s="0" t="n">
        <v>-1.57409</v>
      </c>
      <c r="C4184" s="0" t="n">
        <v>0.72023</v>
      </c>
    </row>
    <row r="4185" customFormat="false" ht="14.25" hidden="false" customHeight="false" outlineLevel="0" collapsed="false">
      <c r="B4185" s="0" t="n">
        <v>-1.27101</v>
      </c>
      <c r="C4185" s="0" t="n">
        <v>1.79361</v>
      </c>
    </row>
    <row r="4186" customFormat="false" ht="14.25" hidden="false" customHeight="false" outlineLevel="0" collapsed="false">
      <c r="B4186" s="0" t="n">
        <v>-0.94607</v>
      </c>
      <c r="C4186" s="0" t="n">
        <v>3.00296</v>
      </c>
    </row>
    <row r="4187" customFormat="false" ht="14.25" hidden="false" customHeight="false" outlineLevel="0" collapsed="false">
      <c r="B4187" s="0" t="n">
        <v>-0.62549</v>
      </c>
      <c r="C4187" s="0" t="n">
        <v>4.25514</v>
      </c>
    </row>
    <row r="4188" customFormat="false" ht="14.25" hidden="false" customHeight="false" outlineLevel="0" collapsed="false">
      <c r="B4188" s="0" t="n">
        <v>-0.29647</v>
      </c>
      <c r="C4188" s="0" t="n">
        <v>5.32516</v>
      </c>
    </row>
    <row r="4189" customFormat="false" ht="14.25" hidden="false" customHeight="false" outlineLevel="0" collapsed="false">
      <c r="B4189" s="0" t="n">
        <v>0.01667</v>
      </c>
      <c r="C4189" s="0" t="n">
        <v>6.32972</v>
      </c>
    </row>
    <row r="4190" customFormat="false" ht="14.25" hidden="false" customHeight="false" outlineLevel="0" collapsed="false">
      <c r="B4190" s="0" t="n">
        <v>0.32656</v>
      </c>
      <c r="C4190" s="0" t="n">
        <v>7.38826</v>
      </c>
    </row>
    <row r="4191" customFormat="false" ht="14.25" hidden="false" customHeight="false" outlineLevel="0" collapsed="false">
      <c r="B4191" s="0" t="n">
        <v>0.64652</v>
      </c>
      <c r="C4191" s="0" t="n">
        <v>8.50785</v>
      </c>
    </row>
    <row r="4192" customFormat="false" ht="14.25" hidden="false" customHeight="false" outlineLevel="0" collapsed="false">
      <c r="B4192" s="0" t="n">
        <v>0.9491</v>
      </c>
      <c r="C4192" s="0" t="n">
        <v>9.72319</v>
      </c>
    </row>
    <row r="4193" customFormat="false" ht="14.25" hidden="false" customHeight="false" outlineLevel="0" collapsed="false">
      <c r="B4193" s="0" t="n">
        <v>1.28996</v>
      </c>
      <c r="C4193" s="0" t="n">
        <v>10.88421</v>
      </c>
    </row>
    <row r="4194" customFormat="false" ht="14.25" hidden="false" customHeight="false" outlineLevel="0" collapsed="false">
      <c r="B4194" s="0" t="n">
        <v>1.61238</v>
      </c>
      <c r="C4194" s="0" t="n">
        <v>12.05377</v>
      </c>
    </row>
    <row r="4195" customFormat="false" ht="14.25" hidden="false" customHeight="false" outlineLevel="0" collapsed="false">
      <c r="B4195" s="0" t="n">
        <v>1.88267</v>
      </c>
      <c r="C4195" s="0" t="n">
        <v>13.3504</v>
      </c>
    </row>
    <row r="4196" customFormat="false" ht="14.25" hidden="false" customHeight="false" outlineLevel="0" collapsed="false">
      <c r="B4196" s="0" t="n">
        <v>2.25374</v>
      </c>
      <c r="C4196" s="0" t="n">
        <v>14.71448</v>
      </c>
    </row>
    <row r="4197" customFormat="false" ht="14.25" hidden="false" customHeight="false" outlineLevel="0" collapsed="false">
      <c r="B4197" s="0" t="n">
        <v>2.57008</v>
      </c>
      <c r="C4197" s="0" t="n">
        <v>16.33491</v>
      </c>
    </row>
    <row r="4198" customFormat="false" ht="14.25" hidden="false" customHeight="false" outlineLevel="0" collapsed="false">
      <c r="B4198" s="0" t="n">
        <v>2.88528</v>
      </c>
      <c r="C4198" s="0" t="n">
        <v>17.65468</v>
      </c>
    </row>
    <row r="4199" customFormat="false" ht="14.25" hidden="false" customHeight="false" outlineLevel="0" collapsed="false">
      <c r="B4199" s="0" t="n">
        <v>3.19136</v>
      </c>
      <c r="C4199" s="0" t="n">
        <v>19.36263</v>
      </c>
    </row>
    <row r="4200" customFormat="false" ht="14.25" hidden="false" customHeight="false" outlineLevel="0" collapsed="false">
      <c r="B4200" s="0" t="n">
        <v>3.55645</v>
      </c>
      <c r="C4200" s="0" t="n">
        <v>21.11917</v>
      </c>
    </row>
    <row r="4201" customFormat="false" ht="14.25" hidden="false" customHeight="false" outlineLevel="0" collapsed="false">
      <c r="B4201" s="0" t="n">
        <v>3.84241</v>
      </c>
      <c r="C4201" s="0" t="n">
        <v>22.82059</v>
      </c>
    </row>
    <row r="4202" customFormat="false" ht="14.25" hidden="false" customHeight="false" outlineLevel="0" collapsed="false">
      <c r="B4202" s="0" t="n">
        <v>4.17596</v>
      </c>
      <c r="C4202" s="0" t="n">
        <v>24.6837</v>
      </c>
    </row>
    <row r="4203" customFormat="false" ht="14.25" hidden="false" customHeight="false" outlineLevel="0" collapsed="false">
      <c r="B4203" s="0" t="n">
        <v>4.50972</v>
      </c>
      <c r="C4203" s="0" t="n">
        <v>26.61263</v>
      </c>
    </row>
    <row r="4204" customFormat="false" ht="14.25" hidden="false" customHeight="false" outlineLevel="0" collapsed="false">
      <c r="B4204" s="0" t="n">
        <v>4.81045</v>
      </c>
      <c r="C4204" s="0" t="n">
        <v>28.59641</v>
      </c>
    </row>
    <row r="4205" customFormat="false" ht="14.25" hidden="false" customHeight="false" outlineLevel="0" collapsed="false">
      <c r="B4205" s="0" t="n">
        <v>5.11795</v>
      </c>
      <c r="C4205" s="0" t="n">
        <v>30.59681</v>
      </c>
    </row>
    <row r="4206" customFormat="false" ht="14.25" hidden="false" customHeight="false" outlineLevel="0" collapsed="false">
      <c r="B4206" s="0" t="n">
        <v>5.45715</v>
      </c>
      <c r="C4206" s="0" t="n">
        <v>32.57526</v>
      </c>
    </row>
    <row r="4207" customFormat="false" ht="14.25" hidden="false" customHeight="false" outlineLevel="0" collapsed="false">
      <c r="B4207" s="0" t="n">
        <v>5.74452</v>
      </c>
      <c r="C4207" s="0" t="n">
        <v>34.75957</v>
      </c>
    </row>
    <row r="4208" customFormat="false" ht="14.25" hidden="false" customHeight="false" outlineLevel="0" collapsed="false">
      <c r="B4208" s="0" t="n">
        <v>6.08791</v>
      </c>
      <c r="C4208" s="0" t="n">
        <v>37.03517</v>
      </c>
    </row>
    <row r="4209" customFormat="false" ht="14.25" hidden="false" customHeight="false" outlineLevel="0" collapsed="false">
      <c r="B4209" s="0" t="n">
        <v>6.42301</v>
      </c>
      <c r="C4209" s="0" t="n">
        <v>39.21611</v>
      </c>
    </row>
    <row r="4210" customFormat="false" ht="14.25" hidden="false" customHeight="false" outlineLevel="0" collapsed="false">
      <c r="B4210" s="0" t="n">
        <v>6.73453</v>
      </c>
      <c r="C4210" s="0" t="n">
        <v>41.66384</v>
      </c>
    </row>
    <row r="4211" customFormat="false" ht="14.25" hidden="false" customHeight="false" outlineLevel="0" collapsed="false">
      <c r="B4211" s="0" t="n">
        <v>7.02115</v>
      </c>
      <c r="C4211" s="0" t="n">
        <v>44.14097</v>
      </c>
    </row>
    <row r="4212" customFormat="false" ht="14.25" hidden="false" customHeight="false" outlineLevel="0" collapsed="false">
      <c r="B4212" s="0" t="n">
        <v>7.3617</v>
      </c>
      <c r="C4212" s="0" t="n">
        <v>46.74835</v>
      </c>
    </row>
    <row r="4213" customFormat="false" ht="14.25" hidden="false" customHeight="false" outlineLevel="0" collapsed="false">
      <c r="B4213" s="0" t="n">
        <v>7.67678</v>
      </c>
      <c r="C4213" s="0" t="n">
        <v>49.3431</v>
      </c>
    </row>
    <row r="4214" customFormat="false" ht="14.25" hidden="false" customHeight="false" outlineLevel="0" collapsed="false">
      <c r="B4214" s="0" t="n">
        <v>8.00297</v>
      </c>
      <c r="C4214" s="0" t="n">
        <v>52.03636</v>
      </c>
    </row>
    <row r="4215" customFormat="false" ht="14.25" hidden="false" customHeight="false" outlineLevel="0" collapsed="false">
      <c r="B4215" s="0" t="n">
        <v>8.30373</v>
      </c>
      <c r="C4215" s="0" t="n">
        <v>54.93679</v>
      </c>
    </row>
    <row r="4216" customFormat="false" ht="14.25" hidden="false" customHeight="false" outlineLevel="0" collapsed="false">
      <c r="B4216" s="0" t="n">
        <v>8.65762</v>
      </c>
      <c r="C4216" s="0" t="n">
        <v>57.89997</v>
      </c>
    </row>
    <row r="4217" customFormat="false" ht="14.25" hidden="false" customHeight="false" outlineLevel="0" collapsed="false">
      <c r="B4217" s="0" t="n">
        <v>8.96028</v>
      </c>
      <c r="C4217" s="0" t="n">
        <v>60.95473</v>
      </c>
    </row>
    <row r="4218" customFormat="false" ht="14.25" hidden="false" customHeight="false" outlineLevel="0" collapsed="false">
      <c r="B4218" s="0" t="n">
        <v>9.28489</v>
      </c>
      <c r="C4218" s="0" t="n">
        <v>63.96775</v>
      </c>
    </row>
    <row r="4219" customFormat="false" ht="14.25" hidden="false" customHeight="false" outlineLevel="0" collapsed="false">
      <c r="C4219" s="0" t="n">
        <v>0</v>
      </c>
    </row>
    <row r="4220" customFormat="false" ht="14.25" hidden="false" customHeight="false" outlineLevel="0" collapsed="false">
      <c r="C4220" s="0" t="n">
        <v>0</v>
      </c>
    </row>
    <row r="4221" customFormat="false" ht="14.25" hidden="false" customHeight="false" outlineLevel="0" collapsed="false">
      <c r="C4221" s="0" t="n">
        <v>0</v>
      </c>
    </row>
    <row r="4222" customFormat="false" ht="14.25" hidden="false" customHeight="false" outlineLevel="0" collapsed="false">
      <c r="C4222" s="0" t="n">
        <v>0</v>
      </c>
    </row>
    <row r="4223" customFormat="false" ht="14.25" hidden="false" customHeight="false" outlineLevel="0" collapsed="false">
      <c r="B4223" s="0" t="n">
        <v>9.30655</v>
      </c>
      <c r="C4223" s="0" t="n">
        <v>58.09917</v>
      </c>
    </row>
    <row r="4224" customFormat="false" ht="14.25" hidden="false" customHeight="false" outlineLevel="0" collapsed="false">
      <c r="B4224" s="0" t="n">
        <v>8.99374</v>
      </c>
      <c r="C4224" s="0" t="n">
        <v>53.21293</v>
      </c>
    </row>
    <row r="4225" customFormat="false" ht="14.25" hidden="false" customHeight="false" outlineLevel="0" collapsed="false">
      <c r="B4225" s="0" t="n">
        <v>8.64795</v>
      </c>
      <c r="C4225" s="0" t="n">
        <v>49.05478</v>
      </c>
    </row>
    <row r="4226" customFormat="false" ht="14.25" hidden="false" customHeight="false" outlineLevel="0" collapsed="false">
      <c r="B4226" s="0" t="n">
        <v>8.31318</v>
      </c>
      <c r="C4226" s="0" t="n">
        <v>45.18087</v>
      </c>
    </row>
    <row r="4227" customFormat="false" ht="14.25" hidden="false" customHeight="false" outlineLevel="0" collapsed="false">
      <c r="B4227" s="0" t="n">
        <v>8.01818</v>
      </c>
      <c r="C4227" s="0" t="n">
        <v>41.65837</v>
      </c>
    </row>
    <row r="4228" customFormat="false" ht="14.25" hidden="false" customHeight="false" outlineLevel="0" collapsed="false">
      <c r="B4228" s="0" t="n">
        <v>7.70462</v>
      </c>
      <c r="C4228" s="0" t="n">
        <v>38.3709</v>
      </c>
    </row>
    <row r="4229" customFormat="false" ht="14.25" hidden="false" customHeight="false" outlineLevel="0" collapsed="false">
      <c r="B4229" s="0" t="n">
        <v>7.3464</v>
      </c>
      <c r="C4229" s="0" t="n">
        <v>35.24916</v>
      </c>
    </row>
    <row r="4230" customFormat="false" ht="14.25" hidden="false" customHeight="false" outlineLevel="0" collapsed="false">
      <c r="B4230" s="0" t="n">
        <v>7.04225</v>
      </c>
      <c r="C4230" s="0" t="n">
        <v>32.49566</v>
      </c>
    </row>
    <row r="4231" customFormat="false" ht="14.25" hidden="false" customHeight="false" outlineLevel="0" collapsed="false">
      <c r="B4231" s="0" t="n">
        <v>6.70537</v>
      </c>
      <c r="C4231" s="0" t="n">
        <v>29.82251</v>
      </c>
    </row>
    <row r="4232" customFormat="false" ht="14.25" hidden="false" customHeight="false" outlineLevel="0" collapsed="false">
      <c r="B4232" s="0" t="n">
        <v>6.38238</v>
      </c>
      <c r="C4232" s="0" t="n">
        <v>27.28763</v>
      </c>
    </row>
    <row r="4233" customFormat="false" ht="14.25" hidden="false" customHeight="false" outlineLevel="0" collapsed="false">
      <c r="B4233" s="0" t="n">
        <v>6.09468</v>
      </c>
      <c r="C4233" s="0" t="n">
        <v>24.76053</v>
      </c>
    </row>
    <row r="4234" customFormat="false" ht="14.25" hidden="false" customHeight="false" outlineLevel="0" collapsed="false">
      <c r="B4234" s="0" t="n">
        <v>5.7596</v>
      </c>
      <c r="C4234" s="0" t="n">
        <v>22.26807</v>
      </c>
    </row>
    <row r="4235" customFormat="false" ht="14.25" hidden="false" customHeight="false" outlineLevel="0" collapsed="false">
      <c r="B4235" s="0" t="n">
        <v>5.42914</v>
      </c>
      <c r="C4235" s="0" t="n">
        <v>20.05066</v>
      </c>
    </row>
    <row r="4236" customFormat="false" ht="14.25" hidden="false" customHeight="false" outlineLevel="0" collapsed="false">
      <c r="B4236" s="0" t="n">
        <v>5.12396</v>
      </c>
      <c r="C4236" s="0" t="n">
        <v>17.88536</v>
      </c>
    </row>
    <row r="4237" customFormat="false" ht="14.25" hidden="false" customHeight="false" outlineLevel="0" collapsed="false">
      <c r="B4237" s="0" t="n">
        <v>4.803</v>
      </c>
      <c r="C4237" s="0" t="n">
        <v>15.79334</v>
      </c>
    </row>
    <row r="4238" customFormat="false" ht="14.25" hidden="false" customHeight="false" outlineLevel="0" collapsed="false">
      <c r="B4238" s="0" t="n">
        <v>4.47125</v>
      </c>
      <c r="C4238" s="0" t="n">
        <v>13.90443</v>
      </c>
    </row>
    <row r="4239" customFormat="false" ht="14.25" hidden="false" customHeight="false" outlineLevel="0" collapsed="false">
      <c r="B4239" s="0" t="n">
        <v>4.16296</v>
      </c>
      <c r="C4239" s="0" t="n">
        <v>11.93004</v>
      </c>
    </row>
    <row r="4240" customFormat="false" ht="14.25" hidden="false" customHeight="false" outlineLevel="0" collapsed="false">
      <c r="B4240" s="0" t="n">
        <v>3.80309</v>
      </c>
      <c r="C4240" s="0" t="n">
        <v>10.09291</v>
      </c>
    </row>
    <row r="4241" customFormat="false" ht="14.25" hidden="false" customHeight="false" outlineLevel="0" collapsed="false">
      <c r="B4241" s="0" t="n">
        <v>3.51572</v>
      </c>
      <c r="C4241" s="0" t="n">
        <v>8.50765</v>
      </c>
    </row>
    <row r="4242" customFormat="false" ht="14.25" hidden="false" customHeight="false" outlineLevel="0" collapsed="false">
      <c r="B4242" s="0" t="n">
        <v>3.23719</v>
      </c>
      <c r="C4242" s="0" t="n">
        <v>6.95972</v>
      </c>
    </row>
    <row r="4243" customFormat="false" ht="14.25" hidden="false" customHeight="false" outlineLevel="0" collapsed="false">
      <c r="B4243" s="0" t="n">
        <v>2.85531</v>
      </c>
      <c r="C4243" s="0" t="n">
        <v>5.56192</v>
      </c>
    </row>
    <row r="4244" customFormat="false" ht="14.25" hidden="false" customHeight="false" outlineLevel="0" collapsed="false">
      <c r="B4244" s="0" t="n">
        <v>2.56994</v>
      </c>
      <c r="C4244" s="0" t="n">
        <v>4.24518</v>
      </c>
    </row>
    <row r="4245" customFormat="false" ht="14.25" hidden="false" customHeight="false" outlineLevel="0" collapsed="false">
      <c r="B4245" s="0" t="n">
        <v>2.22505</v>
      </c>
      <c r="C4245" s="0" t="n">
        <v>2.95956</v>
      </c>
    </row>
    <row r="4246" customFormat="false" ht="14.25" hidden="false" customHeight="false" outlineLevel="0" collapsed="false">
      <c r="B4246" s="0" t="n">
        <v>1.91512</v>
      </c>
      <c r="C4246" s="0" t="n">
        <v>1.68764</v>
      </c>
    </row>
    <row r="4247" customFormat="false" ht="14.25" hidden="false" customHeight="false" outlineLevel="0" collapsed="false">
      <c r="B4247" s="0" t="n">
        <v>1.61545</v>
      </c>
      <c r="C4247" s="0" t="n">
        <v>0.54898</v>
      </c>
    </row>
    <row r="4248" customFormat="false" ht="14.25" hidden="false" customHeight="false" outlineLevel="0" collapsed="false">
      <c r="B4248" s="0" t="n">
        <v>1.26996</v>
      </c>
      <c r="C4248" s="0" t="n">
        <v>-0.66702</v>
      </c>
    </row>
    <row r="4249" customFormat="false" ht="14.25" hidden="false" customHeight="false" outlineLevel="0" collapsed="false">
      <c r="B4249" s="0" t="n">
        <v>0.97525</v>
      </c>
      <c r="C4249" s="0" t="n">
        <v>-1.74339</v>
      </c>
    </row>
    <row r="4250" customFormat="false" ht="14.25" hidden="false" customHeight="false" outlineLevel="0" collapsed="false">
      <c r="B4250" s="0" t="n">
        <v>0.62661</v>
      </c>
      <c r="C4250" s="0" t="n">
        <v>-2.98456</v>
      </c>
    </row>
    <row r="4251" customFormat="false" ht="14.25" hidden="false" customHeight="false" outlineLevel="0" collapsed="false">
      <c r="B4251" s="0" t="n">
        <v>0.33605</v>
      </c>
      <c r="C4251" s="0" t="n">
        <v>-4.01177</v>
      </c>
    </row>
    <row r="4252" customFormat="false" ht="14.25" hidden="false" customHeight="false" outlineLevel="0" collapsed="false">
      <c r="B4252" s="0" t="n">
        <v>-0.00801</v>
      </c>
      <c r="C4252" s="0" t="n">
        <v>-5.16706</v>
      </c>
    </row>
    <row r="4253" customFormat="false" ht="14.25" hidden="false" customHeight="false" outlineLevel="0" collapsed="false">
      <c r="B4253" s="0" t="n">
        <v>-0.35591</v>
      </c>
      <c r="C4253" s="0" t="n">
        <v>-6.39974</v>
      </c>
    </row>
    <row r="4254" customFormat="false" ht="14.25" hidden="false" customHeight="false" outlineLevel="0" collapsed="false">
      <c r="B4254" s="0" t="n">
        <v>-0.66826</v>
      </c>
      <c r="C4254" s="0" t="n">
        <v>-7.72178</v>
      </c>
    </row>
    <row r="4255" customFormat="false" ht="14.25" hidden="false" customHeight="false" outlineLevel="0" collapsed="false">
      <c r="B4255" s="0" t="n">
        <v>-0.95475</v>
      </c>
      <c r="C4255" s="0" t="n">
        <v>-9.01603</v>
      </c>
    </row>
    <row r="4256" customFormat="false" ht="14.25" hidden="false" customHeight="false" outlineLevel="0" collapsed="false">
      <c r="B4256" s="0" t="n">
        <v>-1.28655</v>
      </c>
      <c r="C4256" s="0" t="n">
        <v>-10.4377</v>
      </c>
    </row>
    <row r="4257" customFormat="false" ht="14.25" hidden="false" customHeight="false" outlineLevel="0" collapsed="false">
      <c r="B4257" s="0" t="n">
        <v>-1.61388</v>
      </c>
      <c r="C4257" s="0" t="n">
        <v>-12.09666</v>
      </c>
    </row>
    <row r="4258" customFormat="false" ht="14.25" hidden="false" customHeight="false" outlineLevel="0" collapsed="false">
      <c r="B4258" s="0" t="n">
        <v>-1.93281</v>
      </c>
      <c r="C4258" s="0" t="n">
        <v>-13.56746</v>
      </c>
    </row>
    <row r="4259" customFormat="false" ht="14.25" hidden="false" customHeight="false" outlineLevel="0" collapsed="false">
      <c r="B4259" s="0" t="n">
        <v>-2.22774</v>
      </c>
      <c r="C4259" s="0" t="n">
        <v>-15.24085</v>
      </c>
    </row>
    <row r="4260" customFormat="false" ht="14.25" hidden="false" customHeight="false" outlineLevel="0" collapsed="false">
      <c r="B4260" s="0" t="n">
        <v>-2.5358</v>
      </c>
      <c r="C4260" s="0" t="n">
        <v>-16.97287</v>
      </c>
    </row>
    <row r="4261" customFormat="false" ht="14.25" hidden="false" customHeight="false" outlineLevel="0" collapsed="false">
      <c r="B4261" s="0" t="n">
        <v>-2.88422</v>
      </c>
      <c r="C4261" s="0" t="n">
        <v>-18.85147</v>
      </c>
    </row>
    <row r="4262" customFormat="false" ht="14.25" hidden="false" customHeight="false" outlineLevel="0" collapsed="false">
      <c r="B4262" s="0" t="n">
        <v>-3.19505</v>
      </c>
      <c r="C4262" s="0" t="n">
        <v>-20.65276</v>
      </c>
    </row>
    <row r="4263" customFormat="false" ht="14.25" hidden="false" customHeight="false" outlineLevel="0" collapsed="false">
      <c r="B4263" s="0" t="n">
        <v>-3.55506</v>
      </c>
      <c r="C4263" s="0" t="n">
        <v>-22.5151</v>
      </c>
    </row>
    <row r="4264" customFormat="false" ht="14.25" hidden="false" customHeight="false" outlineLevel="0" collapsed="false">
      <c r="B4264" s="0" t="n">
        <v>-3.87309</v>
      </c>
      <c r="C4264" s="0" t="n">
        <v>-24.52809</v>
      </c>
    </row>
    <row r="4265" customFormat="false" ht="14.25" hidden="false" customHeight="false" outlineLevel="0" collapsed="false">
      <c r="B4265" s="0" t="n">
        <v>-4.16713</v>
      </c>
      <c r="C4265" s="0" t="n">
        <v>-26.43341</v>
      </c>
    </row>
    <row r="4266" customFormat="false" ht="14.25" hidden="false" customHeight="false" outlineLevel="0" collapsed="false">
      <c r="B4266" s="0" t="n">
        <v>-4.48263</v>
      </c>
      <c r="C4266" s="0" t="n">
        <v>-28.47109</v>
      </c>
    </row>
    <row r="4267" customFormat="false" ht="14.25" hidden="false" customHeight="false" outlineLevel="0" collapsed="false">
      <c r="B4267" s="0" t="n">
        <v>-4.81172</v>
      </c>
      <c r="C4267" s="0" t="n">
        <v>-30.52035</v>
      </c>
    </row>
    <row r="4268" customFormat="false" ht="14.25" hidden="false" customHeight="false" outlineLevel="0" collapsed="false">
      <c r="B4268" s="0" t="n">
        <v>-5.11544</v>
      </c>
      <c r="C4268" s="0" t="n">
        <v>-32.41642</v>
      </c>
    </row>
    <row r="4269" customFormat="false" ht="14.25" hidden="false" customHeight="false" outlineLevel="0" collapsed="false">
      <c r="B4269" s="0" t="n">
        <v>-5.43585</v>
      </c>
      <c r="C4269" s="0" t="n">
        <v>-34.38383</v>
      </c>
    </row>
    <row r="4270" customFormat="false" ht="14.25" hidden="false" customHeight="false" outlineLevel="0" collapsed="false">
      <c r="B4270" s="0" t="n">
        <v>-5.76317</v>
      </c>
      <c r="C4270" s="0" t="n">
        <v>-36.46241</v>
      </c>
    </row>
    <row r="4271" customFormat="false" ht="14.25" hidden="false" customHeight="false" outlineLevel="0" collapsed="false">
      <c r="B4271" s="0" t="n">
        <v>-6.09498</v>
      </c>
      <c r="C4271" s="0" t="n">
        <v>-38.45102</v>
      </c>
    </row>
    <row r="4272" customFormat="false" ht="14.25" hidden="false" customHeight="false" outlineLevel="0" collapsed="false">
      <c r="B4272" s="0" t="n">
        <v>-6.42281</v>
      </c>
      <c r="C4272" s="0" t="n">
        <v>-40.46999</v>
      </c>
    </row>
    <row r="4273" customFormat="false" ht="14.25" hidden="false" customHeight="false" outlineLevel="0" collapsed="false">
      <c r="B4273" s="0" t="n">
        <v>-6.73323</v>
      </c>
      <c r="C4273" s="0" t="n">
        <v>-42.43586</v>
      </c>
    </row>
    <row r="4274" customFormat="false" ht="14.25" hidden="false" customHeight="false" outlineLevel="0" collapsed="false">
      <c r="B4274" s="0" t="n">
        <v>-7.04765</v>
      </c>
      <c r="C4274" s="0" t="n">
        <v>-44.56704</v>
      </c>
    </row>
    <row r="4275" customFormat="false" ht="14.25" hidden="false" customHeight="false" outlineLevel="0" collapsed="false">
      <c r="B4275" s="0" t="n">
        <v>-7.35629</v>
      </c>
      <c r="C4275" s="0" t="n">
        <v>-46.64441</v>
      </c>
    </row>
    <row r="4276" customFormat="false" ht="14.25" hidden="false" customHeight="false" outlineLevel="0" collapsed="false">
      <c r="B4276" s="0" t="n">
        <v>-7.67968</v>
      </c>
      <c r="C4276" s="0" t="n">
        <v>-48.80101</v>
      </c>
    </row>
    <row r="4277" customFormat="false" ht="14.25" hidden="false" customHeight="false" outlineLevel="0" collapsed="false">
      <c r="B4277" s="0" t="n">
        <v>-8.01122</v>
      </c>
      <c r="C4277" s="0" t="n">
        <v>-50.89316</v>
      </c>
    </row>
    <row r="4278" customFormat="false" ht="14.25" hidden="false" customHeight="false" outlineLevel="0" collapsed="false">
      <c r="B4278" s="0" t="n">
        <v>-8.32019</v>
      </c>
      <c r="C4278" s="0" t="n">
        <v>-52.99774</v>
      </c>
    </row>
    <row r="4279" customFormat="false" ht="14.25" hidden="false" customHeight="false" outlineLevel="0" collapsed="false">
      <c r="B4279" s="0" t="n">
        <v>-8.67167</v>
      </c>
      <c r="C4279" s="0" t="n">
        <v>-55.25389</v>
      </c>
    </row>
    <row r="4280" customFormat="false" ht="14.25" hidden="false" customHeight="false" outlineLevel="0" collapsed="false">
      <c r="B4280" s="0" t="n">
        <v>-8.95445</v>
      </c>
      <c r="C4280" s="0" t="n">
        <v>-57.33847</v>
      </c>
    </row>
    <row r="4281" customFormat="false" ht="14.25" hidden="false" customHeight="false" outlineLevel="0" collapsed="false">
      <c r="B4281" s="0" t="n">
        <v>-9.29677</v>
      </c>
      <c r="C4281" s="0" t="n">
        <v>-59.47635</v>
      </c>
    </row>
    <row r="4282" customFormat="false" ht="14.25" hidden="false" customHeight="false" outlineLevel="0" collapsed="false">
      <c r="C4282" s="0" t="n">
        <v>0</v>
      </c>
    </row>
    <row r="4283" customFormat="false" ht="14.25" hidden="false" customHeight="false" outlineLevel="0" collapsed="false">
      <c r="C4283" s="0" t="n">
        <v>0</v>
      </c>
    </row>
    <row r="4284" customFormat="false" ht="14.25" hidden="false" customHeight="false" outlineLevel="0" collapsed="false">
      <c r="C4284" s="0" t="n">
        <v>0</v>
      </c>
    </row>
    <row r="4285" customFormat="false" ht="14.25" hidden="false" customHeight="false" outlineLevel="0" collapsed="false">
      <c r="C4285" s="0" t="n">
        <v>0</v>
      </c>
    </row>
    <row r="4286" customFormat="false" ht="14.25" hidden="false" customHeight="false" outlineLevel="0" collapsed="false">
      <c r="B4286" s="0" t="n">
        <v>-9.31418</v>
      </c>
      <c r="C4286" s="0" t="n">
        <v>-49.45906</v>
      </c>
    </row>
    <row r="4287" customFormat="false" ht="14.25" hidden="false" customHeight="false" outlineLevel="0" collapsed="false">
      <c r="B4287" s="0" t="n">
        <v>-8.92892</v>
      </c>
      <c r="C4287" s="0" t="n">
        <v>-46.05039</v>
      </c>
    </row>
    <row r="4288" customFormat="false" ht="14.25" hidden="false" customHeight="false" outlineLevel="0" collapsed="false">
      <c r="B4288" s="0" t="n">
        <v>-8.62155</v>
      </c>
      <c r="C4288" s="0" t="n">
        <v>-42.63206</v>
      </c>
    </row>
    <row r="4289" customFormat="false" ht="14.25" hidden="false" customHeight="false" outlineLevel="0" collapsed="false">
      <c r="B4289" s="0" t="n">
        <v>-8.26592</v>
      </c>
      <c r="C4289" s="0" t="n">
        <v>-39.42659</v>
      </c>
    </row>
    <row r="4290" customFormat="false" ht="14.25" hidden="false" customHeight="false" outlineLevel="0" collapsed="false">
      <c r="B4290" s="0" t="n">
        <v>-7.9325</v>
      </c>
      <c r="C4290" s="0" t="n">
        <v>-36.4244</v>
      </c>
    </row>
    <row r="4291" customFormat="false" ht="14.25" hidden="false" customHeight="false" outlineLevel="0" collapsed="false">
      <c r="B4291" s="0" t="n">
        <v>-7.61011</v>
      </c>
      <c r="C4291" s="0" t="n">
        <v>-33.49254</v>
      </c>
    </row>
    <row r="4292" customFormat="false" ht="14.25" hidden="false" customHeight="false" outlineLevel="0" collapsed="false">
      <c r="B4292" s="0" t="n">
        <v>-7.28118</v>
      </c>
      <c r="C4292" s="0" t="n">
        <v>-30.65731</v>
      </c>
    </row>
    <row r="4293" customFormat="false" ht="14.25" hidden="false" customHeight="false" outlineLevel="0" collapsed="false">
      <c r="B4293" s="0" t="n">
        <v>-6.9607</v>
      </c>
      <c r="C4293" s="0" t="n">
        <v>-28.0311</v>
      </c>
    </row>
    <row r="4294" customFormat="false" ht="14.25" hidden="false" customHeight="false" outlineLevel="0" collapsed="false">
      <c r="B4294" s="0" t="n">
        <v>-6.61478</v>
      </c>
      <c r="C4294" s="0" t="n">
        <v>-25.35717</v>
      </c>
    </row>
    <row r="4295" customFormat="false" ht="14.25" hidden="false" customHeight="false" outlineLevel="0" collapsed="false">
      <c r="B4295" s="0" t="n">
        <v>-6.29039</v>
      </c>
      <c r="C4295" s="0" t="n">
        <v>-22.90285</v>
      </c>
    </row>
    <row r="4296" customFormat="false" ht="14.25" hidden="false" customHeight="false" outlineLevel="0" collapsed="false">
      <c r="B4296" s="0" t="n">
        <v>-5.95109</v>
      </c>
      <c r="C4296" s="0" t="n">
        <v>-20.54255</v>
      </c>
    </row>
    <row r="4297" customFormat="false" ht="14.25" hidden="false" customHeight="false" outlineLevel="0" collapsed="false">
      <c r="B4297" s="0" t="n">
        <v>-5.61197</v>
      </c>
      <c r="C4297" s="0" t="n">
        <v>-18.0877</v>
      </c>
    </row>
    <row r="4298" customFormat="false" ht="14.25" hidden="false" customHeight="false" outlineLevel="0" collapsed="false">
      <c r="B4298" s="0" t="n">
        <v>-5.24299</v>
      </c>
      <c r="C4298" s="0" t="n">
        <v>-16.05168</v>
      </c>
    </row>
    <row r="4299" customFormat="false" ht="14.25" hidden="false" customHeight="false" outlineLevel="0" collapsed="false">
      <c r="B4299" s="0" t="n">
        <v>-4.9391</v>
      </c>
      <c r="C4299" s="0" t="n">
        <v>-13.72513</v>
      </c>
    </row>
    <row r="4300" customFormat="false" ht="14.25" hidden="false" customHeight="false" outlineLevel="0" collapsed="false">
      <c r="B4300" s="0" t="n">
        <v>-4.59514</v>
      </c>
      <c r="C4300" s="0" t="n">
        <v>-11.73582</v>
      </c>
    </row>
    <row r="4301" customFormat="false" ht="14.25" hidden="false" customHeight="false" outlineLevel="0" collapsed="false">
      <c r="B4301" s="0" t="n">
        <v>-4.27451</v>
      </c>
      <c r="C4301" s="0" t="n">
        <v>-9.81165</v>
      </c>
    </row>
    <row r="4302" customFormat="false" ht="14.25" hidden="false" customHeight="false" outlineLevel="0" collapsed="false">
      <c r="B4302" s="0" t="n">
        <v>-3.96123</v>
      </c>
      <c r="C4302" s="0" t="n">
        <v>-7.98866</v>
      </c>
    </row>
    <row r="4303" customFormat="false" ht="14.25" hidden="false" customHeight="false" outlineLevel="0" collapsed="false">
      <c r="B4303" s="0" t="n">
        <v>-3.58393</v>
      </c>
      <c r="C4303" s="0" t="n">
        <v>-6.43293</v>
      </c>
    </row>
    <row r="4304" customFormat="false" ht="14.25" hidden="false" customHeight="false" outlineLevel="0" collapsed="false">
      <c r="B4304" s="0" t="n">
        <v>-3.25632</v>
      </c>
      <c r="C4304" s="0" t="n">
        <v>-4.95091</v>
      </c>
    </row>
    <row r="4305" customFormat="false" ht="14.25" hidden="false" customHeight="false" outlineLevel="0" collapsed="false">
      <c r="B4305" s="0" t="n">
        <v>-2.92861</v>
      </c>
      <c r="C4305" s="0" t="n">
        <v>-3.57159</v>
      </c>
    </row>
    <row r="4306" customFormat="false" ht="14.25" hidden="false" customHeight="false" outlineLevel="0" collapsed="false">
      <c r="B4306" s="0" t="n">
        <v>-2.579</v>
      </c>
      <c r="C4306" s="0" t="n">
        <v>-2.19243</v>
      </c>
    </row>
    <row r="4307" customFormat="false" ht="14.25" hidden="false" customHeight="false" outlineLevel="0" collapsed="false">
      <c r="B4307" s="0" t="n">
        <v>-2.25787</v>
      </c>
      <c r="C4307" s="0" t="n">
        <v>-0.9554</v>
      </c>
    </row>
    <row r="4308" customFormat="false" ht="14.25" hidden="false" customHeight="false" outlineLevel="0" collapsed="false">
      <c r="B4308" s="0" t="n">
        <v>-1.94619</v>
      </c>
      <c r="C4308" s="0" t="n">
        <v>0.38495</v>
      </c>
    </row>
    <row r="4309" customFormat="false" ht="14.25" hidden="false" customHeight="false" outlineLevel="0" collapsed="false">
      <c r="B4309" s="0" t="n">
        <v>-1.61932</v>
      </c>
      <c r="C4309" s="0" t="n">
        <v>1.43709</v>
      </c>
    </row>
    <row r="4310" customFormat="false" ht="14.25" hidden="false" customHeight="false" outlineLevel="0" collapsed="false">
      <c r="B4310" s="0" t="n">
        <v>-1.24154</v>
      </c>
      <c r="C4310" s="0" t="n">
        <v>2.63312</v>
      </c>
    </row>
    <row r="4311" customFormat="false" ht="14.25" hidden="false" customHeight="false" outlineLevel="0" collapsed="false">
      <c r="B4311" s="0" t="n">
        <v>-0.9551</v>
      </c>
      <c r="C4311" s="0" t="n">
        <v>3.83077</v>
      </c>
    </row>
    <row r="4312" customFormat="false" ht="14.25" hidden="false" customHeight="false" outlineLevel="0" collapsed="false">
      <c r="B4312" s="0" t="n">
        <v>-0.62392</v>
      </c>
      <c r="C4312" s="0" t="n">
        <v>5.02239</v>
      </c>
    </row>
    <row r="4313" customFormat="false" ht="14.25" hidden="false" customHeight="false" outlineLevel="0" collapsed="false">
      <c r="B4313" s="0" t="n">
        <v>-0.23422</v>
      </c>
      <c r="C4313" s="0" t="n">
        <v>6.11438</v>
      </c>
    </row>
    <row r="4314" customFormat="false" ht="14.25" hidden="false" customHeight="false" outlineLevel="0" collapsed="false">
      <c r="B4314" s="0" t="n">
        <v>0.07713</v>
      </c>
      <c r="C4314" s="0" t="n">
        <v>7.25958</v>
      </c>
    </row>
    <row r="4315" customFormat="false" ht="14.25" hidden="false" customHeight="false" outlineLevel="0" collapsed="false">
      <c r="B4315" s="0" t="n">
        <v>0.40185</v>
      </c>
      <c r="C4315" s="0" t="n">
        <v>8.47274</v>
      </c>
    </row>
    <row r="4316" customFormat="false" ht="14.25" hidden="false" customHeight="false" outlineLevel="0" collapsed="false">
      <c r="B4316" s="0" t="n">
        <v>0.73066</v>
      </c>
      <c r="C4316" s="0" t="n">
        <v>9.67481</v>
      </c>
    </row>
    <row r="4317" customFormat="false" ht="14.25" hidden="false" customHeight="false" outlineLevel="0" collapsed="false">
      <c r="B4317" s="0" t="n">
        <v>1.0747</v>
      </c>
      <c r="C4317" s="0" t="n">
        <v>10.92994</v>
      </c>
    </row>
    <row r="4318" customFormat="false" ht="14.25" hidden="false" customHeight="false" outlineLevel="0" collapsed="false">
      <c r="B4318" s="0" t="n">
        <v>1.41928</v>
      </c>
      <c r="C4318" s="0" t="n">
        <v>12.29549</v>
      </c>
    </row>
    <row r="4319" customFormat="false" ht="14.25" hidden="false" customHeight="false" outlineLevel="0" collapsed="false">
      <c r="B4319" s="0" t="n">
        <v>1.75993</v>
      </c>
      <c r="C4319" s="0" t="n">
        <v>13.55732</v>
      </c>
    </row>
    <row r="4320" customFormat="false" ht="14.25" hidden="false" customHeight="false" outlineLevel="0" collapsed="false">
      <c r="B4320" s="0" t="n">
        <v>2.06341</v>
      </c>
      <c r="C4320" s="0" t="n">
        <v>15.03055</v>
      </c>
    </row>
    <row r="4321" customFormat="false" ht="14.25" hidden="false" customHeight="false" outlineLevel="0" collapsed="false">
      <c r="B4321" s="0" t="n">
        <v>2.36846</v>
      </c>
      <c r="C4321" s="0" t="n">
        <v>16.75317</v>
      </c>
    </row>
    <row r="4322" customFormat="false" ht="14.25" hidden="false" customHeight="false" outlineLevel="0" collapsed="false">
      <c r="B4322" s="0" t="n">
        <v>2.74519</v>
      </c>
      <c r="C4322" s="0" t="n">
        <v>18.22274</v>
      </c>
    </row>
    <row r="4323" customFormat="false" ht="14.25" hidden="false" customHeight="false" outlineLevel="0" collapsed="false">
      <c r="B4323" s="0" t="n">
        <v>3.07194</v>
      </c>
      <c r="C4323" s="0" t="n">
        <v>19.9798</v>
      </c>
    </row>
    <row r="4324" customFormat="false" ht="14.25" hidden="false" customHeight="false" outlineLevel="0" collapsed="false">
      <c r="B4324" s="0" t="n">
        <v>3.41545</v>
      </c>
      <c r="C4324" s="0" t="n">
        <v>21.83377</v>
      </c>
    </row>
    <row r="4325" customFormat="false" ht="14.25" hidden="false" customHeight="false" outlineLevel="0" collapsed="false">
      <c r="B4325" s="0" t="n">
        <v>3.70718</v>
      </c>
      <c r="C4325" s="0" t="n">
        <v>23.68719</v>
      </c>
    </row>
    <row r="4326" customFormat="false" ht="14.25" hidden="false" customHeight="false" outlineLevel="0" collapsed="false">
      <c r="B4326" s="0" t="n">
        <v>4.08163</v>
      </c>
      <c r="C4326" s="0" t="n">
        <v>25.61035</v>
      </c>
    </row>
    <row r="4327" customFormat="false" ht="14.25" hidden="false" customHeight="false" outlineLevel="0" collapsed="false">
      <c r="B4327" s="0" t="n">
        <v>4.41089</v>
      </c>
      <c r="C4327" s="0" t="n">
        <v>27.55412</v>
      </c>
    </row>
    <row r="4328" customFormat="false" ht="14.25" hidden="false" customHeight="false" outlineLevel="0" collapsed="false">
      <c r="B4328" s="0" t="n">
        <v>4.73819</v>
      </c>
      <c r="C4328" s="0" t="n">
        <v>29.59883</v>
      </c>
    </row>
    <row r="4329" customFormat="false" ht="14.25" hidden="false" customHeight="false" outlineLevel="0" collapsed="false">
      <c r="B4329" s="0" t="n">
        <v>5.04913</v>
      </c>
      <c r="C4329" s="0" t="n">
        <v>31.71308</v>
      </c>
    </row>
    <row r="4330" customFormat="false" ht="14.25" hidden="false" customHeight="false" outlineLevel="0" collapsed="false">
      <c r="B4330" s="0" t="n">
        <v>5.39922</v>
      </c>
      <c r="C4330" s="0" t="n">
        <v>33.87172</v>
      </c>
    </row>
    <row r="4331" customFormat="false" ht="14.25" hidden="false" customHeight="false" outlineLevel="0" collapsed="false">
      <c r="B4331" s="0" t="n">
        <v>5.76941</v>
      </c>
      <c r="C4331" s="0" t="n">
        <v>36.02696</v>
      </c>
    </row>
    <row r="4332" customFormat="false" ht="14.25" hidden="false" customHeight="false" outlineLevel="0" collapsed="false">
      <c r="B4332" s="0" t="n">
        <v>6.09139</v>
      </c>
      <c r="C4332" s="0" t="n">
        <v>38.4354</v>
      </c>
    </row>
    <row r="4333" customFormat="false" ht="14.25" hidden="false" customHeight="false" outlineLevel="0" collapsed="false">
      <c r="B4333" s="0" t="n">
        <v>6.39731</v>
      </c>
      <c r="C4333" s="0" t="n">
        <v>40.89714</v>
      </c>
    </row>
    <row r="4334" customFormat="false" ht="14.25" hidden="false" customHeight="false" outlineLevel="0" collapsed="false">
      <c r="B4334" s="0" t="n">
        <v>6.74474</v>
      </c>
      <c r="C4334" s="0" t="n">
        <v>43.30301</v>
      </c>
    </row>
    <row r="4335" customFormat="false" ht="14.25" hidden="false" customHeight="false" outlineLevel="0" collapsed="false">
      <c r="B4335" s="0" t="n">
        <v>7.07984</v>
      </c>
      <c r="C4335" s="0" t="n">
        <v>45.76794</v>
      </c>
    </row>
    <row r="4336" customFormat="false" ht="14.25" hidden="false" customHeight="false" outlineLevel="0" collapsed="false">
      <c r="B4336" s="0" t="n">
        <v>7.41311</v>
      </c>
      <c r="C4336" s="0" t="n">
        <v>48.57356</v>
      </c>
    </row>
    <row r="4337" customFormat="false" ht="14.25" hidden="false" customHeight="false" outlineLevel="0" collapsed="false">
      <c r="B4337" s="0" t="n">
        <v>7.75478</v>
      </c>
      <c r="C4337" s="0" t="n">
        <v>51.34419</v>
      </c>
    </row>
    <row r="4338" customFormat="false" ht="14.25" hidden="false" customHeight="false" outlineLevel="0" collapsed="false">
      <c r="B4338" s="0" t="n">
        <v>8.08318</v>
      </c>
      <c r="C4338" s="0" t="n">
        <v>54.12307</v>
      </c>
    </row>
    <row r="4339" customFormat="false" ht="14.25" hidden="false" customHeight="false" outlineLevel="0" collapsed="false">
      <c r="B4339" s="0" t="n">
        <v>8.3967</v>
      </c>
      <c r="C4339" s="0" t="n">
        <v>56.99557</v>
      </c>
    </row>
    <row r="4340" customFormat="false" ht="14.25" hidden="false" customHeight="false" outlineLevel="0" collapsed="false">
      <c r="B4340" s="0" t="n">
        <v>8.73591</v>
      </c>
      <c r="C4340" s="0" t="n">
        <v>60.09366</v>
      </c>
    </row>
    <row r="4341" customFormat="false" ht="14.25" hidden="false" customHeight="false" outlineLevel="0" collapsed="false">
      <c r="B4341" s="0" t="n">
        <v>9.0891</v>
      </c>
      <c r="C4341" s="0" t="n">
        <v>62.96875</v>
      </c>
    </row>
    <row r="4342" customFormat="false" ht="14.25" hidden="false" customHeight="false" outlineLevel="0" collapsed="false">
      <c r="B4342" s="0" t="n">
        <v>9.40441</v>
      </c>
      <c r="C4342" s="0" t="n">
        <v>65.62725</v>
      </c>
    </row>
    <row r="4343" customFormat="false" ht="14.25" hidden="false" customHeight="false" outlineLevel="0" collapsed="false">
      <c r="B4343" s="0" t="n">
        <v>9.76367</v>
      </c>
      <c r="C4343" s="0" t="n">
        <v>67.70954</v>
      </c>
    </row>
    <row r="4344" customFormat="false" ht="14.25" hidden="false" customHeight="false" outlineLevel="0" collapsed="false">
      <c r="B4344" s="0" t="n">
        <v>10.10325</v>
      </c>
      <c r="C4344" s="0" t="n">
        <v>69.65442</v>
      </c>
    </row>
    <row r="4345" customFormat="false" ht="14.25" hidden="false" customHeight="false" outlineLevel="0" collapsed="false">
      <c r="C4345" s="0" t="n">
        <v>0</v>
      </c>
    </row>
    <row r="4346" customFormat="false" ht="14.25" hidden="false" customHeight="false" outlineLevel="0" collapsed="false">
      <c r="C4346" s="0" t="n">
        <v>0</v>
      </c>
    </row>
    <row r="4347" customFormat="false" ht="14.25" hidden="false" customHeight="false" outlineLevel="0" collapsed="false">
      <c r="C4347" s="0" t="n">
        <v>0</v>
      </c>
    </row>
    <row r="4348" customFormat="false" ht="14.25" hidden="false" customHeight="false" outlineLevel="0" collapsed="false">
      <c r="C4348" s="0" t="n">
        <v>0</v>
      </c>
    </row>
    <row r="4349" customFormat="false" ht="14.25" hidden="false" customHeight="false" outlineLevel="0" collapsed="false">
      <c r="B4349" s="0" t="n">
        <v>10.07773</v>
      </c>
      <c r="C4349" s="0" t="n">
        <v>60.28563</v>
      </c>
    </row>
    <row r="4350" customFormat="false" ht="14.25" hidden="false" customHeight="false" outlineLevel="0" collapsed="false">
      <c r="B4350" s="0" t="n">
        <v>9.73566</v>
      </c>
      <c r="C4350" s="0" t="n">
        <v>55.3138</v>
      </c>
    </row>
    <row r="4351" customFormat="false" ht="14.25" hidden="false" customHeight="false" outlineLevel="0" collapsed="false">
      <c r="B4351" s="0" t="n">
        <v>9.38071</v>
      </c>
      <c r="C4351" s="0" t="n">
        <v>50.60211</v>
      </c>
    </row>
    <row r="4352" customFormat="false" ht="14.25" hidden="false" customHeight="false" outlineLevel="0" collapsed="false">
      <c r="B4352" s="0" t="n">
        <v>9.0387</v>
      </c>
      <c r="C4352" s="0" t="n">
        <v>46.59102</v>
      </c>
    </row>
    <row r="4353" customFormat="false" ht="14.25" hidden="false" customHeight="false" outlineLevel="0" collapsed="false">
      <c r="B4353" s="0" t="n">
        <v>8.68181</v>
      </c>
      <c r="C4353" s="0" t="n">
        <v>42.69696</v>
      </c>
    </row>
    <row r="4354" customFormat="false" ht="14.25" hidden="false" customHeight="false" outlineLevel="0" collapsed="false">
      <c r="B4354" s="0" t="n">
        <v>8.33697</v>
      </c>
      <c r="C4354" s="0" t="n">
        <v>39.18691</v>
      </c>
    </row>
    <row r="4355" customFormat="false" ht="14.25" hidden="false" customHeight="false" outlineLevel="0" collapsed="false">
      <c r="B4355" s="0" t="n">
        <v>7.98103</v>
      </c>
      <c r="C4355" s="0" t="n">
        <v>36.08415</v>
      </c>
    </row>
    <row r="4356" customFormat="false" ht="14.25" hidden="false" customHeight="false" outlineLevel="0" collapsed="false">
      <c r="B4356" s="0" t="n">
        <v>7.62222</v>
      </c>
      <c r="C4356" s="0" t="n">
        <v>33.12221</v>
      </c>
    </row>
    <row r="4357" customFormat="false" ht="14.25" hidden="false" customHeight="false" outlineLevel="0" collapsed="false">
      <c r="B4357" s="0" t="n">
        <v>7.28891</v>
      </c>
      <c r="C4357" s="0" t="n">
        <v>30.18205</v>
      </c>
    </row>
    <row r="4358" customFormat="false" ht="14.25" hidden="false" customHeight="false" outlineLevel="0" collapsed="false">
      <c r="B4358" s="0" t="n">
        <v>6.9262</v>
      </c>
      <c r="C4358" s="0" t="n">
        <v>27.42707</v>
      </c>
    </row>
    <row r="4359" customFormat="false" ht="14.25" hidden="false" customHeight="false" outlineLevel="0" collapsed="false">
      <c r="B4359" s="0" t="n">
        <v>6.57451</v>
      </c>
      <c r="C4359" s="0" t="n">
        <v>24.94006</v>
      </c>
    </row>
    <row r="4360" customFormat="false" ht="14.25" hidden="false" customHeight="false" outlineLevel="0" collapsed="false">
      <c r="B4360" s="0" t="n">
        <v>6.24971</v>
      </c>
      <c r="C4360" s="0" t="n">
        <v>22.64984</v>
      </c>
    </row>
    <row r="4361" customFormat="false" ht="14.25" hidden="false" customHeight="false" outlineLevel="0" collapsed="false">
      <c r="B4361" s="0" t="n">
        <v>5.92142</v>
      </c>
      <c r="C4361" s="0" t="n">
        <v>20.23181</v>
      </c>
    </row>
    <row r="4362" customFormat="false" ht="14.25" hidden="false" customHeight="false" outlineLevel="0" collapsed="false">
      <c r="B4362" s="0" t="n">
        <v>5.54866</v>
      </c>
      <c r="C4362" s="0" t="n">
        <v>18.00999</v>
      </c>
    </row>
    <row r="4363" customFormat="false" ht="14.25" hidden="false" customHeight="false" outlineLevel="0" collapsed="false">
      <c r="B4363" s="0" t="n">
        <v>5.22295</v>
      </c>
      <c r="C4363" s="0" t="n">
        <v>15.83348</v>
      </c>
    </row>
    <row r="4364" customFormat="false" ht="14.25" hidden="false" customHeight="false" outlineLevel="0" collapsed="false">
      <c r="B4364" s="0" t="n">
        <v>4.87678</v>
      </c>
      <c r="C4364" s="0" t="n">
        <v>13.70304</v>
      </c>
    </row>
    <row r="4365" customFormat="false" ht="14.25" hidden="false" customHeight="false" outlineLevel="0" collapsed="false">
      <c r="B4365" s="0" t="n">
        <v>4.45375</v>
      </c>
      <c r="C4365" s="0" t="n">
        <v>11.91069</v>
      </c>
    </row>
    <row r="4366" customFormat="false" ht="14.25" hidden="false" customHeight="false" outlineLevel="0" collapsed="false">
      <c r="B4366" s="0" t="n">
        <v>4.17109</v>
      </c>
      <c r="C4366" s="0" t="n">
        <v>10.05165</v>
      </c>
    </row>
    <row r="4367" customFormat="false" ht="14.25" hidden="false" customHeight="false" outlineLevel="0" collapsed="false">
      <c r="B4367" s="0" t="n">
        <v>3.78929</v>
      </c>
      <c r="C4367" s="0" t="n">
        <v>8.27944</v>
      </c>
    </row>
    <row r="4368" customFormat="false" ht="14.25" hidden="false" customHeight="false" outlineLevel="0" collapsed="false">
      <c r="B4368" s="0" t="n">
        <v>3.441</v>
      </c>
      <c r="C4368" s="0" t="n">
        <v>6.72286</v>
      </c>
    </row>
    <row r="4369" customFormat="false" ht="14.25" hidden="false" customHeight="false" outlineLevel="0" collapsed="false">
      <c r="B4369" s="0" t="n">
        <v>3.13433</v>
      </c>
      <c r="C4369" s="0" t="n">
        <v>5.32091</v>
      </c>
    </row>
    <row r="4370" customFormat="false" ht="14.25" hidden="false" customHeight="false" outlineLevel="0" collapsed="false">
      <c r="B4370" s="0" t="n">
        <v>2.77387</v>
      </c>
      <c r="C4370" s="0" t="n">
        <v>3.9292</v>
      </c>
    </row>
    <row r="4371" customFormat="false" ht="14.25" hidden="false" customHeight="false" outlineLevel="0" collapsed="false">
      <c r="B4371" s="0" t="n">
        <v>2.41719</v>
      </c>
      <c r="C4371" s="0" t="n">
        <v>2.52548</v>
      </c>
    </row>
    <row r="4372" customFormat="false" ht="14.25" hidden="false" customHeight="false" outlineLevel="0" collapsed="false">
      <c r="B4372" s="0" t="n">
        <v>2.08548</v>
      </c>
      <c r="C4372" s="0" t="n">
        <v>1.4287</v>
      </c>
    </row>
    <row r="4373" customFormat="false" ht="14.25" hidden="false" customHeight="false" outlineLevel="0" collapsed="false">
      <c r="B4373" s="0" t="n">
        <v>1.73304</v>
      </c>
      <c r="C4373" s="0" t="n">
        <v>0.19072</v>
      </c>
    </row>
    <row r="4374" customFormat="false" ht="14.25" hidden="false" customHeight="false" outlineLevel="0" collapsed="false">
      <c r="B4374" s="0" t="n">
        <v>1.38423</v>
      </c>
      <c r="C4374" s="0" t="n">
        <v>-0.82816</v>
      </c>
    </row>
    <row r="4375" customFormat="false" ht="14.25" hidden="false" customHeight="false" outlineLevel="0" collapsed="false">
      <c r="B4375" s="0" t="n">
        <v>1.03977</v>
      </c>
      <c r="C4375" s="0" t="n">
        <v>-1.92046</v>
      </c>
    </row>
    <row r="4376" customFormat="false" ht="14.25" hidden="false" customHeight="false" outlineLevel="0" collapsed="false">
      <c r="B4376" s="0" t="n">
        <v>0.70734</v>
      </c>
      <c r="C4376" s="0" t="n">
        <v>-2.97635</v>
      </c>
    </row>
    <row r="4377" customFormat="false" ht="14.25" hidden="false" customHeight="false" outlineLevel="0" collapsed="false">
      <c r="B4377" s="0" t="n">
        <v>0.32947</v>
      </c>
      <c r="C4377" s="0" t="n">
        <v>-4.00995</v>
      </c>
    </row>
    <row r="4378" customFormat="false" ht="14.25" hidden="false" customHeight="false" outlineLevel="0" collapsed="false">
      <c r="B4378" s="0" t="n">
        <v>-0.00579</v>
      </c>
      <c r="C4378" s="0" t="n">
        <v>-5.85516</v>
      </c>
    </row>
    <row r="4379" customFormat="false" ht="14.25" hidden="false" customHeight="false" outlineLevel="0" collapsed="false">
      <c r="B4379" s="0" t="n">
        <v>-0.3653</v>
      </c>
      <c r="C4379" s="0" t="n">
        <v>-6.9717</v>
      </c>
    </row>
    <row r="4380" customFormat="false" ht="14.25" hidden="false" customHeight="false" outlineLevel="0" collapsed="false">
      <c r="B4380" s="0" t="n">
        <v>-0.69215</v>
      </c>
      <c r="C4380" s="0" t="n">
        <v>-8.3169</v>
      </c>
    </row>
    <row r="4381" customFormat="false" ht="14.25" hidden="false" customHeight="false" outlineLevel="0" collapsed="false">
      <c r="B4381" s="0" t="n">
        <v>-1.06564</v>
      </c>
      <c r="C4381" s="0" t="n">
        <v>-9.55312</v>
      </c>
    </row>
    <row r="4382" customFormat="false" ht="14.25" hidden="false" customHeight="false" outlineLevel="0" collapsed="false">
      <c r="B4382" s="0" t="n">
        <v>-1.36952</v>
      </c>
      <c r="C4382" s="0" t="n">
        <v>-10.90329</v>
      </c>
    </row>
    <row r="4383" customFormat="false" ht="14.25" hidden="false" customHeight="false" outlineLevel="0" collapsed="false">
      <c r="B4383" s="0" t="n">
        <v>-1.73004</v>
      </c>
      <c r="C4383" s="0" t="n">
        <v>-12.35898</v>
      </c>
    </row>
    <row r="4384" customFormat="false" ht="14.25" hidden="false" customHeight="false" outlineLevel="0" collapsed="false">
      <c r="B4384" s="0" t="n">
        <v>-2.07033</v>
      </c>
      <c r="C4384" s="0" t="n">
        <v>-13.74468</v>
      </c>
    </row>
    <row r="4385" customFormat="false" ht="14.25" hidden="false" customHeight="false" outlineLevel="0" collapsed="false">
      <c r="B4385" s="0" t="n">
        <v>-2.40486</v>
      </c>
      <c r="C4385" s="0" t="n">
        <v>-15.4888</v>
      </c>
    </row>
    <row r="4386" customFormat="false" ht="14.25" hidden="false" customHeight="false" outlineLevel="0" collapsed="false">
      <c r="B4386" s="0" t="n">
        <v>-2.77393</v>
      </c>
      <c r="C4386" s="0" t="n">
        <v>-17.1488</v>
      </c>
    </row>
    <row r="4387" customFormat="false" ht="14.25" hidden="false" customHeight="false" outlineLevel="0" collapsed="false">
      <c r="B4387" s="0" t="n">
        <v>-3.09808</v>
      </c>
      <c r="C4387" s="0" t="n">
        <v>-18.86908</v>
      </c>
    </row>
    <row r="4388" customFormat="false" ht="14.25" hidden="false" customHeight="false" outlineLevel="0" collapsed="false">
      <c r="B4388" s="0" t="n">
        <v>-3.47474</v>
      </c>
      <c r="C4388" s="0" t="n">
        <v>-20.77587</v>
      </c>
    </row>
    <row r="4389" customFormat="false" ht="14.25" hidden="false" customHeight="false" outlineLevel="0" collapsed="false">
      <c r="B4389" s="0" t="n">
        <v>-3.8187</v>
      </c>
      <c r="C4389" s="0" t="n">
        <v>-22.93978</v>
      </c>
    </row>
    <row r="4390" customFormat="false" ht="14.25" hidden="false" customHeight="false" outlineLevel="0" collapsed="false">
      <c r="B4390" s="0" t="n">
        <v>-4.16205</v>
      </c>
      <c r="C4390" s="0" t="n">
        <v>-25.02207</v>
      </c>
    </row>
    <row r="4391" customFormat="false" ht="14.25" hidden="false" customHeight="false" outlineLevel="0" collapsed="false">
      <c r="B4391" s="0" t="n">
        <v>-4.49684</v>
      </c>
      <c r="C4391" s="0" t="n">
        <v>-27.1993</v>
      </c>
    </row>
    <row r="4392" customFormat="false" ht="14.25" hidden="false" customHeight="false" outlineLevel="0" collapsed="false">
      <c r="B4392" s="0" t="n">
        <v>-4.89039</v>
      </c>
      <c r="C4392" s="0" t="n">
        <v>-29.53556</v>
      </c>
    </row>
    <row r="4393" customFormat="false" ht="14.25" hidden="false" customHeight="false" outlineLevel="0" collapsed="false">
      <c r="B4393" s="0" t="n">
        <v>-5.22003</v>
      </c>
      <c r="C4393" s="0" t="n">
        <v>-31.91535</v>
      </c>
    </row>
    <row r="4394" customFormat="false" ht="14.25" hidden="false" customHeight="false" outlineLevel="0" collapsed="false">
      <c r="B4394" s="0" t="n">
        <v>-5.57237</v>
      </c>
      <c r="C4394" s="0" t="n">
        <v>-34.24871</v>
      </c>
    </row>
    <row r="4395" customFormat="false" ht="14.25" hidden="false" customHeight="false" outlineLevel="0" collapsed="false">
      <c r="B4395" s="0" t="n">
        <v>-5.919</v>
      </c>
      <c r="C4395" s="0" t="n">
        <v>-36.67849</v>
      </c>
    </row>
    <row r="4396" customFormat="false" ht="14.25" hidden="false" customHeight="false" outlineLevel="0" collapsed="false">
      <c r="B4396" s="0" t="n">
        <v>-6.26564</v>
      </c>
      <c r="C4396" s="0" t="n">
        <v>-39.03225</v>
      </c>
    </row>
    <row r="4397" customFormat="false" ht="14.25" hidden="false" customHeight="false" outlineLevel="0" collapsed="false">
      <c r="B4397" s="0" t="n">
        <v>-6.5912</v>
      </c>
      <c r="C4397" s="0" t="n">
        <v>-41.46941</v>
      </c>
    </row>
    <row r="4398" customFormat="false" ht="14.25" hidden="false" customHeight="false" outlineLevel="0" collapsed="false">
      <c r="B4398" s="0" t="n">
        <v>-6.94535</v>
      </c>
      <c r="C4398" s="0" t="n">
        <v>-43.95317</v>
      </c>
    </row>
    <row r="4399" customFormat="false" ht="14.25" hidden="false" customHeight="false" outlineLevel="0" collapsed="false">
      <c r="B4399" s="0" t="n">
        <v>-7.29439</v>
      </c>
      <c r="C4399" s="0" t="n">
        <v>-46.32053</v>
      </c>
    </row>
    <row r="4400" customFormat="false" ht="14.25" hidden="false" customHeight="false" outlineLevel="0" collapsed="false">
      <c r="B4400" s="0" t="n">
        <v>-7.61585</v>
      </c>
      <c r="C4400" s="0" t="n">
        <v>-48.8461</v>
      </c>
    </row>
    <row r="4401" customFormat="false" ht="14.25" hidden="false" customHeight="false" outlineLevel="0" collapsed="false">
      <c r="B4401" s="0" t="n">
        <v>-7.97324</v>
      </c>
      <c r="C4401" s="0" t="n">
        <v>-51.39192</v>
      </c>
    </row>
    <row r="4402" customFormat="false" ht="14.25" hidden="false" customHeight="false" outlineLevel="0" collapsed="false">
      <c r="B4402" s="0" t="n">
        <v>-8.32288</v>
      </c>
      <c r="C4402" s="0" t="n">
        <v>-53.91488</v>
      </c>
    </row>
    <row r="4403" customFormat="false" ht="14.25" hidden="false" customHeight="false" outlineLevel="0" collapsed="false">
      <c r="B4403" s="0" t="n">
        <v>-8.66859</v>
      </c>
      <c r="C4403" s="0" t="n">
        <v>-56.52375</v>
      </c>
    </row>
    <row r="4404" customFormat="false" ht="14.25" hidden="false" customHeight="false" outlineLevel="0" collapsed="false">
      <c r="B4404" s="0" t="n">
        <v>-9.03673</v>
      </c>
      <c r="C4404" s="0" t="n">
        <v>-59.18423</v>
      </c>
    </row>
    <row r="4405" customFormat="false" ht="14.25" hidden="false" customHeight="false" outlineLevel="0" collapsed="false">
      <c r="B4405" s="0" t="n">
        <v>-9.36775</v>
      </c>
      <c r="C4405" s="0" t="n">
        <v>-61.8325</v>
      </c>
    </row>
    <row r="4406" customFormat="false" ht="14.25" hidden="false" customHeight="false" outlineLevel="0" collapsed="false">
      <c r="B4406" s="0" t="n">
        <v>-9.71882</v>
      </c>
      <c r="C4406" s="0" t="n">
        <v>-64.4771</v>
      </c>
    </row>
    <row r="4407" customFormat="false" ht="14.25" hidden="false" customHeight="false" outlineLevel="0" collapsed="false">
      <c r="B4407" s="0" t="n">
        <v>-10.05261</v>
      </c>
      <c r="C4407" s="0" t="n">
        <v>-66.49067</v>
      </c>
    </row>
    <row r="4408" customFormat="false" ht="14.25" hidden="false" customHeight="false" outlineLevel="0" collapsed="false">
      <c r="C4408" s="0" t="n">
        <v>0</v>
      </c>
    </row>
    <row r="4409" customFormat="false" ht="14.25" hidden="false" customHeight="false" outlineLevel="0" collapsed="false">
      <c r="C4409" s="0" t="n">
        <v>0</v>
      </c>
    </row>
    <row r="4410" customFormat="false" ht="14.25" hidden="false" customHeight="false" outlineLevel="0" collapsed="false">
      <c r="C4410" s="0" t="n">
        <v>0</v>
      </c>
    </row>
    <row r="4411" customFormat="false" ht="14.25" hidden="false" customHeight="false" outlineLevel="0" collapsed="false">
      <c r="C4411" s="0" t="n">
        <v>0</v>
      </c>
    </row>
    <row r="4412" customFormat="false" ht="14.25" hidden="false" customHeight="false" outlineLevel="0" collapsed="false">
      <c r="B4412" s="0" t="n">
        <v>-10.05724</v>
      </c>
      <c r="C4412" s="0" t="n">
        <v>-52.18715</v>
      </c>
    </row>
    <row r="4413" customFormat="false" ht="14.25" hidden="false" customHeight="false" outlineLevel="0" collapsed="false">
      <c r="B4413" s="0" t="n">
        <v>-9.75435</v>
      </c>
      <c r="C4413" s="0" t="n">
        <v>-48.23536</v>
      </c>
    </row>
    <row r="4414" customFormat="false" ht="14.25" hidden="false" customHeight="false" outlineLevel="0" collapsed="false">
      <c r="B4414" s="0" t="n">
        <v>-9.37579</v>
      </c>
      <c r="C4414" s="0" t="n">
        <v>-44.67402</v>
      </c>
    </row>
    <row r="4415" customFormat="false" ht="14.25" hidden="false" customHeight="false" outlineLevel="0" collapsed="false">
      <c r="B4415" s="0" t="n">
        <v>-9.03196</v>
      </c>
      <c r="C4415" s="0" t="n">
        <v>-41.1707</v>
      </c>
    </row>
    <row r="4416" customFormat="false" ht="14.25" hidden="false" customHeight="false" outlineLevel="0" collapsed="false">
      <c r="B4416" s="0" t="n">
        <v>-8.65967</v>
      </c>
      <c r="C4416" s="0" t="n">
        <v>-38.09842</v>
      </c>
    </row>
    <row r="4417" customFormat="false" ht="14.25" hidden="false" customHeight="false" outlineLevel="0" collapsed="false">
      <c r="B4417" s="0" t="n">
        <v>-8.31656</v>
      </c>
      <c r="C4417" s="0" t="n">
        <v>-35.02585</v>
      </c>
    </row>
    <row r="4418" customFormat="false" ht="14.25" hidden="false" customHeight="false" outlineLevel="0" collapsed="false">
      <c r="B4418" s="0" t="n">
        <v>-7.97625</v>
      </c>
      <c r="C4418" s="0" t="n">
        <v>-32.1878</v>
      </c>
    </row>
    <row r="4419" customFormat="false" ht="14.25" hidden="false" customHeight="false" outlineLevel="0" collapsed="false">
      <c r="B4419" s="0" t="n">
        <v>-7.65393</v>
      </c>
      <c r="C4419" s="0" t="n">
        <v>-29.4067</v>
      </c>
    </row>
    <row r="4420" customFormat="false" ht="14.25" hidden="false" customHeight="false" outlineLevel="0" collapsed="false">
      <c r="B4420" s="0" t="n">
        <v>-7.27651</v>
      </c>
      <c r="C4420" s="0" t="n">
        <v>-26.84162</v>
      </c>
    </row>
    <row r="4421" customFormat="false" ht="14.25" hidden="false" customHeight="false" outlineLevel="0" collapsed="false">
      <c r="B4421" s="0" t="n">
        <v>-6.95717</v>
      </c>
      <c r="C4421" s="0" t="n">
        <v>-24.25342</v>
      </c>
    </row>
    <row r="4422" customFormat="false" ht="14.25" hidden="false" customHeight="false" outlineLevel="0" collapsed="false">
      <c r="B4422" s="0" t="n">
        <v>-6.57074</v>
      </c>
      <c r="C4422" s="0" t="n">
        <v>-21.67033</v>
      </c>
    </row>
    <row r="4423" customFormat="false" ht="14.25" hidden="false" customHeight="false" outlineLevel="0" collapsed="false">
      <c r="B4423" s="0" t="n">
        <v>-6.23527</v>
      </c>
      <c r="C4423" s="0" t="n">
        <v>-19.32652</v>
      </c>
    </row>
    <row r="4424" customFormat="false" ht="14.25" hidden="false" customHeight="false" outlineLevel="0" collapsed="false">
      <c r="B4424" s="0" t="n">
        <v>-5.90694</v>
      </c>
      <c r="C4424" s="0" t="n">
        <v>-16.95468</v>
      </c>
    </row>
    <row r="4425" customFormat="false" ht="14.25" hidden="false" customHeight="false" outlineLevel="0" collapsed="false">
      <c r="B4425" s="0" t="n">
        <v>-5.54953</v>
      </c>
      <c r="C4425" s="0" t="n">
        <v>-14.80432</v>
      </c>
    </row>
    <row r="4426" customFormat="false" ht="14.25" hidden="false" customHeight="false" outlineLevel="0" collapsed="false">
      <c r="B4426" s="0" t="n">
        <v>-5.2146</v>
      </c>
      <c r="C4426" s="0" t="n">
        <v>-12.79954</v>
      </c>
    </row>
    <row r="4427" customFormat="false" ht="14.25" hidden="false" customHeight="false" outlineLevel="0" collapsed="false">
      <c r="B4427" s="0" t="n">
        <v>-4.83644</v>
      </c>
      <c r="C4427" s="0" t="n">
        <v>-10.78797</v>
      </c>
    </row>
    <row r="4428" customFormat="false" ht="14.25" hidden="false" customHeight="false" outlineLevel="0" collapsed="false">
      <c r="B4428" s="0" t="n">
        <v>-4.50337</v>
      </c>
      <c r="C4428" s="0" t="n">
        <v>-9.04816</v>
      </c>
    </row>
    <row r="4429" customFormat="false" ht="14.25" hidden="false" customHeight="false" outlineLevel="0" collapsed="false">
      <c r="B4429" s="0" t="n">
        <v>-4.13418</v>
      </c>
      <c r="C4429" s="0" t="n">
        <v>-7.4189</v>
      </c>
    </row>
    <row r="4430" customFormat="false" ht="14.25" hidden="false" customHeight="false" outlineLevel="0" collapsed="false">
      <c r="B4430" s="0" t="n">
        <v>-3.8101</v>
      </c>
      <c r="C4430" s="0" t="n">
        <v>-6.11463</v>
      </c>
    </row>
    <row r="4431" customFormat="false" ht="14.25" hidden="false" customHeight="false" outlineLevel="0" collapsed="false">
      <c r="B4431" s="0" t="n">
        <v>-3.42169</v>
      </c>
      <c r="C4431" s="0" t="n">
        <v>-4.80985</v>
      </c>
    </row>
    <row r="4432" customFormat="false" ht="14.25" hidden="false" customHeight="false" outlineLevel="0" collapsed="false">
      <c r="B4432" s="0" t="n">
        <v>-3.1132</v>
      </c>
      <c r="C4432" s="0" t="n">
        <v>-3.55275</v>
      </c>
    </row>
    <row r="4433" customFormat="false" ht="14.25" hidden="false" customHeight="false" outlineLevel="0" collapsed="false">
      <c r="B4433" s="0" t="n">
        <v>-2.76508</v>
      </c>
      <c r="C4433" s="0" t="n">
        <v>-2.292</v>
      </c>
    </row>
    <row r="4434" customFormat="false" ht="14.25" hidden="false" customHeight="false" outlineLevel="0" collapsed="false">
      <c r="B4434" s="0" t="n">
        <v>-2.39093</v>
      </c>
      <c r="C4434" s="0" t="n">
        <v>-1.18189</v>
      </c>
    </row>
    <row r="4435" customFormat="false" ht="14.25" hidden="false" customHeight="false" outlineLevel="0" collapsed="false">
      <c r="B4435" s="0" t="n">
        <v>-2.08557</v>
      </c>
      <c r="C4435" s="0" t="n">
        <v>0.05326</v>
      </c>
    </row>
    <row r="4436" customFormat="false" ht="14.25" hidden="false" customHeight="false" outlineLevel="0" collapsed="false">
      <c r="B4436" s="0" t="n">
        <v>-1.72827</v>
      </c>
      <c r="C4436" s="0" t="n">
        <v>1.089</v>
      </c>
    </row>
    <row r="4437" customFormat="false" ht="14.25" hidden="false" customHeight="false" outlineLevel="0" collapsed="false">
      <c r="B4437" s="0" t="n">
        <v>-1.37577</v>
      </c>
      <c r="C4437" s="0" t="n">
        <v>2.17127</v>
      </c>
    </row>
    <row r="4438" customFormat="false" ht="14.25" hidden="false" customHeight="false" outlineLevel="0" collapsed="false">
      <c r="B4438" s="0" t="n">
        <v>-1.05391</v>
      </c>
      <c r="C4438" s="0" t="n">
        <v>3.31028</v>
      </c>
    </row>
    <row r="4439" customFormat="false" ht="14.25" hidden="false" customHeight="false" outlineLevel="0" collapsed="false">
      <c r="B4439" s="0" t="n">
        <v>-0.67265</v>
      </c>
      <c r="C4439" s="0" t="n">
        <v>4.48296</v>
      </c>
    </row>
    <row r="4440" customFormat="false" ht="14.25" hidden="false" customHeight="false" outlineLevel="0" collapsed="false">
      <c r="B4440" s="0" t="n">
        <v>-0.36657</v>
      </c>
      <c r="C4440" s="0" t="n">
        <v>5.50487</v>
      </c>
    </row>
    <row r="4441" customFormat="false" ht="14.25" hidden="false" customHeight="false" outlineLevel="0" collapsed="false">
      <c r="B4441" s="0" t="n">
        <v>0.02811</v>
      </c>
      <c r="C4441" s="0" t="n">
        <v>6.37095</v>
      </c>
    </row>
    <row r="4442" customFormat="false" ht="14.25" hidden="false" customHeight="false" outlineLevel="0" collapsed="false">
      <c r="B4442" s="0" t="n">
        <v>0.36955</v>
      </c>
      <c r="C4442" s="0" t="n">
        <v>7.57066</v>
      </c>
    </row>
    <row r="4443" customFormat="false" ht="14.25" hidden="false" customHeight="false" outlineLevel="0" collapsed="false">
      <c r="B4443" s="0" t="n">
        <v>0.69072</v>
      </c>
      <c r="C4443" s="0" t="n">
        <v>8.68754</v>
      </c>
    </row>
    <row r="4444" customFormat="false" ht="14.25" hidden="false" customHeight="false" outlineLevel="0" collapsed="false">
      <c r="B4444" s="0" t="n">
        <v>1.05755</v>
      </c>
      <c r="C4444" s="0" t="n">
        <v>9.78064</v>
      </c>
    </row>
    <row r="4445" customFormat="false" ht="14.25" hidden="false" customHeight="false" outlineLevel="0" collapsed="false">
      <c r="B4445" s="0" t="n">
        <v>1.40698</v>
      </c>
      <c r="C4445" s="0" t="n">
        <v>10.96535</v>
      </c>
    </row>
    <row r="4446" customFormat="false" ht="14.25" hidden="false" customHeight="false" outlineLevel="0" collapsed="false">
      <c r="B4446" s="0" t="n">
        <v>1.6973</v>
      </c>
      <c r="C4446" s="0" t="n">
        <v>12.11178</v>
      </c>
    </row>
    <row r="4447" customFormat="false" ht="14.25" hidden="false" customHeight="false" outlineLevel="0" collapsed="false">
      <c r="B4447" s="0" t="n">
        <v>2.08153</v>
      </c>
      <c r="C4447" s="0" t="n">
        <v>13.314</v>
      </c>
    </row>
    <row r="4448" customFormat="false" ht="14.25" hidden="false" customHeight="false" outlineLevel="0" collapsed="false">
      <c r="B4448" s="0" t="n">
        <v>2.44452</v>
      </c>
      <c r="C4448" s="0" t="n">
        <v>14.74973</v>
      </c>
    </row>
    <row r="4449" customFormat="false" ht="14.25" hidden="false" customHeight="false" outlineLevel="0" collapsed="false">
      <c r="B4449" s="0" t="n">
        <v>2.78875</v>
      </c>
      <c r="C4449" s="0" t="n">
        <v>16.01292</v>
      </c>
    </row>
    <row r="4450" customFormat="false" ht="14.25" hidden="false" customHeight="false" outlineLevel="0" collapsed="false">
      <c r="B4450" s="0" t="n">
        <v>3.13597</v>
      </c>
      <c r="C4450" s="0" t="n">
        <v>17.46061</v>
      </c>
    </row>
    <row r="4451" customFormat="false" ht="14.25" hidden="false" customHeight="false" outlineLevel="0" collapsed="false">
      <c r="B4451" s="0" t="n">
        <v>3.47147</v>
      </c>
      <c r="C4451" s="0" t="n">
        <v>19.13037</v>
      </c>
    </row>
    <row r="4452" customFormat="false" ht="14.25" hidden="false" customHeight="false" outlineLevel="0" collapsed="false">
      <c r="B4452" s="0" t="n">
        <v>3.81368</v>
      </c>
      <c r="C4452" s="0" t="n">
        <v>20.67612</v>
      </c>
    </row>
    <row r="4453" customFormat="false" ht="14.25" hidden="false" customHeight="false" outlineLevel="0" collapsed="false">
      <c r="B4453" s="0" t="n">
        <v>4.16188</v>
      </c>
      <c r="C4453" s="0" t="n">
        <v>22.34743</v>
      </c>
    </row>
    <row r="4454" customFormat="false" ht="14.25" hidden="false" customHeight="false" outlineLevel="0" collapsed="false">
      <c r="B4454" s="0" t="n">
        <v>4.51702</v>
      </c>
      <c r="C4454" s="0" t="n">
        <v>24.31883</v>
      </c>
    </row>
    <row r="4455" customFormat="false" ht="14.25" hidden="false" customHeight="false" outlineLevel="0" collapsed="false">
      <c r="B4455" s="0" t="n">
        <v>4.88076</v>
      </c>
      <c r="C4455" s="0" t="n">
        <v>26.23433</v>
      </c>
    </row>
    <row r="4456" customFormat="false" ht="14.25" hidden="false" customHeight="false" outlineLevel="0" collapsed="false">
      <c r="B4456" s="0" t="n">
        <v>5.22584</v>
      </c>
      <c r="C4456" s="0" t="n">
        <v>28.09061</v>
      </c>
    </row>
    <row r="4457" customFormat="false" ht="14.25" hidden="false" customHeight="false" outlineLevel="0" collapsed="false">
      <c r="B4457" s="0" t="n">
        <v>5.56431</v>
      </c>
      <c r="C4457" s="0" t="n">
        <v>30.31232</v>
      </c>
    </row>
    <row r="4458" customFormat="false" ht="14.25" hidden="false" customHeight="false" outlineLevel="0" collapsed="false">
      <c r="B4458" s="0" t="n">
        <v>5.88415</v>
      </c>
      <c r="C4458" s="0" t="n">
        <v>32.29315</v>
      </c>
    </row>
    <row r="4459" customFormat="false" ht="14.25" hidden="false" customHeight="false" outlineLevel="0" collapsed="false">
      <c r="B4459" s="0" t="n">
        <v>6.27556</v>
      </c>
      <c r="C4459" s="0" t="n">
        <v>34.67235</v>
      </c>
    </row>
    <row r="4460" customFormat="false" ht="14.25" hidden="false" customHeight="false" outlineLevel="0" collapsed="false">
      <c r="B4460" s="0" t="n">
        <v>6.61144</v>
      </c>
      <c r="C4460" s="0" t="n">
        <v>36.74932</v>
      </c>
    </row>
    <row r="4461" customFormat="false" ht="14.25" hidden="false" customHeight="false" outlineLevel="0" collapsed="false">
      <c r="B4461" s="0" t="n">
        <v>6.91614</v>
      </c>
      <c r="C4461" s="0" t="n">
        <v>39.17674</v>
      </c>
    </row>
    <row r="4462" customFormat="false" ht="14.25" hidden="false" customHeight="false" outlineLevel="0" collapsed="false">
      <c r="B4462" s="0" t="n">
        <v>7.26602</v>
      </c>
      <c r="C4462" s="0" t="n">
        <v>41.56503</v>
      </c>
    </row>
    <row r="4463" customFormat="false" ht="14.25" hidden="false" customHeight="false" outlineLevel="0" collapsed="false">
      <c r="B4463" s="0" t="n">
        <v>7.62947</v>
      </c>
      <c r="C4463" s="0" t="n">
        <v>44.21273</v>
      </c>
    </row>
    <row r="4464" customFormat="false" ht="14.25" hidden="false" customHeight="false" outlineLevel="0" collapsed="false">
      <c r="B4464" s="0" t="n">
        <v>7.96162</v>
      </c>
      <c r="C4464" s="0" t="n">
        <v>46.89613</v>
      </c>
    </row>
    <row r="4465" customFormat="false" ht="14.25" hidden="false" customHeight="false" outlineLevel="0" collapsed="false">
      <c r="B4465" s="0" t="n">
        <v>8.33763</v>
      </c>
      <c r="C4465" s="0" t="n">
        <v>49.79965</v>
      </c>
    </row>
    <row r="4466" customFormat="false" ht="14.25" hidden="false" customHeight="false" outlineLevel="0" collapsed="false">
      <c r="B4466" s="0" t="n">
        <v>8.66442</v>
      </c>
      <c r="C4466" s="0" t="n">
        <v>52.39133</v>
      </c>
    </row>
    <row r="4467" customFormat="false" ht="14.25" hidden="false" customHeight="false" outlineLevel="0" collapsed="false">
      <c r="B4467" s="0" t="n">
        <v>9.04077</v>
      </c>
      <c r="C4467" s="0" t="n">
        <v>55.46782</v>
      </c>
    </row>
    <row r="4468" customFormat="false" ht="14.25" hidden="false" customHeight="false" outlineLevel="0" collapsed="false">
      <c r="B4468" s="0" t="n">
        <v>9.3495</v>
      </c>
      <c r="C4468" s="0" t="n">
        <v>58.47526</v>
      </c>
    </row>
    <row r="4469" customFormat="false" ht="14.25" hidden="false" customHeight="false" outlineLevel="0" collapsed="false">
      <c r="B4469" s="0" t="n">
        <v>9.71414</v>
      </c>
      <c r="C4469" s="0" t="n">
        <v>61.53176</v>
      </c>
    </row>
    <row r="4470" customFormat="false" ht="14.25" hidden="false" customHeight="false" outlineLevel="0" collapsed="false">
      <c r="B4470" s="0" t="n">
        <v>10.06176</v>
      </c>
      <c r="C4470" s="0" t="n">
        <v>64.6668</v>
      </c>
    </row>
    <row r="4471" customFormat="false" ht="14.25" hidden="false" customHeight="false" outlineLevel="0" collapsed="false">
      <c r="C4471" s="0" t="n">
        <v>0</v>
      </c>
    </row>
    <row r="4472" customFormat="false" ht="14.25" hidden="false" customHeight="false" outlineLevel="0" collapsed="false">
      <c r="C4472" s="0" t="n">
        <v>0</v>
      </c>
    </row>
    <row r="4473" customFormat="false" ht="14.25" hidden="false" customHeight="false" outlineLevel="0" collapsed="false">
      <c r="C4473" s="0" t="n">
        <v>0</v>
      </c>
    </row>
    <row r="4474" customFormat="false" ht="14.25" hidden="false" customHeight="false" outlineLevel="0" collapsed="false">
      <c r="C4474" s="0" t="n">
        <v>0</v>
      </c>
    </row>
    <row r="4475" customFormat="false" ht="14.25" hidden="false" customHeight="false" outlineLevel="0" collapsed="false">
      <c r="B4475" s="0" t="n">
        <v>10.09046</v>
      </c>
      <c r="C4475" s="0" t="n">
        <v>55.70398</v>
      </c>
    </row>
    <row r="4476" customFormat="false" ht="14.25" hidden="false" customHeight="false" outlineLevel="0" collapsed="false">
      <c r="B4476" s="0" t="n">
        <v>9.71584</v>
      </c>
      <c r="C4476" s="0" t="n">
        <v>50.92931</v>
      </c>
    </row>
    <row r="4477" customFormat="false" ht="14.25" hidden="false" customHeight="false" outlineLevel="0" collapsed="false">
      <c r="B4477" s="0" t="n">
        <v>9.39947</v>
      </c>
      <c r="C4477" s="0" t="n">
        <v>46.79531</v>
      </c>
    </row>
    <row r="4478" customFormat="false" ht="14.25" hidden="false" customHeight="false" outlineLevel="0" collapsed="false">
      <c r="B4478" s="0" t="n">
        <v>9.02953</v>
      </c>
      <c r="C4478" s="0" t="n">
        <v>42.79316</v>
      </c>
    </row>
    <row r="4479" customFormat="false" ht="14.25" hidden="false" customHeight="false" outlineLevel="0" collapsed="false">
      <c r="B4479" s="0" t="n">
        <v>8.68111</v>
      </c>
      <c r="C4479" s="0" t="n">
        <v>39.37849</v>
      </c>
    </row>
    <row r="4480" customFormat="false" ht="14.25" hidden="false" customHeight="false" outlineLevel="0" collapsed="false">
      <c r="B4480" s="0" t="n">
        <v>8.32778</v>
      </c>
      <c r="C4480" s="0" t="n">
        <v>36.01582</v>
      </c>
    </row>
    <row r="4481" customFormat="false" ht="14.25" hidden="false" customHeight="false" outlineLevel="0" collapsed="false">
      <c r="B4481" s="0" t="n">
        <v>7.99053</v>
      </c>
      <c r="C4481" s="0" t="n">
        <v>32.98469</v>
      </c>
    </row>
    <row r="4482" customFormat="false" ht="14.25" hidden="false" customHeight="false" outlineLevel="0" collapsed="false">
      <c r="B4482" s="0" t="n">
        <v>7.62637</v>
      </c>
      <c r="C4482" s="0" t="n">
        <v>30.26401</v>
      </c>
    </row>
    <row r="4483" customFormat="false" ht="14.25" hidden="false" customHeight="false" outlineLevel="0" collapsed="false">
      <c r="B4483" s="0" t="n">
        <v>7.25228</v>
      </c>
      <c r="C4483" s="0" t="n">
        <v>27.49777</v>
      </c>
    </row>
    <row r="4484" customFormat="false" ht="14.25" hidden="false" customHeight="false" outlineLevel="0" collapsed="false">
      <c r="B4484" s="0" t="n">
        <v>6.93669</v>
      </c>
      <c r="C4484" s="0" t="n">
        <v>25.12901</v>
      </c>
    </row>
    <row r="4485" customFormat="false" ht="14.25" hidden="false" customHeight="false" outlineLevel="0" collapsed="false">
      <c r="B4485" s="0" t="n">
        <v>6.59392</v>
      </c>
      <c r="C4485" s="0" t="n">
        <v>22.71131</v>
      </c>
    </row>
    <row r="4486" customFormat="false" ht="14.25" hidden="false" customHeight="false" outlineLevel="0" collapsed="false">
      <c r="B4486" s="0" t="n">
        <v>6.21781</v>
      </c>
      <c r="C4486" s="0" t="n">
        <v>20.42191</v>
      </c>
    </row>
    <row r="4487" customFormat="false" ht="14.25" hidden="false" customHeight="false" outlineLevel="0" collapsed="false">
      <c r="B4487" s="0" t="n">
        <v>5.88212</v>
      </c>
      <c r="C4487" s="0" t="n">
        <v>18.30727</v>
      </c>
    </row>
    <row r="4488" customFormat="false" ht="14.25" hidden="false" customHeight="false" outlineLevel="0" collapsed="false">
      <c r="B4488" s="0" t="n">
        <v>5.54597</v>
      </c>
      <c r="C4488" s="0" t="n">
        <v>16.21578</v>
      </c>
    </row>
    <row r="4489" customFormat="false" ht="14.25" hidden="false" customHeight="false" outlineLevel="0" collapsed="false">
      <c r="B4489" s="0" t="n">
        <v>5.16915</v>
      </c>
      <c r="C4489" s="0" t="n">
        <v>14.10718</v>
      </c>
    </row>
    <row r="4490" customFormat="false" ht="14.25" hidden="false" customHeight="false" outlineLevel="0" collapsed="false">
      <c r="B4490" s="0" t="n">
        <v>4.82393</v>
      </c>
      <c r="C4490" s="0" t="n">
        <v>12.15845</v>
      </c>
    </row>
    <row r="4491" customFormat="false" ht="14.25" hidden="false" customHeight="false" outlineLevel="0" collapsed="false">
      <c r="B4491" s="0" t="n">
        <v>4.49491</v>
      </c>
      <c r="C4491" s="0" t="n">
        <v>10.43742</v>
      </c>
    </row>
    <row r="4492" customFormat="false" ht="14.25" hidden="false" customHeight="false" outlineLevel="0" collapsed="false">
      <c r="B4492" s="0" t="n">
        <v>4.1504</v>
      </c>
      <c r="C4492" s="0" t="n">
        <v>8.86251</v>
      </c>
    </row>
    <row r="4493" customFormat="false" ht="14.25" hidden="false" customHeight="false" outlineLevel="0" collapsed="false">
      <c r="B4493" s="0" t="n">
        <v>3.83031</v>
      </c>
      <c r="C4493" s="0" t="n">
        <v>7.26686</v>
      </c>
    </row>
    <row r="4494" customFormat="false" ht="14.25" hidden="false" customHeight="false" outlineLevel="0" collapsed="false">
      <c r="B4494" s="0" t="n">
        <v>3.44765</v>
      </c>
      <c r="C4494" s="0" t="n">
        <v>5.95066</v>
      </c>
    </row>
    <row r="4495" customFormat="false" ht="14.25" hidden="false" customHeight="false" outlineLevel="0" collapsed="false">
      <c r="B4495" s="0" t="n">
        <v>3.12829</v>
      </c>
      <c r="C4495" s="0" t="n">
        <v>4.66863</v>
      </c>
    </row>
    <row r="4496" customFormat="false" ht="14.25" hidden="false" customHeight="false" outlineLevel="0" collapsed="false">
      <c r="B4496" s="0" t="n">
        <v>2.75367</v>
      </c>
      <c r="C4496" s="0" t="n">
        <v>3.49033</v>
      </c>
    </row>
    <row r="4497" customFormat="false" ht="14.25" hidden="false" customHeight="false" outlineLevel="0" collapsed="false">
      <c r="B4497" s="0" t="n">
        <v>2.39918</v>
      </c>
      <c r="C4497" s="0" t="n">
        <v>2.25862</v>
      </c>
    </row>
    <row r="4498" customFormat="false" ht="14.25" hidden="false" customHeight="false" outlineLevel="0" collapsed="false">
      <c r="B4498" s="0" t="n">
        <v>2.05501</v>
      </c>
      <c r="C4498" s="0" t="n">
        <v>1.2045</v>
      </c>
    </row>
    <row r="4499" customFormat="false" ht="14.25" hidden="false" customHeight="false" outlineLevel="0" collapsed="false">
      <c r="B4499" s="0" t="n">
        <v>1.73137</v>
      </c>
      <c r="C4499" s="0" t="n">
        <v>-0.01771</v>
      </c>
    </row>
    <row r="4500" customFormat="false" ht="14.25" hidden="false" customHeight="false" outlineLevel="0" collapsed="false">
      <c r="B4500" s="0" t="n">
        <v>1.39005</v>
      </c>
      <c r="C4500" s="0" t="n">
        <v>-1.00179</v>
      </c>
    </row>
    <row r="4501" customFormat="false" ht="14.25" hidden="false" customHeight="false" outlineLevel="0" collapsed="false">
      <c r="B4501" s="0" t="n">
        <v>1.00782</v>
      </c>
      <c r="C4501" s="0" t="n">
        <v>-2.04418</v>
      </c>
    </row>
    <row r="4502" customFormat="false" ht="14.25" hidden="false" customHeight="false" outlineLevel="0" collapsed="false">
      <c r="B4502" s="0" t="n">
        <v>0.65954</v>
      </c>
      <c r="C4502" s="0" t="n">
        <v>-3.10737</v>
      </c>
    </row>
    <row r="4503" customFormat="false" ht="14.25" hidden="false" customHeight="false" outlineLevel="0" collapsed="false">
      <c r="B4503" s="0" t="n">
        <v>0.30837</v>
      </c>
      <c r="C4503" s="0" t="n">
        <v>-4.18343</v>
      </c>
    </row>
    <row r="4504" customFormat="false" ht="14.25" hidden="false" customHeight="false" outlineLevel="0" collapsed="false">
      <c r="B4504" s="0" t="n">
        <v>-0.00949</v>
      </c>
      <c r="C4504" s="0" t="n">
        <v>-5.11261</v>
      </c>
    </row>
    <row r="4505" customFormat="false" ht="14.25" hidden="false" customHeight="false" outlineLevel="0" collapsed="false">
      <c r="B4505" s="0" t="n">
        <v>-0.3655</v>
      </c>
      <c r="C4505" s="0" t="n">
        <v>-6.29557</v>
      </c>
    </row>
    <row r="4506" customFormat="false" ht="14.25" hidden="false" customHeight="false" outlineLevel="0" collapsed="false">
      <c r="B4506" s="0" t="n">
        <v>-0.72896</v>
      </c>
      <c r="C4506" s="0" t="n">
        <v>-7.33492</v>
      </c>
    </row>
    <row r="4507" customFormat="false" ht="14.25" hidden="false" customHeight="false" outlineLevel="0" collapsed="false">
      <c r="B4507" s="0" t="n">
        <v>-1.04108</v>
      </c>
      <c r="C4507" s="0" t="n">
        <v>-8.48589</v>
      </c>
    </row>
    <row r="4508" customFormat="false" ht="14.25" hidden="false" customHeight="false" outlineLevel="0" collapsed="false">
      <c r="B4508" s="0" t="n">
        <v>-1.43819</v>
      </c>
      <c r="C4508" s="0" t="n">
        <v>-9.75467</v>
      </c>
    </row>
    <row r="4509" customFormat="false" ht="14.25" hidden="false" customHeight="false" outlineLevel="0" collapsed="false">
      <c r="B4509" s="0" t="n">
        <v>-1.7736</v>
      </c>
      <c r="C4509" s="0" t="n">
        <v>-10.99863</v>
      </c>
    </row>
    <row r="4510" customFormat="false" ht="14.25" hidden="false" customHeight="false" outlineLevel="0" collapsed="false">
      <c r="B4510" s="0" t="n">
        <v>-2.1215</v>
      </c>
      <c r="C4510" s="0" t="n">
        <v>-12.33349</v>
      </c>
    </row>
    <row r="4511" customFormat="false" ht="14.25" hidden="false" customHeight="false" outlineLevel="0" collapsed="false">
      <c r="B4511" s="0" t="n">
        <v>-2.45082</v>
      </c>
      <c r="C4511" s="0" t="n">
        <v>-13.72648</v>
      </c>
    </row>
    <row r="4512" customFormat="false" ht="14.25" hidden="false" customHeight="false" outlineLevel="0" collapsed="false">
      <c r="B4512" s="0" t="n">
        <v>-2.79374</v>
      </c>
      <c r="C4512" s="0" t="n">
        <v>-15.16709</v>
      </c>
    </row>
    <row r="4513" customFormat="false" ht="14.25" hidden="false" customHeight="false" outlineLevel="0" collapsed="false">
      <c r="B4513" s="0" t="n">
        <v>-3.15862</v>
      </c>
      <c r="C4513" s="0" t="n">
        <v>-16.99242</v>
      </c>
    </row>
    <row r="4514" customFormat="false" ht="14.25" hidden="false" customHeight="false" outlineLevel="0" collapsed="false">
      <c r="B4514" s="0" t="n">
        <v>-3.4946</v>
      </c>
      <c r="C4514" s="0" t="n">
        <v>-18.70227</v>
      </c>
    </row>
    <row r="4515" customFormat="false" ht="14.25" hidden="false" customHeight="false" outlineLevel="0" collapsed="false">
      <c r="B4515" s="0" t="n">
        <v>-3.8677</v>
      </c>
      <c r="C4515" s="0" t="n">
        <v>-20.6938</v>
      </c>
    </row>
    <row r="4516" customFormat="false" ht="14.25" hidden="false" customHeight="false" outlineLevel="0" collapsed="false">
      <c r="B4516" s="0" t="n">
        <v>-4.20055</v>
      </c>
      <c r="C4516" s="0" t="n">
        <v>-22.55469</v>
      </c>
    </row>
    <row r="4517" customFormat="false" ht="14.25" hidden="false" customHeight="false" outlineLevel="0" collapsed="false">
      <c r="B4517" s="0" t="n">
        <v>-4.55246</v>
      </c>
      <c r="C4517" s="0" t="n">
        <v>-24.57188</v>
      </c>
    </row>
    <row r="4518" customFormat="false" ht="14.25" hidden="false" customHeight="false" outlineLevel="0" collapsed="false">
      <c r="B4518" s="0" t="n">
        <v>-4.88822</v>
      </c>
      <c r="C4518" s="0" t="n">
        <v>-26.75817</v>
      </c>
    </row>
    <row r="4519" customFormat="false" ht="14.25" hidden="false" customHeight="false" outlineLevel="0" collapsed="false">
      <c r="B4519" s="0" t="n">
        <v>-5.26094</v>
      </c>
      <c r="C4519" s="0" t="n">
        <v>-28.90669</v>
      </c>
    </row>
    <row r="4520" customFormat="false" ht="14.25" hidden="false" customHeight="false" outlineLevel="0" collapsed="false">
      <c r="B4520" s="0" t="n">
        <v>-5.58844</v>
      </c>
      <c r="C4520" s="0" t="n">
        <v>-31.10974</v>
      </c>
    </row>
    <row r="4521" customFormat="false" ht="14.25" hidden="false" customHeight="false" outlineLevel="0" collapsed="false">
      <c r="B4521" s="0" t="n">
        <v>-5.92632</v>
      </c>
      <c r="C4521" s="0" t="n">
        <v>-33.48923</v>
      </c>
    </row>
    <row r="4522" customFormat="false" ht="14.25" hidden="false" customHeight="false" outlineLevel="0" collapsed="false">
      <c r="B4522" s="0" t="n">
        <v>-6.28195</v>
      </c>
      <c r="C4522" s="0" t="n">
        <v>-35.72763</v>
      </c>
    </row>
    <row r="4523" customFormat="false" ht="14.25" hidden="false" customHeight="false" outlineLevel="0" collapsed="false">
      <c r="B4523" s="0" t="n">
        <v>-6.63617</v>
      </c>
      <c r="C4523" s="0" t="n">
        <v>-38.17407</v>
      </c>
    </row>
    <row r="4524" customFormat="false" ht="14.25" hidden="false" customHeight="false" outlineLevel="0" collapsed="false">
      <c r="B4524" s="0" t="n">
        <v>-6.98612</v>
      </c>
      <c r="C4524" s="0" t="n">
        <v>-40.62724</v>
      </c>
    </row>
    <row r="4525" customFormat="false" ht="14.25" hidden="false" customHeight="false" outlineLevel="0" collapsed="false">
      <c r="B4525" s="0" t="n">
        <v>-7.32038</v>
      </c>
      <c r="C4525" s="0" t="n">
        <v>-42.95264</v>
      </c>
    </row>
    <row r="4526" customFormat="false" ht="14.25" hidden="false" customHeight="false" outlineLevel="0" collapsed="false">
      <c r="B4526" s="0" t="n">
        <v>-7.6617</v>
      </c>
      <c r="C4526" s="0" t="n">
        <v>-45.36528</v>
      </c>
    </row>
    <row r="4527" customFormat="false" ht="14.25" hidden="false" customHeight="false" outlineLevel="0" collapsed="false">
      <c r="B4527" s="0" t="n">
        <v>-8.01756</v>
      </c>
      <c r="C4527" s="0" t="n">
        <v>-47.68517</v>
      </c>
    </row>
    <row r="4528" customFormat="false" ht="14.25" hidden="false" customHeight="false" outlineLevel="0" collapsed="false">
      <c r="B4528" s="0" t="n">
        <v>-8.34186</v>
      </c>
      <c r="C4528" s="0" t="n">
        <v>-50.07691</v>
      </c>
    </row>
    <row r="4529" customFormat="false" ht="14.25" hidden="false" customHeight="false" outlineLevel="0" collapsed="false">
      <c r="B4529" s="0" t="n">
        <v>-8.71201</v>
      </c>
      <c r="C4529" s="0" t="n">
        <v>-52.51865</v>
      </c>
    </row>
    <row r="4530" customFormat="false" ht="14.25" hidden="false" customHeight="false" outlineLevel="0" collapsed="false">
      <c r="B4530" s="0" t="n">
        <v>-9.06568</v>
      </c>
      <c r="C4530" s="0" t="n">
        <v>-54.87458</v>
      </c>
    </row>
    <row r="4531" customFormat="false" ht="14.25" hidden="false" customHeight="false" outlineLevel="0" collapsed="false">
      <c r="B4531" s="0" t="n">
        <v>-9.41215</v>
      </c>
      <c r="C4531" s="0" t="n">
        <v>-57.24352</v>
      </c>
    </row>
    <row r="4532" customFormat="false" ht="14.25" hidden="false" customHeight="false" outlineLevel="0" collapsed="false">
      <c r="B4532" s="0" t="n">
        <v>-9.71758</v>
      </c>
      <c r="C4532" s="0" t="n">
        <v>-59.29117</v>
      </c>
    </row>
    <row r="4533" customFormat="false" ht="14.25" hidden="false" customHeight="false" outlineLevel="0" collapsed="false">
      <c r="B4533" s="0" t="n">
        <v>-10.12464</v>
      </c>
      <c r="C4533" s="0" t="n">
        <v>-60.74563</v>
      </c>
    </row>
    <row r="4534" customFormat="false" ht="14.25" hidden="false" customHeight="false" outlineLevel="0" collapsed="false">
      <c r="C4534" s="0" t="n">
        <v>0</v>
      </c>
    </row>
    <row r="4535" customFormat="false" ht="14.25" hidden="false" customHeight="false" outlineLevel="0" collapsed="false">
      <c r="C4535" s="0" t="n">
        <v>0</v>
      </c>
    </row>
    <row r="4536" customFormat="false" ht="14.25" hidden="false" customHeight="false" outlineLevel="0" collapsed="false">
      <c r="C4536" s="0" t="n">
        <v>0</v>
      </c>
    </row>
    <row r="4537" customFormat="false" ht="14.25" hidden="false" customHeight="false" outlineLevel="0" collapsed="false">
      <c r="C4537" s="0" t="n">
        <v>0</v>
      </c>
    </row>
    <row r="4538" customFormat="false" ht="14.25" hidden="false" customHeight="false" outlineLevel="0" collapsed="false">
      <c r="B4538" s="0" t="n">
        <v>-10.08556</v>
      </c>
      <c r="C4538" s="0" t="n">
        <v>-57.64627</v>
      </c>
    </row>
    <row r="4539" customFormat="false" ht="14.25" hidden="false" customHeight="false" outlineLevel="0" collapsed="false">
      <c r="B4539" s="0" t="n">
        <v>-9.68564</v>
      </c>
      <c r="C4539" s="0" t="n">
        <v>-53.39189</v>
      </c>
    </row>
    <row r="4540" customFormat="false" ht="14.25" hidden="false" customHeight="false" outlineLevel="0" collapsed="false">
      <c r="B4540" s="0" t="n">
        <v>-9.32662</v>
      </c>
      <c r="C4540" s="0" t="n">
        <v>-49.52719</v>
      </c>
    </row>
    <row r="4541" customFormat="false" ht="14.25" hidden="false" customHeight="false" outlineLevel="0" collapsed="false">
      <c r="B4541" s="0" t="n">
        <v>-9.00466</v>
      </c>
      <c r="C4541" s="0" t="n">
        <v>-45.9399</v>
      </c>
    </row>
    <row r="4542" customFormat="false" ht="14.25" hidden="false" customHeight="false" outlineLevel="0" collapsed="false">
      <c r="B4542" s="0" t="n">
        <v>-8.6165</v>
      </c>
      <c r="C4542" s="0" t="n">
        <v>-42.42966</v>
      </c>
    </row>
    <row r="4543" customFormat="false" ht="14.25" hidden="false" customHeight="false" outlineLevel="0" collapsed="false">
      <c r="B4543" s="0" t="n">
        <v>-8.23438</v>
      </c>
      <c r="C4543" s="0" t="n">
        <v>-39.14506</v>
      </c>
    </row>
    <row r="4544" customFormat="false" ht="14.25" hidden="false" customHeight="false" outlineLevel="0" collapsed="false">
      <c r="B4544" s="0" t="n">
        <v>-7.88331</v>
      </c>
      <c r="C4544" s="0" t="n">
        <v>-35.93419</v>
      </c>
    </row>
    <row r="4545" customFormat="false" ht="14.25" hidden="false" customHeight="false" outlineLevel="0" collapsed="false">
      <c r="B4545" s="0" t="n">
        <v>-7.50043</v>
      </c>
      <c r="C4545" s="0" t="n">
        <v>-32.93351</v>
      </c>
    </row>
    <row r="4546" customFormat="false" ht="14.25" hidden="false" customHeight="false" outlineLevel="0" collapsed="false">
      <c r="B4546" s="0" t="n">
        <v>-7.1631</v>
      </c>
      <c r="C4546" s="0" t="n">
        <v>-30.10506</v>
      </c>
    </row>
    <row r="4547" customFormat="false" ht="14.25" hidden="false" customHeight="false" outlineLevel="0" collapsed="false">
      <c r="B4547" s="0" t="n">
        <v>-6.82077</v>
      </c>
      <c r="C4547" s="0" t="n">
        <v>-27.21622</v>
      </c>
    </row>
    <row r="4548" customFormat="false" ht="14.25" hidden="false" customHeight="false" outlineLevel="0" collapsed="false">
      <c r="B4548" s="0" t="n">
        <v>-6.44753</v>
      </c>
      <c r="C4548" s="0" t="n">
        <v>-24.5148</v>
      </c>
    </row>
    <row r="4549" customFormat="false" ht="14.25" hidden="false" customHeight="false" outlineLevel="0" collapsed="false">
      <c r="B4549" s="0" t="n">
        <v>-6.05564</v>
      </c>
      <c r="C4549" s="0" t="n">
        <v>-21.84877</v>
      </c>
    </row>
    <row r="4550" customFormat="false" ht="14.25" hidden="false" customHeight="false" outlineLevel="0" collapsed="false">
      <c r="B4550" s="0" t="n">
        <v>-5.73003</v>
      </c>
      <c r="C4550" s="0" t="n">
        <v>-19.34365</v>
      </c>
    </row>
    <row r="4551" customFormat="false" ht="14.25" hidden="false" customHeight="false" outlineLevel="0" collapsed="false">
      <c r="B4551" s="0" t="n">
        <v>-5.35076</v>
      </c>
      <c r="C4551" s="0" t="n">
        <v>-16.90483</v>
      </c>
    </row>
    <row r="4552" customFormat="false" ht="14.25" hidden="false" customHeight="false" outlineLevel="0" collapsed="false">
      <c r="B4552" s="0" t="n">
        <v>-4.97181</v>
      </c>
      <c r="C4552" s="0" t="n">
        <v>-14.57006</v>
      </c>
    </row>
    <row r="4553" customFormat="false" ht="14.25" hidden="false" customHeight="false" outlineLevel="0" collapsed="false">
      <c r="B4553" s="0" t="n">
        <v>-4.65105</v>
      </c>
      <c r="C4553" s="0" t="n">
        <v>-12.45445</v>
      </c>
    </row>
    <row r="4554" customFormat="false" ht="14.25" hidden="false" customHeight="false" outlineLevel="0" collapsed="false">
      <c r="B4554" s="0" t="n">
        <v>-4.29707</v>
      </c>
      <c r="C4554" s="0" t="n">
        <v>-10.34838</v>
      </c>
    </row>
    <row r="4555" customFormat="false" ht="14.25" hidden="false" customHeight="false" outlineLevel="0" collapsed="false">
      <c r="B4555" s="0" t="n">
        <v>-3.92816</v>
      </c>
      <c r="C4555" s="0" t="n">
        <v>-8.52966</v>
      </c>
    </row>
    <row r="4556" customFormat="false" ht="14.25" hidden="false" customHeight="false" outlineLevel="0" collapsed="false">
      <c r="B4556" s="0" t="n">
        <v>-3.55921</v>
      </c>
      <c r="C4556" s="0" t="n">
        <v>-6.98216</v>
      </c>
    </row>
    <row r="4557" customFormat="false" ht="14.25" hidden="false" customHeight="false" outlineLevel="0" collapsed="false">
      <c r="B4557" s="0" t="n">
        <v>-3.18549</v>
      </c>
      <c r="C4557" s="0" t="n">
        <v>-5.46976</v>
      </c>
    </row>
    <row r="4558" customFormat="false" ht="14.25" hidden="false" customHeight="false" outlineLevel="0" collapsed="false">
      <c r="B4558" s="0" t="n">
        <v>-2.85637</v>
      </c>
      <c r="C4558" s="0" t="n">
        <v>-4.18779</v>
      </c>
    </row>
    <row r="4559" customFormat="false" ht="14.25" hidden="false" customHeight="false" outlineLevel="0" collapsed="false">
      <c r="B4559" s="0" t="n">
        <v>-2.46356</v>
      </c>
      <c r="C4559" s="0" t="n">
        <v>-2.87234</v>
      </c>
    </row>
    <row r="4560" customFormat="false" ht="14.25" hidden="false" customHeight="false" outlineLevel="0" collapsed="false">
      <c r="B4560" s="0" t="n">
        <v>-2.12669</v>
      </c>
      <c r="C4560" s="0" t="n">
        <v>-1.39812</v>
      </c>
    </row>
    <row r="4561" customFormat="false" ht="14.25" hidden="false" customHeight="false" outlineLevel="0" collapsed="false">
      <c r="B4561" s="0" t="n">
        <v>-1.76001</v>
      </c>
      <c r="C4561" s="0" t="n">
        <v>-0.14252</v>
      </c>
    </row>
    <row r="4562" customFormat="false" ht="14.25" hidden="false" customHeight="false" outlineLevel="0" collapsed="false">
      <c r="B4562" s="0" t="n">
        <v>-1.39604</v>
      </c>
      <c r="C4562" s="0" t="n">
        <v>1.06865</v>
      </c>
    </row>
    <row r="4563" customFormat="false" ht="14.25" hidden="false" customHeight="false" outlineLevel="0" collapsed="false">
      <c r="B4563" s="0" t="n">
        <v>-1.02272</v>
      </c>
      <c r="C4563" s="0" t="n">
        <v>2.21684</v>
      </c>
    </row>
    <row r="4564" customFormat="false" ht="14.25" hidden="false" customHeight="false" outlineLevel="0" collapsed="false">
      <c r="B4564" s="0" t="n">
        <v>-0.66085</v>
      </c>
      <c r="C4564" s="0" t="n">
        <v>3.47007</v>
      </c>
    </row>
    <row r="4565" customFormat="false" ht="14.25" hidden="false" customHeight="false" outlineLevel="0" collapsed="false">
      <c r="B4565" s="0" t="n">
        <v>-0.2902</v>
      </c>
      <c r="C4565" s="0" t="n">
        <v>4.61748</v>
      </c>
    </row>
    <row r="4566" customFormat="false" ht="14.25" hidden="false" customHeight="false" outlineLevel="0" collapsed="false">
      <c r="B4566" s="0" t="n">
        <v>0.05612</v>
      </c>
      <c r="C4566" s="0" t="n">
        <v>5.93305</v>
      </c>
    </row>
    <row r="4567" customFormat="false" ht="14.25" hidden="false" customHeight="false" outlineLevel="0" collapsed="false">
      <c r="B4567" s="0" t="n">
        <v>0.40839</v>
      </c>
      <c r="C4567" s="0" t="n">
        <v>7.17269</v>
      </c>
    </row>
    <row r="4568" customFormat="false" ht="14.25" hidden="false" customHeight="false" outlineLevel="0" collapsed="false">
      <c r="B4568" s="0" t="n">
        <v>0.74761</v>
      </c>
      <c r="C4568" s="0" t="n">
        <v>8.23568</v>
      </c>
    </row>
    <row r="4569" customFormat="false" ht="14.25" hidden="false" customHeight="false" outlineLevel="0" collapsed="false">
      <c r="B4569" s="0" t="n">
        <v>1.12991</v>
      </c>
      <c r="C4569" s="0" t="n">
        <v>9.37863</v>
      </c>
    </row>
    <row r="4570" customFormat="false" ht="14.25" hidden="false" customHeight="false" outlineLevel="0" collapsed="false">
      <c r="B4570" s="0" t="n">
        <v>1.49462</v>
      </c>
      <c r="C4570" s="0" t="n">
        <v>10.53184</v>
      </c>
    </row>
    <row r="4571" customFormat="false" ht="14.25" hidden="false" customHeight="false" outlineLevel="0" collapsed="false">
      <c r="B4571" s="0" t="n">
        <v>1.83945</v>
      </c>
      <c r="C4571" s="0" t="n">
        <v>11.7422</v>
      </c>
    </row>
    <row r="4572" customFormat="false" ht="14.25" hidden="false" customHeight="false" outlineLevel="0" collapsed="false">
      <c r="B4572" s="0" t="n">
        <v>2.20932</v>
      </c>
      <c r="C4572" s="0" t="n">
        <v>13.09552</v>
      </c>
    </row>
    <row r="4573" customFormat="false" ht="14.25" hidden="false" customHeight="false" outlineLevel="0" collapsed="false">
      <c r="B4573" s="0" t="n">
        <v>2.5538</v>
      </c>
      <c r="C4573" s="0" t="n">
        <v>14.41867</v>
      </c>
    </row>
    <row r="4574" customFormat="false" ht="14.25" hidden="false" customHeight="false" outlineLevel="0" collapsed="false">
      <c r="B4574" s="0" t="n">
        <v>2.91846</v>
      </c>
      <c r="C4574" s="0" t="n">
        <v>15.64895</v>
      </c>
    </row>
    <row r="4575" customFormat="false" ht="14.25" hidden="false" customHeight="false" outlineLevel="0" collapsed="false">
      <c r="B4575" s="0" t="n">
        <v>3.26328</v>
      </c>
      <c r="C4575" s="0" t="n">
        <v>17.07728</v>
      </c>
    </row>
    <row r="4576" customFormat="false" ht="14.25" hidden="false" customHeight="false" outlineLevel="0" collapsed="false">
      <c r="B4576" s="0" t="n">
        <v>3.66029</v>
      </c>
      <c r="C4576" s="0" t="n">
        <v>18.62444</v>
      </c>
    </row>
    <row r="4577" customFormat="false" ht="14.25" hidden="false" customHeight="false" outlineLevel="0" collapsed="false">
      <c r="B4577" s="0" t="n">
        <v>4.01533</v>
      </c>
      <c r="C4577" s="0" t="n">
        <v>20.21713</v>
      </c>
    </row>
    <row r="4578" customFormat="false" ht="14.25" hidden="false" customHeight="false" outlineLevel="0" collapsed="false">
      <c r="B4578" s="0" t="n">
        <v>4.3614</v>
      </c>
      <c r="C4578" s="0" t="n">
        <v>22.13983</v>
      </c>
    </row>
    <row r="4579" customFormat="false" ht="14.25" hidden="false" customHeight="false" outlineLevel="0" collapsed="false">
      <c r="B4579" s="0" t="n">
        <v>4.722</v>
      </c>
      <c r="C4579" s="0" t="n">
        <v>23.96344</v>
      </c>
    </row>
    <row r="4580" customFormat="false" ht="14.25" hidden="false" customHeight="false" outlineLevel="0" collapsed="false">
      <c r="B4580" s="0" t="n">
        <v>5.10252</v>
      </c>
      <c r="C4580" s="0" t="n">
        <v>25.99705</v>
      </c>
    </row>
    <row r="4581" customFormat="false" ht="14.25" hidden="false" customHeight="false" outlineLevel="0" collapsed="false">
      <c r="B4581" s="0" t="n">
        <v>5.45218</v>
      </c>
      <c r="C4581" s="0" t="n">
        <v>28.20279</v>
      </c>
    </row>
    <row r="4582" customFormat="false" ht="14.25" hidden="false" customHeight="false" outlineLevel="0" collapsed="false">
      <c r="B4582" s="0" t="n">
        <v>5.78812</v>
      </c>
      <c r="C4582" s="0" t="n">
        <v>30.46821</v>
      </c>
    </row>
    <row r="4583" customFormat="false" ht="14.25" hidden="false" customHeight="false" outlineLevel="0" collapsed="false">
      <c r="B4583" s="0" t="n">
        <v>6.14984</v>
      </c>
      <c r="C4583" s="0" t="n">
        <v>32.52416</v>
      </c>
    </row>
    <row r="4584" customFormat="false" ht="14.25" hidden="false" customHeight="false" outlineLevel="0" collapsed="false">
      <c r="B4584" s="0" t="n">
        <v>6.53129</v>
      </c>
      <c r="C4584" s="0" t="n">
        <v>35.0504</v>
      </c>
    </row>
    <row r="4585" customFormat="false" ht="14.25" hidden="false" customHeight="false" outlineLevel="0" collapsed="false">
      <c r="B4585" s="0" t="n">
        <v>6.88869</v>
      </c>
      <c r="C4585" s="0" t="n">
        <v>37.49979</v>
      </c>
    </row>
    <row r="4586" customFormat="false" ht="14.25" hidden="false" customHeight="false" outlineLevel="0" collapsed="false">
      <c r="B4586" s="0" t="n">
        <v>7.23181</v>
      </c>
      <c r="C4586" s="0" t="n">
        <v>40.05398</v>
      </c>
    </row>
    <row r="4587" customFormat="false" ht="14.25" hidden="false" customHeight="false" outlineLevel="0" collapsed="false">
      <c r="B4587" s="0" t="n">
        <v>7.61241</v>
      </c>
      <c r="C4587" s="0" t="n">
        <v>43.13157</v>
      </c>
    </row>
    <row r="4588" customFormat="false" ht="14.25" hidden="false" customHeight="false" outlineLevel="0" collapsed="false">
      <c r="B4588" s="0" t="n">
        <v>7.95449</v>
      </c>
      <c r="C4588" s="0" t="n">
        <v>45.73781</v>
      </c>
    </row>
    <row r="4589" customFormat="false" ht="14.25" hidden="false" customHeight="false" outlineLevel="0" collapsed="false">
      <c r="B4589" s="0" t="n">
        <v>8.35114</v>
      </c>
      <c r="C4589" s="0" t="n">
        <v>48.4326</v>
      </c>
    </row>
    <row r="4590" customFormat="false" ht="14.25" hidden="false" customHeight="false" outlineLevel="0" collapsed="false">
      <c r="B4590" s="0" t="n">
        <v>8.68149</v>
      </c>
      <c r="C4590" s="0" t="n">
        <v>51.73567</v>
      </c>
    </row>
    <row r="4591" customFormat="false" ht="14.25" hidden="false" customHeight="false" outlineLevel="0" collapsed="false">
      <c r="B4591" s="0" t="n">
        <v>9.06301</v>
      </c>
      <c r="C4591" s="0" t="n">
        <v>55.0635</v>
      </c>
    </row>
    <row r="4592" customFormat="false" ht="14.25" hidden="false" customHeight="false" outlineLevel="0" collapsed="false">
      <c r="B4592" s="0" t="n">
        <v>9.43257</v>
      </c>
      <c r="C4592" s="0" t="n">
        <v>58.34965</v>
      </c>
    </row>
    <row r="4593" customFormat="false" ht="14.25" hidden="false" customHeight="false" outlineLevel="0" collapsed="false">
      <c r="B4593" s="0" t="n">
        <v>9.7334</v>
      </c>
      <c r="C4593" s="0" t="n">
        <v>61.89243</v>
      </c>
    </row>
    <row r="4594" customFormat="false" ht="14.25" hidden="false" customHeight="false" outlineLevel="0" collapsed="false">
      <c r="B4594" s="0" t="n">
        <v>10.12815</v>
      </c>
      <c r="C4594" s="0" t="n">
        <v>65.16788</v>
      </c>
    </row>
    <row r="4595" customFormat="false" ht="14.25" hidden="false" customHeight="false" outlineLevel="0" collapsed="false">
      <c r="B4595" s="0" t="n">
        <v>10.50289</v>
      </c>
      <c r="C4595" s="0" t="n">
        <v>68.71821</v>
      </c>
    </row>
    <row r="4596" customFormat="false" ht="14.25" hidden="false" customHeight="false" outlineLevel="0" collapsed="false">
      <c r="B4596" s="0" t="n">
        <v>10.82105</v>
      </c>
      <c r="C4596" s="0" t="n">
        <v>72.08502</v>
      </c>
    </row>
    <row r="4597" customFormat="false" ht="14.25" hidden="false" customHeight="false" outlineLevel="0" collapsed="false">
      <c r="C4597" s="0" t="n">
        <v>0</v>
      </c>
    </row>
    <row r="4598" customFormat="false" ht="14.25" hidden="false" customHeight="false" outlineLevel="0" collapsed="false">
      <c r="C4598" s="0" t="n">
        <v>0</v>
      </c>
    </row>
    <row r="4599" customFormat="false" ht="14.25" hidden="false" customHeight="false" outlineLevel="0" collapsed="false">
      <c r="C4599" s="0" t="n">
        <v>0</v>
      </c>
    </row>
    <row r="4600" customFormat="false" ht="14.25" hidden="false" customHeight="false" outlineLevel="0" collapsed="false">
      <c r="C4600" s="0" t="n">
        <v>0</v>
      </c>
    </row>
    <row r="4601" customFormat="false" ht="14.25" hidden="false" customHeight="false" outlineLevel="0" collapsed="false">
      <c r="B4601" s="0" t="n">
        <v>10.8587</v>
      </c>
      <c r="C4601" s="0" t="n">
        <v>63.93589</v>
      </c>
    </row>
    <row r="4602" customFormat="false" ht="14.25" hidden="false" customHeight="false" outlineLevel="0" collapsed="false">
      <c r="B4602" s="0" t="n">
        <v>10.47543</v>
      </c>
      <c r="C4602" s="0" t="n">
        <v>58.44036</v>
      </c>
    </row>
    <row r="4603" customFormat="false" ht="14.25" hidden="false" customHeight="false" outlineLevel="0" collapsed="false">
      <c r="B4603" s="0" t="n">
        <v>10.07041</v>
      </c>
      <c r="C4603" s="0" t="n">
        <v>53.37026</v>
      </c>
    </row>
    <row r="4604" customFormat="false" ht="14.25" hidden="false" customHeight="false" outlineLevel="0" collapsed="false">
      <c r="B4604" s="0" t="n">
        <v>9.7254</v>
      </c>
      <c r="C4604" s="0" t="n">
        <v>48.93631</v>
      </c>
    </row>
    <row r="4605" customFormat="false" ht="14.25" hidden="false" customHeight="false" outlineLevel="0" collapsed="false">
      <c r="B4605" s="0" t="n">
        <v>9.34234</v>
      </c>
      <c r="C4605" s="0" t="n">
        <v>44.71079</v>
      </c>
    </row>
    <row r="4606" customFormat="false" ht="14.25" hidden="false" customHeight="false" outlineLevel="0" collapsed="false">
      <c r="B4606" s="0" t="n">
        <v>8.99717</v>
      </c>
      <c r="C4606" s="0" t="n">
        <v>40.84282</v>
      </c>
    </row>
    <row r="4607" customFormat="false" ht="14.25" hidden="false" customHeight="false" outlineLevel="0" collapsed="false">
      <c r="B4607" s="0" t="n">
        <v>8.60499</v>
      </c>
      <c r="C4607" s="0" t="n">
        <v>37.36286</v>
      </c>
    </row>
    <row r="4608" customFormat="false" ht="14.25" hidden="false" customHeight="false" outlineLevel="0" collapsed="false">
      <c r="B4608" s="0" t="n">
        <v>8.23392</v>
      </c>
      <c r="C4608" s="0" t="n">
        <v>34.01517</v>
      </c>
    </row>
    <row r="4609" customFormat="false" ht="14.25" hidden="false" customHeight="false" outlineLevel="0" collapsed="false">
      <c r="B4609" s="0" t="n">
        <v>7.81128</v>
      </c>
      <c r="C4609" s="0" t="n">
        <v>30.88968</v>
      </c>
    </row>
    <row r="4610" customFormat="false" ht="14.25" hidden="false" customHeight="false" outlineLevel="0" collapsed="false">
      <c r="B4610" s="0" t="n">
        <v>7.47144</v>
      </c>
      <c r="C4610" s="0" t="n">
        <v>27.99097</v>
      </c>
    </row>
    <row r="4611" customFormat="false" ht="14.25" hidden="false" customHeight="false" outlineLevel="0" collapsed="false">
      <c r="B4611" s="0" t="n">
        <v>7.08829</v>
      </c>
      <c r="C4611" s="0" t="n">
        <v>25.36857</v>
      </c>
    </row>
    <row r="4612" customFormat="false" ht="14.25" hidden="false" customHeight="false" outlineLevel="0" collapsed="false">
      <c r="B4612" s="0" t="n">
        <v>6.69389</v>
      </c>
      <c r="C4612" s="0" t="n">
        <v>22.88946</v>
      </c>
    </row>
    <row r="4613" customFormat="false" ht="14.25" hidden="false" customHeight="false" outlineLevel="0" collapsed="false">
      <c r="B4613" s="0" t="n">
        <v>6.35763</v>
      </c>
      <c r="C4613" s="0" t="n">
        <v>20.30423</v>
      </c>
    </row>
    <row r="4614" customFormat="false" ht="14.25" hidden="false" customHeight="false" outlineLevel="0" collapsed="false">
      <c r="B4614" s="0" t="n">
        <v>5.98787</v>
      </c>
      <c r="C4614" s="0" t="n">
        <v>17.95108</v>
      </c>
    </row>
    <row r="4615" customFormat="false" ht="14.25" hidden="false" customHeight="false" outlineLevel="0" collapsed="false">
      <c r="B4615" s="0" t="n">
        <v>5.59758</v>
      </c>
      <c r="C4615" s="0" t="n">
        <v>15.68258</v>
      </c>
    </row>
    <row r="4616" customFormat="false" ht="14.25" hidden="false" customHeight="false" outlineLevel="0" collapsed="false">
      <c r="B4616" s="0" t="n">
        <v>5.21165</v>
      </c>
      <c r="C4616" s="0" t="n">
        <v>13.66158</v>
      </c>
    </row>
    <row r="4617" customFormat="false" ht="14.25" hidden="false" customHeight="false" outlineLevel="0" collapsed="false">
      <c r="B4617" s="0" t="n">
        <v>4.83881</v>
      </c>
      <c r="C4617" s="0" t="n">
        <v>11.75722</v>
      </c>
    </row>
    <row r="4618" customFormat="false" ht="14.25" hidden="false" customHeight="false" outlineLevel="0" collapsed="false">
      <c r="B4618" s="0" t="n">
        <v>4.47332</v>
      </c>
      <c r="C4618" s="0" t="n">
        <v>10.10357</v>
      </c>
    </row>
    <row r="4619" customFormat="false" ht="14.25" hidden="false" customHeight="false" outlineLevel="0" collapsed="false">
      <c r="B4619" s="0" t="n">
        <v>4.10714</v>
      </c>
      <c r="C4619" s="0" t="n">
        <v>8.59071</v>
      </c>
    </row>
    <row r="4620" customFormat="false" ht="14.25" hidden="false" customHeight="false" outlineLevel="0" collapsed="false">
      <c r="B4620" s="0" t="n">
        <v>3.7004</v>
      </c>
      <c r="C4620" s="0" t="n">
        <v>7.13125</v>
      </c>
    </row>
    <row r="4621" customFormat="false" ht="14.25" hidden="false" customHeight="false" outlineLevel="0" collapsed="false">
      <c r="B4621" s="0" t="n">
        <v>3.35367</v>
      </c>
      <c r="C4621" s="0" t="n">
        <v>5.72748</v>
      </c>
    </row>
    <row r="4622" customFormat="false" ht="14.25" hidden="false" customHeight="false" outlineLevel="0" collapsed="false">
      <c r="B4622" s="0" t="n">
        <v>2.98619</v>
      </c>
      <c r="C4622" s="0" t="n">
        <v>4.36648</v>
      </c>
    </row>
    <row r="4623" customFormat="false" ht="14.25" hidden="false" customHeight="false" outlineLevel="0" collapsed="false">
      <c r="B4623" s="0" t="n">
        <v>2.61129</v>
      </c>
      <c r="C4623" s="0" t="n">
        <v>3.12815</v>
      </c>
    </row>
    <row r="4624" customFormat="false" ht="14.25" hidden="false" customHeight="false" outlineLevel="0" collapsed="false">
      <c r="B4624" s="0" t="n">
        <v>2.23352</v>
      </c>
      <c r="C4624" s="0" t="n">
        <v>1.98493</v>
      </c>
    </row>
    <row r="4625" customFormat="false" ht="14.25" hidden="false" customHeight="false" outlineLevel="0" collapsed="false">
      <c r="B4625" s="0" t="n">
        <v>1.86439</v>
      </c>
      <c r="C4625" s="0" t="n">
        <v>0.65084</v>
      </c>
    </row>
    <row r="4626" customFormat="false" ht="14.25" hidden="false" customHeight="false" outlineLevel="0" collapsed="false">
      <c r="B4626" s="0" t="n">
        <v>1.50387</v>
      </c>
      <c r="C4626" s="0" t="n">
        <v>-0.43867</v>
      </c>
    </row>
    <row r="4627" customFormat="false" ht="14.25" hidden="false" customHeight="false" outlineLevel="0" collapsed="false">
      <c r="B4627" s="0" t="n">
        <v>1.11229</v>
      </c>
      <c r="C4627" s="0" t="n">
        <v>-1.62294</v>
      </c>
    </row>
    <row r="4628" customFormat="false" ht="14.25" hidden="false" customHeight="false" outlineLevel="0" collapsed="false">
      <c r="B4628" s="0" t="n">
        <v>0.7242</v>
      </c>
      <c r="C4628" s="0" t="n">
        <v>-2.69567</v>
      </c>
    </row>
    <row r="4629" customFormat="false" ht="14.25" hidden="false" customHeight="false" outlineLevel="0" collapsed="false">
      <c r="B4629" s="0" t="n">
        <v>0.34058</v>
      </c>
      <c r="C4629" s="0" t="n">
        <v>-3.80366</v>
      </c>
    </row>
    <row r="4630" customFormat="false" ht="14.25" hidden="false" customHeight="false" outlineLevel="0" collapsed="false">
      <c r="B4630" s="0" t="n">
        <v>-0.01097</v>
      </c>
      <c r="C4630" s="0" t="n">
        <v>-5.12834</v>
      </c>
    </row>
    <row r="4631" customFormat="false" ht="14.25" hidden="false" customHeight="false" outlineLevel="0" collapsed="false">
      <c r="B4631" s="0" t="n">
        <v>-0.36426</v>
      </c>
      <c r="C4631" s="0" t="n">
        <v>-6.31357</v>
      </c>
    </row>
    <row r="4632" customFormat="false" ht="14.25" hidden="false" customHeight="false" outlineLevel="0" collapsed="false">
      <c r="B4632" s="0" t="n">
        <v>-0.76838</v>
      </c>
      <c r="C4632" s="0" t="n">
        <v>-7.63415</v>
      </c>
    </row>
    <row r="4633" customFormat="false" ht="14.25" hidden="false" customHeight="false" outlineLevel="0" collapsed="false">
      <c r="B4633" s="0" t="n">
        <v>-1.11845</v>
      </c>
      <c r="C4633" s="0" t="n">
        <v>-8.9501</v>
      </c>
    </row>
    <row r="4634" customFormat="false" ht="14.25" hidden="false" customHeight="false" outlineLevel="0" collapsed="false">
      <c r="B4634" s="0" t="n">
        <v>-1.49357</v>
      </c>
      <c r="C4634" s="0" t="n">
        <v>-10.18412</v>
      </c>
    </row>
    <row r="4635" customFormat="false" ht="14.25" hidden="false" customHeight="false" outlineLevel="0" collapsed="false">
      <c r="B4635" s="0" t="n">
        <v>-1.89281</v>
      </c>
      <c r="C4635" s="0" t="n">
        <v>-11.61286</v>
      </c>
    </row>
    <row r="4636" customFormat="false" ht="14.25" hidden="false" customHeight="false" outlineLevel="0" collapsed="false">
      <c r="B4636" s="0" t="n">
        <v>-2.25086</v>
      </c>
      <c r="C4636" s="0" t="n">
        <v>-12.99947</v>
      </c>
    </row>
    <row r="4637" customFormat="false" ht="14.25" hidden="false" customHeight="false" outlineLevel="0" collapsed="false">
      <c r="B4637" s="0" t="n">
        <v>-2.61023</v>
      </c>
      <c r="C4637" s="0" t="n">
        <v>-14.55596</v>
      </c>
    </row>
    <row r="4638" customFormat="false" ht="14.25" hidden="false" customHeight="false" outlineLevel="0" collapsed="false">
      <c r="B4638" s="0" t="n">
        <v>-2.96915</v>
      </c>
      <c r="C4638" s="0" t="n">
        <v>-16.23516</v>
      </c>
    </row>
    <row r="4639" customFormat="false" ht="14.25" hidden="false" customHeight="false" outlineLevel="0" collapsed="false">
      <c r="B4639" s="0" t="n">
        <v>-3.38616</v>
      </c>
      <c r="C4639" s="0" t="n">
        <v>-18.05171</v>
      </c>
    </row>
    <row r="4640" customFormat="false" ht="14.25" hidden="false" customHeight="false" outlineLevel="0" collapsed="false">
      <c r="B4640" s="0" t="n">
        <v>-3.77581</v>
      </c>
      <c r="C4640" s="0" t="n">
        <v>-20.13346</v>
      </c>
    </row>
    <row r="4641" customFormat="false" ht="14.25" hidden="false" customHeight="false" outlineLevel="0" collapsed="false">
      <c r="B4641" s="0" t="n">
        <v>-4.09369</v>
      </c>
      <c r="C4641" s="0" t="n">
        <v>-22.13305</v>
      </c>
    </row>
    <row r="4642" customFormat="false" ht="14.25" hidden="false" customHeight="false" outlineLevel="0" collapsed="false">
      <c r="B4642" s="0" t="n">
        <v>-4.5083</v>
      </c>
      <c r="C4642" s="0" t="n">
        <v>-24.51104</v>
      </c>
    </row>
    <row r="4643" customFormat="false" ht="14.25" hidden="false" customHeight="false" outlineLevel="0" collapsed="false">
      <c r="B4643" s="0" t="n">
        <v>-4.87046</v>
      </c>
      <c r="C4643" s="0" t="n">
        <v>-26.82428</v>
      </c>
    </row>
    <row r="4644" customFormat="false" ht="14.25" hidden="false" customHeight="false" outlineLevel="0" collapsed="false">
      <c r="B4644" s="0" t="n">
        <v>-5.24542</v>
      </c>
      <c r="C4644" s="0" t="n">
        <v>-29.31232</v>
      </c>
    </row>
    <row r="4645" customFormat="false" ht="14.25" hidden="false" customHeight="false" outlineLevel="0" collapsed="false">
      <c r="B4645" s="0" t="n">
        <v>-5.63529</v>
      </c>
      <c r="C4645" s="0" t="n">
        <v>-31.73604</v>
      </c>
    </row>
    <row r="4646" customFormat="false" ht="14.25" hidden="false" customHeight="false" outlineLevel="0" collapsed="false">
      <c r="B4646" s="0" t="n">
        <v>-6.00281</v>
      </c>
      <c r="C4646" s="0" t="n">
        <v>-34.48866</v>
      </c>
    </row>
    <row r="4647" customFormat="false" ht="14.25" hidden="false" customHeight="false" outlineLevel="0" collapsed="false">
      <c r="B4647" s="0" t="n">
        <v>-6.36833</v>
      </c>
      <c r="C4647" s="0" t="n">
        <v>-37.06453</v>
      </c>
    </row>
    <row r="4648" customFormat="false" ht="14.25" hidden="false" customHeight="false" outlineLevel="0" collapsed="false">
      <c r="B4648" s="0" t="n">
        <v>-6.73063</v>
      </c>
      <c r="C4648" s="0" t="n">
        <v>-39.85432</v>
      </c>
    </row>
    <row r="4649" customFormat="false" ht="14.25" hidden="false" customHeight="false" outlineLevel="0" collapsed="false">
      <c r="B4649" s="0" t="n">
        <v>-7.09331</v>
      </c>
      <c r="C4649" s="0" t="n">
        <v>-42.44659</v>
      </c>
    </row>
    <row r="4650" customFormat="false" ht="14.25" hidden="false" customHeight="false" outlineLevel="0" collapsed="false">
      <c r="B4650" s="0" t="n">
        <v>-7.47335</v>
      </c>
      <c r="C4650" s="0" t="n">
        <v>-45.20083</v>
      </c>
    </row>
    <row r="4651" customFormat="false" ht="14.25" hidden="false" customHeight="false" outlineLevel="0" collapsed="false">
      <c r="B4651" s="0" t="n">
        <v>-7.86357</v>
      </c>
      <c r="C4651" s="0" t="n">
        <v>-48.00931</v>
      </c>
    </row>
    <row r="4652" customFormat="false" ht="14.25" hidden="false" customHeight="false" outlineLevel="0" collapsed="false">
      <c r="B4652" s="0" t="n">
        <v>-8.21624</v>
      </c>
      <c r="C4652" s="0" t="n">
        <v>-50.66363</v>
      </c>
    </row>
    <row r="4653" customFormat="false" ht="14.25" hidden="false" customHeight="false" outlineLevel="0" collapsed="false">
      <c r="B4653" s="0" t="n">
        <v>-8.57875</v>
      </c>
      <c r="C4653" s="0" t="n">
        <v>-53.47768</v>
      </c>
    </row>
    <row r="4654" customFormat="false" ht="14.25" hidden="false" customHeight="false" outlineLevel="0" collapsed="false">
      <c r="B4654" s="0" t="n">
        <v>-8.95631</v>
      </c>
      <c r="C4654" s="0" t="n">
        <v>-56.29156</v>
      </c>
    </row>
    <row r="4655" customFormat="false" ht="14.25" hidden="false" customHeight="false" outlineLevel="0" collapsed="false">
      <c r="B4655" s="0" t="n">
        <v>-9.35295</v>
      </c>
      <c r="C4655" s="0" t="n">
        <v>-59.12777</v>
      </c>
    </row>
    <row r="4656" customFormat="false" ht="14.25" hidden="false" customHeight="false" outlineLevel="0" collapsed="false">
      <c r="B4656" s="0" t="n">
        <v>-9.7414</v>
      </c>
      <c r="C4656" s="0" t="n">
        <v>-62.01486</v>
      </c>
    </row>
    <row r="4657" customFormat="false" ht="14.25" hidden="false" customHeight="false" outlineLevel="0" collapsed="false">
      <c r="B4657" s="0" t="n">
        <v>-10.09243</v>
      </c>
      <c r="C4657" s="0" t="n">
        <v>-64.66915</v>
      </c>
    </row>
    <row r="4658" customFormat="false" ht="14.25" hidden="false" customHeight="false" outlineLevel="0" collapsed="false">
      <c r="B4658" s="0" t="n">
        <v>-10.47299</v>
      </c>
      <c r="C4658" s="0" t="n">
        <v>-67.40511</v>
      </c>
    </row>
    <row r="4659" customFormat="false" ht="14.25" hidden="false" customHeight="false" outlineLevel="0" collapsed="false">
      <c r="B4659" s="0" t="n">
        <v>-10.82516</v>
      </c>
      <c r="C4659" s="0" t="n">
        <v>-69.41999</v>
      </c>
    </row>
    <row r="4660" customFormat="false" ht="14.25" hidden="false" customHeight="false" outlineLevel="0" collapsed="false">
      <c r="C4660" s="0" t="n">
        <v>0</v>
      </c>
    </row>
    <row r="4661" customFormat="false" ht="14.25" hidden="false" customHeight="false" outlineLevel="0" collapsed="false">
      <c r="C4661" s="0" t="n">
        <v>0</v>
      </c>
    </row>
    <row r="4662" customFormat="false" ht="14.25" hidden="false" customHeight="false" outlineLevel="0" collapsed="false">
      <c r="C4662" s="0" t="n">
        <v>0</v>
      </c>
    </row>
    <row r="4663" customFormat="false" ht="14.25" hidden="false" customHeight="false" outlineLevel="0" collapsed="false">
      <c r="C4663" s="0" t="n">
        <v>0</v>
      </c>
    </row>
    <row r="4664" customFormat="false" ht="14.25" hidden="false" customHeight="false" outlineLevel="0" collapsed="false">
      <c r="B4664" s="0" t="n">
        <v>-10.81209</v>
      </c>
      <c r="C4664" s="0" t="n">
        <v>-59.46342</v>
      </c>
    </row>
    <row r="4665" customFormat="false" ht="14.25" hidden="false" customHeight="false" outlineLevel="0" collapsed="false">
      <c r="B4665" s="0" t="n">
        <v>-10.46526</v>
      </c>
      <c r="C4665" s="0" t="n">
        <v>-55.10315</v>
      </c>
    </row>
    <row r="4666" customFormat="false" ht="14.25" hidden="false" customHeight="false" outlineLevel="0" collapsed="false">
      <c r="B4666" s="0" t="n">
        <v>-10.07514</v>
      </c>
      <c r="C4666" s="0" t="n">
        <v>-51.01033</v>
      </c>
    </row>
    <row r="4667" customFormat="false" ht="14.25" hidden="false" customHeight="false" outlineLevel="0" collapsed="false">
      <c r="B4667" s="0" t="n">
        <v>-9.73074</v>
      </c>
      <c r="C4667" s="0" t="n">
        <v>-47.2904</v>
      </c>
    </row>
    <row r="4668" customFormat="false" ht="14.25" hidden="false" customHeight="false" outlineLevel="0" collapsed="false">
      <c r="B4668" s="0" t="n">
        <v>-9.32374</v>
      </c>
      <c r="C4668" s="0" t="n">
        <v>-43.63578</v>
      </c>
    </row>
    <row r="4669" customFormat="false" ht="14.25" hidden="false" customHeight="false" outlineLevel="0" collapsed="false">
      <c r="B4669" s="0" t="n">
        <v>-8.9745</v>
      </c>
      <c r="C4669" s="0" t="n">
        <v>-40.22704</v>
      </c>
    </row>
    <row r="4670" customFormat="false" ht="14.25" hidden="false" customHeight="false" outlineLevel="0" collapsed="false">
      <c r="B4670" s="0" t="n">
        <v>-8.59356</v>
      </c>
      <c r="C4670" s="0" t="n">
        <v>-37.02751</v>
      </c>
    </row>
    <row r="4671" customFormat="false" ht="14.25" hidden="false" customHeight="false" outlineLevel="0" collapsed="false">
      <c r="B4671" s="0" t="n">
        <v>-8.22413</v>
      </c>
      <c r="C4671" s="0" t="n">
        <v>-33.82577</v>
      </c>
    </row>
    <row r="4672" customFormat="false" ht="14.25" hidden="false" customHeight="false" outlineLevel="0" collapsed="false">
      <c r="B4672" s="0" t="n">
        <v>-7.85604</v>
      </c>
      <c r="C4672" s="0" t="n">
        <v>-30.91696</v>
      </c>
    </row>
    <row r="4673" customFormat="false" ht="14.25" hidden="false" customHeight="false" outlineLevel="0" collapsed="false">
      <c r="B4673" s="0" t="n">
        <v>-7.45931</v>
      </c>
      <c r="C4673" s="0" t="n">
        <v>-28.10581</v>
      </c>
    </row>
    <row r="4674" customFormat="false" ht="14.25" hidden="false" customHeight="false" outlineLevel="0" collapsed="false">
      <c r="B4674" s="0" t="n">
        <v>-7.11453</v>
      </c>
      <c r="C4674" s="0" t="n">
        <v>-25.20745</v>
      </c>
    </row>
    <row r="4675" customFormat="false" ht="14.25" hidden="false" customHeight="false" outlineLevel="0" collapsed="false">
      <c r="B4675" s="0" t="n">
        <v>-6.74374</v>
      </c>
      <c r="C4675" s="0" t="n">
        <v>-22.52635</v>
      </c>
    </row>
    <row r="4676" customFormat="false" ht="14.25" hidden="false" customHeight="false" outlineLevel="0" collapsed="false">
      <c r="B4676" s="0" t="n">
        <v>-6.34334</v>
      </c>
      <c r="C4676" s="0" t="n">
        <v>-19.85717</v>
      </c>
    </row>
    <row r="4677" customFormat="false" ht="14.25" hidden="false" customHeight="false" outlineLevel="0" collapsed="false">
      <c r="B4677" s="0" t="n">
        <v>-5.97267</v>
      </c>
      <c r="C4677" s="0" t="n">
        <v>-17.42844</v>
      </c>
    </row>
    <row r="4678" customFormat="false" ht="14.25" hidden="false" customHeight="false" outlineLevel="0" collapsed="false">
      <c r="B4678" s="0" t="n">
        <v>-5.58596</v>
      </c>
      <c r="C4678" s="0" t="n">
        <v>-15.09693</v>
      </c>
    </row>
    <row r="4679" customFormat="false" ht="14.25" hidden="false" customHeight="false" outlineLevel="0" collapsed="false">
      <c r="B4679" s="0" t="n">
        <v>-5.24449</v>
      </c>
      <c r="C4679" s="0" t="n">
        <v>-12.80767</v>
      </c>
    </row>
    <row r="4680" customFormat="false" ht="14.25" hidden="false" customHeight="false" outlineLevel="0" collapsed="false">
      <c r="B4680" s="0" t="n">
        <v>-4.86457</v>
      </c>
      <c r="C4680" s="0" t="n">
        <v>-10.64956</v>
      </c>
    </row>
    <row r="4681" customFormat="false" ht="14.25" hidden="false" customHeight="false" outlineLevel="0" collapsed="false">
      <c r="B4681" s="0" t="n">
        <v>-4.45662</v>
      </c>
      <c r="C4681" s="0" t="n">
        <v>-8.8669</v>
      </c>
    </row>
    <row r="4682" customFormat="false" ht="14.25" hidden="false" customHeight="false" outlineLevel="0" collapsed="false">
      <c r="B4682" s="0" t="n">
        <v>-4.11677</v>
      </c>
      <c r="C4682" s="0" t="n">
        <v>-7.14392</v>
      </c>
    </row>
    <row r="4683" customFormat="false" ht="14.25" hidden="false" customHeight="false" outlineLevel="0" collapsed="false">
      <c r="B4683" s="0" t="n">
        <v>-3.73528</v>
      </c>
      <c r="C4683" s="0" t="n">
        <v>-5.7265</v>
      </c>
    </row>
    <row r="4684" customFormat="false" ht="14.25" hidden="false" customHeight="false" outlineLevel="0" collapsed="false">
      <c r="B4684" s="0" t="n">
        <v>-3.35047</v>
      </c>
      <c r="C4684" s="0" t="n">
        <v>-4.31843</v>
      </c>
    </row>
    <row r="4685" customFormat="false" ht="14.25" hidden="false" customHeight="false" outlineLevel="0" collapsed="false">
      <c r="B4685" s="0" t="n">
        <v>-2.97956</v>
      </c>
      <c r="C4685" s="0" t="n">
        <v>-2.89186</v>
      </c>
    </row>
    <row r="4686" customFormat="false" ht="14.25" hidden="false" customHeight="false" outlineLevel="0" collapsed="false">
      <c r="B4686" s="0" t="n">
        <v>-2.60775</v>
      </c>
      <c r="C4686" s="0" t="n">
        <v>-1.64495</v>
      </c>
    </row>
    <row r="4687" customFormat="false" ht="14.25" hidden="false" customHeight="false" outlineLevel="0" collapsed="false">
      <c r="B4687" s="0" t="n">
        <v>-2.23811</v>
      </c>
      <c r="C4687" s="0" t="n">
        <v>-0.33321</v>
      </c>
    </row>
    <row r="4688" customFormat="false" ht="14.25" hidden="false" customHeight="false" outlineLevel="0" collapsed="false">
      <c r="B4688" s="0" t="n">
        <v>-1.83315</v>
      </c>
      <c r="C4688" s="0" t="n">
        <v>0.82626</v>
      </c>
    </row>
    <row r="4689" customFormat="false" ht="14.25" hidden="false" customHeight="false" outlineLevel="0" collapsed="false">
      <c r="B4689" s="0" t="n">
        <v>-1.48327</v>
      </c>
      <c r="C4689" s="0" t="n">
        <v>2.00837</v>
      </c>
    </row>
    <row r="4690" customFormat="false" ht="14.25" hidden="false" customHeight="false" outlineLevel="0" collapsed="false">
      <c r="B4690" s="0" t="n">
        <v>-1.13156</v>
      </c>
      <c r="C4690" s="0" t="n">
        <v>3.27664</v>
      </c>
    </row>
    <row r="4691" customFormat="false" ht="14.25" hidden="false" customHeight="false" outlineLevel="0" collapsed="false">
      <c r="B4691" s="0" t="n">
        <v>-0.77095</v>
      </c>
      <c r="C4691" s="0" t="n">
        <v>4.4494</v>
      </c>
    </row>
    <row r="4692" customFormat="false" ht="14.25" hidden="false" customHeight="false" outlineLevel="0" collapsed="false">
      <c r="B4692" s="0" t="n">
        <v>-0.35353</v>
      </c>
      <c r="C4692" s="0" t="n">
        <v>5.63152</v>
      </c>
    </row>
    <row r="4693" customFormat="false" ht="14.25" hidden="false" customHeight="false" outlineLevel="0" collapsed="false">
      <c r="B4693" s="0" t="n">
        <v>0.01757</v>
      </c>
      <c r="C4693" s="0" t="n">
        <v>6.82872</v>
      </c>
    </row>
    <row r="4694" customFormat="false" ht="14.25" hidden="false" customHeight="false" outlineLevel="0" collapsed="false">
      <c r="B4694" s="0" t="n">
        <v>0.38881</v>
      </c>
      <c r="C4694" s="0" t="n">
        <v>7.85505</v>
      </c>
    </row>
    <row r="4695" customFormat="false" ht="14.25" hidden="false" customHeight="false" outlineLevel="0" collapsed="false">
      <c r="B4695" s="0" t="n">
        <v>0.74894</v>
      </c>
      <c r="C4695" s="0" t="n">
        <v>9.04433</v>
      </c>
    </row>
    <row r="4696" customFormat="false" ht="14.25" hidden="false" customHeight="false" outlineLevel="0" collapsed="false">
      <c r="B4696" s="0" t="n">
        <v>1.11632</v>
      </c>
      <c r="C4696" s="0" t="n">
        <v>10.22288</v>
      </c>
    </row>
    <row r="4697" customFormat="false" ht="14.25" hidden="false" customHeight="false" outlineLevel="0" collapsed="false">
      <c r="B4697" s="0" t="n">
        <v>1.51243</v>
      </c>
      <c r="C4697" s="0" t="n">
        <v>11.33979</v>
      </c>
    </row>
    <row r="4698" customFormat="false" ht="14.25" hidden="false" customHeight="false" outlineLevel="0" collapsed="false">
      <c r="B4698" s="0" t="n">
        <v>1.86186</v>
      </c>
      <c r="C4698" s="0" t="n">
        <v>12.55873</v>
      </c>
    </row>
    <row r="4699" customFormat="false" ht="14.25" hidden="false" customHeight="false" outlineLevel="0" collapsed="false">
      <c r="B4699" s="0" t="n">
        <v>2.2439</v>
      </c>
      <c r="C4699" s="0" t="n">
        <v>13.75807</v>
      </c>
    </row>
    <row r="4700" customFormat="false" ht="14.25" hidden="false" customHeight="false" outlineLevel="0" collapsed="false">
      <c r="B4700" s="0" t="n">
        <v>2.62469</v>
      </c>
      <c r="C4700" s="0" t="n">
        <v>15.02451</v>
      </c>
    </row>
    <row r="4701" customFormat="false" ht="14.25" hidden="false" customHeight="false" outlineLevel="0" collapsed="false">
      <c r="B4701" s="0" t="n">
        <v>2.9827</v>
      </c>
      <c r="C4701" s="0" t="n">
        <v>16.42343</v>
      </c>
    </row>
    <row r="4702" customFormat="false" ht="14.25" hidden="false" customHeight="false" outlineLevel="0" collapsed="false">
      <c r="B4702" s="0" t="n">
        <v>3.39696</v>
      </c>
      <c r="C4702" s="0" t="n">
        <v>17.64448</v>
      </c>
    </row>
    <row r="4703" customFormat="false" ht="14.25" hidden="false" customHeight="false" outlineLevel="0" collapsed="false">
      <c r="B4703" s="0" t="n">
        <v>3.73348</v>
      </c>
      <c r="C4703" s="0" t="n">
        <v>18.95361</v>
      </c>
    </row>
    <row r="4704" customFormat="false" ht="14.25" hidden="false" customHeight="false" outlineLevel="0" collapsed="false">
      <c r="B4704" s="0" t="n">
        <v>4.1073</v>
      </c>
      <c r="C4704" s="0" t="n">
        <v>20.53026</v>
      </c>
    </row>
    <row r="4705" customFormat="false" ht="14.25" hidden="false" customHeight="false" outlineLevel="0" collapsed="false">
      <c r="B4705" s="0" t="n">
        <v>4.47097</v>
      </c>
      <c r="C4705" s="0" t="n">
        <v>22.2121</v>
      </c>
    </row>
    <row r="4706" customFormat="false" ht="14.25" hidden="false" customHeight="false" outlineLevel="0" collapsed="false">
      <c r="B4706" s="0" t="n">
        <v>4.87036</v>
      </c>
      <c r="C4706" s="0" t="n">
        <v>23.90632</v>
      </c>
    </row>
    <row r="4707" customFormat="false" ht="14.25" hidden="false" customHeight="false" outlineLevel="0" collapsed="false">
      <c r="B4707" s="0" t="n">
        <v>5.22051</v>
      </c>
      <c r="C4707" s="0" t="n">
        <v>25.88904</v>
      </c>
    </row>
    <row r="4708" customFormat="false" ht="14.25" hidden="false" customHeight="false" outlineLevel="0" collapsed="false">
      <c r="B4708" s="0" t="n">
        <v>5.61786</v>
      </c>
      <c r="C4708" s="0" t="n">
        <v>27.81175</v>
      </c>
    </row>
    <row r="4709" customFormat="false" ht="14.25" hidden="false" customHeight="false" outlineLevel="0" collapsed="false">
      <c r="B4709" s="0" t="n">
        <v>5.98933</v>
      </c>
      <c r="C4709" s="0" t="n">
        <v>30.06881</v>
      </c>
    </row>
    <row r="4710" customFormat="false" ht="14.25" hidden="false" customHeight="false" outlineLevel="0" collapsed="false">
      <c r="B4710" s="0" t="n">
        <v>6.3717</v>
      </c>
      <c r="C4710" s="0" t="n">
        <v>32.27978</v>
      </c>
    </row>
    <row r="4711" customFormat="false" ht="14.25" hidden="false" customHeight="false" outlineLevel="0" collapsed="false">
      <c r="B4711" s="0" t="n">
        <v>6.69703</v>
      </c>
      <c r="C4711" s="0" t="n">
        <v>34.77589</v>
      </c>
    </row>
    <row r="4712" customFormat="false" ht="14.25" hidden="false" customHeight="false" outlineLevel="0" collapsed="false">
      <c r="B4712" s="0" t="n">
        <v>7.08637</v>
      </c>
      <c r="C4712" s="0" t="n">
        <v>37.16148</v>
      </c>
    </row>
    <row r="4713" customFormat="false" ht="14.25" hidden="false" customHeight="false" outlineLevel="0" collapsed="false">
      <c r="B4713" s="0" t="n">
        <v>7.4567</v>
      </c>
      <c r="C4713" s="0" t="n">
        <v>39.98533</v>
      </c>
    </row>
    <row r="4714" customFormat="false" ht="14.25" hidden="false" customHeight="false" outlineLevel="0" collapsed="false">
      <c r="B4714" s="0" t="n">
        <v>7.83058</v>
      </c>
      <c r="C4714" s="0" t="n">
        <v>42.6578</v>
      </c>
    </row>
    <row r="4715" customFormat="false" ht="14.25" hidden="false" customHeight="false" outlineLevel="0" collapsed="false">
      <c r="B4715" s="0" t="n">
        <v>8.2225</v>
      </c>
      <c r="C4715" s="0" t="n">
        <v>45.3026</v>
      </c>
    </row>
    <row r="4716" customFormat="false" ht="14.25" hidden="false" customHeight="false" outlineLevel="0" collapsed="false">
      <c r="B4716" s="0" t="n">
        <v>8.59023</v>
      </c>
      <c r="C4716" s="0" t="n">
        <v>48.39065</v>
      </c>
    </row>
    <row r="4717" customFormat="false" ht="14.25" hidden="false" customHeight="false" outlineLevel="0" collapsed="false">
      <c r="B4717" s="0" t="n">
        <v>8.97868</v>
      </c>
      <c r="C4717" s="0" t="n">
        <v>51.48141</v>
      </c>
    </row>
    <row r="4718" customFormat="false" ht="14.25" hidden="false" customHeight="false" outlineLevel="0" collapsed="false">
      <c r="B4718" s="0" t="n">
        <v>9.34582</v>
      </c>
      <c r="C4718" s="0" t="n">
        <v>54.63715</v>
      </c>
    </row>
    <row r="4719" customFormat="false" ht="14.25" hidden="false" customHeight="false" outlineLevel="0" collapsed="false">
      <c r="B4719" s="0" t="n">
        <v>9.7172</v>
      </c>
      <c r="C4719" s="0" t="n">
        <v>58.22837</v>
      </c>
    </row>
    <row r="4720" customFormat="false" ht="14.25" hidden="false" customHeight="false" outlineLevel="0" collapsed="false">
      <c r="B4720" s="0" t="n">
        <v>10.07615</v>
      </c>
      <c r="C4720" s="0" t="n">
        <v>61.38419</v>
      </c>
    </row>
    <row r="4721" customFormat="false" ht="14.25" hidden="false" customHeight="false" outlineLevel="0" collapsed="false">
      <c r="B4721" s="0" t="n">
        <v>10.47431</v>
      </c>
      <c r="C4721" s="0" t="n">
        <v>65.03538</v>
      </c>
    </row>
    <row r="4722" customFormat="false" ht="14.25" hidden="false" customHeight="false" outlineLevel="0" collapsed="false">
      <c r="B4722" s="0" t="n">
        <v>10.84977</v>
      </c>
      <c r="C4722" s="0" t="n">
        <v>68.60331</v>
      </c>
    </row>
    <row r="4723" customFormat="false" ht="14.25" hidden="false" customHeight="false" outlineLevel="0" collapsed="false">
      <c r="C4723" s="0" t="n">
        <v>0</v>
      </c>
    </row>
    <row r="4724" customFormat="false" ht="14.25" hidden="false" customHeight="false" outlineLevel="0" collapsed="false">
      <c r="C4724" s="0" t="n">
        <v>0</v>
      </c>
    </row>
    <row r="4725" customFormat="false" ht="14.25" hidden="false" customHeight="false" outlineLevel="0" collapsed="false">
      <c r="C4725" s="0" t="n">
        <v>0</v>
      </c>
    </row>
    <row r="4726" customFormat="false" ht="14.25" hidden="false" customHeight="false" outlineLevel="0" collapsed="false">
      <c r="C4726" s="0" t="n">
        <v>0</v>
      </c>
    </row>
    <row r="4727" customFormat="false" ht="14.25" hidden="false" customHeight="false" outlineLevel="0" collapsed="false">
      <c r="B4727" s="0" t="n">
        <v>10.85964</v>
      </c>
      <c r="C4727" s="0" t="n">
        <v>62.62549</v>
      </c>
    </row>
    <row r="4728" customFormat="false" ht="14.25" hidden="false" customHeight="false" outlineLevel="0" collapsed="false">
      <c r="B4728" s="0" t="n">
        <v>10.4782</v>
      </c>
      <c r="C4728" s="0" t="n">
        <v>57.23105</v>
      </c>
    </row>
    <row r="4729" customFormat="false" ht="14.25" hidden="false" customHeight="false" outlineLevel="0" collapsed="false">
      <c r="B4729" s="0" t="n">
        <v>10.11528</v>
      </c>
      <c r="C4729" s="0" t="n">
        <v>52.36519</v>
      </c>
    </row>
    <row r="4730" customFormat="false" ht="14.25" hidden="false" customHeight="false" outlineLevel="0" collapsed="false">
      <c r="B4730" s="0" t="n">
        <v>9.69707</v>
      </c>
      <c r="C4730" s="0" t="n">
        <v>48.00085</v>
      </c>
    </row>
    <row r="4731" customFormat="false" ht="14.25" hidden="false" customHeight="false" outlineLevel="0" collapsed="false">
      <c r="B4731" s="0" t="n">
        <v>9.35839</v>
      </c>
      <c r="C4731" s="0" t="n">
        <v>43.82161</v>
      </c>
    </row>
    <row r="4732" customFormat="false" ht="14.25" hidden="false" customHeight="false" outlineLevel="0" collapsed="false">
      <c r="B4732" s="0" t="n">
        <v>8.97552</v>
      </c>
      <c r="C4732" s="0" t="n">
        <v>40.12187</v>
      </c>
    </row>
    <row r="4733" customFormat="false" ht="14.25" hidden="false" customHeight="false" outlineLevel="0" collapsed="false">
      <c r="B4733" s="0" t="n">
        <v>8.56711</v>
      </c>
      <c r="C4733" s="0" t="n">
        <v>36.5226</v>
      </c>
    </row>
    <row r="4734" customFormat="false" ht="14.25" hidden="false" customHeight="false" outlineLevel="0" collapsed="false">
      <c r="B4734" s="0" t="n">
        <v>8.21375</v>
      </c>
      <c r="C4734" s="0" t="n">
        <v>33.4717</v>
      </c>
    </row>
    <row r="4735" customFormat="false" ht="14.25" hidden="false" customHeight="false" outlineLevel="0" collapsed="false">
      <c r="B4735" s="0" t="n">
        <v>7.86524</v>
      </c>
      <c r="C4735" s="0" t="n">
        <v>30.4037</v>
      </c>
    </row>
    <row r="4736" customFormat="false" ht="14.25" hidden="false" customHeight="false" outlineLevel="0" collapsed="false">
      <c r="B4736" s="0" t="n">
        <v>7.49993</v>
      </c>
      <c r="C4736" s="0" t="n">
        <v>27.66832</v>
      </c>
    </row>
    <row r="4737" customFormat="false" ht="14.25" hidden="false" customHeight="false" outlineLevel="0" collapsed="false">
      <c r="B4737" s="0" t="n">
        <v>7.13068</v>
      </c>
      <c r="C4737" s="0" t="n">
        <v>24.97695</v>
      </c>
    </row>
    <row r="4738" customFormat="false" ht="14.25" hidden="false" customHeight="false" outlineLevel="0" collapsed="false">
      <c r="B4738" s="0" t="n">
        <v>6.69044</v>
      </c>
      <c r="C4738" s="0" t="n">
        <v>22.476</v>
      </c>
    </row>
    <row r="4739" customFormat="false" ht="14.25" hidden="false" customHeight="false" outlineLevel="0" collapsed="false">
      <c r="B4739" s="0" t="n">
        <v>6.34737</v>
      </c>
      <c r="C4739" s="0" t="n">
        <v>20.08431</v>
      </c>
    </row>
    <row r="4740" customFormat="false" ht="14.25" hidden="false" customHeight="false" outlineLevel="0" collapsed="false">
      <c r="B4740" s="0" t="n">
        <v>5.98949</v>
      </c>
      <c r="C4740" s="0" t="n">
        <v>17.87389</v>
      </c>
    </row>
    <row r="4741" customFormat="false" ht="14.25" hidden="false" customHeight="false" outlineLevel="0" collapsed="false">
      <c r="B4741" s="0" t="n">
        <v>5.59738</v>
      </c>
      <c r="C4741" s="0" t="n">
        <v>15.74913</v>
      </c>
    </row>
    <row r="4742" customFormat="false" ht="14.25" hidden="false" customHeight="false" outlineLevel="0" collapsed="false">
      <c r="B4742" s="0" t="n">
        <v>5.22079</v>
      </c>
      <c r="C4742" s="0" t="n">
        <v>13.77629</v>
      </c>
    </row>
    <row r="4743" customFormat="false" ht="14.25" hidden="false" customHeight="false" outlineLevel="0" collapsed="false">
      <c r="B4743" s="0" t="n">
        <v>4.83098</v>
      </c>
      <c r="C4743" s="0" t="n">
        <v>11.94808</v>
      </c>
    </row>
    <row r="4744" customFormat="false" ht="14.25" hidden="false" customHeight="false" outlineLevel="0" collapsed="false">
      <c r="B4744" s="0" t="n">
        <v>4.47705</v>
      </c>
      <c r="C4744" s="0" t="n">
        <v>10.54131</v>
      </c>
    </row>
    <row r="4745" customFormat="false" ht="14.25" hidden="false" customHeight="false" outlineLevel="0" collapsed="false">
      <c r="B4745" s="0" t="n">
        <v>4.10995</v>
      </c>
      <c r="C4745" s="0" t="n">
        <v>9.07303</v>
      </c>
    </row>
    <row r="4746" customFormat="false" ht="14.25" hidden="false" customHeight="false" outlineLevel="0" collapsed="false">
      <c r="B4746" s="0" t="n">
        <v>3.72545</v>
      </c>
      <c r="C4746" s="0" t="n">
        <v>7.54944</v>
      </c>
    </row>
    <row r="4747" customFormat="false" ht="14.25" hidden="false" customHeight="false" outlineLevel="0" collapsed="false">
      <c r="B4747" s="0" t="n">
        <v>3.34994</v>
      </c>
      <c r="C4747" s="0" t="n">
        <v>6.42273</v>
      </c>
    </row>
    <row r="4748" customFormat="false" ht="14.25" hidden="false" customHeight="false" outlineLevel="0" collapsed="false">
      <c r="B4748" s="0" t="n">
        <v>2.97734</v>
      </c>
      <c r="C4748" s="0" t="n">
        <v>5.02524</v>
      </c>
    </row>
    <row r="4749" customFormat="false" ht="14.25" hidden="false" customHeight="false" outlineLevel="0" collapsed="false">
      <c r="B4749" s="0" t="n">
        <v>2.62764</v>
      </c>
      <c r="C4749" s="0" t="n">
        <v>3.79656</v>
      </c>
    </row>
    <row r="4750" customFormat="false" ht="14.25" hidden="false" customHeight="false" outlineLevel="0" collapsed="false">
      <c r="B4750" s="0" t="n">
        <v>2.23744</v>
      </c>
      <c r="C4750" s="0" t="n">
        <v>2.53235</v>
      </c>
    </row>
    <row r="4751" customFormat="false" ht="14.25" hidden="false" customHeight="false" outlineLevel="0" collapsed="false">
      <c r="B4751" s="0" t="n">
        <v>1.86596</v>
      </c>
      <c r="C4751" s="0" t="n">
        <v>1.41718</v>
      </c>
    </row>
    <row r="4752" customFormat="false" ht="14.25" hidden="false" customHeight="false" outlineLevel="0" collapsed="false">
      <c r="B4752" s="0" t="n">
        <v>1.50793</v>
      </c>
      <c r="C4752" s="0" t="n">
        <v>0.4058</v>
      </c>
    </row>
    <row r="4753" customFormat="false" ht="14.25" hidden="false" customHeight="false" outlineLevel="0" collapsed="false">
      <c r="B4753" s="0" t="n">
        <v>1.11725</v>
      </c>
      <c r="C4753" s="0" t="n">
        <v>-0.68306</v>
      </c>
    </row>
    <row r="4754" customFormat="false" ht="14.25" hidden="false" customHeight="false" outlineLevel="0" collapsed="false">
      <c r="B4754" s="0" t="n">
        <v>0.73822</v>
      </c>
      <c r="C4754" s="0" t="n">
        <v>-1.84271</v>
      </c>
    </row>
    <row r="4755" customFormat="false" ht="14.25" hidden="false" customHeight="false" outlineLevel="0" collapsed="false">
      <c r="B4755" s="0" t="n">
        <v>0.36831</v>
      </c>
      <c r="C4755" s="0" t="n">
        <v>-2.88023</v>
      </c>
    </row>
    <row r="4756" customFormat="false" ht="14.25" hidden="false" customHeight="false" outlineLevel="0" collapsed="false">
      <c r="B4756" s="0" t="n">
        <v>0.01016</v>
      </c>
      <c r="C4756" s="0" t="n">
        <v>-4.02267</v>
      </c>
    </row>
    <row r="4757" customFormat="false" ht="14.25" hidden="false" customHeight="false" outlineLevel="0" collapsed="false">
      <c r="B4757" s="0" t="n">
        <v>-0.38018</v>
      </c>
      <c r="C4757" s="0" t="n">
        <v>-5.05274</v>
      </c>
    </row>
    <row r="4758" customFormat="false" ht="14.25" hidden="false" customHeight="false" outlineLevel="0" collapsed="false">
      <c r="B4758" s="0" t="n">
        <v>-0.74677</v>
      </c>
      <c r="C4758" s="0" t="n">
        <v>-6.25885</v>
      </c>
    </row>
    <row r="4759" customFormat="false" ht="14.25" hidden="false" customHeight="false" outlineLevel="0" collapsed="false">
      <c r="B4759" s="0" t="n">
        <v>-1.13788</v>
      </c>
      <c r="C4759" s="0" t="n">
        <v>-7.3956</v>
      </c>
    </row>
    <row r="4760" customFormat="false" ht="14.25" hidden="false" customHeight="false" outlineLevel="0" collapsed="false">
      <c r="B4760" s="0" t="n">
        <v>-1.49655</v>
      </c>
      <c r="C4760" s="0" t="n">
        <v>-8.63356</v>
      </c>
    </row>
    <row r="4761" customFormat="false" ht="14.25" hidden="false" customHeight="false" outlineLevel="0" collapsed="false">
      <c r="B4761" s="0" t="n">
        <v>-1.86813</v>
      </c>
      <c r="C4761" s="0" t="n">
        <v>-9.7351</v>
      </c>
    </row>
    <row r="4762" customFormat="false" ht="14.25" hidden="false" customHeight="false" outlineLevel="0" collapsed="false">
      <c r="B4762" s="0" t="n">
        <v>-2.25742</v>
      </c>
      <c r="C4762" s="0" t="n">
        <v>-11.14717</v>
      </c>
    </row>
    <row r="4763" customFormat="false" ht="14.25" hidden="false" customHeight="false" outlineLevel="0" collapsed="false">
      <c r="B4763" s="0" t="n">
        <v>-2.59781</v>
      </c>
      <c r="C4763" s="0" t="n">
        <v>-12.4673</v>
      </c>
    </row>
    <row r="4764" customFormat="false" ht="14.25" hidden="false" customHeight="false" outlineLevel="0" collapsed="false">
      <c r="B4764" s="0" t="n">
        <v>-3.00384</v>
      </c>
      <c r="C4764" s="0" t="n">
        <v>-13.87095</v>
      </c>
    </row>
    <row r="4765" customFormat="false" ht="14.25" hidden="false" customHeight="false" outlineLevel="0" collapsed="false">
      <c r="B4765" s="0" t="n">
        <v>-3.34203</v>
      </c>
      <c r="C4765" s="0" t="n">
        <v>-15.35922</v>
      </c>
    </row>
    <row r="4766" customFormat="false" ht="14.25" hidden="false" customHeight="false" outlineLevel="0" collapsed="false">
      <c r="B4766" s="0" t="n">
        <v>-3.73969</v>
      </c>
      <c r="C4766" s="0" t="n">
        <v>-17.22154</v>
      </c>
    </row>
    <row r="4767" customFormat="false" ht="14.25" hidden="false" customHeight="false" outlineLevel="0" collapsed="false">
      <c r="B4767" s="0" t="n">
        <v>-4.13275</v>
      </c>
      <c r="C4767" s="0" t="n">
        <v>-19.05345</v>
      </c>
    </row>
    <row r="4768" customFormat="false" ht="14.25" hidden="false" customHeight="false" outlineLevel="0" collapsed="false">
      <c r="B4768" s="0" t="n">
        <v>-4.49266</v>
      </c>
      <c r="C4768" s="0" t="n">
        <v>-21.00704</v>
      </c>
    </row>
    <row r="4769" customFormat="false" ht="14.25" hidden="false" customHeight="false" outlineLevel="0" collapsed="false">
      <c r="B4769" s="0" t="n">
        <v>-4.86591</v>
      </c>
      <c r="C4769" s="0" t="n">
        <v>-23.2286</v>
      </c>
    </row>
    <row r="4770" customFormat="false" ht="14.25" hidden="false" customHeight="false" outlineLevel="0" collapsed="false">
      <c r="B4770" s="0" t="n">
        <v>-5.23982</v>
      </c>
      <c r="C4770" s="0" t="n">
        <v>-25.36431</v>
      </c>
    </row>
    <row r="4771" customFormat="false" ht="14.25" hidden="false" customHeight="false" outlineLevel="0" collapsed="false">
      <c r="B4771" s="0" t="n">
        <v>-5.62077</v>
      </c>
      <c r="C4771" s="0" t="n">
        <v>-27.76172</v>
      </c>
    </row>
    <row r="4772" customFormat="false" ht="14.25" hidden="false" customHeight="false" outlineLevel="0" collapsed="false">
      <c r="B4772" s="0" t="n">
        <v>-5.97405</v>
      </c>
      <c r="C4772" s="0" t="n">
        <v>-30.15138</v>
      </c>
    </row>
    <row r="4773" customFormat="false" ht="14.25" hidden="false" customHeight="false" outlineLevel="0" collapsed="false">
      <c r="B4773" s="0" t="n">
        <v>-6.38292</v>
      </c>
      <c r="C4773" s="0" t="n">
        <v>-32.64224</v>
      </c>
    </row>
    <row r="4774" customFormat="false" ht="14.25" hidden="false" customHeight="false" outlineLevel="0" collapsed="false">
      <c r="B4774" s="0" t="n">
        <v>-6.74145</v>
      </c>
      <c r="C4774" s="0" t="n">
        <v>-35.056</v>
      </c>
    </row>
    <row r="4775" customFormat="false" ht="14.25" hidden="false" customHeight="false" outlineLevel="0" collapsed="false">
      <c r="B4775" s="0" t="n">
        <v>-7.11064</v>
      </c>
      <c r="C4775" s="0" t="n">
        <v>-37.37755</v>
      </c>
    </row>
    <row r="4776" customFormat="false" ht="14.25" hidden="false" customHeight="false" outlineLevel="0" collapsed="false">
      <c r="B4776" s="0" t="n">
        <v>-7.48808</v>
      </c>
      <c r="C4776" s="0" t="n">
        <v>-40.13896</v>
      </c>
    </row>
    <row r="4777" customFormat="false" ht="14.25" hidden="false" customHeight="false" outlineLevel="0" collapsed="false">
      <c r="B4777" s="0" t="n">
        <v>-7.83529</v>
      </c>
      <c r="C4777" s="0" t="n">
        <v>-42.58284</v>
      </c>
    </row>
    <row r="4778" customFormat="false" ht="14.25" hidden="false" customHeight="false" outlineLevel="0" collapsed="false">
      <c r="B4778" s="0" t="n">
        <v>-8.21686</v>
      </c>
      <c r="C4778" s="0" t="n">
        <v>-45.08953</v>
      </c>
    </row>
    <row r="4779" customFormat="false" ht="14.25" hidden="false" customHeight="false" outlineLevel="0" collapsed="false">
      <c r="B4779" s="0" t="n">
        <v>-8.57904</v>
      </c>
      <c r="C4779" s="0" t="n">
        <v>-47.60369</v>
      </c>
    </row>
    <row r="4780" customFormat="false" ht="14.25" hidden="false" customHeight="false" outlineLevel="0" collapsed="false">
      <c r="B4780" s="0" t="n">
        <v>-8.96709</v>
      </c>
      <c r="C4780" s="0" t="n">
        <v>-50.31132</v>
      </c>
    </row>
    <row r="4781" customFormat="false" ht="14.25" hidden="false" customHeight="false" outlineLevel="0" collapsed="false">
      <c r="B4781" s="0" t="n">
        <v>-9.3523</v>
      </c>
      <c r="C4781" s="0" t="n">
        <v>-52.81058</v>
      </c>
    </row>
    <row r="4782" customFormat="false" ht="14.25" hidden="false" customHeight="false" outlineLevel="0" collapsed="false">
      <c r="B4782" s="0" t="n">
        <v>-9.7208</v>
      </c>
      <c r="C4782" s="0" t="n">
        <v>-55.46081</v>
      </c>
    </row>
    <row r="4783" customFormat="false" ht="14.25" hidden="false" customHeight="false" outlineLevel="0" collapsed="false">
      <c r="B4783" s="0" t="n">
        <v>-10.09486</v>
      </c>
      <c r="C4783" s="0" t="n">
        <v>-58.08176</v>
      </c>
    </row>
    <row r="4784" customFormat="false" ht="14.25" hidden="false" customHeight="false" outlineLevel="0" collapsed="false">
      <c r="B4784" s="0" t="n">
        <v>-10.47432</v>
      </c>
      <c r="C4784" s="0" t="n">
        <v>-60.71677</v>
      </c>
    </row>
    <row r="4785" customFormat="false" ht="14.25" hidden="false" customHeight="false" outlineLevel="0" collapsed="false">
      <c r="B4785" s="0" t="n">
        <v>-10.84504</v>
      </c>
      <c r="C4785" s="0" t="n">
        <v>-63.3173</v>
      </c>
    </row>
    <row r="4786" customFormat="false" ht="14.25" hidden="false" customHeight="false" outlineLevel="0" collapsed="false">
      <c r="C4786" s="0" t="n">
        <v>0</v>
      </c>
    </row>
    <row r="4787" customFormat="false" ht="14.25" hidden="false" customHeight="false" outlineLevel="0" collapsed="false">
      <c r="C4787" s="0" t="n">
        <v>0</v>
      </c>
    </row>
    <row r="4788" customFormat="false" ht="14.25" hidden="false" customHeight="false" outlineLevel="0" collapsed="false">
      <c r="C4788" s="0" t="n">
        <v>0</v>
      </c>
    </row>
    <row r="4789" customFormat="false" ht="14.25" hidden="false" customHeight="false" outlineLevel="0" collapsed="false">
      <c r="C4789" s="0" t="n">
        <v>0</v>
      </c>
    </row>
    <row r="4790" customFormat="false" ht="14.25" hidden="false" customHeight="false" outlineLevel="0" collapsed="false">
      <c r="B4790" s="0" t="n">
        <v>-10.816</v>
      </c>
      <c r="C4790" s="0" t="n">
        <v>-58.47966</v>
      </c>
    </row>
    <row r="4791" customFormat="false" ht="14.25" hidden="false" customHeight="false" outlineLevel="0" collapsed="false">
      <c r="B4791" s="0" t="n">
        <v>-10.4528</v>
      </c>
      <c r="C4791" s="0" t="n">
        <v>-53.99309</v>
      </c>
    </row>
    <row r="4792" customFormat="false" ht="14.25" hidden="false" customHeight="false" outlineLevel="0" collapsed="false">
      <c r="B4792" s="0" t="n">
        <v>-10.02505</v>
      </c>
      <c r="C4792" s="0" t="n">
        <v>-49.97525</v>
      </c>
    </row>
    <row r="4793" customFormat="false" ht="14.25" hidden="false" customHeight="false" outlineLevel="0" collapsed="false">
      <c r="B4793" s="0" t="n">
        <v>-9.69787</v>
      </c>
      <c r="C4793" s="0" t="n">
        <v>-46.15692</v>
      </c>
    </row>
    <row r="4794" customFormat="false" ht="14.25" hidden="false" customHeight="false" outlineLevel="0" collapsed="false">
      <c r="B4794" s="0" t="n">
        <v>-9.28493</v>
      </c>
      <c r="C4794" s="0" t="n">
        <v>-42.59772</v>
      </c>
    </row>
    <row r="4795" customFormat="false" ht="14.25" hidden="false" customHeight="false" outlineLevel="0" collapsed="false">
      <c r="B4795" s="0" t="n">
        <v>-8.88112</v>
      </c>
      <c r="C4795" s="0" t="n">
        <v>-39.05746</v>
      </c>
    </row>
    <row r="4796" customFormat="false" ht="14.25" hidden="false" customHeight="false" outlineLevel="0" collapsed="false">
      <c r="B4796" s="0" t="n">
        <v>-8.49526</v>
      </c>
      <c r="C4796" s="0" t="n">
        <v>-35.66022</v>
      </c>
    </row>
    <row r="4797" customFormat="false" ht="14.25" hidden="false" customHeight="false" outlineLevel="0" collapsed="false">
      <c r="B4797" s="0" t="n">
        <v>-8.12056</v>
      </c>
      <c r="C4797" s="0" t="n">
        <v>-32.59129</v>
      </c>
    </row>
    <row r="4798" customFormat="false" ht="14.25" hidden="false" customHeight="false" outlineLevel="0" collapsed="false">
      <c r="B4798" s="0" t="n">
        <v>-7.72703</v>
      </c>
      <c r="C4798" s="0" t="n">
        <v>-29.72113</v>
      </c>
    </row>
    <row r="4799" customFormat="false" ht="14.25" hidden="false" customHeight="false" outlineLevel="0" collapsed="false">
      <c r="B4799" s="0" t="n">
        <v>-7.32243</v>
      </c>
      <c r="C4799" s="0" t="n">
        <v>-26.54752</v>
      </c>
    </row>
    <row r="4800" customFormat="false" ht="14.25" hidden="false" customHeight="false" outlineLevel="0" collapsed="false">
      <c r="B4800" s="0" t="n">
        <v>-6.93417</v>
      </c>
      <c r="C4800" s="0" t="n">
        <v>-23.79451</v>
      </c>
    </row>
    <row r="4801" customFormat="false" ht="14.25" hidden="false" customHeight="false" outlineLevel="0" collapsed="false">
      <c r="B4801" s="0" t="n">
        <v>-6.56431</v>
      </c>
      <c r="C4801" s="0" t="n">
        <v>-21.12055</v>
      </c>
    </row>
    <row r="4802" customFormat="false" ht="14.25" hidden="false" customHeight="false" outlineLevel="0" collapsed="false">
      <c r="B4802" s="0" t="n">
        <v>-6.18815</v>
      </c>
      <c r="C4802" s="0" t="n">
        <v>-18.37279</v>
      </c>
    </row>
    <row r="4803" customFormat="false" ht="14.25" hidden="false" customHeight="false" outlineLevel="0" collapsed="false">
      <c r="B4803" s="0" t="n">
        <v>-5.76594</v>
      </c>
      <c r="C4803" s="0" t="n">
        <v>-15.96358</v>
      </c>
    </row>
    <row r="4804" customFormat="false" ht="14.25" hidden="false" customHeight="false" outlineLevel="0" collapsed="false">
      <c r="B4804" s="0" t="n">
        <v>-5.40218</v>
      </c>
      <c r="C4804" s="0" t="n">
        <v>-13.61455</v>
      </c>
    </row>
    <row r="4805" customFormat="false" ht="14.25" hidden="false" customHeight="false" outlineLevel="0" collapsed="false">
      <c r="B4805" s="0" t="n">
        <v>-5.01442</v>
      </c>
      <c r="C4805" s="0" t="n">
        <v>-11.49263</v>
      </c>
    </row>
    <row r="4806" customFormat="false" ht="14.25" hidden="false" customHeight="false" outlineLevel="0" collapsed="false">
      <c r="B4806" s="0" t="n">
        <v>-4.61986</v>
      </c>
      <c r="C4806" s="0" t="n">
        <v>-9.46428</v>
      </c>
    </row>
    <row r="4807" customFormat="false" ht="14.25" hidden="false" customHeight="false" outlineLevel="0" collapsed="false">
      <c r="B4807" s="0" t="n">
        <v>-4.22812</v>
      </c>
      <c r="C4807" s="0" t="n">
        <v>-7.73149</v>
      </c>
    </row>
    <row r="4808" customFormat="false" ht="14.25" hidden="false" customHeight="false" outlineLevel="0" collapsed="false">
      <c r="B4808" s="0" t="n">
        <v>-3.83554</v>
      </c>
      <c r="C4808" s="0" t="n">
        <v>-6.11541</v>
      </c>
    </row>
    <row r="4809" customFormat="false" ht="14.25" hidden="false" customHeight="false" outlineLevel="0" collapsed="false">
      <c r="B4809" s="0" t="n">
        <v>-3.44851</v>
      </c>
      <c r="C4809" s="0" t="n">
        <v>-4.54152</v>
      </c>
    </row>
    <row r="4810" customFormat="false" ht="14.25" hidden="false" customHeight="false" outlineLevel="0" collapsed="false">
      <c r="B4810" s="0" t="n">
        <v>-3.11363</v>
      </c>
      <c r="C4810" s="0" t="n">
        <v>-3.28297</v>
      </c>
    </row>
    <row r="4811" customFormat="false" ht="14.25" hidden="false" customHeight="false" outlineLevel="0" collapsed="false">
      <c r="B4811" s="0" t="n">
        <v>-2.70312</v>
      </c>
      <c r="C4811" s="0" t="n">
        <v>-2.04196</v>
      </c>
    </row>
    <row r="4812" customFormat="false" ht="14.25" hidden="false" customHeight="false" outlineLevel="0" collapsed="false">
      <c r="B4812" s="0" t="n">
        <v>-2.30885</v>
      </c>
      <c r="C4812" s="0" t="n">
        <v>-0.73984</v>
      </c>
    </row>
    <row r="4813" customFormat="false" ht="14.25" hidden="false" customHeight="false" outlineLevel="0" collapsed="false">
      <c r="B4813" s="0" t="n">
        <v>-1.90101</v>
      </c>
      <c r="C4813" s="0" t="n">
        <v>0.42789</v>
      </c>
    </row>
    <row r="4814" customFormat="false" ht="14.25" hidden="false" customHeight="false" outlineLevel="0" collapsed="false">
      <c r="B4814" s="0" t="n">
        <v>-1.5238</v>
      </c>
      <c r="C4814" s="0" t="n">
        <v>1.80392</v>
      </c>
    </row>
    <row r="4815" customFormat="false" ht="14.25" hidden="false" customHeight="false" outlineLevel="0" collapsed="false">
      <c r="B4815" s="0" t="n">
        <v>-1.13821</v>
      </c>
      <c r="C4815" s="0" t="n">
        <v>2.93615</v>
      </c>
    </row>
    <row r="4816" customFormat="false" ht="14.25" hidden="false" customHeight="false" outlineLevel="0" collapsed="false">
      <c r="B4816" s="0" t="n">
        <v>-0.7508</v>
      </c>
      <c r="C4816" s="0" t="n">
        <v>4.0873</v>
      </c>
    </row>
    <row r="4817" customFormat="false" ht="14.25" hidden="false" customHeight="false" outlineLevel="0" collapsed="false">
      <c r="B4817" s="0" t="n">
        <v>-0.36266</v>
      </c>
      <c r="C4817" s="0" t="n">
        <v>5.37471</v>
      </c>
    </row>
    <row r="4818" customFormat="false" ht="14.25" hidden="false" customHeight="false" outlineLevel="0" collapsed="false">
      <c r="B4818" s="0" t="n">
        <v>0.01876</v>
      </c>
      <c r="C4818" s="0" t="n">
        <v>6.53054</v>
      </c>
    </row>
    <row r="4819" customFormat="false" ht="14.25" hidden="false" customHeight="false" outlineLevel="0" collapsed="false">
      <c r="B4819" s="0" t="n">
        <v>0.39051</v>
      </c>
      <c r="C4819" s="0" t="n">
        <v>7.62853</v>
      </c>
    </row>
    <row r="4820" customFormat="false" ht="14.25" hidden="false" customHeight="false" outlineLevel="0" collapsed="false">
      <c r="B4820" s="0" t="n">
        <v>0.78385</v>
      </c>
      <c r="C4820" s="0" t="n">
        <v>8.78766</v>
      </c>
    </row>
    <row r="4821" customFormat="false" ht="14.25" hidden="false" customHeight="false" outlineLevel="0" collapsed="false">
      <c r="B4821" s="0" t="n">
        <v>1.18237</v>
      </c>
      <c r="C4821" s="0" t="n">
        <v>9.87022</v>
      </c>
    </row>
    <row r="4822" customFormat="false" ht="14.25" hidden="false" customHeight="false" outlineLevel="0" collapsed="false">
      <c r="B4822" s="0" t="n">
        <v>1.55694</v>
      </c>
      <c r="C4822" s="0" t="n">
        <v>11.20666</v>
      </c>
    </row>
    <row r="4823" customFormat="false" ht="14.25" hidden="false" customHeight="false" outlineLevel="0" collapsed="false">
      <c r="B4823" s="0" t="n">
        <v>1.95438</v>
      </c>
      <c r="C4823" s="0" t="n">
        <v>12.47705</v>
      </c>
    </row>
    <row r="4824" customFormat="false" ht="14.25" hidden="false" customHeight="false" outlineLevel="0" collapsed="false">
      <c r="B4824" s="0" t="n">
        <v>2.35668</v>
      </c>
      <c r="C4824" s="0" t="n">
        <v>13.5132</v>
      </c>
    </row>
    <row r="4825" customFormat="false" ht="14.25" hidden="false" customHeight="false" outlineLevel="0" collapsed="false">
      <c r="B4825" s="0" t="n">
        <v>2.73435</v>
      </c>
      <c r="C4825" s="0" t="n">
        <v>14.79029</v>
      </c>
    </row>
    <row r="4826" customFormat="false" ht="14.25" hidden="false" customHeight="false" outlineLevel="0" collapsed="false">
      <c r="B4826" s="0" t="n">
        <v>3.12802</v>
      </c>
      <c r="C4826" s="0" t="n">
        <v>16.15053</v>
      </c>
    </row>
    <row r="4827" customFormat="false" ht="14.25" hidden="false" customHeight="false" outlineLevel="0" collapsed="false">
      <c r="B4827" s="0" t="n">
        <v>3.50701</v>
      </c>
      <c r="C4827" s="0" t="n">
        <v>17.52043</v>
      </c>
    </row>
    <row r="4828" customFormat="false" ht="14.25" hidden="false" customHeight="false" outlineLevel="0" collapsed="false">
      <c r="B4828" s="0" t="n">
        <v>3.8955</v>
      </c>
      <c r="C4828" s="0" t="n">
        <v>18.92375</v>
      </c>
    </row>
    <row r="4829" customFormat="false" ht="14.25" hidden="false" customHeight="false" outlineLevel="0" collapsed="false">
      <c r="B4829" s="0" t="n">
        <v>4.29355</v>
      </c>
      <c r="C4829" s="0" t="n">
        <v>20.38803</v>
      </c>
    </row>
    <row r="4830" customFormat="false" ht="14.25" hidden="false" customHeight="false" outlineLevel="0" collapsed="false">
      <c r="B4830" s="0" t="n">
        <v>4.6965</v>
      </c>
      <c r="C4830" s="0" t="n">
        <v>22.21135</v>
      </c>
    </row>
    <row r="4831" customFormat="false" ht="14.25" hidden="false" customHeight="false" outlineLevel="0" collapsed="false">
      <c r="B4831" s="0" t="n">
        <v>5.05209</v>
      </c>
      <c r="C4831" s="0" t="n">
        <v>24.05179</v>
      </c>
    </row>
    <row r="4832" customFormat="false" ht="14.25" hidden="false" customHeight="false" outlineLevel="0" collapsed="false">
      <c r="B4832" s="0" t="n">
        <v>5.44571</v>
      </c>
      <c r="C4832" s="0" t="n">
        <v>26.05386</v>
      </c>
    </row>
    <row r="4833" customFormat="false" ht="14.25" hidden="false" customHeight="false" outlineLevel="0" collapsed="false">
      <c r="B4833" s="0" t="n">
        <v>5.84607</v>
      </c>
      <c r="C4833" s="0" t="n">
        <v>28.25392</v>
      </c>
    </row>
    <row r="4834" customFormat="false" ht="14.25" hidden="false" customHeight="false" outlineLevel="0" collapsed="false">
      <c r="B4834" s="0" t="n">
        <v>6.17861</v>
      </c>
      <c r="C4834" s="0" t="n">
        <v>30.35732</v>
      </c>
    </row>
    <row r="4835" customFormat="false" ht="14.25" hidden="false" customHeight="false" outlineLevel="0" collapsed="false">
      <c r="B4835" s="0" t="n">
        <v>6.61367</v>
      </c>
      <c r="C4835" s="0" t="n">
        <v>32.71264</v>
      </c>
    </row>
    <row r="4836" customFormat="false" ht="14.25" hidden="false" customHeight="false" outlineLevel="0" collapsed="false">
      <c r="B4836" s="0" t="n">
        <v>6.97593</v>
      </c>
      <c r="C4836" s="0" t="n">
        <v>35.21038</v>
      </c>
    </row>
    <row r="4837" customFormat="false" ht="14.25" hidden="false" customHeight="false" outlineLevel="0" collapsed="false">
      <c r="B4837" s="0" t="n">
        <v>7.35692</v>
      </c>
      <c r="C4837" s="0" t="n">
        <v>37.95484</v>
      </c>
    </row>
    <row r="4838" customFormat="false" ht="14.25" hidden="false" customHeight="false" outlineLevel="0" collapsed="false">
      <c r="B4838" s="0" t="n">
        <v>7.7661</v>
      </c>
      <c r="C4838" s="0" t="n">
        <v>40.65091</v>
      </c>
    </row>
    <row r="4839" customFormat="false" ht="14.25" hidden="false" customHeight="false" outlineLevel="0" collapsed="false">
      <c r="B4839" s="0" t="n">
        <v>8.11919</v>
      </c>
      <c r="C4839" s="0" t="n">
        <v>43.55031</v>
      </c>
    </row>
    <row r="4840" customFormat="false" ht="14.25" hidden="false" customHeight="false" outlineLevel="0" collapsed="false">
      <c r="B4840" s="0" t="n">
        <v>8.54645</v>
      </c>
      <c r="C4840" s="0" t="n">
        <v>46.48141</v>
      </c>
    </row>
    <row r="4841" customFormat="false" ht="14.25" hidden="false" customHeight="false" outlineLevel="0" collapsed="false">
      <c r="B4841" s="0" t="n">
        <v>8.91064</v>
      </c>
      <c r="C4841" s="0" t="n">
        <v>49.53407</v>
      </c>
    </row>
    <row r="4842" customFormat="false" ht="14.25" hidden="false" customHeight="false" outlineLevel="0" collapsed="false">
      <c r="B4842" s="0" t="n">
        <v>9.31492</v>
      </c>
      <c r="C4842" s="0" t="n">
        <v>52.66845</v>
      </c>
    </row>
    <row r="4843" customFormat="false" ht="14.25" hidden="false" customHeight="false" outlineLevel="0" collapsed="false">
      <c r="B4843" s="0" t="n">
        <v>9.6779</v>
      </c>
      <c r="C4843" s="0" t="n">
        <v>56.21529</v>
      </c>
    </row>
    <row r="4844" customFormat="false" ht="14.25" hidden="false" customHeight="false" outlineLevel="0" collapsed="false">
      <c r="B4844" s="0" t="n">
        <v>10.09598</v>
      </c>
      <c r="C4844" s="0" t="n">
        <v>59.85917</v>
      </c>
    </row>
    <row r="4845" customFormat="false" ht="14.25" hidden="false" customHeight="false" outlineLevel="0" collapsed="false">
      <c r="B4845" s="0" t="n">
        <v>10.47859</v>
      </c>
      <c r="C4845" s="0" t="n">
        <v>63.46157</v>
      </c>
    </row>
    <row r="4846" customFormat="false" ht="14.25" hidden="false" customHeight="false" outlineLevel="0" collapsed="false">
      <c r="B4846" s="0" t="n">
        <v>10.82075</v>
      </c>
      <c r="C4846" s="0" t="n">
        <v>67.39618</v>
      </c>
    </row>
    <row r="4847" customFormat="false" ht="14.25" hidden="false" customHeight="false" outlineLevel="0" collapsed="false">
      <c r="B4847" s="0" t="n">
        <v>11.21516</v>
      </c>
      <c r="C4847" s="0" t="n">
        <v>71.1231</v>
      </c>
    </row>
    <row r="4848" customFormat="false" ht="14.25" hidden="false" customHeight="false" outlineLevel="0" collapsed="false">
      <c r="B4848" s="0" t="n">
        <v>11.62497</v>
      </c>
      <c r="C4848" s="0" t="n">
        <v>74.28801</v>
      </c>
    </row>
    <row r="4849" customFormat="false" ht="14.25" hidden="false" customHeight="false" outlineLevel="0" collapsed="false">
      <c r="C4849" s="0" t="n">
        <v>0</v>
      </c>
    </row>
    <row r="4850" customFormat="false" ht="14.25" hidden="false" customHeight="false" outlineLevel="0" collapsed="false">
      <c r="C4850" s="0" t="n">
        <v>0</v>
      </c>
    </row>
    <row r="4851" customFormat="false" ht="14.25" hidden="false" customHeight="false" outlineLevel="0" collapsed="false">
      <c r="C4851" s="0" t="n">
        <v>0</v>
      </c>
    </row>
    <row r="4852" customFormat="false" ht="14.25" hidden="false" customHeight="false" outlineLevel="0" collapsed="false">
      <c r="C4852" s="0" t="n">
        <v>0</v>
      </c>
    </row>
    <row r="4853" customFormat="false" ht="14.25" hidden="false" customHeight="false" outlineLevel="0" collapsed="false">
      <c r="B4853" s="0" t="n">
        <v>11.64505</v>
      </c>
      <c r="C4853" s="0" t="n">
        <v>65.80018</v>
      </c>
    </row>
    <row r="4854" customFormat="false" ht="14.25" hidden="false" customHeight="false" outlineLevel="0" collapsed="false">
      <c r="B4854" s="0" t="n">
        <v>11.23426</v>
      </c>
      <c r="C4854" s="0" t="n">
        <v>60.01494</v>
      </c>
    </row>
    <row r="4855" customFormat="false" ht="14.25" hidden="false" customHeight="false" outlineLevel="0" collapsed="false">
      <c r="B4855" s="0" t="n">
        <v>10.81413</v>
      </c>
      <c r="C4855" s="0" t="n">
        <v>54.69988</v>
      </c>
    </row>
    <row r="4856" customFormat="false" ht="14.25" hidden="false" customHeight="false" outlineLevel="0" collapsed="false">
      <c r="B4856" s="0" t="n">
        <v>10.43322</v>
      </c>
      <c r="C4856" s="0" t="n">
        <v>49.79757</v>
      </c>
    </row>
    <row r="4857" customFormat="false" ht="14.25" hidden="false" customHeight="false" outlineLevel="0" collapsed="false">
      <c r="B4857" s="0" t="n">
        <v>10.01123</v>
      </c>
      <c r="C4857" s="0" t="n">
        <v>45.25788</v>
      </c>
    </row>
    <row r="4858" customFormat="false" ht="14.25" hidden="false" customHeight="false" outlineLevel="0" collapsed="false">
      <c r="B4858" s="0" t="n">
        <v>9.63597</v>
      </c>
      <c r="C4858" s="0" t="n">
        <v>41.16844</v>
      </c>
    </row>
    <row r="4859" customFormat="false" ht="14.25" hidden="false" customHeight="false" outlineLevel="0" collapsed="false">
      <c r="B4859" s="0" t="n">
        <v>9.19539</v>
      </c>
      <c r="C4859" s="0" t="n">
        <v>37.55555</v>
      </c>
    </row>
    <row r="4860" customFormat="false" ht="14.25" hidden="false" customHeight="false" outlineLevel="0" collapsed="false">
      <c r="B4860" s="0" t="n">
        <v>8.81855</v>
      </c>
      <c r="C4860" s="0" t="n">
        <v>34.05154</v>
      </c>
    </row>
    <row r="4861" customFormat="false" ht="14.25" hidden="false" customHeight="false" outlineLevel="0" collapsed="false">
      <c r="B4861" s="0" t="n">
        <v>8.37855</v>
      </c>
      <c r="C4861" s="0" t="n">
        <v>30.7437</v>
      </c>
    </row>
    <row r="4862" customFormat="false" ht="14.25" hidden="false" customHeight="false" outlineLevel="0" collapsed="false">
      <c r="B4862" s="0" t="n">
        <v>8.00205</v>
      </c>
      <c r="C4862" s="0" t="n">
        <v>27.73384</v>
      </c>
    </row>
    <row r="4863" customFormat="false" ht="14.25" hidden="false" customHeight="false" outlineLevel="0" collapsed="false">
      <c r="B4863" s="0" t="n">
        <v>7.60221</v>
      </c>
      <c r="C4863" s="0" t="n">
        <v>25.00904</v>
      </c>
    </row>
    <row r="4864" customFormat="false" ht="14.25" hidden="false" customHeight="false" outlineLevel="0" collapsed="false">
      <c r="B4864" s="0" t="n">
        <v>7.16921</v>
      </c>
      <c r="C4864" s="0" t="n">
        <v>22.43859</v>
      </c>
    </row>
    <row r="4865" customFormat="false" ht="14.25" hidden="false" customHeight="false" outlineLevel="0" collapsed="false">
      <c r="B4865" s="0" t="n">
        <v>6.80758</v>
      </c>
      <c r="C4865" s="0" t="n">
        <v>19.70042</v>
      </c>
    </row>
    <row r="4866" customFormat="false" ht="14.25" hidden="false" customHeight="false" outlineLevel="0" collapsed="false">
      <c r="B4866" s="0" t="n">
        <v>6.38602</v>
      </c>
      <c r="C4866" s="0" t="n">
        <v>17.45633</v>
      </c>
    </row>
    <row r="4867" customFormat="false" ht="14.25" hidden="false" customHeight="false" outlineLevel="0" collapsed="false">
      <c r="B4867" s="0" t="n">
        <v>5.99805</v>
      </c>
      <c r="C4867" s="0" t="n">
        <v>15.14419</v>
      </c>
    </row>
    <row r="4868" customFormat="false" ht="14.25" hidden="false" customHeight="false" outlineLevel="0" collapsed="false">
      <c r="B4868" s="0" t="n">
        <v>5.57997</v>
      </c>
      <c r="C4868" s="0" t="n">
        <v>13.20698</v>
      </c>
    </row>
    <row r="4869" customFormat="false" ht="14.25" hidden="false" customHeight="false" outlineLevel="0" collapsed="false">
      <c r="B4869" s="0" t="n">
        <v>5.15223</v>
      </c>
      <c r="C4869" s="0" t="n">
        <v>11.51434</v>
      </c>
    </row>
    <row r="4870" customFormat="false" ht="14.25" hidden="false" customHeight="false" outlineLevel="0" collapsed="false">
      <c r="B4870" s="0" t="n">
        <v>4.77997</v>
      </c>
      <c r="C4870" s="0" t="n">
        <v>9.88664</v>
      </c>
    </row>
    <row r="4871" customFormat="false" ht="14.25" hidden="false" customHeight="false" outlineLevel="0" collapsed="false">
      <c r="B4871" s="0" t="n">
        <v>4.39405</v>
      </c>
      <c r="C4871" s="0" t="n">
        <v>8.38678</v>
      </c>
    </row>
    <row r="4872" customFormat="false" ht="14.25" hidden="false" customHeight="false" outlineLevel="0" collapsed="false">
      <c r="B4872" s="0" t="n">
        <v>3.98262</v>
      </c>
      <c r="C4872" s="0" t="n">
        <v>6.91042</v>
      </c>
    </row>
    <row r="4873" customFormat="false" ht="14.25" hidden="false" customHeight="false" outlineLevel="0" collapsed="false">
      <c r="B4873" s="0" t="n">
        <v>3.57329</v>
      </c>
      <c r="C4873" s="0" t="n">
        <v>5.57664</v>
      </c>
    </row>
    <row r="4874" customFormat="false" ht="14.25" hidden="false" customHeight="false" outlineLevel="0" collapsed="false">
      <c r="B4874" s="0" t="n">
        <v>3.15891</v>
      </c>
      <c r="C4874" s="0" t="n">
        <v>4.1669</v>
      </c>
    </row>
    <row r="4875" customFormat="false" ht="14.25" hidden="false" customHeight="false" outlineLevel="0" collapsed="false">
      <c r="B4875" s="0" t="n">
        <v>2.76753</v>
      </c>
      <c r="C4875" s="0" t="n">
        <v>3.01739</v>
      </c>
    </row>
    <row r="4876" customFormat="false" ht="14.25" hidden="false" customHeight="false" outlineLevel="0" collapsed="false">
      <c r="B4876" s="0" t="n">
        <v>2.37001</v>
      </c>
      <c r="C4876" s="0" t="n">
        <v>1.76368</v>
      </c>
    </row>
    <row r="4877" customFormat="false" ht="14.25" hidden="false" customHeight="false" outlineLevel="0" collapsed="false">
      <c r="B4877" s="0" t="n">
        <v>1.96202</v>
      </c>
      <c r="C4877" s="0" t="n">
        <v>0.65372</v>
      </c>
    </row>
    <row r="4878" customFormat="false" ht="14.25" hidden="false" customHeight="false" outlineLevel="0" collapsed="false">
      <c r="B4878" s="0" t="n">
        <v>1.55978</v>
      </c>
      <c r="C4878" s="0" t="n">
        <v>-0.60449</v>
      </c>
    </row>
    <row r="4879" customFormat="false" ht="14.25" hidden="false" customHeight="false" outlineLevel="0" collapsed="false">
      <c r="B4879" s="0" t="n">
        <v>1.19321</v>
      </c>
      <c r="C4879" s="0" t="n">
        <v>-1.66611</v>
      </c>
    </row>
    <row r="4880" customFormat="false" ht="14.25" hidden="false" customHeight="false" outlineLevel="0" collapsed="false">
      <c r="B4880" s="0" t="n">
        <v>0.75705</v>
      </c>
      <c r="C4880" s="0" t="n">
        <v>-2.79236</v>
      </c>
    </row>
    <row r="4881" customFormat="false" ht="14.25" hidden="false" customHeight="false" outlineLevel="0" collapsed="false">
      <c r="B4881" s="0" t="n">
        <v>0.3849</v>
      </c>
      <c r="C4881" s="0" t="n">
        <v>-3.91135</v>
      </c>
    </row>
    <row r="4882" customFormat="false" ht="14.25" hidden="false" customHeight="false" outlineLevel="0" collapsed="false">
      <c r="B4882" s="0" t="n">
        <v>-0.00968</v>
      </c>
      <c r="C4882" s="0" t="n">
        <v>-5.14458</v>
      </c>
    </row>
    <row r="4883" customFormat="false" ht="14.25" hidden="false" customHeight="false" outlineLevel="0" collapsed="false">
      <c r="B4883" s="0" t="n">
        <v>-0.42727</v>
      </c>
      <c r="C4883" s="0" t="n">
        <v>-6.32879</v>
      </c>
    </row>
    <row r="4884" customFormat="false" ht="14.25" hidden="false" customHeight="false" outlineLevel="0" collapsed="false">
      <c r="B4884" s="0" t="n">
        <v>-0.83692</v>
      </c>
      <c r="C4884" s="0" t="n">
        <v>-7.57335</v>
      </c>
    </row>
    <row r="4885" customFormat="false" ht="14.25" hidden="false" customHeight="false" outlineLevel="0" collapsed="false">
      <c r="B4885" s="0" t="n">
        <v>-1.21367</v>
      </c>
      <c r="C4885" s="0" t="n">
        <v>-8.93359</v>
      </c>
    </row>
    <row r="4886" customFormat="false" ht="14.25" hidden="false" customHeight="false" outlineLevel="0" collapsed="false">
      <c r="B4886" s="0" t="n">
        <v>-1.62477</v>
      </c>
      <c r="C4886" s="0" t="n">
        <v>-10.35607</v>
      </c>
    </row>
    <row r="4887" customFormat="false" ht="14.25" hidden="false" customHeight="false" outlineLevel="0" collapsed="false">
      <c r="B4887" s="0" t="n">
        <v>-2.02076</v>
      </c>
      <c r="C4887" s="0" t="n">
        <v>-11.68632</v>
      </c>
    </row>
    <row r="4888" customFormat="false" ht="14.25" hidden="false" customHeight="false" outlineLevel="0" collapsed="false">
      <c r="B4888" s="0" t="n">
        <v>-2.40998</v>
      </c>
      <c r="C4888" s="0" t="n">
        <v>-13.07885</v>
      </c>
    </row>
    <row r="4889" customFormat="false" ht="14.25" hidden="false" customHeight="false" outlineLevel="0" collapsed="false">
      <c r="B4889" s="0" t="n">
        <v>-2.83031</v>
      </c>
      <c r="C4889" s="0" t="n">
        <v>-14.52973</v>
      </c>
    </row>
    <row r="4890" customFormat="false" ht="14.25" hidden="false" customHeight="false" outlineLevel="0" collapsed="false">
      <c r="B4890" s="0" t="n">
        <v>-3.23606</v>
      </c>
      <c r="C4890" s="0" t="n">
        <v>-16.00474</v>
      </c>
    </row>
    <row r="4891" customFormat="false" ht="14.25" hidden="false" customHeight="false" outlineLevel="0" collapsed="false">
      <c r="B4891" s="0" t="n">
        <v>-3.66564</v>
      </c>
      <c r="C4891" s="0" t="n">
        <v>-17.60133</v>
      </c>
    </row>
    <row r="4892" customFormat="false" ht="14.25" hidden="false" customHeight="false" outlineLevel="0" collapsed="false">
      <c r="B4892" s="0" t="n">
        <v>-4.02949</v>
      </c>
      <c r="C4892" s="0" t="n">
        <v>-19.43414</v>
      </c>
    </row>
    <row r="4893" customFormat="false" ht="14.25" hidden="false" customHeight="false" outlineLevel="0" collapsed="false">
      <c r="B4893" s="0" t="n">
        <v>-4.46768</v>
      </c>
      <c r="C4893" s="0" t="n">
        <v>-21.48767</v>
      </c>
    </row>
    <row r="4894" customFormat="false" ht="14.25" hidden="false" customHeight="false" outlineLevel="0" collapsed="false">
      <c r="B4894" s="0" t="n">
        <v>-4.86169</v>
      </c>
      <c r="C4894" s="0" t="n">
        <v>-23.77129</v>
      </c>
    </row>
    <row r="4895" customFormat="false" ht="14.25" hidden="false" customHeight="false" outlineLevel="0" collapsed="false">
      <c r="B4895" s="0" t="n">
        <v>-5.26526</v>
      </c>
      <c r="C4895" s="0" t="n">
        <v>-26.22665</v>
      </c>
    </row>
    <row r="4896" customFormat="false" ht="14.25" hidden="false" customHeight="false" outlineLevel="0" collapsed="false">
      <c r="B4896" s="0" t="n">
        <v>-5.66187</v>
      </c>
      <c r="C4896" s="0" t="n">
        <v>-28.64202</v>
      </c>
    </row>
    <row r="4897" customFormat="false" ht="14.25" hidden="false" customHeight="false" outlineLevel="0" collapsed="false">
      <c r="B4897" s="0" t="n">
        <v>-6.03437</v>
      </c>
      <c r="C4897" s="0" t="n">
        <v>-31.29535</v>
      </c>
    </row>
    <row r="4898" customFormat="false" ht="14.25" hidden="false" customHeight="false" outlineLevel="0" collapsed="false">
      <c r="B4898" s="0" t="n">
        <v>-6.43525</v>
      </c>
      <c r="C4898" s="0" t="n">
        <v>-34.02249</v>
      </c>
    </row>
    <row r="4899" customFormat="false" ht="14.25" hidden="false" customHeight="false" outlineLevel="0" collapsed="false">
      <c r="B4899" s="0" t="n">
        <v>-6.85947</v>
      </c>
      <c r="C4899" s="0" t="n">
        <v>-36.68374</v>
      </c>
    </row>
    <row r="4900" customFormat="false" ht="14.25" hidden="false" customHeight="false" outlineLevel="0" collapsed="false">
      <c r="B4900" s="0" t="n">
        <v>-7.25093</v>
      </c>
      <c r="C4900" s="0" t="n">
        <v>-39.38458</v>
      </c>
    </row>
    <row r="4901" customFormat="false" ht="14.25" hidden="false" customHeight="false" outlineLevel="0" collapsed="false">
      <c r="B4901" s="0" t="n">
        <v>-7.634</v>
      </c>
      <c r="C4901" s="0" t="n">
        <v>-42.2491</v>
      </c>
    </row>
    <row r="4902" customFormat="false" ht="14.25" hidden="false" customHeight="false" outlineLevel="0" collapsed="false">
      <c r="B4902" s="0" t="n">
        <v>-8.05748</v>
      </c>
      <c r="C4902" s="0" t="n">
        <v>-45.11371</v>
      </c>
    </row>
    <row r="4903" customFormat="false" ht="14.25" hidden="false" customHeight="false" outlineLevel="0" collapsed="false">
      <c r="B4903" s="0" t="n">
        <v>-8.44569</v>
      </c>
      <c r="C4903" s="0" t="n">
        <v>-47.86151</v>
      </c>
    </row>
    <row r="4904" customFormat="false" ht="14.25" hidden="false" customHeight="false" outlineLevel="0" collapsed="false">
      <c r="B4904" s="0" t="n">
        <v>-8.8517</v>
      </c>
      <c r="C4904" s="0" t="n">
        <v>-50.6486</v>
      </c>
    </row>
    <row r="4905" customFormat="false" ht="14.25" hidden="false" customHeight="false" outlineLevel="0" collapsed="false">
      <c r="B4905" s="0" t="n">
        <v>-9.24282</v>
      </c>
      <c r="C4905" s="0" t="n">
        <v>-53.61496</v>
      </c>
    </row>
    <row r="4906" customFormat="false" ht="14.25" hidden="false" customHeight="false" outlineLevel="0" collapsed="false">
      <c r="B4906" s="0" t="n">
        <v>-9.62741</v>
      </c>
      <c r="C4906" s="0" t="n">
        <v>-56.46138</v>
      </c>
    </row>
    <row r="4907" customFormat="false" ht="14.25" hidden="false" customHeight="false" outlineLevel="0" collapsed="false">
      <c r="B4907" s="0" t="n">
        <v>-10.04095</v>
      </c>
      <c r="C4907" s="0" t="n">
        <v>-59.40895</v>
      </c>
    </row>
    <row r="4908" customFormat="false" ht="14.25" hidden="false" customHeight="false" outlineLevel="0" collapsed="false">
      <c r="B4908" s="0" t="n">
        <v>-10.45179</v>
      </c>
      <c r="C4908" s="0" t="n">
        <v>-62.35923</v>
      </c>
    </row>
    <row r="4909" customFormat="false" ht="14.25" hidden="false" customHeight="false" outlineLevel="0" collapsed="false">
      <c r="B4909" s="0" t="n">
        <v>-10.8665</v>
      </c>
      <c r="C4909" s="0" t="n">
        <v>-65.30043</v>
      </c>
    </row>
    <row r="4910" customFormat="false" ht="14.25" hidden="false" customHeight="false" outlineLevel="0" collapsed="false">
      <c r="B4910" s="0" t="n">
        <v>-11.26509</v>
      </c>
      <c r="C4910" s="0" t="n">
        <v>-68.0323</v>
      </c>
    </row>
    <row r="4911" customFormat="false" ht="14.25" hidden="false" customHeight="false" outlineLevel="0" collapsed="false">
      <c r="B4911" s="0" t="n">
        <v>-11.65199</v>
      </c>
      <c r="C4911" s="0" t="n">
        <v>-70.29143</v>
      </c>
    </row>
    <row r="4912" customFormat="false" ht="14.25" hidden="false" customHeight="false" outlineLevel="0" collapsed="false">
      <c r="C4912" s="0" t="n">
        <v>0</v>
      </c>
    </row>
    <row r="4913" customFormat="false" ht="14.25" hidden="false" customHeight="false" outlineLevel="0" collapsed="false">
      <c r="C4913" s="0" t="n">
        <v>0</v>
      </c>
    </row>
    <row r="4914" customFormat="false" ht="14.25" hidden="false" customHeight="false" outlineLevel="0" collapsed="false">
      <c r="C4914" s="0" t="n">
        <v>0</v>
      </c>
    </row>
    <row r="4915" customFormat="false" ht="14.25" hidden="false" customHeight="false" outlineLevel="0" collapsed="false">
      <c r="C4915" s="0" t="n">
        <v>0</v>
      </c>
    </row>
    <row r="4916" customFormat="false" ht="14.25" hidden="false" customHeight="false" outlineLevel="0" collapsed="false">
      <c r="B4916" s="0" t="n">
        <v>-11.63943</v>
      </c>
      <c r="C4916" s="0" t="n">
        <v>-63.12892</v>
      </c>
    </row>
    <row r="4917" customFormat="false" ht="14.25" hidden="false" customHeight="false" outlineLevel="0" collapsed="false">
      <c r="B4917" s="0" t="n">
        <v>-11.23772</v>
      </c>
      <c r="C4917" s="0" t="n">
        <v>-58.5091</v>
      </c>
    </row>
    <row r="4918" customFormat="false" ht="14.25" hidden="false" customHeight="false" outlineLevel="0" collapsed="false">
      <c r="B4918" s="0" t="n">
        <v>-10.81955</v>
      </c>
      <c r="C4918" s="0" t="n">
        <v>-54.14918</v>
      </c>
    </row>
    <row r="4919" customFormat="false" ht="14.25" hidden="false" customHeight="false" outlineLevel="0" collapsed="false">
      <c r="B4919" s="0" t="n">
        <v>-10.426</v>
      </c>
      <c r="C4919" s="0" t="n">
        <v>-49.90235</v>
      </c>
    </row>
    <row r="4920" customFormat="false" ht="14.25" hidden="false" customHeight="false" outlineLevel="0" collapsed="false">
      <c r="B4920" s="0" t="n">
        <v>-10.00352</v>
      </c>
      <c r="C4920" s="0" t="n">
        <v>-46.10773</v>
      </c>
    </row>
    <row r="4921" customFormat="false" ht="14.25" hidden="false" customHeight="false" outlineLevel="0" collapsed="false">
      <c r="B4921" s="0" t="n">
        <v>-9.59792</v>
      </c>
      <c r="C4921" s="0" t="n">
        <v>-42.20848</v>
      </c>
    </row>
    <row r="4922" customFormat="false" ht="14.25" hidden="false" customHeight="false" outlineLevel="0" collapsed="false">
      <c r="B4922" s="0" t="n">
        <v>-9.23049</v>
      </c>
      <c r="C4922" s="0" t="n">
        <v>-38.67013</v>
      </c>
    </row>
    <row r="4923" customFormat="false" ht="14.25" hidden="false" customHeight="false" outlineLevel="0" collapsed="false">
      <c r="B4923" s="0" t="n">
        <v>-8.81259</v>
      </c>
      <c r="C4923" s="0" t="n">
        <v>-35.27928</v>
      </c>
    </row>
    <row r="4924" customFormat="false" ht="14.25" hidden="false" customHeight="false" outlineLevel="0" collapsed="false">
      <c r="B4924" s="0" t="n">
        <v>-8.41324</v>
      </c>
      <c r="C4924" s="0" t="n">
        <v>-31.9857</v>
      </c>
    </row>
    <row r="4925" customFormat="false" ht="14.25" hidden="false" customHeight="false" outlineLevel="0" collapsed="false">
      <c r="B4925" s="0" t="n">
        <v>-7.99747</v>
      </c>
      <c r="C4925" s="0" t="n">
        <v>-28.74408</v>
      </c>
    </row>
    <row r="4926" customFormat="false" ht="14.25" hidden="false" customHeight="false" outlineLevel="0" collapsed="false">
      <c r="B4926" s="0" t="n">
        <v>-7.58057</v>
      </c>
      <c r="C4926" s="0" t="n">
        <v>-25.70777</v>
      </c>
    </row>
    <row r="4927" customFormat="false" ht="14.25" hidden="false" customHeight="false" outlineLevel="0" collapsed="false">
      <c r="B4927" s="0" t="n">
        <v>-7.20241</v>
      </c>
      <c r="C4927" s="0" t="n">
        <v>-22.72376</v>
      </c>
    </row>
    <row r="4928" customFormat="false" ht="14.25" hidden="false" customHeight="false" outlineLevel="0" collapsed="false">
      <c r="B4928" s="0" t="n">
        <v>-6.78093</v>
      </c>
      <c r="C4928" s="0" t="n">
        <v>-19.95896</v>
      </c>
    </row>
    <row r="4929" customFormat="false" ht="14.25" hidden="false" customHeight="false" outlineLevel="0" collapsed="false">
      <c r="B4929" s="0" t="n">
        <v>-6.37462</v>
      </c>
      <c r="C4929" s="0" t="n">
        <v>-17.26566</v>
      </c>
    </row>
    <row r="4930" customFormat="false" ht="14.25" hidden="false" customHeight="false" outlineLevel="0" collapsed="false">
      <c r="B4930" s="0" t="n">
        <v>-5.98044</v>
      </c>
      <c r="C4930" s="0" t="n">
        <v>-14.74654</v>
      </c>
    </row>
    <row r="4931" customFormat="false" ht="14.25" hidden="false" customHeight="false" outlineLevel="0" collapsed="false">
      <c r="B4931" s="0" t="n">
        <v>-5.61969</v>
      </c>
      <c r="C4931" s="0" t="n">
        <v>-12.29091</v>
      </c>
    </row>
    <row r="4932" customFormat="false" ht="14.25" hidden="false" customHeight="false" outlineLevel="0" collapsed="false">
      <c r="B4932" s="0" t="n">
        <v>-5.19545</v>
      </c>
      <c r="C4932" s="0" t="n">
        <v>-10.16613</v>
      </c>
    </row>
    <row r="4933" customFormat="false" ht="14.25" hidden="false" customHeight="false" outlineLevel="0" collapsed="false">
      <c r="B4933" s="0" t="n">
        <v>-4.79925</v>
      </c>
      <c r="C4933" s="0" t="n">
        <v>-8.47935</v>
      </c>
    </row>
    <row r="4934" customFormat="false" ht="14.25" hidden="false" customHeight="false" outlineLevel="0" collapsed="false">
      <c r="B4934" s="0" t="n">
        <v>-4.3884</v>
      </c>
      <c r="C4934" s="0" t="n">
        <v>-6.81405</v>
      </c>
    </row>
    <row r="4935" customFormat="false" ht="14.25" hidden="false" customHeight="false" outlineLevel="0" collapsed="false">
      <c r="B4935" s="0" t="n">
        <v>-3.98386</v>
      </c>
      <c r="C4935" s="0" t="n">
        <v>-5.26964</v>
      </c>
    </row>
    <row r="4936" customFormat="false" ht="14.25" hidden="false" customHeight="false" outlineLevel="0" collapsed="false">
      <c r="B4936" s="0" t="n">
        <v>-3.61578</v>
      </c>
      <c r="C4936" s="0" t="n">
        <v>-3.81894</v>
      </c>
    </row>
    <row r="4937" customFormat="false" ht="14.25" hidden="false" customHeight="false" outlineLevel="0" collapsed="false">
      <c r="B4937" s="0" t="n">
        <v>-3.21412</v>
      </c>
      <c r="C4937" s="0" t="n">
        <v>-2.311</v>
      </c>
    </row>
    <row r="4938" customFormat="false" ht="14.25" hidden="false" customHeight="false" outlineLevel="0" collapsed="false">
      <c r="B4938" s="0" t="n">
        <v>-2.76785</v>
      </c>
      <c r="C4938" s="0" t="n">
        <v>-1.025</v>
      </c>
    </row>
    <row r="4939" customFormat="false" ht="14.25" hidden="false" customHeight="false" outlineLevel="0" collapsed="false">
      <c r="B4939" s="0" t="n">
        <v>-2.36576</v>
      </c>
      <c r="C4939" s="0" t="n">
        <v>0.26883</v>
      </c>
    </row>
    <row r="4940" customFormat="false" ht="14.25" hidden="false" customHeight="false" outlineLevel="0" collapsed="false">
      <c r="B4940" s="0" t="n">
        <v>-1.98686</v>
      </c>
      <c r="C4940" s="0" t="n">
        <v>1.56556</v>
      </c>
    </row>
    <row r="4941" customFormat="false" ht="14.25" hidden="false" customHeight="false" outlineLevel="0" collapsed="false">
      <c r="B4941" s="0" t="n">
        <v>-1.58465</v>
      </c>
      <c r="C4941" s="0" t="n">
        <v>2.88296</v>
      </c>
    </row>
    <row r="4942" customFormat="false" ht="14.25" hidden="false" customHeight="false" outlineLevel="0" collapsed="false">
      <c r="B4942" s="0" t="n">
        <v>-1.17028</v>
      </c>
      <c r="C4942" s="0" t="n">
        <v>4.07461</v>
      </c>
    </row>
    <row r="4943" customFormat="false" ht="14.25" hidden="false" customHeight="false" outlineLevel="0" collapsed="false">
      <c r="B4943" s="0" t="n">
        <v>-0.8029</v>
      </c>
      <c r="C4943" s="0" t="n">
        <v>5.27223</v>
      </c>
    </row>
    <row r="4944" customFormat="false" ht="14.25" hidden="false" customHeight="false" outlineLevel="0" collapsed="false">
      <c r="B4944" s="0" t="n">
        <v>-0.4169</v>
      </c>
      <c r="C4944" s="0" t="n">
        <v>6.4821</v>
      </c>
    </row>
    <row r="4945" customFormat="false" ht="14.25" hidden="false" customHeight="false" outlineLevel="0" collapsed="false">
      <c r="B4945" s="0" t="n">
        <v>-0.00618</v>
      </c>
      <c r="C4945" s="0" t="n">
        <v>7.6563</v>
      </c>
    </row>
    <row r="4946" customFormat="false" ht="14.25" hidden="false" customHeight="false" outlineLevel="0" collapsed="false">
      <c r="B4946" s="0" t="n">
        <v>0.39601</v>
      </c>
      <c r="C4946" s="0" t="n">
        <v>8.55313</v>
      </c>
    </row>
    <row r="4947" customFormat="false" ht="14.25" hidden="false" customHeight="false" outlineLevel="0" collapsed="false">
      <c r="B4947" s="0" t="n">
        <v>0.82467</v>
      </c>
      <c r="C4947" s="0" t="n">
        <v>9.58979</v>
      </c>
    </row>
    <row r="4948" customFormat="false" ht="14.25" hidden="false" customHeight="false" outlineLevel="0" collapsed="false">
      <c r="B4948" s="0" t="n">
        <v>1.24152</v>
      </c>
      <c r="C4948" s="0" t="n">
        <v>10.83489</v>
      </c>
    </row>
    <row r="4949" customFormat="false" ht="14.25" hidden="false" customHeight="false" outlineLevel="0" collapsed="false">
      <c r="B4949" s="0" t="n">
        <v>1.61495</v>
      </c>
      <c r="C4949" s="0" t="n">
        <v>11.95795</v>
      </c>
    </row>
    <row r="4950" customFormat="false" ht="14.25" hidden="false" customHeight="false" outlineLevel="0" collapsed="false">
      <c r="B4950" s="0" t="n">
        <v>1.9892</v>
      </c>
      <c r="C4950" s="0" t="n">
        <v>13.11044</v>
      </c>
    </row>
    <row r="4951" customFormat="false" ht="14.25" hidden="false" customHeight="false" outlineLevel="0" collapsed="false">
      <c r="B4951" s="0" t="n">
        <v>2.39726</v>
      </c>
      <c r="C4951" s="0" t="n">
        <v>14.21192</v>
      </c>
    </row>
    <row r="4952" customFormat="false" ht="14.25" hidden="false" customHeight="false" outlineLevel="0" collapsed="false">
      <c r="B4952" s="0" t="n">
        <v>2.82073</v>
      </c>
      <c r="C4952" s="0" t="n">
        <v>15.46853</v>
      </c>
    </row>
    <row r="4953" customFormat="false" ht="14.25" hidden="false" customHeight="false" outlineLevel="0" collapsed="false">
      <c r="B4953" s="0" t="n">
        <v>3.22781</v>
      </c>
      <c r="C4953" s="0" t="n">
        <v>16.73571</v>
      </c>
    </row>
    <row r="4954" customFormat="false" ht="14.25" hidden="false" customHeight="false" outlineLevel="0" collapsed="false">
      <c r="B4954" s="0" t="n">
        <v>3.61198</v>
      </c>
      <c r="C4954" s="0" t="n">
        <v>18.07201</v>
      </c>
    </row>
    <row r="4955" customFormat="false" ht="14.25" hidden="false" customHeight="false" outlineLevel="0" collapsed="false">
      <c r="B4955" s="0" t="n">
        <v>4.02216</v>
      </c>
      <c r="C4955" s="0" t="n">
        <v>19.36783</v>
      </c>
    </row>
    <row r="4956" customFormat="false" ht="14.25" hidden="false" customHeight="false" outlineLevel="0" collapsed="false">
      <c r="B4956" s="0" t="n">
        <v>4.40029</v>
      </c>
      <c r="C4956" s="0" t="n">
        <v>20.70957</v>
      </c>
    </row>
    <row r="4957" customFormat="false" ht="14.25" hidden="false" customHeight="false" outlineLevel="0" collapsed="false">
      <c r="B4957" s="0" t="n">
        <v>4.77743</v>
      </c>
      <c r="C4957" s="0" t="n">
        <v>22.36954</v>
      </c>
    </row>
    <row r="4958" customFormat="false" ht="14.25" hidden="false" customHeight="false" outlineLevel="0" collapsed="false">
      <c r="B4958" s="0" t="n">
        <v>5.21971</v>
      </c>
      <c r="C4958" s="0" t="n">
        <v>24.04503</v>
      </c>
    </row>
    <row r="4959" customFormat="false" ht="14.25" hidden="false" customHeight="false" outlineLevel="0" collapsed="false">
      <c r="B4959" s="0" t="n">
        <v>5.60542</v>
      </c>
      <c r="C4959" s="0" t="n">
        <v>25.80755</v>
      </c>
    </row>
    <row r="4960" customFormat="false" ht="14.25" hidden="false" customHeight="false" outlineLevel="0" collapsed="false">
      <c r="B4960" s="0" t="n">
        <v>6.01181</v>
      </c>
      <c r="C4960" s="0" t="n">
        <v>27.93545</v>
      </c>
    </row>
    <row r="4961" customFormat="false" ht="14.25" hidden="false" customHeight="false" outlineLevel="0" collapsed="false">
      <c r="B4961" s="0" t="n">
        <v>6.42644</v>
      </c>
      <c r="C4961" s="0" t="n">
        <v>30.16782</v>
      </c>
    </row>
    <row r="4962" customFormat="false" ht="14.25" hidden="false" customHeight="false" outlineLevel="0" collapsed="false">
      <c r="B4962" s="0" t="n">
        <v>6.77531</v>
      </c>
      <c r="C4962" s="0" t="n">
        <v>32.36424</v>
      </c>
    </row>
    <row r="4963" customFormat="false" ht="14.25" hidden="false" customHeight="false" outlineLevel="0" collapsed="false">
      <c r="B4963" s="0" t="n">
        <v>7.2139</v>
      </c>
      <c r="C4963" s="0" t="n">
        <v>34.89133</v>
      </c>
    </row>
    <row r="4964" customFormat="false" ht="14.25" hidden="false" customHeight="false" outlineLevel="0" collapsed="false">
      <c r="B4964" s="0" t="n">
        <v>7.608</v>
      </c>
      <c r="C4964" s="0" t="n">
        <v>37.55938</v>
      </c>
    </row>
    <row r="4965" customFormat="false" ht="14.25" hidden="false" customHeight="false" outlineLevel="0" collapsed="false">
      <c r="B4965" s="0" t="n">
        <v>8.01265</v>
      </c>
      <c r="C4965" s="0" t="n">
        <v>40.14052</v>
      </c>
    </row>
    <row r="4966" customFormat="false" ht="14.25" hidden="false" customHeight="false" outlineLevel="0" collapsed="false">
      <c r="B4966" s="0" t="n">
        <v>8.4013</v>
      </c>
      <c r="C4966" s="0" t="n">
        <v>43.05347</v>
      </c>
    </row>
    <row r="4967" customFormat="false" ht="14.25" hidden="false" customHeight="false" outlineLevel="0" collapsed="false">
      <c r="B4967" s="0" t="n">
        <v>8.79926</v>
      </c>
      <c r="C4967" s="0" t="n">
        <v>46.03548</v>
      </c>
    </row>
    <row r="4968" customFormat="false" ht="14.25" hidden="false" customHeight="false" outlineLevel="0" collapsed="false">
      <c r="B4968" s="0" t="n">
        <v>9.21569</v>
      </c>
      <c r="C4968" s="0" t="n">
        <v>49.1985</v>
      </c>
    </row>
    <row r="4969" customFormat="false" ht="14.25" hidden="false" customHeight="false" outlineLevel="0" collapsed="false">
      <c r="B4969" s="0" t="n">
        <v>9.5964</v>
      </c>
      <c r="C4969" s="0" t="n">
        <v>52.38833</v>
      </c>
    </row>
    <row r="4970" customFormat="false" ht="14.25" hidden="false" customHeight="false" outlineLevel="0" collapsed="false">
      <c r="B4970" s="0" t="n">
        <v>10.04465</v>
      </c>
      <c r="C4970" s="0" t="n">
        <v>55.93207</v>
      </c>
    </row>
    <row r="4971" customFormat="false" ht="14.25" hidden="false" customHeight="false" outlineLevel="0" collapsed="false">
      <c r="B4971" s="0" t="n">
        <v>10.46165</v>
      </c>
      <c r="C4971" s="0" t="n">
        <v>59.52515</v>
      </c>
    </row>
    <row r="4972" customFormat="false" ht="14.25" hidden="false" customHeight="false" outlineLevel="0" collapsed="false">
      <c r="B4972" s="0" t="n">
        <v>10.78432</v>
      </c>
      <c r="C4972" s="0" t="n">
        <v>63.11335</v>
      </c>
    </row>
    <row r="4973" customFormat="false" ht="14.25" hidden="false" customHeight="false" outlineLevel="0" collapsed="false">
      <c r="B4973" s="0" t="n">
        <v>11.22503</v>
      </c>
      <c r="C4973" s="0" t="n">
        <v>66.8077</v>
      </c>
    </row>
    <row r="4974" customFormat="false" ht="14.25" hidden="false" customHeight="false" outlineLevel="0" collapsed="false">
      <c r="B4974" s="0" t="n">
        <v>11.61749</v>
      </c>
      <c r="C4974" s="0" t="n">
        <v>70.45464</v>
      </c>
    </row>
    <row r="4975" customFormat="false" ht="14.25" hidden="false" customHeight="false" outlineLevel="0" collapsed="false">
      <c r="C4975" s="0" t="n">
        <v>0</v>
      </c>
    </row>
    <row r="4976" customFormat="false" ht="14.25" hidden="false" customHeight="false" outlineLevel="0" collapsed="false">
      <c r="C4976" s="0" t="n">
        <v>0</v>
      </c>
    </row>
    <row r="4977" customFormat="false" ht="14.25" hidden="false" customHeight="false" outlineLevel="0" collapsed="false">
      <c r="C4977" s="0" t="n">
        <v>0</v>
      </c>
    </row>
    <row r="4978" customFormat="false" ht="14.25" hidden="false" customHeight="false" outlineLevel="0" collapsed="false">
      <c r="C4978" s="0" t="n">
        <v>0</v>
      </c>
    </row>
    <row r="4979" customFormat="false" ht="14.25" hidden="false" customHeight="false" outlineLevel="0" collapsed="false">
      <c r="B4979" s="0" t="n">
        <v>11.62421</v>
      </c>
      <c r="C4979" s="0" t="n">
        <v>64.07159</v>
      </c>
    </row>
    <row r="4980" customFormat="false" ht="14.25" hidden="false" customHeight="false" outlineLevel="0" collapsed="false">
      <c r="B4980" s="0" t="n">
        <v>11.22608</v>
      </c>
      <c r="C4980" s="0" t="n">
        <v>58.75829</v>
      </c>
    </row>
    <row r="4981" customFormat="false" ht="14.25" hidden="false" customHeight="false" outlineLevel="0" collapsed="false">
      <c r="B4981" s="0" t="n">
        <v>10.83331</v>
      </c>
      <c r="C4981" s="0" t="n">
        <v>53.43664</v>
      </c>
    </row>
    <row r="4982" customFormat="false" ht="14.25" hidden="false" customHeight="false" outlineLevel="0" collapsed="false">
      <c r="B4982" s="0" t="n">
        <v>10.42101</v>
      </c>
      <c r="C4982" s="0" t="n">
        <v>48.7374</v>
      </c>
    </row>
    <row r="4983" customFormat="false" ht="14.25" hidden="false" customHeight="false" outlineLevel="0" collapsed="false">
      <c r="B4983" s="0" t="n">
        <v>10.03995</v>
      </c>
      <c r="C4983" s="0" t="n">
        <v>44.45988</v>
      </c>
    </row>
    <row r="4984" customFormat="false" ht="14.25" hidden="false" customHeight="false" outlineLevel="0" collapsed="false">
      <c r="B4984" s="0" t="n">
        <v>9.63095</v>
      </c>
      <c r="C4984" s="0" t="n">
        <v>40.18981</v>
      </c>
    </row>
    <row r="4985" customFormat="false" ht="14.25" hidden="false" customHeight="false" outlineLevel="0" collapsed="false">
      <c r="B4985" s="0" t="n">
        <v>9.18769</v>
      </c>
      <c r="C4985" s="0" t="n">
        <v>36.78607</v>
      </c>
    </row>
    <row r="4986" customFormat="false" ht="14.25" hidden="false" customHeight="false" outlineLevel="0" collapsed="false">
      <c r="B4986" s="0" t="n">
        <v>8.80314</v>
      </c>
      <c r="C4986" s="0" t="n">
        <v>33.23157</v>
      </c>
    </row>
    <row r="4987" customFormat="false" ht="14.25" hidden="false" customHeight="false" outlineLevel="0" collapsed="false">
      <c r="B4987" s="0" t="n">
        <v>8.4002</v>
      </c>
      <c r="C4987" s="0" t="n">
        <v>30.09981</v>
      </c>
    </row>
    <row r="4988" customFormat="false" ht="14.25" hidden="false" customHeight="false" outlineLevel="0" collapsed="false">
      <c r="B4988" s="0" t="n">
        <v>7.9965</v>
      </c>
      <c r="C4988" s="0" t="n">
        <v>27.18787</v>
      </c>
    </row>
    <row r="4989" customFormat="false" ht="14.25" hidden="false" customHeight="false" outlineLevel="0" collapsed="false">
      <c r="B4989" s="0" t="n">
        <v>7.59732</v>
      </c>
      <c r="C4989" s="0" t="n">
        <v>24.5597</v>
      </c>
    </row>
    <row r="4990" customFormat="false" ht="14.25" hidden="false" customHeight="false" outlineLevel="0" collapsed="false">
      <c r="B4990" s="0" t="n">
        <v>7.2102</v>
      </c>
      <c r="C4990" s="0" t="n">
        <v>21.95561</v>
      </c>
    </row>
    <row r="4991" customFormat="false" ht="14.25" hidden="false" customHeight="false" outlineLevel="0" collapsed="false">
      <c r="B4991" s="0" t="n">
        <v>6.80227</v>
      </c>
      <c r="C4991" s="0" t="n">
        <v>19.63466</v>
      </c>
    </row>
    <row r="4992" customFormat="false" ht="14.25" hidden="false" customHeight="false" outlineLevel="0" collapsed="false">
      <c r="B4992" s="0" t="n">
        <v>6.35217</v>
      </c>
      <c r="C4992" s="0" t="n">
        <v>17.2522</v>
      </c>
    </row>
    <row r="4993" customFormat="false" ht="14.25" hidden="false" customHeight="false" outlineLevel="0" collapsed="false">
      <c r="B4993" s="0" t="n">
        <v>6.00209</v>
      </c>
      <c r="C4993" s="0" t="n">
        <v>15.35529</v>
      </c>
    </row>
    <row r="4994" customFormat="false" ht="14.25" hidden="false" customHeight="false" outlineLevel="0" collapsed="false">
      <c r="B4994" s="0" t="n">
        <v>5.57809</v>
      </c>
      <c r="C4994" s="0" t="n">
        <v>13.49051</v>
      </c>
    </row>
    <row r="4995" customFormat="false" ht="14.25" hidden="false" customHeight="false" outlineLevel="0" collapsed="false">
      <c r="B4995" s="0" t="n">
        <v>5.19855</v>
      </c>
      <c r="C4995" s="0" t="n">
        <v>11.70041</v>
      </c>
    </row>
    <row r="4996" customFormat="false" ht="14.25" hidden="false" customHeight="false" outlineLevel="0" collapsed="false">
      <c r="B4996" s="0" t="n">
        <v>4.81048</v>
      </c>
      <c r="C4996" s="0" t="n">
        <v>10.38215</v>
      </c>
    </row>
    <row r="4997" customFormat="false" ht="14.25" hidden="false" customHeight="false" outlineLevel="0" collapsed="false">
      <c r="B4997" s="0" t="n">
        <v>4.36615</v>
      </c>
      <c r="C4997" s="0" t="n">
        <v>8.74474</v>
      </c>
    </row>
    <row r="4998" customFormat="false" ht="14.25" hidden="false" customHeight="false" outlineLevel="0" collapsed="false">
      <c r="B4998" s="0" t="n">
        <v>4.00596</v>
      </c>
      <c r="C4998" s="0" t="n">
        <v>7.26343</v>
      </c>
    </row>
    <row r="4999" customFormat="false" ht="14.25" hidden="false" customHeight="false" outlineLevel="0" collapsed="false">
      <c r="B4999" s="0" t="n">
        <v>3.61077</v>
      </c>
      <c r="C4999" s="0" t="n">
        <v>6.02015</v>
      </c>
    </row>
    <row r="5000" customFormat="false" ht="14.25" hidden="false" customHeight="false" outlineLevel="0" collapsed="false">
      <c r="B5000" s="0" t="n">
        <v>3.17286</v>
      </c>
      <c r="C5000" s="0" t="n">
        <v>4.82181</v>
      </c>
    </row>
    <row r="5001" customFormat="false" ht="14.25" hidden="false" customHeight="false" outlineLevel="0" collapsed="false">
      <c r="B5001" s="0" t="n">
        <v>2.80063</v>
      </c>
      <c r="C5001" s="0" t="n">
        <v>3.58419</v>
      </c>
    </row>
    <row r="5002" customFormat="false" ht="14.25" hidden="false" customHeight="false" outlineLevel="0" collapsed="false">
      <c r="B5002" s="0" t="n">
        <v>2.39847</v>
      </c>
      <c r="C5002" s="0" t="n">
        <v>2.33783</v>
      </c>
    </row>
    <row r="5003" customFormat="false" ht="14.25" hidden="false" customHeight="false" outlineLevel="0" collapsed="false">
      <c r="B5003" s="0" t="n">
        <v>1.9832</v>
      </c>
      <c r="C5003" s="0" t="n">
        <v>1.15708</v>
      </c>
    </row>
    <row r="5004" customFormat="false" ht="14.25" hidden="false" customHeight="false" outlineLevel="0" collapsed="false">
      <c r="B5004" s="0" t="n">
        <v>1.59557</v>
      </c>
      <c r="C5004" s="0" t="n">
        <v>0.08326</v>
      </c>
    </row>
    <row r="5005" customFormat="false" ht="14.25" hidden="false" customHeight="false" outlineLevel="0" collapsed="false">
      <c r="B5005" s="0" t="n">
        <v>1.18077</v>
      </c>
      <c r="C5005" s="0" t="n">
        <v>-0.92063</v>
      </c>
    </row>
    <row r="5006" customFormat="false" ht="14.25" hidden="false" customHeight="false" outlineLevel="0" collapsed="false">
      <c r="B5006" s="0" t="n">
        <v>0.78042</v>
      </c>
      <c r="C5006" s="0" t="n">
        <v>-1.94357</v>
      </c>
    </row>
    <row r="5007" customFormat="false" ht="14.25" hidden="false" customHeight="false" outlineLevel="0" collapsed="false">
      <c r="B5007" s="0" t="n">
        <v>0.3799</v>
      </c>
      <c r="C5007" s="0" t="n">
        <v>-3.0917</v>
      </c>
    </row>
    <row r="5008" customFormat="false" ht="14.25" hidden="false" customHeight="false" outlineLevel="0" collapsed="false">
      <c r="B5008" s="0" t="n">
        <v>-0.01681</v>
      </c>
      <c r="C5008" s="0" t="n">
        <v>-4.1721</v>
      </c>
    </row>
    <row r="5009" customFormat="false" ht="14.25" hidden="false" customHeight="false" outlineLevel="0" collapsed="false">
      <c r="B5009" s="0" t="n">
        <v>-0.40662</v>
      </c>
      <c r="C5009" s="0" t="n">
        <v>-5.34643</v>
      </c>
    </row>
    <row r="5010" customFormat="false" ht="14.25" hidden="false" customHeight="false" outlineLevel="0" collapsed="false">
      <c r="B5010" s="0" t="n">
        <v>-0.81842</v>
      </c>
      <c r="C5010" s="0" t="n">
        <v>-6.42425</v>
      </c>
    </row>
    <row r="5011" customFormat="false" ht="14.25" hidden="false" customHeight="false" outlineLevel="0" collapsed="false">
      <c r="B5011" s="0" t="n">
        <v>-1.20142</v>
      </c>
      <c r="C5011" s="0" t="n">
        <v>-7.61206</v>
      </c>
    </row>
    <row r="5012" customFormat="false" ht="14.25" hidden="false" customHeight="false" outlineLevel="0" collapsed="false">
      <c r="B5012" s="0" t="n">
        <v>-1.61481</v>
      </c>
      <c r="C5012" s="0" t="n">
        <v>-8.88427</v>
      </c>
    </row>
    <row r="5013" customFormat="false" ht="14.25" hidden="false" customHeight="false" outlineLevel="0" collapsed="false">
      <c r="B5013" s="0" t="n">
        <v>-2.00491</v>
      </c>
      <c r="C5013" s="0" t="n">
        <v>-10.15784</v>
      </c>
    </row>
    <row r="5014" customFormat="false" ht="14.25" hidden="false" customHeight="false" outlineLevel="0" collapsed="false">
      <c r="B5014" s="0" t="n">
        <v>-2.43282</v>
      </c>
      <c r="C5014" s="0" t="n">
        <v>-11.31908</v>
      </c>
    </row>
    <row r="5015" customFormat="false" ht="14.25" hidden="false" customHeight="false" outlineLevel="0" collapsed="false">
      <c r="B5015" s="0" t="n">
        <v>-2.80938</v>
      </c>
      <c r="C5015" s="0" t="n">
        <v>-12.64037</v>
      </c>
    </row>
    <row r="5016" customFormat="false" ht="14.25" hidden="false" customHeight="false" outlineLevel="0" collapsed="false">
      <c r="B5016" s="0" t="n">
        <v>-3.20849</v>
      </c>
      <c r="C5016" s="0" t="n">
        <v>-14.13976</v>
      </c>
    </row>
    <row r="5017" customFormat="false" ht="14.25" hidden="false" customHeight="false" outlineLevel="0" collapsed="false">
      <c r="B5017" s="0" t="n">
        <v>-3.58331</v>
      </c>
      <c r="C5017" s="0" t="n">
        <v>-15.48998</v>
      </c>
    </row>
    <row r="5018" customFormat="false" ht="14.25" hidden="false" customHeight="false" outlineLevel="0" collapsed="false">
      <c r="B5018" s="0" t="n">
        <v>-4.00944</v>
      </c>
      <c r="C5018" s="0" t="n">
        <v>-17.02485</v>
      </c>
    </row>
    <row r="5019" customFormat="false" ht="14.25" hidden="false" customHeight="false" outlineLevel="0" collapsed="false">
      <c r="B5019" s="0" t="n">
        <v>-4.40114</v>
      </c>
      <c r="C5019" s="0" t="n">
        <v>-18.81246</v>
      </c>
    </row>
    <row r="5020" customFormat="false" ht="14.25" hidden="false" customHeight="false" outlineLevel="0" collapsed="false">
      <c r="B5020" s="0" t="n">
        <v>-4.82275</v>
      </c>
      <c r="C5020" s="0" t="n">
        <v>-20.69985</v>
      </c>
    </row>
    <row r="5021" customFormat="false" ht="14.25" hidden="false" customHeight="false" outlineLevel="0" collapsed="false">
      <c r="B5021" s="0" t="n">
        <v>-5.20532</v>
      </c>
      <c r="C5021" s="0" t="n">
        <v>-22.92948</v>
      </c>
    </row>
    <row r="5022" customFormat="false" ht="14.25" hidden="false" customHeight="false" outlineLevel="0" collapsed="false">
      <c r="B5022" s="0" t="n">
        <v>-5.60892</v>
      </c>
      <c r="C5022" s="0" t="n">
        <v>-25.22228</v>
      </c>
    </row>
    <row r="5023" customFormat="false" ht="14.25" hidden="false" customHeight="false" outlineLevel="0" collapsed="false">
      <c r="B5023" s="0" t="n">
        <v>-6.00932</v>
      </c>
      <c r="C5023" s="0" t="n">
        <v>-27.56196</v>
      </c>
    </row>
    <row r="5024" customFormat="false" ht="14.25" hidden="false" customHeight="false" outlineLevel="0" collapsed="false">
      <c r="B5024" s="0" t="n">
        <v>-6.40981</v>
      </c>
      <c r="C5024" s="0" t="n">
        <v>-29.96647</v>
      </c>
    </row>
    <row r="5025" customFormat="false" ht="14.25" hidden="false" customHeight="false" outlineLevel="0" collapsed="false">
      <c r="B5025" s="0" t="n">
        <v>-6.80385</v>
      </c>
      <c r="C5025" s="0" t="n">
        <v>-32.63477</v>
      </c>
    </row>
    <row r="5026" customFormat="false" ht="14.25" hidden="false" customHeight="false" outlineLevel="0" collapsed="false">
      <c r="B5026" s="0" t="n">
        <v>-7.19748</v>
      </c>
      <c r="C5026" s="0" t="n">
        <v>-35.00009</v>
      </c>
    </row>
    <row r="5027" customFormat="false" ht="14.25" hidden="false" customHeight="false" outlineLevel="0" collapsed="false">
      <c r="B5027" s="0" t="n">
        <v>-7.59988</v>
      </c>
      <c r="C5027" s="0" t="n">
        <v>-37.55696</v>
      </c>
    </row>
    <row r="5028" customFormat="false" ht="14.25" hidden="false" customHeight="false" outlineLevel="0" collapsed="false">
      <c r="B5028" s="0" t="n">
        <v>-8.02128</v>
      </c>
      <c r="C5028" s="0" t="n">
        <v>-40.23957</v>
      </c>
    </row>
    <row r="5029" customFormat="false" ht="14.25" hidden="false" customHeight="false" outlineLevel="0" collapsed="false">
      <c r="B5029" s="0" t="n">
        <v>-8.4434</v>
      </c>
      <c r="C5029" s="0" t="n">
        <v>-42.72935</v>
      </c>
    </row>
    <row r="5030" customFormat="false" ht="14.25" hidden="false" customHeight="false" outlineLevel="0" collapsed="false">
      <c r="B5030" s="0" t="n">
        <v>-8.82163</v>
      </c>
      <c r="C5030" s="0" t="n">
        <v>-45.36189</v>
      </c>
    </row>
    <row r="5031" customFormat="false" ht="14.25" hidden="false" customHeight="false" outlineLevel="0" collapsed="false">
      <c r="B5031" s="0" t="n">
        <v>-9.2032</v>
      </c>
      <c r="C5031" s="0" t="n">
        <v>-47.99026</v>
      </c>
    </row>
    <row r="5032" customFormat="false" ht="14.25" hidden="false" customHeight="false" outlineLevel="0" collapsed="false">
      <c r="B5032" s="0" t="n">
        <v>-9.60479</v>
      </c>
      <c r="C5032" s="0" t="n">
        <v>-50.67167</v>
      </c>
    </row>
    <row r="5033" customFormat="false" ht="14.25" hidden="false" customHeight="false" outlineLevel="0" collapsed="false">
      <c r="B5033" s="0" t="n">
        <v>-10.01735</v>
      </c>
      <c r="C5033" s="0" t="n">
        <v>-53.40467</v>
      </c>
    </row>
    <row r="5034" customFormat="false" ht="14.25" hidden="false" customHeight="false" outlineLevel="0" collapsed="false">
      <c r="B5034" s="0" t="n">
        <v>-10.39994</v>
      </c>
      <c r="C5034" s="0" t="n">
        <v>-56.16213</v>
      </c>
    </row>
    <row r="5035" customFormat="false" ht="14.25" hidden="false" customHeight="false" outlineLevel="0" collapsed="false">
      <c r="B5035" s="0" t="n">
        <v>-10.81276</v>
      </c>
      <c r="C5035" s="0" t="n">
        <v>-58.8562</v>
      </c>
    </row>
    <row r="5036" customFormat="false" ht="14.25" hidden="false" customHeight="false" outlineLevel="0" collapsed="false">
      <c r="B5036" s="0" t="n">
        <v>-11.19759</v>
      </c>
      <c r="C5036" s="0" t="n">
        <v>-61.53777</v>
      </c>
    </row>
    <row r="5037" customFormat="false" ht="14.25" hidden="false" customHeight="false" outlineLevel="0" collapsed="false">
      <c r="B5037" s="0" t="n">
        <v>-11.63001</v>
      </c>
      <c r="C5037" s="0" t="n">
        <v>-64.20978</v>
      </c>
    </row>
    <row r="5038" customFormat="false" ht="14.25" hidden="false" customHeight="false" outlineLevel="0" collapsed="false">
      <c r="C5038" s="0" t="n">
        <v>0</v>
      </c>
    </row>
    <row r="5039" customFormat="false" ht="14.25" hidden="false" customHeight="false" outlineLevel="0" collapsed="false">
      <c r="C5039" s="0" t="n">
        <v>0</v>
      </c>
    </row>
    <row r="5040" customFormat="false" ht="14.25" hidden="false" customHeight="false" outlineLevel="0" collapsed="false">
      <c r="C5040" s="0" t="n">
        <v>0</v>
      </c>
    </row>
    <row r="5041" customFormat="false" ht="14.25" hidden="false" customHeight="false" outlineLevel="0" collapsed="false">
      <c r="C5041" s="0" t="n">
        <v>0</v>
      </c>
    </row>
    <row r="5042" customFormat="false" ht="14.25" hidden="false" customHeight="false" outlineLevel="0" collapsed="false">
      <c r="B5042" s="0" t="n">
        <v>-11.61087</v>
      </c>
      <c r="C5042" s="0" t="n">
        <v>-59.09161</v>
      </c>
    </row>
    <row r="5043" customFormat="false" ht="14.25" hidden="false" customHeight="false" outlineLevel="0" collapsed="false">
      <c r="B5043" s="0" t="n">
        <v>-11.24497</v>
      </c>
      <c r="C5043" s="0" t="n">
        <v>-54.84325</v>
      </c>
    </row>
    <row r="5044" customFormat="false" ht="14.25" hidden="false" customHeight="false" outlineLevel="0" collapsed="false">
      <c r="B5044" s="0" t="n">
        <v>-10.8016</v>
      </c>
      <c r="C5044" s="0" t="n">
        <v>-50.7273</v>
      </c>
    </row>
    <row r="5045" customFormat="false" ht="14.25" hidden="false" customHeight="false" outlineLevel="0" collapsed="false">
      <c r="B5045" s="0" t="n">
        <v>-10.40401</v>
      </c>
      <c r="C5045" s="0" t="n">
        <v>-46.7475</v>
      </c>
    </row>
    <row r="5046" customFormat="false" ht="14.25" hidden="false" customHeight="false" outlineLevel="0" collapsed="false">
      <c r="B5046" s="0" t="n">
        <v>-10.03542</v>
      </c>
      <c r="C5046" s="0" t="n">
        <v>-43.06511</v>
      </c>
    </row>
    <row r="5047" customFormat="false" ht="14.25" hidden="false" customHeight="false" outlineLevel="0" collapsed="false">
      <c r="B5047" s="0" t="n">
        <v>-9.63471</v>
      </c>
      <c r="C5047" s="0" t="n">
        <v>-39.61768</v>
      </c>
    </row>
    <row r="5048" customFormat="false" ht="14.25" hidden="false" customHeight="false" outlineLevel="0" collapsed="false">
      <c r="B5048" s="0" t="n">
        <v>-9.21147</v>
      </c>
      <c r="C5048" s="0" t="n">
        <v>-36.18524</v>
      </c>
    </row>
    <row r="5049" customFormat="false" ht="14.25" hidden="false" customHeight="false" outlineLevel="0" collapsed="false">
      <c r="B5049" s="0" t="n">
        <v>-8.81393</v>
      </c>
      <c r="C5049" s="0" t="n">
        <v>-33.01967</v>
      </c>
    </row>
    <row r="5050" customFormat="false" ht="14.25" hidden="false" customHeight="false" outlineLevel="0" collapsed="false">
      <c r="B5050" s="0" t="n">
        <v>-8.4254</v>
      </c>
      <c r="C5050" s="0" t="n">
        <v>-29.94128</v>
      </c>
    </row>
    <row r="5051" customFormat="false" ht="14.25" hidden="false" customHeight="false" outlineLevel="0" collapsed="false">
      <c r="B5051" s="0" t="n">
        <v>-8.04186</v>
      </c>
      <c r="C5051" s="0" t="n">
        <v>-27.02542</v>
      </c>
    </row>
    <row r="5052" customFormat="false" ht="14.25" hidden="false" customHeight="false" outlineLevel="0" collapsed="false">
      <c r="B5052" s="0" t="n">
        <v>-7.656</v>
      </c>
      <c r="C5052" s="0" t="n">
        <v>-24.21733</v>
      </c>
    </row>
    <row r="5053" customFormat="false" ht="14.25" hidden="false" customHeight="false" outlineLevel="0" collapsed="false">
      <c r="B5053" s="0" t="n">
        <v>-7.23262</v>
      </c>
      <c r="C5053" s="0" t="n">
        <v>-21.50258</v>
      </c>
    </row>
    <row r="5054" customFormat="false" ht="14.25" hidden="false" customHeight="false" outlineLevel="0" collapsed="false">
      <c r="B5054" s="0" t="n">
        <v>-6.82476</v>
      </c>
      <c r="C5054" s="0" t="n">
        <v>-18.68441</v>
      </c>
    </row>
    <row r="5055" customFormat="false" ht="14.25" hidden="false" customHeight="false" outlineLevel="0" collapsed="false">
      <c r="B5055" s="0" t="n">
        <v>-6.46343</v>
      </c>
      <c r="C5055" s="0" t="n">
        <v>-16.10631</v>
      </c>
    </row>
    <row r="5056" customFormat="false" ht="14.25" hidden="false" customHeight="false" outlineLevel="0" collapsed="false">
      <c r="B5056" s="0" t="n">
        <v>-6.03535</v>
      </c>
      <c r="C5056" s="0" t="n">
        <v>-13.83805</v>
      </c>
    </row>
    <row r="5057" customFormat="false" ht="14.25" hidden="false" customHeight="false" outlineLevel="0" collapsed="false">
      <c r="B5057" s="0" t="n">
        <v>-5.63393</v>
      </c>
      <c r="C5057" s="0" t="n">
        <v>-11.63894</v>
      </c>
    </row>
    <row r="5058" customFormat="false" ht="14.25" hidden="false" customHeight="false" outlineLevel="0" collapsed="false">
      <c r="B5058" s="0" t="n">
        <v>-5.24235</v>
      </c>
      <c r="C5058" s="0" t="n">
        <v>-9.61062</v>
      </c>
    </row>
    <row r="5059" customFormat="false" ht="14.25" hidden="false" customHeight="false" outlineLevel="0" collapsed="false">
      <c r="B5059" s="0" t="n">
        <v>-4.85187</v>
      </c>
      <c r="C5059" s="0" t="n">
        <v>-7.94972</v>
      </c>
    </row>
    <row r="5060" customFormat="false" ht="14.25" hidden="false" customHeight="false" outlineLevel="0" collapsed="false">
      <c r="B5060" s="0" t="n">
        <v>-4.43506</v>
      </c>
      <c r="C5060" s="0" t="n">
        <v>-6.49464</v>
      </c>
    </row>
    <row r="5061" customFormat="false" ht="14.25" hidden="false" customHeight="false" outlineLevel="0" collapsed="false">
      <c r="B5061" s="0" t="n">
        <v>-4.0607</v>
      </c>
      <c r="C5061" s="0" t="n">
        <v>-5.14516</v>
      </c>
    </row>
    <row r="5062" customFormat="false" ht="14.25" hidden="false" customHeight="false" outlineLevel="0" collapsed="false">
      <c r="B5062" s="0" t="n">
        <v>-3.65651</v>
      </c>
      <c r="C5062" s="0" t="n">
        <v>-3.76723</v>
      </c>
    </row>
    <row r="5063" customFormat="false" ht="14.25" hidden="false" customHeight="false" outlineLevel="0" collapsed="false">
      <c r="B5063" s="0" t="n">
        <v>-3.23715</v>
      </c>
      <c r="C5063" s="0" t="n">
        <v>-2.44129</v>
      </c>
    </row>
    <row r="5064" customFormat="false" ht="14.25" hidden="false" customHeight="false" outlineLevel="0" collapsed="false">
      <c r="B5064" s="0" t="n">
        <v>-2.82898</v>
      </c>
      <c r="C5064" s="0" t="n">
        <v>-1.07506</v>
      </c>
    </row>
    <row r="5065" customFormat="false" ht="14.25" hidden="false" customHeight="false" outlineLevel="0" collapsed="false">
      <c r="B5065" s="0" t="n">
        <v>-2.4416</v>
      </c>
      <c r="C5065" s="0" t="n">
        <v>-0.01583</v>
      </c>
    </row>
    <row r="5066" customFormat="false" ht="14.25" hidden="false" customHeight="false" outlineLevel="0" collapsed="false">
      <c r="B5066" s="0" t="n">
        <v>-2.04077</v>
      </c>
      <c r="C5066" s="0" t="n">
        <v>1.3134</v>
      </c>
    </row>
    <row r="5067" customFormat="false" ht="14.25" hidden="false" customHeight="false" outlineLevel="0" collapsed="false">
      <c r="B5067" s="0" t="n">
        <v>-1.6362</v>
      </c>
      <c r="C5067" s="0" t="n">
        <v>2.42009</v>
      </c>
    </row>
    <row r="5068" customFormat="false" ht="14.25" hidden="false" customHeight="false" outlineLevel="0" collapsed="false">
      <c r="B5068" s="0" t="n">
        <v>-1.26736</v>
      </c>
      <c r="C5068" s="0" t="n">
        <v>3.6035</v>
      </c>
    </row>
    <row r="5069" customFormat="false" ht="14.25" hidden="false" customHeight="false" outlineLevel="0" collapsed="false">
      <c r="B5069" s="0" t="n">
        <v>-0.86184</v>
      </c>
      <c r="C5069" s="0" t="n">
        <v>4.63829</v>
      </c>
    </row>
    <row r="5070" customFormat="false" ht="14.25" hidden="false" customHeight="false" outlineLevel="0" collapsed="false">
      <c r="B5070" s="0" t="n">
        <v>-0.45233</v>
      </c>
      <c r="C5070" s="0" t="n">
        <v>5.91782</v>
      </c>
    </row>
    <row r="5071" customFormat="false" ht="14.25" hidden="false" customHeight="false" outlineLevel="0" collapsed="false">
      <c r="B5071" s="0" t="n">
        <v>-0.06776</v>
      </c>
      <c r="C5071" s="0" t="n">
        <v>6.76207</v>
      </c>
    </row>
    <row r="5072" customFormat="false" ht="14.25" hidden="false" customHeight="false" outlineLevel="0" collapsed="false">
      <c r="B5072" s="0" t="n">
        <v>0.3355</v>
      </c>
      <c r="C5072" s="0" t="n">
        <v>8.03898</v>
      </c>
    </row>
    <row r="5073" customFormat="false" ht="14.25" hidden="false" customHeight="false" outlineLevel="0" collapsed="false">
      <c r="B5073" s="0" t="n">
        <v>0.73001</v>
      </c>
      <c r="C5073" s="0" t="n">
        <v>9.09959</v>
      </c>
    </row>
    <row r="5074" customFormat="false" ht="14.25" hidden="false" customHeight="false" outlineLevel="0" collapsed="false">
      <c r="B5074" s="0" t="n">
        <v>1.11854</v>
      </c>
      <c r="C5074" s="0" t="n">
        <v>10.20059</v>
      </c>
    </row>
    <row r="5075" customFormat="false" ht="14.25" hidden="false" customHeight="false" outlineLevel="0" collapsed="false">
      <c r="B5075" s="0" t="n">
        <v>1.53899</v>
      </c>
      <c r="C5075" s="0" t="n">
        <v>11.28445</v>
      </c>
    </row>
    <row r="5076" customFormat="false" ht="14.25" hidden="false" customHeight="false" outlineLevel="0" collapsed="false">
      <c r="B5076" s="0" t="n">
        <v>1.95152</v>
      </c>
      <c r="C5076" s="0" t="n">
        <v>12.43225</v>
      </c>
    </row>
    <row r="5077" customFormat="false" ht="14.25" hidden="false" customHeight="false" outlineLevel="0" collapsed="false">
      <c r="B5077" s="0" t="n">
        <v>2.31748</v>
      </c>
      <c r="C5077" s="0" t="n">
        <v>13.49695</v>
      </c>
    </row>
    <row r="5078" customFormat="false" ht="14.25" hidden="false" customHeight="false" outlineLevel="0" collapsed="false">
      <c r="B5078" s="0" t="n">
        <v>2.70798</v>
      </c>
      <c r="C5078" s="0" t="n">
        <v>14.68782</v>
      </c>
    </row>
    <row r="5079" customFormat="false" ht="14.25" hidden="false" customHeight="false" outlineLevel="0" collapsed="false">
      <c r="B5079" s="0" t="n">
        <v>3.12992</v>
      </c>
      <c r="C5079" s="0" t="n">
        <v>15.94277</v>
      </c>
    </row>
    <row r="5080" customFormat="false" ht="14.25" hidden="false" customHeight="false" outlineLevel="0" collapsed="false">
      <c r="B5080" s="0" t="n">
        <v>3.49939</v>
      </c>
      <c r="C5080" s="0" t="n">
        <v>17.23379</v>
      </c>
    </row>
    <row r="5081" customFormat="false" ht="14.25" hidden="false" customHeight="false" outlineLevel="0" collapsed="false">
      <c r="B5081" s="0" t="n">
        <v>3.92776</v>
      </c>
      <c r="C5081" s="0" t="n">
        <v>18.51128</v>
      </c>
    </row>
    <row r="5082" customFormat="false" ht="14.25" hidden="false" customHeight="false" outlineLevel="0" collapsed="false">
      <c r="B5082" s="0" t="n">
        <v>4.30489</v>
      </c>
      <c r="C5082" s="0" t="n">
        <v>19.98776</v>
      </c>
    </row>
    <row r="5083" customFormat="false" ht="14.25" hidden="false" customHeight="false" outlineLevel="0" collapsed="false">
      <c r="B5083" s="0" t="n">
        <v>4.71228</v>
      </c>
      <c r="C5083" s="0" t="n">
        <v>21.37811</v>
      </c>
    </row>
    <row r="5084" customFormat="false" ht="14.25" hidden="false" customHeight="false" outlineLevel="0" collapsed="false">
      <c r="B5084" s="0" t="n">
        <v>5.09678</v>
      </c>
      <c r="C5084" s="0" t="n">
        <v>22.96885</v>
      </c>
    </row>
    <row r="5085" customFormat="false" ht="14.25" hidden="false" customHeight="false" outlineLevel="0" collapsed="false">
      <c r="B5085" s="0" t="n">
        <v>5.49359</v>
      </c>
      <c r="C5085" s="0" t="n">
        <v>24.69215</v>
      </c>
    </row>
    <row r="5086" customFormat="false" ht="14.25" hidden="false" customHeight="false" outlineLevel="0" collapsed="false">
      <c r="B5086" s="0" t="n">
        <v>5.86259</v>
      </c>
      <c r="C5086" s="0" t="n">
        <v>26.61414</v>
      </c>
    </row>
    <row r="5087" customFormat="false" ht="14.25" hidden="false" customHeight="false" outlineLevel="0" collapsed="false">
      <c r="B5087" s="0" t="n">
        <v>6.30865</v>
      </c>
      <c r="C5087" s="0" t="n">
        <v>28.60528</v>
      </c>
    </row>
    <row r="5088" customFormat="false" ht="14.25" hidden="false" customHeight="false" outlineLevel="0" collapsed="false">
      <c r="B5088" s="0" t="n">
        <v>6.68635</v>
      </c>
      <c r="C5088" s="0" t="n">
        <v>30.6492</v>
      </c>
    </row>
    <row r="5089" customFormat="false" ht="14.25" hidden="false" customHeight="false" outlineLevel="0" collapsed="false">
      <c r="B5089" s="0" t="n">
        <v>7.0866</v>
      </c>
      <c r="C5089" s="0" t="n">
        <v>32.98801</v>
      </c>
    </row>
    <row r="5090" customFormat="false" ht="14.25" hidden="false" customHeight="false" outlineLevel="0" collapsed="false">
      <c r="B5090" s="0" t="n">
        <v>7.46121</v>
      </c>
      <c r="C5090" s="0" t="n">
        <v>35.47855</v>
      </c>
    </row>
    <row r="5091" customFormat="false" ht="14.25" hidden="false" customHeight="false" outlineLevel="0" collapsed="false">
      <c r="B5091" s="0" t="n">
        <v>7.90627</v>
      </c>
      <c r="C5091" s="0" t="n">
        <v>38.35148</v>
      </c>
    </row>
    <row r="5092" customFormat="false" ht="14.25" hidden="false" customHeight="false" outlineLevel="0" collapsed="false">
      <c r="B5092" s="0" t="n">
        <v>8.28977</v>
      </c>
      <c r="C5092" s="0" t="n">
        <v>40.94</v>
      </c>
    </row>
    <row r="5093" customFormat="false" ht="14.25" hidden="false" customHeight="false" outlineLevel="0" collapsed="false">
      <c r="B5093" s="0" t="n">
        <v>8.68217</v>
      </c>
      <c r="C5093" s="0" t="n">
        <v>43.65572</v>
      </c>
    </row>
    <row r="5094" customFormat="false" ht="14.25" hidden="false" customHeight="false" outlineLevel="0" collapsed="false">
      <c r="B5094" s="0" t="n">
        <v>9.05408</v>
      </c>
      <c r="C5094" s="0" t="n">
        <v>46.93854</v>
      </c>
    </row>
    <row r="5095" customFormat="false" ht="14.25" hidden="false" customHeight="false" outlineLevel="0" collapsed="false">
      <c r="B5095" s="0" t="n">
        <v>9.45176</v>
      </c>
      <c r="C5095" s="0" t="n">
        <v>49.83265</v>
      </c>
    </row>
    <row r="5096" customFormat="false" ht="14.25" hidden="false" customHeight="false" outlineLevel="0" collapsed="false">
      <c r="B5096" s="0" t="n">
        <v>9.88733</v>
      </c>
      <c r="C5096" s="0" t="n">
        <v>53.27542</v>
      </c>
    </row>
    <row r="5097" customFormat="false" ht="14.25" hidden="false" customHeight="false" outlineLevel="0" collapsed="false">
      <c r="B5097" s="0" t="n">
        <v>10.26644</v>
      </c>
      <c r="C5097" s="0" t="n">
        <v>56.76145</v>
      </c>
    </row>
    <row r="5098" customFormat="false" ht="14.25" hidden="false" customHeight="false" outlineLevel="0" collapsed="false">
      <c r="B5098" s="0" t="n">
        <v>10.65646</v>
      </c>
      <c r="C5098" s="0" t="n">
        <v>60.23143</v>
      </c>
    </row>
    <row r="5099" customFormat="false" ht="14.25" hidden="false" customHeight="false" outlineLevel="0" collapsed="false">
      <c r="B5099" s="0" t="n">
        <v>11.07813</v>
      </c>
      <c r="C5099" s="0" t="n">
        <v>63.80799</v>
      </c>
    </row>
    <row r="5100" customFormat="false" ht="14.25" hidden="false" customHeight="false" outlineLevel="0" collapsed="false">
      <c r="B5100" s="0" t="n">
        <v>11.46712</v>
      </c>
      <c r="C5100" s="0" t="n">
        <v>67.67879</v>
      </c>
    </row>
    <row r="5101" customFormat="false" ht="14.25" hidden="false" customHeight="false" outlineLevel="0" collapsed="false">
      <c r="B5101" s="0" t="n">
        <v>11.86914</v>
      </c>
      <c r="C5101" s="0" t="n">
        <v>71.22502</v>
      </c>
    </row>
    <row r="5102" customFormat="false" ht="14.25" hidden="false" customHeight="false" outlineLevel="0" collapsed="false">
      <c r="B5102" s="0" t="n">
        <v>12.25682</v>
      </c>
      <c r="C5102" s="0" t="n">
        <v>74.74909</v>
      </c>
    </row>
    <row r="5103" customFormat="false" ht="14.25" hidden="false" customHeight="false" outlineLevel="0" collapsed="false">
      <c r="B5103" s="0" t="n">
        <v>12.63201</v>
      </c>
      <c r="C5103" s="0" t="n">
        <v>77.55963</v>
      </c>
    </row>
    <row r="5104" customFormat="false" ht="14.25" hidden="false" customHeight="false" outlineLevel="0" collapsed="false">
      <c r="C5104" s="0" t="n">
        <v>0</v>
      </c>
    </row>
    <row r="5105" customFormat="false" ht="14.25" hidden="false" customHeight="false" outlineLevel="0" collapsed="false">
      <c r="C5105" s="0" t="n">
        <v>0</v>
      </c>
    </row>
    <row r="5106" customFormat="false" ht="14.25" hidden="false" customHeight="false" outlineLevel="0" collapsed="false">
      <c r="C5106" s="0" t="n">
        <v>0</v>
      </c>
    </row>
    <row r="5107" customFormat="false" ht="14.25" hidden="false" customHeight="false" outlineLevel="0" collapsed="false">
      <c r="C5107" s="0" t="n">
        <v>0</v>
      </c>
    </row>
    <row r="5108" customFormat="false" ht="14.25" hidden="false" customHeight="false" outlineLevel="0" collapsed="false">
      <c r="B5108" s="0" t="n">
        <v>12.40677</v>
      </c>
      <c r="C5108" s="0" t="n">
        <v>67.19433</v>
      </c>
    </row>
    <row r="5109" customFormat="false" ht="14.25" hidden="false" customHeight="false" outlineLevel="0" collapsed="false">
      <c r="B5109" s="0" t="n">
        <v>11.98634</v>
      </c>
      <c r="C5109" s="0" t="n">
        <v>61.25887</v>
      </c>
    </row>
    <row r="5110" customFormat="false" ht="14.25" hidden="false" customHeight="false" outlineLevel="0" collapsed="false">
      <c r="B5110" s="0" t="n">
        <v>11.57879</v>
      </c>
      <c r="C5110" s="0" t="n">
        <v>55.9261</v>
      </c>
    </row>
    <row r="5111" customFormat="false" ht="14.25" hidden="false" customHeight="false" outlineLevel="0" collapsed="false">
      <c r="B5111" s="0" t="n">
        <v>11.17759</v>
      </c>
      <c r="C5111" s="0" t="n">
        <v>50.99397</v>
      </c>
    </row>
    <row r="5112" customFormat="false" ht="14.25" hidden="false" customHeight="false" outlineLevel="0" collapsed="false">
      <c r="B5112" s="0" t="n">
        <v>10.76307</v>
      </c>
      <c r="C5112" s="0" t="n">
        <v>46.35793</v>
      </c>
    </row>
    <row r="5113" customFormat="false" ht="14.25" hidden="false" customHeight="false" outlineLevel="0" collapsed="false">
      <c r="B5113" s="0" t="n">
        <v>10.34448</v>
      </c>
      <c r="C5113" s="0" t="n">
        <v>42.25189</v>
      </c>
    </row>
    <row r="5114" customFormat="false" ht="14.25" hidden="false" customHeight="false" outlineLevel="0" collapsed="false">
      <c r="B5114" s="0" t="n">
        <v>9.93559</v>
      </c>
      <c r="C5114" s="0" t="n">
        <v>38.44533</v>
      </c>
    </row>
    <row r="5115" customFormat="false" ht="14.25" hidden="false" customHeight="false" outlineLevel="0" collapsed="false">
      <c r="B5115" s="0" t="n">
        <v>9.50442</v>
      </c>
      <c r="C5115" s="0" t="n">
        <v>34.89742</v>
      </c>
    </row>
    <row r="5116" customFormat="false" ht="14.25" hidden="false" customHeight="false" outlineLevel="0" collapsed="false">
      <c r="B5116" s="0" t="n">
        <v>9.14171</v>
      </c>
      <c r="C5116" s="0" t="n">
        <v>31.509</v>
      </c>
    </row>
    <row r="5117" customFormat="false" ht="14.25" hidden="false" customHeight="false" outlineLevel="0" collapsed="false">
      <c r="B5117" s="0" t="n">
        <v>8.72631</v>
      </c>
      <c r="C5117" s="0" t="n">
        <v>28.25554</v>
      </c>
    </row>
    <row r="5118" customFormat="false" ht="14.25" hidden="false" customHeight="false" outlineLevel="0" collapsed="false">
      <c r="B5118" s="0" t="n">
        <v>8.29315</v>
      </c>
      <c r="C5118" s="0" t="n">
        <v>25.49087</v>
      </c>
    </row>
    <row r="5119" customFormat="false" ht="14.25" hidden="false" customHeight="false" outlineLevel="0" collapsed="false">
      <c r="B5119" s="0" t="n">
        <v>7.86182</v>
      </c>
      <c r="C5119" s="0" t="n">
        <v>22.73683</v>
      </c>
    </row>
    <row r="5120" customFormat="false" ht="14.25" hidden="false" customHeight="false" outlineLevel="0" collapsed="false">
      <c r="B5120" s="0" t="n">
        <v>7.47002</v>
      </c>
      <c r="C5120" s="0" t="n">
        <v>20.39297</v>
      </c>
    </row>
    <row r="5121" customFormat="false" ht="14.25" hidden="false" customHeight="false" outlineLevel="0" collapsed="false">
      <c r="B5121" s="0" t="n">
        <v>7.02804</v>
      </c>
      <c r="C5121" s="0" t="n">
        <v>18.02165</v>
      </c>
    </row>
    <row r="5122" customFormat="false" ht="14.25" hidden="false" customHeight="false" outlineLevel="0" collapsed="false">
      <c r="B5122" s="0" t="n">
        <v>6.65625</v>
      </c>
      <c r="C5122" s="0" t="n">
        <v>15.89683</v>
      </c>
    </row>
    <row r="5123" customFormat="false" ht="14.25" hidden="false" customHeight="false" outlineLevel="0" collapsed="false">
      <c r="B5123" s="0" t="n">
        <v>6.23339</v>
      </c>
      <c r="C5123" s="0" t="n">
        <v>13.76758</v>
      </c>
    </row>
    <row r="5124" customFormat="false" ht="14.25" hidden="false" customHeight="false" outlineLevel="0" collapsed="false">
      <c r="B5124" s="0" t="n">
        <v>5.82958</v>
      </c>
      <c r="C5124" s="0" t="n">
        <v>12.12903</v>
      </c>
    </row>
    <row r="5125" customFormat="false" ht="14.25" hidden="false" customHeight="false" outlineLevel="0" collapsed="false">
      <c r="B5125" s="0" t="n">
        <v>5.43028</v>
      </c>
      <c r="C5125" s="0" t="n">
        <v>10.53194</v>
      </c>
    </row>
    <row r="5126" customFormat="false" ht="14.25" hidden="false" customHeight="false" outlineLevel="0" collapsed="false">
      <c r="B5126" s="0" t="n">
        <v>4.97108</v>
      </c>
      <c r="C5126" s="0" t="n">
        <v>8.93056</v>
      </c>
    </row>
    <row r="5127" customFormat="false" ht="14.25" hidden="false" customHeight="false" outlineLevel="0" collapsed="false">
      <c r="B5127" s="0" t="n">
        <v>4.59973</v>
      </c>
      <c r="C5127" s="0" t="n">
        <v>7.49874</v>
      </c>
    </row>
    <row r="5128" customFormat="false" ht="14.25" hidden="false" customHeight="false" outlineLevel="0" collapsed="false">
      <c r="B5128" s="0" t="n">
        <v>4.18104</v>
      </c>
      <c r="C5128" s="0" t="n">
        <v>6.35422</v>
      </c>
    </row>
    <row r="5129" customFormat="false" ht="14.25" hidden="false" customHeight="false" outlineLevel="0" collapsed="false">
      <c r="B5129" s="0" t="n">
        <v>3.76058</v>
      </c>
      <c r="C5129" s="0" t="n">
        <v>4.95706</v>
      </c>
    </row>
    <row r="5130" customFormat="false" ht="14.25" hidden="false" customHeight="false" outlineLevel="0" collapsed="false">
      <c r="B5130" s="0" t="n">
        <v>3.37901</v>
      </c>
      <c r="C5130" s="0" t="n">
        <v>3.7799</v>
      </c>
    </row>
    <row r="5131" customFormat="false" ht="14.25" hidden="false" customHeight="false" outlineLevel="0" collapsed="false">
      <c r="B5131" s="0" t="n">
        <v>2.94082</v>
      </c>
      <c r="C5131" s="0" t="n">
        <v>2.55617</v>
      </c>
    </row>
    <row r="5132" customFormat="false" ht="14.25" hidden="false" customHeight="false" outlineLevel="0" collapsed="false">
      <c r="B5132" s="0" t="n">
        <v>2.54421</v>
      </c>
      <c r="C5132" s="0" t="n">
        <v>1.50246</v>
      </c>
    </row>
    <row r="5133" customFormat="false" ht="14.25" hidden="false" customHeight="false" outlineLevel="0" collapsed="false">
      <c r="B5133" s="0" t="n">
        <v>2.13408</v>
      </c>
      <c r="C5133" s="0" t="n">
        <v>0.33135</v>
      </c>
    </row>
    <row r="5134" customFormat="false" ht="14.25" hidden="false" customHeight="false" outlineLevel="0" collapsed="false">
      <c r="B5134" s="0" t="n">
        <v>1.71006</v>
      </c>
      <c r="C5134" s="0" t="n">
        <v>-0.70781</v>
      </c>
    </row>
    <row r="5135" customFormat="false" ht="14.25" hidden="false" customHeight="false" outlineLevel="0" collapsed="false">
      <c r="B5135" s="0" t="n">
        <v>1.31574</v>
      </c>
      <c r="C5135" s="0" t="n">
        <v>-1.74184</v>
      </c>
    </row>
    <row r="5136" customFormat="false" ht="14.25" hidden="false" customHeight="false" outlineLevel="0" collapsed="false">
      <c r="B5136" s="0" t="n">
        <v>0.88463</v>
      </c>
      <c r="C5136" s="0" t="n">
        <v>-2.81666</v>
      </c>
    </row>
    <row r="5137" customFormat="false" ht="14.25" hidden="false" customHeight="false" outlineLevel="0" collapsed="false">
      <c r="B5137" s="0" t="n">
        <v>0.49484</v>
      </c>
      <c r="C5137" s="0" t="n">
        <v>-3.96936</v>
      </c>
    </row>
    <row r="5138" customFormat="false" ht="14.25" hidden="false" customHeight="false" outlineLevel="0" collapsed="false">
      <c r="B5138" s="0" t="n">
        <v>0.07603</v>
      </c>
      <c r="C5138" s="0" t="n">
        <v>-4.873</v>
      </c>
    </row>
    <row r="5139" customFormat="false" ht="14.25" hidden="false" customHeight="false" outlineLevel="0" collapsed="false">
      <c r="B5139" s="0" t="n">
        <v>-0.34492</v>
      </c>
      <c r="C5139" s="0" t="n">
        <v>-6.35959</v>
      </c>
    </row>
    <row r="5140" customFormat="false" ht="14.25" hidden="false" customHeight="false" outlineLevel="0" collapsed="false">
      <c r="B5140" s="0" t="n">
        <v>-0.73268</v>
      </c>
      <c r="C5140" s="0" t="n">
        <v>-7.56534</v>
      </c>
    </row>
    <row r="5141" customFormat="false" ht="14.25" hidden="false" customHeight="false" outlineLevel="0" collapsed="false">
      <c r="B5141" s="0" t="n">
        <v>-1.20342</v>
      </c>
      <c r="C5141" s="0" t="n">
        <v>-8.87533</v>
      </c>
    </row>
    <row r="5142" customFormat="false" ht="14.25" hidden="false" customHeight="false" outlineLevel="0" collapsed="false">
      <c r="B5142" s="0" t="n">
        <v>-1.57173</v>
      </c>
      <c r="C5142" s="0" t="n">
        <v>-10.04984</v>
      </c>
    </row>
    <row r="5143" customFormat="false" ht="14.25" hidden="false" customHeight="false" outlineLevel="0" collapsed="false">
      <c r="B5143" s="0" t="n">
        <v>-1.97463</v>
      </c>
      <c r="C5143" s="0" t="n">
        <v>-11.29822</v>
      </c>
    </row>
    <row r="5144" customFormat="false" ht="14.25" hidden="false" customHeight="false" outlineLevel="0" collapsed="false">
      <c r="B5144" s="0" t="n">
        <v>-2.39122</v>
      </c>
      <c r="C5144" s="0" t="n">
        <v>-12.58165</v>
      </c>
    </row>
    <row r="5145" customFormat="false" ht="14.25" hidden="false" customHeight="false" outlineLevel="0" collapsed="false">
      <c r="B5145" s="0" t="n">
        <v>-2.78957</v>
      </c>
      <c r="C5145" s="0" t="n">
        <v>-14.02847</v>
      </c>
    </row>
    <row r="5146" customFormat="false" ht="14.25" hidden="false" customHeight="false" outlineLevel="0" collapsed="false">
      <c r="B5146" s="0" t="n">
        <v>-3.22452</v>
      </c>
      <c r="C5146" s="0" t="n">
        <v>-15.30518</v>
      </c>
    </row>
    <row r="5147" customFormat="false" ht="14.25" hidden="false" customHeight="false" outlineLevel="0" collapsed="false">
      <c r="B5147" s="0" t="n">
        <v>-3.64313</v>
      </c>
      <c r="C5147" s="0" t="n">
        <v>-16.88158</v>
      </c>
    </row>
    <row r="5148" customFormat="false" ht="14.25" hidden="false" customHeight="false" outlineLevel="0" collapsed="false">
      <c r="B5148" s="0" t="n">
        <v>-4.06618</v>
      </c>
      <c r="C5148" s="0" t="n">
        <v>-18.25285</v>
      </c>
    </row>
    <row r="5149" customFormat="false" ht="14.25" hidden="false" customHeight="false" outlineLevel="0" collapsed="false">
      <c r="B5149" s="0" t="n">
        <v>-4.4364</v>
      </c>
      <c r="C5149" s="0" t="n">
        <v>-20.09954</v>
      </c>
    </row>
    <row r="5150" customFormat="false" ht="14.25" hidden="false" customHeight="false" outlineLevel="0" collapsed="false">
      <c r="B5150" s="0" t="n">
        <v>-4.87056</v>
      </c>
      <c r="C5150" s="0" t="n">
        <v>-21.9191</v>
      </c>
    </row>
    <row r="5151" customFormat="false" ht="14.25" hidden="false" customHeight="false" outlineLevel="0" collapsed="false">
      <c r="B5151" s="0" t="n">
        <v>-5.25222</v>
      </c>
      <c r="C5151" s="0" t="n">
        <v>-24.14515</v>
      </c>
    </row>
    <row r="5152" customFormat="false" ht="14.25" hidden="false" customHeight="false" outlineLevel="0" collapsed="false">
      <c r="B5152" s="0" t="n">
        <v>-5.66788</v>
      </c>
      <c r="C5152" s="0" t="n">
        <v>-26.47141</v>
      </c>
    </row>
    <row r="5153" customFormat="false" ht="14.25" hidden="false" customHeight="false" outlineLevel="0" collapsed="false">
      <c r="B5153" s="0" t="n">
        <v>-6.07078</v>
      </c>
      <c r="C5153" s="0" t="n">
        <v>-28.88863</v>
      </c>
    </row>
    <row r="5154" customFormat="false" ht="14.25" hidden="false" customHeight="false" outlineLevel="0" collapsed="false">
      <c r="B5154" s="0" t="n">
        <v>-6.51205</v>
      </c>
      <c r="C5154" s="0" t="n">
        <v>-31.41649</v>
      </c>
    </row>
    <row r="5155" customFormat="false" ht="14.25" hidden="false" customHeight="false" outlineLevel="0" collapsed="false">
      <c r="B5155" s="0" t="n">
        <v>-6.88636</v>
      </c>
      <c r="C5155" s="0" t="n">
        <v>-34.05874</v>
      </c>
    </row>
    <row r="5156" customFormat="false" ht="14.25" hidden="false" customHeight="false" outlineLevel="0" collapsed="false">
      <c r="B5156" s="0" t="n">
        <v>-7.30045</v>
      </c>
      <c r="C5156" s="0" t="n">
        <v>-36.68582</v>
      </c>
    </row>
    <row r="5157" customFormat="false" ht="14.25" hidden="false" customHeight="false" outlineLevel="0" collapsed="false">
      <c r="B5157" s="0" t="n">
        <v>-7.71699</v>
      </c>
      <c r="C5157" s="0" t="n">
        <v>-39.27429</v>
      </c>
    </row>
    <row r="5158" customFormat="false" ht="14.25" hidden="false" customHeight="false" outlineLevel="0" collapsed="false">
      <c r="B5158" s="0" t="n">
        <v>-8.14569</v>
      </c>
      <c r="C5158" s="0" t="n">
        <v>-42.00362</v>
      </c>
    </row>
    <row r="5159" customFormat="false" ht="14.25" hidden="false" customHeight="false" outlineLevel="0" collapsed="false">
      <c r="B5159" s="0" t="n">
        <v>-8.54068</v>
      </c>
      <c r="C5159" s="0" t="n">
        <v>-44.79798</v>
      </c>
    </row>
    <row r="5160" customFormat="false" ht="14.25" hidden="false" customHeight="false" outlineLevel="0" collapsed="false">
      <c r="B5160" s="0" t="n">
        <v>-8.95681</v>
      </c>
      <c r="C5160" s="0" t="n">
        <v>-47.40816</v>
      </c>
    </row>
    <row r="5161" customFormat="false" ht="14.25" hidden="false" customHeight="false" outlineLevel="0" collapsed="false">
      <c r="B5161" s="0" t="n">
        <v>-9.37362</v>
      </c>
      <c r="C5161" s="0" t="n">
        <v>-50.31131</v>
      </c>
    </row>
    <row r="5162" customFormat="false" ht="14.25" hidden="false" customHeight="false" outlineLevel="0" collapsed="false">
      <c r="B5162" s="0" t="n">
        <v>-9.78527</v>
      </c>
      <c r="C5162" s="0" t="n">
        <v>-53.31468</v>
      </c>
    </row>
    <row r="5163" customFormat="false" ht="14.25" hidden="false" customHeight="false" outlineLevel="0" collapsed="false">
      <c r="B5163" s="0" t="n">
        <v>-10.20853</v>
      </c>
      <c r="C5163" s="0" t="n">
        <v>-56.08224</v>
      </c>
    </row>
    <row r="5164" customFormat="false" ht="14.25" hidden="false" customHeight="false" outlineLevel="0" collapsed="false">
      <c r="B5164" s="0" t="n">
        <v>-10.57644</v>
      </c>
      <c r="C5164" s="0" t="n">
        <v>-58.87722</v>
      </c>
    </row>
    <row r="5165" customFormat="false" ht="14.25" hidden="false" customHeight="false" outlineLevel="0" collapsed="false">
      <c r="B5165" s="0" t="n">
        <v>-11.01189</v>
      </c>
      <c r="C5165" s="0" t="n">
        <v>-61.79369</v>
      </c>
    </row>
    <row r="5166" customFormat="false" ht="14.25" hidden="false" customHeight="false" outlineLevel="0" collapsed="false">
      <c r="B5166" s="0" t="n">
        <v>-11.41269</v>
      </c>
      <c r="C5166" s="0" t="n">
        <v>-64.64384</v>
      </c>
    </row>
    <row r="5167" customFormat="false" ht="14.25" hidden="false" customHeight="false" outlineLevel="0" collapsed="false">
      <c r="B5167" s="0" t="n">
        <v>-11.84049</v>
      </c>
      <c r="C5167" s="0" t="n">
        <v>-67.55806</v>
      </c>
    </row>
    <row r="5168" customFormat="false" ht="14.25" hidden="false" customHeight="false" outlineLevel="0" collapsed="false">
      <c r="B5168" s="0" t="n">
        <v>-12.22577</v>
      </c>
      <c r="C5168" s="0" t="n">
        <v>-69.99191</v>
      </c>
    </row>
    <row r="5169" customFormat="false" ht="14.25" hidden="false" customHeight="false" outlineLevel="0" collapsed="false">
      <c r="B5169" s="0" t="n">
        <v>-12.66034</v>
      </c>
      <c r="C5169" s="0" t="n">
        <v>-72.07486</v>
      </c>
    </row>
    <row r="5170" customFormat="false" ht="14.25" hidden="false" customHeight="false" outlineLevel="0" collapsed="false">
      <c r="C5170" s="0" t="n">
        <v>0</v>
      </c>
    </row>
    <row r="5171" customFormat="false" ht="14.25" hidden="false" customHeight="false" outlineLevel="0" collapsed="false">
      <c r="C5171" s="0" t="n">
        <v>0</v>
      </c>
    </row>
    <row r="5172" customFormat="false" ht="14.25" hidden="false" customHeight="false" outlineLevel="0" collapsed="false">
      <c r="C5172" s="0" t="n">
        <v>0</v>
      </c>
    </row>
    <row r="5173" customFormat="false" ht="14.25" hidden="false" customHeight="false" outlineLevel="0" collapsed="false">
      <c r="C5173" s="0" t="n">
        <v>0</v>
      </c>
    </row>
    <row r="5174" customFormat="false" ht="14.25" hidden="false" customHeight="false" outlineLevel="0" collapsed="false">
      <c r="B5174" s="0" t="n">
        <v>-12.42137</v>
      </c>
      <c r="C5174" s="0" t="n">
        <v>-63.93853</v>
      </c>
    </row>
    <row r="5175" customFormat="false" ht="14.25" hidden="false" customHeight="false" outlineLevel="0" collapsed="false">
      <c r="B5175" s="0" t="n">
        <v>-11.96861</v>
      </c>
      <c r="C5175" s="0" t="n">
        <v>-58.90823</v>
      </c>
    </row>
    <row r="5176" customFormat="false" ht="14.25" hidden="false" customHeight="false" outlineLevel="0" collapsed="false">
      <c r="B5176" s="0" t="n">
        <v>-11.59163</v>
      </c>
      <c r="C5176" s="0" t="n">
        <v>-54.62259</v>
      </c>
    </row>
    <row r="5177" customFormat="false" ht="14.25" hidden="false" customHeight="false" outlineLevel="0" collapsed="false">
      <c r="B5177" s="0" t="n">
        <v>-11.1562</v>
      </c>
      <c r="C5177" s="0" t="n">
        <v>-50.45914</v>
      </c>
    </row>
    <row r="5178" customFormat="false" ht="14.25" hidden="false" customHeight="false" outlineLevel="0" collapsed="false">
      <c r="B5178" s="0" t="n">
        <v>-10.74452</v>
      </c>
      <c r="C5178" s="0" t="n">
        <v>-46.5497</v>
      </c>
    </row>
    <row r="5179" customFormat="false" ht="14.25" hidden="false" customHeight="false" outlineLevel="0" collapsed="false">
      <c r="B5179" s="0" t="n">
        <v>-10.34133</v>
      </c>
      <c r="C5179" s="0" t="n">
        <v>-42.65028</v>
      </c>
    </row>
    <row r="5180" customFormat="false" ht="14.25" hidden="false" customHeight="false" outlineLevel="0" collapsed="false">
      <c r="B5180" s="0" t="n">
        <v>-9.9592</v>
      </c>
      <c r="C5180" s="0" t="n">
        <v>-38.8577</v>
      </c>
    </row>
    <row r="5181" customFormat="false" ht="14.25" hidden="false" customHeight="false" outlineLevel="0" collapsed="false">
      <c r="B5181" s="0" t="n">
        <v>-9.52399</v>
      </c>
      <c r="C5181" s="0" t="n">
        <v>-35.68838</v>
      </c>
    </row>
    <row r="5182" customFormat="false" ht="14.25" hidden="false" customHeight="false" outlineLevel="0" collapsed="false">
      <c r="B5182" s="0" t="n">
        <v>-9.06806</v>
      </c>
      <c r="C5182" s="0" t="n">
        <v>-32.29552</v>
      </c>
    </row>
    <row r="5183" customFormat="false" ht="14.25" hidden="false" customHeight="false" outlineLevel="0" collapsed="false">
      <c r="B5183" s="0" t="n">
        <v>-8.71902</v>
      </c>
      <c r="C5183" s="0" t="n">
        <v>-29.16075</v>
      </c>
    </row>
    <row r="5184" customFormat="false" ht="14.25" hidden="false" customHeight="false" outlineLevel="0" collapsed="false">
      <c r="B5184" s="0" t="n">
        <v>-8.29017</v>
      </c>
      <c r="C5184" s="0" t="n">
        <v>-25.86737</v>
      </c>
    </row>
    <row r="5185" customFormat="false" ht="14.25" hidden="false" customHeight="false" outlineLevel="0" collapsed="false">
      <c r="B5185" s="0" t="n">
        <v>-7.89452</v>
      </c>
      <c r="C5185" s="0" t="n">
        <v>-23.00392</v>
      </c>
    </row>
    <row r="5186" customFormat="false" ht="14.25" hidden="false" customHeight="false" outlineLevel="0" collapsed="false">
      <c r="B5186" s="0" t="n">
        <v>-7.46658</v>
      </c>
      <c r="C5186" s="0" t="n">
        <v>-20.01831</v>
      </c>
    </row>
    <row r="5187" customFormat="false" ht="14.25" hidden="false" customHeight="false" outlineLevel="0" collapsed="false">
      <c r="B5187" s="0" t="n">
        <v>-7.06286</v>
      </c>
      <c r="C5187" s="0" t="n">
        <v>-17.54819</v>
      </c>
    </row>
    <row r="5188" customFormat="false" ht="14.25" hidden="false" customHeight="false" outlineLevel="0" collapsed="false">
      <c r="B5188" s="0" t="n">
        <v>-6.64403</v>
      </c>
      <c r="C5188" s="0" t="n">
        <v>-14.97463</v>
      </c>
    </row>
    <row r="5189" customFormat="false" ht="14.25" hidden="false" customHeight="false" outlineLevel="0" collapsed="false">
      <c r="B5189" s="0" t="n">
        <v>-6.23109</v>
      </c>
      <c r="C5189" s="0" t="n">
        <v>-12.52202</v>
      </c>
    </row>
    <row r="5190" customFormat="false" ht="14.25" hidden="false" customHeight="false" outlineLevel="0" collapsed="false">
      <c r="B5190" s="0" t="n">
        <v>-5.83391</v>
      </c>
      <c r="C5190" s="0" t="n">
        <v>-10.51715</v>
      </c>
    </row>
    <row r="5191" customFormat="false" ht="14.25" hidden="false" customHeight="false" outlineLevel="0" collapsed="false">
      <c r="B5191" s="0" t="n">
        <v>-5.41992</v>
      </c>
      <c r="C5191" s="0" t="n">
        <v>-8.53626</v>
      </c>
    </row>
    <row r="5192" customFormat="false" ht="14.25" hidden="false" customHeight="false" outlineLevel="0" collapsed="false">
      <c r="B5192" s="0" t="n">
        <v>-4.9932</v>
      </c>
      <c r="C5192" s="0" t="n">
        <v>-7.12984</v>
      </c>
    </row>
    <row r="5193" customFormat="false" ht="14.25" hidden="false" customHeight="false" outlineLevel="0" collapsed="false">
      <c r="B5193" s="0" t="n">
        <v>-4.5835</v>
      </c>
      <c r="C5193" s="0" t="n">
        <v>-5.56167</v>
      </c>
    </row>
    <row r="5194" customFormat="false" ht="14.25" hidden="false" customHeight="false" outlineLevel="0" collapsed="false">
      <c r="B5194" s="0" t="n">
        <v>-4.16422</v>
      </c>
      <c r="C5194" s="0" t="n">
        <v>-4.33305</v>
      </c>
    </row>
    <row r="5195" customFormat="false" ht="14.25" hidden="false" customHeight="false" outlineLevel="0" collapsed="false">
      <c r="B5195" s="0" t="n">
        <v>-3.75862</v>
      </c>
      <c r="C5195" s="0" t="n">
        <v>-2.81557</v>
      </c>
    </row>
    <row r="5196" customFormat="false" ht="14.25" hidden="false" customHeight="false" outlineLevel="0" collapsed="false">
      <c r="B5196" s="0" t="n">
        <v>-3.35851</v>
      </c>
      <c r="C5196" s="0" t="n">
        <v>-1.51052</v>
      </c>
    </row>
    <row r="5197" customFormat="false" ht="14.25" hidden="false" customHeight="false" outlineLevel="0" collapsed="false">
      <c r="B5197" s="0" t="n">
        <v>-2.95427</v>
      </c>
      <c r="C5197" s="0" t="n">
        <v>-0.22834</v>
      </c>
    </row>
    <row r="5198" customFormat="false" ht="14.25" hidden="false" customHeight="false" outlineLevel="0" collapsed="false">
      <c r="B5198" s="0" t="n">
        <v>-2.52337</v>
      </c>
      <c r="C5198" s="0" t="n">
        <v>1.11476</v>
      </c>
    </row>
    <row r="5199" customFormat="false" ht="14.25" hidden="false" customHeight="false" outlineLevel="0" collapsed="false">
      <c r="B5199" s="0" t="n">
        <v>-2.13192</v>
      </c>
      <c r="C5199" s="0" t="n">
        <v>2.18787</v>
      </c>
    </row>
    <row r="5200" customFormat="false" ht="14.25" hidden="false" customHeight="false" outlineLevel="0" collapsed="false">
      <c r="B5200" s="0" t="n">
        <v>-1.7082</v>
      </c>
      <c r="C5200" s="0" t="n">
        <v>3.63849</v>
      </c>
    </row>
    <row r="5201" customFormat="false" ht="14.25" hidden="false" customHeight="false" outlineLevel="0" collapsed="false">
      <c r="B5201" s="0" t="n">
        <v>-1.29638</v>
      </c>
      <c r="C5201" s="0" t="n">
        <v>4.81443</v>
      </c>
    </row>
    <row r="5202" customFormat="false" ht="14.25" hidden="false" customHeight="false" outlineLevel="0" collapsed="false">
      <c r="B5202" s="0" t="n">
        <v>-0.87559</v>
      </c>
      <c r="C5202" s="0" t="n">
        <v>5.90908</v>
      </c>
    </row>
    <row r="5203" customFormat="false" ht="14.25" hidden="false" customHeight="false" outlineLevel="0" collapsed="false">
      <c r="B5203" s="0" t="n">
        <v>-0.48099</v>
      </c>
      <c r="C5203" s="0" t="n">
        <v>7.00615</v>
      </c>
    </row>
    <row r="5204" customFormat="false" ht="14.25" hidden="false" customHeight="false" outlineLevel="0" collapsed="false">
      <c r="B5204" s="0" t="n">
        <v>-0.07269</v>
      </c>
      <c r="C5204" s="0" t="n">
        <v>8.21461</v>
      </c>
    </row>
    <row r="5205" customFormat="false" ht="14.25" hidden="false" customHeight="false" outlineLevel="0" collapsed="false">
      <c r="B5205" s="0" t="n">
        <v>0.35648</v>
      </c>
      <c r="C5205" s="0" t="n">
        <v>8.88808</v>
      </c>
    </row>
    <row r="5206" customFormat="false" ht="14.25" hidden="false" customHeight="false" outlineLevel="0" collapsed="false">
      <c r="B5206" s="0" t="n">
        <v>0.75142</v>
      </c>
      <c r="C5206" s="0" t="n">
        <v>9.81137</v>
      </c>
    </row>
    <row r="5207" customFormat="false" ht="14.25" hidden="false" customHeight="false" outlineLevel="0" collapsed="false">
      <c r="B5207" s="0" t="n">
        <v>1.17147</v>
      </c>
      <c r="C5207" s="0" t="n">
        <v>10.97828</v>
      </c>
    </row>
    <row r="5208" customFormat="false" ht="14.25" hidden="false" customHeight="false" outlineLevel="0" collapsed="false">
      <c r="B5208" s="0" t="n">
        <v>1.55256</v>
      </c>
      <c r="C5208" s="0" t="n">
        <v>12.20983</v>
      </c>
    </row>
    <row r="5209" customFormat="false" ht="14.25" hidden="false" customHeight="false" outlineLevel="0" collapsed="false">
      <c r="B5209" s="0" t="n">
        <v>1.9621</v>
      </c>
      <c r="C5209" s="0" t="n">
        <v>13.2641</v>
      </c>
    </row>
    <row r="5210" customFormat="false" ht="14.25" hidden="false" customHeight="false" outlineLevel="0" collapsed="false">
      <c r="B5210" s="0" t="n">
        <v>2.39081</v>
      </c>
      <c r="C5210" s="0" t="n">
        <v>14.35023</v>
      </c>
    </row>
    <row r="5211" customFormat="false" ht="14.25" hidden="false" customHeight="false" outlineLevel="0" collapsed="false">
      <c r="B5211" s="0" t="n">
        <v>2.80143</v>
      </c>
      <c r="C5211" s="0" t="n">
        <v>15.66165</v>
      </c>
    </row>
    <row r="5212" customFormat="false" ht="14.25" hidden="false" customHeight="false" outlineLevel="0" collapsed="false">
      <c r="B5212" s="0" t="n">
        <v>3.22055</v>
      </c>
      <c r="C5212" s="0" t="n">
        <v>16.58666</v>
      </c>
    </row>
    <row r="5213" customFormat="false" ht="14.25" hidden="false" customHeight="false" outlineLevel="0" collapsed="false">
      <c r="B5213" s="0" t="n">
        <v>3.6332</v>
      </c>
      <c r="C5213" s="0" t="n">
        <v>18.01229</v>
      </c>
    </row>
    <row r="5214" customFormat="false" ht="14.25" hidden="false" customHeight="false" outlineLevel="0" collapsed="false">
      <c r="B5214" s="0" t="n">
        <v>4.02043</v>
      </c>
      <c r="C5214" s="0" t="n">
        <v>18.96709</v>
      </c>
    </row>
    <row r="5215" customFormat="false" ht="14.25" hidden="false" customHeight="false" outlineLevel="0" collapsed="false">
      <c r="B5215" s="0" t="n">
        <v>4.45395</v>
      </c>
      <c r="C5215" s="0" t="n">
        <v>20.52858</v>
      </c>
    </row>
    <row r="5216" customFormat="false" ht="14.25" hidden="false" customHeight="false" outlineLevel="0" collapsed="false">
      <c r="B5216" s="0" t="n">
        <v>4.84141</v>
      </c>
      <c r="C5216" s="0" t="n">
        <v>21.61426</v>
      </c>
    </row>
    <row r="5217" customFormat="false" ht="14.25" hidden="false" customHeight="false" outlineLevel="0" collapsed="false">
      <c r="B5217" s="0" t="n">
        <v>5.24758</v>
      </c>
      <c r="C5217" s="0" t="n">
        <v>23.11298</v>
      </c>
    </row>
    <row r="5218" customFormat="false" ht="14.25" hidden="false" customHeight="false" outlineLevel="0" collapsed="false">
      <c r="B5218" s="0" t="n">
        <v>5.70011</v>
      </c>
      <c r="C5218" s="0" t="n">
        <v>24.64754</v>
      </c>
    </row>
    <row r="5219" customFormat="false" ht="14.25" hidden="false" customHeight="false" outlineLevel="0" collapsed="false">
      <c r="B5219" s="0" t="n">
        <v>6.08562</v>
      </c>
      <c r="C5219" s="0" t="n">
        <v>26.29639</v>
      </c>
    </row>
    <row r="5220" customFormat="false" ht="14.25" hidden="false" customHeight="false" outlineLevel="0" collapsed="false">
      <c r="B5220" s="0" t="n">
        <v>6.4787</v>
      </c>
      <c r="C5220" s="0" t="n">
        <v>28.33202</v>
      </c>
    </row>
    <row r="5221" customFormat="false" ht="14.25" hidden="false" customHeight="false" outlineLevel="0" collapsed="false">
      <c r="B5221" s="0" t="n">
        <v>6.86803</v>
      </c>
      <c r="C5221" s="0" t="n">
        <v>30.40987</v>
      </c>
    </row>
    <row r="5222" customFormat="false" ht="14.25" hidden="false" customHeight="false" outlineLevel="0" collapsed="false">
      <c r="B5222" s="0" t="n">
        <v>7.31113</v>
      </c>
      <c r="C5222" s="0" t="n">
        <v>32.63474</v>
      </c>
    </row>
    <row r="5223" customFormat="false" ht="14.25" hidden="false" customHeight="false" outlineLevel="0" collapsed="false">
      <c r="B5223" s="0" t="n">
        <v>7.72666</v>
      </c>
      <c r="C5223" s="0" t="n">
        <v>35.1963</v>
      </c>
    </row>
    <row r="5224" customFormat="false" ht="14.25" hidden="false" customHeight="false" outlineLevel="0" collapsed="false">
      <c r="B5224" s="0" t="n">
        <v>8.1104</v>
      </c>
      <c r="C5224" s="0" t="n">
        <v>37.63262</v>
      </c>
    </row>
    <row r="5225" customFormat="false" ht="14.25" hidden="false" customHeight="false" outlineLevel="0" collapsed="false">
      <c r="B5225" s="0" t="n">
        <v>8.55771</v>
      </c>
      <c r="C5225" s="0" t="n">
        <v>40.43288</v>
      </c>
    </row>
    <row r="5226" customFormat="false" ht="14.25" hidden="false" customHeight="false" outlineLevel="0" collapsed="false">
      <c r="B5226" s="0" t="n">
        <v>8.94786</v>
      </c>
      <c r="C5226" s="0" t="n">
        <v>43.32708</v>
      </c>
    </row>
    <row r="5227" customFormat="false" ht="14.25" hidden="false" customHeight="false" outlineLevel="0" collapsed="false">
      <c r="B5227" s="0" t="n">
        <v>9.35462</v>
      </c>
      <c r="C5227" s="0" t="n">
        <v>46.46073</v>
      </c>
    </row>
    <row r="5228" customFormat="false" ht="14.25" hidden="false" customHeight="false" outlineLevel="0" collapsed="false">
      <c r="B5228" s="0" t="n">
        <v>9.76663</v>
      </c>
      <c r="C5228" s="0" t="n">
        <v>49.32786</v>
      </c>
    </row>
    <row r="5229" customFormat="false" ht="14.25" hidden="false" customHeight="false" outlineLevel="0" collapsed="false">
      <c r="B5229" s="0" t="n">
        <v>10.18163</v>
      </c>
      <c r="C5229" s="0" t="n">
        <v>52.90945</v>
      </c>
    </row>
    <row r="5230" customFormat="false" ht="14.25" hidden="false" customHeight="false" outlineLevel="0" collapsed="false">
      <c r="B5230" s="0" t="n">
        <v>10.64421</v>
      </c>
      <c r="C5230" s="0" t="n">
        <v>56.27614</v>
      </c>
    </row>
    <row r="5231" customFormat="false" ht="14.25" hidden="false" customHeight="false" outlineLevel="0" collapsed="false">
      <c r="B5231" s="0" t="n">
        <v>11.00857</v>
      </c>
      <c r="C5231" s="0" t="n">
        <v>59.83697</v>
      </c>
    </row>
    <row r="5232" customFormat="false" ht="14.25" hidden="false" customHeight="false" outlineLevel="0" collapsed="false">
      <c r="B5232" s="0" t="n">
        <v>11.43535</v>
      </c>
      <c r="C5232" s="0" t="n">
        <v>63.33319</v>
      </c>
    </row>
    <row r="5233" customFormat="false" ht="14.25" hidden="false" customHeight="false" outlineLevel="0" collapsed="false">
      <c r="B5233" s="0" t="n">
        <v>11.8302</v>
      </c>
      <c r="C5233" s="0" t="n">
        <v>66.93286</v>
      </c>
    </row>
    <row r="5234" customFormat="false" ht="14.25" hidden="false" customHeight="false" outlineLevel="0" collapsed="false">
      <c r="B5234" s="0" t="n">
        <v>12.24271</v>
      </c>
      <c r="C5234" s="0" t="n">
        <v>70.44222</v>
      </c>
    </row>
    <row r="5235" customFormat="false" ht="14.25" hidden="false" customHeight="false" outlineLevel="0" collapsed="false">
      <c r="B5235" s="0" t="n">
        <v>12.63781</v>
      </c>
      <c r="C5235" s="0" t="n">
        <v>74.24603</v>
      </c>
    </row>
    <row r="5236" customFormat="false" ht="14.25" hidden="false" customHeight="false" outlineLevel="0" collapsed="false">
      <c r="C5236" s="0" t="n">
        <v>0</v>
      </c>
    </row>
    <row r="5237" customFormat="false" ht="14.25" hidden="false" customHeight="false" outlineLevel="0" collapsed="false">
      <c r="C5237" s="0" t="n">
        <v>0</v>
      </c>
    </row>
    <row r="5238" customFormat="false" ht="14.25" hidden="false" customHeight="false" outlineLevel="0" collapsed="false">
      <c r="C5238" s="0" t="n">
        <v>0</v>
      </c>
    </row>
    <row r="5239" customFormat="false" ht="14.25" hidden="false" customHeight="false" outlineLevel="0" collapsed="false">
      <c r="C5239" s="0" t="n">
        <v>0</v>
      </c>
    </row>
    <row r="5240" customFormat="false" ht="14.25" hidden="false" customHeight="false" outlineLevel="0" collapsed="false">
      <c r="B5240" s="0" t="n">
        <v>12.43726</v>
      </c>
      <c r="C5240" s="0" t="n">
        <v>66.22877</v>
      </c>
    </row>
    <row r="5241" customFormat="false" ht="14.25" hidden="false" customHeight="false" outlineLevel="0" collapsed="false">
      <c r="B5241" s="0" t="n">
        <v>12.00093</v>
      </c>
      <c r="C5241" s="0" t="n">
        <v>60.42611</v>
      </c>
    </row>
    <row r="5242" customFormat="false" ht="14.25" hidden="false" customHeight="false" outlineLevel="0" collapsed="false">
      <c r="B5242" s="0" t="n">
        <v>11.6046</v>
      </c>
      <c r="C5242" s="0" t="n">
        <v>55.21585</v>
      </c>
    </row>
    <row r="5243" customFormat="false" ht="14.25" hidden="false" customHeight="false" outlineLevel="0" collapsed="false">
      <c r="B5243" s="0" t="n">
        <v>11.1423</v>
      </c>
      <c r="C5243" s="0" t="n">
        <v>50.30154</v>
      </c>
    </row>
    <row r="5244" customFormat="false" ht="14.25" hidden="false" customHeight="false" outlineLevel="0" collapsed="false">
      <c r="B5244" s="0" t="n">
        <v>10.74668</v>
      </c>
      <c r="C5244" s="0" t="n">
        <v>45.70662</v>
      </c>
    </row>
    <row r="5245" customFormat="false" ht="14.25" hidden="false" customHeight="false" outlineLevel="0" collapsed="false">
      <c r="B5245" s="0" t="n">
        <v>10.33605</v>
      </c>
      <c r="C5245" s="0" t="n">
        <v>41.54164</v>
      </c>
    </row>
    <row r="5246" customFormat="false" ht="14.25" hidden="false" customHeight="false" outlineLevel="0" collapsed="false">
      <c r="B5246" s="0" t="n">
        <v>9.88197</v>
      </c>
      <c r="C5246" s="0" t="n">
        <v>37.89123</v>
      </c>
    </row>
    <row r="5247" customFormat="false" ht="14.25" hidden="false" customHeight="false" outlineLevel="0" collapsed="false">
      <c r="B5247" s="0" t="n">
        <v>9.51563</v>
      </c>
      <c r="C5247" s="0" t="n">
        <v>34.2289</v>
      </c>
    </row>
    <row r="5248" customFormat="false" ht="14.25" hidden="false" customHeight="false" outlineLevel="0" collapsed="false">
      <c r="B5248" s="0" t="n">
        <v>9.09767</v>
      </c>
      <c r="C5248" s="0" t="n">
        <v>31.16469</v>
      </c>
    </row>
    <row r="5249" customFormat="false" ht="14.25" hidden="false" customHeight="false" outlineLevel="0" collapsed="false">
      <c r="B5249" s="0" t="n">
        <v>8.68512</v>
      </c>
      <c r="C5249" s="0" t="n">
        <v>27.97958</v>
      </c>
    </row>
    <row r="5250" customFormat="false" ht="14.25" hidden="false" customHeight="false" outlineLevel="0" collapsed="false">
      <c r="B5250" s="0" t="n">
        <v>8.26092</v>
      </c>
      <c r="C5250" s="0" t="n">
        <v>25.22444</v>
      </c>
    </row>
    <row r="5251" customFormat="false" ht="14.25" hidden="false" customHeight="false" outlineLevel="0" collapsed="false">
      <c r="B5251" s="0" t="n">
        <v>7.88265</v>
      </c>
      <c r="C5251" s="0" t="n">
        <v>22.56511</v>
      </c>
    </row>
    <row r="5252" customFormat="false" ht="14.25" hidden="false" customHeight="false" outlineLevel="0" collapsed="false">
      <c r="B5252" s="0" t="n">
        <v>7.45766</v>
      </c>
      <c r="C5252" s="0" t="n">
        <v>20.26139</v>
      </c>
    </row>
    <row r="5253" customFormat="false" ht="14.25" hidden="false" customHeight="false" outlineLevel="0" collapsed="false">
      <c r="B5253" s="0" t="n">
        <v>7.03561</v>
      </c>
      <c r="C5253" s="0" t="n">
        <v>17.85582</v>
      </c>
    </row>
    <row r="5254" customFormat="false" ht="14.25" hidden="false" customHeight="false" outlineLevel="0" collapsed="false">
      <c r="B5254" s="0" t="n">
        <v>6.65032</v>
      </c>
      <c r="C5254" s="0" t="n">
        <v>16.07716</v>
      </c>
    </row>
    <row r="5255" customFormat="false" ht="14.25" hidden="false" customHeight="false" outlineLevel="0" collapsed="false">
      <c r="B5255" s="0" t="n">
        <v>6.22108</v>
      </c>
      <c r="C5255" s="0" t="n">
        <v>14.00156</v>
      </c>
    </row>
    <row r="5256" customFormat="false" ht="14.25" hidden="false" customHeight="false" outlineLevel="0" collapsed="false">
      <c r="B5256" s="0" t="n">
        <v>5.80106</v>
      </c>
      <c r="C5256" s="0" t="n">
        <v>12.28955</v>
      </c>
    </row>
    <row r="5257" customFormat="false" ht="14.25" hidden="false" customHeight="false" outlineLevel="0" collapsed="false">
      <c r="B5257" s="0" t="n">
        <v>5.40966</v>
      </c>
      <c r="C5257" s="0" t="n">
        <v>10.93602</v>
      </c>
    </row>
    <row r="5258" customFormat="false" ht="14.25" hidden="false" customHeight="false" outlineLevel="0" collapsed="false">
      <c r="B5258" s="0" t="n">
        <v>4.99346</v>
      </c>
      <c r="C5258" s="0" t="n">
        <v>9.37147</v>
      </c>
    </row>
    <row r="5259" customFormat="false" ht="14.25" hidden="false" customHeight="false" outlineLevel="0" collapsed="false">
      <c r="B5259" s="0" t="n">
        <v>4.56545</v>
      </c>
      <c r="C5259" s="0" t="n">
        <v>7.93878</v>
      </c>
    </row>
    <row r="5260" customFormat="false" ht="14.25" hidden="false" customHeight="false" outlineLevel="0" collapsed="false">
      <c r="B5260" s="0" t="n">
        <v>4.16452</v>
      </c>
      <c r="C5260" s="0" t="n">
        <v>6.77084</v>
      </c>
    </row>
    <row r="5261" customFormat="false" ht="14.25" hidden="false" customHeight="false" outlineLevel="0" collapsed="false">
      <c r="B5261" s="0" t="n">
        <v>3.73989</v>
      </c>
      <c r="C5261" s="0" t="n">
        <v>5.45212</v>
      </c>
    </row>
    <row r="5262" customFormat="false" ht="14.25" hidden="false" customHeight="false" outlineLevel="0" collapsed="false">
      <c r="B5262" s="0" t="n">
        <v>3.34871</v>
      </c>
      <c r="C5262" s="0" t="n">
        <v>4.33686</v>
      </c>
    </row>
    <row r="5263" customFormat="false" ht="14.25" hidden="false" customHeight="false" outlineLevel="0" collapsed="false">
      <c r="B5263" s="0" t="n">
        <v>2.95395</v>
      </c>
      <c r="C5263" s="0" t="n">
        <v>3.15446</v>
      </c>
    </row>
    <row r="5264" customFormat="false" ht="14.25" hidden="false" customHeight="false" outlineLevel="0" collapsed="false">
      <c r="B5264" s="0" t="n">
        <v>2.5242</v>
      </c>
      <c r="C5264" s="0" t="n">
        <v>2.00934</v>
      </c>
    </row>
    <row r="5265" customFormat="false" ht="14.25" hidden="false" customHeight="false" outlineLevel="0" collapsed="false">
      <c r="B5265" s="0" t="n">
        <v>2.11903</v>
      </c>
      <c r="C5265" s="0" t="n">
        <v>0.98816</v>
      </c>
    </row>
    <row r="5266" customFormat="false" ht="14.25" hidden="false" customHeight="false" outlineLevel="0" collapsed="false">
      <c r="B5266" s="0" t="n">
        <v>1.71223</v>
      </c>
      <c r="C5266" s="0" t="n">
        <v>-0.11124</v>
      </c>
    </row>
    <row r="5267" customFormat="false" ht="14.25" hidden="false" customHeight="false" outlineLevel="0" collapsed="false">
      <c r="B5267" s="0" t="n">
        <v>1.26853</v>
      </c>
      <c r="C5267" s="0" t="n">
        <v>-1.21869</v>
      </c>
    </row>
    <row r="5268" customFormat="false" ht="14.25" hidden="false" customHeight="false" outlineLevel="0" collapsed="false">
      <c r="B5268" s="0" t="n">
        <v>0.89951</v>
      </c>
      <c r="C5268" s="0" t="n">
        <v>-2.11712</v>
      </c>
    </row>
    <row r="5269" customFormat="false" ht="14.25" hidden="false" customHeight="false" outlineLevel="0" collapsed="false">
      <c r="B5269" s="0" t="n">
        <v>0.46945</v>
      </c>
      <c r="C5269" s="0" t="n">
        <v>-3.27917</v>
      </c>
    </row>
    <row r="5270" customFormat="false" ht="14.25" hidden="false" customHeight="false" outlineLevel="0" collapsed="false">
      <c r="B5270" s="0" t="n">
        <v>0.05059</v>
      </c>
      <c r="C5270" s="0" t="n">
        <v>-4.34413</v>
      </c>
    </row>
    <row r="5271" customFormat="false" ht="14.25" hidden="false" customHeight="false" outlineLevel="0" collapsed="false">
      <c r="B5271" s="0" t="n">
        <v>-0.37065</v>
      </c>
      <c r="C5271" s="0" t="n">
        <v>-5.40328</v>
      </c>
    </row>
    <row r="5272" customFormat="false" ht="14.25" hidden="false" customHeight="false" outlineLevel="0" collapsed="false">
      <c r="B5272" s="0" t="n">
        <v>-0.78793</v>
      </c>
      <c r="C5272" s="0" t="n">
        <v>-6.58121</v>
      </c>
    </row>
    <row r="5273" customFormat="false" ht="14.25" hidden="false" customHeight="false" outlineLevel="0" collapsed="false">
      <c r="B5273" s="0" t="n">
        <v>-1.2049</v>
      </c>
      <c r="C5273" s="0" t="n">
        <v>-7.48426</v>
      </c>
    </row>
    <row r="5274" customFormat="false" ht="14.25" hidden="false" customHeight="false" outlineLevel="0" collapsed="false">
      <c r="B5274" s="0" t="n">
        <v>-1.54839</v>
      </c>
      <c r="C5274" s="0" t="n">
        <v>-8.79278</v>
      </c>
    </row>
    <row r="5275" customFormat="false" ht="14.25" hidden="false" customHeight="false" outlineLevel="0" collapsed="false">
      <c r="B5275" s="0" t="n">
        <v>-2.02065</v>
      </c>
      <c r="C5275" s="0" t="n">
        <v>-10.03916</v>
      </c>
    </row>
    <row r="5276" customFormat="false" ht="14.25" hidden="false" customHeight="false" outlineLevel="0" collapsed="false">
      <c r="B5276" s="0" t="n">
        <v>-2.42085</v>
      </c>
      <c r="C5276" s="0" t="n">
        <v>-11.21311</v>
      </c>
    </row>
    <row r="5277" customFormat="false" ht="14.25" hidden="false" customHeight="false" outlineLevel="0" collapsed="false">
      <c r="B5277" s="0" t="n">
        <v>-2.84736</v>
      </c>
      <c r="C5277" s="0" t="n">
        <v>-12.38146</v>
      </c>
    </row>
    <row r="5278" customFormat="false" ht="14.25" hidden="false" customHeight="false" outlineLevel="0" collapsed="false">
      <c r="B5278" s="0" t="n">
        <v>-3.25961</v>
      </c>
      <c r="C5278" s="0" t="n">
        <v>-13.68919</v>
      </c>
    </row>
    <row r="5279" customFormat="false" ht="14.25" hidden="false" customHeight="false" outlineLevel="0" collapsed="false">
      <c r="B5279" s="0" t="n">
        <v>-3.68671</v>
      </c>
      <c r="C5279" s="0" t="n">
        <v>-15.00798</v>
      </c>
    </row>
    <row r="5280" customFormat="false" ht="14.25" hidden="false" customHeight="false" outlineLevel="0" collapsed="false">
      <c r="B5280" s="0" t="n">
        <v>-4.04377</v>
      </c>
      <c r="C5280" s="0" t="n">
        <v>-16.48565</v>
      </c>
    </row>
    <row r="5281" customFormat="false" ht="14.25" hidden="false" customHeight="false" outlineLevel="0" collapsed="false">
      <c r="B5281" s="0" t="n">
        <v>-4.48339</v>
      </c>
      <c r="C5281" s="0" t="n">
        <v>-17.7219</v>
      </c>
    </row>
    <row r="5282" customFormat="false" ht="14.25" hidden="false" customHeight="false" outlineLevel="0" collapsed="false">
      <c r="B5282" s="0" t="n">
        <v>-4.90804</v>
      </c>
      <c r="C5282" s="0" t="n">
        <v>-19.56501</v>
      </c>
    </row>
    <row r="5283" customFormat="false" ht="14.25" hidden="false" customHeight="false" outlineLevel="0" collapsed="false">
      <c r="B5283" s="0" t="n">
        <v>-5.30779</v>
      </c>
      <c r="C5283" s="0" t="n">
        <v>-21.38272</v>
      </c>
    </row>
    <row r="5284" customFormat="false" ht="14.25" hidden="false" customHeight="false" outlineLevel="0" collapsed="false">
      <c r="B5284" s="0" t="n">
        <v>-5.71637</v>
      </c>
      <c r="C5284" s="0" t="n">
        <v>-23.45799</v>
      </c>
    </row>
    <row r="5285" customFormat="false" ht="14.25" hidden="false" customHeight="false" outlineLevel="0" collapsed="false">
      <c r="B5285" s="0" t="n">
        <v>-6.11055</v>
      </c>
      <c r="C5285" s="0" t="n">
        <v>-25.6537</v>
      </c>
    </row>
    <row r="5286" customFormat="false" ht="14.25" hidden="false" customHeight="false" outlineLevel="0" collapsed="false">
      <c r="B5286" s="0" t="n">
        <v>-6.53212</v>
      </c>
      <c r="C5286" s="0" t="n">
        <v>-27.96224</v>
      </c>
    </row>
    <row r="5287" customFormat="false" ht="14.25" hidden="false" customHeight="false" outlineLevel="0" collapsed="false">
      <c r="B5287" s="0" t="n">
        <v>-6.93142</v>
      </c>
      <c r="C5287" s="0" t="n">
        <v>-30.26441</v>
      </c>
    </row>
    <row r="5288" customFormat="false" ht="14.25" hidden="false" customHeight="false" outlineLevel="0" collapsed="false">
      <c r="B5288" s="0" t="n">
        <v>-7.3622</v>
      </c>
      <c r="C5288" s="0" t="n">
        <v>-32.86074</v>
      </c>
    </row>
    <row r="5289" customFormat="false" ht="14.25" hidden="false" customHeight="false" outlineLevel="0" collapsed="false">
      <c r="B5289" s="0" t="n">
        <v>-7.78987</v>
      </c>
      <c r="C5289" s="0" t="n">
        <v>-35.37302</v>
      </c>
    </row>
    <row r="5290" customFormat="false" ht="14.25" hidden="false" customHeight="false" outlineLevel="0" collapsed="false">
      <c r="B5290" s="0" t="n">
        <v>-8.17277</v>
      </c>
      <c r="C5290" s="0" t="n">
        <v>-37.77306</v>
      </c>
    </row>
    <row r="5291" customFormat="false" ht="14.25" hidden="false" customHeight="false" outlineLevel="0" collapsed="false">
      <c r="B5291" s="0" t="n">
        <v>-8.59566</v>
      </c>
      <c r="C5291" s="0" t="n">
        <v>-40.43637</v>
      </c>
    </row>
    <row r="5292" customFormat="false" ht="14.25" hidden="false" customHeight="false" outlineLevel="0" collapsed="false">
      <c r="B5292" s="0" t="n">
        <v>-9.01279</v>
      </c>
      <c r="C5292" s="0" t="n">
        <v>-42.99356</v>
      </c>
    </row>
    <row r="5293" customFormat="false" ht="14.25" hidden="false" customHeight="false" outlineLevel="0" collapsed="false">
      <c r="B5293" s="0" t="n">
        <v>-9.39322</v>
      </c>
      <c r="C5293" s="0" t="n">
        <v>-45.45414</v>
      </c>
    </row>
    <row r="5294" customFormat="false" ht="14.25" hidden="false" customHeight="false" outlineLevel="0" collapsed="false">
      <c r="B5294" s="0" t="n">
        <v>-9.80101</v>
      </c>
      <c r="C5294" s="0" t="n">
        <v>-48.12491</v>
      </c>
    </row>
    <row r="5295" customFormat="false" ht="14.25" hidden="false" customHeight="false" outlineLevel="0" collapsed="false">
      <c r="B5295" s="0" t="n">
        <v>-10.23333</v>
      </c>
      <c r="C5295" s="0" t="n">
        <v>-50.77623</v>
      </c>
    </row>
    <row r="5296" customFormat="false" ht="14.25" hidden="false" customHeight="false" outlineLevel="0" collapsed="false">
      <c r="B5296" s="0" t="n">
        <v>-10.63535</v>
      </c>
      <c r="C5296" s="0" t="n">
        <v>-53.48985</v>
      </c>
    </row>
    <row r="5297" customFormat="false" ht="14.25" hidden="false" customHeight="false" outlineLevel="0" collapsed="false">
      <c r="B5297" s="0" t="n">
        <v>-11.07683</v>
      </c>
      <c r="C5297" s="0" t="n">
        <v>-56.18478</v>
      </c>
    </row>
    <row r="5298" customFormat="false" ht="14.25" hidden="false" customHeight="false" outlineLevel="0" collapsed="false">
      <c r="B5298" s="0" t="n">
        <v>-11.4639</v>
      </c>
      <c r="C5298" s="0" t="n">
        <v>-58.86863</v>
      </c>
    </row>
    <row r="5299" customFormat="false" ht="14.25" hidden="false" customHeight="false" outlineLevel="0" collapsed="false">
      <c r="B5299" s="0" t="n">
        <v>-11.89284</v>
      </c>
      <c r="C5299" s="0" t="n">
        <v>-61.4725</v>
      </c>
    </row>
    <row r="5300" customFormat="false" ht="14.25" hidden="false" customHeight="false" outlineLevel="0" collapsed="false">
      <c r="B5300" s="0" t="n">
        <v>-12.309</v>
      </c>
      <c r="C5300" s="0" t="n">
        <v>-64.23007</v>
      </c>
    </row>
    <row r="5301" customFormat="false" ht="14.25" hidden="false" customHeight="false" outlineLevel="0" collapsed="false">
      <c r="B5301" s="0" t="n">
        <v>-12.68654</v>
      </c>
      <c r="C5301" s="0" t="n">
        <v>-66.74154</v>
      </c>
    </row>
    <row r="5302" customFormat="false" ht="14.25" hidden="false" customHeight="false" outlineLevel="0" collapsed="false">
      <c r="C5302" s="0" t="n">
        <v>0</v>
      </c>
    </row>
    <row r="5303" customFormat="false" ht="14.25" hidden="false" customHeight="false" outlineLevel="0" collapsed="false">
      <c r="C5303" s="0" t="n">
        <v>0</v>
      </c>
    </row>
    <row r="5304" customFormat="false" ht="14.25" hidden="false" customHeight="false" outlineLevel="0" collapsed="false">
      <c r="C5304" s="0" t="n">
        <v>0</v>
      </c>
    </row>
    <row r="5305" customFormat="false" ht="14.25" hidden="false" customHeight="false" outlineLevel="0" collapsed="false">
      <c r="C5305" s="0" t="n">
        <v>0</v>
      </c>
    </row>
    <row r="5306" customFormat="false" ht="14.25" hidden="false" customHeight="false" outlineLevel="0" collapsed="false">
      <c r="B5306" s="0" t="n">
        <v>-12.40778</v>
      </c>
      <c r="C5306" s="0" t="n">
        <v>-59.98357</v>
      </c>
    </row>
    <row r="5307" customFormat="false" ht="14.25" hidden="false" customHeight="false" outlineLevel="0" collapsed="false">
      <c r="B5307" s="0" t="n">
        <v>-11.98955</v>
      </c>
      <c r="C5307" s="0" t="n">
        <v>-55.32451</v>
      </c>
    </row>
    <row r="5308" customFormat="false" ht="14.25" hidden="false" customHeight="false" outlineLevel="0" collapsed="false">
      <c r="B5308" s="0" t="n">
        <v>-11.58955</v>
      </c>
      <c r="C5308" s="0" t="n">
        <v>-51.28766</v>
      </c>
    </row>
    <row r="5309" customFormat="false" ht="14.25" hidden="false" customHeight="false" outlineLevel="0" collapsed="false">
      <c r="B5309" s="0" t="n">
        <v>-11.15768</v>
      </c>
      <c r="C5309" s="0" t="n">
        <v>-47.35726</v>
      </c>
    </row>
    <row r="5310" customFormat="false" ht="14.25" hidden="false" customHeight="false" outlineLevel="0" collapsed="false">
      <c r="B5310" s="0" t="n">
        <v>-10.7389</v>
      </c>
      <c r="C5310" s="0" t="n">
        <v>-43.73992</v>
      </c>
    </row>
    <row r="5311" customFormat="false" ht="14.25" hidden="false" customHeight="false" outlineLevel="0" collapsed="false">
      <c r="B5311" s="0" t="n">
        <v>-10.34398</v>
      </c>
      <c r="C5311" s="0" t="n">
        <v>-40.07976</v>
      </c>
    </row>
    <row r="5312" customFormat="false" ht="14.25" hidden="false" customHeight="false" outlineLevel="0" collapsed="false">
      <c r="B5312" s="0" t="n">
        <v>-9.92932</v>
      </c>
      <c r="C5312" s="0" t="n">
        <v>-36.63778</v>
      </c>
    </row>
    <row r="5313" customFormat="false" ht="14.25" hidden="false" customHeight="false" outlineLevel="0" collapsed="false">
      <c r="B5313" s="0" t="n">
        <v>-9.54704</v>
      </c>
      <c r="C5313" s="0" t="n">
        <v>-33.44535</v>
      </c>
    </row>
    <row r="5314" customFormat="false" ht="14.25" hidden="false" customHeight="false" outlineLevel="0" collapsed="false">
      <c r="B5314" s="0" t="n">
        <v>-9.12366</v>
      </c>
      <c r="C5314" s="0" t="n">
        <v>-30.26251</v>
      </c>
    </row>
    <row r="5315" customFormat="false" ht="14.25" hidden="false" customHeight="false" outlineLevel="0" collapsed="false">
      <c r="B5315" s="0" t="n">
        <v>-8.69045</v>
      </c>
      <c r="C5315" s="0" t="n">
        <v>-27.262</v>
      </c>
    </row>
    <row r="5316" customFormat="false" ht="14.25" hidden="false" customHeight="false" outlineLevel="0" collapsed="false">
      <c r="B5316" s="0" t="n">
        <v>-8.324</v>
      </c>
      <c r="C5316" s="0" t="n">
        <v>-24.35852</v>
      </c>
    </row>
    <row r="5317" customFormat="false" ht="14.25" hidden="false" customHeight="false" outlineLevel="0" collapsed="false">
      <c r="B5317" s="0" t="n">
        <v>-7.92315</v>
      </c>
      <c r="C5317" s="0" t="n">
        <v>-21.75832</v>
      </c>
    </row>
    <row r="5318" customFormat="false" ht="14.25" hidden="false" customHeight="false" outlineLevel="0" collapsed="false">
      <c r="B5318" s="0" t="n">
        <v>-7.48894</v>
      </c>
      <c r="C5318" s="0" t="n">
        <v>-19.06679</v>
      </c>
    </row>
    <row r="5319" customFormat="false" ht="14.25" hidden="false" customHeight="false" outlineLevel="0" collapsed="false">
      <c r="B5319" s="0" t="n">
        <v>-7.07967</v>
      </c>
      <c r="C5319" s="0" t="n">
        <v>-16.45792</v>
      </c>
    </row>
    <row r="5320" customFormat="false" ht="14.25" hidden="false" customHeight="false" outlineLevel="0" collapsed="false">
      <c r="B5320" s="0" t="n">
        <v>-6.67338</v>
      </c>
      <c r="C5320" s="0" t="n">
        <v>-14.01015</v>
      </c>
    </row>
    <row r="5321" customFormat="false" ht="14.25" hidden="false" customHeight="false" outlineLevel="0" collapsed="false">
      <c r="B5321" s="0" t="n">
        <v>-6.267</v>
      </c>
      <c r="C5321" s="0" t="n">
        <v>-11.83147</v>
      </c>
    </row>
    <row r="5322" customFormat="false" ht="14.25" hidden="false" customHeight="false" outlineLevel="0" collapsed="false">
      <c r="B5322" s="0" t="n">
        <v>-5.83556</v>
      </c>
      <c r="C5322" s="0" t="n">
        <v>-9.93713</v>
      </c>
    </row>
    <row r="5323" customFormat="false" ht="14.25" hidden="false" customHeight="false" outlineLevel="0" collapsed="false">
      <c r="B5323" s="0" t="n">
        <v>-5.44388</v>
      </c>
      <c r="C5323" s="0" t="n">
        <v>-8.35689</v>
      </c>
    </row>
    <row r="5324" customFormat="false" ht="14.25" hidden="false" customHeight="false" outlineLevel="0" collapsed="false">
      <c r="B5324" s="0" t="n">
        <v>-5.03767</v>
      </c>
      <c r="C5324" s="0" t="n">
        <v>-6.818</v>
      </c>
    </row>
    <row r="5325" customFormat="false" ht="14.25" hidden="false" customHeight="false" outlineLevel="0" collapsed="false">
      <c r="B5325" s="0" t="n">
        <v>-4.61679</v>
      </c>
      <c r="C5325" s="0" t="n">
        <v>-5.55533</v>
      </c>
    </row>
    <row r="5326" customFormat="false" ht="14.25" hidden="false" customHeight="false" outlineLevel="0" collapsed="false">
      <c r="B5326" s="0" t="n">
        <v>-4.21801</v>
      </c>
      <c r="C5326" s="0" t="n">
        <v>-4.23437</v>
      </c>
    </row>
    <row r="5327" customFormat="false" ht="14.25" hidden="false" customHeight="false" outlineLevel="0" collapsed="false">
      <c r="B5327" s="0" t="n">
        <v>-3.83162</v>
      </c>
      <c r="C5327" s="0" t="n">
        <v>-2.75654</v>
      </c>
    </row>
    <row r="5328" customFormat="false" ht="14.25" hidden="false" customHeight="false" outlineLevel="0" collapsed="false">
      <c r="B5328" s="0" t="n">
        <v>-3.39622</v>
      </c>
      <c r="C5328" s="0" t="n">
        <v>-1.49806</v>
      </c>
    </row>
    <row r="5329" customFormat="false" ht="14.25" hidden="false" customHeight="false" outlineLevel="0" collapsed="false">
      <c r="B5329" s="0" t="n">
        <v>-2.99451</v>
      </c>
      <c r="C5329" s="0" t="n">
        <v>-0.34053</v>
      </c>
    </row>
    <row r="5330" customFormat="false" ht="14.25" hidden="false" customHeight="false" outlineLevel="0" collapsed="false">
      <c r="B5330" s="0" t="n">
        <v>-2.57258</v>
      </c>
      <c r="C5330" s="0" t="n">
        <v>0.84439</v>
      </c>
    </row>
    <row r="5331" customFormat="false" ht="14.25" hidden="false" customHeight="false" outlineLevel="0" collapsed="false">
      <c r="B5331" s="0" t="n">
        <v>-2.15583</v>
      </c>
      <c r="C5331" s="0" t="n">
        <v>2.06795</v>
      </c>
    </row>
    <row r="5332" customFormat="false" ht="14.25" hidden="false" customHeight="false" outlineLevel="0" collapsed="false">
      <c r="B5332" s="0" t="n">
        <v>-1.759</v>
      </c>
      <c r="C5332" s="0" t="n">
        <v>3.04222</v>
      </c>
    </row>
    <row r="5333" customFormat="false" ht="14.25" hidden="false" customHeight="false" outlineLevel="0" collapsed="false">
      <c r="B5333" s="0" t="n">
        <v>-1.35765</v>
      </c>
      <c r="C5333" s="0" t="n">
        <v>4.07608</v>
      </c>
    </row>
    <row r="5334" customFormat="false" ht="14.25" hidden="false" customHeight="false" outlineLevel="0" collapsed="false">
      <c r="B5334" s="0" t="n">
        <v>-0.94335</v>
      </c>
      <c r="C5334" s="0" t="n">
        <v>5.26243</v>
      </c>
    </row>
    <row r="5335" customFormat="false" ht="14.25" hidden="false" customHeight="false" outlineLevel="0" collapsed="false">
      <c r="B5335" s="0" t="n">
        <v>-0.5322</v>
      </c>
      <c r="C5335" s="0" t="n">
        <v>6.24488</v>
      </c>
    </row>
    <row r="5336" customFormat="false" ht="14.25" hidden="false" customHeight="false" outlineLevel="0" collapsed="false">
      <c r="B5336" s="0" t="n">
        <v>-0.16155</v>
      </c>
      <c r="C5336" s="0" t="n">
        <v>7.41426</v>
      </c>
    </row>
    <row r="5337" customFormat="false" ht="14.25" hidden="false" customHeight="false" outlineLevel="0" collapsed="false">
      <c r="B5337" s="0" t="n">
        <v>0.27275</v>
      </c>
      <c r="C5337" s="0" t="n">
        <v>8.47147</v>
      </c>
    </row>
    <row r="5338" customFormat="false" ht="14.25" hidden="false" customHeight="false" outlineLevel="0" collapsed="false">
      <c r="B5338" s="0" t="n">
        <v>0.67749</v>
      </c>
      <c r="C5338" s="0" t="n">
        <v>9.41581</v>
      </c>
    </row>
    <row r="5339" customFormat="false" ht="14.25" hidden="false" customHeight="false" outlineLevel="0" collapsed="false">
      <c r="B5339" s="0" t="n">
        <v>1.10037</v>
      </c>
      <c r="C5339" s="0" t="n">
        <v>10.66742</v>
      </c>
    </row>
    <row r="5340" customFormat="false" ht="14.25" hidden="false" customHeight="false" outlineLevel="0" collapsed="false">
      <c r="B5340" s="0" t="n">
        <v>1.50366</v>
      </c>
      <c r="C5340" s="0" t="n">
        <v>11.58834</v>
      </c>
    </row>
    <row r="5341" customFormat="false" ht="14.25" hidden="false" customHeight="false" outlineLevel="0" collapsed="false">
      <c r="B5341" s="0" t="n">
        <v>1.90065</v>
      </c>
      <c r="C5341" s="0" t="n">
        <v>12.74189</v>
      </c>
    </row>
    <row r="5342" customFormat="false" ht="14.25" hidden="false" customHeight="false" outlineLevel="0" collapsed="false">
      <c r="B5342" s="0" t="n">
        <v>2.30149</v>
      </c>
      <c r="C5342" s="0" t="n">
        <v>13.86348</v>
      </c>
    </row>
    <row r="5343" customFormat="false" ht="14.25" hidden="false" customHeight="false" outlineLevel="0" collapsed="false">
      <c r="B5343" s="0" t="n">
        <v>2.70394</v>
      </c>
      <c r="C5343" s="0" t="n">
        <v>14.91083</v>
      </c>
    </row>
    <row r="5344" customFormat="false" ht="14.25" hidden="false" customHeight="false" outlineLevel="0" collapsed="false">
      <c r="B5344" s="0" t="n">
        <v>3.1508</v>
      </c>
      <c r="C5344" s="0" t="n">
        <v>16.10084</v>
      </c>
    </row>
    <row r="5345" customFormat="false" ht="14.25" hidden="false" customHeight="false" outlineLevel="0" collapsed="false">
      <c r="B5345" s="0" t="n">
        <v>3.51511</v>
      </c>
      <c r="C5345" s="0" t="n">
        <v>17.21777</v>
      </c>
    </row>
    <row r="5346" customFormat="false" ht="14.25" hidden="false" customHeight="false" outlineLevel="0" collapsed="false">
      <c r="B5346" s="0" t="n">
        <v>3.94815</v>
      </c>
      <c r="C5346" s="0" t="n">
        <v>18.35108</v>
      </c>
    </row>
    <row r="5347" customFormat="false" ht="14.25" hidden="false" customHeight="false" outlineLevel="0" collapsed="false">
      <c r="B5347" s="0" t="n">
        <v>4.37083</v>
      </c>
      <c r="C5347" s="0" t="n">
        <v>19.57</v>
      </c>
    </row>
    <row r="5348" customFormat="false" ht="14.25" hidden="false" customHeight="false" outlineLevel="0" collapsed="false">
      <c r="B5348" s="0" t="n">
        <v>4.75105</v>
      </c>
      <c r="C5348" s="0" t="n">
        <v>20.95966</v>
      </c>
    </row>
    <row r="5349" customFormat="false" ht="14.25" hidden="false" customHeight="false" outlineLevel="0" collapsed="false">
      <c r="B5349" s="0" t="n">
        <v>5.14036</v>
      </c>
      <c r="C5349" s="0" t="n">
        <v>22.18829</v>
      </c>
    </row>
    <row r="5350" customFormat="false" ht="14.25" hidden="false" customHeight="false" outlineLevel="0" collapsed="false">
      <c r="B5350" s="0" t="n">
        <v>5.55964</v>
      </c>
      <c r="C5350" s="0" t="n">
        <v>23.83091</v>
      </c>
    </row>
    <row r="5351" customFormat="false" ht="14.25" hidden="false" customHeight="false" outlineLevel="0" collapsed="false">
      <c r="B5351" s="0" t="n">
        <v>5.99542</v>
      </c>
      <c r="C5351" s="0" t="n">
        <v>25.34234</v>
      </c>
    </row>
    <row r="5352" customFormat="false" ht="14.25" hidden="false" customHeight="false" outlineLevel="0" collapsed="false">
      <c r="B5352" s="0" t="n">
        <v>6.37575</v>
      </c>
      <c r="C5352" s="0" t="n">
        <v>27.104</v>
      </c>
    </row>
    <row r="5353" customFormat="false" ht="14.25" hidden="false" customHeight="false" outlineLevel="0" collapsed="false">
      <c r="B5353" s="0" t="n">
        <v>6.79584</v>
      </c>
      <c r="C5353" s="0" t="n">
        <v>28.94863</v>
      </c>
    </row>
    <row r="5354" customFormat="false" ht="14.25" hidden="false" customHeight="false" outlineLevel="0" collapsed="false">
      <c r="B5354" s="0" t="n">
        <v>7.22318</v>
      </c>
      <c r="C5354" s="0" t="n">
        <v>31.23236</v>
      </c>
    </row>
    <row r="5355" customFormat="false" ht="14.25" hidden="false" customHeight="false" outlineLevel="0" collapsed="false">
      <c r="B5355" s="0" t="n">
        <v>7.60897</v>
      </c>
      <c r="C5355" s="0" t="n">
        <v>33.55853</v>
      </c>
    </row>
    <row r="5356" customFormat="false" ht="14.25" hidden="false" customHeight="false" outlineLevel="0" collapsed="false">
      <c r="B5356" s="0" t="n">
        <v>8.02448</v>
      </c>
      <c r="C5356" s="0" t="n">
        <v>35.9757</v>
      </c>
    </row>
    <row r="5357" customFormat="false" ht="14.25" hidden="false" customHeight="false" outlineLevel="0" collapsed="false">
      <c r="B5357" s="0" t="n">
        <v>8.41172</v>
      </c>
      <c r="C5357" s="0" t="n">
        <v>38.68591</v>
      </c>
    </row>
    <row r="5358" customFormat="false" ht="14.25" hidden="false" customHeight="false" outlineLevel="0" collapsed="false">
      <c r="B5358" s="0" t="n">
        <v>8.82747</v>
      </c>
      <c r="C5358" s="0" t="n">
        <v>41.45578</v>
      </c>
    </row>
    <row r="5359" customFormat="false" ht="14.25" hidden="false" customHeight="false" outlineLevel="0" collapsed="false">
      <c r="B5359" s="0" t="n">
        <v>9.2606</v>
      </c>
      <c r="C5359" s="0" t="n">
        <v>44.32194</v>
      </c>
    </row>
    <row r="5360" customFormat="false" ht="14.25" hidden="false" customHeight="false" outlineLevel="0" collapsed="false">
      <c r="B5360" s="0" t="n">
        <v>9.64917</v>
      </c>
      <c r="C5360" s="0" t="n">
        <v>47.59331</v>
      </c>
    </row>
    <row r="5361" customFormat="false" ht="14.25" hidden="false" customHeight="false" outlineLevel="0" collapsed="false">
      <c r="B5361" s="0" t="n">
        <v>10.08638</v>
      </c>
      <c r="C5361" s="0" t="n">
        <v>50.59207</v>
      </c>
    </row>
    <row r="5362" customFormat="false" ht="14.25" hidden="false" customHeight="false" outlineLevel="0" collapsed="false">
      <c r="B5362" s="0" t="n">
        <v>10.48632</v>
      </c>
      <c r="C5362" s="0" t="n">
        <v>53.9941</v>
      </c>
    </row>
    <row r="5363" customFormat="false" ht="14.25" hidden="false" customHeight="false" outlineLevel="0" collapsed="false">
      <c r="B5363" s="0" t="n">
        <v>10.90124</v>
      </c>
      <c r="C5363" s="0" t="n">
        <v>57.49869</v>
      </c>
    </row>
    <row r="5364" customFormat="false" ht="14.25" hidden="false" customHeight="false" outlineLevel="0" collapsed="false">
      <c r="B5364" s="0" t="n">
        <v>11.2784</v>
      </c>
      <c r="C5364" s="0" t="n">
        <v>60.8596</v>
      </c>
    </row>
    <row r="5365" customFormat="false" ht="14.25" hidden="false" customHeight="false" outlineLevel="0" collapsed="false">
      <c r="B5365" s="0" t="n">
        <v>11.69411</v>
      </c>
      <c r="C5365" s="0" t="n">
        <v>64.60305</v>
      </c>
    </row>
    <row r="5366" customFormat="false" ht="14.25" hidden="false" customHeight="false" outlineLevel="0" collapsed="false">
      <c r="B5366" s="0" t="n">
        <v>12.10789</v>
      </c>
      <c r="C5366" s="0" t="n">
        <v>68.19249</v>
      </c>
    </row>
    <row r="5367" customFormat="false" ht="14.25" hidden="false" customHeight="false" outlineLevel="0" collapsed="false">
      <c r="B5367" s="0" t="n">
        <v>12.5247</v>
      </c>
      <c r="C5367" s="0" t="n">
        <v>71.86907</v>
      </c>
    </row>
    <row r="5368" customFormat="false" ht="14.25" hidden="false" customHeight="false" outlineLevel="0" collapsed="false">
      <c r="B5368" s="0" t="n">
        <v>12.93396</v>
      </c>
      <c r="C5368" s="0" t="n">
        <v>75.38765</v>
      </c>
    </row>
    <row r="5369" customFormat="false" ht="14.25" hidden="false" customHeight="false" outlineLevel="0" collapsed="false">
      <c r="B5369" s="0" t="n">
        <v>13.34627</v>
      </c>
      <c r="C5369" s="0" t="n">
        <v>78.45459</v>
      </c>
    </row>
    <row r="5370" customFormat="false" ht="14.25" hidden="false" customHeight="false" outlineLevel="0" collapsed="false">
      <c r="C5370" s="0" t="n">
        <v>0</v>
      </c>
    </row>
    <row r="5371" customFormat="false" ht="14.25" hidden="false" customHeight="false" outlineLevel="0" collapsed="false">
      <c r="C5371" s="0" t="n">
        <v>0</v>
      </c>
    </row>
    <row r="5372" customFormat="false" ht="14.25" hidden="false" customHeight="false" outlineLevel="0" collapsed="false">
      <c r="C5372" s="0" t="n">
        <v>0</v>
      </c>
    </row>
    <row r="5373" customFormat="false" ht="14.25" hidden="false" customHeight="false" outlineLevel="0" collapsed="false">
      <c r="C5373" s="0" t="n">
        <v>0</v>
      </c>
    </row>
    <row r="5374" customFormat="false" ht="14.25" hidden="false" customHeight="false" outlineLevel="0" collapsed="false">
      <c r="B5374" s="0" t="n">
        <v>13.19684</v>
      </c>
      <c r="C5374" s="0" t="n">
        <v>68.92973</v>
      </c>
    </row>
    <row r="5375" customFormat="false" ht="14.25" hidden="false" customHeight="false" outlineLevel="0" collapsed="false">
      <c r="B5375" s="0" t="n">
        <v>12.79213</v>
      </c>
      <c r="C5375" s="0" t="n">
        <v>63.07412</v>
      </c>
    </row>
    <row r="5376" customFormat="false" ht="14.25" hidden="false" customHeight="false" outlineLevel="0" collapsed="false">
      <c r="B5376" s="0" t="n">
        <v>12.35467</v>
      </c>
      <c r="C5376" s="0" t="n">
        <v>57.50261</v>
      </c>
    </row>
    <row r="5377" customFormat="false" ht="14.25" hidden="false" customHeight="false" outlineLevel="0" collapsed="false">
      <c r="B5377" s="0" t="n">
        <v>11.93781</v>
      </c>
      <c r="C5377" s="0" t="n">
        <v>52.51577</v>
      </c>
    </row>
    <row r="5378" customFormat="false" ht="14.25" hidden="false" customHeight="false" outlineLevel="0" collapsed="false">
      <c r="B5378" s="0" t="n">
        <v>11.52436</v>
      </c>
      <c r="C5378" s="0" t="n">
        <v>47.83008</v>
      </c>
    </row>
    <row r="5379" customFormat="false" ht="14.25" hidden="false" customHeight="false" outlineLevel="0" collapsed="false">
      <c r="B5379" s="0" t="n">
        <v>11.09688</v>
      </c>
      <c r="C5379" s="0" t="n">
        <v>43.67112</v>
      </c>
    </row>
    <row r="5380" customFormat="false" ht="14.25" hidden="false" customHeight="false" outlineLevel="0" collapsed="false">
      <c r="B5380" s="0" t="n">
        <v>10.66847</v>
      </c>
      <c r="C5380" s="0" t="n">
        <v>39.61311</v>
      </c>
    </row>
    <row r="5381" customFormat="false" ht="14.25" hidden="false" customHeight="false" outlineLevel="0" collapsed="false">
      <c r="B5381" s="0" t="n">
        <v>10.22173</v>
      </c>
      <c r="C5381" s="0" t="n">
        <v>35.8676</v>
      </c>
    </row>
    <row r="5382" customFormat="false" ht="14.25" hidden="false" customHeight="false" outlineLevel="0" collapsed="false">
      <c r="B5382" s="0" t="n">
        <v>9.81172</v>
      </c>
      <c r="C5382" s="0" t="n">
        <v>32.33829</v>
      </c>
    </row>
    <row r="5383" customFormat="false" ht="14.25" hidden="false" customHeight="false" outlineLevel="0" collapsed="false">
      <c r="B5383" s="0" t="n">
        <v>9.4072</v>
      </c>
      <c r="C5383" s="0" t="n">
        <v>29.15052</v>
      </c>
    </row>
    <row r="5384" customFormat="false" ht="14.25" hidden="false" customHeight="false" outlineLevel="0" collapsed="false">
      <c r="B5384" s="0" t="n">
        <v>8.95941</v>
      </c>
      <c r="C5384" s="0" t="n">
        <v>26.11358</v>
      </c>
    </row>
    <row r="5385" customFormat="false" ht="14.25" hidden="false" customHeight="false" outlineLevel="0" collapsed="false">
      <c r="B5385" s="0" t="n">
        <v>8.57804</v>
      </c>
      <c r="C5385" s="0" t="n">
        <v>23.46574</v>
      </c>
    </row>
    <row r="5386" customFormat="false" ht="14.25" hidden="false" customHeight="false" outlineLevel="0" collapsed="false">
      <c r="B5386" s="0" t="n">
        <v>8.14455</v>
      </c>
      <c r="C5386" s="0" t="n">
        <v>20.933</v>
      </c>
    </row>
    <row r="5387" customFormat="false" ht="14.25" hidden="false" customHeight="false" outlineLevel="0" collapsed="false">
      <c r="B5387" s="0" t="n">
        <v>7.72535</v>
      </c>
      <c r="C5387" s="0" t="n">
        <v>18.62553</v>
      </c>
    </row>
    <row r="5388" customFormat="false" ht="14.25" hidden="false" customHeight="false" outlineLevel="0" collapsed="false">
      <c r="B5388" s="0" t="n">
        <v>7.29716</v>
      </c>
      <c r="C5388" s="0" t="n">
        <v>16.35385</v>
      </c>
    </row>
    <row r="5389" customFormat="false" ht="14.25" hidden="false" customHeight="false" outlineLevel="0" collapsed="false">
      <c r="B5389" s="0" t="n">
        <v>6.92139</v>
      </c>
      <c r="C5389" s="0" t="n">
        <v>14.44496</v>
      </c>
    </row>
    <row r="5390" customFormat="false" ht="14.25" hidden="false" customHeight="false" outlineLevel="0" collapsed="false">
      <c r="B5390" s="0" t="n">
        <v>6.46529</v>
      </c>
      <c r="C5390" s="0" t="n">
        <v>12.69166</v>
      </c>
    </row>
    <row r="5391" customFormat="false" ht="14.25" hidden="false" customHeight="false" outlineLevel="0" collapsed="false">
      <c r="B5391" s="0" t="n">
        <v>6.03973</v>
      </c>
      <c r="C5391" s="0" t="n">
        <v>11.0543</v>
      </c>
    </row>
    <row r="5392" customFormat="false" ht="14.25" hidden="false" customHeight="false" outlineLevel="0" collapsed="false">
      <c r="B5392" s="0" t="n">
        <v>5.60751</v>
      </c>
      <c r="C5392" s="0" t="n">
        <v>9.63392</v>
      </c>
    </row>
    <row r="5393" customFormat="false" ht="14.25" hidden="false" customHeight="false" outlineLevel="0" collapsed="false">
      <c r="B5393" s="0" t="n">
        <v>5.16013</v>
      </c>
      <c r="C5393" s="0" t="n">
        <v>8.17567</v>
      </c>
    </row>
    <row r="5394" customFormat="false" ht="14.25" hidden="false" customHeight="false" outlineLevel="0" collapsed="false">
      <c r="B5394" s="0" t="n">
        <v>4.7815</v>
      </c>
      <c r="C5394" s="0" t="n">
        <v>6.94338</v>
      </c>
    </row>
    <row r="5395" customFormat="false" ht="14.25" hidden="false" customHeight="false" outlineLevel="0" collapsed="false">
      <c r="B5395" s="0" t="n">
        <v>4.35717</v>
      </c>
      <c r="C5395" s="0" t="n">
        <v>5.68671</v>
      </c>
    </row>
    <row r="5396" customFormat="false" ht="14.25" hidden="false" customHeight="false" outlineLevel="0" collapsed="false">
      <c r="B5396" s="0" t="n">
        <v>3.95229</v>
      </c>
      <c r="C5396" s="0" t="n">
        <v>4.45819</v>
      </c>
    </row>
    <row r="5397" customFormat="false" ht="14.25" hidden="false" customHeight="false" outlineLevel="0" collapsed="false">
      <c r="B5397" s="0" t="n">
        <v>3.5314</v>
      </c>
      <c r="C5397" s="0" t="n">
        <v>3.26558</v>
      </c>
    </row>
    <row r="5398" customFormat="false" ht="14.25" hidden="false" customHeight="false" outlineLevel="0" collapsed="false">
      <c r="B5398" s="0" t="n">
        <v>3.08788</v>
      </c>
      <c r="C5398" s="0" t="n">
        <v>2.23635</v>
      </c>
    </row>
    <row r="5399" customFormat="false" ht="14.25" hidden="false" customHeight="false" outlineLevel="0" collapsed="false">
      <c r="B5399" s="0" t="n">
        <v>2.68389</v>
      </c>
      <c r="C5399" s="0" t="n">
        <v>1.11881</v>
      </c>
    </row>
    <row r="5400" customFormat="false" ht="14.25" hidden="false" customHeight="false" outlineLevel="0" collapsed="false">
      <c r="B5400" s="0" t="n">
        <v>2.28806</v>
      </c>
      <c r="C5400" s="0" t="n">
        <v>0.05876</v>
      </c>
    </row>
    <row r="5401" customFormat="false" ht="14.25" hidden="false" customHeight="false" outlineLevel="0" collapsed="false">
      <c r="B5401" s="0" t="n">
        <v>1.8563</v>
      </c>
      <c r="C5401" s="0" t="n">
        <v>-0.92165</v>
      </c>
    </row>
    <row r="5402" customFormat="false" ht="14.25" hidden="false" customHeight="false" outlineLevel="0" collapsed="false">
      <c r="B5402" s="0" t="n">
        <v>1.40097</v>
      </c>
      <c r="C5402" s="0" t="n">
        <v>-1.9529</v>
      </c>
    </row>
    <row r="5403" customFormat="false" ht="14.25" hidden="false" customHeight="false" outlineLevel="0" collapsed="false">
      <c r="B5403" s="0" t="n">
        <v>1.00234</v>
      </c>
      <c r="C5403" s="0" t="n">
        <v>-3.02503</v>
      </c>
    </row>
    <row r="5404" customFormat="false" ht="14.25" hidden="false" customHeight="false" outlineLevel="0" collapsed="false">
      <c r="B5404" s="0" t="n">
        <v>0.54848</v>
      </c>
      <c r="C5404" s="0" t="n">
        <v>-4.0907</v>
      </c>
    </row>
    <row r="5405" customFormat="false" ht="14.25" hidden="false" customHeight="false" outlineLevel="0" collapsed="false">
      <c r="B5405" s="0" t="n">
        <v>0.16911</v>
      </c>
      <c r="C5405" s="0" t="n">
        <v>-5.04696</v>
      </c>
    </row>
    <row r="5406" customFormat="false" ht="14.25" hidden="false" customHeight="false" outlineLevel="0" collapsed="false">
      <c r="B5406" s="0" t="n">
        <v>-0.29233</v>
      </c>
      <c r="C5406" s="0" t="n">
        <v>-6.65384</v>
      </c>
    </row>
    <row r="5407" customFormat="false" ht="14.25" hidden="false" customHeight="false" outlineLevel="0" collapsed="false">
      <c r="B5407" s="0" t="n">
        <v>-0.68688</v>
      </c>
      <c r="C5407" s="0" t="n">
        <v>-7.6809</v>
      </c>
    </row>
    <row r="5408" customFormat="false" ht="14.25" hidden="false" customHeight="false" outlineLevel="0" collapsed="false">
      <c r="B5408" s="0" t="n">
        <v>-1.11625</v>
      </c>
      <c r="C5408" s="0" t="n">
        <v>-9.07831</v>
      </c>
    </row>
    <row r="5409" customFormat="false" ht="14.25" hidden="false" customHeight="false" outlineLevel="0" collapsed="false">
      <c r="B5409" s="0" t="n">
        <v>-1.51868</v>
      </c>
      <c r="C5409" s="0" t="n">
        <v>-10.38811</v>
      </c>
    </row>
    <row r="5410" customFormat="false" ht="14.25" hidden="false" customHeight="false" outlineLevel="0" collapsed="false">
      <c r="B5410" s="0" t="n">
        <v>-1.91126</v>
      </c>
      <c r="C5410" s="0" t="n">
        <v>-11.59687</v>
      </c>
    </row>
    <row r="5411" customFormat="false" ht="14.25" hidden="false" customHeight="false" outlineLevel="0" collapsed="false">
      <c r="B5411" s="0" t="n">
        <v>-2.3665</v>
      </c>
      <c r="C5411" s="0" t="n">
        <v>-12.81756</v>
      </c>
    </row>
    <row r="5412" customFormat="false" ht="14.25" hidden="false" customHeight="false" outlineLevel="0" collapsed="false">
      <c r="B5412" s="0" t="n">
        <v>-2.78375</v>
      </c>
      <c r="C5412" s="0" t="n">
        <v>-14.04958</v>
      </c>
    </row>
    <row r="5413" customFormat="false" ht="14.25" hidden="false" customHeight="false" outlineLevel="0" collapsed="false">
      <c r="B5413" s="0" t="n">
        <v>-3.20272</v>
      </c>
      <c r="C5413" s="0" t="n">
        <v>-15.4276</v>
      </c>
    </row>
    <row r="5414" customFormat="false" ht="14.25" hidden="false" customHeight="false" outlineLevel="0" collapsed="false">
      <c r="B5414" s="0" t="n">
        <v>-3.59857</v>
      </c>
      <c r="C5414" s="0" t="n">
        <v>-16.79117</v>
      </c>
    </row>
    <row r="5415" customFormat="false" ht="14.25" hidden="false" customHeight="false" outlineLevel="0" collapsed="false">
      <c r="B5415" s="0" t="n">
        <v>-4.02539</v>
      </c>
      <c r="C5415" s="0" t="n">
        <v>-18.24581</v>
      </c>
    </row>
    <row r="5416" customFormat="false" ht="14.25" hidden="false" customHeight="false" outlineLevel="0" collapsed="false">
      <c r="B5416" s="0" t="n">
        <v>-4.48422</v>
      </c>
      <c r="C5416" s="0" t="n">
        <v>-19.72543</v>
      </c>
    </row>
    <row r="5417" customFormat="false" ht="14.25" hidden="false" customHeight="false" outlineLevel="0" collapsed="false">
      <c r="B5417" s="0" t="n">
        <v>-4.86009</v>
      </c>
      <c r="C5417" s="0" t="n">
        <v>-21.29075</v>
      </c>
    </row>
    <row r="5418" customFormat="false" ht="14.25" hidden="false" customHeight="false" outlineLevel="0" collapsed="false">
      <c r="B5418" s="0" t="n">
        <v>-5.26538</v>
      </c>
      <c r="C5418" s="0" t="n">
        <v>-23.2027</v>
      </c>
    </row>
    <row r="5419" customFormat="false" ht="14.25" hidden="false" customHeight="false" outlineLevel="0" collapsed="false">
      <c r="B5419" s="0" t="n">
        <v>-5.7286</v>
      </c>
      <c r="C5419" s="0" t="n">
        <v>-25.04543</v>
      </c>
    </row>
    <row r="5420" customFormat="false" ht="14.25" hidden="false" customHeight="false" outlineLevel="0" collapsed="false">
      <c r="B5420" s="0" t="n">
        <v>-6.12576</v>
      </c>
      <c r="C5420" s="0" t="n">
        <v>-27.31037</v>
      </c>
    </row>
    <row r="5421" customFormat="false" ht="14.25" hidden="false" customHeight="false" outlineLevel="0" collapsed="false">
      <c r="B5421" s="0" t="n">
        <v>-6.57818</v>
      </c>
      <c r="C5421" s="0" t="n">
        <v>-29.69535</v>
      </c>
    </row>
    <row r="5422" customFormat="false" ht="14.25" hidden="false" customHeight="false" outlineLevel="0" collapsed="false">
      <c r="B5422" s="0" t="n">
        <v>-6.98404</v>
      </c>
      <c r="C5422" s="0" t="n">
        <v>-32.19755</v>
      </c>
    </row>
    <row r="5423" customFormat="false" ht="14.25" hidden="false" customHeight="false" outlineLevel="0" collapsed="false">
      <c r="B5423" s="0" t="n">
        <v>-7.40731</v>
      </c>
      <c r="C5423" s="0" t="n">
        <v>-34.70344</v>
      </c>
    </row>
    <row r="5424" customFormat="false" ht="14.25" hidden="false" customHeight="false" outlineLevel="0" collapsed="false">
      <c r="B5424" s="0" t="n">
        <v>-7.83689</v>
      </c>
      <c r="C5424" s="0" t="n">
        <v>-37.34131</v>
      </c>
    </row>
    <row r="5425" customFormat="false" ht="14.25" hidden="false" customHeight="false" outlineLevel="0" collapsed="false">
      <c r="B5425" s="0" t="n">
        <v>-8.25109</v>
      </c>
      <c r="C5425" s="0" t="n">
        <v>-39.95371</v>
      </c>
    </row>
    <row r="5426" customFormat="false" ht="14.25" hidden="false" customHeight="false" outlineLevel="0" collapsed="false">
      <c r="B5426" s="0" t="n">
        <v>-8.6519</v>
      </c>
      <c r="C5426" s="0" t="n">
        <v>-42.71275</v>
      </c>
    </row>
    <row r="5427" customFormat="false" ht="14.25" hidden="false" customHeight="false" outlineLevel="0" collapsed="false">
      <c r="B5427" s="0" t="n">
        <v>-9.07297</v>
      </c>
      <c r="C5427" s="0" t="n">
        <v>-45.41989</v>
      </c>
    </row>
    <row r="5428" customFormat="false" ht="14.25" hidden="false" customHeight="false" outlineLevel="0" collapsed="false">
      <c r="B5428" s="0" t="n">
        <v>-9.51362</v>
      </c>
      <c r="C5428" s="0" t="n">
        <v>-48.30712</v>
      </c>
    </row>
    <row r="5429" customFormat="false" ht="14.25" hidden="false" customHeight="false" outlineLevel="0" collapsed="false">
      <c r="B5429" s="0" t="n">
        <v>-9.93953</v>
      </c>
      <c r="C5429" s="0" t="n">
        <v>-51.05915</v>
      </c>
    </row>
    <row r="5430" customFormat="false" ht="14.25" hidden="false" customHeight="false" outlineLevel="0" collapsed="false">
      <c r="B5430" s="0" t="n">
        <v>-10.32703</v>
      </c>
      <c r="C5430" s="0" t="n">
        <v>-53.77515</v>
      </c>
    </row>
    <row r="5431" customFormat="false" ht="14.25" hidden="false" customHeight="false" outlineLevel="0" collapsed="false">
      <c r="B5431" s="0" t="n">
        <v>-10.7471</v>
      </c>
      <c r="C5431" s="0" t="n">
        <v>-56.75138</v>
      </c>
    </row>
    <row r="5432" customFormat="false" ht="14.25" hidden="false" customHeight="false" outlineLevel="0" collapsed="false">
      <c r="B5432" s="0" t="n">
        <v>-11.17034</v>
      </c>
      <c r="C5432" s="0" t="n">
        <v>-59.55075</v>
      </c>
    </row>
    <row r="5433" customFormat="false" ht="14.25" hidden="false" customHeight="false" outlineLevel="0" collapsed="false">
      <c r="B5433" s="0" t="n">
        <v>-11.57913</v>
      </c>
      <c r="C5433" s="0" t="n">
        <v>-62.52173</v>
      </c>
    </row>
    <row r="5434" customFormat="false" ht="14.25" hidden="false" customHeight="false" outlineLevel="0" collapsed="false">
      <c r="B5434" s="0" t="n">
        <v>-11.99131</v>
      </c>
      <c r="C5434" s="0" t="n">
        <v>-65.32993</v>
      </c>
    </row>
    <row r="5435" customFormat="false" ht="14.25" hidden="false" customHeight="false" outlineLevel="0" collapsed="false">
      <c r="B5435" s="0" t="n">
        <v>-12.41868</v>
      </c>
      <c r="C5435" s="0" t="n">
        <v>-68.15317</v>
      </c>
    </row>
    <row r="5436" customFormat="false" ht="14.25" hidden="false" customHeight="false" outlineLevel="0" collapsed="false">
      <c r="B5436" s="0" t="n">
        <v>-12.86805</v>
      </c>
      <c r="C5436" s="0" t="n">
        <v>-71.05036</v>
      </c>
    </row>
    <row r="5437" customFormat="false" ht="14.25" hidden="false" customHeight="false" outlineLevel="0" collapsed="false">
      <c r="B5437" s="0" t="n">
        <v>-13.28774</v>
      </c>
      <c r="C5437" s="0" t="n">
        <v>-73.11225</v>
      </c>
    </row>
    <row r="5438" customFormat="false" ht="14.25" hidden="false" customHeight="false" outlineLevel="0" collapsed="false">
      <c r="C5438" s="0" t="n">
        <v>0</v>
      </c>
    </row>
    <row r="5439" customFormat="false" ht="14.25" hidden="false" customHeight="false" outlineLevel="0" collapsed="false">
      <c r="C5439" s="0" t="n">
        <v>0</v>
      </c>
    </row>
    <row r="5440" customFormat="false" ht="14.25" hidden="false" customHeight="false" outlineLevel="0" collapsed="false">
      <c r="C5440" s="0" t="n">
        <v>0</v>
      </c>
    </row>
    <row r="5441" customFormat="false" ht="14.25" hidden="false" customHeight="false" outlineLevel="0" collapsed="false">
      <c r="C5441" s="0" t="n">
        <v>0</v>
      </c>
    </row>
    <row r="5442" customFormat="false" ht="14.25" hidden="false" customHeight="false" outlineLevel="0" collapsed="false">
      <c r="B5442" s="0" t="n">
        <v>-13.18946</v>
      </c>
      <c r="C5442" s="0" t="n">
        <v>-65.66613</v>
      </c>
    </row>
    <row r="5443" customFormat="false" ht="14.25" hidden="false" customHeight="false" outlineLevel="0" collapsed="false">
      <c r="B5443" s="0" t="n">
        <v>-12.7856</v>
      </c>
      <c r="C5443" s="0" t="n">
        <v>-60.98757</v>
      </c>
    </row>
    <row r="5444" customFormat="false" ht="14.25" hidden="false" customHeight="false" outlineLevel="0" collapsed="false">
      <c r="B5444" s="0" t="n">
        <v>-12.37271</v>
      </c>
      <c r="C5444" s="0" t="n">
        <v>-56.18201</v>
      </c>
    </row>
    <row r="5445" customFormat="false" ht="14.25" hidden="false" customHeight="false" outlineLevel="0" collapsed="false">
      <c r="B5445" s="0" t="n">
        <v>-11.93678</v>
      </c>
      <c r="C5445" s="0" t="n">
        <v>-51.9243</v>
      </c>
    </row>
    <row r="5446" customFormat="false" ht="14.25" hidden="false" customHeight="false" outlineLevel="0" collapsed="false">
      <c r="B5446" s="0" t="n">
        <v>-11.51116</v>
      </c>
      <c r="C5446" s="0" t="n">
        <v>-47.89079</v>
      </c>
    </row>
    <row r="5447" customFormat="false" ht="14.25" hidden="false" customHeight="false" outlineLevel="0" collapsed="false">
      <c r="B5447" s="0" t="n">
        <v>-11.08432</v>
      </c>
      <c r="C5447" s="0" t="n">
        <v>-44.17156</v>
      </c>
    </row>
    <row r="5448" customFormat="false" ht="14.25" hidden="false" customHeight="false" outlineLevel="0" collapsed="false">
      <c r="B5448" s="0" t="n">
        <v>-10.64827</v>
      </c>
      <c r="C5448" s="0" t="n">
        <v>-40.39845</v>
      </c>
    </row>
    <row r="5449" customFormat="false" ht="14.25" hidden="false" customHeight="false" outlineLevel="0" collapsed="false">
      <c r="B5449" s="0" t="n">
        <v>-10.27603</v>
      </c>
      <c r="C5449" s="0" t="n">
        <v>-36.75962</v>
      </c>
    </row>
    <row r="5450" customFormat="false" ht="14.25" hidden="false" customHeight="false" outlineLevel="0" collapsed="false">
      <c r="B5450" s="0" t="n">
        <v>-9.83675</v>
      </c>
      <c r="C5450" s="0" t="n">
        <v>-33.2572</v>
      </c>
    </row>
    <row r="5451" customFormat="false" ht="14.25" hidden="false" customHeight="false" outlineLevel="0" collapsed="false">
      <c r="B5451" s="0" t="n">
        <v>-9.41496</v>
      </c>
      <c r="C5451" s="0" t="n">
        <v>-29.94448</v>
      </c>
    </row>
    <row r="5452" customFormat="false" ht="14.25" hidden="false" customHeight="false" outlineLevel="0" collapsed="false">
      <c r="B5452" s="0" t="n">
        <v>-9.01601</v>
      </c>
      <c r="C5452" s="0" t="n">
        <v>-26.75823</v>
      </c>
    </row>
    <row r="5453" customFormat="false" ht="14.25" hidden="false" customHeight="false" outlineLevel="0" collapsed="false">
      <c r="B5453" s="0" t="n">
        <v>-8.55377</v>
      </c>
      <c r="C5453" s="0" t="n">
        <v>-23.88243</v>
      </c>
    </row>
    <row r="5454" customFormat="false" ht="14.25" hidden="false" customHeight="false" outlineLevel="0" collapsed="false">
      <c r="B5454" s="0" t="n">
        <v>-8.12192</v>
      </c>
      <c r="C5454" s="0" t="n">
        <v>-20.85506</v>
      </c>
    </row>
    <row r="5455" customFormat="false" ht="14.25" hidden="false" customHeight="false" outlineLevel="0" collapsed="false">
      <c r="B5455" s="0" t="n">
        <v>-7.72095</v>
      </c>
      <c r="C5455" s="0" t="n">
        <v>-18.02287</v>
      </c>
    </row>
    <row r="5456" customFormat="false" ht="14.25" hidden="false" customHeight="false" outlineLevel="0" collapsed="false">
      <c r="B5456" s="0" t="n">
        <v>-7.289</v>
      </c>
      <c r="C5456" s="0" t="n">
        <v>-15.61613</v>
      </c>
    </row>
    <row r="5457" customFormat="false" ht="14.25" hidden="false" customHeight="false" outlineLevel="0" collapsed="false">
      <c r="B5457" s="0" t="n">
        <v>-6.88455</v>
      </c>
      <c r="C5457" s="0" t="n">
        <v>-13.07673</v>
      </c>
    </row>
    <row r="5458" customFormat="false" ht="14.25" hidden="false" customHeight="false" outlineLevel="0" collapsed="false">
      <c r="B5458" s="0" t="n">
        <v>-6.49116</v>
      </c>
      <c r="C5458" s="0" t="n">
        <v>-10.85844</v>
      </c>
    </row>
    <row r="5459" customFormat="false" ht="14.25" hidden="false" customHeight="false" outlineLevel="0" collapsed="false">
      <c r="B5459" s="0" t="n">
        <v>-6.02031</v>
      </c>
      <c r="C5459" s="0" t="n">
        <v>-9.25691</v>
      </c>
    </row>
    <row r="5460" customFormat="false" ht="14.25" hidden="false" customHeight="false" outlineLevel="0" collapsed="false">
      <c r="B5460" s="0" t="n">
        <v>-5.60746</v>
      </c>
      <c r="C5460" s="0" t="n">
        <v>-7.73905</v>
      </c>
    </row>
    <row r="5461" customFormat="false" ht="14.25" hidden="false" customHeight="false" outlineLevel="0" collapsed="false">
      <c r="B5461" s="0" t="n">
        <v>-5.21073</v>
      </c>
      <c r="C5461" s="0" t="n">
        <v>-6.20253</v>
      </c>
    </row>
    <row r="5462" customFormat="false" ht="14.25" hidden="false" customHeight="false" outlineLevel="0" collapsed="false">
      <c r="B5462" s="0" t="n">
        <v>-4.78487</v>
      </c>
      <c r="C5462" s="0" t="n">
        <v>-4.80582</v>
      </c>
    </row>
    <row r="5463" customFormat="false" ht="14.25" hidden="false" customHeight="false" outlineLevel="0" collapsed="false">
      <c r="B5463" s="0" t="n">
        <v>-4.37438</v>
      </c>
      <c r="C5463" s="0" t="n">
        <v>-3.21093</v>
      </c>
    </row>
    <row r="5464" customFormat="false" ht="14.25" hidden="false" customHeight="false" outlineLevel="0" collapsed="false">
      <c r="B5464" s="0" t="n">
        <v>-3.93715</v>
      </c>
      <c r="C5464" s="0" t="n">
        <v>-1.96506</v>
      </c>
    </row>
    <row r="5465" customFormat="false" ht="14.25" hidden="false" customHeight="false" outlineLevel="0" collapsed="false">
      <c r="B5465" s="0" t="n">
        <v>-3.49519</v>
      </c>
      <c r="C5465" s="0" t="n">
        <v>-0.63779</v>
      </c>
    </row>
    <row r="5466" customFormat="false" ht="14.25" hidden="false" customHeight="false" outlineLevel="0" collapsed="false">
      <c r="B5466" s="0" t="n">
        <v>-3.09498</v>
      </c>
      <c r="C5466" s="0" t="n">
        <v>0.47303</v>
      </c>
    </row>
    <row r="5467" customFormat="false" ht="14.25" hidden="false" customHeight="false" outlineLevel="0" collapsed="false">
      <c r="B5467" s="0" t="n">
        <v>-2.70555</v>
      </c>
      <c r="C5467" s="0" t="n">
        <v>1.90548</v>
      </c>
    </row>
    <row r="5468" customFormat="false" ht="14.25" hidden="false" customHeight="false" outlineLevel="0" collapsed="false">
      <c r="B5468" s="0" t="n">
        <v>-2.26092</v>
      </c>
      <c r="C5468" s="0" t="n">
        <v>3.03899</v>
      </c>
    </row>
    <row r="5469" customFormat="false" ht="14.25" hidden="false" customHeight="false" outlineLevel="0" collapsed="false">
      <c r="B5469" s="0" t="n">
        <v>-1.86224</v>
      </c>
      <c r="C5469" s="0" t="n">
        <v>4.16461</v>
      </c>
    </row>
    <row r="5470" customFormat="false" ht="14.25" hidden="false" customHeight="false" outlineLevel="0" collapsed="false">
      <c r="B5470" s="0" t="n">
        <v>-1.41282</v>
      </c>
      <c r="C5470" s="0" t="n">
        <v>5.34196</v>
      </c>
    </row>
    <row r="5471" customFormat="false" ht="14.25" hidden="false" customHeight="false" outlineLevel="0" collapsed="false">
      <c r="B5471" s="0" t="n">
        <v>-1.03374</v>
      </c>
      <c r="C5471" s="0" t="n">
        <v>6.50122</v>
      </c>
    </row>
    <row r="5472" customFormat="false" ht="14.25" hidden="false" customHeight="false" outlineLevel="0" collapsed="false">
      <c r="B5472" s="0" t="n">
        <v>-0.57273</v>
      </c>
      <c r="C5472" s="0" t="n">
        <v>7.54123</v>
      </c>
    </row>
    <row r="5473" customFormat="false" ht="14.25" hidden="false" customHeight="false" outlineLevel="0" collapsed="false">
      <c r="B5473" s="0" t="n">
        <v>-0.15619</v>
      </c>
      <c r="C5473" s="0" t="n">
        <v>8.99784</v>
      </c>
    </row>
    <row r="5474" customFormat="false" ht="14.25" hidden="false" customHeight="false" outlineLevel="0" collapsed="false">
      <c r="B5474" s="0" t="n">
        <v>0.28822</v>
      </c>
      <c r="C5474" s="0" t="n">
        <v>9.29961</v>
      </c>
    </row>
    <row r="5475" customFormat="false" ht="14.25" hidden="false" customHeight="false" outlineLevel="0" collapsed="false">
      <c r="B5475" s="0" t="n">
        <v>0.68796</v>
      </c>
      <c r="C5475" s="0" t="n">
        <v>10.23974</v>
      </c>
    </row>
    <row r="5476" customFormat="false" ht="14.25" hidden="false" customHeight="false" outlineLevel="0" collapsed="false">
      <c r="B5476" s="0" t="n">
        <v>1.122</v>
      </c>
      <c r="C5476" s="0" t="n">
        <v>11.44714</v>
      </c>
    </row>
    <row r="5477" customFormat="false" ht="14.25" hidden="false" customHeight="false" outlineLevel="0" collapsed="false">
      <c r="B5477" s="0" t="n">
        <v>1.53453</v>
      </c>
      <c r="C5477" s="0" t="n">
        <v>12.54665</v>
      </c>
    </row>
    <row r="5478" customFormat="false" ht="14.25" hidden="false" customHeight="false" outlineLevel="0" collapsed="false">
      <c r="B5478" s="0" t="n">
        <v>1.91718</v>
      </c>
      <c r="C5478" s="0" t="n">
        <v>13.44365</v>
      </c>
    </row>
    <row r="5479" customFormat="false" ht="14.25" hidden="false" customHeight="false" outlineLevel="0" collapsed="false">
      <c r="B5479" s="0" t="n">
        <v>2.36775</v>
      </c>
      <c r="C5479" s="0" t="n">
        <v>14.64773</v>
      </c>
    </row>
    <row r="5480" customFormat="false" ht="14.25" hidden="false" customHeight="false" outlineLevel="0" collapsed="false">
      <c r="B5480" s="0" t="n">
        <v>2.81889</v>
      </c>
      <c r="C5480" s="0" t="n">
        <v>15.60572</v>
      </c>
    </row>
    <row r="5481" customFormat="false" ht="14.25" hidden="false" customHeight="false" outlineLevel="0" collapsed="false">
      <c r="B5481" s="0" t="n">
        <v>3.21302</v>
      </c>
      <c r="C5481" s="0" t="n">
        <v>16.73509</v>
      </c>
    </row>
    <row r="5482" customFormat="false" ht="14.25" hidden="false" customHeight="false" outlineLevel="0" collapsed="false">
      <c r="B5482" s="0" t="n">
        <v>3.61178</v>
      </c>
      <c r="C5482" s="0" t="n">
        <v>17.86541</v>
      </c>
    </row>
    <row r="5483" customFormat="false" ht="14.25" hidden="false" customHeight="false" outlineLevel="0" collapsed="false">
      <c r="B5483" s="0" t="n">
        <v>4.05068</v>
      </c>
      <c r="C5483" s="0" t="n">
        <v>19.128</v>
      </c>
    </row>
    <row r="5484" customFormat="false" ht="14.25" hidden="false" customHeight="false" outlineLevel="0" collapsed="false">
      <c r="B5484" s="0" t="n">
        <v>4.46892</v>
      </c>
      <c r="C5484" s="0" t="n">
        <v>20.159</v>
      </c>
    </row>
    <row r="5485" customFormat="false" ht="14.25" hidden="false" customHeight="false" outlineLevel="0" collapsed="false">
      <c r="B5485" s="0" t="n">
        <v>4.86522</v>
      </c>
      <c r="C5485" s="0" t="n">
        <v>21.34118</v>
      </c>
    </row>
    <row r="5486" customFormat="false" ht="14.25" hidden="false" customHeight="false" outlineLevel="0" collapsed="false">
      <c r="B5486" s="0" t="n">
        <v>5.29667</v>
      </c>
      <c r="C5486" s="0" t="n">
        <v>22.62477</v>
      </c>
    </row>
    <row r="5487" customFormat="false" ht="14.25" hidden="false" customHeight="false" outlineLevel="0" collapsed="false">
      <c r="B5487" s="0" t="n">
        <v>5.71958</v>
      </c>
      <c r="C5487" s="0" t="n">
        <v>24.08441</v>
      </c>
    </row>
    <row r="5488" customFormat="false" ht="14.25" hidden="false" customHeight="false" outlineLevel="0" collapsed="false">
      <c r="B5488" s="0" t="n">
        <v>6.17505</v>
      </c>
      <c r="C5488" s="0" t="n">
        <v>25.41202</v>
      </c>
    </row>
    <row r="5489" customFormat="false" ht="14.25" hidden="false" customHeight="false" outlineLevel="0" collapsed="false">
      <c r="B5489" s="0" t="n">
        <v>6.563</v>
      </c>
      <c r="C5489" s="0" t="n">
        <v>26.85933</v>
      </c>
    </row>
    <row r="5490" customFormat="false" ht="14.25" hidden="false" customHeight="false" outlineLevel="0" collapsed="false">
      <c r="B5490" s="0" t="n">
        <v>6.99276</v>
      </c>
      <c r="C5490" s="0" t="n">
        <v>28.73398</v>
      </c>
    </row>
    <row r="5491" customFormat="false" ht="14.25" hidden="false" customHeight="false" outlineLevel="0" collapsed="false">
      <c r="B5491" s="0" t="n">
        <v>7.41411</v>
      </c>
      <c r="C5491" s="0" t="n">
        <v>30.85673</v>
      </c>
    </row>
    <row r="5492" customFormat="false" ht="14.25" hidden="false" customHeight="false" outlineLevel="0" collapsed="false">
      <c r="B5492" s="0" t="n">
        <v>7.81651</v>
      </c>
      <c r="C5492" s="0" t="n">
        <v>32.95855</v>
      </c>
    </row>
    <row r="5493" customFormat="false" ht="14.25" hidden="false" customHeight="false" outlineLevel="0" collapsed="false">
      <c r="B5493" s="0" t="n">
        <v>8.22922</v>
      </c>
      <c r="C5493" s="0" t="n">
        <v>35.35942</v>
      </c>
    </row>
    <row r="5494" customFormat="false" ht="14.25" hidden="false" customHeight="false" outlineLevel="0" collapsed="false">
      <c r="B5494" s="0" t="n">
        <v>8.68367</v>
      </c>
      <c r="C5494" s="0" t="n">
        <v>38.06557</v>
      </c>
    </row>
    <row r="5495" customFormat="false" ht="14.25" hidden="false" customHeight="false" outlineLevel="0" collapsed="false">
      <c r="B5495" s="0" t="n">
        <v>9.08437</v>
      </c>
      <c r="C5495" s="0" t="n">
        <v>40.68679</v>
      </c>
    </row>
    <row r="5496" customFormat="false" ht="14.25" hidden="false" customHeight="false" outlineLevel="0" collapsed="false">
      <c r="B5496" s="0" t="n">
        <v>9.49068</v>
      </c>
      <c r="C5496" s="0" t="n">
        <v>43.75671</v>
      </c>
    </row>
    <row r="5497" customFormat="false" ht="14.25" hidden="false" customHeight="false" outlineLevel="0" collapsed="false">
      <c r="B5497" s="0" t="n">
        <v>9.89957</v>
      </c>
      <c r="C5497" s="0" t="n">
        <v>46.66971</v>
      </c>
    </row>
    <row r="5498" customFormat="false" ht="14.25" hidden="false" customHeight="false" outlineLevel="0" collapsed="false">
      <c r="B5498" s="0" t="n">
        <v>10.33636</v>
      </c>
      <c r="C5498" s="0" t="n">
        <v>49.87031</v>
      </c>
    </row>
    <row r="5499" customFormat="false" ht="14.25" hidden="false" customHeight="false" outlineLevel="0" collapsed="false">
      <c r="B5499" s="0" t="n">
        <v>10.77265</v>
      </c>
      <c r="C5499" s="0" t="n">
        <v>53.27699</v>
      </c>
    </row>
    <row r="5500" customFormat="false" ht="14.25" hidden="false" customHeight="false" outlineLevel="0" collapsed="false">
      <c r="B5500" s="0" t="n">
        <v>11.18046</v>
      </c>
      <c r="C5500" s="0" t="n">
        <v>56.6366</v>
      </c>
    </row>
    <row r="5501" customFormat="false" ht="14.25" hidden="false" customHeight="false" outlineLevel="0" collapsed="false">
      <c r="B5501" s="0" t="n">
        <v>11.61071</v>
      </c>
      <c r="C5501" s="0" t="n">
        <v>60.22823</v>
      </c>
    </row>
    <row r="5502" customFormat="false" ht="14.25" hidden="false" customHeight="false" outlineLevel="0" collapsed="false">
      <c r="B5502" s="0" t="n">
        <v>11.99917</v>
      </c>
      <c r="C5502" s="0" t="n">
        <v>63.89488</v>
      </c>
    </row>
    <row r="5503" customFormat="false" ht="14.25" hidden="false" customHeight="false" outlineLevel="0" collapsed="false">
      <c r="B5503" s="0" t="n">
        <v>12.39776</v>
      </c>
      <c r="C5503" s="0" t="n">
        <v>67.38614</v>
      </c>
    </row>
    <row r="5504" customFormat="false" ht="14.25" hidden="false" customHeight="false" outlineLevel="0" collapsed="false">
      <c r="B5504" s="0" t="n">
        <v>12.86925</v>
      </c>
      <c r="C5504" s="0" t="n">
        <v>71.05255</v>
      </c>
    </row>
    <row r="5505" customFormat="false" ht="14.25" hidden="false" customHeight="false" outlineLevel="0" collapsed="false">
      <c r="B5505" s="0" t="n">
        <v>13.31744</v>
      </c>
      <c r="C5505" s="0" t="n">
        <v>74.66344</v>
      </c>
    </row>
    <row r="5506" customFormat="false" ht="14.25" hidden="false" customHeight="false" outlineLevel="0" collapsed="false">
      <c r="C5506" s="0" t="n">
        <v>0</v>
      </c>
    </row>
    <row r="5507" customFormat="false" ht="14.25" hidden="false" customHeight="false" outlineLevel="0" collapsed="false">
      <c r="C5507" s="0" t="n">
        <v>0</v>
      </c>
    </row>
    <row r="5508" customFormat="false" ht="14.25" hidden="false" customHeight="false" outlineLevel="0" collapsed="false">
      <c r="C5508" s="0" t="n">
        <v>0</v>
      </c>
    </row>
    <row r="5509" customFormat="false" ht="14.25" hidden="false" customHeight="false" outlineLevel="0" collapsed="false">
      <c r="C5509" s="0" t="n">
        <v>0</v>
      </c>
    </row>
    <row r="5510" customFormat="false" ht="14.25" hidden="false" customHeight="false" outlineLevel="0" collapsed="false">
      <c r="B5510" s="0" t="n">
        <v>13.22484</v>
      </c>
      <c r="C5510" s="0" t="n">
        <v>67.20788</v>
      </c>
    </row>
    <row r="5511" customFormat="false" ht="14.25" hidden="false" customHeight="false" outlineLevel="0" collapsed="false">
      <c r="B5511" s="0" t="n">
        <v>12.78642</v>
      </c>
      <c r="C5511" s="0" t="n">
        <v>61.21393</v>
      </c>
    </row>
    <row r="5512" customFormat="false" ht="14.25" hidden="false" customHeight="false" outlineLevel="0" collapsed="false">
      <c r="B5512" s="0" t="n">
        <v>12.35626</v>
      </c>
      <c r="C5512" s="0" t="n">
        <v>55.80577</v>
      </c>
    </row>
    <row r="5513" customFormat="false" ht="14.25" hidden="false" customHeight="false" outlineLevel="0" collapsed="false">
      <c r="B5513" s="0" t="n">
        <v>11.89872</v>
      </c>
      <c r="C5513" s="0" t="n">
        <v>51.27565</v>
      </c>
    </row>
    <row r="5514" customFormat="false" ht="14.25" hidden="false" customHeight="false" outlineLevel="0" collapsed="false">
      <c r="B5514" s="0" t="n">
        <v>11.51001</v>
      </c>
      <c r="C5514" s="0" t="n">
        <v>46.57883</v>
      </c>
    </row>
    <row r="5515" customFormat="false" ht="14.25" hidden="false" customHeight="false" outlineLevel="0" collapsed="false">
      <c r="B5515" s="0" t="n">
        <v>11.09428</v>
      </c>
      <c r="C5515" s="0" t="n">
        <v>42.27476</v>
      </c>
    </row>
    <row r="5516" customFormat="false" ht="14.25" hidden="false" customHeight="false" outlineLevel="0" collapsed="false">
      <c r="B5516" s="0" t="n">
        <v>10.68224</v>
      </c>
      <c r="C5516" s="0" t="n">
        <v>38.29585</v>
      </c>
    </row>
    <row r="5517" customFormat="false" ht="14.25" hidden="false" customHeight="false" outlineLevel="0" collapsed="false">
      <c r="B5517" s="0" t="n">
        <v>10.25773</v>
      </c>
      <c r="C5517" s="0" t="n">
        <v>34.60706</v>
      </c>
    </row>
    <row r="5518" customFormat="false" ht="14.25" hidden="false" customHeight="false" outlineLevel="0" collapsed="false">
      <c r="B5518" s="0" t="n">
        <v>9.83806</v>
      </c>
      <c r="C5518" s="0" t="n">
        <v>31.3965</v>
      </c>
    </row>
    <row r="5519" customFormat="false" ht="14.25" hidden="false" customHeight="false" outlineLevel="0" collapsed="false">
      <c r="B5519" s="0" t="n">
        <v>9.37562</v>
      </c>
      <c r="C5519" s="0" t="n">
        <v>28.15783</v>
      </c>
    </row>
    <row r="5520" customFormat="false" ht="14.25" hidden="false" customHeight="false" outlineLevel="0" collapsed="false">
      <c r="B5520" s="0" t="n">
        <v>8.98413</v>
      </c>
      <c r="C5520" s="0" t="n">
        <v>25.34593</v>
      </c>
    </row>
    <row r="5521" customFormat="false" ht="14.25" hidden="false" customHeight="false" outlineLevel="0" collapsed="false">
      <c r="B5521" s="0" t="n">
        <v>8.56698</v>
      </c>
      <c r="C5521" s="0" t="n">
        <v>22.73144</v>
      </c>
    </row>
    <row r="5522" customFormat="false" ht="14.25" hidden="false" customHeight="false" outlineLevel="0" collapsed="false">
      <c r="B5522" s="0" t="n">
        <v>8.15569</v>
      </c>
      <c r="C5522" s="0" t="n">
        <v>20.40295</v>
      </c>
    </row>
    <row r="5523" customFormat="false" ht="14.25" hidden="false" customHeight="false" outlineLevel="0" collapsed="false">
      <c r="B5523" s="0" t="n">
        <v>7.73863</v>
      </c>
      <c r="C5523" s="0" t="n">
        <v>18.00159</v>
      </c>
    </row>
    <row r="5524" customFormat="false" ht="14.25" hidden="false" customHeight="false" outlineLevel="0" collapsed="false">
      <c r="B5524" s="0" t="n">
        <v>7.28852</v>
      </c>
      <c r="C5524" s="0" t="n">
        <v>16.18848</v>
      </c>
    </row>
    <row r="5525" customFormat="false" ht="14.25" hidden="false" customHeight="false" outlineLevel="0" collapsed="false">
      <c r="B5525" s="0" t="n">
        <v>6.85724</v>
      </c>
      <c r="C5525" s="0" t="n">
        <v>14.25626</v>
      </c>
    </row>
    <row r="5526" customFormat="false" ht="14.25" hidden="false" customHeight="false" outlineLevel="0" collapsed="false">
      <c r="B5526" s="0" t="n">
        <v>6.46439</v>
      </c>
      <c r="C5526" s="0" t="n">
        <v>12.69422</v>
      </c>
    </row>
    <row r="5527" customFormat="false" ht="14.25" hidden="false" customHeight="false" outlineLevel="0" collapsed="false">
      <c r="B5527" s="0" t="n">
        <v>6.03484</v>
      </c>
      <c r="C5527" s="0" t="n">
        <v>11.16403</v>
      </c>
    </row>
    <row r="5528" customFormat="false" ht="14.25" hidden="false" customHeight="false" outlineLevel="0" collapsed="false">
      <c r="B5528" s="0" t="n">
        <v>5.61607</v>
      </c>
      <c r="C5528" s="0" t="n">
        <v>9.57905</v>
      </c>
    </row>
    <row r="5529" customFormat="false" ht="14.25" hidden="false" customHeight="false" outlineLevel="0" collapsed="false">
      <c r="B5529" s="0" t="n">
        <v>5.16587</v>
      </c>
      <c r="C5529" s="0" t="n">
        <v>8.44825</v>
      </c>
    </row>
    <row r="5530" customFormat="false" ht="14.25" hidden="false" customHeight="false" outlineLevel="0" collapsed="false">
      <c r="B5530" s="0" t="n">
        <v>4.77642</v>
      </c>
      <c r="C5530" s="0" t="n">
        <v>7.05902</v>
      </c>
    </row>
    <row r="5531" customFormat="false" ht="14.25" hidden="false" customHeight="false" outlineLevel="0" collapsed="false">
      <c r="B5531" s="0" t="n">
        <v>4.34425</v>
      </c>
      <c r="C5531" s="0" t="n">
        <v>5.73769</v>
      </c>
    </row>
    <row r="5532" customFormat="false" ht="14.25" hidden="false" customHeight="false" outlineLevel="0" collapsed="false">
      <c r="B5532" s="0" t="n">
        <v>3.93366</v>
      </c>
      <c r="C5532" s="0" t="n">
        <v>4.73823</v>
      </c>
    </row>
    <row r="5533" customFormat="false" ht="14.25" hidden="false" customHeight="false" outlineLevel="0" collapsed="false">
      <c r="B5533" s="0" t="n">
        <v>3.52167</v>
      </c>
      <c r="C5533" s="0" t="n">
        <v>3.55476</v>
      </c>
    </row>
    <row r="5534" customFormat="false" ht="14.25" hidden="false" customHeight="false" outlineLevel="0" collapsed="false">
      <c r="B5534" s="0" t="n">
        <v>3.09664</v>
      </c>
      <c r="C5534" s="0" t="n">
        <v>2.36853</v>
      </c>
    </row>
    <row r="5535" customFormat="false" ht="14.25" hidden="false" customHeight="false" outlineLevel="0" collapsed="false">
      <c r="B5535" s="0" t="n">
        <v>2.6896</v>
      </c>
      <c r="C5535" s="0" t="n">
        <v>1.4181</v>
      </c>
    </row>
    <row r="5536" customFormat="false" ht="14.25" hidden="false" customHeight="false" outlineLevel="0" collapsed="false">
      <c r="B5536" s="0" t="n">
        <v>2.2428</v>
      </c>
      <c r="C5536" s="0" t="n">
        <v>0.53189</v>
      </c>
    </row>
    <row r="5537" customFormat="false" ht="14.25" hidden="false" customHeight="false" outlineLevel="0" collapsed="false">
      <c r="B5537" s="0" t="n">
        <v>1.8436</v>
      </c>
      <c r="C5537" s="0" t="n">
        <v>-0.66793</v>
      </c>
    </row>
    <row r="5538" customFormat="false" ht="14.25" hidden="false" customHeight="false" outlineLevel="0" collapsed="false">
      <c r="B5538" s="0" t="n">
        <v>1.42438</v>
      </c>
      <c r="C5538" s="0" t="n">
        <v>-1.75059</v>
      </c>
    </row>
    <row r="5539" customFormat="false" ht="14.25" hidden="false" customHeight="false" outlineLevel="0" collapsed="false">
      <c r="B5539" s="0" t="n">
        <v>1.01669</v>
      </c>
      <c r="C5539" s="0" t="n">
        <v>-2.73803</v>
      </c>
    </row>
    <row r="5540" customFormat="false" ht="14.25" hidden="false" customHeight="false" outlineLevel="0" collapsed="false">
      <c r="B5540" s="0" t="n">
        <v>0.58122</v>
      </c>
      <c r="C5540" s="0" t="n">
        <v>-3.75921</v>
      </c>
    </row>
    <row r="5541" customFormat="false" ht="14.25" hidden="false" customHeight="false" outlineLevel="0" collapsed="false">
      <c r="B5541" s="0" t="n">
        <v>0.16863</v>
      </c>
      <c r="C5541" s="0" t="n">
        <v>-4.54177</v>
      </c>
    </row>
    <row r="5542" customFormat="false" ht="14.25" hidden="false" customHeight="false" outlineLevel="0" collapsed="false">
      <c r="B5542" s="0" t="n">
        <v>-0.281</v>
      </c>
      <c r="C5542" s="0" t="n">
        <v>-5.62518</v>
      </c>
    </row>
    <row r="5543" customFormat="false" ht="14.25" hidden="false" customHeight="false" outlineLevel="0" collapsed="false">
      <c r="B5543" s="0" t="n">
        <v>-0.68703</v>
      </c>
      <c r="C5543" s="0" t="n">
        <v>-6.66807</v>
      </c>
    </row>
    <row r="5544" customFormat="false" ht="14.25" hidden="false" customHeight="false" outlineLevel="0" collapsed="false">
      <c r="B5544" s="0" t="n">
        <v>-1.07741</v>
      </c>
      <c r="C5544" s="0" t="n">
        <v>-7.75004</v>
      </c>
    </row>
    <row r="5545" customFormat="false" ht="14.25" hidden="false" customHeight="false" outlineLevel="0" collapsed="false">
      <c r="B5545" s="0" t="n">
        <v>-1.51355</v>
      </c>
      <c r="C5545" s="0" t="n">
        <v>-9.04528</v>
      </c>
    </row>
    <row r="5546" customFormat="false" ht="14.25" hidden="false" customHeight="false" outlineLevel="0" collapsed="false">
      <c r="B5546" s="0" t="n">
        <v>-1.94042</v>
      </c>
      <c r="C5546" s="0" t="n">
        <v>-10.10293</v>
      </c>
    </row>
    <row r="5547" customFormat="false" ht="14.25" hidden="false" customHeight="false" outlineLevel="0" collapsed="false">
      <c r="B5547" s="0" t="n">
        <v>-2.36399</v>
      </c>
      <c r="C5547" s="0" t="n">
        <v>-11.29678</v>
      </c>
    </row>
    <row r="5548" customFormat="false" ht="14.25" hidden="false" customHeight="false" outlineLevel="0" collapsed="false">
      <c r="B5548" s="0" t="n">
        <v>-2.77483</v>
      </c>
      <c r="C5548" s="0" t="n">
        <v>-12.46772</v>
      </c>
    </row>
    <row r="5549" customFormat="false" ht="14.25" hidden="false" customHeight="false" outlineLevel="0" collapsed="false">
      <c r="B5549" s="0" t="n">
        <v>-3.20606</v>
      </c>
      <c r="C5549" s="0" t="n">
        <v>-13.59875</v>
      </c>
    </row>
    <row r="5550" customFormat="false" ht="14.25" hidden="false" customHeight="false" outlineLevel="0" collapsed="false">
      <c r="B5550" s="0" t="n">
        <v>-3.60372</v>
      </c>
      <c r="C5550" s="0" t="n">
        <v>-14.93182</v>
      </c>
    </row>
    <row r="5551" customFormat="false" ht="14.25" hidden="false" customHeight="false" outlineLevel="0" collapsed="false">
      <c r="B5551" s="0" t="n">
        <v>-4.02474</v>
      </c>
      <c r="C5551" s="0" t="n">
        <v>-16.14275</v>
      </c>
    </row>
    <row r="5552" customFormat="false" ht="14.25" hidden="false" customHeight="false" outlineLevel="0" collapsed="false">
      <c r="B5552" s="0" t="n">
        <v>-4.44489</v>
      </c>
      <c r="C5552" s="0" t="n">
        <v>-17.52627</v>
      </c>
    </row>
    <row r="5553" customFormat="false" ht="14.25" hidden="false" customHeight="false" outlineLevel="0" collapsed="false">
      <c r="B5553" s="0" t="n">
        <v>-4.82583</v>
      </c>
      <c r="C5553" s="0" t="n">
        <v>-18.76055</v>
      </c>
    </row>
    <row r="5554" customFormat="false" ht="14.25" hidden="false" customHeight="false" outlineLevel="0" collapsed="false">
      <c r="B5554" s="0" t="n">
        <v>-5.29335</v>
      </c>
      <c r="C5554" s="0" t="n">
        <v>-20.31529</v>
      </c>
    </row>
    <row r="5555" customFormat="false" ht="14.25" hidden="false" customHeight="false" outlineLevel="0" collapsed="false">
      <c r="B5555" s="0" t="n">
        <v>-5.70078</v>
      </c>
      <c r="C5555" s="0" t="n">
        <v>-22.09555</v>
      </c>
    </row>
    <row r="5556" customFormat="false" ht="14.25" hidden="false" customHeight="false" outlineLevel="0" collapsed="false">
      <c r="B5556" s="0" t="n">
        <v>-6.1435</v>
      </c>
      <c r="C5556" s="0" t="n">
        <v>-23.85866</v>
      </c>
    </row>
    <row r="5557" customFormat="false" ht="14.25" hidden="false" customHeight="false" outlineLevel="0" collapsed="false">
      <c r="B5557" s="0" t="n">
        <v>-6.5583</v>
      </c>
      <c r="C5557" s="0" t="n">
        <v>-25.91041</v>
      </c>
    </row>
    <row r="5558" customFormat="false" ht="14.25" hidden="false" customHeight="false" outlineLevel="0" collapsed="false">
      <c r="B5558" s="0" t="n">
        <v>-6.98812</v>
      </c>
      <c r="C5558" s="0" t="n">
        <v>-28.17391</v>
      </c>
    </row>
    <row r="5559" customFormat="false" ht="14.25" hidden="false" customHeight="false" outlineLevel="0" collapsed="false">
      <c r="B5559" s="0" t="n">
        <v>-7.39708</v>
      </c>
      <c r="C5559" s="0" t="n">
        <v>-30.33549</v>
      </c>
    </row>
    <row r="5560" customFormat="false" ht="14.25" hidden="false" customHeight="false" outlineLevel="0" collapsed="false">
      <c r="B5560" s="0" t="n">
        <v>-7.81345</v>
      </c>
      <c r="C5560" s="0" t="n">
        <v>-32.81754</v>
      </c>
    </row>
    <row r="5561" customFormat="false" ht="14.25" hidden="false" customHeight="false" outlineLevel="0" collapsed="false">
      <c r="B5561" s="0" t="n">
        <v>-8.2269</v>
      </c>
      <c r="C5561" s="0" t="n">
        <v>-35.16436</v>
      </c>
    </row>
    <row r="5562" customFormat="false" ht="14.25" hidden="false" customHeight="false" outlineLevel="0" collapsed="false">
      <c r="B5562" s="0" t="n">
        <v>-8.66077</v>
      </c>
      <c r="C5562" s="0" t="n">
        <v>-37.58029</v>
      </c>
    </row>
    <row r="5563" customFormat="false" ht="14.25" hidden="false" customHeight="false" outlineLevel="0" collapsed="false">
      <c r="B5563" s="0" t="n">
        <v>-9.05647</v>
      </c>
      <c r="C5563" s="0" t="n">
        <v>-40.21442</v>
      </c>
    </row>
    <row r="5564" customFormat="false" ht="14.25" hidden="false" customHeight="false" outlineLevel="0" collapsed="false">
      <c r="B5564" s="0" t="n">
        <v>-9.5156</v>
      </c>
      <c r="C5564" s="0" t="n">
        <v>-42.57715</v>
      </c>
    </row>
    <row r="5565" customFormat="false" ht="14.25" hidden="false" customHeight="false" outlineLevel="0" collapsed="false">
      <c r="B5565" s="0" t="n">
        <v>-9.90658</v>
      </c>
      <c r="C5565" s="0" t="n">
        <v>-45.26743</v>
      </c>
    </row>
    <row r="5566" customFormat="false" ht="14.25" hidden="false" customHeight="false" outlineLevel="0" collapsed="false">
      <c r="B5566" s="0" t="n">
        <v>-10.35395</v>
      </c>
      <c r="C5566" s="0" t="n">
        <v>-47.6673</v>
      </c>
    </row>
    <row r="5567" customFormat="false" ht="14.25" hidden="false" customHeight="false" outlineLevel="0" collapsed="false">
      <c r="B5567" s="0" t="n">
        <v>-10.75022</v>
      </c>
      <c r="C5567" s="0" t="n">
        <v>-50.32384</v>
      </c>
    </row>
    <row r="5568" customFormat="false" ht="14.25" hidden="false" customHeight="false" outlineLevel="0" collapsed="false">
      <c r="B5568" s="0" t="n">
        <v>-11.17022</v>
      </c>
      <c r="C5568" s="0" t="n">
        <v>-52.9312</v>
      </c>
    </row>
    <row r="5569" customFormat="false" ht="14.25" hidden="false" customHeight="false" outlineLevel="0" collapsed="false">
      <c r="B5569" s="0" t="n">
        <v>-11.62283</v>
      </c>
      <c r="C5569" s="0" t="n">
        <v>-55.58715</v>
      </c>
    </row>
    <row r="5570" customFormat="false" ht="14.25" hidden="false" customHeight="false" outlineLevel="0" collapsed="false">
      <c r="B5570" s="0" t="n">
        <v>-12.01356</v>
      </c>
      <c r="C5570" s="0" t="n">
        <v>-58.15728</v>
      </c>
    </row>
    <row r="5571" customFormat="false" ht="14.25" hidden="false" customHeight="false" outlineLevel="0" collapsed="false">
      <c r="B5571" s="0" t="n">
        <v>-12.43217</v>
      </c>
      <c r="C5571" s="0" t="n">
        <v>-60.89477</v>
      </c>
    </row>
    <row r="5572" customFormat="false" ht="14.25" hidden="false" customHeight="false" outlineLevel="0" collapsed="false">
      <c r="B5572" s="0" t="n">
        <v>-12.82783</v>
      </c>
      <c r="C5572" s="0" t="n">
        <v>-63.60558</v>
      </c>
    </row>
    <row r="5573" customFormat="false" ht="14.25" hidden="false" customHeight="false" outlineLevel="0" collapsed="false">
      <c r="B5573" s="0" t="n">
        <v>-13.28082</v>
      </c>
      <c r="C5573" s="0" t="n">
        <v>-66.33992</v>
      </c>
    </row>
    <row r="5574" customFormat="false" ht="14.25" hidden="false" customHeight="false" outlineLevel="0" collapsed="false">
      <c r="C5574" s="0" t="n">
        <v>0</v>
      </c>
    </row>
    <row r="5575" customFormat="false" ht="14.25" hidden="false" customHeight="false" outlineLevel="0" collapsed="false">
      <c r="C5575" s="0" t="n">
        <v>0</v>
      </c>
    </row>
    <row r="5576" customFormat="false" ht="14.25" hidden="false" customHeight="false" outlineLevel="0" collapsed="false">
      <c r="C5576" s="0" t="n">
        <v>0</v>
      </c>
    </row>
    <row r="5577" customFormat="false" ht="14.25" hidden="false" customHeight="false" outlineLevel="0" collapsed="false">
      <c r="C5577" s="0" t="n">
        <v>0</v>
      </c>
    </row>
    <row r="5578" customFormat="false" ht="14.25" hidden="false" customHeight="false" outlineLevel="0" collapsed="false">
      <c r="B5578" s="0" t="n">
        <v>-13.18741</v>
      </c>
      <c r="C5578" s="0" t="n">
        <v>-60.38452</v>
      </c>
    </row>
    <row r="5579" customFormat="false" ht="14.25" hidden="false" customHeight="false" outlineLevel="0" collapsed="false">
      <c r="B5579" s="0" t="n">
        <v>-12.7805</v>
      </c>
      <c r="C5579" s="0" t="n">
        <v>-55.87288</v>
      </c>
    </row>
    <row r="5580" customFormat="false" ht="14.25" hidden="false" customHeight="false" outlineLevel="0" collapsed="false">
      <c r="B5580" s="0" t="n">
        <v>-12.34486</v>
      </c>
      <c r="C5580" s="0" t="n">
        <v>-51.80996</v>
      </c>
    </row>
    <row r="5581" customFormat="false" ht="14.25" hidden="false" customHeight="false" outlineLevel="0" collapsed="false">
      <c r="B5581" s="0" t="n">
        <v>-11.95288</v>
      </c>
      <c r="C5581" s="0" t="n">
        <v>-47.68485</v>
      </c>
    </row>
    <row r="5582" customFormat="false" ht="14.25" hidden="false" customHeight="false" outlineLevel="0" collapsed="false">
      <c r="B5582" s="0" t="n">
        <v>-11.54723</v>
      </c>
      <c r="C5582" s="0" t="n">
        <v>-44.00467</v>
      </c>
    </row>
    <row r="5583" customFormat="false" ht="14.25" hidden="false" customHeight="false" outlineLevel="0" collapsed="false">
      <c r="B5583" s="0" t="n">
        <v>-11.09557</v>
      </c>
      <c r="C5583" s="0" t="n">
        <v>-40.49877</v>
      </c>
    </row>
    <row r="5584" customFormat="false" ht="14.25" hidden="false" customHeight="false" outlineLevel="0" collapsed="false">
      <c r="B5584" s="0" t="n">
        <v>-10.72524</v>
      </c>
      <c r="C5584" s="0" t="n">
        <v>-37.04892</v>
      </c>
    </row>
    <row r="5585" customFormat="false" ht="14.25" hidden="false" customHeight="false" outlineLevel="0" collapsed="false">
      <c r="B5585" s="0" t="n">
        <v>-10.27656</v>
      </c>
      <c r="C5585" s="0" t="n">
        <v>-33.79973</v>
      </c>
    </row>
    <row r="5586" customFormat="false" ht="14.25" hidden="false" customHeight="false" outlineLevel="0" collapsed="false">
      <c r="B5586" s="0" t="n">
        <v>-9.85115</v>
      </c>
      <c r="C5586" s="0" t="n">
        <v>-30.67007</v>
      </c>
    </row>
    <row r="5587" customFormat="false" ht="14.25" hidden="false" customHeight="false" outlineLevel="0" collapsed="false">
      <c r="B5587" s="0" t="n">
        <v>-9.43997</v>
      </c>
      <c r="C5587" s="0" t="n">
        <v>-27.54681</v>
      </c>
    </row>
    <row r="5588" customFormat="false" ht="14.25" hidden="false" customHeight="false" outlineLevel="0" collapsed="false">
      <c r="B5588" s="0" t="n">
        <v>-9.02319</v>
      </c>
      <c r="C5588" s="0" t="n">
        <v>-24.68803</v>
      </c>
    </row>
    <row r="5589" customFormat="false" ht="14.25" hidden="false" customHeight="false" outlineLevel="0" collapsed="false">
      <c r="B5589" s="0" t="n">
        <v>-8.59129</v>
      </c>
      <c r="C5589" s="0" t="n">
        <v>-21.80605</v>
      </c>
    </row>
    <row r="5590" customFormat="false" ht="14.25" hidden="false" customHeight="false" outlineLevel="0" collapsed="false">
      <c r="B5590" s="0" t="n">
        <v>-8.18942</v>
      </c>
      <c r="C5590" s="0" t="n">
        <v>-19.19082</v>
      </c>
    </row>
    <row r="5591" customFormat="false" ht="14.25" hidden="false" customHeight="false" outlineLevel="0" collapsed="false">
      <c r="B5591" s="0" t="n">
        <v>-7.73478</v>
      </c>
      <c r="C5591" s="0" t="n">
        <v>-16.62196</v>
      </c>
    </row>
    <row r="5592" customFormat="false" ht="14.25" hidden="false" customHeight="false" outlineLevel="0" collapsed="false">
      <c r="B5592" s="0" t="n">
        <v>-7.34293</v>
      </c>
      <c r="C5592" s="0" t="n">
        <v>-14.32098</v>
      </c>
    </row>
    <row r="5593" customFormat="false" ht="14.25" hidden="false" customHeight="false" outlineLevel="0" collapsed="false">
      <c r="B5593" s="0" t="n">
        <v>-6.94716</v>
      </c>
      <c r="C5593" s="0" t="n">
        <v>-12.23509</v>
      </c>
    </row>
    <row r="5594" customFormat="false" ht="14.25" hidden="false" customHeight="false" outlineLevel="0" collapsed="false">
      <c r="B5594" s="0" t="n">
        <v>-6.49767</v>
      </c>
      <c r="C5594" s="0" t="n">
        <v>-10.33408</v>
      </c>
    </row>
    <row r="5595" customFormat="false" ht="14.25" hidden="false" customHeight="false" outlineLevel="0" collapsed="false">
      <c r="B5595" s="0" t="n">
        <v>-6.10285</v>
      </c>
      <c r="C5595" s="0" t="n">
        <v>-8.63119</v>
      </c>
    </row>
    <row r="5596" customFormat="false" ht="14.25" hidden="false" customHeight="false" outlineLevel="0" collapsed="false">
      <c r="B5596" s="0" t="n">
        <v>-5.65593</v>
      </c>
      <c r="C5596" s="0" t="n">
        <v>-7.31372</v>
      </c>
    </row>
    <row r="5597" customFormat="false" ht="14.25" hidden="false" customHeight="false" outlineLevel="0" collapsed="false">
      <c r="B5597" s="0" t="n">
        <v>-5.2458</v>
      </c>
      <c r="C5597" s="0" t="n">
        <v>-5.82856</v>
      </c>
    </row>
    <row r="5598" customFormat="false" ht="14.25" hidden="false" customHeight="false" outlineLevel="0" collapsed="false">
      <c r="B5598" s="0" t="n">
        <v>-4.82862</v>
      </c>
      <c r="C5598" s="0" t="n">
        <v>-4.64937</v>
      </c>
    </row>
    <row r="5599" customFormat="false" ht="14.25" hidden="false" customHeight="false" outlineLevel="0" collapsed="false">
      <c r="B5599" s="0" t="n">
        <v>-4.41918</v>
      </c>
      <c r="C5599" s="0" t="n">
        <v>-3.40448</v>
      </c>
    </row>
    <row r="5600" customFormat="false" ht="14.25" hidden="false" customHeight="false" outlineLevel="0" collapsed="false">
      <c r="B5600" s="0" t="n">
        <v>-4.00994</v>
      </c>
      <c r="C5600" s="0" t="n">
        <v>-2.06862</v>
      </c>
    </row>
    <row r="5601" customFormat="false" ht="14.25" hidden="false" customHeight="false" outlineLevel="0" collapsed="false">
      <c r="B5601" s="0" t="n">
        <v>-3.58932</v>
      </c>
      <c r="C5601" s="0" t="n">
        <v>-0.87851</v>
      </c>
    </row>
    <row r="5602" customFormat="false" ht="14.25" hidden="false" customHeight="false" outlineLevel="0" collapsed="false">
      <c r="B5602" s="0" t="n">
        <v>-3.162</v>
      </c>
      <c r="C5602" s="0" t="n">
        <v>0.26426</v>
      </c>
    </row>
    <row r="5603" customFormat="false" ht="14.25" hidden="false" customHeight="false" outlineLevel="0" collapsed="false">
      <c r="B5603" s="0" t="n">
        <v>-2.76253</v>
      </c>
      <c r="C5603" s="0" t="n">
        <v>1.39326</v>
      </c>
    </row>
    <row r="5604" customFormat="false" ht="14.25" hidden="false" customHeight="false" outlineLevel="0" collapsed="false">
      <c r="B5604" s="0" t="n">
        <v>-2.33026</v>
      </c>
      <c r="C5604" s="0" t="n">
        <v>2.58239</v>
      </c>
    </row>
    <row r="5605" customFormat="false" ht="14.25" hidden="false" customHeight="false" outlineLevel="0" collapsed="false">
      <c r="B5605" s="0" t="n">
        <v>-1.92335</v>
      </c>
      <c r="C5605" s="0" t="n">
        <v>3.63621</v>
      </c>
    </row>
    <row r="5606" customFormat="false" ht="14.25" hidden="false" customHeight="false" outlineLevel="0" collapsed="false">
      <c r="B5606" s="0" t="n">
        <v>-1.5013</v>
      </c>
      <c r="C5606" s="0" t="n">
        <v>4.57612</v>
      </c>
    </row>
    <row r="5607" customFormat="false" ht="14.25" hidden="false" customHeight="false" outlineLevel="0" collapsed="false">
      <c r="B5607" s="0" t="n">
        <v>-1.07396</v>
      </c>
      <c r="C5607" s="0" t="n">
        <v>5.61545</v>
      </c>
    </row>
    <row r="5608" customFormat="false" ht="14.25" hidden="false" customHeight="false" outlineLevel="0" collapsed="false">
      <c r="B5608" s="0" t="n">
        <v>-0.70775</v>
      </c>
      <c r="C5608" s="0" t="n">
        <v>6.68322</v>
      </c>
    </row>
    <row r="5609" customFormat="false" ht="14.25" hidden="false" customHeight="false" outlineLevel="0" collapsed="false">
      <c r="B5609" s="0" t="n">
        <v>-0.25418</v>
      </c>
      <c r="C5609" s="0" t="n">
        <v>7.7822</v>
      </c>
    </row>
    <row r="5610" customFormat="false" ht="14.25" hidden="false" customHeight="false" outlineLevel="0" collapsed="false">
      <c r="B5610" s="0" t="n">
        <v>0.13845</v>
      </c>
      <c r="C5610" s="0" t="n">
        <v>8.74924</v>
      </c>
    </row>
    <row r="5611" customFormat="false" ht="14.25" hidden="false" customHeight="false" outlineLevel="0" collapsed="false">
      <c r="B5611" s="0" t="n">
        <v>0.59791</v>
      </c>
      <c r="C5611" s="0" t="n">
        <v>9.8888</v>
      </c>
    </row>
    <row r="5612" customFormat="false" ht="14.25" hidden="false" customHeight="false" outlineLevel="0" collapsed="false">
      <c r="B5612" s="0" t="n">
        <v>0.97096</v>
      </c>
      <c r="C5612" s="0" t="n">
        <v>10.76747</v>
      </c>
    </row>
    <row r="5613" customFormat="false" ht="14.25" hidden="false" customHeight="false" outlineLevel="0" collapsed="false">
      <c r="B5613" s="0" t="n">
        <v>1.41909</v>
      </c>
      <c r="C5613" s="0" t="n">
        <v>11.79731</v>
      </c>
    </row>
    <row r="5614" customFormat="false" ht="14.25" hidden="false" customHeight="false" outlineLevel="0" collapsed="false">
      <c r="B5614" s="0" t="n">
        <v>1.8219</v>
      </c>
      <c r="C5614" s="0" t="n">
        <v>12.93831</v>
      </c>
    </row>
    <row r="5615" customFormat="false" ht="14.25" hidden="false" customHeight="false" outlineLevel="0" collapsed="false">
      <c r="B5615" s="0" t="n">
        <v>2.24986</v>
      </c>
      <c r="C5615" s="0" t="n">
        <v>13.73468</v>
      </c>
    </row>
    <row r="5616" customFormat="false" ht="14.25" hidden="false" customHeight="false" outlineLevel="0" collapsed="false">
      <c r="B5616" s="0" t="n">
        <v>2.6666</v>
      </c>
      <c r="C5616" s="0" t="n">
        <v>14.91816</v>
      </c>
    </row>
    <row r="5617" customFormat="false" ht="14.25" hidden="false" customHeight="false" outlineLevel="0" collapsed="false">
      <c r="B5617" s="0" t="n">
        <v>3.0833</v>
      </c>
      <c r="C5617" s="0" t="n">
        <v>16.03434</v>
      </c>
    </row>
    <row r="5618" customFormat="false" ht="14.25" hidden="false" customHeight="false" outlineLevel="0" collapsed="false">
      <c r="B5618" s="0" t="n">
        <v>3.51002</v>
      </c>
      <c r="C5618" s="0" t="n">
        <v>17.11796</v>
      </c>
    </row>
    <row r="5619" customFormat="false" ht="14.25" hidden="false" customHeight="false" outlineLevel="0" collapsed="false">
      <c r="B5619" s="0" t="n">
        <v>3.88612</v>
      </c>
      <c r="C5619" s="0" t="n">
        <v>18.18711</v>
      </c>
    </row>
    <row r="5620" customFormat="false" ht="14.25" hidden="false" customHeight="false" outlineLevel="0" collapsed="false">
      <c r="B5620" s="0" t="n">
        <v>4.31612</v>
      </c>
      <c r="C5620" s="0" t="n">
        <v>19.408</v>
      </c>
    </row>
    <row r="5621" customFormat="false" ht="14.25" hidden="false" customHeight="false" outlineLevel="0" collapsed="false">
      <c r="B5621" s="0" t="n">
        <v>4.73517</v>
      </c>
      <c r="C5621" s="0" t="n">
        <v>20.51349</v>
      </c>
    </row>
    <row r="5622" customFormat="false" ht="14.25" hidden="false" customHeight="false" outlineLevel="0" collapsed="false">
      <c r="B5622" s="0" t="n">
        <v>5.16362</v>
      </c>
      <c r="C5622" s="0" t="n">
        <v>21.71304</v>
      </c>
    </row>
    <row r="5623" customFormat="false" ht="14.25" hidden="false" customHeight="false" outlineLevel="0" collapsed="false">
      <c r="B5623" s="0" t="n">
        <v>5.58106</v>
      </c>
      <c r="C5623" s="0" t="n">
        <v>22.88876</v>
      </c>
    </row>
    <row r="5624" customFormat="false" ht="14.25" hidden="false" customHeight="false" outlineLevel="0" collapsed="false">
      <c r="B5624" s="0" t="n">
        <v>6.01636</v>
      </c>
      <c r="C5624" s="0" t="n">
        <v>24.32895</v>
      </c>
    </row>
    <row r="5625" customFormat="false" ht="14.25" hidden="false" customHeight="false" outlineLevel="0" collapsed="false">
      <c r="B5625" s="0" t="n">
        <v>6.3978</v>
      </c>
      <c r="C5625" s="0" t="n">
        <v>25.59548</v>
      </c>
    </row>
    <row r="5626" customFormat="false" ht="14.25" hidden="false" customHeight="false" outlineLevel="0" collapsed="false">
      <c r="B5626" s="0" t="n">
        <v>6.84292</v>
      </c>
      <c r="C5626" s="0" t="n">
        <v>27.31159</v>
      </c>
    </row>
    <row r="5627" customFormat="false" ht="14.25" hidden="false" customHeight="false" outlineLevel="0" collapsed="false">
      <c r="B5627" s="0" t="n">
        <v>7.25361</v>
      </c>
      <c r="C5627" s="0" t="n">
        <v>29.13931</v>
      </c>
    </row>
    <row r="5628" customFormat="false" ht="14.25" hidden="false" customHeight="false" outlineLevel="0" collapsed="false">
      <c r="B5628" s="0" t="n">
        <v>7.64886</v>
      </c>
      <c r="C5628" s="0" t="n">
        <v>31.15709</v>
      </c>
    </row>
    <row r="5629" customFormat="false" ht="14.25" hidden="false" customHeight="false" outlineLevel="0" collapsed="false">
      <c r="B5629" s="0" t="n">
        <v>8.05515</v>
      </c>
      <c r="C5629" s="0" t="n">
        <v>33.33277</v>
      </c>
    </row>
    <row r="5630" customFormat="false" ht="14.25" hidden="false" customHeight="false" outlineLevel="0" collapsed="false">
      <c r="B5630" s="0" t="n">
        <v>8.48184</v>
      </c>
      <c r="C5630" s="0" t="n">
        <v>35.75411</v>
      </c>
    </row>
    <row r="5631" customFormat="false" ht="14.25" hidden="false" customHeight="false" outlineLevel="0" collapsed="false">
      <c r="B5631" s="0" t="n">
        <v>8.89138</v>
      </c>
      <c r="C5631" s="0" t="n">
        <v>38.26623</v>
      </c>
    </row>
    <row r="5632" customFormat="false" ht="14.25" hidden="false" customHeight="false" outlineLevel="0" collapsed="false">
      <c r="B5632" s="0" t="n">
        <v>9.34119</v>
      </c>
      <c r="C5632" s="0" t="n">
        <v>41.25755</v>
      </c>
    </row>
    <row r="5633" customFormat="false" ht="14.25" hidden="false" customHeight="false" outlineLevel="0" collapsed="false">
      <c r="B5633" s="0" t="n">
        <v>9.75873</v>
      </c>
      <c r="C5633" s="0" t="n">
        <v>44.12997</v>
      </c>
    </row>
    <row r="5634" customFormat="false" ht="14.25" hidden="false" customHeight="false" outlineLevel="0" collapsed="false">
      <c r="B5634" s="0" t="n">
        <v>10.13442</v>
      </c>
      <c r="C5634" s="0" t="n">
        <v>47.12371</v>
      </c>
    </row>
    <row r="5635" customFormat="false" ht="14.25" hidden="false" customHeight="false" outlineLevel="0" collapsed="false">
      <c r="B5635" s="0" t="n">
        <v>10.55837</v>
      </c>
      <c r="C5635" s="0" t="n">
        <v>50.38767</v>
      </c>
    </row>
    <row r="5636" customFormat="false" ht="14.25" hidden="false" customHeight="false" outlineLevel="0" collapsed="false">
      <c r="B5636" s="0" t="n">
        <v>10.98988</v>
      </c>
      <c r="C5636" s="0" t="n">
        <v>53.50974</v>
      </c>
    </row>
    <row r="5637" customFormat="false" ht="14.25" hidden="false" customHeight="false" outlineLevel="0" collapsed="false">
      <c r="B5637" s="0" t="n">
        <v>11.4339</v>
      </c>
      <c r="C5637" s="0" t="n">
        <v>57.01955</v>
      </c>
    </row>
    <row r="5638" customFormat="false" ht="14.25" hidden="false" customHeight="false" outlineLevel="0" collapsed="false">
      <c r="B5638" s="0" t="n">
        <v>11.80071</v>
      </c>
      <c r="C5638" s="0" t="n">
        <v>60.74563</v>
      </c>
    </row>
    <row r="5639" customFormat="false" ht="14.25" hidden="false" customHeight="false" outlineLevel="0" collapsed="false">
      <c r="B5639" s="0" t="n">
        <v>12.23316</v>
      </c>
      <c r="C5639" s="0" t="n">
        <v>63.96022</v>
      </c>
    </row>
    <row r="5640" customFormat="false" ht="14.25" hidden="false" customHeight="false" outlineLevel="0" collapsed="false">
      <c r="B5640" s="0" t="n">
        <v>12.65553</v>
      </c>
      <c r="C5640" s="0" t="n">
        <v>67.63235</v>
      </c>
    </row>
    <row r="5641" customFormat="false" ht="14.25" hidden="false" customHeight="false" outlineLevel="0" collapsed="false">
      <c r="B5641" s="0" t="n">
        <v>13.0772</v>
      </c>
      <c r="C5641" s="0" t="n">
        <v>71.21709</v>
      </c>
    </row>
    <row r="5642" customFormat="false" ht="14.25" hidden="false" customHeight="false" outlineLevel="0" collapsed="false">
      <c r="B5642" s="0" t="n">
        <v>13.50414</v>
      </c>
      <c r="C5642" s="0" t="n">
        <v>74.95539</v>
      </c>
    </row>
    <row r="5643" customFormat="false" ht="14.25" hidden="false" customHeight="false" outlineLevel="0" collapsed="false">
      <c r="B5643" s="0" t="n">
        <v>13.92422</v>
      </c>
      <c r="C5643" s="0" t="n">
        <v>78.13082</v>
      </c>
    </row>
    <row r="5644" customFormat="false" ht="14.25" hidden="false" customHeight="false" outlineLevel="0" collapsed="false">
      <c r="B5644" s="0" t="n">
        <v>14.3126</v>
      </c>
      <c r="C5644" s="0" t="n">
        <v>81.02149</v>
      </c>
    </row>
    <row r="5645" customFormat="false" ht="14.25" hidden="false" customHeight="false" outlineLevel="0" collapsed="false">
      <c r="C5645" s="0" t="n">
        <v>0</v>
      </c>
    </row>
    <row r="5646" customFormat="false" ht="14.25" hidden="false" customHeight="false" outlineLevel="0" collapsed="false">
      <c r="C5646" s="0" t="n">
        <v>0</v>
      </c>
    </row>
    <row r="5647" customFormat="false" ht="14.25" hidden="false" customHeight="false" outlineLevel="0" collapsed="false">
      <c r="C5647" s="0" t="n">
        <v>0</v>
      </c>
    </row>
    <row r="5648" customFormat="false" ht="14.25" hidden="false" customHeight="false" outlineLevel="0" collapsed="false">
      <c r="C5648" s="0" t="n">
        <v>0</v>
      </c>
    </row>
    <row r="5649" customFormat="false" ht="14.25" hidden="false" customHeight="false" outlineLevel="0" collapsed="false">
      <c r="B5649" s="0" t="n">
        <v>13.98896</v>
      </c>
      <c r="C5649" s="0" t="n">
        <v>70.94161</v>
      </c>
    </row>
    <row r="5650" customFormat="false" ht="14.25" hidden="false" customHeight="false" outlineLevel="0" collapsed="false">
      <c r="B5650" s="0" t="n">
        <v>13.56952</v>
      </c>
      <c r="C5650" s="0" t="n">
        <v>65.24828</v>
      </c>
    </row>
    <row r="5651" customFormat="false" ht="14.25" hidden="false" customHeight="false" outlineLevel="0" collapsed="false">
      <c r="B5651" s="0" t="n">
        <v>13.12294</v>
      </c>
      <c r="C5651" s="0" t="n">
        <v>59.6567</v>
      </c>
    </row>
    <row r="5652" customFormat="false" ht="14.25" hidden="false" customHeight="false" outlineLevel="0" collapsed="false">
      <c r="B5652" s="0" t="n">
        <v>12.71564</v>
      </c>
      <c r="C5652" s="0" t="n">
        <v>54.53231</v>
      </c>
    </row>
    <row r="5653" customFormat="false" ht="14.25" hidden="false" customHeight="false" outlineLevel="0" collapsed="false">
      <c r="B5653" s="0" t="n">
        <v>12.26033</v>
      </c>
      <c r="C5653" s="0" t="n">
        <v>49.72027</v>
      </c>
    </row>
    <row r="5654" customFormat="false" ht="14.25" hidden="false" customHeight="false" outlineLevel="0" collapsed="false">
      <c r="B5654" s="0" t="n">
        <v>11.83924</v>
      </c>
      <c r="C5654" s="0" t="n">
        <v>45.42543</v>
      </c>
    </row>
    <row r="5655" customFormat="false" ht="14.25" hidden="false" customHeight="false" outlineLevel="0" collapsed="false">
      <c r="B5655" s="0" t="n">
        <v>11.36509</v>
      </c>
      <c r="C5655" s="0" t="n">
        <v>41.09715</v>
      </c>
    </row>
    <row r="5656" customFormat="false" ht="14.25" hidden="false" customHeight="false" outlineLevel="0" collapsed="false">
      <c r="B5656" s="0" t="n">
        <v>10.93384</v>
      </c>
      <c r="C5656" s="0" t="n">
        <v>37.33579</v>
      </c>
    </row>
    <row r="5657" customFormat="false" ht="14.25" hidden="false" customHeight="false" outlineLevel="0" collapsed="false">
      <c r="B5657" s="0" t="n">
        <v>10.55967</v>
      </c>
      <c r="C5657" s="0" t="n">
        <v>33.54378</v>
      </c>
    </row>
    <row r="5658" customFormat="false" ht="14.25" hidden="false" customHeight="false" outlineLevel="0" collapsed="false">
      <c r="B5658" s="0" t="n">
        <v>10.11322</v>
      </c>
      <c r="C5658" s="0" t="n">
        <v>30.36006</v>
      </c>
    </row>
    <row r="5659" customFormat="false" ht="14.25" hidden="false" customHeight="false" outlineLevel="0" collapsed="false">
      <c r="B5659" s="0" t="n">
        <v>9.70438</v>
      </c>
      <c r="C5659" s="0" t="n">
        <v>27.05601</v>
      </c>
    </row>
    <row r="5660" customFormat="false" ht="14.25" hidden="false" customHeight="false" outlineLevel="0" collapsed="false">
      <c r="B5660" s="0" t="n">
        <v>9.25168</v>
      </c>
      <c r="C5660" s="0" t="n">
        <v>24.1949</v>
      </c>
    </row>
    <row r="5661" customFormat="false" ht="14.25" hidden="false" customHeight="false" outlineLevel="0" collapsed="false">
      <c r="B5661" s="0" t="n">
        <v>8.79543</v>
      </c>
      <c r="C5661" s="0" t="n">
        <v>21.5751</v>
      </c>
    </row>
    <row r="5662" customFormat="false" ht="14.25" hidden="false" customHeight="false" outlineLevel="0" collapsed="false">
      <c r="B5662" s="0" t="n">
        <v>8.39153</v>
      </c>
      <c r="C5662" s="0" t="n">
        <v>19.15258</v>
      </c>
    </row>
    <row r="5663" customFormat="false" ht="14.25" hidden="false" customHeight="false" outlineLevel="0" collapsed="false">
      <c r="B5663" s="0" t="n">
        <v>7.96273</v>
      </c>
      <c r="C5663" s="0" t="n">
        <v>17.02015</v>
      </c>
    </row>
    <row r="5664" customFormat="false" ht="14.25" hidden="false" customHeight="false" outlineLevel="0" collapsed="false">
      <c r="B5664" s="0" t="n">
        <v>7.52403</v>
      </c>
      <c r="C5664" s="0" t="n">
        <v>15.06518</v>
      </c>
    </row>
    <row r="5665" customFormat="false" ht="14.25" hidden="false" customHeight="false" outlineLevel="0" collapsed="false">
      <c r="B5665" s="0" t="n">
        <v>7.08715</v>
      </c>
      <c r="C5665" s="0" t="n">
        <v>13.36179</v>
      </c>
    </row>
    <row r="5666" customFormat="false" ht="14.25" hidden="false" customHeight="false" outlineLevel="0" collapsed="false">
      <c r="B5666" s="0" t="n">
        <v>6.64979</v>
      </c>
      <c r="C5666" s="0" t="n">
        <v>11.79068</v>
      </c>
    </row>
    <row r="5667" customFormat="false" ht="14.25" hidden="false" customHeight="false" outlineLevel="0" collapsed="false">
      <c r="B5667" s="0" t="n">
        <v>6.23115</v>
      </c>
      <c r="C5667" s="0" t="n">
        <v>10.24804</v>
      </c>
    </row>
    <row r="5668" customFormat="false" ht="14.25" hidden="false" customHeight="false" outlineLevel="0" collapsed="false">
      <c r="B5668" s="0" t="n">
        <v>5.79809</v>
      </c>
      <c r="C5668" s="0" t="n">
        <v>8.7796</v>
      </c>
    </row>
    <row r="5669" customFormat="false" ht="14.25" hidden="false" customHeight="false" outlineLevel="0" collapsed="false">
      <c r="B5669" s="0" t="n">
        <v>5.36386</v>
      </c>
      <c r="C5669" s="0" t="n">
        <v>7.52453</v>
      </c>
    </row>
    <row r="5670" customFormat="false" ht="14.25" hidden="false" customHeight="false" outlineLevel="0" collapsed="false">
      <c r="B5670" s="0" t="n">
        <v>4.94354</v>
      </c>
      <c r="C5670" s="0" t="n">
        <v>6.26869</v>
      </c>
    </row>
    <row r="5671" customFormat="false" ht="14.25" hidden="false" customHeight="false" outlineLevel="0" collapsed="false">
      <c r="B5671" s="0" t="n">
        <v>4.5159</v>
      </c>
      <c r="C5671" s="0" t="n">
        <v>5.10513</v>
      </c>
    </row>
    <row r="5672" customFormat="false" ht="14.25" hidden="false" customHeight="false" outlineLevel="0" collapsed="false">
      <c r="B5672" s="0" t="n">
        <v>4.0978</v>
      </c>
      <c r="C5672" s="0" t="n">
        <v>3.82971</v>
      </c>
    </row>
    <row r="5673" customFormat="false" ht="14.25" hidden="false" customHeight="false" outlineLevel="0" collapsed="false">
      <c r="B5673" s="0" t="n">
        <v>3.66848</v>
      </c>
      <c r="C5673" s="0" t="n">
        <v>2.84221</v>
      </c>
    </row>
    <row r="5674" customFormat="false" ht="14.25" hidden="false" customHeight="false" outlineLevel="0" collapsed="false">
      <c r="B5674" s="0" t="n">
        <v>3.23575</v>
      </c>
      <c r="C5674" s="0" t="n">
        <v>1.8276</v>
      </c>
    </row>
    <row r="5675" customFormat="false" ht="14.25" hidden="false" customHeight="false" outlineLevel="0" collapsed="false">
      <c r="B5675" s="0" t="n">
        <v>2.82605</v>
      </c>
      <c r="C5675" s="0" t="n">
        <v>0.72169</v>
      </c>
    </row>
    <row r="5676" customFormat="false" ht="14.25" hidden="false" customHeight="false" outlineLevel="0" collapsed="false">
      <c r="B5676" s="0" t="n">
        <v>2.36579</v>
      </c>
      <c r="C5676" s="0" t="n">
        <v>-0.28144</v>
      </c>
    </row>
    <row r="5677" customFormat="false" ht="14.25" hidden="false" customHeight="false" outlineLevel="0" collapsed="false">
      <c r="B5677" s="0" t="n">
        <v>1.93812</v>
      </c>
      <c r="C5677" s="0" t="n">
        <v>-1.24827</v>
      </c>
    </row>
    <row r="5678" customFormat="false" ht="14.25" hidden="false" customHeight="false" outlineLevel="0" collapsed="false">
      <c r="B5678" s="0" t="n">
        <v>1.49088</v>
      </c>
      <c r="C5678" s="0" t="n">
        <v>-2.28798</v>
      </c>
    </row>
    <row r="5679" customFormat="false" ht="14.25" hidden="false" customHeight="false" outlineLevel="0" collapsed="false">
      <c r="B5679" s="0" t="n">
        <v>1.0879</v>
      </c>
      <c r="C5679" s="0" t="n">
        <v>-3.29525</v>
      </c>
    </row>
    <row r="5680" customFormat="false" ht="14.25" hidden="false" customHeight="false" outlineLevel="0" collapsed="false">
      <c r="B5680" s="0" t="n">
        <v>0.64912</v>
      </c>
      <c r="C5680" s="0" t="n">
        <v>-4.32633</v>
      </c>
    </row>
    <row r="5681" customFormat="false" ht="14.25" hidden="false" customHeight="false" outlineLevel="0" collapsed="false">
      <c r="B5681" s="0" t="n">
        <v>0.21927</v>
      </c>
      <c r="C5681" s="0" t="n">
        <v>-5.30751</v>
      </c>
    </row>
    <row r="5682" customFormat="false" ht="14.25" hidden="false" customHeight="false" outlineLevel="0" collapsed="false">
      <c r="B5682" s="0" t="n">
        <v>-0.21508</v>
      </c>
      <c r="C5682" s="0" t="n">
        <v>-6.72803</v>
      </c>
    </row>
    <row r="5683" customFormat="false" ht="14.25" hidden="false" customHeight="false" outlineLevel="0" collapsed="false">
      <c r="B5683" s="0" t="n">
        <v>-0.64564</v>
      </c>
      <c r="C5683" s="0" t="n">
        <v>-7.94794</v>
      </c>
    </row>
    <row r="5684" customFormat="false" ht="14.25" hidden="false" customHeight="false" outlineLevel="0" collapsed="false">
      <c r="B5684" s="0" t="n">
        <v>-1.06626</v>
      </c>
      <c r="C5684" s="0" t="n">
        <v>-9.02935</v>
      </c>
    </row>
    <row r="5685" customFormat="false" ht="14.25" hidden="false" customHeight="false" outlineLevel="0" collapsed="false">
      <c r="B5685" s="0" t="n">
        <v>-1.49376</v>
      </c>
      <c r="C5685" s="0" t="n">
        <v>-10.08676</v>
      </c>
    </row>
    <row r="5686" customFormat="false" ht="14.25" hidden="false" customHeight="false" outlineLevel="0" collapsed="false">
      <c r="B5686" s="0" t="n">
        <v>-1.92807</v>
      </c>
      <c r="C5686" s="0" t="n">
        <v>-11.43437</v>
      </c>
    </row>
    <row r="5687" customFormat="false" ht="14.25" hidden="false" customHeight="false" outlineLevel="0" collapsed="false">
      <c r="B5687" s="0" t="n">
        <v>-2.37627</v>
      </c>
      <c r="C5687" s="0" t="n">
        <v>-12.4852</v>
      </c>
    </row>
    <row r="5688" customFormat="false" ht="14.25" hidden="false" customHeight="false" outlineLevel="0" collapsed="false">
      <c r="B5688" s="0" t="n">
        <v>-2.82745</v>
      </c>
      <c r="C5688" s="0" t="n">
        <v>-13.85153</v>
      </c>
    </row>
    <row r="5689" customFormat="false" ht="14.25" hidden="false" customHeight="false" outlineLevel="0" collapsed="false">
      <c r="B5689" s="0" t="n">
        <v>-3.20587</v>
      </c>
      <c r="C5689" s="0" t="n">
        <v>-15.16871</v>
      </c>
    </row>
    <row r="5690" customFormat="false" ht="14.25" hidden="false" customHeight="false" outlineLevel="0" collapsed="false">
      <c r="B5690" s="0" t="n">
        <v>-3.64325</v>
      </c>
      <c r="C5690" s="0" t="n">
        <v>-16.4495</v>
      </c>
    </row>
    <row r="5691" customFormat="false" ht="14.25" hidden="false" customHeight="false" outlineLevel="0" collapsed="false">
      <c r="B5691" s="0" t="n">
        <v>-4.09079</v>
      </c>
      <c r="C5691" s="0" t="n">
        <v>-17.78131</v>
      </c>
    </row>
    <row r="5692" customFormat="false" ht="14.25" hidden="false" customHeight="false" outlineLevel="0" collapsed="false">
      <c r="B5692" s="0" t="n">
        <v>-4.50597</v>
      </c>
      <c r="C5692" s="0" t="n">
        <v>-19.17175</v>
      </c>
    </row>
    <row r="5693" customFormat="false" ht="14.25" hidden="false" customHeight="false" outlineLevel="0" collapsed="false">
      <c r="B5693" s="0" t="n">
        <v>-4.91834</v>
      </c>
      <c r="C5693" s="0" t="n">
        <v>-20.56206</v>
      </c>
    </row>
    <row r="5694" customFormat="false" ht="14.25" hidden="false" customHeight="false" outlineLevel="0" collapsed="false">
      <c r="B5694" s="0" t="n">
        <v>-5.37927</v>
      </c>
      <c r="C5694" s="0" t="n">
        <v>-22.02855</v>
      </c>
    </row>
    <row r="5695" customFormat="false" ht="14.25" hidden="false" customHeight="false" outlineLevel="0" collapsed="false">
      <c r="B5695" s="0" t="n">
        <v>-5.79007</v>
      </c>
      <c r="C5695" s="0" t="n">
        <v>-23.65448</v>
      </c>
    </row>
    <row r="5696" customFormat="false" ht="14.25" hidden="false" customHeight="false" outlineLevel="0" collapsed="false">
      <c r="B5696" s="0" t="n">
        <v>-6.21798</v>
      </c>
      <c r="C5696" s="0" t="n">
        <v>-25.36007</v>
      </c>
    </row>
    <row r="5697" customFormat="false" ht="14.25" hidden="false" customHeight="false" outlineLevel="0" collapsed="false">
      <c r="B5697" s="0" t="n">
        <v>-6.66668</v>
      </c>
      <c r="C5697" s="0" t="n">
        <v>-27.45494</v>
      </c>
    </row>
    <row r="5698" customFormat="false" ht="14.25" hidden="false" customHeight="false" outlineLevel="0" collapsed="false">
      <c r="B5698" s="0" t="n">
        <v>-7.08001</v>
      </c>
      <c r="C5698" s="0" t="n">
        <v>-29.5416</v>
      </c>
    </row>
    <row r="5699" customFormat="false" ht="14.25" hidden="false" customHeight="false" outlineLevel="0" collapsed="false">
      <c r="B5699" s="0" t="n">
        <v>-7.51565</v>
      </c>
      <c r="C5699" s="0" t="n">
        <v>-32.03872</v>
      </c>
    </row>
    <row r="5700" customFormat="false" ht="14.25" hidden="false" customHeight="false" outlineLevel="0" collapsed="false">
      <c r="B5700" s="0" t="n">
        <v>-7.95159</v>
      </c>
      <c r="C5700" s="0" t="n">
        <v>-34.51871</v>
      </c>
    </row>
    <row r="5701" customFormat="false" ht="14.25" hidden="false" customHeight="false" outlineLevel="0" collapsed="false">
      <c r="B5701" s="0" t="n">
        <v>-8.38327</v>
      </c>
      <c r="C5701" s="0" t="n">
        <v>-37.063</v>
      </c>
    </row>
    <row r="5702" customFormat="false" ht="14.25" hidden="false" customHeight="false" outlineLevel="0" collapsed="false">
      <c r="B5702" s="0" t="n">
        <v>-8.81538</v>
      </c>
      <c r="C5702" s="0" t="n">
        <v>-39.72557</v>
      </c>
    </row>
    <row r="5703" customFormat="false" ht="14.25" hidden="false" customHeight="false" outlineLevel="0" collapsed="false">
      <c r="B5703" s="0" t="n">
        <v>-9.20296</v>
      </c>
      <c r="C5703" s="0" t="n">
        <v>-42.27277</v>
      </c>
    </row>
    <row r="5704" customFormat="false" ht="14.25" hidden="false" customHeight="false" outlineLevel="0" collapsed="false">
      <c r="B5704" s="0" t="n">
        <v>-9.64999</v>
      </c>
      <c r="C5704" s="0" t="n">
        <v>-44.97905</v>
      </c>
    </row>
    <row r="5705" customFormat="false" ht="14.25" hidden="false" customHeight="false" outlineLevel="0" collapsed="false">
      <c r="B5705" s="0" t="n">
        <v>-10.08811</v>
      </c>
      <c r="C5705" s="0" t="n">
        <v>-47.70453</v>
      </c>
    </row>
    <row r="5706" customFormat="false" ht="14.25" hidden="false" customHeight="false" outlineLevel="0" collapsed="false">
      <c r="B5706" s="0" t="n">
        <v>-10.496</v>
      </c>
      <c r="C5706" s="0" t="n">
        <v>-50.51668</v>
      </c>
    </row>
    <row r="5707" customFormat="false" ht="14.25" hidden="false" customHeight="false" outlineLevel="0" collapsed="false">
      <c r="B5707" s="0" t="n">
        <v>-10.93113</v>
      </c>
      <c r="C5707" s="0" t="n">
        <v>-53.30718</v>
      </c>
    </row>
    <row r="5708" customFormat="false" ht="14.25" hidden="false" customHeight="false" outlineLevel="0" collapsed="false">
      <c r="B5708" s="0" t="n">
        <v>-11.35736</v>
      </c>
      <c r="C5708" s="0" t="n">
        <v>-56.05181</v>
      </c>
    </row>
    <row r="5709" customFormat="false" ht="14.25" hidden="false" customHeight="false" outlineLevel="0" collapsed="false">
      <c r="B5709" s="0" t="n">
        <v>-11.80832</v>
      </c>
      <c r="C5709" s="0" t="n">
        <v>-58.76926</v>
      </c>
    </row>
    <row r="5710" customFormat="false" ht="14.25" hidden="false" customHeight="false" outlineLevel="0" collapsed="false">
      <c r="B5710" s="0" t="n">
        <v>-12.23996</v>
      </c>
      <c r="C5710" s="0" t="n">
        <v>-61.62135</v>
      </c>
    </row>
    <row r="5711" customFormat="false" ht="14.25" hidden="false" customHeight="false" outlineLevel="0" collapsed="false">
      <c r="B5711" s="0" t="n">
        <v>-12.65307</v>
      </c>
      <c r="C5711" s="0" t="n">
        <v>-64.38168</v>
      </c>
    </row>
    <row r="5712" customFormat="false" ht="14.25" hidden="false" customHeight="false" outlineLevel="0" collapsed="false">
      <c r="B5712" s="0" t="n">
        <v>-13.06717</v>
      </c>
      <c r="C5712" s="0" t="n">
        <v>-67.26147</v>
      </c>
    </row>
    <row r="5713" customFormat="false" ht="14.25" hidden="false" customHeight="false" outlineLevel="0" collapsed="false">
      <c r="B5713" s="0" t="n">
        <v>-13.53316</v>
      </c>
      <c r="C5713" s="0" t="n">
        <v>-70.03939</v>
      </c>
    </row>
    <row r="5714" customFormat="false" ht="14.25" hidden="false" customHeight="false" outlineLevel="0" collapsed="false">
      <c r="B5714" s="0" t="n">
        <v>-13.97011</v>
      </c>
      <c r="C5714" s="0" t="n">
        <v>-72.52917</v>
      </c>
    </row>
    <row r="5715" customFormat="false" ht="14.25" hidden="false" customHeight="false" outlineLevel="0" collapsed="false">
      <c r="B5715" s="0" t="n">
        <v>-14.3692</v>
      </c>
      <c r="C5715" s="0" t="n">
        <v>-74.49792</v>
      </c>
    </row>
    <row r="5716" customFormat="false" ht="14.25" hidden="false" customHeight="false" outlineLevel="0" collapsed="false">
      <c r="C5716" s="0" t="n">
        <v>0</v>
      </c>
    </row>
    <row r="5717" customFormat="false" ht="14.25" hidden="false" customHeight="false" outlineLevel="0" collapsed="false">
      <c r="C5717" s="0" t="n">
        <v>0</v>
      </c>
    </row>
    <row r="5718" customFormat="false" ht="14.25" hidden="false" customHeight="false" outlineLevel="0" collapsed="false">
      <c r="C5718" s="0" t="n">
        <v>0</v>
      </c>
    </row>
    <row r="5719" customFormat="false" ht="14.25" hidden="false" customHeight="false" outlineLevel="0" collapsed="false">
      <c r="C5719" s="0" t="n">
        <v>0</v>
      </c>
    </row>
    <row r="5720" customFormat="false" ht="14.25" hidden="false" customHeight="false" outlineLevel="0" collapsed="false">
      <c r="B5720" s="0" t="n">
        <v>-13.98428</v>
      </c>
      <c r="C5720" s="0" t="n">
        <v>-66.24472</v>
      </c>
    </row>
    <row r="5721" customFormat="false" ht="14.25" hidden="false" customHeight="false" outlineLevel="0" collapsed="false">
      <c r="B5721" s="0" t="n">
        <v>-13.54389</v>
      </c>
      <c r="C5721" s="0" t="n">
        <v>-61.10736</v>
      </c>
    </row>
    <row r="5722" customFormat="false" ht="14.25" hidden="false" customHeight="false" outlineLevel="0" collapsed="false">
      <c r="B5722" s="0" t="n">
        <v>-13.13596</v>
      </c>
      <c r="C5722" s="0" t="n">
        <v>-56.74375</v>
      </c>
    </row>
    <row r="5723" customFormat="false" ht="14.25" hidden="false" customHeight="false" outlineLevel="0" collapsed="false">
      <c r="B5723" s="0" t="n">
        <v>-12.72185</v>
      </c>
      <c r="C5723" s="0" t="n">
        <v>-52.38154</v>
      </c>
    </row>
    <row r="5724" customFormat="false" ht="14.25" hidden="false" customHeight="false" outlineLevel="0" collapsed="false">
      <c r="B5724" s="0" t="n">
        <v>-12.26533</v>
      </c>
      <c r="C5724" s="0" t="n">
        <v>-48.15796</v>
      </c>
    </row>
    <row r="5725" customFormat="false" ht="14.25" hidden="false" customHeight="false" outlineLevel="0" collapsed="false">
      <c r="B5725" s="0" t="n">
        <v>-11.83588</v>
      </c>
      <c r="C5725" s="0" t="n">
        <v>-44.25509</v>
      </c>
    </row>
    <row r="5726" customFormat="false" ht="14.25" hidden="false" customHeight="false" outlineLevel="0" collapsed="false">
      <c r="B5726" s="0" t="n">
        <v>-11.40068</v>
      </c>
      <c r="C5726" s="0" t="n">
        <v>-40.71455</v>
      </c>
    </row>
    <row r="5727" customFormat="false" ht="14.25" hidden="false" customHeight="false" outlineLevel="0" collapsed="false">
      <c r="B5727" s="0" t="n">
        <v>-10.97667</v>
      </c>
      <c r="C5727" s="0" t="n">
        <v>-37.17765</v>
      </c>
    </row>
    <row r="5728" customFormat="false" ht="14.25" hidden="false" customHeight="false" outlineLevel="0" collapsed="false">
      <c r="B5728" s="0" t="n">
        <v>-10.52339</v>
      </c>
      <c r="C5728" s="0" t="n">
        <v>-33.79599</v>
      </c>
    </row>
    <row r="5729" customFormat="false" ht="14.25" hidden="false" customHeight="false" outlineLevel="0" collapsed="false">
      <c r="B5729" s="0" t="n">
        <v>-10.1294</v>
      </c>
      <c r="C5729" s="0" t="n">
        <v>-30.36885</v>
      </c>
    </row>
    <row r="5730" customFormat="false" ht="14.25" hidden="false" customHeight="false" outlineLevel="0" collapsed="false">
      <c r="B5730" s="0" t="n">
        <v>-9.69598</v>
      </c>
      <c r="C5730" s="0" t="n">
        <v>-27.12846</v>
      </c>
    </row>
    <row r="5731" customFormat="false" ht="14.25" hidden="false" customHeight="false" outlineLevel="0" collapsed="false">
      <c r="B5731" s="0" t="n">
        <v>-9.26528</v>
      </c>
      <c r="C5731" s="0" t="n">
        <v>-23.90069</v>
      </c>
    </row>
    <row r="5732" customFormat="false" ht="14.25" hidden="false" customHeight="false" outlineLevel="0" collapsed="false">
      <c r="B5732" s="0" t="n">
        <v>-8.83114</v>
      </c>
      <c r="C5732" s="0" t="n">
        <v>-21.07155</v>
      </c>
    </row>
    <row r="5733" customFormat="false" ht="14.25" hidden="false" customHeight="false" outlineLevel="0" collapsed="false">
      <c r="B5733" s="0" t="n">
        <v>-8.38578</v>
      </c>
      <c r="C5733" s="0" t="n">
        <v>-18.18062</v>
      </c>
    </row>
    <row r="5734" customFormat="false" ht="14.25" hidden="false" customHeight="false" outlineLevel="0" collapsed="false">
      <c r="B5734" s="0" t="n">
        <v>-7.96394</v>
      </c>
      <c r="C5734" s="0" t="n">
        <v>-15.72559</v>
      </c>
    </row>
    <row r="5735" customFormat="false" ht="14.25" hidden="false" customHeight="false" outlineLevel="0" collapsed="false">
      <c r="B5735" s="0" t="n">
        <v>-7.54876</v>
      </c>
      <c r="C5735" s="0" t="n">
        <v>-13.45776</v>
      </c>
    </row>
    <row r="5736" customFormat="false" ht="14.25" hidden="false" customHeight="false" outlineLevel="0" collapsed="false">
      <c r="B5736" s="0" t="n">
        <v>-7.09584</v>
      </c>
      <c r="C5736" s="0" t="n">
        <v>-11.38503</v>
      </c>
    </row>
    <row r="5737" customFormat="false" ht="14.25" hidden="false" customHeight="false" outlineLevel="0" collapsed="false">
      <c r="B5737" s="0" t="n">
        <v>-6.67918</v>
      </c>
      <c r="C5737" s="0" t="n">
        <v>-9.72804</v>
      </c>
    </row>
    <row r="5738" customFormat="false" ht="14.25" hidden="false" customHeight="false" outlineLevel="0" collapsed="false">
      <c r="B5738" s="0" t="n">
        <v>-6.24051</v>
      </c>
      <c r="C5738" s="0" t="n">
        <v>-7.97365</v>
      </c>
    </row>
    <row r="5739" customFormat="false" ht="14.25" hidden="false" customHeight="false" outlineLevel="0" collapsed="false">
      <c r="B5739" s="0" t="n">
        <v>-5.84769</v>
      </c>
      <c r="C5739" s="0" t="n">
        <v>-6.5851</v>
      </c>
    </row>
    <row r="5740" customFormat="false" ht="14.25" hidden="false" customHeight="false" outlineLevel="0" collapsed="false">
      <c r="B5740" s="0" t="n">
        <v>-5.39181</v>
      </c>
      <c r="C5740" s="0" t="n">
        <v>-5.18087</v>
      </c>
    </row>
    <row r="5741" customFormat="false" ht="14.25" hidden="false" customHeight="false" outlineLevel="0" collapsed="false">
      <c r="B5741" s="0" t="n">
        <v>-4.95296</v>
      </c>
      <c r="C5741" s="0" t="n">
        <v>-3.84001</v>
      </c>
    </row>
    <row r="5742" customFormat="false" ht="14.25" hidden="false" customHeight="false" outlineLevel="0" collapsed="false">
      <c r="B5742" s="0" t="n">
        <v>-4.52788</v>
      </c>
      <c r="C5742" s="0" t="n">
        <v>-2.45755</v>
      </c>
    </row>
    <row r="5743" customFormat="false" ht="14.25" hidden="false" customHeight="false" outlineLevel="0" collapsed="false">
      <c r="B5743" s="0" t="n">
        <v>-4.14081</v>
      </c>
      <c r="C5743" s="0" t="n">
        <v>-1.05628</v>
      </c>
    </row>
    <row r="5744" customFormat="false" ht="14.25" hidden="false" customHeight="false" outlineLevel="0" collapsed="false">
      <c r="B5744" s="0" t="n">
        <v>-3.69995</v>
      </c>
      <c r="C5744" s="0" t="n">
        <v>0.03254</v>
      </c>
    </row>
    <row r="5745" customFormat="false" ht="14.25" hidden="false" customHeight="false" outlineLevel="0" collapsed="false">
      <c r="B5745" s="0" t="n">
        <v>-3.24984</v>
      </c>
      <c r="C5745" s="0" t="n">
        <v>1.24498</v>
      </c>
    </row>
    <row r="5746" customFormat="false" ht="14.25" hidden="false" customHeight="false" outlineLevel="0" collapsed="false">
      <c r="B5746" s="0" t="n">
        <v>-2.82137</v>
      </c>
      <c r="C5746" s="0" t="n">
        <v>2.52483</v>
      </c>
    </row>
    <row r="5747" customFormat="false" ht="14.25" hidden="false" customHeight="false" outlineLevel="0" collapsed="false">
      <c r="B5747" s="0" t="n">
        <v>-2.42798</v>
      </c>
      <c r="C5747" s="0" t="n">
        <v>3.57405</v>
      </c>
    </row>
    <row r="5748" customFormat="false" ht="14.25" hidden="false" customHeight="false" outlineLevel="0" collapsed="false">
      <c r="B5748" s="0" t="n">
        <v>-1.95396</v>
      </c>
      <c r="C5748" s="0" t="n">
        <v>4.74656</v>
      </c>
    </row>
    <row r="5749" customFormat="false" ht="14.25" hidden="false" customHeight="false" outlineLevel="0" collapsed="false">
      <c r="B5749" s="0" t="n">
        <v>-1.5238</v>
      </c>
      <c r="C5749" s="0" t="n">
        <v>5.79769</v>
      </c>
    </row>
    <row r="5750" customFormat="false" ht="14.25" hidden="false" customHeight="false" outlineLevel="0" collapsed="false">
      <c r="B5750" s="0" t="n">
        <v>-1.11032</v>
      </c>
      <c r="C5750" s="0" t="n">
        <v>7.00852</v>
      </c>
    </row>
    <row r="5751" customFormat="false" ht="14.25" hidden="false" customHeight="false" outlineLevel="0" collapsed="false">
      <c r="B5751" s="0" t="n">
        <v>-0.65978</v>
      </c>
      <c r="C5751" s="0" t="n">
        <v>8.04497</v>
      </c>
    </row>
    <row r="5752" customFormat="false" ht="14.25" hidden="false" customHeight="false" outlineLevel="0" collapsed="false">
      <c r="B5752" s="0" t="n">
        <v>-0.23119</v>
      </c>
      <c r="C5752" s="0" t="n">
        <v>9.16055</v>
      </c>
    </row>
    <row r="5753" customFormat="false" ht="14.25" hidden="false" customHeight="false" outlineLevel="0" collapsed="false">
      <c r="B5753" s="0" t="n">
        <v>0.17698</v>
      </c>
      <c r="C5753" s="0" t="n">
        <v>9.88387</v>
      </c>
    </row>
    <row r="5754" customFormat="false" ht="14.25" hidden="false" customHeight="false" outlineLevel="0" collapsed="false">
      <c r="B5754" s="0" t="n">
        <v>0.59118</v>
      </c>
      <c r="C5754" s="0" t="n">
        <v>10.56992</v>
      </c>
    </row>
    <row r="5755" customFormat="false" ht="14.25" hidden="false" customHeight="false" outlineLevel="0" collapsed="false">
      <c r="B5755" s="0" t="n">
        <v>1.03176</v>
      </c>
      <c r="C5755" s="0" t="n">
        <v>11.75827</v>
      </c>
    </row>
    <row r="5756" customFormat="false" ht="14.25" hidden="false" customHeight="false" outlineLevel="0" collapsed="false">
      <c r="B5756" s="0" t="n">
        <v>1.47524</v>
      </c>
      <c r="C5756" s="0" t="n">
        <v>12.71306</v>
      </c>
    </row>
    <row r="5757" customFormat="false" ht="14.25" hidden="false" customHeight="false" outlineLevel="0" collapsed="false">
      <c r="B5757" s="0" t="n">
        <v>1.88694</v>
      </c>
      <c r="C5757" s="0" t="n">
        <v>13.75879</v>
      </c>
    </row>
    <row r="5758" customFormat="false" ht="14.25" hidden="false" customHeight="false" outlineLevel="0" collapsed="false">
      <c r="B5758" s="0" t="n">
        <v>2.32449</v>
      </c>
      <c r="C5758" s="0" t="n">
        <v>14.76567</v>
      </c>
    </row>
    <row r="5759" customFormat="false" ht="14.25" hidden="false" customHeight="false" outlineLevel="0" collapsed="false">
      <c r="B5759" s="0" t="n">
        <v>2.76053</v>
      </c>
      <c r="C5759" s="0" t="n">
        <v>15.79598</v>
      </c>
    </row>
    <row r="5760" customFormat="false" ht="14.25" hidden="false" customHeight="false" outlineLevel="0" collapsed="false">
      <c r="B5760" s="0" t="n">
        <v>3.17209</v>
      </c>
      <c r="C5760" s="0" t="n">
        <v>16.84836</v>
      </c>
    </row>
    <row r="5761" customFormat="false" ht="14.25" hidden="false" customHeight="false" outlineLevel="0" collapsed="false">
      <c r="B5761" s="0" t="n">
        <v>3.6015</v>
      </c>
      <c r="C5761" s="0" t="n">
        <v>18.13217</v>
      </c>
    </row>
    <row r="5762" customFormat="false" ht="14.25" hidden="false" customHeight="false" outlineLevel="0" collapsed="false">
      <c r="B5762" s="0" t="n">
        <v>4.03734</v>
      </c>
      <c r="C5762" s="0" t="n">
        <v>19.06467</v>
      </c>
    </row>
    <row r="5763" customFormat="false" ht="14.25" hidden="false" customHeight="false" outlineLevel="0" collapsed="false">
      <c r="B5763" s="0" t="n">
        <v>4.45908</v>
      </c>
      <c r="C5763" s="0" t="n">
        <v>20.21305</v>
      </c>
    </row>
    <row r="5764" customFormat="false" ht="14.25" hidden="false" customHeight="false" outlineLevel="0" collapsed="false">
      <c r="B5764" s="0" t="n">
        <v>4.89323</v>
      </c>
      <c r="C5764" s="0" t="n">
        <v>21.27434</v>
      </c>
    </row>
    <row r="5765" customFormat="false" ht="14.25" hidden="false" customHeight="false" outlineLevel="0" collapsed="false">
      <c r="B5765" s="0" t="n">
        <v>5.30268</v>
      </c>
      <c r="C5765" s="0" t="n">
        <v>22.46938</v>
      </c>
    </row>
    <row r="5766" customFormat="false" ht="14.25" hidden="false" customHeight="false" outlineLevel="0" collapsed="false">
      <c r="B5766" s="0" t="n">
        <v>5.75055</v>
      </c>
      <c r="C5766" s="0" t="n">
        <v>23.66284</v>
      </c>
    </row>
    <row r="5767" customFormat="false" ht="14.25" hidden="false" customHeight="false" outlineLevel="0" collapsed="false">
      <c r="B5767" s="0" t="n">
        <v>6.17259</v>
      </c>
      <c r="C5767" s="0" t="n">
        <v>24.83205</v>
      </c>
    </row>
    <row r="5768" customFormat="false" ht="14.25" hidden="false" customHeight="false" outlineLevel="0" collapsed="false">
      <c r="B5768" s="0" t="n">
        <v>6.60008</v>
      </c>
      <c r="C5768" s="0" t="n">
        <v>26.11834</v>
      </c>
    </row>
    <row r="5769" customFormat="false" ht="14.25" hidden="false" customHeight="false" outlineLevel="0" collapsed="false">
      <c r="B5769" s="0" t="n">
        <v>7.01804</v>
      </c>
      <c r="C5769" s="0" t="n">
        <v>27.65495</v>
      </c>
    </row>
    <row r="5770" customFormat="false" ht="14.25" hidden="false" customHeight="false" outlineLevel="0" collapsed="false">
      <c r="B5770" s="0" t="n">
        <v>7.45926</v>
      </c>
      <c r="C5770" s="0" t="n">
        <v>29.28871</v>
      </c>
    </row>
    <row r="5771" customFormat="false" ht="14.25" hidden="false" customHeight="false" outlineLevel="0" collapsed="false">
      <c r="B5771" s="0" t="n">
        <v>7.85309</v>
      </c>
      <c r="C5771" s="0" t="n">
        <v>31.52137</v>
      </c>
    </row>
    <row r="5772" customFormat="false" ht="14.25" hidden="false" customHeight="false" outlineLevel="0" collapsed="false">
      <c r="B5772" s="0" t="n">
        <v>8.33049</v>
      </c>
      <c r="C5772" s="0" t="n">
        <v>33.38712</v>
      </c>
    </row>
    <row r="5773" customFormat="false" ht="14.25" hidden="false" customHeight="false" outlineLevel="0" collapsed="false">
      <c r="B5773" s="0" t="n">
        <v>8.77526</v>
      </c>
      <c r="C5773" s="0" t="n">
        <v>35.81873</v>
      </c>
    </row>
    <row r="5774" customFormat="false" ht="14.25" hidden="false" customHeight="false" outlineLevel="0" collapsed="false">
      <c r="B5774" s="0" t="n">
        <v>9.18103</v>
      </c>
      <c r="C5774" s="0" t="n">
        <v>38.42941</v>
      </c>
    </row>
    <row r="5775" customFormat="false" ht="14.25" hidden="false" customHeight="false" outlineLevel="0" collapsed="false">
      <c r="B5775" s="0" t="n">
        <v>9.6061</v>
      </c>
      <c r="C5775" s="0" t="n">
        <v>41.28377</v>
      </c>
    </row>
    <row r="5776" customFormat="false" ht="14.25" hidden="false" customHeight="false" outlineLevel="0" collapsed="false">
      <c r="B5776" s="0" t="n">
        <v>10.02722</v>
      </c>
      <c r="C5776" s="0" t="n">
        <v>44.10544</v>
      </c>
    </row>
    <row r="5777" customFormat="false" ht="14.25" hidden="false" customHeight="false" outlineLevel="0" collapsed="false">
      <c r="B5777" s="0" t="n">
        <v>10.47706</v>
      </c>
      <c r="C5777" s="0" t="n">
        <v>47.27667</v>
      </c>
    </row>
    <row r="5778" customFormat="false" ht="14.25" hidden="false" customHeight="false" outlineLevel="0" collapsed="false">
      <c r="B5778" s="0" t="n">
        <v>10.90169</v>
      </c>
      <c r="C5778" s="0" t="n">
        <v>50.30865</v>
      </c>
    </row>
    <row r="5779" customFormat="false" ht="14.25" hidden="false" customHeight="false" outlineLevel="0" collapsed="false">
      <c r="B5779" s="0" t="n">
        <v>11.32855</v>
      </c>
      <c r="C5779" s="0" t="n">
        <v>53.62491</v>
      </c>
    </row>
    <row r="5780" customFormat="false" ht="14.25" hidden="false" customHeight="false" outlineLevel="0" collapsed="false">
      <c r="B5780" s="0" t="n">
        <v>11.74989</v>
      </c>
      <c r="C5780" s="0" t="n">
        <v>57.19419</v>
      </c>
    </row>
    <row r="5781" customFormat="false" ht="14.25" hidden="false" customHeight="false" outlineLevel="0" collapsed="false">
      <c r="B5781" s="0" t="n">
        <v>12.17705</v>
      </c>
      <c r="C5781" s="0" t="n">
        <v>60.63799</v>
      </c>
    </row>
    <row r="5782" customFormat="false" ht="14.25" hidden="false" customHeight="false" outlineLevel="0" collapsed="false">
      <c r="B5782" s="0" t="n">
        <v>12.58739</v>
      </c>
      <c r="C5782" s="0" t="n">
        <v>64.0769</v>
      </c>
    </row>
    <row r="5783" customFormat="false" ht="14.25" hidden="false" customHeight="false" outlineLevel="0" collapsed="false">
      <c r="B5783" s="0" t="n">
        <v>13.06715</v>
      </c>
      <c r="C5783" s="0" t="n">
        <v>67.90759</v>
      </c>
    </row>
    <row r="5784" customFormat="false" ht="14.25" hidden="false" customHeight="false" outlineLevel="0" collapsed="false">
      <c r="B5784" s="0" t="n">
        <v>13.45847</v>
      </c>
      <c r="C5784" s="0" t="n">
        <v>71.25579</v>
      </c>
    </row>
    <row r="5785" customFormat="false" ht="14.25" hidden="false" customHeight="false" outlineLevel="0" collapsed="false">
      <c r="B5785" s="0" t="n">
        <v>13.9123</v>
      </c>
      <c r="C5785" s="0" t="n">
        <v>74.86163</v>
      </c>
    </row>
    <row r="5786" customFormat="false" ht="14.25" hidden="false" customHeight="false" outlineLevel="0" collapsed="false">
      <c r="B5786" s="0" t="n">
        <v>14.30056</v>
      </c>
      <c r="C5786" s="0" t="n">
        <v>78.52424</v>
      </c>
    </row>
    <row r="5787" customFormat="false" ht="14.25" hidden="false" customHeight="false" outlineLevel="0" collapsed="false">
      <c r="C5787" s="0" t="n">
        <v>0</v>
      </c>
    </row>
    <row r="5788" customFormat="false" ht="14.25" hidden="false" customHeight="false" outlineLevel="0" collapsed="false">
      <c r="C5788" s="0" t="n">
        <v>0</v>
      </c>
    </row>
    <row r="5789" customFormat="false" ht="14.25" hidden="false" customHeight="false" outlineLevel="0" collapsed="false">
      <c r="C5789" s="0" t="n">
        <v>0</v>
      </c>
    </row>
    <row r="5790" customFormat="false" ht="14.25" hidden="false" customHeight="false" outlineLevel="0" collapsed="false">
      <c r="C5790" s="0" t="n">
        <v>0</v>
      </c>
    </row>
    <row r="5791" customFormat="false" ht="14.25" hidden="false" customHeight="false" outlineLevel="0" collapsed="false">
      <c r="B5791" s="0" t="n">
        <v>13.9702</v>
      </c>
      <c r="C5791" s="0" t="n">
        <v>69.46269</v>
      </c>
    </row>
    <row r="5792" customFormat="false" ht="14.25" hidden="false" customHeight="false" outlineLevel="0" collapsed="false">
      <c r="B5792" s="0" t="n">
        <v>13.57219</v>
      </c>
      <c r="C5792" s="0" t="n">
        <v>63.31642</v>
      </c>
    </row>
    <row r="5793" customFormat="false" ht="14.25" hidden="false" customHeight="false" outlineLevel="0" collapsed="false">
      <c r="B5793" s="0" t="n">
        <v>13.13493</v>
      </c>
      <c r="C5793" s="0" t="n">
        <v>57.97302</v>
      </c>
    </row>
    <row r="5794" customFormat="false" ht="14.25" hidden="false" customHeight="false" outlineLevel="0" collapsed="false">
      <c r="B5794" s="0" t="n">
        <v>12.6974</v>
      </c>
      <c r="C5794" s="0" t="n">
        <v>53.01082</v>
      </c>
    </row>
    <row r="5795" customFormat="false" ht="14.25" hidden="false" customHeight="false" outlineLevel="0" collapsed="false">
      <c r="B5795" s="0" t="n">
        <v>12.24795</v>
      </c>
      <c r="C5795" s="0" t="n">
        <v>48.20694</v>
      </c>
    </row>
    <row r="5796" customFormat="false" ht="14.25" hidden="false" customHeight="false" outlineLevel="0" collapsed="false">
      <c r="B5796" s="0" t="n">
        <v>11.83183</v>
      </c>
      <c r="C5796" s="0" t="n">
        <v>43.78588</v>
      </c>
    </row>
    <row r="5797" customFormat="false" ht="14.25" hidden="false" customHeight="false" outlineLevel="0" collapsed="false">
      <c r="B5797" s="0" t="n">
        <v>11.39354</v>
      </c>
      <c r="C5797" s="0" t="n">
        <v>39.89273</v>
      </c>
    </row>
    <row r="5798" customFormat="false" ht="14.25" hidden="false" customHeight="false" outlineLevel="0" collapsed="false">
      <c r="B5798" s="0" t="n">
        <v>11.01116</v>
      </c>
      <c r="C5798" s="0" t="n">
        <v>36.15236</v>
      </c>
    </row>
    <row r="5799" customFormat="false" ht="14.25" hidden="false" customHeight="false" outlineLevel="0" collapsed="false">
      <c r="B5799" s="0" t="n">
        <v>10.55084</v>
      </c>
      <c r="C5799" s="0" t="n">
        <v>32.46379</v>
      </c>
    </row>
    <row r="5800" customFormat="false" ht="14.25" hidden="false" customHeight="false" outlineLevel="0" collapsed="false">
      <c r="B5800" s="0" t="n">
        <v>10.12237</v>
      </c>
      <c r="C5800" s="0" t="n">
        <v>29.13526</v>
      </c>
    </row>
    <row r="5801" customFormat="false" ht="14.25" hidden="false" customHeight="false" outlineLevel="0" collapsed="false">
      <c r="B5801" s="0" t="n">
        <v>9.68873</v>
      </c>
      <c r="C5801" s="0" t="n">
        <v>26.22445</v>
      </c>
    </row>
    <row r="5802" customFormat="false" ht="14.25" hidden="false" customHeight="false" outlineLevel="0" collapsed="false">
      <c r="B5802" s="0" t="n">
        <v>9.26982</v>
      </c>
      <c r="C5802" s="0" t="n">
        <v>23.50538</v>
      </c>
    </row>
    <row r="5803" customFormat="false" ht="14.25" hidden="false" customHeight="false" outlineLevel="0" collapsed="false">
      <c r="B5803" s="0" t="n">
        <v>8.79411</v>
      </c>
      <c r="C5803" s="0" t="n">
        <v>21.08389</v>
      </c>
    </row>
    <row r="5804" customFormat="false" ht="14.25" hidden="false" customHeight="false" outlineLevel="0" collapsed="false">
      <c r="B5804" s="0" t="n">
        <v>8.38065</v>
      </c>
      <c r="C5804" s="0" t="n">
        <v>18.65371</v>
      </c>
    </row>
    <row r="5805" customFormat="false" ht="14.25" hidden="false" customHeight="false" outlineLevel="0" collapsed="false">
      <c r="B5805" s="0" t="n">
        <v>7.95782</v>
      </c>
      <c r="C5805" s="0" t="n">
        <v>16.79128</v>
      </c>
    </row>
    <row r="5806" customFormat="false" ht="14.25" hidden="false" customHeight="false" outlineLevel="0" collapsed="false">
      <c r="B5806" s="0" t="n">
        <v>7.54246</v>
      </c>
      <c r="C5806" s="0" t="n">
        <v>14.85753</v>
      </c>
    </row>
    <row r="5807" customFormat="false" ht="14.25" hidden="false" customHeight="false" outlineLevel="0" collapsed="false">
      <c r="B5807" s="0" t="n">
        <v>7.09414</v>
      </c>
      <c r="C5807" s="0" t="n">
        <v>13.21859</v>
      </c>
    </row>
    <row r="5808" customFormat="false" ht="14.25" hidden="false" customHeight="false" outlineLevel="0" collapsed="false">
      <c r="B5808" s="0" t="n">
        <v>6.63562</v>
      </c>
      <c r="C5808" s="0" t="n">
        <v>11.56865</v>
      </c>
    </row>
    <row r="5809" customFormat="false" ht="14.25" hidden="false" customHeight="false" outlineLevel="0" collapsed="false">
      <c r="B5809" s="0" t="n">
        <v>6.21338</v>
      </c>
      <c r="C5809" s="0" t="n">
        <v>10.13056</v>
      </c>
    </row>
    <row r="5810" customFormat="false" ht="14.25" hidden="false" customHeight="false" outlineLevel="0" collapsed="false">
      <c r="B5810" s="0" t="n">
        <v>5.78394</v>
      </c>
      <c r="C5810" s="0" t="n">
        <v>8.73956</v>
      </c>
    </row>
    <row r="5811" customFormat="false" ht="14.25" hidden="false" customHeight="false" outlineLevel="0" collapsed="false">
      <c r="B5811" s="0" t="n">
        <v>5.36381</v>
      </c>
      <c r="C5811" s="0" t="n">
        <v>7.45409</v>
      </c>
    </row>
    <row r="5812" customFormat="false" ht="14.25" hidden="false" customHeight="false" outlineLevel="0" collapsed="false">
      <c r="B5812" s="0" t="n">
        <v>4.92662</v>
      </c>
      <c r="C5812" s="0" t="n">
        <v>6.3495</v>
      </c>
    </row>
    <row r="5813" customFormat="false" ht="14.25" hidden="false" customHeight="false" outlineLevel="0" collapsed="false">
      <c r="B5813" s="0" t="n">
        <v>4.4947</v>
      </c>
      <c r="C5813" s="0" t="n">
        <v>5.16004</v>
      </c>
    </row>
    <row r="5814" customFormat="false" ht="14.25" hidden="false" customHeight="false" outlineLevel="0" collapsed="false">
      <c r="B5814" s="0" t="n">
        <v>4.11696</v>
      </c>
      <c r="C5814" s="0" t="n">
        <v>4.17603</v>
      </c>
    </row>
    <row r="5815" customFormat="false" ht="14.25" hidden="false" customHeight="false" outlineLevel="0" collapsed="false">
      <c r="B5815" s="0" t="n">
        <v>3.63973</v>
      </c>
      <c r="C5815" s="0" t="n">
        <v>3.04166</v>
      </c>
    </row>
    <row r="5816" customFormat="false" ht="14.25" hidden="false" customHeight="false" outlineLevel="0" collapsed="false">
      <c r="B5816" s="0" t="n">
        <v>3.22942</v>
      </c>
      <c r="C5816" s="0" t="n">
        <v>1.89043</v>
      </c>
    </row>
    <row r="5817" customFormat="false" ht="14.25" hidden="false" customHeight="false" outlineLevel="0" collapsed="false">
      <c r="B5817" s="0" t="n">
        <v>2.78299</v>
      </c>
      <c r="C5817" s="0" t="n">
        <v>0.88759</v>
      </c>
    </row>
    <row r="5818" customFormat="false" ht="14.25" hidden="false" customHeight="false" outlineLevel="0" collapsed="false">
      <c r="B5818" s="0" t="n">
        <v>2.36931</v>
      </c>
      <c r="C5818" s="0" t="n">
        <v>-0.15331</v>
      </c>
    </row>
    <row r="5819" customFormat="false" ht="14.25" hidden="false" customHeight="false" outlineLevel="0" collapsed="false">
      <c r="B5819" s="0" t="n">
        <v>1.94819</v>
      </c>
      <c r="C5819" s="0" t="n">
        <v>-1.13439</v>
      </c>
    </row>
    <row r="5820" customFormat="false" ht="14.25" hidden="false" customHeight="false" outlineLevel="0" collapsed="false">
      <c r="B5820" s="0" t="n">
        <v>1.52302</v>
      </c>
      <c r="C5820" s="0" t="n">
        <v>-2.03909</v>
      </c>
    </row>
    <row r="5821" customFormat="false" ht="14.25" hidden="false" customHeight="false" outlineLevel="0" collapsed="false">
      <c r="B5821" s="0" t="n">
        <v>1.11036</v>
      </c>
      <c r="C5821" s="0" t="n">
        <v>-3.03089</v>
      </c>
    </row>
    <row r="5822" customFormat="false" ht="14.25" hidden="false" customHeight="false" outlineLevel="0" collapsed="false">
      <c r="B5822" s="0" t="n">
        <v>0.64578</v>
      </c>
      <c r="C5822" s="0" t="n">
        <v>-4.09794</v>
      </c>
    </row>
    <row r="5823" customFormat="false" ht="14.25" hidden="false" customHeight="false" outlineLevel="0" collapsed="false">
      <c r="B5823" s="0" t="n">
        <v>0.2249</v>
      </c>
      <c r="C5823" s="0" t="n">
        <v>-5.00817</v>
      </c>
    </row>
    <row r="5824" customFormat="false" ht="14.25" hidden="false" customHeight="false" outlineLevel="0" collapsed="false">
      <c r="B5824" s="0" t="n">
        <v>-0.21129</v>
      </c>
      <c r="C5824" s="0" t="n">
        <v>-5.93927</v>
      </c>
    </row>
    <row r="5825" customFormat="false" ht="14.25" hidden="false" customHeight="false" outlineLevel="0" collapsed="false">
      <c r="B5825" s="0" t="n">
        <v>-0.62022</v>
      </c>
      <c r="C5825" s="0" t="n">
        <v>-6.99713</v>
      </c>
    </row>
    <row r="5826" customFormat="false" ht="14.25" hidden="false" customHeight="false" outlineLevel="0" collapsed="false">
      <c r="B5826" s="0" t="n">
        <v>-1.0834</v>
      </c>
      <c r="C5826" s="0" t="n">
        <v>-8.19115</v>
      </c>
    </row>
    <row r="5827" customFormat="false" ht="14.25" hidden="false" customHeight="false" outlineLevel="0" collapsed="false">
      <c r="B5827" s="0" t="n">
        <v>-1.52757</v>
      </c>
      <c r="C5827" s="0" t="n">
        <v>-9.30538</v>
      </c>
    </row>
    <row r="5828" customFormat="false" ht="14.25" hidden="false" customHeight="false" outlineLevel="0" collapsed="false">
      <c r="B5828" s="0" t="n">
        <v>-1.91846</v>
      </c>
      <c r="C5828" s="0" t="n">
        <v>-10.2742</v>
      </c>
    </row>
    <row r="5829" customFormat="false" ht="14.25" hidden="false" customHeight="false" outlineLevel="0" collapsed="false">
      <c r="B5829" s="0" t="n">
        <v>-2.37536</v>
      </c>
      <c r="C5829" s="0" t="n">
        <v>-11.5658</v>
      </c>
    </row>
    <row r="5830" customFormat="false" ht="14.25" hidden="false" customHeight="false" outlineLevel="0" collapsed="false">
      <c r="B5830" s="0" t="n">
        <v>-2.795</v>
      </c>
      <c r="C5830" s="0" t="n">
        <v>-12.81542</v>
      </c>
    </row>
    <row r="5831" customFormat="false" ht="14.25" hidden="false" customHeight="false" outlineLevel="0" collapsed="false">
      <c r="B5831" s="0" t="n">
        <v>-3.21987</v>
      </c>
      <c r="C5831" s="0" t="n">
        <v>-13.76627</v>
      </c>
    </row>
    <row r="5832" customFormat="false" ht="14.25" hidden="false" customHeight="false" outlineLevel="0" collapsed="false">
      <c r="B5832" s="0" t="n">
        <v>-3.65248</v>
      </c>
      <c r="C5832" s="0" t="n">
        <v>-14.92996</v>
      </c>
    </row>
    <row r="5833" customFormat="false" ht="14.25" hidden="false" customHeight="false" outlineLevel="0" collapsed="false">
      <c r="B5833" s="0" t="n">
        <v>-4.08151</v>
      </c>
      <c r="C5833" s="0" t="n">
        <v>-16.09477</v>
      </c>
    </row>
    <row r="5834" customFormat="false" ht="14.25" hidden="false" customHeight="false" outlineLevel="0" collapsed="false">
      <c r="B5834" s="0" t="n">
        <v>-4.49371</v>
      </c>
      <c r="C5834" s="0" t="n">
        <v>-17.37125</v>
      </c>
    </row>
    <row r="5835" customFormat="false" ht="14.25" hidden="false" customHeight="false" outlineLevel="0" collapsed="false">
      <c r="B5835" s="0" t="n">
        <v>-4.9391</v>
      </c>
      <c r="C5835" s="0" t="n">
        <v>-18.68846</v>
      </c>
    </row>
    <row r="5836" customFormat="false" ht="14.25" hidden="false" customHeight="false" outlineLevel="0" collapsed="false">
      <c r="B5836" s="0" t="n">
        <v>-5.36411</v>
      </c>
      <c r="C5836" s="0" t="n">
        <v>-20.09991</v>
      </c>
    </row>
    <row r="5837" customFormat="false" ht="14.25" hidden="false" customHeight="false" outlineLevel="0" collapsed="false">
      <c r="B5837" s="0" t="n">
        <v>-5.80471</v>
      </c>
      <c r="C5837" s="0" t="n">
        <v>-21.39006</v>
      </c>
    </row>
    <row r="5838" customFormat="false" ht="14.25" hidden="false" customHeight="false" outlineLevel="0" collapsed="false">
      <c r="B5838" s="0" t="n">
        <v>-6.20358</v>
      </c>
      <c r="C5838" s="0" t="n">
        <v>-22.98055</v>
      </c>
    </row>
    <row r="5839" customFormat="false" ht="14.25" hidden="false" customHeight="false" outlineLevel="0" collapsed="false">
      <c r="B5839" s="0" t="n">
        <v>-6.6514</v>
      </c>
      <c r="C5839" s="0" t="n">
        <v>-24.67224</v>
      </c>
    </row>
    <row r="5840" customFormat="false" ht="14.25" hidden="false" customHeight="false" outlineLevel="0" collapsed="false">
      <c r="B5840" s="0" t="n">
        <v>-7.08458</v>
      </c>
      <c r="C5840" s="0" t="n">
        <v>-26.42828</v>
      </c>
    </row>
    <row r="5841" customFormat="false" ht="14.25" hidden="false" customHeight="false" outlineLevel="0" collapsed="false">
      <c r="B5841" s="0" t="n">
        <v>-7.49626</v>
      </c>
      <c r="C5841" s="0" t="n">
        <v>-28.58072</v>
      </c>
    </row>
    <row r="5842" customFormat="false" ht="14.25" hidden="false" customHeight="false" outlineLevel="0" collapsed="false">
      <c r="B5842" s="0" t="n">
        <v>-7.92396</v>
      </c>
      <c r="C5842" s="0" t="n">
        <v>-30.731</v>
      </c>
    </row>
    <row r="5843" customFormat="false" ht="14.25" hidden="false" customHeight="false" outlineLevel="0" collapsed="false">
      <c r="B5843" s="0" t="n">
        <v>-8.34405</v>
      </c>
      <c r="C5843" s="0" t="n">
        <v>-33.15636</v>
      </c>
    </row>
    <row r="5844" customFormat="false" ht="14.25" hidden="false" customHeight="false" outlineLevel="0" collapsed="false">
      <c r="B5844" s="0" t="n">
        <v>-8.79805</v>
      </c>
      <c r="C5844" s="0" t="n">
        <v>-35.40362</v>
      </c>
    </row>
    <row r="5845" customFormat="false" ht="14.25" hidden="false" customHeight="false" outlineLevel="0" collapsed="false">
      <c r="B5845" s="0" t="n">
        <v>-9.18481</v>
      </c>
      <c r="C5845" s="0" t="n">
        <v>-38.0232</v>
      </c>
    </row>
    <row r="5846" customFormat="false" ht="14.25" hidden="false" customHeight="false" outlineLevel="0" collapsed="false">
      <c r="B5846" s="0" t="n">
        <v>-9.68838</v>
      </c>
      <c r="C5846" s="0" t="n">
        <v>-40.42048</v>
      </c>
    </row>
    <row r="5847" customFormat="false" ht="14.25" hidden="false" customHeight="false" outlineLevel="0" collapsed="false">
      <c r="B5847" s="0" t="n">
        <v>-10.09867</v>
      </c>
      <c r="C5847" s="0" t="n">
        <v>-42.95264</v>
      </c>
    </row>
    <row r="5848" customFormat="false" ht="14.25" hidden="false" customHeight="false" outlineLevel="0" collapsed="false">
      <c r="B5848" s="0" t="n">
        <v>-10.50019</v>
      </c>
      <c r="C5848" s="0" t="n">
        <v>-45.35811</v>
      </c>
    </row>
    <row r="5849" customFormat="false" ht="14.25" hidden="false" customHeight="false" outlineLevel="0" collapsed="false">
      <c r="B5849" s="0" t="n">
        <v>-10.94999</v>
      </c>
      <c r="C5849" s="0" t="n">
        <v>-47.83941</v>
      </c>
    </row>
    <row r="5850" customFormat="false" ht="14.25" hidden="false" customHeight="false" outlineLevel="0" collapsed="false">
      <c r="B5850" s="0" t="n">
        <v>-11.35678</v>
      </c>
      <c r="C5850" s="0" t="n">
        <v>-50.4858</v>
      </c>
    </row>
    <row r="5851" customFormat="false" ht="14.25" hidden="false" customHeight="false" outlineLevel="0" collapsed="false">
      <c r="B5851" s="0" t="n">
        <v>-11.80461</v>
      </c>
      <c r="C5851" s="0" t="n">
        <v>-53.01365</v>
      </c>
    </row>
    <row r="5852" customFormat="false" ht="14.25" hidden="false" customHeight="false" outlineLevel="0" collapsed="false">
      <c r="B5852" s="0" t="n">
        <v>-12.23993</v>
      </c>
      <c r="C5852" s="0" t="n">
        <v>-55.58916</v>
      </c>
    </row>
    <row r="5853" customFormat="false" ht="14.25" hidden="false" customHeight="false" outlineLevel="0" collapsed="false">
      <c r="B5853" s="0" t="n">
        <v>-12.63354</v>
      </c>
      <c r="C5853" s="0" t="n">
        <v>-58.19998</v>
      </c>
    </row>
    <row r="5854" customFormat="false" ht="14.25" hidden="false" customHeight="false" outlineLevel="0" collapsed="false">
      <c r="B5854" s="0" t="n">
        <v>-13.11078</v>
      </c>
      <c r="C5854" s="0" t="n">
        <v>-60.8134</v>
      </c>
    </row>
    <row r="5855" customFormat="false" ht="14.25" hidden="false" customHeight="false" outlineLevel="0" collapsed="false">
      <c r="B5855" s="0" t="n">
        <v>-13.51829</v>
      </c>
      <c r="C5855" s="0" t="n">
        <v>-63.45499</v>
      </c>
    </row>
    <row r="5856" customFormat="false" ht="14.25" hidden="false" customHeight="false" outlineLevel="0" collapsed="false">
      <c r="B5856" s="0" t="n">
        <v>-13.92076</v>
      </c>
      <c r="C5856" s="0" t="n">
        <v>-66.01873</v>
      </c>
    </row>
    <row r="5857" customFormat="false" ht="14.25" hidden="false" customHeight="false" outlineLevel="0" collapsed="false">
      <c r="B5857" s="0" t="n">
        <v>-14.4021</v>
      </c>
      <c r="C5857" s="0" t="n">
        <v>-68.71749</v>
      </c>
    </row>
    <row r="5858" customFormat="false" ht="14.25" hidden="false" customHeight="false" outlineLevel="0" collapsed="false">
      <c r="C5858" s="0" t="n">
        <v>0</v>
      </c>
    </row>
    <row r="5859" customFormat="false" ht="14.25" hidden="false" customHeight="false" outlineLevel="0" collapsed="false">
      <c r="C5859" s="0" t="n">
        <v>0</v>
      </c>
    </row>
    <row r="5860" customFormat="false" ht="14.25" hidden="false" customHeight="false" outlineLevel="0" collapsed="false">
      <c r="C5860" s="0" t="n">
        <v>0</v>
      </c>
    </row>
    <row r="5861" customFormat="false" ht="14.25" hidden="false" customHeight="false" outlineLevel="0" collapsed="false">
      <c r="C5861" s="0" t="n">
        <v>0</v>
      </c>
    </row>
    <row r="5862" customFormat="false" ht="14.25" hidden="false" customHeight="false" outlineLevel="0" collapsed="false">
      <c r="B5862" s="0" t="n">
        <v>-14.02397</v>
      </c>
      <c r="C5862" s="0" t="n">
        <v>-61.33317</v>
      </c>
    </row>
    <row r="5863" customFormat="false" ht="14.25" hidden="false" customHeight="false" outlineLevel="0" collapsed="false">
      <c r="B5863" s="0" t="n">
        <v>-13.58426</v>
      </c>
      <c r="C5863" s="0" t="n">
        <v>-56.44137</v>
      </c>
    </row>
    <row r="5864" customFormat="false" ht="14.25" hidden="false" customHeight="false" outlineLevel="0" collapsed="false">
      <c r="B5864" s="0" t="n">
        <v>-13.12702</v>
      </c>
      <c r="C5864" s="0" t="n">
        <v>-52.34989</v>
      </c>
    </row>
    <row r="5865" customFormat="false" ht="14.25" hidden="false" customHeight="false" outlineLevel="0" collapsed="false">
      <c r="B5865" s="0" t="n">
        <v>-12.71381</v>
      </c>
      <c r="C5865" s="0" t="n">
        <v>-48.4079</v>
      </c>
    </row>
    <row r="5866" customFormat="false" ht="14.25" hidden="false" customHeight="false" outlineLevel="0" collapsed="false">
      <c r="B5866" s="0" t="n">
        <v>-12.29813</v>
      </c>
      <c r="C5866" s="0" t="n">
        <v>-44.56419</v>
      </c>
    </row>
    <row r="5867" customFormat="false" ht="14.25" hidden="false" customHeight="false" outlineLevel="0" collapsed="false">
      <c r="B5867" s="0" t="n">
        <v>-11.8429</v>
      </c>
      <c r="C5867" s="0" t="n">
        <v>-40.94651</v>
      </c>
    </row>
    <row r="5868" customFormat="false" ht="14.25" hidden="false" customHeight="false" outlineLevel="0" collapsed="false">
      <c r="B5868" s="0" t="n">
        <v>-11.43346</v>
      </c>
      <c r="C5868" s="0" t="n">
        <v>-37.71312</v>
      </c>
    </row>
    <row r="5869" customFormat="false" ht="14.25" hidden="false" customHeight="false" outlineLevel="0" collapsed="false">
      <c r="B5869" s="0" t="n">
        <v>-10.98778</v>
      </c>
      <c r="C5869" s="0" t="n">
        <v>-34.27114</v>
      </c>
    </row>
    <row r="5870" customFormat="false" ht="14.25" hidden="false" customHeight="false" outlineLevel="0" collapsed="false">
      <c r="B5870" s="0" t="n">
        <v>-10.57484</v>
      </c>
      <c r="C5870" s="0" t="n">
        <v>-30.94958</v>
      </c>
    </row>
    <row r="5871" customFormat="false" ht="14.25" hidden="false" customHeight="false" outlineLevel="0" collapsed="false">
      <c r="B5871" s="0" t="n">
        <v>-10.15031</v>
      </c>
      <c r="C5871" s="0" t="n">
        <v>-27.88281</v>
      </c>
    </row>
    <row r="5872" customFormat="false" ht="14.25" hidden="false" customHeight="false" outlineLevel="0" collapsed="false">
      <c r="B5872" s="0" t="n">
        <v>-9.71191</v>
      </c>
      <c r="C5872" s="0" t="n">
        <v>-25.08411</v>
      </c>
    </row>
    <row r="5873" customFormat="false" ht="14.25" hidden="false" customHeight="false" outlineLevel="0" collapsed="false">
      <c r="B5873" s="0" t="n">
        <v>-9.28688</v>
      </c>
      <c r="C5873" s="0" t="n">
        <v>-22.1378</v>
      </c>
    </row>
    <row r="5874" customFormat="false" ht="14.25" hidden="false" customHeight="false" outlineLevel="0" collapsed="false">
      <c r="B5874" s="0" t="n">
        <v>-8.87828</v>
      </c>
      <c r="C5874" s="0" t="n">
        <v>-19.39128</v>
      </c>
    </row>
    <row r="5875" customFormat="false" ht="14.25" hidden="false" customHeight="false" outlineLevel="0" collapsed="false">
      <c r="B5875" s="0" t="n">
        <v>-8.45878</v>
      </c>
      <c r="C5875" s="0" t="n">
        <v>-16.95932</v>
      </c>
    </row>
    <row r="5876" customFormat="false" ht="14.25" hidden="false" customHeight="false" outlineLevel="0" collapsed="false">
      <c r="B5876" s="0" t="n">
        <v>-7.99303</v>
      </c>
      <c r="C5876" s="0" t="n">
        <v>-14.55899</v>
      </c>
    </row>
    <row r="5877" customFormat="false" ht="14.25" hidden="false" customHeight="false" outlineLevel="0" collapsed="false">
      <c r="B5877" s="0" t="n">
        <v>-7.56221</v>
      </c>
      <c r="C5877" s="0" t="n">
        <v>-12.45577</v>
      </c>
    </row>
    <row r="5878" customFormat="false" ht="14.25" hidden="false" customHeight="false" outlineLevel="0" collapsed="false">
      <c r="B5878" s="0" t="n">
        <v>-7.17328</v>
      </c>
      <c r="C5878" s="0" t="n">
        <v>-10.61779</v>
      </c>
    </row>
    <row r="5879" customFormat="false" ht="14.25" hidden="false" customHeight="false" outlineLevel="0" collapsed="false">
      <c r="B5879" s="0" t="n">
        <v>-6.74386</v>
      </c>
      <c r="C5879" s="0" t="n">
        <v>-9.00285</v>
      </c>
    </row>
    <row r="5880" customFormat="false" ht="14.25" hidden="false" customHeight="false" outlineLevel="0" collapsed="false">
      <c r="B5880" s="0" t="n">
        <v>-6.32119</v>
      </c>
      <c r="C5880" s="0" t="n">
        <v>-7.63169</v>
      </c>
    </row>
    <row r="5881" customFormat="false" ht="14.25" hidden="false" customHeight="false" outlineLevel="0" collapsed="false">
      <c r="B5881" s="0" t="n">
        <v>-5.88038</v>
      </c>
      <c r="C5881" s="0" t="n">
        <v>-6.28619</v>
      </c>
    </row>
    <row r="5882" customFormat="false" ht="14.25" hidden="false" customHeight="false" outlineLevel="0" collapsed="false">
      <c r="B5882" s="0" t="n">
        <v>-5.45142</v>
      </c>
      <c r="C5882" s="0" t="n">
        <v>-4.97389</v>
      </c>
    </row>
    <row r="5883" customFormat="false" ht="14.25" hidden="false" customHeight="false" outlineLevel="0" collapsed="false">
      <c r="B5883" s="0" t="n">
        <v>-5.04687</v>
      </c>
      <c r="C5883" s="0" t="n">
        <v>-3.80501</v>
      </c>
    </row>
    <row r="5884" customFormat="false" ht="14.25" hidden="false" customHeight="false" outlineLevel="0" collapsed="false">
      <c r="B5884" s="0" t="n">
        <v>-4.62132</v>
      </c>
      <c r="C5884" s="0" t="n">
        <v>-2.48632</v>
      </c>
    </row>
    <row r="5885" customFormat="false" ht="14.25" hidden="false" customHeight="false" outlineLevel="0" collapsed="false">
      <c r="B5885" s="0" t="n">
        <v>-4.18606</v>
      </c>
      <c r="C5885" s="0" t="n">
        <v>-1.30634</v>
      </c>
    </row>
    <row r="5886" customFormat="false" ht="14.25" hidden="false" customHeight="false" outlineLevel="0" collapsed="false">
      <c r="B5886" s="0" t="n">
        <v>-3.76227</v>
      </c>
      <c r="C5886" s="0" t="n">
        <v>0.00219</v>
      </c>
    </row>
    <row r="5887" customFormat="false" ht="14.25" hidden="false" customHeight="false" outlineLevel="0" collapsed="false">
      <c r="B5887" s="0" t="n">
        <v>-3.32327</v>
      </c>
      <c r="C5887" s="0" t="n">
        <v>0.99261</v>
      </c>
    </row>
    <row r="5888" customFormat="false" ht="14.25" hidden="false" customHeight="false" outlineLevel="0" collapsed="false">
      <c r="B5888" s="0" t="n">
        <v>-2.89955</v>
      </c>
      <c r="C5888" s="0" t="n">
        <v>2.18255</v>
      </c>
    </row>
    <row r="5889" customFormat="false" ht="14.25" hidden="false" customHeight="false" outlineLevel="0" collapsed="false">
      <c r="B5889" s="0" t="n">
        <v>-2.49693</v>
      </c>
      <c r="C5889" s="0" t="n">
        <v>3.15476</v>
      </c>
    </row>
    <row r="5890" customFormat="false" ht="14.25" hidden="false" customHeight="false" outlineLevel="0" collapsed="false">
      <c r="B5890" s="0" t="n">
        <v>-2.03328</v>
      </c>
      <c r="C5890" s="0" t="n">
        <v>4.11131</v>
      </c>
    </row>
    <row r="5891" customFormat="false" ht="14.25" hidden="false" customHeight="false" outlineLevel="0" collapsed="false">
      <c r="B5891" s="0" t="n">
        <v>-1.62673</v>
      </c>
      <c r="C5891" s="0" t="n">
        <v>5.12148</v>
      </c>
    </row>
    <row r="5892" customFormat="false" ht="14.25" hidden="false" customHeight="false" outlineLevel="0" collapsed="false">
      <c r="B5892" s="0" t="n">
        <v>-1.20831</v>
      </c>
      <c r="C5892" s="0" t="n">
        <v>6.20583</v>
      </c>
    </row>
    <row r="5893" customFormat="false" ht="14.25" hidden="false" customHeight="false" outlineLevel="0" collapsed="false">
      <c r="B5893" s="0" t="n">
        <v>-0.79229</v>
      </c>
      <c r="C5893" s="0" t="n">
        <v>7.11715</v>
      </c>
    </row>
    <row r="5894" customFormat="false" ht="14.25" hidden="false" customHeight="false" outlineLevel="0" collapsed="false">
      <c r="B5894" s="0" t="n">
        <v>-0.38056</v>
      </c>
      <c r="C5894" s="0" t="n">
        <v>8.23819</v>
      </c>
    </row>
    <row r="5895" customFormat="false" ht="14.25" hidden="false" customHeight="false" outlineLevel="0" collapsed="false">
      <c r="B5895" s="0" t="n">
        <v>0.04642</v>
      </c>
      <c r="C5895" s="0" t="n">
        <v>9.09124</v>
      </c>
    </row>
    <row r="5896" customFormat="false" ht="14.25" hidden="false" customHeight="false" outlineLevel="0" collapsed="false">
      <c r="B5896" s="0" t="n">
        <v>0.49608</v>
      </c>
      <c r="C5896" s="0" t="n">
        <v>10.2458</v>
      </c>
    </row>
    <row r="5897" customFormat="false" ht="14.25" hidden="false" customHeight="false" outlineLevel="0" collapsed="false">
      <c r="B5897" s="0" t="n">
        <v>0.9306</v>
      </c>
      <c r="C5897" s="0" t="n">
        <v>11.11651</v>
      </c>
    </row>
    <row r="5898" customFormat="false" ht="14.25" hidden="false" customHeight="false" outlineLevel="0" collapsed="false">
      <c r="B5898" s="0" t="n">
        <v>1.3427</v>
      </c>
      <c r="C5898" s="0" t="n">
        <v>12.28291</v>
      </c>
    </row>
    <row r="5899" customFormat="false" ht="14.25" hidden="false" customHeight="false" outlineLevel="0" collapsed="false">
      <c r="B5899" s="0" t="n">
        <v>1.75447</v>
      </c>
      <c r="C5899" s="0" t="n">
        <v>13.29498</v>
      </c>
    </row>
    <row r="5900" customFormat="false" ht="14.25" hidden="false" customHeight="false" outlineLevel="0" collapsed="false">
      <c r="B5900" s="0" t="n">
        <v>2.20722</v>
      </c>
      <c r="C5900" s="0" t="n">
        <v>14.03071</v>
      </c>
    </row>
    <row r="5901" customFormat="false" ht="14.25" hidden="false" customHeight="false" outlineLevel="0" collapsed="false">
      <c r="B5901" s="0" t="n">
        <v>2.62579</v>
      </c>
      <c r="C5901" s="0" t="n">
        <v>15.28354</v>
      </c>
    </row>
    <row r="5902" customFormat="false" ht="14.25" hidden="false" customHeight="false" outlineLevel="0" collapsed="false">
      <c r="B5902" s="0" t="n">
        <v>3.05698</v>
      </c>
      <c r="C5902" s="0" t="n">
        <v>16.25807</v>
      </c>
    </row>
    <row r="5903" customFormat="false" ht="14.25" hidden="false" customHeight="false" outlineLevel="0" collapsed="false">
      <c r="B5903" s="0" t="n">
        <v>3.47004</v>
      </c>
      <c r="C5903" s="0" t="n">
        <v>17.31605</v>
      </c>
    </row>
    <row r="5904" customFormat="false" ht="14.25" hidden="false" customHeight="false" outlineLevel="0" collapsed="false">
      <c r="B5904" s="0" t="n">
        <v>3.89891</v>
      </c>
      <c r="C5904" s="0" t="n">
        <v>18.40083</v>
      </c>
    </row>
    <row r="5905" customFormat="false" ht="14.25" hidden="false" customHeight="false" outlineLevel="0" collapsed="false">
      <c r="B5905" s="0" t="n">
        <v>4.31473</v>
      </c>
      <c r="C5905" s="0" t="n">
        <v>19.50281</v>
      </c>
    </row>
    <row r="5906" customFormat="false" ht="14.25" hidden="false" customHeight="false" outlineLevel="0" collapsed="false">
      <c r="B5906" s="0" t="n">
        <v>4.7377</v>
      </c>
      <c r="C5906" s="0" t="n">
        <v>20.53737</v>
      </c>
    </row>
    <row r="5907" customFormat="false" ht="14.25" hidden="false" customHeight="false" outlineLevel="0" collapsed="false">
      <c r="B5907" s="0" t="n">
        <v>5.19475</v>
      </c>
      <c r="C5907" s="0" t="n">
        <v>21.5563</v>
      </c>
    </row>
    <row r="5908" customFormat="false" ht="14.25" hidden="false" customHeight="false" outlineLevel="0" collapsed="false">
      <c r="B5908" s="0" t="n">
        <v>5.60447</v>
      </c>
      <c r="C5908" s="0" t="n">
        <v>22.70429</v>
      </c>
    </row>
    <row r="5909" customFormat="false" ht="14.25" hidden="false" customHeight="false" outlineLevel="0" collapsed="false">
      <c r="B5909" s="0" t="n">
        <v>6.01854</v>
      </c>
      <c r="C5909" s="0" t="n">
        <v>23.84964</v>
      </c>
    </row>
    <row r="5910" customFormat="false" ht="14.25" hidden="false" customHeight="false" outlineLevel="0" collapsed="false">
      <c r="B5910" s="0" t="n">
        <v>6.43067</v>
      </c>
      <c r="C5910" s="0" t="n">
        <v>25.22377</v>
      </c>
    </row>
    <row r="5911" customFormat="false" ht="14.25" hidden="false" customHeight="false" outlineLevel="0" collapsed="false">
      <c r="B5911" s="0" t="n">
        <v>6.87298</v>
      </c>
      <c r="C5911" s="0" t="n">
        <v>26.58029</v>
      </c>
    </row>
    <row r="5912" customFormat="false" ht="14.25" hidden="false" customHeight="false" outlineLevel="0" collapsed="false">
      <c r="B5912" s="0" t="n">
        <v>7.31072</v>
      </c>
      <c r="C5912" s="0" t="n">
        <v>27.97482</v>
      </c>
    </row>
    <row r="5913" customFormat="false" ht="14.25" hidden="false" customHeight="false" outlineLevel="0" collapsed="false">
      <c r="B5913" s="0" t="n">
        <v>7.75535</v>
      </c>
      <c r="C5913" s="0" t="n">
        <v>29.68963</v>
      </c>
    </row>
    <row r="5914" customFormat="false" ht="14.25" hidden="false" customHeight="false" outlineLevel="0" collapsed="false">
      <c r="B5914" s="0" t="n">
        <v>8.14348</v>
      </c>
      <c r="C5914" s="0" t="n">
        <v>31.68493</v>
      </c>
    </row>
    <row r="5915" customFormat="false" ht="14.25" hidden="false" customHeight="false" outlineLevel="0" collapsed="false">
      <c r="B5915" s="0" t="n">
        <v>8.56975</v>
      </c>
      <c r="C5915" s="0" t="n">
        <v>33.78521</v>
      </c>
    </row>
    <row r="5916" customFormat="false" ht="14.25" hidden="false" customHeight="false" outlineLevel="0" collapsed="false">
      <c r="B5916" s="0" t="n">
        <v>9.00873</v>
      </c>
      <c r="C5916" s="0" t="n">
        <v>36.40819</v>
      </c>
    </row>
    <row r="5917" customFormat="false" ht="14.25" hidden="false" customHeight="false" outlineLevel="0" collapsed="false">
      <c r="B5917" s="0" t="n">
        <v>9.40623</v>
      </c>
      <c r="C5917" s="0" t="n">
        <v>38.8632</v>
      </c>
    </row>
    <row r="5918" customFormat="false" ht="14.25" hidden="false" customHeight="false" outlineLevel="0" collapsed="false">
      <c r="B5918" s="0" t="n">
        <v>9.84737</v>
      </c>
      <c r="C5918" s="0" t="n">
        <v>41.75336</v>
      </c>
    </row>
    <row r="5919" customFormat="false" ht="14.25" hidden="false" customHeight="false" outlineLevel="0" collapsed="false">
      <c r="B5919" s="0" t="n">
        <v>10.27982</v>
      </c>
      <c r="C5919" s="0" t="n">
        <v>44.60902</v>
      </c>
    </row>
    <row r="5920" customFormat="false" ht="14.25" hidden="false" customHeight="false" outlineLevel="0" collapsed="false">
      <c r="B5920" s="0" t="n">
        <v>10.67954</v>
      </c>
      <c r="C5920" s="0" t="n">
        <v>47.62463</v>
      </c>
    </row>
    <row r="5921" customFormat="false" ht="14.25" hidden="false" customHeight="false" outlineLevel="0" collapsed="false">
      <c r="B5921" s="0" t="n">
        <v>11.12298</v>
      </c>
      <c r="C5921" s="0" t="n">
        <v>50.94264</v>
      </c>
    </row>
    <row r="5922" customFormat="false" ht="14.25" hidden="false" customHeight="false" outlineLevel="0" collapsed="false">
      <c r="B5922" s="0" t="n">
        <v>11.55503</v>
      </c>
      <c r="C5922" s="0" t="n">
        <v>54.12305</v>
      </c>
    </row>
    <row r="5923" customFormat="false" ht="14.25" hidden="false" customHeight="false" outlineLevel="0" collapsed="false">
      <c r="B5923" s="0" t="n">
        <v>12.0002</v>
      </c>
      <c r="C5923" s="0" t="n">
        <v>57.74714</v>
      </c>
    </row>
    <row r="5924" customFormat="false" ht="14.25" hidden="false" customHeight="false" outlineLevel="0" collapsed="false">
      <c r="B5924" s="0" t="n">
        <v>12.39009</v>
      </c>
      <c r="C5924" s="0" t="n">
        <v>60.97081</v>
      </c>
    </row>
    <row r="5925" customFormat="false" ht="14.25" hidden="false" customHeight="false" outlineLevel="0" collapsed="false">
      <c r="B5925" s="0" t="n">
        <v>12.84696</v>
      </c>
      <c r="C5925" s="0" t="n">
        <v>64.23096</v>
      </c>
    </row>
    <row r="5926" customFormat="false" ht="14.25" hidden="false" customHeight="false" outlineLevel="0" collapsed="false">
      <c r="B5926" s="0" t="n">
        <v>13.27541</v>
      </c>
      <c r="C5926" s="0" t="n">
        <v>68.0685</v>
      </c>
    </row>
    <row r="5927" customFormat="false" ht="14.25" hidden="false" customHeight="false" outlineLevel="0" collapsed="false">
      <c r="B5927" s="0" t="n">
        <v>13.66293</v>
      </c>
      <c r="C5927" s="0" t="n">
        <v>71.51079</v>
      </c>
    </row>
    <row r="5928" customFormat="false" ht="14.25" hidden="false" customHeight="false" outlineLevel="0" collapsed="false">
      <c r="B5928" s="0" t="n">
        <v>14.10203</v>
      </c>
      <c r="C5928" s="0" t="n">
        <v>75.22102</v>
      </c>
    </row>
    <row r="5929" customFormat="false" ht="14.25" hidden="false" customHeight="false" outlineLevel="0" collapsed="false">
      <c r="B5929" s="0" t="n">
        <v>14.52876</v>
      </c>
      <c r="C5929" s="0" t="n">
        <v>78.7135</v>
      </c>
    </row>
    <row r="5930" customFormat="false" ht="14.25" hidden="false" customHeight="false" outlineLevel="0" collapsed="false">
      <c r="B5930" s="0" t="n">
        <v>14.94802</v>
      </c>
      <c r="C5930" s="0" t="n">
        <v>81.54092</v>
      </c>
    </row>
    <row r="5931" customFormat="false" ht="14.25" hidden="false" customHeight="false" outlineLevel="0" collapsed="false">
      <c r="C5931" s="0" t="n">
        <v>0</v>
      </c>
    </row>
    <row r="5932" customFormat="false" ht="14.25" hidden="false" customHeight="false" outlineLevel="0" collapsed="false">
      <c r="C5932" s="0" t="n">
        <v>0</v>
      </c>
    </row>
    <row r="5933" customFormat="false" ht="14.25" hidden="false" customHeight="false" outlineLevel="0" collapsed="false">
      <c r="C5933" s="0" t="n">
        <v>0</v>
      </c>
    </row>
    <row r="5934" customFormat="false" ht="14.25" hidden="false" customHeight="false" outlineLevel="0" collapsed="false">
      <c r="C5934" s="0" t="n">
        <v>0</v>
      </c>
    </row>
    <row r="5935" customFormat="false" ht="14.25" hidden="false" customHeight="false" outlineLevel="0" collapsed="false">
      <c r="B5935" s="0" t="n">
        <v>14.77466</v>
      </c>
      <c r="C5935" s="0" t="n">
        <v>72.7713</v>
      </c>
    </row>
    <row r="5936" customFormat="false" ht="14.25" hidden="false" customHeight="false" outlineLevel="0" collapsed="false">
      <c r="B5936" s="0" t="n">
        <v>14.35438</v>
      </c>
      <c r="C5936" s="0" t="n">
        <v>67.01263</v>
      </c>
    </row>
    <row r="5937" customFormat="false" ht="14.25" hidden="false" customHeight="false" outlineLevel="0" collapsed="false">
      <c r="B5937" s="0" t="n">
        <v>13.9328</v>
      </c>
      <c r="C5937" s="0" t="n">
        <v>61.49057</v>
      </c>
    </row>
    <row r="5938" customFormat="false" ht="14.25" hidden="false" customHeight="false" outlineLevel="0" collapsed="false">
      <c r="B5938" s="0" t="n">
        <v>13.48617</v>
      </c>
      <c r="C5938" s="0" t="n">
        <v>56.1843</v>
      </c>
    </row>
    <row r="5939" customFormat="false" ht="14.25" hidden="false" customHeight="false" outlineLevel="0" collapsed="false">
      <c r="B5939" s="0" t="n">
        <v>13.03761</v>
      </c>
      <c r="C5939" s="0" t="n">
        <v>51.3561</v>
      </c>
    </row>
    <row r="5940" customFormat="false" ht="14.25" hidden="false" customHeight="false" outlineLevel="0" collapsed="false">
      <c r="B5940" s="0" t="n">
        <v>12.58632</v>
      </c>
      <c r="C5940" s="0" t="n">
        <v>46.78918</v>
      </c>
    </row>
    <row r="5941" customFormat="false" ht="14.25" hidden="false" customHeight="false" outlineLevel="0" collapsed="false">
      <c r="B5941" s="0" t="n">
        <v>12.14206</v>
      </c>
      <c r="C5941" s="0" t="n">
        <v>42.59361</v>
      </c>
    </row>
    <row r="5942" customFormat="false" ht="14.25" hidden="false" customHeight="false" outlineLevel="0" collapsed="false">
      <c r="B5942" s="0" t="n">
        <v>11.70863</v>
      </c>
      <c r="C5942" s="0" t="n">
        <v>38.52945</v>
      </c>
    </row>
    <row r="5943" customFormat="false" ht="14.25" hidden="false" customHeight="false" outlineLevel="0" collapsed="false">
      <c r="B5943" s="0" t="n">
        <v>11.26581</v>
      </c>
      <c r="C5943" s="0" t="n">
        <v>34.80224</v>
      </c>
    </row>
    <row r="5944" customFormat="false" ht="14.25" hidden="false" customHeight="false" outlineLevel="0" collapsed="false">
      <c r="B5944" s="0" t="n">
        <v>10.83843</v>
      </c>
      <c r="C5944" s="0" t="n">
        <v>31.11519</v>
      </c>
    </row>
    <row r="5945" customFormat="false" ht="14.25" hidden="false" customHeight="false" outlineLevel="0" collapsed="false">
      <c r="B5945" s="0" t="n">
        <v>10.38737</v>
      </c>
      <c r="C5945" s="0" t="n">
        <v>27.84757</v>
      </c>
    </row>
    <row r="5946" customFormat="false" ht="14.25" hidden="false" customHeight="false" outlineLevel="0" collapsed="false">
      <c r="B5946" s="0" t="n">
        <v>9.96325</v>
      </c>
      <c r="C5946" s="0" t="n">
        <v>24.91861</v>
      </c>
    </row>
    <row r="5947" customFormat="false" ht="14.25" hidden="false" customHeight="false" outlineLevel="0" collapsed="false">
      <c r="B5947" s="0" t="n">
        <v>9.51122</v>
      </c>
      <c r="C5947" s="0" t="n">
        <v>22.21832</v>
      </c>
    </row>
    <row r="5948" customFormat="false" ht="14.25" hidden="false" customHeight="false" outlineLevel="0" collapsed="false">
      <c r="B5948" s="0" t="n">
        <v>9.06138</v>
      </c>
      <c r="C5948" s="0" t="n">
        <v>19.66883</v>
      </c>
    </row>
    <row r="5949" customFormat="false" ht="14.25" hidden="false" customHeight="false" outlineLevel="0" collapsed="false">
      <c r="B5949" s="0" t="n">
        <v>8.65206</v>
      </c>
      <c r="C5949" s="0" t="n">
        <v>17.4337</v>
      </c>
    </row>
    <row r="5950" customFormat="false" ht="14.25" hidden="false" customHeight="false" outlineLevel="0" collapsed="false">
      <c r="B5950" s="0" t="n">
        <v>8.20862</v>
      </c>
      <c r="C5950" s="0" t="n">
        <v>15.62083</v>
      </c>
    </row>
    <row r="5951" customFormat="false" ht="14.25" hidden="false" customHeight="false" outlineLevel="0" collapsed="false">
      <c r="B5951" s="0" t="n">
        <v>7.78134</v>
      </c>
      <c r="C5951" s="0" t="n">
        <v>13.7437</v>
      </c>
    </row>
    <row r="5952" customFormat="false" ht="14.25" hidden="false" customHeight="false" outlineLevel="0" collapsed="false">
      <c r="B5952" s="0" t="n">
        <v>7.34539</v>
      </c>
      <c r="C5952" s="0" t="n">
        <v>12.20476</v>
      </c>
    </row>
    <row r="5953" customFormat="false" ht="14.25" hidden="false" customHeight="false" outlineLevel="0" collapsed="false">
      <c r="B5953" s="0" t="n">
        <v>6.85115</v>
      </c>
      <c r="C5953" s="0" t="n">
        <v>10.60266</v>
      </c>
    </row>
    <row r="5954" customFormat="false" ht="14.25" hidden="false" customHeight="false" outlineLevel="0" collapsed="false">
      <c r="B5954" s="0" t="n">
        <v>6.42091</v>
      </c>
      <c r="C5954" s="0" t="n">
        <v>9.22808</v>
      </c>
    </row>
    <row r="5955" customFormat="false" ht="14.25" hidden="false" customHeight="false" outlineLevel="0" collapsed="false">
      <c r="B5955" s="0" t="n">
        <v>5.98713</v>
      </c>
      <c r="C5955" s="0" t="n">
        <v>7.91479</v>
      </c>
    </row>
    <row r="5956" customFormat="false" ht="14.25" hidden="false" customHeight="false" outlineLevel="0" collapsed="false">
      <c r="B5956" s="0" t="n">
        <v>5.54858</v>
      </c>
      <c r="C5956" s="0" t="n">
        <v>6.55572</v>
      </c>
    </row>
    <row r="5957" customFormat="false" ht="14.25" hidden="false" customHeight="false" outlineLevel="0" collapsed="false">
      <c r="B5957" s="0" t="n">
        <v>5.12966</v>
      </c>
      <c r="C5957" s="0" t="n">
        <v>5.31815</v>
      </c>
    </row>
    <row r="5958" customFormat="false" ht="14.25" hidden="false" customHeight="false" outlineLevel="0" collapsed="false">
      <c r="B5958" s="0" t="n">
        <v>4.68205</v>
      </c>
      <c r="C5958" s="0" t="n">
        <v>4.34676</v>
      </c>
    </row>
    <row r="5959" customFormat="false" ht="14.25" hidden="false" customHeight="false" outlineLevel="0" collapsed="false">
      <c r="B5959" s="0" t="n">
        <v>4.27893</v>
      </c>
      <c r="C5959" s="0" t="n">
        <v>3.31929</v>
      </c>
    </row>
    <row r="5960" customFormat="false" ht="14.25" hidden="false" customHeight="false" outlineLevel="0" collapsed="false">
      <c r="B5960" s="0" t="n">
        <v>3.80116</v>
      </c>
      <c r="C5960" s="0" t="n">
        <v>2.28216</v>
      </c>
    </row>
    <row r="5961" customFormat="false" ht="14.25" hidden="false" customHeight="false" outlineLevel="0" collapsed="false">
      <c r="B5961" s="0" t="n">
        <v>3.37425</v>
      </c>
      <c r="C5961" s="0" t="n">
        <v>1.33211</v>
      </c>
    </row>
    <row r="5962" customFormat="false" ht="14.25" hidden="false" customHeight="false" outlineLevel="0" collapsed="false">
      <c r="B5962" s="0" t="n">
        <v>2.91857</v>
      </c>
      <c r="C5962" s="0" t="n">
        <v>0.0916</v>
      </c>
    </row>
    <row r="5963" customFormat="false" ht="14.25" hidden="false" customHeight="false" outlineLevel="0" collapsed="false">
      <c r="B5963" s="0" t="n">
        <v>2.49342</v>
      </c>
      <c r="C5963" s="0" t="n">
        <v>-0.85242</v>
      </c>
    </row>
    <row r="5964" customFormat="false" ht="14.25" hidden="false" customHeight="false" outlineLevel="0" collapsed="false">
      <c r="B5964" s="0" t="n">
        <v>2.04985</v>
      </c>
      <c r="C5964" s="0" t="n">
        <v>-1.77908</v>
      </c>
    </row>
    <row r="5965" customFormat="false" ht="14.25" hidden="false" customHeight="false" outlineLevel="0" collapsed="false">
      <c r="B5965" s="0" t="n">
        <v>1.616</v>
      </c>
      <c r="C5965" s="0" t="n">
        <v>-2.77417</v>
      </c>
    </row>
    <row r="5966" customFormat="false" ht="14.25" hidden="false" customHeight="false" outlineLevel="0" collapsed="false">
      <c r="B5966" s="0" t="n">
        <v>1.20156</v>
      </c>
      <c r="C5966" s="0" t="n">
        <v>-3.72192</v>
      </c>
    </row>
    <row r="5967" customFormat="false" ht="14.25" hidden="false" customHeight="false" outlineLevel="0" collapsed="false">
      <c r="B5967" s="0" t="n">
        <v>0.74804</v>
      </c>
      <c r="C5967" s="0" t="n">
        <v>-4.76231</v>
      </c>
    </row>
    <row r="5968" customFormat="false" ht="14.25" hidden="false" customHeight="false" outlineLevel="0" collapsed="false">
      <c r="B5968" s="0" t="n">
        <v>0.32048</v>
      </c>
      <c r="C5968" s="0" t="n">
        <v>-5.67564</v>
      </c>
    </row>
    <row r="5969" customFormat="false" ht="14.25" hidden="false" customHeight="false" outlineLevel="0" collapsed="false">
      <c r="B5969" s="0" t="n">
        <v>-0.11313</v>
      </c>
      <c r="C5969" s="0" t="n">
        <v>-7.16795</v>
      </c>
    </row>
    <row r="5970" customFormat="false" ht="14.25" hidden="false" customHeight="false" outlineLevel="0" collapsed="false">
      <c r="B5970" s="0" t="n">
        <v>-0.57678</v>
      </c>
      <c r="C5970" s="0" t="n">
        <v>-8.35897</v>
      </c>
    </row>
    <row r="5971" customFormat="false" ht="14.25" hidden="false" customHeight="false" outlineLevel="0" collapsed="false">
      <c r="B5971" s="0" t="n">
        <v>-0.98219</v>
      </c>
      <c r="C5971" s="0" t="n">
        <v>-9.34614</v>
      </c>
    </row>
    <row r="5972" customFormat="false" ht="14.25" hidden="false" customHeight="false" outlineLevel="0" collapsed="false">
      <c r="B5972" s="0" t="n">
        <v>-1.45764</v>
      </c>
      <c r="C5972" s="0" t="n">
        <v>-10.45842</v>
      </c>
    </row>
    <row r="5973" customFormat="false" ht="14.25" hidden="false" customHeight="false" outlineLevel="0" collapsed="false">
      <c r="B5973" s="0" t="n">
        <v>-1.863</v>
      </c>
      <c r="C5973" s="0" t="n">
        <v>-11.55856</v>
      </c>
    </row>
    <row r="5974" customFormat="false" ht="14.25" hidden="false" customHeight="false" outlineLevel="0" collapsed="false">
      <c r="B5974" s="0" t="n">
        <v>-2.32086</v>
      </c>
      <c r="C5974" s="0" t="n">
        <v>-12.85776</v>
      </c>
    </row>
    <row r="5975" customFormat="false" ht="14.25" hidden="false" customHeight="false" outlineLevel="0" collapsed="false">
      <c r="B5975" s="0" t="n">
        <v>-2.75149</v>
      </c>
      <c r="C5975" s="0" t="n">
        <v>-14.12483</v>
      </c>
    </row>
    <row r="5976" customFormat="false" ht="14.25" hidden="false" customHeight="false" outlineLevel="0" collapsed="false">
      <c r="B5976" s="0" t="n">
        <v>-3.19686</v>
      </c>
      <c r="C5976" s="0" t="n">
        <v>-15.2355</v>
      </c>
    </row>
    <row r="5977" customFormat="false" ht="14.25" hidden="false" customHeight="false" outlineLevel="0" collapsed="false">
      <c r="B5977" s="0" t="n">
        <v>-3.65877</v>
      </c>
      <c r="C5977" s="0" t="n">
        <v>-16.66468</v>
      </c>
    </row>
    <row r="5978" customFormat="false" ht="14.25" hidden="false" customHeight="false" outlineLevel="0" collapsed="false">
      <c r="B5978" s="0" t="n">
        <v>-4.06184</v>
      </c>
      <c r="C5978" s="0" t="n">
        <v>-17.95085</v>
      </c>
    </row>
    <row r="5979" customFormat="false" ht="14.25" hidden="false" customHeight="false" outlineLevel="0" collapsed="false">
      <c r="B5979" s="0" t="n">
        <v>-4.50931</v>
      </c>
      <c r="C5979" s="0" t="n">
        <v>-19.23058</v>
      </c>
    </row>
    <row r="5980" customFormat="false" ht="14.25" hidden="false" customHeight="false" outlineLevel="0" collapsed="false">
      <c r="B5980" s="0" t="n">
        <v>-4.93851</v>
      </c>
      <c r="C5980" s="0" t="n">
        <v>-20.62972</v>
      </c>
    </row>
    <row r="5981" customFormat="false" ht="14.25" hidden="false" customHeight="false" outlineLevel="0" collapsed="false">
      <c r="B5981" s="0" t="n">
        <v>-5.38325</v>
      </c>
      <c r="C5981" s="0" t="n">
        <v>-21.91417</v>
      </c>
    </row>
    <row r="5982" customFormat="false" ht="14.25" hidden="false" customHeight="false" outlineLevel="0" collapsed="false">
      <c r="B5982" s="0" t="n">
        <v>-5.80473</v>
      </c>
      <c r="C5982" s="0" t="n">
        <v>-23.40657</v>
      </c>
    </row>
    <row r="5983" customFormat="false" ht="14.25" hidden="false" customHeight="false" outlineLevel="0" collapsed="false">
      <c r="B5983" s="0" t="n">
        <v>-6.28431</v>
      </c>
      <c r="C5983" s="0" t="n">
        <v>-24.85685</v>
      </c>
    </row>
    <row r="5984" customFormat="false" ht="14.25" hidden="false" customHeight="false" outlineLevel="0" collapsed="false">
      <c r="B5984" s="0" t="n">
        <v>-6.71508</v>
      </c>
      <c r="C5984" s="0" t="n">
        <v>-26.40781</v>
      </c>
    </row>
    <row r="5985" customFormat="false" ht="14.25" hidden="false" customHeight="false" outlineLevel="0" collapsed="false">
      <c r="B5985" s="0" t="n">
        <v>-7.12879</v>
      </c>
      <c r="C5985" s="0" t="n">
        <v>-28.08946</v>
      </c>
    </row>
    <row r="5986" customFormat="false" ht="14.25" hidden="false" customHeight="false" outlineLevel="0" collapsed="false">
      <c r="B5986" s="0" t="n">
        <v>-7.58729</v>
      </c>
      <c r="C5986" s="0" t="n">
        <v>-30.05125</v>
      </c>
    </row>
    <row r="5987" customFormat="false" ht="14.25" hidden="false" customHeight="false" outlineLevel="0" collapsed="false">
      <c r="B5987" s="0" t="n">
        <v>-8.01423</v>
      </c>
      <c r="C5987" s="0" t="n">
        <v>-32.36125</v>
      </c>
    </row>
    <row r="5988" customFormat="false" ht="14.25" hidden="false" customHeight="false" outlineLevel="0" collapsed="false">
      <c r="B5988" s="0" t="n">
        <v>-8.42175</v>
      </c>
      <c r="C5988" s="0" t="n">
        <v>-34.67417</v>
      </c>
    </row>
    <row r="5989" customFormat="false" ht="14.25" hidden="false" customHeight="false" outlineLevel="0" collapsed="false">
      <c r="B5989" s="0" t="n">
        <v>-8.87189</v>
      </c>
      <c r="C5989" s="0" t="n">
        <v>-37.31395</v>
      </c>
    </row>
    <row r="5990" customFormat="false" ht="14.25" hidden="false" customHeight="false" outlineLevel="0" collapsed="false">
      <c r="B5990" s="0" t="n">
        <v>-9.33583</v>
      </c>
      <c r="C5990" s="0" t="n">
        <v>-39.92542</v>
      </c>
    </row>
    <row r="5991" customFormat="false" ht="14.25" hidden="false" customHeight="false" outlineLevel="0" collapsed="false">
      <c r="B5991" s="0" t="n">
        <v>-9.7549</v>
      </c>
      <c r="C5991" s="0" t="n">
        <v>-42.53817</v>
      </c>
    </row>
    <row r="5992" customFormat="false" ht="14.25" hidden="false" customHeight="false" outlineLevel="0" collapsed="false">
      <c r="B5992" s="0" t="n">
        <v>-10.21226</v>
      </c>
      <c r="C5992" s="0" t="n">
        <v>-45.25165</v>
      </c>
    </row>
    <row r="5993" customFormat="false" ht="14.25" hidden="false" customHeight="false" outlineLevel="0" collapsed="false">
      <c r="B5993" s="0" t="n">
        <v>-10.65481</v>
      </c>
      <c r="C5993" s="0" t="n">
        <v>-47.92827</v>
      </c>
    </row>
    <row r="5994" customFormat="false" ht="14.25" hidden="false" customHeight="false" outlineLevel="0" collapsed="false">
      <c r="B5994" s="0" t="n">
        <v>-11.06675</v>
      </c>
      <c r="C5994" s="0" t="n">
        <v>-50.55543</v>
      </c>
    </row>
    <row r="5995" customFormat="false" ht="14.25" hidden="false" customHeight="false" outlineLevel="0" collapsed="false">
      <c r="B5995" s="0" t="n">
        <v>-11.48961</v>
      </c>
      <c r="C5995" s="0" t="n">
        <v>-53.23283</v>
      </c>
    </row>
    <row r="5996" customFormat="false" ht="14.25" hidden="false" customHeight="false" outlineLevel="0" collapsed="false">
      <c r="B5996" s="0" t="n">
        <v>-11.94513</v>
      </c>
      <c r="C5996" s="0" t="n">
        <v>-56.02447</v>
      </c>
    </row>
    <row r="5997" customFormat="false" ht="14.25" hidden="false" customHeight="false" outlineLevel="0" collapsed="false">
      <c r="B5997" s="0" t="n">
        <v>-12.3898</v>
      </c>
      <c r="C5997" s="0" t="n">
        <v>-58.74364</v>
      </c>
    </row>
    <row r="5998" customFormat="false" ht="14.25" hidden="false" customHeight="false" outlineLevel="0" collapsed="false">
      <c r="B5998" s="0" t="n">
        <v>-12.81824</v>
      </c>
      <c r="C5998" s="0" t="n">
        <v>-61.56753</v>
      </c>
    </row>
    <row r="5999" customFormat="false" ht="14.25" hidden="false" customHeight="false" outlineLevel="0" collapsed="false">
      <c r="B5999" s="0" t="n">
        <v>-13.26771</v>
      </c>
      <c r="C5999" s="0" t="n">
        <v>-64.45865</v>
      </c>
    </row>
    <row r="6000" customFormat="false" ht="14.25" hidden="false" customHeight="false" outlineLevel="0" collapsed="false">
      <c r="B6000" s="0" t="n">
        <v>-13.69462</v>
      </c>
      <c r="C6000" s="0" t="n">
        <v>-67.31379</v>
      </c>
    </row>
    <row r="6001" customFormat="false" ht="14.25" hidden="false" customHeight="false" outlineLevel="0" collapsed="false">
      <c r="B6001" s="0" t="n">
        <v>-14.15021</v>
      </c>
      <c r="C6001" s="0" t="n">
        <v>-70.09061</v>
      </c>
    </row>
    <row r="6002" customFormat="false" ht="14.25" hidden="false" customHeight="false" outlineLevel="0" collapsed="false">
      <c r="B6002" s="0" t="n">
        <v>-14.6024</v>
      </c>
      <c r="C6002" s="0" t="n">
        <v>-72.83182</v>
      </c>
    </row>
    <row r="6003" customFormat="false" ht="14.25" hidden="false" customHeight="false" outlineLevel="0" collapsed="false">
      <c r="B6003" s="0" t="n">
        <v>-15.00831</v>
      </c>
      <c r="C6003" s="0" t="n">
        <v>-74.97105</v>
      </c>
    </row>
    <row r="6004" customFormat="false" ht="14.25" hidden="false" customHeight="false" outlineLevel="0" collapsed="false">
      <c r="C6004" s="0" t="n">
        <v>0</v>
      </c>
    </row>
    <row r="6005" customFormat="false" ht="14.25" hidden="false" customHeight="false" outlineLevel="0" collapsed="false">
      <c r="C6005" s="0" t="n">
        <v>0</v>
      </c>
    </row>
    <row r="6006" customFormat="false" ht="14.25" hidden="false" customHeight="false" outlineLevel="0" collapsed="false">
      <c r="C6006" s="0" t="n">
        <v>0</v>
      </c>
    </row>
    <row r="6007" customFormat="false" ht="14.25" hidden="false" customHeight="false" outlineLevel="0" collapsed="false">
      <c r="C6007" s="0" t="n">
        <v>0</v>
      </c>
    </row>
    <row r="6008" customFormat="false" ht="14.25" hidden="false" customHeight="false" outlineLevel="0" collapsed="false">
      <c r="B6008" s="0" t="n">
        <v>-14.80055</v>
      </c>
      <c r="C6008" s="0" t="n">
        <v>-67.36833</v>
      </c>
    </row>
    <row r="6009" customFormat="false" ht="14.25" hidden="false" customHeight="false" outlineLevel="0" collapsed="false">
      <c r="B6009" s="0" t="n">
        <v>-14.3404</v>
      </c>
      <c r="C6009" s="0" t="n">
        <v>-62.26626</v>
      </c>
    </row>
    <row r="6010" customFormat="false" ht="14.25" hidden="false" customHeight="false" outlineLevel="0" collapsed="false">
      <c r="B6010" s="0" t="n">
        <v>-13.89659</v>
      </c>
      <c r="C6010" s="0" t="n">
        <v>-57.54288</v>
      </c>
    </row>
    <row r="6011" customFormat="false" ht="14.25" hidden="false" customHeight="false" outlineLevel="0" collapsed="false">
      <c r="B6011" s="0" t="n">
        <v>-13.48529</v>
      </c>
      <c r="C6011" s="0" t="n">
        <v>-53.27095</v>
      </c>
    </row>
    <row r="6012" customFormat="false" ht="14.25" hidden="false" customHeight="false" outlineLevel="0" collapsed="false">
      <c r="B6012" s="0" t="n">
        <v>-13.0338</v>
      </c>
      <c r="C6012" s="0" t="n">
        <v>-49.08718</v>
      </c>
    </row>
    <row r="6013" customFormat="false" ht="14.25" hidden="false" customHeight="false" outlineLevel="0" collapsed="false">
      <c r="B6013" s="0" t="n">
        <v>-12.58724</v>
      </c>
      <c r="C6013" s="0" t="n">
        <v>-45.01203</v>
      </c>
    </row>
    <row r="6014" customFormat="false" ht="14.25" hidden="false" customHeight="false" outlineLevel="0" collapsed="false">
      <c r="B6014" s="0" t="n">
        <v>-12.17973</v>
      </c>
      <c r="C6014" s="0" t="n">
        <v>-41.20074</v>
      </c>
    </row>
    <row r="6015" customFormat="false" ht="14.25" hidden="false" customHeight="false" outlineLevel="0" collapsed="false">
      <c r="B6015" s="0" t="n">
        <v>-11.72128</v>
      </c>
      <c r="C6015" s="0" t="n">
        <v>-37.5064</v>
      </c>
    </row>
    <row r="6016" customFormat="false" ht="14.25" hidden="false" customHeight="false" outlineLevel="0" collapsed="false">
      <c r="B6016" s="0" t="n">
        <v>-11.27574</v>
      </c>
      <c r="C6016" s="0" t="n">
        <v>-34.03437</v>
      </c>
    </row>
    <row r="6017" customFormat="false" ht="14.25" hidden="false" customHeight="false" outlineLevel="0" collapsed="false">
      <c r="B6017" s="0" t="n">
        <v>-10.8268</v>
      </c>
      <c r="C6017" s="0" t="n">
        <v>-30.82106</v>
      </c>
    </row>
    <row r="6018" customFormat="false" ht="14.25" hidden="false" customHeight="false" outlineLevel="0" collapsed="false">
      <c r="B6018" s="0" t="n">
        <v>-10.40466</v>
      </c>
      <c r="C6018" s="0" t="n">
        <v>-27.38277</v>
      </c>
    </row>
    <row r="6019" customFormat="false" ht="14.25" hidden="false" customHeight="false" outlineLevel="0" collapsed="false">
      <c r="B6019" s="0" t="n">
        <v>-9.94904</v>
      </c>
      <c r="C6019" s="0" t="n">
        <v>-24.41234</v>
      </c>
    </row>
    <row r="6020" customFormat="false" ht="14.25" hidden="false" customHeight="false" outlineLevel="0" collapsed="false">
      <c r="B6020" s="0" t="n">
        <v>-9.51633</v>
      </c>
      <c r="C6020" s="0" t="n">
        <v>-21.56315</v>
      </c>
    </row>
    <row r="6021" customFormat="false" ht="14.25" hidden="false" customHeight="false" outlineLevel="0" collapsed="false">
      <c r="B6021" s="0" t="n">
        <v>-9.08291</v>
      </c>
      <c r="C6021" s="0" t="n">
        <v>-18.71077</v>
      </c>
    </row>
    <row r="6022" customFormat="false" ht="14.25" hidden="false" customHeight="false" outlineLevel="0" collapsed="false">
      <c r="B6022" s="0" t="n">
        <v>-8.62164</v>
      </c>
      <c r="C6022" s="0" t="n">
        <v>-15.88246</v>
      </c>
    </row>
    <row r="6023" customFormat="false" ht="14.25" hidden="false" customHeight="false" outlineLevel="0" collapsed="false">
      <c r="B6023" s="0" t="n">
        <v>-8.20651</v>
      </c>
      <c r="C6023" s="0" t="n">
        <v>-13.75101</v>
      </c>
    </row>
    <row r="6024" customFormat="false" ht="14.25" hidden="false" customHeight="false" outlineLevel="0" collapsed="false">
      <c r="B6024" s="0" t="n">
        <v>-7.76067</v>
      </c>
      <c r="C6024" s="0" t="n">
        <v>-11.71405</v>
      </c>
    </row>
    <row r="6025" customFormat="false" ht="14.25" hidden="false" customHeight="false" outlineLevel="0" collapsed="false">
      <c r="B6025" s="0" t="n">
        <v>-7.32727</v>
      </c>
      <c r="C6025" s="0" t="n">
        <v>-9.88244</v>
      </c>
    </row>
    <row r="6026" customFormat="false" ht="14.25" hidden="false" customHeight="false" outlineLevel="0" collapsed="false">
      <c r="B6026" s="0" t="n">
        <v>-6.90327</v>
      </c>
      <c r="C6026" s="0" t="n">
        <v>-8.25817</v>
      </c>
    </row>
    <row r="6027" customFormat="false" ht="14.25" hidden="false" customHeight="false" outlineLevel="0" collapsed="false">
      <c r="B6027" s="0" t="n">
        <v>-6.45611</v>
      </c>
      <c r="C6027" s="0" t="n">
        <v>-6.96177</v>
      </c>
    </row>
    <row r="6028" customFormat="false" ht="14.25" hidden="false" customHeight="false" outlineLevel="0" collapsed="false">
      <c r="B6028" s="0" t="n">
        <v>-6.02732</v>
      </c>
      <c r="C6028" s="0" t="n">
        <v>-5.64452</v>
      </c>
    </row>
    <row r="6029" customFormat="false" ht="14.25" hidden="false" customHeight="false" outlineLevel="0" collapsed="false">
      <c r="B6029" s="0" t="n">
        <v>-5.57795</v>
      </c>
      <c r="C6029" s="0" t="n">
        <v>-4.12937</v>
      </c>
    </row>
    <row r="6030" customFormat="false" ht="14.25" hidden="false" customHeight="false" outlineLevel="0" collapsed="false">
      <c r="B6030" s="0" t="n">
        <v>-5.13666</v>
      </c>
      <c r="C6030" s="0" t="n">
        <v>-2.75253</v>
      </c>
    </row>
    <row r="6031" customFormat="false" ht="14.25" hidden="false" customHeight="false" outlineLevel="0" collapsed="false">
      <c r="B6031" s="0" t="n">
        <v>-4.6845</v>
      </c>
      <c r="C6031" s="0" t="n">
        <v>-1.54744</v>
      </c>
    </row>
    <row r="6032" customFormat="false" ht="14.25" hidden="false" customHeight="false" outlineLevel="0" collapsed="false">
      <c r="B6032" s="0" t="n">
        <v>-4.27058</v>
      </c>
      <c r="C6032" s="0" t="n">
        <v>-0.18584</v>
      </c>
    </row>
    <row r="6033" customFormat="false" ht="14.25" hidden="false" customHeight="false" outlineLevel="0" collapsed="false">
      <c r="B6033" s="0" t="n">
        <v>-3.8444</v>
      </c>
      <c r="C6033" s="0" t="n">
        <v>0.98586</v>
      </c>
    </row>
    <row r="6034" customFormat="false" ht="14.25" hidden="false" customHeight="false" outlineLevel="0" collapsed="false">
      <c r="B6034" s="0" t="n">
        <v>-3.38509</v>
      </c>
      <c r="C6034" s="0" t="n">
        <v>2.164</v>
      </c>
    </row>
    <row r="6035" customFormat="false" ht="14.25" hidden="false" customHeight="false" outlineLevel="0" collapsed="false">
      <c r="B6035" s="0" t="n">
        <v>-2.9526</v>
      </c>
      <c r="C6035" s="0" t="n">
        <v>3.25618</v>
      </c>
    </row>
    <row r="6036" customFormat="false" ht="14.25" hidden="false" customHeight="false" outlineLevel="0" collapsed="false">
      <c r="B6036" s="0" t="n">
        <v>-2.5301</v>
      </c>
      <c r="C6036" s="0" t="n">
        <v>4.46979</v>
      </c>
    </row>
    <row r="6037" customFormat="false" ht="14.25" hidden="false" customHeight="false" outlineLevel="0" collapsed="false">
      <c r="B6037" s="0" t="n">
        <v>-2.11451</v>
      </c>
      <c r="C6037" s="0" t="n">
        <v>5.43074</v>
      </c>
    </row>
    <row r="6038" customFormat="false" ht="14.25" hidden="false" customHeight="false" outlineLevel="0" collapsed="false">
      <c r="B6038" s="0" t="n">
        <v>-1.6561</v>
      </c>
      <c r="C6038" s="0" t="n">
        <v>6.40843</v>
      </c>
    </row>
    <row r="6039" customFormat="false" ht="14.25" hidden="false" customHeight="false" outlineLevel="0" collapsed="false">
      <c r="B6039" s="0" t="n">
        <v>-1.20525</v>
      </c>
      <c r="C6039" s="0" t="n">
        <v>7.7223</v>
      </c>
    </row>
    <row r="6040" customFormat="false" ht="14.25" hidden="false" customHeight="false" outlineLevel="0" collapsed="false">
      <c r="B6040" s="0" t="n">
        <v>-0.76797</v>
      </c>
      <c r="C6040" s="0" t="n">
        <v>8.88575</v>
      </c>
    </row>
    <row r="6041" customFormat="false" ht="14.25" hidden="false" customHeight="false" outlineLevel="0" collapsed="false">
      <c r="B6041" s="0" t="n">
        <v>-0.32549</v>
      </c>
      <c r="C6041" s="0" t="n">
        <v>9.923</v>
      </c>
    </row>
    <row r="6042" customFormat="false" ht="14.25" hidden="false" customHeight="false" outlineLevel="0" collapsed="false">
      <c r="B6042" s="0" t="n">
        <v>0.09816</v>
      </c>
      <c r="C6042" s="0" t="n">
        <v>10.28794</v>
      </c>
    </row>
    <row r="6043" customFormat="false" ht="14.25" hidden="false" customHeight="false" outlineLevel="0" collapsed="false">
      <c r="B6043" s="0" t="n">
        <v>0.54176</v>
      </c>
      <c r="C6043" s="0" t="n">
        <v>11.30495</v>
      </c>
    </row>
    <row r="6044" customFormat="false" ht="14.25" hidden="false" customHeight="false" outlineLevel="0" collapsed="false">
      <c r="B6044" s="0" t="n">
        <v>0.98093</v>
      </c>
      <c r="C6044" s="0" t="n">
        <v>12.28797</v>
      </c>
    </row>
    <row r="6045" customFormat="false" ht="14.25" hidden="false" customHeight="false" outlineLevel="0" collapsed="false">
      <c r="B6045" s="0" t="n">
        <v>1.41041</v>
      </c>
      <c r="C6045" s="0" t="n">
        <v>13.18795</v>
      </c>
    </row>
    <row r="6046" customFormat="false" ht="14.25" hidden="false" customHeight="false" outlineLevel="0" collapsed="false">
      <c r="B6046" s="0" t="n">
        <v>1.8326</v>
      </c>
      <c r="C6046" s="0" t="n">
        <v>14.19411</v>
      </c>
    </row>
    <row r="6047" customFormat="false" ht="14.25" hidden="false" customHeight="false" outlineLevel="0" collapsed="false">
      <c r="B6047" s="0" t="n">
        <v>2.30895</v>
      </c>
      <c r="C6047" s="0" t="n">
        <v>15.1249</v>
      </c>
    </row>
    <row r="6048" customFormat="false" ht="14.25" hidden="false" customHeight="false" outlineLevel="0" collapsed="false">
      <c r="B6048" s="0" t="n">
        <v>2.68983</v>
      </c>
      <c r="C6048" s="0" t="n">
        <v>16.23389</v>
      </c>
    </row>
    <row r="6049" customFormat="false" ht="14.25" hidden="false" customHeight="false" outlineLevel="0" collapsed="false">
      <c r="B6049" s="0" t="n">
        <v>3.17305</v>
      </c>
      <c r="C6049" s="0" t="n">
        <v>17.01907</v>
      </c>
    </row>
    <row r="6050" customFormat="false" ht="14.25" hidden="false" customHeight="false" outlineLevel="0" collapsed="false">
      <c r="B6050" s="0" t="n">
        <v>3.60955</v>
      </c>
      <c r="C6050" s="0" t="n">
        <v>18.14513</v>
      </c>
    </row>
    <row r="6051" customFormat="false" ht="14.25" hidden="false" customHeight="false" outlineLevel="0" collapsed="false">
      <c r="B6051" s="0" t="n">
        <v>4.03008</v>
      </c>
      <c r="C6051" s="0" t="n">
        <v>19.35334</v>
      </c>
    </row>
    <row r="6052" customFormat="false" ht="14.25" hidden="false" customHeight="false" outlineLevel="0" collapsed="false">
      <c r="B6052" s="0" t="n">
        <v>4.47667</v>
      </c>
      <c r="C6052" s="0" t="n">
        <v>20.37736</v>
      </c>
    </row>
    <row r="6053" customFormat="false" ht="14.25" hidden="false" customHeight="false" outlineLevel="0" collapsed="false">
      <c r="B6053" s="0" t="n">
        <v>4.89128</v>
      </c>
      <c r="C6053" s="0" t="n">
        <v>21.32429</v>
      </c>
    </row>
    <row r="6054" customFormat="false" ht="14.25" hidden="false" customHeight="false" outlineLevel="0" collapsed="false">
      <c r="B6054" s="0" t="n">
        <v>5.35244</v>
      </c>
      <c r="C6054" s="0" t="n">
        <v>22.37315</v>
      </c>
    </row>
    <row r="6055" customFormat="false" ht="14.25" hidden="false" customHeight="false" outlineLevel="0" collapsed="false">
      <c r="B6055" s="0" t="n">
        <v>5.78548</v>
      </c>
      <c r="C6055" s="0" t="n">
        <v>23.36859</v>
      </c>
    </row>
    <row r="6056" customFormat="false" ht="14.25" hidden="false" customHeight="false" outlineLevel="0" collapsed="false">
      <c r="B6056" s="0" t="n">
        <v>6.19971</v>
      </c>
      <c r="C6056" s="0" t="n">
        <v>24.6352</v>
      </c>
    </row>
    <row r="6057" customFormat="false" ht="14.25" hidden="false" customHeight="false" outlineLevel="0" collapsed="false">
      <c r="B6057" s="0" t="n">
        <v>6.63978</v>
      </c>
      <c r="C6057" s="0" t="n">
        <v>25.73112</v>
      </c>
    </row>
    <row r="6058" customFormat="false" ht="14.25" hidden="false" customHeight="false" outlineLevel="0" collapsed="false">
      <c r="B6058" s="0" t="n">
        <v>7.06631</v>
      </c>
      <c r="C6058" s="0" t="n">
        <v>27.0982</v>
      </c>
    </row>
    <row r="6059" customFormat="false" ht="14.25" hidden="false" customHeight="false" outlineLevel="0" collapsed="false">
      <c r="B6059" s="0" t="n">
        <v>7.52542</v>
      </c>
      <c r="C6059" s="0" t="n">
        <v>28.41619</v>
      </c>
    </row>
    <row r="6060" customFormat="false" ht="14.25" hidden="false" customHeight="false" outlineLevel="0" collapsed="false">
      <c r="B6060" s="0" t="n">
        <v>7.96891</v>
      </c>
      <c r="C6060" s="0" t="n">
        <v>30.17634</v>
      </c>
    </row>
    <row r="6061" customFormat="false" ht="14.25" hidden="false" customHeight="false" outlineLevel="0" collapsed="false">
      <c r="B6061" s="0" t="n">
        <v>8.39835</v>
      </c>
      <c r="C6061" s="0" t="n">
        <v>31.92413</v>
      </c>
    </row>
    <row r="6062" customFormat="false" ht="14.25" hidden="false" customHeight="false" outlineLevel="0" collapsed="false">
      <c r="B6062" s="0" t="n">
        <v>8.84362</v>
      </c>
      <c r="C6062" s="0" t="n">
        <v>33.95584</v>
      </c>
    </row>
    <row r="6063" customFormat="false" ht="14.25" hidden="false" customHeight="false" outlineLevel="0" collapsed="false">
      <c r="B6063" s="0" t="n">
        <v>9.25064</v>
      </c>
      <c r="C6063" s="0" t="n">
        <v>36.35522</v>
      </c>
    </row>
    <row r="6064" customFormat="false" ht="14.25" hidden="false" customHeight="false" outlineLevel="0" collapsed="false">
      <c r="B6064" s="0" t="n">
        <v>9.69174</v>
      </c>
      <c r="C6064" s="0" t="n">
        <v>38.94736</v>
      </c>
    </row>
    <row r="6065" customFormat="false" ht="14.25" hidden="false" customHeight="false" outlineLevel="0" collapsed="false">
      <c r="B6065" s="0" t="n">
        <v>10.14663</v>
      </c>
      <c r="C6065" s="0" t="n">
        <v>41.7727</v>
      </c>
    </row>
    <row r="6066" customFormat="false" ht="14.25" hidden="false" customHeight="false" outlineLevel="0" collapsed="false">
      <c r="B6066" s="0" t="n">
        <v>10.57729</v>
      </c>
      <c r="C6066" s="0" t="n">
        <v>44.72418</v>
      </c>
    </row>
    <row r="6067" customFormat="false" ht="14.25" hidden="false" customHeight="false" outlineLevel="0" collapsed="false">
      <c r="B6067" s="0" t="n">
        <v>10.99833</v>
      </c>
      <c r="C6067" s="0" t="n">
        <v>47.72903</v>
      </c>
    </row>
    <row r="6068" customFormat="false" ht="14.25" hidden="false" customHeight="false" outlineLevel="0" collapsed="false">
      <c r="B6068" s="0" t="n">
        <v>11.44415</v>
      </c>
      <c r="C6068" s="0" t="n">
        <v>51.0044</v>
      </c>
    </row>
    <row r="6069" customFormat="false" ht="14.25" hidden="false" customHeight="false" outlineLevel="0" collapsed="false">
      <c r="B6069" s="0" t="n">
        <v>11.88675</v>
      </c>
      <c r="C6069" s="0" t="n">
        <v>54.16969</v>
      </c>
    </row>
    <row r="6070" customFormat="false" ht="14.25" hidden="false" customHeight="false" outlineLevel="0" collapsed="false">
      <c r="B6070" s="0" t="n">
        <v>12.30522</v>
      </c>
      <c r="C6070" s="0" t="n">
        <v>57.5249</v>
      </c>
    </row>
    <row r="6071" customFormat="false" ht="14.25" hidden="false" customHeight="false" outlineLevel="0" collapsed="false">
      <c r="B6071" s="0" t="n">
        <v>12.77425</v>
      </c>
      <c r="C6071" s="0" t="n">
        <v>60.82009</v>
      </c>
    </row>
    <row r="6072" customFormat="false" ht="14.25" hidden="false" customHeight="false" outlineLevel="0" collapsed="false">
      <c r="B6072" s="0" t="n">
        <v>13.21888</v>
      </c>
      <c r="C6072" s="0" t="n">
        <v>64.47831</v>
      </c>
    </row>
    <row r="6073" customFormat="false" ht="14.25" hidden="false" customHeight="false" outlineLevel="0" collapsed="false">
      <c r="B6073" s="0" t="n">
        <v>13.65229</v>
      </c>
      <c r="C6073" s="0" t="n">
        <v>67.79328</v>
      </c>
    </row>
    <row r="6074" customFormat="false" ht="14.25" hidden="false" customHeight="false" outlineLevel="0" collapsed="false">
      <c r="B6074" s="0" t="n">
        <v>14.09539</v>
      </c>
      <c r="C6074" s="0" t="n">
        <v>71.4308</v>
      </c>
    </row>
    <row r="6075" customFormat="false" ht="14.25" hidden="false" customHeight="false" outlineLevel="0" collapsed="false">
      <c r="B6075" s="0" t="n">
        <v>14.51057</v>
      </c>
      <c r="C6075" s="0" t="n">
        <v>75.11509</v>
      </c>
    </row>
    <row r="6076" customFormat="false" ht="14.25" hidden="false" customHeight="false" outlineLevel="0" collapsed="false">
      <c r="B6076" s="0" t="n">
        <v>14.91927</v>
      </c>
      <c r="C6076" s="0" t="n">
        <v>78.51849</v>
      </c>
    </row>
    <row r="6077" customFormat="false" ht="14.25" hidden="false" customHeight="false" outlineLevel="0" collapsed="false">
      <c r="C6077" s="0" t="n">
        <v>0</v>
      </c>
    </row>
    <row r="6078" customFormat="false" ht="14.25" hidden="false" customHeight="false" outlineLevel="0" collapsed="false">
      <c r="C6078" s="0" t="n">
        <v>0</v>
      </c>
    </row>
    <row r="6079" customFormat="false" ht="14.25" hidden="false" customHeight="false" outlineLevel="0" collapsed="false">
      <c r="C6079" s="0" t="n">
        <v>0</v>
      </c>
    </row>
    <row r="6080" customFormat="false" ht="14.25" hidden="false" customHeight="false" outlineLevel="0" collapsed="false">
      <c r="C6080" s="0" t="n">
        <v>0</v>
      </c>
    </row>
    <row r="6081" customFormat="false" ht="14.25" hidden="false" customHeight="false" outlineLevel="0" collapsed="false">
      <c r="B6081" s="0" t="n">
        <v>14.79962</v>
      </c>
      <c r="C6081" s="0" t="n">
        <v>70.41804</v>
      </c>
    </row>
    <row r="6082" customFormat="false" ht="14.25" hidden="false" customHeight="false" outlineLevel="0" collapsed="false">
      <c r="B6082" s="0" t="n">
        <v>14.3492</v>
      </c>
      <c r="C6082" s="0" t="n">
        <v>64.69735</v>
      </c>
    </row>
    <row r="6083" customFormat="false" ht="14.25" hidden="false" customHeight="false" outlineLevel="0" collapsed="false">
      <c r="B6083" s="0" t="n">
        <v>13.91981</v>
      </c>
      <c r="C6083" s="0" t="n">
        <v>59.14625</v>
      </c>
    </row>
    <row r="6084" customFormat="false" ht="14.25" hidden="false" customHeight="false" outlineLevel="0" collapsed="false">
      <c r="B6084" s="0" t="n">
        <v>13.46999</v>
      </c>
      <c r="C6084" s="0" t="n">
        <v>54.18326</v>
      </c>
    </row>
    <row r="6085" customFormat="false" ht="14.25" hidden="false" customHeight="false" outlineLevel="0" collapsed="false">
      <c r="B6085" s="0" t="n">
        <v>12.99812</v>
      </c>
      <c r="C6085" s="0" t="n">
        <v>49.37589</v>
      </c>
    </row>
    <row r="6086" customFormat="false" ht="14.25" hidden="false" customHeight="false" outlineLevel="0" collapsed="false">
      <c r="B6086" s="0" t="n">
        <v>12.57562</v>
      </c>
      <c r="C6086" s="0" t="n">
        <v>45.05203</v>
      </c>
    </row>
    <row r="6087" customFormat="false" ht="14.25" hidden="false" customHeight="false" outlineLevel="0" collapsed="false">
      <c r="B6087" s="0" t="n">
        <v>12.1585</v>
      </c>
      <c r="C6087" s="0" t="n">
        <v>40.78505</v>
      </c>
    </row>
    <row r="6088" customFormat="false" ht="14.25" hidden="false" customHeight="false" outlineLevel="0" collapsed="false">
      <c r="B6088" s="0" t="n">
        <v>11.72924</v>
      </c>
      <c r="C6088" s="0" t="n">
        <v>36.9675</v>
      </c>
    </row>
    <row r="6089" customFormat="false" ht="14.25" hidden="false" customHeight="false" outlineLevel="0" collapsed="false">
      <c r="B6089" s="0" t="n">
        <v>11.25288</v>
      </c>
      <c r="C6089" s="0" t="n">
        <v>33.27719</v>
      </c>
    </row>
    <row r="6090" customFormat="false" ht="14.25" hidden="false" customHeight="false" outlineLevel="0" collapsed="false">
      <c r="B6090" s="0" t="n">
        <v>10.84985</v>
      </c>
      <c r="C6090" s="0" t="n">
        <v>29.60844</v>
      </c>
    </row>
    <row r="6091" customFormat="false" ht="14.25" hidden="false" customHeight="false" outlineLevel="0" collapsed="false">
      <c r="B6091" s="0" t="n">
        <v>10.37726</v>
      </c>
      <c r="C6091" s="0" t="n">
        <v>26.60739</v>
      </c>
    </row>
    <row r="6092" customFormat="false" ht="14.25" hidden="false" customHeight="false" outlineLevel="0" collapsed="false">
      <c r="B6092" s="0" t="n">
        <v>9.97638</v>
      </c>
      <c r="C6092" s="0" t="n">
        <v>23.78309</v>
      </c>
    </row>
    <row r="6093" customFormat="false" ht="14.25" hidden="false" customHeight="false" outlineLevel="0" collapsed="false">
      <c r="B6093" s="0" t="n">
        <v>9.53437</v>
      </c>
      <c r="C6093" s="0" t="n">
        <v>21.37996</v>
      </c>
    </row>
    <row r="6094" customFormat="false" ht="14.25" hidden="false" customHeight="false" outlineLevel="0" collapsed="false">
      <c r="B6094" s="0" t="n">
        <v>9.06299</v>
      </c>
      <c r="C6094" s="0" t="n">
        <v>19.07101</v>
      </c>
    </row>
    <row r="6095" customFormat="false" ht="14.25" hidden="false" customHeight="false" outlineLevel="0" collapsed="false">
      <c r="B6095" s="0" t="n">
        <v>8.65102</v>
      </c>
      <c r="C6095" s="0" t="n">
        <v>16.78869</v>
      </c>
    </row>
    <row r="6096" customFormat="false" ht="14.25" hidden="false" customHeight="false" outlineLevel="0" collapsed="false">
      <c r="B6096" s="0" t="n">
        <v>8.18205</v>
      </c>
      <c r="C6096" s="0" t="n">
        <v>15.15607</v>
      </c>
    </row>
    <row r="6097" customFormat="false" ht="14.25" hidden="false" customHeight="false" outlineLevel="0" collapsed="false">
      <c r="B6097" s="0" t="n">
        <v>7.77211</v>
      </c>
      <c r="C6097" s="0" t="n">
        <v>13.42678</v>
      </c>
    </row>
    <row r="6098" customFormat="false" ht="14.25" hidden="false" customHeight="false" outlineLevel="0" collapsed="false">
      <c r="B6098" s="0" t="n">
        <v>7.34067</v>
      </c>
      <c r="C6098" s="0" t="n">
        <v>11.81686</v>
      </c>
    </row>
    <row r="6099" customFormat="false" ht="14.25" hidden="false" customHeight="false" outlineLevel="0" collapsed="false">
      <c r="B6099" s="0" t="n">
        <v>6.90408</v>
      </c>
      <c r="C6099" s="0" t="n">
        <v>10.46588</v>
      </c>
    </row>
    <row r="6100" customFormat="false" ht="14.25" hidden="false" customHeight="false" outlineLevel="0" collapsed="false">
      <c r="B6100" s="0" t="n">
        <v>6.46619</v>
      </c>
      <c r="C6100" s="0" t="n">
        <v>8.93337</v>
      </c>
    </row>
    <row r="6101" customFormat="false" ht="14.25" hidden="false" customHeight="false" outlineLevel="0" collapsed="false">
      <c r="B6101" s="0" t="n">
        <v>6.01484</v>
      </c>
      <c r="C6101" s="0" t="n">
        <v>7.6948</v>
      </c>
    </row>
    <row r="6102" customFormat="false" ht="14.25" hidden="false" customHeight="false" outlineLevel="0" collapsed="false">
      <c r="B6102" s="0" t="n">
        <v>5.59349</v>
      </c>
      <c r="C6102" s="0" t="n">
        <v>6.39534</v>
      </c>
    </row>
    <row r="6103" customFormat="false" ht="14.25" hidden="false" customHeight="false" outlineLevel="0" collapsed="false">
      <c r="B6103" s="0" t="n">
        <v>5.13461</v>
      </c>
      <c r="C6103" s="0" t="n">
        <v>5.32305</v>
      </c>
    </row>
    <row r="6104" customFormat="false" ht="14.25" hidden="false" customHeight="false" outlineLevel="0" collapsed="false">
      <c r="B6104" s="0" t="n">
        <v>4.69996</v>
      </c>
      <c r="C6104" s="0" t="n">
        <v>4.35955</v>
      </c>
    </row>
    <row r="6105" customFormat="false" ht="14.25" hidden="false" customHeight="false" outlineLevel="0" collapsed="false">
      <c r="B6105" s="0" t="n">
        <v>4.25501</v>
      </c>
      <c r="C6105" s="0" t="n">
        <v>3.21051</v>
      </c>
    </row>
    <row r="6106" customFormat="false" ht="14.25" hidden="false" customHeight="false" outlineLevel="0" collapsed="false">
      <c r="B6106" s="0" t="n">
        <v>3.86695</v>
      </c>
      <c r="C6106" s="0" t="n">
        <v>2.17693</v>
      </c>
    </row>
    <row r="6107" customFormat="false" ht="14.25" hidden="false" customHeight="false" outlineLevel="0" collapsed="false">
      <c r="B6107" s="0" t="n">
        <v>3.39054</v>
      </c>
      <c r="C6107" s="0" t="n">
        <v>1.30703</v>
      </c>
    </row>
    <row r="6108" customFormat="false" ht="14.25" hidden="false" customHeight="false" outlineLevel="0" collapsed="false">
      <c r="B6108" s="0" t="n">
        <v>2.95745</v>
      </c>
      <c r="C6108" s="0" t="n">
        <v>0.2723</v>
      </c>
    </row>
    <row r="6109" customFormat="false" ht="14.25" hidden="false" customHeight="false" outlineLevel="0" collapsed="false">
      <c r="B6109" s="0" t="n">
        <v>2.53923</v>
      </c>
      <c r="C6109" s="0" t="n">
        <v>-0.69393</v>
      </c>
    </row>
    <row r="6110" customFormat="false" ht="14.25" hidden="false" customHeight="false" outlineLevel="0" collapsed="false">
      <c r="B6110" s="0" t="n">
        <v>2.09823</v>
      </c>
      <c r="C6110" s="0" t="n">
        <v>-1.64771</v>
      </c>
    </row>
    <row r="6111" customFormat="false" ht="14.25" hidden="false" customHeight="false" outlineLevel="0" collapsed="false">
      <c r="B6111" s="0" t="n">
        <v>1.64437</v>
      </c>
      <c r="C6111" s="0" t="n">
        <v>-2.63906</v>
      </c>
    </row>
    <row r="6112" customFormat="false" ht="14.25" hidden="false" customHeight="false" outlineLevel="0" collapsed="false">
      <c r="B6112" s="0" t="n">
        <v>1.23942</v>
      </c>
      <c r="C6112" s="0" t="n">
        <v>-3.50617</v>
      </c>
    </row>
    <row r="6113" customFormat="false" ht="14.25" hidden="false" customHeight="false" outlineLevel="0" collapsed="false">
      <c r="B6113" s="0" t="n">
        <v>0.78154</v>
      </c>
      <c r="C6113" s="0" t="n">
        <v>-4.48675</v>
      </c>
    </row>
    <row r="6114" customFormat="false" ht="14.25" hidden="false" customHeight="false" outlineLevel="0" collapsed="false">
      <c r="B6114" s="0" t="n">
        <v>0.3475</v>
      </c>
      <c r="C6114" s="0" t="n">
        <v>-5.39082</v>
      </c>
    </row>
    <row r="6115" customFormat="false" ht="14.25" hidden="false" customHeight="false" outlineLevel="0" collapsed="false">
      <c r="B6115" s="0" t="n">
        <v>-0.09909</v>
      </c>
      <c r="C6115" s="0" t="n">
        <v>-6.42221</v>
      </c>
    </row>
    <row r="6116" customFormat="false" ht="14.25" hidden="false" customHeight="false" outlineLevel="0" collapsed="false">
      <c r="B6116" s="0" t="n">
        <v>-0.53287</v>
      </c>
      <c r="C6116" s="0" t="n">
        <v>-7.43914</v>
      </c>
    </row>
    <row r="6117" customFormat="false" ht="14.25" hidden="false" customHeight="false" outlineLevel="0" collapsed="false">
      <c r="B6117" s="0" t="n">
        <v>-0.95918</v>
      </c>
      <c r="C6117" s="0" t="n">
        <v>-8.42241</v>
      </c>
    </row>
    <row r="6118" customFormat="false" ht="14.25" hidden="false" customHeight="false" outlineLevel="0" collapsed="false">
      <c r="B6118" s="0" t="n">
        <v>-1.39537</v>
      </c>
      <c r="C6118" s="0" t="n">
        <v>-9.6081</v>
      </c>
    </row>
    <row r="6119" customFormat="false" ht="14.25" hidden="false" customHeight="false" outlineLevel="0" collapsed="false">
      <c r="B6119" s="0" t="n">
        <v>-1.87473</v>
      </c>
      <c r="C6119" s="0" t="n">
        <v>-10.67407</v>
      </c>
    </row>
    <row r="6120" customFormat="false" ht="14.25" hidden="false" customHeight="false" outlineLevel="0" collapsed="false">
      <c r="B6120" s="0" t="n">
        <v>-2.30007</v>
      </c>
      <c r="C6120" s="0" t="n">
        <v>-11.73827</v>
      </c>
    </row>
    <row r="6121" customFormat="false" ht="14.25" hidden="false" customHeight="false" outlineLevel="0" collapsed="false">
      <c r="B6121" s="0" t="n">
        <v>-2.71971</v>
      </c>
      <c r="C6121" s="0" t="n">
        <v>-12.7684</v>
      </c>
    </row>
    <row r="6122" customFormat="false" ht="14.25" hidden="false" customHeight="false" outlineLevel="0" collapsed="false">
      <c r="B6122" s="0" t="n">
        <v>-3.15092</v>
      </c>
      <c r="C6122" s="0" t="n">
        <v>-13.8946</v>
      </c>
    </row>
    <row r="6123" customFormat="false" ht="14.25" hidden="false" customHeight="false" outlineLevel="0" collapsed="false">
      <c r="B6123" s="0" t="n">
        <v>-3.57127</v>
      </c>
      <c r="C6123" s="0" t="n">
        <v>-15.20619</v>
      </c>
    </row>
    <row r="6124" customFormat="false" ht="14.25" hidden="false" customHeight="false" outlineLevel="0" collapsed="false">
      <c r="B6124" s="0" t="n">
        <v>-4.02815</v>
      </c>
      <c r="C6124" s="0" t="n">
        <v>-16.26933</v>
      </c>
    </row>
    <row r="6125" customFormat="false" ht="14.25" hidden="false" customHeight="false" outlineLevel="0" collapsed="false">
      <c r="B6125" s="0" t="n">
        <v>-4.45418</v>
      </c>
      <c r="C6125" s="0" t="n">
        <v>-17.39274</v>
      </c>
    </row>
    <row r="6126" customFormat="false" ht="14.25" hidden="false" customHeight="false" outlineLevel="0" collapsed="false">
      <c r="B6126" s="0" t="n">
        <v>-4.8943</v>
      </c>
      <c r="C6126" s="0" t="n">
        <v>-18.66558</v>
      </c>
    </row>
    <row r="6127" customFormat="false" ht="14.25" hidden="false" customHeight="false" outlineLevel="0" collapsed="false">
      <c r="B6127" s="0" t="n">
        <v>-5.32844</v>
      </c>
      <c r="C6127" s="0" t="n">
        <v>-19.7775</v>
      </c>
    </row>
    <row r="6128" customFormat="false" ht="14.25" hidden="false" customHeight="false" outlineLevel="0" collapsed="false">
      <c r="B6128" s="0" t="n">
        <v>-5.78878</v>
      </c>
      <c r="C6128" s="0" t="n">
        <v>-21.17873</v>
      </c>
    </row>
    <row r="6129" customFormat="false" ht="14.25" hidden="false" customHeight="false" outlineLevel="0" collapsed="false">
      <c r="B6129" s="0" t="n">
        <v>-6.17676</v>
      </c>
      <c r="C6129" s="0" t="n">
        <v>-22.39396</v>
      </c>
    </row>
    <row r="6130" customFormat="false" ht="14.25" hidden="false" customHeight="false" outlineLevel="0" collapsed="false">
      <c r="B6130" s="0" t="n">
        <v>-6.65939</v>
      </c>
      <c r="C6130" s="0" t="n">
        <v>-23.72724</v>
      </c>
    </row>
    <row r="6131" customFormat="false" ht="14.25" hidden="false" customHeight="false" outlineLevel="0" collapsed="false">
      <c r="B6131" s="0" t="n">
        <v>-7.07393</v>
      </c>
      <c r="C6131" s="0" t="n">
        <v>-25.08579</v>
      </c>
    </row>
    <row r="6132" customFormat="false" ht="14.25" hidden="false" customHeight="false" outlineLevel="0" collapsed="false">
      <c r="B6132" s="0" t="n">
        <v>-7.51545</v>
      </c>
      <c r="C6132" s="0" t="n">
        <v>-26.76445</v>
      </c>
    </row>
    <row r="6133" customFormat="false" ht="14.25" hidden="false" customHeight="false" outlineLevel="0" collapsed="false">
      <c r="B6133" s="0" t="n">
        <v>-7.94635</v>
      </c>
      <c r="C6133" s="0" t="n">
        <v>-28.45825</v>
      </c>
    </row>
    <row r="6134" customFormat="false" ht="14.25" hidden="false" customHeight="false" outlineLevel="0" collapsed="false">
      <c r="B6134" s="0" t="n">
        <v>-8.39658</v>
      </c>
      <c r="C6134" s="0" t="n">
        <v>-30.72861</v>
      </c>
    </row>
    <row r="6135" customFormat="false" ht="14.25" hidden="false" customHeight="false" outlineLevel="0" collapsed="false">
      <c r="B6135" s="0" t="n">
        <v>-8.8171</v>
      </c>
      <c r="C6135" s="0" t="n">
        <v>-32.82429</v>
      </c>
    </row>
    <row r="6136" customFormat="false" ht="14.25" hidden="false" customHeight="false" outlineLevel="0" collapsed="false">
      <c r="B6136" s="0" t="n">
        <v>-9.28574</v>
      </c>
      <c r="C6136" s="0" t="n">
        <v>-35.02059</v>
      </c>
    </row>
    <row r="6137" customFormat="false" ht="14.25" hidden="false" customHeight="false" outlineLevel="0" collapsed="false">
      <c r="B6137" s="0" t="n">
        <v>-9.71425</v>
      </c>
      <c r="C6137" s="0" t="n">
        <v>-37.53821</v>
      </c>
    </row>
    <row r="6138" customFormat="false" ht="14.25" hidden="false" customHeight="false" outlineLevel="0" collapsed="false">
      <c r="B6138" s="0" t="n">
        <v>-10.15165</v>
      </c>
      <c r="C6138" s="0" t="n">
        <v>-39.84721</v>
      </c>
    </row>
    <row r="6139" customFormat="false" ht="14.25" hidden="false" customHeight="false" outlineLevel="0" collapsed="false">
      <c r="B6139" s="0" t="n">
        <v>-10.57739</v>
      </c>
      <c r="C6139" s="0" t="n">
        <v>-42.37173</v>
      </c>
    </row>
    <row r="6140" customFormat="false" ht="14.25" hidden="false" customHeight="false" outlineLevel="0" collapsed="false">
      <c r="B6140" s="0" t="n">
        <v>-11.01367</v>
      </c>
      <c r="C6140" s="0" t="n">
        <v>-44.74215</v>
      </c>
    </row>
    <row r="6141" customFormat="false" ht="14.25" hidden="false" customHeight="false" outlineLevel="0" collapsed="false">
      <c r="B6141" s="0" t="n">
        <v>-11.43188</v>
      </c>
      <c r="C6141" s="0" t="n">
        <v>-47.13845</v>
      </c>
    </row>
    <row r="6142" customFormat="false" ht="14.25" hidden="false" customHeight="false" outlineLevel="0" collapsed="false">
      <c r="B6142" s="0" t="n">
        <v>-11.88121</v>
      </c>
      <c r="C6142" s="0" t="n">
        <v>-49.65947</v>
      </c>
    </row>
    <row r="6143" customFormat="false" ht="14.25" hidden="false" customHeight="false" outlineLevel="0" collapsed="false">
      <c r="B6143" s="0" t="n">
        <v>-12.33902</v>
      </c>
      <c r="C6143" s="0" t="n">
        <v>-52.26331</v>
      </c>
    </row>
    <row r="6144" customFormat="false" ht="14.25" hidden="false" customHeight="false" outlineLevel="0" collapsed="false">
      <c r="B6144" s="0" t="n">
        <v>-12.77514</v>
      </c>
      <c r="C6144" s="0" t="n">
        <v>-54.80348</v>
      </c>
    </row>
    <row r="6145" customFormat="false" ht="14.25" hidden="false" customHeight="false" outlineLevel="0" collapsed="false">
      <c r="B6145" s="0" t="n">
        <v>-13.21278</v>
      </c>
      <c r="C6145" s="0" t="n">
        <v>-57.42226</v>
      </c>
    </row>
    <row r="6146" customFormat="false" ht="14.25" hidden="false" customHeight="false" outlineLevel="0" collapsed="false">
      <c r="B6146" s="0" t="n">
        <v>-13.62519</v>
      </c>
      <c r="C6146" s="0" t="n">
        <v>-59.82634</v>
      </c>
    </row>
    <row r="6147" customFormat="false" ht="14.25" hidden="false" customHeight="false" outlineLevel="0" collapsed="false">
      <c r="B6147" s="0" t="n">
        <v>-14.09714</v>
      </c>
      <c r="C6147" s="0" t="n">
        <v>-62.59332</v>
      </c>
    </row>
    <row r="6148" customFormat="false" ht="14.25" hidden="false" customHeight="false" outlineLevel="0" collapsed="false">
      <c r="B6148" s="0" t="n">
        <v>-14.54563</v>
      </c>
      <c r="C6148" s="0" t="n">
        <v>-65.19324</v>
      </c>
    </row>
    <row r="6149" customFormat="false" ht="14.25" hidden="false" customHeight="false" outlineLevel="0" collapsed="false">
      <c r="B6149" s="0" t="n">
        <v>-14.94353</v>
      </c>
      <c r="C6149" s="0" t="n">
        <v>-67.68486</v>
      </c>
    </row>
    <row r="6150" customFormat="false" ht="14.25" hidden="false" customHeight="false" outlineLevel="0" collapsed="false">
      <c r="C6150" s="0" t="n">
        <v>0</v>
      </c>
    </row>
    <row r="6151" customFormat="false" ht="14.25" hidden="false" customHeight="false" outlineLevel="0" collapsed="false">
      <c r="C6151" s="0" t="n">
        <v>0</v>
      </c>
    </row>
    <row r="6152" customFormat="false" ht="14.25" hidden="false" customHeight="false" outlineLevel="0" collapsed="false">
      <c r="C6152" s="0" t="n">
        <v>0</v>
      </c>
    </row>
    <row r="6153" customFormat="false" ht="14.25" hidden="false" customHeight="false" outlineLevel="0" collapsed="false">
      <c r="C6153" s="0" t="n">
        <v>0</v>
      </c>
    </row>
    <row r="6154" customFormat="false" ht="14.25" hidden="false" customHeight="false" outlineLevel="0" collapsed="false">
      <c r="B6154" s="0" t="n">
        <v>-14.77568</v>
      </c>
      <c r="C6154" s="0" t="n">
        <v>-59.44287</v>
      </c>
    </row>
    <row r="6155" customFormat="false" ht="14.25" hidden="false" customHeight="false" outlineLevel="0" collapsed="false">
      <c r="B6155" s="0" t="n">
        <v>-14.35483</v>
      </c>
      <c r="C6155" s="0" t="n">
        <v>-54.92415</v>
      </c>
    </row>
    <row r="6156" customFormat="false" ht="14.25" hidden="false" customHeight="false" outlineLevel="0" collapsed="false">
      <c r="B6156" s="0" t="n">
        <v>-13.93568</v>
      </c>
      <c r="C6156" s="0" t="n">
        <v>-50.80697</v>
      </c>
    </row>
    <row r="6157" customFormat="false" ht="14.25" hidden="false" customHeight="false" outlineLevel="0" collapsed="false">
      <c r="B6157" s="0" t="n">
        <v>-13.47425</v>
      </c>
      <c r="C6157" s="0" t="n">
        <v>-46.74299</v>
      </c>
    </row>
    <row r="6158" customFormat="false" ht="14.25" hidden="false" customHeight="false" outlineLevel="0" collapsed="false">
      <c r="B6158" s="0" t="n">
        <v>-13.0559</v>
      </c>
      <c r="C6158" s="0" t="n">
        <v>-43.03537</v>
      </c>
    </row>
    <row r="6159" customFormat="false" ht="14.25" hidden="false" customHeight="false" outlineLevel="0" collapsed="false">
      <c r="B6159" s="0" t="n">
        <v>-12.61811</v>
      </c>
      <c r="C6159" s="0" t="n">
        <v>-39.60177</v>
      </c>
    </row>
    <row r="6160" customFormat="false" ht="14.25" hidden="false" customHeight="false" outlineLevel="0" collapsed="false">
      <c r="B6160" s="0" t="n">
        <v>-12.16939</v>
      </c>
      <c r="C6160" s="0" t="n">
        <v>-36.10859</v>
      </c>
    </row>
    <row r="6161" customFormat="false" ht="14.25" hidden="false" customHeight="false" outlineLevel="0" collapsed="false">
      <c r="B6161" s="0" t="n">
        <v>-11.73968</v>
      </c>
      <c r="C6161" s="0" t="n">
        <v>-32.81348</v>
      </c>
    </row>
    <row r="6162" customFormat="false" ht="14.25" hidden="false" customHeight="false" outlineLevel="0" collapsed="false">
      <c r="B6162" s="0" t="n">
        <v>-11.28299</v>
      </c>
      <c r="C6162" s="0" t="n">
        <v>-29.80077</v>
      </c>
    </row>
    <row r="6163" customFormat="false" ht="14.25" hidden="false" customHeight="false" outlineLevel="0" collapsed="false">
      <c r="B6163" s="0" t="n">
        <v>-10.88285</v>
      </c>
      <c r="C6163" s="0" t="n">
        <v>-26.82214</v>
      </c>
    </row>
    <row r="6164" customFormat="false" ht="14.25" hidden="false" customHeight="false" outlineLevel="0" collapsed="false">
      <c r="B6164" s="0" t="n">
        <v>-10.43396</v>
      </c>
      <c r="C6164" s="0" t="n">
        <v>-23.84778</v>
      </c>
    </row>
    <row r="6165" customFormat="false" ht="14.25" hidden="false" customHeight="false" outlineLevel="0" collapsed="false">
      <c r="B6165" s="0" t="n">
        <v>-9.98795</v>
      </c>
      <c r="C6165" s="0" t="n">
        <v>-21.18773</v>
      </c>
    </row>
    <row r="6166" customFormat="false" ht="14.25" hidden="false" customHeight="false" outlineLevel="0" collapsed="false">
      <c r="B6166" s="0" t="n">
        <v>-9.57191</v>
      </c>
      <c r="C6166" s="0" t="n">
        <v>-18.6022</v>
      </c>
    </row>
    <row r="6167" customFormat="false" ht="14.25" hidden="false" customHeight="false" outlineLevel="0" collapsed="false">
      <c r="B6167" s="0" t="n">
        <v>-9.13191</v>
      </c>
      <c r="C6167" s="0" t="n">
        <v>-16.17526</v>
      </c>
    </row>
    <row r="6168" customFormat="false" ht="14.25" hidden="false" customHeight="false" outlineLevel="0" collapsed="false">
      <c r="B6168" s="0" t="n">
        <v>-8.69474</v>
      </c>
      <c r="C6168" s="0" t="n">
        <v>-13.99658</v>
      </c>
    </row>
    <row r="6169" customFormat="false" ht="14.25" hidden="false" customHeight="false" outlineLevel="0" collapsed="false">
      <c r="B6169" s="0" t="n">
        <v>-8.26566</v>
      </c>
      <c r="C6169" s="0" t="n">
        <v>-11.89358</v>
      </c>
    </row>
    <row r="6170" customFormat="false" ht="14.25" hidden="false" customHeight="false" outlineLevel="0" collapsed="false">
      <c r="B6170" s="0" t="n">
        <v>-7.83284</v>
      </c>
      <c r="C6170" s="0" t="n">
        <v>-10.41604</v>
      </c>
    </row>
    <row r="6171" customFormat="false" ht="14.25" hidden="false" customHeight="false" outlineLevel="0" collapsed="false">
      <c r="B6171" s="0" t="n">
        <v>-7.37131</v>
      </c>
      <c r="C6171" s="0" t="n">
        <v>-8.88679</v>
      </c>
    </row>
    <row r="6172" customFormat="false" ht="14.25" hidden="false" customHeight="false" outlineLevel="0" collapsed="false">
      <c r="B6172" s="0" t="n">
        <v>-6.94213</v>
      </c>
      <c r="C6172" s="0" t="n">
        <v>-7.45213</v>
      </c>
    </row>
    <row r="6173" customFormat="false" ht="14.25" hidden="false" customHeight="false" outlineLevel="0" collapsed="false">
      <c r="B6173" s="0" t="n">
        <v>-6.55649</v>
      </c>
      <c r="C6173" s="0" t="n">
        <v>-6.18184</v>
      </c>
    </row>
    <row r="6174" customFormat="false" ht="14.25" hidden="false" customHeight="false" outlineLevel="0" collapsed="false">
      <c r="B6174" s="0" t="n">
        <v>-6.08118</v>
      </c>
      <c r="C6174" s="0" t="n">
        <v>-4.85067</v>
      </c>
    </row>
    <row r="6175" customFormat="false" ht="14.25" hidden="false" customHeight="false" outlineLevel="0" collapsed="false">
      <c r="B6175" s="0" t="n">
        <v>-5.65419</v>
      </c>
      <c r="C6175" s="0" t="n">
        <v>-3.73014</v>
      </c>
    </row>
    <row r="6176" customFormat="false" ht="14.25" hidden="false" customHeight="false" outlineLevel="0" collapsed="false">
      <c r="B6176" s="0" t="n">
        <v>-5.24652</v>
      </c>
      <c r="C6176" s="0" t="n">
        <v>-2.46986</v>
      </c>
    </row>
    <row r="6177" customFormat="false" ht="14.25" hidden="false" customHeight="false" outlineLevel="0" collapsed="false">
      <c r="B6177" s="0" t="n">
        <v>-4.81722</v>
      </c>
      <c r="C6177" s="0" t="n">
        <v>-1.23196</v>
      </c>
    </row>
    <row r="6178" customFormat="false" ht="14.25" hidden="false" customHeight="false" outlineLevel="0" collapsed="false">
      <c r="B6178" s="0" t="n">
        <v>-4.34523</v>
      </c>
      <c r="C6178" s="0" t="n">
        <v>-0.22894</v>
      </c>
    </row>
    <row r="6179" customFormat="false" ht="14.25" hidden="false" customHeight="false" outlineLevel="0" collapsed="false">
      <c r="B6179" s="0" t="n">
        <v>-3.92482</v>
      </c>
      <c r="C6179" s="0" t="n">
        <v>0.86202</v>
      </c>
    </row>
    <row r="6180" customFormat="false" ht="14.25" hidden="false" customHeight="false" outlineLevel="0" collapsed="false">
      <c r="B6180" s="0" t="n">
        <v>-3.46489</v>
      </c>
      <c r="C6180" s="0" t="n">
        <v>1.75444</v>
      </c>
    </row>
    <row r="6181" customFormat="false" ht="14.25" hidden="false" customHeight="false" outlineLevel="0" collapsed="false">
      <c r="B6181" s="0" t="n">
        <v>-3.02539</v>
      </c>
      <c r="C6181" s="0" t="n">
        <v>2.96416</v>
      </c>
    </row>
    <row r="6182" customFormat="false" ht="14.25" hidden="false" customHeight="false" outlineLevel="0" collapsed="false">
      <c r="B6182" s="0" t="n">
        <v>-2.60837</v>
      </c>
      <c r="C6182" s="0" t="n">
        <v>3.79294</v>
      </c>
    </row>
    <row r="6183" customFormat="false" ht="14.25" hidden="false" customHeight="false" outlineLevel="0" collapsed="false">
      <c r="B6183" s="0" t="n">
        <v>-2.19266</v>
      </c>
      <c r="C6183" s="0" t="n">
        <v>4.75156</v>
      </c>
    </row>
    <row r="6184" customFormat="false" ht="14.25" hidden="false" customHeight="false" outlineLevel="0" collapsed="false">
      <c r="B6184" s="0" t="n">
        <v>-1.75231</v>
      </c>
      <c r="C6184" s="0" t="n">
        <v>6.06596</v>
      </c>
    </row>
    <row r="6185" customFormat="false" ht="14.25" hidden="false" customHeight="false" outlineLevel="0" collapsed="false">
      <c r="B6185" s="0" t="n">
        <v>-1.31521</v>
      </c>
      <c r="C6185" s="0" t="n">
        <v>6.82425</v>
      </c>
    </row>
    <row r="6186" customFormat="false" ht="14.25" hidden="false" customHeight="false" outlineLevel="0" collapsed="false">
      <c r="B6186" s="0" t="n">
        <v>-0.89326</v>
      </c>
      <c r="C6186" s="0" t="n">
        <v>7.82386</v>
      </c>
    </row>
    <row r="6187" customFormat="false" ht="14.25" hidden="false" customHeight="false" outlineLevel="0" collapsed="false">
      <c r="B6187" s="0" t="n">
        <v>-0.47982</v>
      </c>
      <c r="C6187" s="0" t="n">
        <v>8.76036</v>
      </c>
    </row>
    <row r="6188" customFormat="false" ht="14.25" hidden="false" customHeight="false" outlineLevel="0" collapsed="false">
      <c r="B6188" s="0" t="n">
        <v>0.00584</v>
      </c>
      <c r="C6188" s="0" t="n">
        <v>9.77627</v>
      </c>
    </row>
    <row r="6189" customFormat="false" ht="14.25" hidden="false" customHeight="false" outlineLevel="0" collapsed="false">
      <c r="B6189" s="0" t="n">
        <v>0.41778</v>
      </c>
      <c r="C6189" s="0" t="n">
        <v>10.81721</v>
      </c>
    </row>
    <row r="6190" customFormat="false" ht="14.25" hidden="false" customHeight="false" outlineLevel="0" collapsed="false">
      <c r="B6190" s="0" t="n">
        <v>0.84643</v>
      </c>
      <c r="C6190" s="0" t="n">
        <v>11.6542</v>
      </c>
    </row>
    <row r="6191" customFormat="false" ht="14.25" hidden="false" customHeight="false" outlineLevel="0" collapsed="false">
      <c r="B6191" s="0" t="n">
        <v>1.25523</v>
      </c>
      <c r="C6191" s="0" t="n">
        <v>12.62673</v>
      </c>
    </row>
    <row r="6192" customFormat="false" ht="14.25" hidden="false" customHeight="false" outlineLevel="0" collapsed="false">
      <c r="B6192" s="0" t="n">
        <v>1.67925</v>
      </c>
      <c r="C6192" s="0" t="n">
        <v>13.7166</v>
      </c>
    </row>
    <row r="6193" customFormat="false" ht="14.25" hidden="false" customHeight="false" outlineLevel="0" collapsed="false">
      <c r="B6193" s="0" t="n">
        <v>2.15096</v>
      </c>
      <c r="C6193" s="0" t="n">
        <v>14.25</v>
      </c>
    </row>
    <row r="6194" customFormat="false" ht="14.25" hidden="false" customHeight="false" outlineLevel="0" collapsed="false">
      <c r="B6194" s="0" t="n">
        <v>2.56709</v>
      </c>
      <c r="C6194" s="0" t="n">
        <v>15.33904</v>
      </c>
    </row>
    <row r="6195" customFormat="false" ht="14.25" hidden="false" customHeight="false" outlineLevel="0" collapsed="false">
      <c r="B6195" s="0" t="n">
        <v>3.03835</v>
      </c>
      <c r="C6195" s="0" t="n">
        <v>16.36596</v>
      </c>
    </row>
    <row r="6196" customFormat="false" ht="14.25" hidden="false" customHeight="false" outlineLevel="0" collapsed="false">
      <c r="B6196" s="0" t="n">
        <v>3.43688</v>
      </c>
      <c r="C6196" s="0" t="n">
        <v>17.41669</v>
      </c>
    </row>
    <row r="6197" customFormat="false" ht="14.25" hidden="false" customHeight="false" outlineLevel="0" collapsed="false">
      <c r="B6197" s="0" t="n">
        <v>3.87257</v>
      </c>
      <c r="C6197" s="0" t="n">
        <v>18.34596</v>
      </c>
    </row>
    <row r="6198" customFormat="false" ht="14.25" hidden="false" customHeight="false" outlineLevel="0" collapsed="false">
      <c r="B6198" s="0" t="n">
        <v>4.31297</v>
      </c>
      <c r="C6198" s="0" t="n">
        <v>19.25307</v>
      </c>
    </row>
    <row r="6199" customFormat="false" ht="14.25" hidden="false" customHeight="false" outlineLevel="0" collapsed="false">
      <c r="B6199" s="0" t="n">
        <v>4.73945</v>
      </c>
      <c r="C6199" s="0" t="n">
        <v>20.41921</v>
      </c>
    </row>
    <row r="6200" customFormat="false" ht="14.25" hidden="false" customHeight="false" outlineLevel="0" collapsed="false">
      <c r="B6200" s="0" t="n">
        <v>5.18748</v>
      </c>
      <c r="C6200" s="0" t="n">
        <v>21.20084</v>
      </c>
    </row>
    <row r="6201" customFormat="false" ht="14.25" hidden="false" customHeight="false" outlineLevel="0" collapsed="false">
      <c r="B6201" s="0" t="n">
        <v>5.58553</v>
      </c>
      <c r="C6201" s="0" t="n">
        <v>22.36111</v>
      </c>
    </row>
    <row r="6202" customFormat="false" ht="14.25" hidden="false" customHeight="false" outlineLevel="0" collapsed="false">
      <c r="B6202" s="0" t="n">
        <v>6.03272</v>
      </c>
      <c r="C6202" s="0" t="n">
        <v>23.47</v>
      </c>
    </row>
    <row r="6203" customFormat="false" ht="14.25" hidden="false" customHeight="false" outlineLevel="0" collapsed="false">
      <c r="B6203" s="0" t="n">
        <v>6.48667</v>
      </c>
      <c r="C6203" s="0" t="n">
        <v>24.35917</v>
      </c>
    </row>
    <row r="6204" customFormat="false" ht="14.25" hidden="false" customHeight="false" outlineLevel="0" collapsed="false">
      <c r="B6204" s="0" t="n">
        <v>6.91823</v>
      </c>
      <c r="C6204" s="0" t="n">
        <v>25.56994</v>
      </c>
    </row>
    <row r="6205" customFormat="false" ht="14.25" hidden="false" customHeight="false" outlineLevel="0" collapsed="false">
      <c r="B6205" s="0" t="n">
        <v>7.35294</v>
      </c>
      <c r="C6205" s="0" t="n">
        <v>26.88815</v>
      </c>
    </row>
    <row r="6206" customFormat="false" ht="14.25" hidden="false" customHeight="false" outlineLevel="0" collapsed="false">
      <c r="B6206" s="0" t="n">
        <v>7.75543</v>
      </c>
      <c r="C6206" s="0" t="n">
        <v>28.44734</v>
      </c>
    </row>
    <row r="6207" customFormat="false" ht="14.25" hidden="false" customHeight="false" outlineLevel="0" collapsed="false">
      <c r="B6207" s="0" t="n">
        <v>8.17945</v>
      </c>
      <c r="C6207" s="0" t="n">
        <v>29.79031</v>
      </c>
    </row>
    <row r="6208" customFormat="false" ht="14.25" hidden="false" customHeight="false" outlineLevel="0" collapsed="false">
      <c r="B6208" s="0" t="n">
        <v>8.63786</v>
      </c>
      <c r="C6208" s="0" t="n">
        <v>31.6266</v>
      </c>
    </row>
    <row r="6209" customFormat="false" ht="14.25" hidden="false" customHeight="false" outlineLevel="0" collapsed="false">
      <c r="B6209" s="0" t="n">
        <v>9.06159</v>
      </c>
      <c r="C6209" s="0" t="n">
        <v>33.84335</v>
      </c>
    </row>
    <row r="6210" customFormat="false" ht="14.25" hidden="false" customHeight="false" outlineLevel="0" collapsed="false">
      <c r="B6210" s="0" t="n">
        <v>9.5067</v>
      </c>
      <c r="C6210" s="0" t="n">
        <v>36.0369</v>
      </c>
    </row>
    <row r="6211" customFormat="false" ht="14.25" hidden="false" customHeight="false" outlineLevel="0" collapsed="false">
      <c r="B6211" s="0" t="n">
        <v>9.96479</v>
      </c>
      <c r="C6211" s="0" t="n">
        <v>38.57451</v>
      </c>
    </row>
    <row r="6212" customFormat="false" ht="14.25" hidden="false" customHeight="false" outlineLevel="0" collapsed="false">
      <c r="B6212" s="0" t="n">
        <v>10.38362</v>
      </c>
      <c r="C6212" s="0" t="n">
        <v>41.01646</v>
      </c>
    </row>
    <row r="6213" customFormat="false" ht="14.25" hidden="false" customHeight="false" outlineLevel="0" collapsed="false">
      <c r="B6213" s="0" t="n">
        <v>10.78068</v>
      </c>
      <c r="C6213" s="0" t="n">
        <v>44.16828</v>
      </c>
    </row>
    <row r="6214" customFormat="false" ht="14.25" hidden="false" customHeight="false" outlineLevel="0" collapsed="false">
      <c r="B6214" s="0" t="n">
        <v>11.25755</v>
      </c>
      <c r="C6214" s="0" t="n">
        <v>47.23637</v>
      </c>
    </row>
    <row r="6215" customFormat="false" ht="14.25" hidden="false" customHeight="false" outlineLevel="0" collapsed="false">
      <c r="B6215" s="0" t="n">
        <v>11.68187</v>
      </c>
      <c r="C6215" s="0" t="n">
        <v>50.20364</v>
      </c>
    </row>
    <row r="6216" customFormat="false" ht="14.25" hidden="false" customHeight="false" outlineLevel="0" collapsed="false">
      <c r="B6216" s="0" t="n">
        <v>12.11796</v>
      </c>
      <c r="C6216" s="0" t="n">
        <v>53.47292</v>
      </c>
    </row>
    <row r="6217" customFormat="false" ht="14.25" hidden="false" customHeight="false" outlineLevel="0" collapsed="false">
      <c r="B6217" s="0" t="n">
        <v>12.55337</v>
      </c>
      <c r="C6217" s="0" t="n">
        <v>56.55007</v>
      </c>
    </row>
    <row r="6218" customFormat="false" ht="14.25" hidden="false" customHeight="false" outlineLevel="0" collapsed="false">
      <c r="B6218" s="0" t="n">
        <v>12.97364</v>
      </c>
      <c r="C6218" s="0" t="n">
        <v>59.71517</v>
      </c>
    </row>
    <row r="6219" customFormat="false" ht="14.25" hidden="false" customHeight="false" outlineLevel="0" collapsed="false">
      <c r="B6219" s="0" t="n">
        <v>13.41757</v>
      </c>
      <c r="C6219" s="0" t="n">
        <v>63.21502</v>
      </c>
    </row>
    <row r="6220" customFormat="false" ht="14.25" hidden="false" customHeight="false" outlineLevel="0" collapsed="false">
      <c r="B6220" s="0" t="n">
        <v>13.84504</v>
      </c>
      <c r="C6220" s="0" t="n">
        <v>66.35437</v>
      </c>
    </row>
    <row r="6221" customFormat="false" ht="14.25" hidden="false" customHeight="false" outlineLevel="0" collapsed="false">
      <c r="B6221" s="0" t="n">
        <v>14.25077</v>
      </c>
      <c r="C6221" s="0" t="n">
        <v>69.92167</v>
      </c>
    </row>
    <row r="6222" customFormat="false" ht="14.25" hidden="false" customHeight="false" outlineLevel="0" collapsed="false">
      <c r="B6222" s="0" t="n">
        <v>14.70584</v>
      </c>
      <c r="C6222" s="0" t="n">
        <v>73.31786</v>
      </c>
    </row>
    <row r="6223" customFormat="false" ht="14.25" hidden="false" customHeight="false" outlineLevel="0" collapsed="false">
      <c r="B6223" s="0" t="n">
        <v>15.12395</v>
      </c>
      <c r="C6223" s="0" t="n">
        <v>76.42966</v>
      </c>
    </row>
    <row r="6224" customFormat="false" ht="14.25" hidden="false" customHeight="false" outlineLevel="0" collapsed="false">
      <c r="B6224" s="0" t="n">
        <v>15.57448</v>
      </c>
      <c r="C6224" s="0" t="n">
        <v>80.02951</v>
      </c>
    </row>
    <row r="6225" customFormat="false" ht="14.25" hidden="false" customHeight="false" outlineLevel="0" collapsed="false">
      <c r="C6225" s="0" t="n">
        <v>0</v>
      </c>
    </row>
    <row r="6226" customFormat="false" ht="14.25" hidden="false" customHeight="false" outlineLevel="0" collapsed="false">
      <c r="C6226" s="0" t="n">
        <v>0</v>
      </c>
    </row>
    <row r="6227" customFormat="false" ht="14.25" hidden="false" customHeight="false" outlineLevel="0" collapsed="false">
      <c r="C6227" s="0" t="n">
        <v>0</v>
      </c>
    </row>
    <row r="6228" customFormat="false" ht="14.25" hidden="false" customHeight="false" outlineLevel="0" collapsed="false">
      <c r="C6228" s="0" t="n">
        <v>0</v>
      </c>
    </row>
    <row r="6229" customFormat="false" ht="14.25" hidden="false" customHeight="false" outlineLevel="0" collapsed="false">
      <c r="B6229" s="0" t="n">
        <v>15.58451</v>
      </c>
      <c r="C6229" s="0" t="n">
        <v>72.40715</v>
      </c>
    </row>
    <row r="6230" customFormat="false" ht="14.25" hidden="false" customHeight="false" outlineLevel="0" collapsed="false">
      <c r="B6230" s="0" t="n">
        <v>15.13612</v>
      </c>
      <c r="C6230" s="0" t="n">
        <v>66.77411</v>
      </c>
    </row>
    <row r="6231" customFormat="false" ht="14.25" hidden="false" customHeight="false" outlineLevel="0" collapsed="false">
      <c r="B6231" s="0" t="n">
        <v>14.71398</v>
      </c>
      <c r="C6231" s="0" t="n">
        <v>61.31052</v>
      </c>
    </row>
    <row r="6232" customFormat="false" ht="14.25" hidden="false" customHeight="false" outlineLevel="0" collapsed="false">
      <c r="B6232" s="0" t="n">
        <v>14.22167</v>
      </c>
      <c r="C6232" s="0" t="n">
        <v>56.24664</v>
      </c>
    </row>
    <row r="6233" customFormat="false" ht="14.25" hidden="false" customHeight="false" outlineLevel="0" collapsed="false">
      <c r="B6233" s="0" t="n">
        <v>13.79551</v>
      </c>
      <c r="C6233" s="0" t="n">
        <v>51.55983</v>
      </c>
    </row>
    <row r="6234" customFormat="false" ht="14.25" hidden="false" customHeight="false" outlineLevel="0" collapsed="false">
      <c r="B6234" s="0" t="n">
        <v>13.33145</v>
      </c>
      <c r="C6234" s="0" t="n">
        <v>47.20128</v>
      </c>
    </row>
    <row r="6235" customFormat="false" ht="14.25" hidden="false" customHeight="false" outlineLevel="0" collapsed="false">
      <c r="B6235" s="0" t="n">
        <v>12.91215</v>
      </c>
      <c r="C6235" s="0" t="n">
        <v>42.69633</v>
      </c>
    </row>
    <row r="6236" customFormat="false" ht="14.25" hidden="false" customHeight="false" outlineLevel="0" collapsed="false">
      <c r="B6236" s="0" t="n">
        <v>12.45232</v>
      </c>
      <c r="C6236" s="0" t="n">
        <v>38.72148</v>
      </c>
    </row>
    <row r="6237" customFormat="false" ht="14.25" hidden="false" customHeight="false" outlineLevel="0" collapsed="false">
      <c r="B6237" s="0" t="n">
        <v>12.00531</v>
      </c>
      <c r="C6237" s="0" t="n">
        <v>34.9985</v>
      </c>
    </row>
    <row r="6238" customFormat="false" ht="14.25" hidden="false" customHeight="false" outlineLevel="0" collapsed="false">
      <c r="B6238" s="0" t="n">
        <v>11.53779</v>
      </c>
      <c r="C6238" s="0" t="n">
        <v>31.6445</v>
      </c>
    </row>
    <row r="6239" customFormat="false" ht="14.25" hidden="false" customHeight="false" outlineLevel="0" collapsed="false">
      <c r="B6239" s="0" t="n">
        <v>11.09201</v>
      </c>
      <c r="C6239" s="0" t="n">
        <v>27.98189</v>
      </c>
    </row>
    <row r="6240" customFormat="false" ht="14.25" hidden="false" customHeight="false" outlineLevel="0" collapsed="false">
      <c r="B6240" s="0" t="n">
        <v>10.66707</v>
      </c>
      <c r="C6240" s="0" t="n">
        <v>25.02726</v>
      </c>
    </row>
    <row r="6241" customFormat="false" ht="14.25" hidden="false" customHeight="false" outlineLevel="0" collapsed="false">
      <c r="B6241" s="0" t="n">
        <v>10.22066</v>
      </c>
      <c r="C6241" s="0" t="n">
        <v>22.32052</v>
      </c>
    </row>
    <row r="6242" customFormat="false" ht="14.25" hidden="false" customHeight="false" outlineLevel="0" collapsed="false">
      <c r="B6242" s="0" t="n">
        <v>9.82195</v>
      </c>
      <c r="C6242" s="0" t="n">
        <v>19.79331</v>
      </c>
    </row>
    <row r="6243" customFormat="false" ht="14.25" hidden="false" customHeight="false" outlineLevel="0" collapsed="false">
      <c r="B6243" s="0" t="n">
        <v>9.31274</v>
      </c>
      <c r="C6243" s="0" t="n">
        <v>17.4488</v>
      </c>
    </row>
    <row r="6244" customFormat="false" ht="14.25" hidden="false" customHeight="false" outlineLevel="0" collapsed="false">
      <c r="B6244" s="0" t="n">
        <v>8.88013</v>
      </c>
      <c r="C6244" s="0" t="n">
        <v>15.48832</v>
      </c>
    </row>
    <row r="6245" customFormat="false" ht="14.25" hidden="false" customHeight="false" outlineLevel="0" collapsed="false">
      <c r="B6245" s="0" t="n">
        <v>8.39784</v>
      </c>
      <c r="C6245" s="0" t="n">
        <v>13.77667</v>
      </c>
    </row>
    <row r="6246" customFormat="false" ht="14.25" hidden="false" customHeight="false" outlineLevel="0" collapsed="false">
      <c r="B6246" s="0" t="n">
        <v>7.97259</v>
      </c>
      <c r="C6246" s="0" t="n">
        <v>12.23527</v>
      </c>
    </row>
    <row r="6247" customFormat="false" ht="14.25" hidden="false" customHeight="false" outlineLevel="0" collapsed="false">
      <c r="B6247" s="0" t="n">
        <v>7.5429</v>
      </c>
      <c r="C6247" s="0" t="n">
        <v>10.79255</v>
      </c>
    </row>
    <row r="6248" customFormat="false" ht="14.25" hidden="false" customHeight="false" outlineLevel="0" collapsed="false">
      <c r="B6248" s="0" t="n">
        <v>7.0859</v>
      </c>
      <c r="C6248" s="0" t="n">
        <v>9.33478</v>
      </c>
    </row>
    <row r="6249" customFormat="false" ht="14.25" hidden="false" customHeight="false" outlineLevel="0" collapsed="false">
      <c r="B6249" s="0" t="n">
        <v>6.63511</v>
      </c>
      <c r="C6249" s="0" t="n">
        <v>8.11735</v>
      </c>
    </row>
    <row r="6250" customFormat="false" ht="14.25" hidden="false" customHeight="false" outlineLevel="0" collapsed="false">
      <c r="B6250" s="0" t="n">
        <v>6.19669</v>
      </c>
      <c r="C6250" s="0" t="n">
        <v>6.80415</v>
      </c>
    </row>
    <row r="6251" customFormat="false" ht="14.25" hidden="false" customHeight="false" outlineLevel="0" collapsed="false">
      <c r="B6251" s="0" t="n">
        <v>5.77365</v>
      </c>
      <c r="C6251" s="0" t="n">
        <v>5.80793</v>
      </c>
    </row>
    <row r="6252" customFormat="false" ht="14.25" hidden="false" customHeight="false" outlineLevel="0" collapsed="false">
      <c r="B6252" s="0" t="n">
        <v>5.31018</v>
      </c>
      <c r="C6252" s="0" t="n">
        <v>4.53895</v>
      </c>
    </row>
    <row r="6253" customFormat="false" ht="14.25" hidden="false" customHeight="false" outlineLevel="0" collapsed="false">
      <c r="B6253" s="0" t="n">
        <v>4.86212</v>
      </c>
      <c r="C6253" s="0" t="n">
        <v>3.4768</v>
      </c>
    </row>
    <row r="6254" customFormat="false" ht="14.25" hidden="false" customHeight="false" outlineLevel="0" collapsed="false">
      <c r="B6254" s="0" t="n">
        <v>4.41768</v>
      </c>
      <c r="C6254" s="0" t="n">
        <v>2.55205</v>
      </c>
    </row>
    <row r="6255" customFormat="false" ht="14.25" hidden="false" customHeight="false" outlineLevel="0" collapsed="false">
      <c r="B6255" s="0" t="n">
        <v>3.95492</v>
      </c>
      <c r="C6255" s="0" t="n">
        <v>1.53038</v>
      </c>
    </row>
    <row r="6256" customFormat="false" ht="14.25" hidden="false" customHeight="false" outlineLevel="0" collapsed="false">
      <c r="B6256" s="0" t="n">
        <v>3.49745</v>
      </c>
      <c r="C6256" s="0" t="n">
        <v>0.72471</v>
      </c>
    </row>
    <row r="6257" customFormat="false" ht="14.25" hidden="false" customHeight="false" outlineLevel="0" collapsed="false">
      <c r="B6257" s="0" t="n">
        <v>3.07992</v>
      </c>
      <c r="C6257" s="0" t="n">
        <v>-0.41086</v>
      </c>
    </row>
    <row r="6258" customFormat="false" ht="14.25" hidden="false" customHeight="false" outlineLevel="0" collapsed="false">
      <c r="B6258" s="0" t="n">
        <v>2.60783</v>
      </c>
      <c r="C6258" s="0" t="n">
        <v>-1.28155</v>
      </c>
    </row>
    <row r="6259" customFormat="false" ht="14.25" hidden="false" customHeight="false" outlineLevel="0" collapsed="false">
      <c r="B6259" s="0" t="n">
        <v>2.15479</v>
      </c>
      <c r="C6259" s="0" t="n">
        <v>-2.19019</v>
      </c>
    </row>
    <row r="6260" customFormat="false" ht="14.25" hidden="false" customHeight="false" outlineLevel="0" collapsed="false">
      <c r="B6260" s="0" t="n">
        <v>1.75087</v>
      </c>
      <c r="C6260" s="0" t="n">
        <v>-3.18734</v>
      </c>
    </row>
    <row r="6261" customFormat="false" ht="14.25" hidden="false" customHeight="false" outlineLevel="0" collapsed="false">
      <c r="B6261" s="0" t="n">
        <v>1.30696</v>
      </c>
      <c r="C6261" s="0" t="n">
        <v>-4.11411</v>
      </c>
    </row>
    <row r="6262" customFormat="false" ht="14.25" hidden="false" customHeight="false" outlineLevel="0" collapsed="false">
      <c r="B6262" s="0" t="n">
        <v>0.87342</v>
      </c>
      <c r="C6262" s="0" t="n">
        <v>-5.09343</v>
      </c>
    </row>
    <row r="6263" customFormat="false" ht="14.25" hidden="false" customHeight="false" outlineLevel="0" collapsed="false">
      <c r="B6263" s="0" t="n">
        <v>0.38114</v>
      </c>
      <c r="C6263" s="0" t="n">
        <v>-6.07861</v>
      </c>
    </row>
    <row r="6264" customFormat="false" ht="14.25" hidden="false" customHeight="false" outlineLevel="0" collapsed="false">
      <c r="B6264" s="0" t="n">
        <v>-0.01945</v>
      </c>
      <c r="C6264" s="0" t="n">
        <v>-7.56515</v>
      </c>
    </row>
    <row r="6265" customFormat="false" ht="14.25" hidden="false" customHeight="false" outlineLevel="0" collapsed="false">
      <c r="B6265" s="0" t="n">
        <v>-0.49672</v>
      </c>
      <c r="C6265" s="0" t="n">
        <v>-8.65855</v>
      </c>
    </row>
    <row r="6266" customFormat="false" ht="14.25" hidden="false" customHeight="false" outlineLevel="0" collapsed="false">
      <c r="B6266" s="0" t="n">
        <v>-0.91183</v>
      </c>
      <c r="C6266" s="0" t="n">
        <v>-9.63176</v>
      </c>
    </row>
    <row r="6267" customFormat="false" ht="14.25" hidden="false" customHeight="false" outlineLevel="0" collapsed="false">
      <c r="B6267" s="0" t="n">
        <v>-1.37849</v>
      </c>
      <c r="C6267" s="0" t="n">
        <v>-10.93236</v>
      </c>
    </row>
    <row r="6268" customFormat="false" ht="14.25" hidden="false" customHeight="false" outlineLevel="0" collapsed="false">
      <c r="B6268" s="0" t="n">
        <v>-1.81823</v>
      </c>
      <c r="C6268" s="0" t="n">
        <v>-12.16705</v>
      </c>
    </row>
    <row r="6269" customFormat="false" ht="14.25" hidden="false" customHeight="false" outlineLevel="0" collapsed="false">
      <c r="B6269" s="0" t="n">
        <v>-2.27034</v>
      </c>
      <c r="C6269" s="0" t="n">
        <v>-13.27123</v>
      </c>
    </row>
    <row r="6270" customFormat="false" ht="14.25" hidden="false" customHeight="false" outlineLevel="0" collapsed="false">
      <c r="B6270" s="0" t="n">
        <v>-2.72377</v>
      </c>
      <c r="C6270" s="0" t="n">
        <v>-14.51752</v>
      </c>
    </row>
    <row r="6271" customFormat="false" ht="14.25" hidden="false" customHeight="false" outlineLevel="0" collapsed="false">
      <c r="B6271" s="0" t="n">
        <v>-3.13992</v>
      </c>
      <c r="C6271" s="0" t="n">
        <v>-15.5736</v>
      </c>
    </row>
    <row r="6272" customFormat="false" ht="14.25" hidden="false" customHeight="false" outlineLevel="0" collapsed="false">
      <c r="B6272" s="0" t="n">
        <v>-3.56579</v>
      </c>
      <c r="C6272" s="0" t="n">
        <v>-16.76812</v>
      </c>
    </row>
    <row r="6273" customFormat="false" ht="14.25" hidden="false" customHeight="false" outlineLevel="0" collapsed="false">
      <c r="B6273" s="0" t="n">
        <v>-4.06303</v>
      </c>
      <c r="C6273" s="0" t="n">
        <v>-18.00768</v>
      </c>
    </row>
    <row r="6274" customFormat="false" ht="14.25" hidden="false" customHeight="false" outlineLevel="0" collapsed="false">
      <c r="B6274" s="0" t="n">
        <v>-4.47476</v>
      </c>
      <c r="C6274" s="0" t="n">
        <v>-19.32864</v>
      </c>
    </row>
    <row r="6275" customFormat="false" ht="14.25" hidden="false" customHeight="false" outlineLevel="0" collapsed="false">
      <c r="B6275" s="0" t="n">
        <v>-4.94866</v>
      </c>
      <c r="C6275" s="0" t="n">
        <v>-20.64797</v>
      </c>
    </row>
    <row r="6276" customFormat="false" ht="14.25" hidden="false" customHeight="false" outlineLevel="0" collapsed="false">
      <c r="B6276" s="0" t="n">
        <v>-5.3839</v>
      </c>
      <c r="C6276" s="0" t="n">
        <v>-21.95696</v>
      </c>
    </row>
    <row r="6277" customFormat="false" ht="14.25" hidden="false" customHeight="false" outlineLevel="0" collapsed="false">
      <c r="B6277" s="0" t="n">
        <v>-5.82728</v>
      </c>
      <c r="C6277" s="0" t="n">
        <v>-23.23461</v>
      </c>
    </row>
    <row r="6278" customFormat="false" ht="14.25" hidden="false" customHeight="false" outlineLevel="0" collapsed="false">
      <c r="B6278" s="0" t="n">
        <v>-6.27363</v>
      </c>
      <c r="C6278" s="0" t="n">
        <v>-24.46244</v>
      </c>
    </row>
    <row r="6279" customFormat="false" ht="14.25" hidden="false" customHeight="false" outlineLevel="0" collapsed="false">
      <c r="B6279" s="0" t="n">
        <v>-6.72426</v>
      </c>
      <c r="C6279" s="0" t="n">
        <v>-25.94854</v>
      </c>
    </row>
    <row r="6280" customFormat="false" ht="14.25" hidden="false" customHeight="false" outlineLevel="0" collapsed="false">
      <c r="B6280" s="0" t="n">
        <v>-7.16641</v>
      </c>
      <c r="C6280" s="0" t="n">
        <v>-27.29085</v>
      </c>
    </row>
    <row r="6281" customFormat="false" ht="14.25" hidden="false" customHeight="false" outlineLevel="0" collapsed="false">
      <c r="B6281" s="0" t="n">
        <v>-7.618</v>
      </c>
      <c r="C6281" s="0" t="n">
        <v>-28.79245</v>
      </c>
    </row>
    <row r="6282" customFormat="false" ht="14.25" hidden="false" customHeight="false" outlineLevel="0" collapsed="false">
      <c r="B6282" s="0" t="n">
        <v>-8.02472</v>
      </c>
      <c r="C6282" s="0" t="n">
        <v>-30.55214</v>
      </c>
    </row>
    <row r="6283" customFormat="false" ht="14.25" hidden="false" customHeight="false" outlineLevel="0" collapsed="false">
      <c r="B6283" s="0" t="n">
        <v>-8.4769</v>
      </c>
      <c r="C6283" s="0" t="n">
        <v>-32.58225</v>
      </c>
    </row>
    <row r="6284" customFormat="false" ht="14.25" hidden="false" customHeight="false" outlineLevel="0" collapsed="false">
      <c r="B6284" s="0" t="n">
        <v>-8.91616</v>
      </c>
      <c r="C6284" s="0" t="n">
        <v>-34.64236</v>
      </c>
    </row>
    <row r="6285" customFormat="false" ht="14.25" hidden="false" customHeight="false" outlineLevel="0" collapsed="false">
      <c r="B6285" s="0" t="n">
        <v>-9.39968</v>
      </c>
      <c r="C6285" s="0" t="n">
        <v>-37.11128</v>
      </c>
    </row>
    <row r="6286" customFormat="false" ht="14.25" hidden="false" customHeight="false" outlineLevel="0" collapsed="false">
      <c r="B6286" s="0" t="n">
        <v>-9.83148</v>
      </c>
      <c r="C6286" s="0" t="n">
        <v>-39.53422</v>
      </c>
    </row>
    <row r="6287" customFormat="false" ht="14.25" hidden="false" customHeight="false" outlineLevel="0" collapsed="false">
      <c r="B6287" s="0" t="n">
        <v>-10.27839</v>
      </c>
      <c r="C6287" s="0" t="n">
        <v>-42.28167</v>
      </c>
    </row>
    <row r="6288" customFormat="false" ht="14.25" hidden="false" customHeight="false" outlineLevel="0" collapsed="false">
      <c r="B6288" s="0" t="n">
        <v>-10.72953</v>
      </c>
      <c r="C6288" s="0" t="n">
        <v>-44.86403</v>
      </c>
    </row>
    <row r="6289" customFormat="false" ht="14.25" hidden="false" customHeight="false" outlineLevel="0" collapsed="false">
      <c r="B6289" s="0" t="n">
        <v>-11.16691</v>
      </c>
      <c r="C6289" s="0" t="n">
        <v>-47.44248</v>
      </c>
    </row>
    <row r="6290" customFormat="false" ht="14.25" hidden="false" customHeight="false" outlineLevel="0" collapsed="false">
      <c r="B6290" s="0" t="n">
        <v>-11.61201</v>
      </c>
      <c r="C6290" s="0" t="n">
        <v>-49.9139</v>
      </c>
    </row>
    <row r="6291" customFormat="false" ht="14.25" hidden="false" customHeight="false" outlineLevel="0" collapsed="false">
      <c r="B6291" s="0" t="n">
        <v>-12.04479</v>
      </c>
      <c r="C6291" s="0" t="n">
        <v>-52.85156</v>
      </c>
    </row>
    <row r="6292" customFormat="false" ht="14.25" hidden="false" customHeight="false" outlineLevel="0" collapsed="false">
      <c r="B6292" s="0" t="n">
        <v>-12.49933</v>
      </c>
      <c r="C6292" s="0" t="n">
        <v>-55.48743</v>
      </c>
    </row>
    <row r="6293" customFormat="false" ht="14.25" hidden="false" customHeight="false" outlineLevel="0" collapsed="false">
      <c r="B6293" s="0" t="n">
        <v>-12.93635</v>
      </c>
      <c r="C6293" s="0" t="n">
        <v>-58.27604</v>
      </c>
    </row>
    <row r="6294" customFormat="false" ht="14.25" hidden="false" customHeight="false" outlineLevel="0" collapsed="false">
      <c r="B6294" s="0" t="n">
        <v>-13.41362</v>
      </c>
      <c r="C6294" s="0" t="n">
        <v>-61.17607</v>
      </c>
    </row>
    <row r="6295" customFormat="false" ht="14.25" hidden="false" customHeight="false" outlineLevel="0" collapsed="false">
      <c r="B6295" s="0" t="n">
        <v>-13.85627</v>
      </c>
      <c r="C6295" s="0" t="n">
        <v>-63.82061</v>
      </c>
    </row>
    <row r="6296" customFormat="false" ht="14.25" hidden="false" customHeight="false" outlineLevel="0" collapsed="false">
      <c r="B6296" s="0" t="n">
        <v>-14.29291</v>
      </c>
      <c r="C6296" s="0" t="n">
        <v>-66.74373</v>
      </c>
    </row>
    <row r="6297" customFormat="false" ht="14.25" hidden="false" customHeight="false" outlineLevel="0" collapsed="false">
      <c r="B6297" s="0" t="n">
        <v>-14.7393</v>
      </c>
      <c r="C6297" s="0" t="n">
        <v>-69.46578</v>
      </c>
    </row>
    <row r="6298" customFormat="false" ht="14.25" hidden="false" customHeight="false" outlineLevel="0" collapsed="false">
      <c r="B6298" s="0" t="n">
        <v>-15.18266</v>
      </c>
      <c r="C6298" s="0" t="n">
        <v>-72.31733</v>
      </c>
    </row>
    <row r="6299" customFormat="false" ht="14.25" hidden="false" customHeight="false" outlineLevel="0" collapsed="false">
      <c r="B6299" s="0" t="n">
        <v>-15.61394</v>
      </c>
      <c r="C6299" s="0" t="n">
        <v>-74.53334</v>
      </c>
    </row>
    <row r="6300" customFormat="false" ht="14.25" hidden="false" customHeight="false" outlineLevel="0" collapsed="false">
      <c r="C6300" s="0" t="n">
        <v>0</v>
      </c>
    </row>
    <row r="6301" customFormat="false" ht="14.25" hidden="false" customHeight="false" outlineLevel="0" collapsed="false">
      <c r="C6301" s="0" t="n">
        <v>0</v>
      </c>
    </row>
    <row r="6302" customFormat="false" ht="14.25" hidden="false" customHeight="false" outlineLevel="0" collapsed="false">
      <c r="C6302" s="0" t="n">
        <v>0</v>
      </c>
    </row>
    <row r="6303" customFormat="false" ht="14.25" hidden="false" customHeight="false" outlineLevel="0" collapsed="false">
      <c r="C6303" s="0" t="n">
        <v>0</v>
      </c>
    </row>
    <row r="6304" customFormat="false" ht="14.25" hidden="false" customHeight="false" outlineLevel="0" collapsed="false">
      <c r="B6304" s="0" t="n">
        <v>-15.5875</v>
      </c>
      <c r="C6304" s="0" t="n">
        <v>-67.85277</v>
      </c>
    </row>
    <row r="6305" customFormat="false" ht="14.25" hidden="false" customHeight="false" outlineLevel="0" collapsed="false">
      <c r="B6305" s="0" t="n">
        <v>-15.11922</v>
      </c>
      <c r="C6305" s="0" t="n">
        <v>-62.91034</v>
      </c>
    </row>
    <row r="6306" customFormat="false" ht="14.25" hidden="false" customHeight="false" outlineLevel="0" collapsed="false">
      <c r="B6306" s="0" t="n">
        <v>-14.67724</v>
      </c>
      <c r="C6306" s="0" t="n">
        <v>-58.06383</v>
      </c>
    </row>
    <row r="6307" customFormat="false" ht="14.25" hidden="false" customHeight="false" outlineLevel="0" collapsed="false">
      <c r="B6307" s="0" t="n">
        <v>-14.25617</v>
      </c>
      <c r="C6307" s="0" t="n">
        <v>-53.70617</v>
      </c>
    </row>
    <row r="6308" customFormat="false" ht="14.25" hidden="false" customHeight="false" outlineLevel="0" collapsed="false">
      <c r="B6308" s="0" t="n">
        <v>-13.8345</v>
      </c>
      <c r="C6308" s="0" t="n">
        <v>-49.34248</v>
      </c>
    </row>
    <row r="6309" customFormat="false" ht="14.25" hidden="false" customHeight="false" outlineLevel="0" collapsed="false">
      <c r="B6309" s="0" t="n">
        <v>-13.33001</v>
      </c>
      <c r="C6309" s="0" t="n">
        <v>-45.3234</v>
      </c>
    </row>
    <row r="6310" customFormat="false" ht="14.25" hidden="false" customHeight="false" outlineLevel="0" collapsed="false">
      <c r="B6310" s="0" t="n">
        <v>-12.9041</v>
      </c>
      <c r="C6310" s="0" t="n">
        <v>-41.34631</v>
      </c>
    </row>
    <row r="6311" customFormat="false" ht="14.25" hidden="false" customHeight="false" outlineLevel="0" collapsed="false">
      <c r="B6311" s="0" t="n">
        <v>-12.44969</v>
      </c>
      <c r="C6311" s="0" t="n">
        <v>-37.85371</v>
      </c>
    </row>
    <row r="6312" customFormat="false" ht="14.25" hidden="false" customHeight="false" outlineLevel="0" collapsed="false">
      <c r="B6312" s="0" t="n">
        <v>-12.01541</v>
      </c>
      <c r="C6312" s="0" t="n">
        <v>-34.2133</v>
      </c>
    </row>
    <row r="6313" customFormat="false" ht="14.25" hidden="false" customHeight="false" outlineLevel="0" collapsed="false">
      <c r="B6313" s="0" t="n">
        <v>-11.56757</v>
      </c>
      <c r="C6313" s="0" t="n">
        <v>-30.90551</v>
      </c>
    </row>
    <row r="6314" customFormat="false" ht="14.25" hidden="false" customHeight="false" outlineLevel="0" collapsed="false">
      <c r="B6314" s="0" t="n">
        <v>-11.1124</v>
      </c>
      <c r="C6314" s="0" t="n">
        <v>-27.68731</v>
      </c>
    </row>
    <row r="6315" customFormat="false" ht="14.25" hidden="false" customHeight="false" outlineLevel="0" collapsed="false">
      <c r="B6315" s="0" t="n">
        <v>-10.67712</v>
      </c>
      <c r="C6315" s="0" t="n">
        <v>-24.53966</v>
      </c>
    </row>
    <row r="6316" customFormat="false" ht="14.25" hidden="false" customHeight="false" outlineLevel="0" collapsed="false">
      <c r="B6316" s="0" t="n">
        <v>-10.21941</v>
      </c>
      <c r="C6316" s="0" t="n">
        <v>-21.40666</v>
      </c>
    </row>
    <row r="6317" customFormat="false" ht="14.25" hidden="false" customHeight="false" outlineLevel="0" collapsed="false">
      <c r="B6317" s="0" t="n">
        <v>-9.78417</v>
      </c>
      <c r="C6317" s="0" t="n">
        <v>-18.74771</v>
      </c>
    </row>
    <row r="6318" customFormat="false" ht="14.25" hidden="false" customHeight="false" outlineLevel="0" collapsed="false">
      <c r="B6318" s="0" t="n">
        <v>-9.34732</v>
      </c>
      <c r="C6318" s="0" t="n">
        <v>-16.02193</v>
      </c>
    </row>
    <row r="6319" customFormat="false" ht="14.25" hidden="false" customHeight="false" outlineLevel="0" collapsed="false">
      <c r="B6319" s="0" t="n">
        <v>-8.89399</v>
      </c>
      <c r="C6319" s="0" t="n">
        <v>-13.86048</v>
      </c>
    </row>
    <row r="6320" customFormat="false" ht="14.25" hidden="false" customHeight="false" outlineLevel="0" collapsed="false">
      <c r="B6320" s="0" t="n">
        <v>-8.43837</v>
      </c>
      <c r="C6320" s="0" t="n">
        <v>-11.98454</v>
      </c>
    </row>
    <row r="6321" customFormat="false" ht="14.25" hidden="false" customHeight="false" outlineLevel="0" collapsed="false">
      <c r="B6321" s="0" t="n">
        <v>-7.9926</v>
      </c>
      <c r="C6321" s="0" t="n">
        <v>-10.10452</v>
      </c>
    </row>
    <row r="6322" customFormat="false" ht="14.25" hidden="false" customHeight="false" outlineLevel="0" collapsed="false">
      <c r="B6322" s="0" t="n">
        <v>-7.55379</v>
      </c>
      <c r="C6322" s="0" t="n">
        <v>-8.65777</v>
      </c>
    </row>
    <row r="6323" customFormat="false" ht="14.25" hidden="false" customHeight="false" outlineLevel="0" collapsed="false">
      <c r="B6323" s="0" t="n">
        <v>-7.10495</v>
      </c>
      <c r="C6323" s="0" t="n">
        <v>-7.24416</v>
      </c>
    </row>
    <row r="6324" customFormat="false" ht="14.25" hidden="false" customHeight="false" outlineLevel="0" collapsed="false">
      <c r="B6324" s="0" t="n">
        <v>-6.64814</v>
      </c>
      <c r="C6324" s="0" t="n">
        <v>-5.88755</v>
      </c>
    </row>
    <row r="6325" customFormat="false" ht="14.25" hidden="false" customHeight="false" outlineLevel="0" collapsed="false">
      <c r="B6325" s="0" t="n">
        <v>-6.19388</v>
      </c>
      <c r="C6325" s="0" t="n">
        <v>-4.50934</v>
      </c>
    </row>
    <row r="6326" customFormat="false" ht="14.25" hidden="false" customHeight="false" outlineLevel="0" collapsed="false">
      <c r="B6326" s="0" t="n">
        <v>-5.77102</v>
      </c>
      <c r="C6326" s="0" t="n">
        <v>-3.11219</v>
      </c>
    </row>
    <row r="6327" customFormat="false" ht="14.25" hidden="false" customHeight="false" outlineLevel="0" collapsed="false">
      <c r="B6327" s="0" t="n">
        <v>-5.32537</v>
      </c>
      <c r="C6327" s="0" t="n">
        <v>-1.87024</v>
      </c>
    </row>
    <row r="6328" customFormat="false" ht="14.25" hidden="false" customHeight="false" outlineLevel="0" collapsed="false">
      <c r="B6328" s="0" t="n">
        <v>-4.88868</v>
      </c>
      <c r="C6328" s="0" t="n">
        <v>-0.54241</v>
      </c>
    </row>
    <row r="6329" customFormat="false" ht="14.25" hidden="false" customHeight="false" outlineLevel="0" collapsed="false">
      <c r="B6329" s="0" t="n">
        <v>-4.42343</v>
      </c>
      <c r="C6329" s="0" t="n">
        <v>0.69863</v>
      </c>
    </row>
    <row r="6330" customFormat="false" ht="14.25" hidden="false" customHeight="false" outlineLevel="0" collapsed="false">
      <c r="B6330" s="0" t="n">
        <v>-3.9875</v>
      </c>
      <c r="C6330" s="0" t="n">
        <v>2.02034</v>
      </c>
    </row>
    <row r="6331" customFormat="false" ht="14.25" hidden="false" customHeight="false" outlineLevel="0" collapsed="false">
      <c r="B6331" s="0" t="n">
        <v>-3.54183</v>
      </c>
      <c r="C6331" s="0" t="n">
        <v>3.02986</v>
      </c>
    </row>
    <row r="6332" customFormat="false" ht="14.25" hidden="false" customHeight="false" outlineLevel="0" collapsed="false">
      <c r="B6332" s="0" t="n">
        <v>-3.09014</v>
      </c>
      <c r="C6332" s="0" t="n">
        <v>4.1893</v>
      </c>
    </row>
    <row r="6333" customFormat="false" ht="14.25" hidden="false" customHeight="false" outlineLevel="0" collapsed="false">
      <c r="B6333" s="0" t="n">
        <v>-2.64425</v>
      </c>
      <c r="C6333" s="0" t="n">
        <v>5.24555</v>
      </c>
    </row>
    <row r="6334" customFormat="false" ht="14.25" hidden="false" customHeight="false" outlineLevel="0" collapsed="false">
      <c r="B6334" s="0" t="n">
        <v>-2.19307</v>
      </c>
      <c r="C6334" s="0" t="n">
        <v>6.2221</v>
      </c>
    </row>
    <row r="6335" customFormat="false" ht="14.25" hidden="false" customHeight="false" outlineLevel="0" collapsed="false">
      <c r="B6335" s="0" t="n">
        <v>-1.77054</v>
      </c>
      <c r="C6335" s="0" t="n">
        <v>7.42107</v>
      </c>
    </row>
    <row r="6336" customFormat="false" ht="14.25" hidden="false" customHeight="false" outlineLevel="0" collapsed="false">
      <c r="B6336" s="0" t="n">
        <v>-1.33779</v>
      </c>
      <c r="C6336" s="0" t="n">
        <v>8.31717</v>
      </c>
    </row>
    <row r="6337" customFormat="false" ht="14.25" hidden="false" customHeight="false" outlineLevel="0" collapsed="false">
      <c r="B6337" s="0" t="n">
        <v>-0.88243</v>
      </c>
      <c r="C6337" s="0" t="n">
        <v>9.47368</v>
      </c>
    </row>
    <row r="6338" customFormat="false" ht="14.25" hidden="false" customHeight="false" outlineLevel="0" collapsed="false">
      <c r="B6338" s="0" t="n">
        <v>-0.40519</v>
      </c>
      <c r="C6338" s="0" t="n">
        <v>10.7038</v>
      </c>
    </row>
    <row r="6339" customFormat="false" ht="14.25" hidden="false" customHeight="false" outlineLevel="0" collapsed="false">
      <c r="B6339" s="0" t="n">
        <v>0.01924</v>
      </c>
      <c r="C6339" s="0" t="n">
        <v>10.75006</v>
      </c>
    </row>
    <row r="6340" customFormat="false" ht="14.25" hidden="false" customHeight="false" outlineLevel="0" collapsed="false">
      <c r="B6340" s="0" t="n">
        <v>0.49472</v>
      </c>
      <c r="C6340" s="0" t="n">
        <v>11.56778</v>
      </c>
    </row>
    <row r="6341" customFormat="false" ht="14.25" hidden="false" customHeight="false" outlineLevel="0" collapsed="false">
      <c r="B6341" s="0" t="n">
        <v>0.88043</v>
      </c>
      <c r="C6341" s="0" t="n">
        <v>12.39363</v>
      </c>
    </row>
    <row r="6342" customFormat="false" ht="14.25" hidden="false" customHeight="false" outlineLevel="0" collapsed="false">
      <c r="B6342" s="0" t="n">
        <v>1.34482</v>
      </c>
      <c r="C6342" s="0" t="n">
        <v>13.33659</v>
      </c>
    </row>
    <row r="6343" customFormat="false" ht="14.25" hidden="false" customHeight="false" outlineLevel="0" collapsed="false">
      <c r="B6343" s="0" t="n">
        <v>1.79102</v>
      </c>
      <c r="C6343" s="0" t="n">
        <v>14.52112</v>
      </c>
    </row>
    <row r="6344" customFormat="false" ht="14.25" hidden="false" customHeight="false" outlineLevel="0" collapsed="false">
      <c r="B6344" s="0" t="n">
        <v>2.22631</v>
      </c>
      <c r="C6344" s="0" t="n">
        <v>15.20616</v>
      </c>
    </row>
    <row r="6345" customFormat="false" ht="14.25" hidden="false" customHeight="false" outlineLevel="0" collapsed="false">
      <c r="B6345" s="0" t="n">
        <v>2.68674</v>
      </c>
      <c r="C6345" s="0" t="n">
        <v>16.25329</v>
      </c>
    </row>
    <row r="6346" customFormat="false" ht="14.25" hidden="false" customHeight="false" outlineLevel="0" collapsed="false">
      <c r="B6346" s="0" t="n">
        <v>3.12594</v>
      </c>
      <c r="C6346" s="0" t="n">
        <v>17.23319</v>
      </c>
    </row>
    <row r="6347" customFormat="false" ht="14.25" hidden="false" customHeight="false" outlineLevel="0" collapsed="false">
      <c r="B6347" s="0" t="n">
        <v>3.57095</v>
      </c>
      <c r="C6347" s="0" t="n">
        <v>18.23566</v>
      </c>
    </row>
    <row r="6348" customFormat="false" ht="14.25" hidden="false" customHeight="false" outlineLevel="0" collapsed="false">
      <c r="B6348" s="0" t="n">
        <v>3.99537</v>
      </c>
      <c r="C6348" s="0" t="n">
        <v>18.98201</v>
      </c>
    </row>
    <row r="6349" customFormat="false" ht="14.25" hidden="false" customHeight="false" outlineLevel="0" collapsed="false">
      <c r="B6349" s="0" t="n">
        <v>4.457</v>
      </c>
      <c r="C6349" s="0" t="n">
        <v>20.13877</v>
      </c>
    </row>
    <row r="6350" customFormat="false" ht="14.25" hidden="false" customHeight="false" outlineLevel="0" collapsed="false">
      <c r="B6350" s="0" t="n">
        <v>4.89341</v>
      </c>
      <c r="C6350" s="0" t="n">
        <v>20.91301</v>
      </c>
    </row>
    <row r="6351" customFormat="false" ht="14.25" hidden="false" customHeight="false" outlineLevel="0" collapsed="false">
      <c r="B6351" s="0" t="n">
        <v>5.35402</v>
      </c>
      <c r="C6351" s="0" t="n">
        <v>21.84173</v>
      </c>
    </row>
    <row r="6352" customFormat="false" ht="14.25" hidden="false" customHeight="false" outlineLevel="0" collapsed="false">
      <c r="B6352" s="0" t="n">
        <v>5.80674</v>
      </c>
      <c r="C6352" s="0" t="n">
        <v>22.88968</v>
      </c>
    </row>
    <row r="6353" customFormat="false" ht="14.25" hidden="false" customHeight="false" outlineLevel="0" collapsed="false">
      <c r="B6353" s="0" t="n">
        <v>6.2574</v>
      </c>
      <c r="C6353" s="0" t="n">
        <v>23.97911</v>
      </c>
    </row>
    <row r="6354" customFormat="false" ht="14.25" hidden="false" customHeight="false" outlineLevel="0" collapsed="false">
      <c r="B6354" s="0" t="n">
        <v>6.65973</v>
      </c>
      <c r="C6354" s="0" t="n">
        <v>24.90413</v>
      </c>
    </row>
    <row r="6355" customFormat="false" ht="14.25" hidden="false" customHeight="false" outlineLevel="0" collapsed="false">
      <c r="B6355" s="0" t="n">
        <v>7.10956</v>
      </c>
      <c r="C6355" s="0" t="n">
        <v>26.14754</v>
      </c>
    </row>
    <row r="6356" customFormat="false" ht="14.25" hidden="false" customHeight="false" outlineLevel="0" collapsed="false">
      <c r="B6356" s="0" t="n">
        <v>7.5773</v>
      </c>
      <c r="C6356" s="0" t="n">
        <v>27.24113</v>
      </c>
    </row>
    <row r="6357" customFormat="false" ht="14.25" hidden="false" customHeight="false" outlineLevel="0" collapsed="false">
      <c r="B6357" s="0" t="n">
        <v>7.98178</v>
      </c>
      <c r="C6357" s="0" t="n">
        <v>28.73507</v>
      </c>
    </row>
    <row r="6358" customFormat="false" ht="14.25" hidden="false" customHeight="false" outlineLevel="0" collapsed="false">
      <c r="B6358" s="0" t="n">
        <v>8.46152</v>
      </c>
      <c r="C6358" s="0" t="n">
        <v>30.00449</v>
      </c>
    </row>
    <row r="6359" customFormat="false" ht="14.25" hidden="false" customHeight="false" outlineLevel="0" collapsed="false">
      <c r="B6359" s="0" t="n">
        <v>8.86958</v>
      </c>
      <c r="C6359" s="0" t="n">
        <v>31.76777</v>
      </c>
    </row>
    <row r="6360" customFormat="false" ht="14.25" hidden="false" customHeight="false" outlineLevel="0" collapsed="false">
      <c r="B6360" s="0" t="n">
        <v>9.33298</v>
      </c>
      <c r="C6360" s="0" t="n">
        <v>33.72576</v>
      </c>
    </row>
    <row r="6361" customFormat="false" ht="14.25" hidden="false" customHeight="false" outlineLevel="0" collapsed="false">
      <c r="B6361" s="0" t="n">
        <v>9.80865</v>
      </c>
      <c r="C6361" s="0" t="n">
        <v>36.00661</v>
      </c>
    </row>
    <row r="6362" customFormat="false" ht="14.25" hidden="false" customHeight="false" outlineLevel="0" collapsed="false">
      <c r="B6362" s="0" t="n">
        <v>10.20347</v>
      </c>
      <c r="C6362" s="0" t="n">
        <v>38.54291</v>
      </c>
    </row>
    <row r="6363" customFormat="false" ht="14.25" hidden="false" customHeight="false" outlineLevel="0" collapsed="false">
      <c r="B6363" s="0" t="n">
        <v>10.66692</v>
      </c>
      <c r="C6363" s="0" t="n">
        <v>41.37484</v>
      </c>
    </row>
    <row r="6364" customFormat="false" ht="14.25" hidden="false" customHeight="false" outlineLevel="0" collapsed="false">
      <c r="B6364" s="0" t="n">
        <v>11.12663</v>
      </c>
      <c r="C6364" s="0" t="n">
        <v>44.10406</v>
      </c>
    </row>
    <row r="6365" customFormat="false" ht="14.25" hidden="false" customHeight="false" outlineLevel="0" collapsed="false">
      <c r="B6365" s="0" t="n">
        <v>11.57966</v>
      </c>
      <c r="C6365" s="0" t="n">
        <v>47.12793</v>
      </c>
    </row>
    <row r="6366" customFormat="false" ht="14.25" hidden="false" customHeight="false" outlineLevel="0" collapsed="false">
      <c r="B6366" s="0" t="n">
        <v>11.98949</v>
      </c>
      <c r="C6366" s="0" t="n">
        <v>50.16842</v>
      </c>
    </row>
    <row r="6367" customFormat="false" ht="14.25" hidden="false" customHeight="false" outlineLevel="0" collapsed="false">
      <c r="B6367" s="0" t="n">
        <v>12.45037</v>
      </c>
      <c r="C6367" s="0" t="n">
        <v>53.31284</v>
      </c>
    </row>
    <row r="6368" customFormat="false" ht="14.25" hidden="false" customHeight="false" outlineLevel="0" collapsed="false">
      <c r="B6368" s="0" t="n">
        <v>12.9247</v>
      </c>
      <c r="C6368" s="0" t="n">
        <v>56.55467</v>
      </c>
    </row>
    <row r="6369" customFormat="false" ht="14.25" hidden="false" customHeight="false" outlineLevel="0" collapsed="false">
      <c r="B6369" s="0" t="n">
        <v>13.34617</v>
      </c>
      <c r="C6369" s="0" t="n">
        <v>59.89817</v>
      </c>
    </row>
    <row r="6370" customFormat="false" ht="14.25" hidden="false" customHeight="false" outlineLevel="0" collapsed="false">
      <c r="B6370" s="0" t="n">
        <v>13.79892</v>
      </c>
      <c r="C6370" s="0" t="n">
        <v>63.12124</v>
      </c>
    </row>
    <row r="6371" customFormat="false" ht="14.25" hidden="false" customHeight="false" outlineLevel="0" collapsed="false">
      <c r="B6371" s="0" t="n">
        <v>14.22747</v>
      </c>
      <c r="C6371" s="0" t="n">
        <v>66.756</v>
      </c>
    </row>
    <row r="6372" customFormat="false" ht="14.25" hidden="false" customHeight="false" outlineLevel="0" collapsed="false">
      <c r="B6372" s="0" t="n">
        <v>14.6687</v>
      </c>
      <c r="C6372" s="0" t="n">
        <v>69.95213</v>
      </c>
    </row>
    <row r="6373" customFormat="false" ht="14.25" hidden="false" customHeight="false" outlineLevel="0" collapsed="false">
      <c r="B6373" s="0" t="n">
        <v>15.11698</v>
      </c>
      <c r="C6373" s="0" t="n">
        <v>73.21732</v>
      </c>
    </row>
    <row r="6374" customFormat="false" ht="14.25" hidden="false" customHeight="false" outlineLevel="0" collapsed="false">
      <c r="B6374" s="0" t="n">
        <v>15.58141</v>
      </c>
      <c r="C6374" s="0" t="n">
        <v>76.46864</v>
      </c>
    </row>
    <row r="6375" customFormat="false" ht="14.25" hidden="false" customHeight="false" outlineLevel="0" collapsed="false">
      <c r="C6375" s="0" t="n">
        <v>0</v>
      </c>
    </row>
    <row r="6376" customFormat="false" ht="14.25" hidden="false" customHeight="false" outlineLevel="0" collapsed="false">
      <c r="C6376" s="0" t="n">
        <v>0</v>
      </c>
    </row>
    <row r="6377" customFormat="false" ht="14.25" hidden="false" customHeight="false" outlineLevel="0" collapsed="false">
      <c r="C6377" s="0" t="n">
        <v>0</v>
      </c>
    </row>
    <row r="6378" customFormat="false" ht="14.25" hidden="false" customHeight="false" outlineLevel="0" collapsed="false">
      <c r="C6378" s="0" t="n">
        <v>0</v>
      </c>
    </row>
    <row r="6379" customFormat="false" ht="14.25" hidden="false" customHeight="false" outlineLevel="0" collapsed="false">
      <c r="B6379" s="0" t="n">
        <v>15.5968</v>
      </c>
      <c r="C6379" s="0" t="n">
        <v>70.6168</v>
      </c>
    </row>
    <row r="6380" customFormat="false" ht="14.25" hidden="false" customHeight="false" outlineLevel="0" collapsed="false">
      <c r="B6380" s="0" t="n">
        <v>15.14133</v>
      </c>
      <c r="C6380" s="0" t="n">
        <v>65.31317</v>
      </c>
    </row>
    <row r="6381" customFormat="false" ht="14.25" hidden="false" customHeight="false" outlineLevel="0" collapsed="false">
      <c r="B6381" s="0" t="n">
        <v>14.69044</v>
      </c>
      <c r="C6381" s="0" t="n">
        <v>59.95649</v>
      </c>
    </row>
    <row r="6382" customFormat="false" ht="14.25" hidden="false" customHeight="false" outlineLevel="0" collapsed="false">
      <c r="B6382" s="0" t="n">
        <v>14.25198</v>
      </c>
      <c r="C6382" s="0" t="n">
        <v>55.07075</v>
      </c>
    </row>
    <row r="6383" customFormat="false" ht="14.25" hidden="false" customHeight="false" outlineLevel="0" collapsed="false">
      <c r="B6383" s="0" t="n">
        <v>13.81216</v>
      </c>
      <c r="C6383" s="0" t="n">
        <v>50.21289</v>
      </c>
    </row>
    <row r="6384" customFormat="false" ht="14.25" hidden="false" customHeight="false" outlineLevel="0" collapsed="false">
      <c r="B6384" s="0" t="n">
        <v>13.35505</v>
      </c>
      <c r="C6384" s="0" t="n">
        <v>45.81227</v>
      </c>
    </row>
    <row r="6385" customFormat="false" ht="14.25" hidden="false" customHeight="false" outlineLevel="0" collapsed="false">
      <c r="B6385" s="0" t="n">
        <v>12.9109</v>
      </c>
      <c r="C6385" s="0" t="n">
        <v>41.74184</v>
      </c>
    </row>
    <row r="6386" customFormat="false" ht="14.25" hidden="false" customHeight="false" outlineLevel="0" collapsed="false">
      <c r="B6386" s="0" t="n">
        <v>12.47582</v>
      </c>
      <c r="C6386" s="0" t="n">
        <v>37.94804</v>
      </c>
    </row>
    <row r="6387" customFormat="false" ht="14.25" hidden="false" customHeight="false" outlineLevel="0" collapsed="false">
      <c r="B6387" s="0" t="n">
        <v>12.00289</v>
      </c>
      <c r="C6387" s="0" t="n">
        <v>33.99725</v>
      </c>
    </row>
    <row r="6388" customFormat="false" ht="14.25" hidden="false" customHeight="false" outlineLevel="0" collapsed="false">
      <c r="B6388" s="0" t="n">
        <v>11.56775</v>
      </c>
      <c r="C6388" s="0" t="n">
        <v>30.67784</v>
      </c>
    </row>
    <row r="6389" customFormat="false" ht="14.25" hidden="false" customHeight="false" outlineLevel="0" collapsed="false">
      <c r="B6389" s="0" t="n">
        <v>11.13042</v>
      </c>
      <c r="C6389" s="0" t="n">
        <v>27.3977</v>
      </c>
    </row>
    <row r="6390" customFormat="false" ht="14.25" hidden="false" customHeight="false" outlineLevel="0" collapsed="false">
      <c r="B6390" s="0" t="n">
        <v>10.66469</v>
      </c>
      <c r="C6390" s="0" t="n">
        <v>24.40184</v>
      </c>
    </row>
    <row r="6391" customFormat="false" ht="14.25" hidden="false" customHeight="false" outlineLevel="0" collapsed="false">
      <c r="B6391" s="0" t="n">
        <v>10.23257</v>
      </c>
      <c r="C6391" s="0" t="n">
        <v>21.64101</v>
      </c>
    </row>
    <row r="6392" customFormat="false" ht="14.25" hidden="false" customHeight="false" outlineLevel="0" collapsed="false">
      <c r="B6392" s="0" t="n">
        <v>9.79767</v>
      </c>
      <c r="C6392" s="0" t="n">
        <v>19.23093</v>
      </c>
    </row>
    <row r="6393" customFormat="false" ht="14.25" hidden="false" customHeight="false" outlineLevel="0" collapsed="false">
      <c r="B6393" s="0" t="n">
        <v>9.32661</v>
      </c>
      <c r="C6393" s="0" t="n">
        <v>17.12893</v>
      </c>
    </row>
    <row r="6394" customFormat="false" ht="14.25" hidden="false" customHeight="false" outlineLevel="0" collapsed="false">
      <c r="B6394" s="0" t="n">
        <v>8.91713</v>
      </c>
      <c r="C6394" s="0" t="n">
        <v>15.36267</v>
      </c>
    </row>
    <row r="6395" customFormat="false" ht="14.25" hidden="false" customHeight="false" outlineLevel="0" collapsed="false">
      <c r="B6395" s="0" t="n">
        <v>8.45892</v>
      </c>
      <c r="C6395" s="0" t="n">
        <v>13.59259</v>
      </c>
    </row>
    <row r="6396" customFormat="false" ht="14.25" hidden="false" customHeight="false" outlineLevel="0" collapsed="false">
      <c r="B6396" s="0" t="n">
        <v>8.02414</v>
      </c>
      <c r="C6396" s="0" t="n">
        <v>12.02491</v>
      </c>
    </row>
    <row r="6397" customFormat="false" ht="14.25" hidden="false" customHeight="false" outlineLevel="0" collapsed="false">
      <c r="B6397" s="0" t="n">
        <v>7.55945</v>
      </c>
      <c r="C6397" s="0" t="n">
        <v>10.75691</v>
      </c>
    </row>
    <row r="6398" customFormat="false" ht="14.25" hidden="false" customHeight="false" outlineLevel="0" collapsed="false">
      <c r="B6398" s="0" t="n">
        <v>7.09251</v>
      </c>
      <c r="C6398" s="0" t="n">
        <v>9.32447</v>
      </c>
    </row>
    <row r="6399" customFormat="false" ht="14.25" hidden="false" customHeight="false" outlineLevel="0" collapsed="false">
      <c r="B6399" s="0" t="n">
        <v>6.6413</v>
      </c>
      <c r="C6399" s="0" t="n">
        <v>8.06174</v>
      </c>
    </row>
    <row r="6400" customFormat="false" ht="14.25" hidden="false" customHeight="false" outlineLevel="0" collapsed="false">
      <c r="B6400" s="0" t="n">
        <v>6.20406</v>
      </c>
      <c r="C6400" s="0" t="n">
        <v>6.73754</v>
      </c>
    </row>
    <row r="6401" customFormat="false" ht="14.25" hidden="false" customHeight="false" outlineLevel="0" collapsed="false">
      <c r="B6401" s="0" t="n">
        <v>5.78442</v>
      </c>
      <c r="C6401" s="0" t="n">
        <v>5.75486</v>
      </c>
    </row>
    <row r="6402" customFormat="false" ht="14.25" hidden="false" customHeight="false" outlineLevel="0" collapsed="false">
      <c r="B6402" s="0" t="n">
        <v>5.30845</v>
      </c>
      <c r="C6402" s="0" t="n">
        <v>4.62209</v>
      </c>
    </row>
    <row r="6403" customFormat="false" ht="14.25" hidden="false" customHeight="false" outlineLevel="0" collapsed="false">
      <c r="B6403" s="0" t="n">
        <v>4.8911</v>
      </c>
      <c r="C6403" s="0" t="n">
        <v>3.66394</v>
      </c>
    </row>
    <row r="6404" customFormat="false" ht="14.25" hidden="false" customHeight="false" outlineLevel="0" collapsed="false">
      <c r="B6404" s="0" t="n">
        <v>4.45163</v>
      </c>
      <c r="C6404" s="0" t="n">
        <v>2.7085</v>
      </c>
    </row>
    <row r="6405" customFormat="false" ht="14.25" hidden="false" customHeight="false" outlineLevel="0" collapsed="false">
      <c r="B6405" s="0" t="n">
        <v>4.01623</v>
      </c>
      <c r="C6405" s="0" t="n">
        <v>1.7219</v>
      </c>
    </row>
    <row r="6406" customFormat="false" ht="14.25" hidden="false" customHeight="false" outlineLevel="0" collapsed="false">
      <c r="B6406" s="0" t="n">
        <v>3.52988</v>
      </c>
      <c r="C6406" s="0" t="n">
        <v>0.71492</v>
      </c>
    </row>
    <row r="6407" customFormat="false" ht="14.25" hidden="false" customHeight="false" outlineLevel="0" collapsed="false">
      <c r="B6407" s="0" t="n">
        <v>3.0997</v>
      </c>
      <c r="C6407" s="0" t="n">
        <v>-0.15963</v>
      </c>
    </row>
    <row r="6408" customFormat="false" ht="14.25" hidden="false" customHeight="false" outlineLevel="0" collapsed="false">
      <c r="B6408" s="0" t="n">
        <v>2.67231</v>
      </c>
      <c r="C6408" s="0" t="n">
        <v>-1.03273</v>
      </c>
    </row>
    <row r="6409" customFormat="false" ht="14.25" hidden="false" customHeight="false" outlineLevel="0" collapsed="false">
      <c r="B6409" s="0" t="n">
        <v>2.20616</v>
      </c>
      <c r="C6409" s="0" t="n">
        <v>-2.01841</v>
      </c>
    </row>
    <row r="6410" customFormat="false" ht="14.25" hidden="false" customHeight="false" outlineLevel="0" collapsed="false">
      <c r="B6410" s="0" t="n">
        <v>1.75252</v>
      </c>
      <c r="C6410" s="0" t="n">
        <v>-3.04333</v>
      </c>
    </row>
    <row r="6411" customFormat="false" ht="14.25" hidden="false" customHeight="false" outlineLevel="0" collapsed="false">
      <c r="B6411" s="0" t="n">
        <v>1.30057</v>
      </c>
      <c r="C6411" s="0" t="n">
        <v>-3.89059</v>
      </c>
    </row>
    <row r="6412" customFormat="false" ht="14.25" hidden="false" customHeight="false" outlineLevel="0" collapsed="false">
      <c r="B6412" s="0" t="n">
        <v>0.88193</v>
      </c>
      <c r="C6412" s="0" t="n">
        <v>-4.78671</v>
      </c>
    </row>
    <row r="6413" customFormat="false" ht="14.25" hidden="false" customHeight="false" outlineLevel="0" collapsed="false">
      <c r="B6413" s="0" t="n">
        <v>0.43619</v>
      </c>
      <c r="C6413" s="0" t="n">
        <v>-5.7264</v>
      </c>
    </row>
    <row r="6414" customFormat="false" ht="14.25" hidden="false" customHeight="false" outlineLevel="0" collapsed="false">
      <c r="B6414" s="0" t="n">
        <v>-0.01273</v>
      </c>
      <c r="C6414" s="0" t="n">
        <v>-6.91413</v>
      </c>
    </row>
    <row r="6415" customFormat="false" ht="14.25" hidden="false" customHeight="false" outlineLevel="0" collapsed="false">
      <c r="B6415" s="0" t="n">
        <v>-0.43132</v>
      </c>
      <c r="C6415" s="0" t="n">
        <v>-7.87783</v>
      </c>
    </row>
    <row r="6416" customFormat="false" ht="14.25" hidden="false" customHeight="false" outlineLevel="0" collapsed="false">
      <c r="B6416" s="0" t="n">
        <v>-0.89555</v>
      </c>
      <c r="C6416" s="0" t="n">
        <v>-8.92949</v>
      </c>
    </row>
    <row r="6417" customFormat="false" ht="14.25" hidden="false" customHeight="false" outlineLevel="0" collapsed="false">
      <c r="B6417" s="0" t="n">
        <v>-1.34242</v>
      </c>
      <c r="C6417" s="0" t="n">
        <v>-9.94453</v>
      </c>
    </row>
    <row r="6418" customFormat="false" ht="14.25" hidden="false" customHeight="false" outlineLevel="0" collapsed="false">
      <c r="B6418" s="0" t="n">
        <v>-1.80583</v>
      </c>
      <c r="C6418" s="0" t="n">
        <v>-11.03103</v>
      </c>
    </row>
    <row r="6419" customFormat="false" ht="14.25" hidden="false" customHeight="false" outlineLevel="0" collapsed="false">
      <c r="B6419" s="0" t="n">
        <v>-2.24595</v>
      </c>
      <c r="C6419" s="0" t="n">
        <v>-12.08687</v>
      </c>
    </row>
    <row r="6420" customFormat="false" ht="14.25" hidden="false" customHeight="false" outlineLevel="0" collapsed="false">
      <c r="B6420" s="0" t="n">
        <v>-2.66283</v>
      </c>
      <c r="C6420" s="0" t="n">
        <v>-13.20144</v>
      </c>
    </row>
    <row r="6421" customFormat="false" ht="14.25" hidden="false" customHeight="false" outlineLevel="0" collapsed="false">
      <c r="B6421" s="0" t="n">
        <v>-3.12264</v>
      </c>
      <c r="C6421" s="0" t="n">
        <v>-14.27887</v>
      </c>
    </row>
    <row r="6422" customFormat="false" ht="14.25" hidden="false" customHeight="false" outlineLevel="0" collapsed="false">
      <c r="B6422" s="0" t="n">
        <v>-3.5573</v>
      </c>
      <c r="C6422" s="0" t="n">
        <v>-15.58743</v>
      </c>
    </row>
    <row r="6423" customFormat="false" ht="14.25" hidden="false" customHeight="false" outlineLevel="0" collapsed="false">
      <c r="B6423" s="0" t="n">
        <v>-4.0277</v>
      </c>
      <c r="C6423" s="0" t="n">
        <v>-16.68109</v>
      </c>
    </row>
    <row r="6424" customFormat="false" ht="14.25" hidden="false" customHeight="false" outlineLevel="0" collapsed="false">
      <c r="B6424" s="0" t="n">
        <v>-4.45979</v>
      </c>
      <c r="C6424" s="0" t="n">
        <v>-17.93341</v>
      </c>
    </row>
    <row r="6425" customFormat="false" ht="14.25" hidden="false" customHeight="false" outlineLevel="0" collapsed="false">
      <c r="B6425" s="0" t="n">
        <v>-4.91607</v>
      </c>
      <c r="C6425" s="0" t="n">
        <v>-19.0361</v>
      </c>
    </row>
    <row r="6426" customFormat="false" ht="14.25" hidden="false" customHeight="false" outlineLevel="0" collapsed="false">
      <c r="B6426" s="0" t="n">
        <v>-5.31907</v>
      </c>
      <c r="C6426" s="0" t="n">
        <v>-20.09751</v>
      </c>
    </row>
    <row r="6427" customFormat="false" ht="14.25" hidden="false" customHeight="false" outlineLevel="0" collapsed="false">
      <c r="B6427" s="0" t="n">
        <v>-5.79686</v>
      </c>
      <c r="C6427" s="0" t="n">
        <v>-21.43095</v>
      </c>
    </row>
    <row r="6428" customFormat="false" ht="14.25" hidden="false" customHeight="false" outlineLevel="0" collapsed="false">
      <c r="B6428" s="0" t="n">
        <v>-6.23209</v>
      </c>
      <c r="C6428" s="0" t="n">
        <v>-22.67635</v>
      </c>
    </row>
    <row r="6429" customFormat="false" ht="14.25" hidden="false" customHeight="false" outlineLevel="0" collapsed="false">
      <c r="B6429" s="0" t="n">
        <v>-6.65762</v>
      </c>
      <c r="C6429" s="0" t="n">
        <v>-23.84444</v>
      </c>
    </row>
    <row r="6430" customFormat="false" ht="14.25" hidden="false" customHeight="false" outlineLevel="0" collapsed="false">
      <c r="B6430" s="0" t="n">
        <v>-7.13265</v>
      </c>
      <c r="C6430" s="0" t="n">
        <v>-25.27694</v>
      </c>
    </row>
    <row r="6431" customFormat="false" ht="14.25" hidden="false" customHeight="false" outlineLevel="0" collapsed="false">
      <c r="B6431" s="0" t="n">
        <v>-7.5593</v>
      </c>
      <c r="C6431" s="0" t="n">
        <v>-26.49274</v>
      </c>
    </row>
    <row r="6432" customFormat="false" ht="14.25" hidden="false" customHeight="false" outlineLevel="0" collapsed="false">
      <c r="B6432" s="0" t="n">
        <v>-8.00354</v>
      </c>
      <c r="C6432" s="0" t="n">
        <v>-28.0804</v>
      </c>
    </row>
    <row r="6433" customFormat="false" ht="14.25" hidden="false" customHeight="false" outlineLevel="0" collapsed="false">
      <c r="B6433" s="0" t="n">
        <v>-8.46133</v>
      </c>
      <c r="C6433" s="0" t="n">
        <v>-29.47297</v>
      </c>
    </row>
    <row r="6434" customFormat="false" ht="14.25" hidden="false" customHeight="false" outlineLevel="0" collapsed="false">
      <c r="B6434" s="0" t="n">
        <v>-8.9211</v>
      </c>
      <c r="C6434" s="0" t="n">
        <v>-31.42744</v>
      </c>
    </row>
    <row r="6435" customFormat="false" ht="14.25" hidden="false" customHeight="false" outlineLevel="0" collapsed="false">
      <c r="B6435" s="0" t="n">
        <v>-9.35149</v>
      </c>
      <c r="C6435" s="0" t="n">
        <v>-33.53566</v>
      </c>
    </row>
    <row r="6436" customFormat="false" ht="14.25" hidden="false" customHeight="false" outlineLevel="0" collapsed="false">
      <c r="B6436" s="0" t="n">
        <v>-9.80606</v>
      </c>
      <c r="C6436" s="0" t="n">
        <v>-35.70712</v>
      </c>
    </row>
    <row r="6437" customFormat="false" ht="14.25" hidden="false" customHeight="false" outlineLevel="0" collapsed="false">
      <c r="B6437" s="0" t="n">
        <v>-10.21161</v>
      </c>
      <c r="C6437" s="0" t="n">
        <v>-38.19889</v>
      </c>
    </row>
    <row r="6438" customFormat="false" ht="14.25" hidden="false" customHeight="false" outlineLevel="0" collapsed="false">
      <c r="B6438" s="0" t="n">
        <v>-10.6765</v>
      </c>
      <c r="C6438" s="0" t="n">
        <v>-40.46215</v>
      </c>
    </row>
    <row r="6439" customFormat="false" ht="14.25" hidden="false" customHeight="false" outlineLevel="0" collapsed="false">
      <c r="B6439" s="0" t="n">
        <v>-11.10957</v>
      </c>
      <c r="C6439" s="0" t="n">
        <v>-42.88388</v>
      </c>
    </row>
    <row r="6440" customFormat="false" ht="14.25" hidden="false" customHeight="false" outlineLevel="0" collapsed="false">
      <c r="B6440" s="0" t="n">
        <v>-11.56032</v>
      </c>
      <c r="C6440" s="0" t="n">
        <v>-45.36407</v>
      </c>
    </row>
    <row r="6441" customFormat="false" ht="14.25" hidden="false" customHeight="false" outlineLevel="0" collapsed="false">
      <c r="B6441" s="0" t="n">
        <v>-12.00423</v>
      </c>
      <c r="C6441" s="0" t="n">
        <v>-47.82684</v>
      </c>
    </row>
    <row r="6442" customFormat="false" ht="14.25" hidden="false" customHeight="false" outlineLevel="0" collapsed="false">
      <c r="B6442" s="0" t="n">
        <v>-12.4521</v>
      </c>
      <c r="C6442" s="0" t="n">
        <v>-50.46368</v>
      </c>
    </row>
    <row r="6443" customFormat="false" ht="14.25" hidden="false" customHeight="false" outlineLevel="0" collapsed="false">
      <c r="B6443" s="0" t="n">
        <v>-12.91687</v>
      </c>
      <c r="C6443" s="0" t="n">
        <v>-52.84892</v>
      </c>
    </row>
    <row r="6444" customFormat="false" ht="14.25" hidden="false" customHeight="false" outlineLevel="0" collapsed="false">
      <c r="B6444" s="0" t="n">
        <v>-13.34536</v>
      </c>
      <c r="C6444" s="0" t="n">
        <v>-55.46694</v>
      </c>
    </row>
    <row r="6445" customFormat="false" ht="14.25" hidden="false" customHeight="false" outlineLevel="0" collapsed="false">
      <c r="B6445" s="0" t="n">
        <v>-13.78903</v>
      </c>
      <c r="C6445" s="0" t="n">
        <v>-58.09624</v>
      </c>
    </row>
    <row r="6446" customFormat="false" ht="14.25" hidden="false" customHeight="false" outlineLevel="0" collapsed="false">
      <c r="B6446" s="0" t="n">
        <v>-14.25178</v>
      </c>
      <c r="C6446" s="0" t="n">
        <v>-60.80349</v>
      </c>
    </row>
    <row r="6447" customFormat="false" ht="14.25" hidden="false" customHeight="false" outlineLevel="0" collapsed="false">
      <c r="B6447" s="0" t="n">
        <v>-14.68954</v>
      </c>
      <c r="C6447" s="0" t="n">
        <v>-63.40274</v>
      </c>
    </row>
    <row r="6448" customFormat="false" ht="14.25" hidden="false" customHeight="false" outlineLevel="0" collapsed="false">
      <c r="B6448" s="0" t="n">
        <v>-15.14027</v>
      </c>
      <c r="C6448" s="0" t="n">
        <v>-65.92407</v>
      </c>
    </row>
    <row r="6449" customFormat="false" ht="14.25" hidden="false" customHeight="false" outlineLevel="0" collapsed="false">
      <c r="B6449" s="0" t="n">
        <v>-15.55936</v>
      </c>
      <c r="C6449" s="0" t="n">
        <v>-68.48955</v>
      </c>
    </row>
    <row r="6450" customFormat="false" ht="14.25" hidden="false" customHeight="false" outlineLevel="0" collapsed="false">
      <c r="C6450" s="0" t="n">
        <v>0</v>
      </c>
    </row>
    <row r="6451" customFormat="false" ht="14.25" hidden="false" customHeight="false" outlineLevel="0" collapsed="false">
      <c r="C6451" s="0" t="n">
        <v>0</v>
      </c>
    </row>
    <row r="6452" customFormat="false" ht="14.25" hidden="false" customHeight="false" outlineLevel="0" collapsed="false">
      <c r="C6452" s="0" t="n">
        <v>0</v>
      </c>
    </row>
    <row r="6453" customFormat="false" ht="14.25" hidden="false" customHeight="false" outlineLevel="0" collapsed="false">
      <c r="C6453" s="0" t="n">
        <v>0</v>
      </c>
    </row>
    <row r="6454" customFormat="false" ht="14.25" hidden="false" customHeight="false" outlineLevel="0" collapsed="false">
      <c r="B6454" s="0" t="n">
        <v>-15.59076</v>
      </c>
      <c r="C6454" s="0" t="n">
        <v>-61.47979</v>
      </c>
    </row>
    <row r="6455" customFormat="false" ht="14.25" hidden="false" customHeight="false" outlineLevel="0" collapsed="false">
      <c r="B6455" s="0" t="n">
        <v>-15.16073</v>
      </c>
      <c r="C6455" s="0" t="n">
        <v>-57.03649</v>
      </c>
    </row>
    <row r="6456" customFormat="false" ht="14.25" hidden="false" customHeight="false" outlineLevel="0" collapsed="false">
      <c r="B6456" s="0" t="n">
        <v>-14.70561</v>
      </c>
      <c r="C6456" s="0" t="n">
        <v>-52.64748</v>
      </c>
    </row>
    <row r="6457" customFormat="false" ht="14.25" hidden="false" customHeight="false" outlineLevel="0" collapsed="false">
      <c r="B6457" s="0" t="n">
        <v>-14.26396</v>
      </c>
      <c r="C6457" s="0" t="n">
        <v>-48.60772</v>
      </c>
    </row>
    <row r="6458" customFormat="false" ht="14.25" hidden="false" customHeight="false" outlineLevel="0" collapsed="false">
      <c r="B6458" s="0" t="n">
        <v>-13.8073</v>
      </c>
      <c r="C6458" s="0" t="n">
        <v>-44.74677</v>
      </c>
    </row>
    <row r="6459" customFormat="false" ht="14.25" hidden="false" customHeight="false" outlineLevel="0" collapsed="false">
      <c r="B6459" s="0" t="n">
        <v>-13.36904</v>
      </c>
      <c r="C6459" s="0" t="n">
        <v>-41.02533</v>
      </c>
    </row>
    <row r="6460" customFormat="false" ht="14.25" hidden="false" customHeight="false" outlineLevel="0" collapsed="false">
      <c r="B6460" s="0" t="n">
        <v>-12.94317</v>
      </c>
      <c r="C6460" s="0" t="n">
        <v>-37.66415</v>
      </c>
    </row>
    <row r="6461" customFormat="false" ht="14.25" hidden="false" customHeight="false" outlineLevel="0" collapsed="false">
      <c r="B6461" s="0" t="n">
        <v>-12.46619</v>
      </c>
      <c r="C6461" s="0" t="n">
        <v>-34.14052</v>
      </c>
    </row>
    <row r="6462" customFormat="false" ht="14.25" hidden="false" customHeight="false" outlineLevel="0" collapsed="false">
      <c r="B6462" s="0" t="n">
        <v>-12.02703</v>
      </c>
      <c r="C6462" s="0" t="n">
        <v>-31.00798</v>
      </c>
    </row>
    <row r="6463" customFormat="false" ht="14.25" hidden="false" customHeight="false" outlineLevel="0" collapsed="false">
      <c r="B6463" s="0" t="n">
        <v>-11.60176</v>
      </c>
      <c r="C6463" s="0" t="n">
        <v>-27.96874</v>
      </c>
    </row>
    <row r="6464" customFormat="false" ht="14.25" hidden="false" customHeight="false" outlineLevel="0" collapsed="false">
      <c r="B6464" s="0" t="n">
        <v>-11.19041</v>
      </c>
      <c r="C6464" s="0" t="n">
        <v>-25.0607</v>
      </c>
    </row>
    <row r="6465" customFormat="false" ht="14.25" hidden="false" customHeight="false" outlineLevel="0" collapsed="false">
      <c r="B6465" s="0" t="n">
        <v>-10.71107</v>
      </c>
      <c r="C6465" s="0" t="n">
        <v>-22.1358</v>
      </c>
    </row>
    <row r="6466" customFormat="false" ht="14.25" hidden="false" customHeight="false" outlineLevel="0" collapsed="false">
      <c r="B6466" s="0" t="n">
        <v>-10.25653</v>
      </c>
      <c r="C6466" s="0" t="n">
        <v>-19.48324</v>
      </c>
    </row>
    <row r="6467" customFormat="false" ht="14.25" hidden="false" customHeight="false" outlineLevel="0" collapsed="false">
      <c r="B6467" s="0" t="n">
        <v>-9.83291</v>
      </c>
      <c r="C6467" s="0" t="n">
        <v>-16.9171</v>
      </c>
    </row>
    <row r="6468" customFormat="false" ht="14.25" hidden="false" customHeight="false" outlineLevel="0" collapsed="false">
      <c r="B6468" s="0" t="n">
        <v>-9.40785</v>
      </c>
      <c r="C6468" s="0" t="n">
        <v>-14.59594</v>
      </c>
    </row>
    <row r="6469" customFormat="false" ht="14.25" hidden="false" customHeight="false" outlineLevel="0" collapsed="false">
      <c r="B6469" s="0" t="n">
        <v>-8.94752</v>
      </c>
      <c r="C6469" s="0" t="n">
        <v>-12.63386</v>
      </c>
    </row>
    <row r="6470" customFormat="false" ht="14.25" hidden="false" customHeight="false" outlineLevel="0" collapsed="false">
      <c r="B6470" s="0" t="n">
        <v>-8.50079</v>
      </c>
      <c r="C6470" s="0" t="n">
        <v>-11.03092</v>
      </c>
    </row>
    <row r="6471" customFormat="false" ht="14.25" hidden="false" customHeight="false" outlineLevel="0" collapsed="false">
      <c r="B6471" s="0" t="n">
        <v>-8.06513</v>
      </c>
      <c r="C6471" s="0" t="n">
        <v>-9.30362</v>
      </c>
    </row>
    <row r="6472" customFormat="false" ht="14.25" hidden="false" customHeight="false" outlineLevel="0" collapsed="false">
      <c r="B6472" s="0" t="n">
        <v>-7.61743</v>
      </c>
      <c r="C6472" s="0" t="n">
        <v>-8.11102</v>
      </c>
    </row>
    <row r="6473" customFormat="false" ht="14.25" hidden="false" customHeight="false" outlineLevel="0" collapsed="false">
      <c r="B6473" s="0" t="n">
        <v>-7.16004</v>
      </c>
      <c r="C6473" s="0" t="n">
        <v>-6.81198</v>
      </c>
    </row>
    <row r="6474" customFormat="false" ht="14.25" hidden="false" customHeight="false" outlineLevel="0" collapsed="false">
      <c r="B6474" s="0" t="n">
        <v>-6.74992</v>
      </c>
      <c r="C6474" s="0" t="n">
        <v>-5.53299</v>
      </c>
    </row>
    <row r="6475" customFormat="false" ht="14.25" hidden="false" customHeight="false" outlineLevel="0" collapsed="false">
      <c r="B6475" s="0" t="n">
        <v>-6.28564</v>
      </c>
      <c r="C6475" s="0" t="n">
        <v>-4.32214</v>
      </c>
    </row>
    <row r="6476" customFormat="false" ht="14.25" hidden="false" customHeight="false" outlineLevel="0" collapsed="false">
      <c r="B6476" s="0" t="n">
        <v>-5.85797</v>
      </c>
      <c r="C6476" s="0" t="n">
        <v>-2.79658</v>
      </c>
    </row>
    <row r="6477" customFormat="false" ht="14.25" hidden="false" customHeight="false" outlineLevel="0" collapsed="false">
      <c r="B6477" s="0" t="n">
        <v>-5.41818</v>
      </c>
      <c r="C6477" s="0" t="n">
        <v>-1.93791</v>
      </c>
    </row>
    <row r="6478" customFormat="false" ht="14.25" hidden="false" customHeight="false" outlineLevel="0" collapsed="false">
      <c r="B6478" s="0" t="n">
        <v>-4.97153</v>
      </c>
      <c r="C6478" s="0" t="n">
        <v>-0.69907</v>
      </c>
    </row>
    <row r="6479" customFormat="false" ht="14.25" hidden="false" customHeight="false" outlineLevel="0" collapsed="false">
      <c r="B6479" s="0" t="n">
        <v>-4.51925</v>
      </c>
      <c r="C6479" s="0" t="n">
        <v>0.43739</v>
      </c>
    </row>
    <row r="6480" customFormat="false" ht="14.25" hidden="false" customHeight="false" outlineLevel="0" collapsed="false">
      <c r="B6480" s="0" t="n">
        <v>-4.08368</v>
      </c>
      <c r="C6480" s="0" t="n">
        <v>1.51219</v>
      </c>
    </row>
    <row r="6481" customFormat="false" ht="14.25" hidden="false" customHeight="false" outlineLevel="0" collapsed="false">
      <c r="B6481" s="0" t="n">
        <v>-3.66344</v>
      </c>
      <c r="C6481" s="0" t="n">
        <v>2.64791</v>
      </c>
    </row>
    <row r="6482" customFormat="false" ht="14.25" hidden="false" customHeight="false" outlineLevel="0" collapsed="false">
      <c r="B6482" s="0" t="n">
        <v>-3.24724</v>
      </c>
      <c r="C6482" s="0" t="n">
        <v>3.61775</v>
      </c>
    </row>
    <row r="6483" customFormat="false" ht="14.25" hidden="false" customHeight="false" outlineLevel="0" collapsed="false">
      <c r="B6483" s="0" t="n">
        <v>-2.78831</v>
      </c>
      <c r="C6483" s="0" t="n">
        <v>4.5549</v>
      </c>
    </row>
    <row r="6484" customFormat="false" ht="14.25" hidden="false" customHeight="false" outlineLevel="0" collapsed="false">
      <c r="B6484" s="0" t="n">
        <v>-2.33321</v>
      </c>
      <c r="C6484" s="0" t="n">
        <v>5.49601</v>
      </c>
    </row>
    <row r="6485" customFormat="false" ht="14.25" hidden="false" customHeight="false" outlineLevel="0" collapsed="false">
      <c r="B6485" s="0" t="n">
        <v>-1.87352</v>
      </c>
      <c r="C6485" s="0" t="n">
        <v>6.4665</v>
      </c>
    </row>
    <row r="6486" customFormat="false" ht="14.25" hidden="false" customHeight="false" outlineLevel="0" collapsed="false">
      <c r="B6486" s="0" t="n">
        <v>-1.43304</v>
      </c>
      <c r="C6486" s="0" t="n">
        <v>7.5832</v>
      </c>
    </row>
    <row r="6487" customFormat="false" ht="14.25" hidden="false" customHeight="false" outlineLevel="0" collapsed="false">
      <c r="B6487" s="0" t="n">
        <v>-1.00842</v>
      </c>
      <c r="C6487" s="0" t="n">
        <v>8.30829</v>
      </c>
    </row>
    <row r="6488" customFormat="false" ht="14.25" hidden="false" customHeight="false" outlineLevel="0" collapsed="false">
      <c r="B6488" s="0" t="n">
        <v>-0.54688</v>
      </c>
      <c r="C6488" s="0" t="n">
        <v>9.41074</v>
      </c>
    </row>
    <row r="6489" customFormat="false" ht="14.25" hidden="false" customHeight="false" outlineLevel="0" collapsed="false">
      <c r="B6489" s="0" t="n">
        <v>-0.13885</v>
      </c>
      <c r="C6489" s="0" t="n">
        <v>10.27663</v>
      </c>
    </row>
    <row r="6490" customFormat="false" ht="14.25" hidden="false" customHeight="false" outlineLevel="0" collapsed="false">
      <c r="B6490" s="0" t="n">
        <v>0.30205</v>
      </c>
      <c r="C6490" s="0" t="n">
        <v>10.8123</v>
      </c>
    </row>
    <row r="6491" customFormat="false" ht="14.25" hidden="false" customHeight="false" outlineLevel="0" collapsed="false">
      <c r="B6491" s="0" t="n">
        <v>0.76749</v>
      </c>
      <c r="C6491" s="0" t="n">
        <v>11.88164</v>
      </c>
    </row>
    <row r="6492" customFormat="false" ht="14.25" hidden="false" customHeight="false" outlineLevel="0" collapsed="false">
      <c r="B6492" s="0" t="n">
        <v>1.19293</v>
      </c>
      <c r="C6492" s="0" t="n">
        <v>12.58334</v>
      </c>
    </row>
    <row r="6493" customFormat="false" ht="14.25" hidden="false" customHeight="false" outlineLevel="0" collapsed="false">
      <c r="B6493" s="0" t="n">
        <v>1.64719</v>
      </c>
      <c r="C6493" s="0" t="n">
        <v>13.48851</v>
      </c>
    </row>
    <row r="6494" customFormat="false" ht="14.25" hidden="false" customHeight="false" outlineLevel="0" collapsed="false">
      <c r="B6494" s="0" t="n">
        <v>2.11211</v>
      </c>
      <c r="C6494" s="0" t="n">
        <v>14.30695</v>
      </c>
    </row>
    <row r="6495" customFormat="false" ht="14.25" hidden="false" customHeight="false" outlineLevel="0" collapsed="false">
      <c r="B6495" s="0" t="n">
        <v>2.52731</v>
      </c>
      <c r="C6495" s="0" t="n">
        <v>15.19169</v>
      </c>
    </row>
    <row r="6496" customFormat="false" ht="14.25" hidden="false" customHeight="false" outlineLevel="0" collapsed="false">
      <c r="B6496" s="0" t="n">
        <v>2.9368</v>
      </c>
      <c r="C6496" s="0" t="n">
        <v>16.09809</v>
      </c>
    </row>
    <row r="6497" customFormat="false" ht="14.25" hidden="false" customHeight="false" outlineLevel="0" collapsed="false">
      <c r="B6497" s="0" t="n">
        <v>3.41128</v>
      </c>
      <c r="C6497" s="0" t="n">
        <v>17.06118</v>
      </c>
    </row>
    <row r="6498" customFormat="false" ht="14.25" hidden="false" customHeight="false" outlineLevel="0" collapsed="false">
      <c r="B6498" s="0" t="n">
        <v>3.87067</v>
      </c>
      <c r="C6498" s="0" t="n">
        <v>17.99833</v>
      </c>
    </row>
    <row r="6499" customFormat="false" ht="14.25" hidden="false" customHeight="false" outlineLevel="0" collapsed="false">
      <c r="B6499" s="0" t="n">
        <v>4.28541</v>
      </c>
      <c r="C6499" s="0" t="n">
        <v>18.86798</v>
      </c>
    </row>
    <row r="6500" customFormat="false" ht="14.25" hidden="false" customHeight="false" outlineLevel="0" collapsed="false">
      <c r="B6500" s="0" t="n">
        <v>4.73112</v>
      </c>
      <c r="C6500" s="0" t="n">
        <v>19.77981</v>
      </c>
    </row>
    <row r="6501" customFormat="false" ht="14.25" hidden="false" customHeight="false" outlineLevel="0" collapsed="false">
      <c r="B6501" s="0" t="n">
        <v>5.19055</v>
      </c>
      <c r="C6501" s="0" t="n">
        <v>20.53216</v>
      </c>
    </row>
    <row r="6502" customFormat="false" ht="14.25" hidden="false" customHeight="false" outlineLevel="0" collapsed="false">
      <c r="B6502" s="0" t="n">
        <v>5.60657</v>
      </c>
      <c r="C6502" s="0" t="n">
        <v>21.59266</v>
      </c>
    </row>
    <row r="6503" customFormat="false" ht="14.25" hidden="false" customHeight="false" outlineLevel="0" collapsed="false">
      <c r="B6503" s="0" t="n">
        <v>6.03654</v>
      </c>
      <c r="C6503" s="0" t="n">
        <v>22.53954</v>
      </c>
    </row>
    <row r="6504" customFormat="false" ht="14.25" hidden="false" customHeight="false" outlineLevel="0" collapsed="false">
      <c r="B6504" s="0" t="n">
        <v>6.4738</v>
      </c>
      <c r="C6504" s="0" t="n">
        <v>23.59109</v>
      </c>
    </row>
    <row r="6505" customFormat="false" ht="14.25" hidden="false" customHeight="false" outlineLevel="0" collapsed="false">
      <c r="B6505" s="0" t="n">
        <v>6.93674</v>
      </c>
      <c r="C6505" s="0" t="n">
        <v>24.48248</v>
      </c>
    </row>
    <row r="6506" customFormat="false" ht="14.25" hidden="false" customHeight="false" outlineLevel="0" collapsed="false">
      <c r="B6506" s="0" t="n">
        <v>7.36194</v>
      </c>
      <c r="C6506" s="0" t="n">
        <v>25.49023</v>
      </c>
    </row>
    <row r="6507" customFormat="false" ht="14.25" hidden="false" customHeight="false" outlineLevel="0" collapsed="false">
      <c r="B6507" s="0" t="n">
        <v>7.80619</v>
      </c>
      <c r="C6507" s="0" t="n">
        <v>26.61136</v>
      </c>
    </row>
    <row r="6508" customFormat="false" ht="14.25" hidden="false" customHeight="false" outlineLevel="0" collapsed="false">
      <c r="B6508" s="0" t="n">
        <v>8.25034</v>
      </c>
      <c r="C6508" s="0" t="n">
        <v>27.8922</v>
      </c>
    </row>
    <row r="6509" customFormat="false" ht="14.25" hidden="false" customHeight="false" outlineLevel="0" collapsed="false">
      <c r="B6509" s="0" t="n">
        <v>8.70167</v>
      </c>
      <c r="C6509" s="0" t="n">
        <v>29.352</v>
      </c>
    </row>
    <row r="6510" customFormat="false" ht="14.25" hidden="false" customHeight="false" outlineLevel="0" collapsed="false">
      <c r="B6510" s="0" t="n">
        <v>9.13726</v>
      </c>
      <c r="C6510" s="0" t="n">
        <v>31.02155</v>
      </c>
    </row>
    <row r="6511" customFormat="false" ht="14.25" hidden="false" customHeight="false" outlineLevel="0" collapsed="false">
      <c r="B6511" s="0" t="n">
        <v>9.59076</v>
      </c>
      <c r="C6511" s="0" t="n">
        <v>33.01113</v>
      </c>
    </row>
    <row r="6512" customFormat="false" ht="14.25" hidden="false" customHeight="false" outlineLevel="0" collapsed="false">
      <c r="B6512" s="0" t="n">
        <v>10.00602</v>
      </c>
      <c r="C6512" s="0" t="n">
        <v>35.11735</v>
      </c>
    </row>
    <row r="6513" customFormat="false" ht="14.25" hidden="false" customHeight="false" outlineLevel="0" collapsed="false">
      <c r="B6513" s="0" t="n">
        <v>10.46785</v>
      </c>
      <c r="C6513" s="0" t="n">
        <v>37.65397</v>
      </c>
    </row>
    <row r="6514" customFormat="false" ht="14.25" hidden="false" customHeight="false" outlineLevel="0" collapsed="false">
      <c r="B6514" s="0" t="n">
        <v>10.90786</v>
      </c>
      <c r="C6514" s="0" t="n">
        <v>40.23067</v>
      </c>
    </row>
    <row r="6515" customFormat="false" ht="14.25" hidden="false" customHeight="false" outlineLevel="0" collapsed="false">
      <c r="B6515" s="0" t="n">
        <v>11.33645</v>
      </c>
      <c r="C6515" s="0" t="n">
        <v>43.0811</v>
      </c>
    </row>
    <row r="6516" customFormat="false" ht="14.25" hidden="false" customHeight="false" outlineLevel="0" collapsed="false">
      <c r="B6516" s="0" t="n">
        <v>11.79224</v>
      </c>
      <c r="C6516" s="0" t="n">
        <v>45.91039</v>
      </c>
    </row>
    <row r="6517" customFormat="false" ht="14.25" hidden="false" customHeight="false" outlineLevel="0" collapsed="false">
      <c r="B6517" s="0" t="n">
        <v>12.22056</v>
      </c>
      <c r="C6517" s="0" t="n">
        <v>48.69215</v>
      </c>
    </row>
    <row r="6518" customFormat="false" ht="14.25" hidden="false" customHeight="false" outlineLevel="0" collapsed="false">
      <c r="B6518" s="0" t="n">
        <v>12.69162</v>
      </c>
      <c r="C6518" s="0" t="n">
        <v>51.65916</v>
      </c>
    </row>
    <row r="6519" customFormat="false" ht="14.25" hidden="false" customHeight="false" outlineLevel="0" collapsed="false">
      <c r="B6519" s="0" t="n">
        <v>13.13826</v>
      </c>
      <c r="C6519" s="0" t="n">
        <v>54.8827</v>
      </c>
    </row>
    <row r="6520" customFormat="false" ht="14.25" hidden="false" customHeight="false" outlineLevel="0" collapsed="false">
      <c r="B6520" s="0" t="n">
        <v>13.56425</v>
      </c>
      <c r="C6520" s="0" t="n">
        <v>57.88264</v>
      </c>
    </row>
    <row r="6521" customFormat="false" ht="14.25" hidden="false" customHeight="false" outlineLevel="0" collapsed="false">
      <c r="B6521" s="0" t="n">
        <v>14.00389</v>
      </c>
      <c r="C6521" s="0" t="n">
        <v>60.95162</v>
      </c>
    </row>
    <row r="6522" customFormat="false" ht="14.25" hidden="false" customHeight="false" outlineLevel="0" collapsed="false">
      <c r="B6522" s="0" t="n">
        <v>14.43074</v>
      </c>
      <c r="C6522" s="0" t="n">
        <v>64.48399</v>
      </c>
    </row>
    <row r="6523" customFormat="false" ht="14.25" hidden="false" customHeight="false" outlineLevel="0" collapsed="false">
      <c r="B6523" s="0" t="n">
        <v>14.86394</v>
      </c>
      <c r="C6523" s="0" t="n">
        <v>67.44959</v>
      </c>
    </row>
    <row r="6524" customFormat="false" ht="14.25" hidden="false" customHeight="false" outlineLevel="0" collapsed="false">
      <c r="B6524" s="0" t="n">
        <v>15.31096</v>
      </c>
      <c r="C6524" s="0" t="n">
        <v>70.68374</v>
      </c>
    </row>
    <row r="6525" customFormat="false" ht="14.25" hidden="false" customHeight="false" outlineLevel="0" collapsed="false">
      <c r="B6525" s="0" t="n">
        <v>15.73294</v>
      </c>
      <c r="C6525" s="0" t="n">
        <v>73.9248</v>
      </c>
    </row>
    <row r="6526" customFormat="false" ht="14.25" hidden="false" customHeight="false" outlineLevel="0" collapsed="false">
      <c r="B6526" s="0" t="n">
        <v>16.17929</v>
      </c>
      <c r="C6526" s="0" t="n">
        <v>76.88363</v>
      </c>
    </row>
    <row r="6527" customFormat="false" ht="14.25" hidden="false" customHeight="false" outlineLevel="0" collapsed="false">
      <c r="B6527" s="0" t="n">
        <v>16.64658</v>
      </c>
      <c r="C6527" s="0" t="n">
        <v>79.39431</v>
      </c>
    </row>
    <row r="6528" customFormat="false" ht="14.25" hidden="false" customHeight="false" outlineLevel="0" collapsed="false">
      <c r="C6528" s="0" t="n">
        <v>0</v>
      </c>
    </row>
    <row r="6529" customFormat="false" ht="14.25" hidden="false" customHeight="false" outlineLevel="0" collapsed="false">
      <c r="C6529" s="0" t="n">
        <v>0</v>
      </c>
    </row>
    <row r="6530" customFormat="false" ht="14.25" hidden="false" customHeight="false" outlineLevel="0" collapsed="false">
      <c r="C6530" s="0" t="n">
        <v>0</v>
      </c>
    </row>
    <row r="6531" customFormat="false" ht="14.25" hidden="false" customHeight="false" outlineLevel="0" collapsed="false">
      <c r="C6531" s="0" t="n">
        <v>0</v>
      </c>
    </row>
    <row r="6532" customFormat="false" ht="14.25" hidden="false" customHeight="false" outlineLevel="0" collapsed="false">
      <c r="B6532" s="0" t="n">
        <v>16.35657</v>
      </c>
      <c r="C6532" s="0" t="n">
        <v>70.65959</v>
      </c>
    </row>
    <row r="6533" customFormat="false" ht="14.25" hidden="false" customHeight="false" outlineLevel="0" collapsed="false">
      <c r="B6533" s="0" t="n">
        <v>15.90064</v>
      </c>
      <c r="C6533" s="0" t="n">
        <v>65.24046</v>
      </c>
    </row>
    <row r="6534" customFormat="false" ht="14.25" hidden="false" customHeight="false" outlineLevel="0" collapsed="false">
      <c r="B6534" s="0" t="n">
        <v>15.46086</v>
      </c>
      <c r="C6534" s="0" t="n">
        <v>60.06547</v>
      </c>
    </row>
    <row r="6535" customFormat="false" ht="14.25" hidden="false" customHeight="false" outlineLevel="0" collapsed="false">
      <c r="B6535" s="0" t="n">
        <v>14.97834</v>
      </c>
      <c r="C6535" s="0" t="n">
        <v>55.3371</v>
      </c>
    </row>
    <row r="6536" customFormat="false" ht="14.25" hidden="false" customHeight="false" outlineLevel="0" collapsed="false">
      <c r="B6536" s="0" t="n">
        <v>14.54073</v>
      </c>
      <c r="C6536" s="0" t="n">
        <v>50.82746</v>
      </c>
    </row>
    <row r="6537" customFormat="false" ht="14.25" hidden="false" customHeight="false" outlineLevel="0" collapsed="false">
      <c r="B6537" s="0" t="n">
        <v>14.10617</v>
      </c>
      <c r="C6537" s="0" t="n">
        <v>46.49425</v>
      </c>
    </row>
    <row r="6538" customFormat="false" ht="14.25" hidden="false" customHeight="false" outlineLevel="0" collapsed="false">
      <c r="B6538" s="0" t="n">
        <v>13.6359</v>
      </c>
      <c r="C6538" s="0" t="n">
        <v>42.38517</v>
      </c>
    </row>
    <row r="6539" customFormat="false" ht="14.25" hidden="false" customHeight="false" outlineLevel="0" collapsed="false">
      <c r="B6539" s="0" t="n">
        <v>13.18865</v>
      </c>
      <c r="C6539" s="0" t="n">
        <v>38.41453</v>
      </c>
    </row>
    <row r="6540" customFormat="false" ht="14.25" hidden="false" customHeight="false" outlineLevel="0" collapsed="false">
      <c r="B6540" s="0" t="n">
        <v>12.74594</v>
      </c>
      <c r="C6540" s="0" t="n">
        <v>34.64034</v>
      </c>
    </row>
    <row r="6541" customFormat="false" ht="14.25" hidden="false" customHeight="false" outlineLevel="0" collapsed="false">
      <c r="B6541" s="0" t="n">
        <v>12.27127</v>
      </c>
      <c r="C6541" s="0" t="n">
        <v>31.08498</v>
      </c>
    </row>
    <row r="6542" customFormat="false" ht="14.25" hidden="false" customHeight="false" outlineLevel="0" collapsed="false">
      <c r="B6542" s="0" t="n">
        <v>11.85582</v>
      </c>
      <c r="C6542" s="0" t="n">
        <v>27.86919</v>
      </c>
    </row>
    <row r="6543" customFormat="false" ht="14.25" hidden="false" customHeight="false" outlineLevel="0" collapsed="false">
      <c r="B6543" s="0" t="n">
        <v>11.40513</v>
      </c>
      <c r="C6543" s="0" t="n">
        <v>24.68198</v>
      </c>
    </row>
    <row r="6544" customFormat="false" ht="14.25" hidden="false" customHeight="false" outlineLevel="0" collapsed="false">
      <c r="B6544" s="0" t="n">
        <v>10.93329</v>
      </c>
      <c r="C6544" s="0" t="n">
        <v>21.96721</v>
      </c>
    </row>
    <row r="6545" customFormat="false" ht="14.25" hidden="false" customHeight="false" outlineLevel="0" collapsed="false">
      <c r="B6545" s="0" t="n">
        <v>10.44052</v>
      </c>
      <c r="C6545" s="0" t="n">
        <v>19.35257</v>
      </c>
    </row>
    <row r="6546" customFormat="false" ht="14.25" hidden="false" customHeight="false" outlineLevel="0" collapsed="false">
      <c r="B6546" s="0" t="n">
        <v>10.05077</v>
      </c>
      <c r="C6546" s="0" t="n">
        <v>17.27516</v>
      </c>
    </row>
    <row r="6547" customFormat="false" ht="14.25" hidden="false" customHeight="false" outlineLevel="0" collapsed="false">
      <c r="B6547" s="0" t="n">
        <v>9.5769</v>
      </c>
      <c r="C6547" s="0" t="n">
        <v>15.12338</v>
      </c>
    </row>
    <row r="6548" customFormat="false" ht="14.25" hidden="false" customHeight="false" outlineLevel="0" collapsed="false">
      <c r="B6548" s="0" t="n">
        <v>9.13138</v>
      </c>
      <c r="C6548" s="0" t="n">
        <v>13.43423</v>
      </c>
    </row>
    <row r="6549" customFormat="false" ht="14.25" hidden="false" customHeight="false" outlineLevel="0" collapsed="false">
      <c r="B6549" s="0" t="n">
        <v>8.64046</v>
      </c>
      <c r="C6549" s="0" t="n">
        <v>11.79096</v>
      </c>
    </row>
    <row r="6550" customFormat="false" ht="14.25" hidden="false" customHeight="false" outlineLevel="0" collapsed="false">
      <c r="B6550" s="0" t="n">
        <v>8.21671</v>
      </c>
      <c r="C6550" s="0" t="n">
        <v>10.42169</v>
      </c>
    </row>
    <row r="6551" customFormat="false" ht="14.25" hidden="false" customHeight="false" outlineLevel="0" collapsed="false">
      <c r="B6551" s="0" t="n">
        <v>7.7883</v>
      </c>
      <c r="C6551" s="0" t="n">
        <v>9.0592</v>
      </c>
    </row>
    <row r="6552" customFormat="false" ht="14.25" hidden="false" customHeight="false" outlineLevel="0" collapsed="false">
      <c r="B6552" s="0" t="n">
        <v>7.29018</v>
      </c>
      <c r="C6552" s="0" t="n">
        <v>7.88794</v>
      </c>
    </row>
    <row r="6553" customFormat="false" ht="14.25" hidden="false" customHeight="false" outlineLevel="0" collapsed="false">
      <c r="B6553" s="0" t="n">
        <v>6.84921</v>
      </c>
      <c r="C6553" s="0" t="n">
        <v>6.66815</v>
      </c>
    </row>
    <row r="6554" customFormat="false" ht="14.25" hidden="false" customHeight="false" outlineLevel="0" collapsed="false">
      <c r="B6554" s="0" t="n">
        <v>6.42107</v>
      </c>
      <c r="C6554" s="0" t="n">
        <v>5.51384</v>
      </c>
    </row>
    <row r="6555" customFormat="false" ht="14.25" hidden="false" customHeight="false" outlineLevel="0" collapsed="false">
      <c r="B6555" s="0" t="n">
        <v>5.97053</v>
      </c>
      <c r="C6555" s="0" t="n">
        <v>4.58272</v>
      </c>
    </row>
    <row r="6556" customFormat="false" ht="14.25" hidden="false" customHeight="false" outlineLevel="0" collapsed="false">
      <c r="B6556" s="0" t="n">
        <v>5.49501</v>
      </c>
      <c r="C6556" s="0" t="n">
        <v>3.51456</v>
      </c>
    </row>
    <row r="6557" customFormat="false" ht="14.25" hidden="false" customHeight="false" outlineLevel="0" collapsed="false">
      <c r="B6557" s="0" t="n">
        <v>5.0386</v>
      </c>
      <c r="C6557" s="0" t="n">
        <v>2.68823</v>
      </c>
    </row>
    <row r="6558" customFormat="false" ht="14.25" hidden="false" customHeight="false" outlineLevel="0" collapsed="false">
      <c r="B6558" s="0" t="n">
        <v>4.59718</v>
      </c>
      <c r="C6558" s="0" t="n">
        <v>1.72425</v>
      </c>
    </row>
    <row r="6559" customFormat="false" ht="14.25" hidden="false" customHeight="false" outlineLevel="0" collapsed="false">
      <c r="B6559" s="0" t="n">
        <v>4.15924</v>
      </c>
      <c r="C6559" s="0" t="n">
        <v>0.74031</v>
      </c>
    </row>
    <row r="6560" customFormat="false" ht="14.25" hidden="false" customHeight="false" outlineLevel="0" collapsed="false">
      <c r="B6560" s="0" t="n">
        <v>3.67928</v>
      </c>
      <c r="C6560" s="0" t="n">
        <v>-0.08632</v>
      </c>
    </row>
    <row r="6561" customFormat="false" ht="14.25" hidden="false" customHeight="false" outlineLevel="0" collapsed="false">
      <c r="B6561" s="0" t="n">
        <v>3.24545</v>
      </c>
      <c r="C6561" s="0" t="n">
        <v>-0.98621</v>
      </c>
    </row>
    <row r="6562" customFormat="false" ht="14.25" hidden="false" customHeight="false" outlineLevel="0" collapsed="false">
      <c r="B6562" s="0" t="n">
        <v>2.81585</v>
      </c>
      <c r="C6562" s="0" t="n">
        <v>-1.98313</v>
      </c>
    </row>
    <row r="6563" customFormat="false" ht="14.25" hidden="false" customHeight="false" outlineLevel="0" collapsed="false">
      <c r="B6563" s="0" t="n">
        <v>2.33097</v>
      </c>
      <c r="C6563" s="0" t="n">
        <v>-2.72878</v>
      </c>
    </row>
    <row r="6564" customFormat="false" ht="14.25" hidden="false" customHeight="false" outlineLevel="0" collapsed="false">
      <c r="B6564" s="0" t="n">
        <v>1.8898</v>
      </c>
      <c r="C6564" s="0" t="n">
        <v>-3.7354</v>
      </c>
    </row>
    <row r="6565" customFormat="false" ht="14.25" hidden="false" customHeight="false" outlineLevel="0" collapsed="false">
      <c r="B6565" s="0" t="n">
        <v>1.43774</v>
      </c>
      <c r="C6565" s="0" t="n">
        <v>-4.52651</v>
      </c>
    </row>
    <row r="6566" customFormat="false" ht="14.25" hidden="false" customHeight="false" outlineLevel="0" collapsed="false">
      <c r="B6566" s="0" t="n">
        <v>0.99213</v>
      </c>
      <c r="C6566" s="0" t="n">
        <v>-5.43869</v>
      </c>
    </row>
    <row r="6567" customFormat="false" ht="14.25" hidden="false" customHeight="false" outlineLevel="0" collapsed="false">
      <c r="B6567" s="0" t="n">
        <v>0.53477</v>
      </c>
      <c r="C6567" s="0" t="n">
        <v>-6.21041</v>
      </c>
    </row>
    <row r="6568" customFormat="false" ht="14.25" hidden="false" customHeight="false" outlineLevel="0" collapsed="false">
      <c r="B6568" s="0" t="n">
        <v>0.10185</v>
      </c>
      <c r="C6568" s="0" t="n">
        <v>-7.07857</v>
      </c>
    </row>
    <row r="6569" customFormat="false" ht="14.25" hidden="false" customHeight="false" outlineLevel="0" collapsed="false">
      <c r="B6569" s="0" t="n">
        <v>-0.37489</v>
      </c>
      <c r="C6569" s="0" t="n">
        <v>-8.75519</v>
      </c>
    </row>
    <row r="6570" customFormat="false" ht="14.25" hidden="false" customHeight="false" outlineLevel="0" collapsed="false">
      <c r="B6570" s="0" t="n">
        <v>-0.81837</v>
      </c>
      <c r="C6570" s="0" t="n">
        <v>-9.99302</v>
      </c>
    </row>
    <row r="6571" customFormat="false" ht="14.25" hidden="false" customHeight="false" outlineLevel="0" collapsed="false">
      <c r="B6571" s="0" t="n">
        <v>-1.28772</v>
      </c>
      <c r="C6571" s="0" t="n">
        <v>-10.95346</v>
      </c>
    </row>
    <row r="6572" customFormat="false" ht="14.25" hidden="false" customHeight="false" outlineLevel="0" collapsed="false">
      <c r="B6572" s="0" t="n">
        <v>-1.73633</v>
      </c>
      <c r="C6572" s="0" t="n">
        <v>-11.95623</v>
      </c>
    </row>
    <row r="6573" customFormat="false" ht="14.25" hidden="false" customHeight="false" outlineLevel="0" collapsed="false">
      <c r="B6573" s="0" t="n">
        <v>-2.16191</v>
      </c>
      <c r="C6573" s="0" t="n">
        <v>-13.10836</v>
      </c>
    </row>
    <row r="6574" customFormat="false" ht="14.25" hidden="false" customHeight="false" outlineLevel="0" collapsed="false">
      <c r="B6574" s="0" t="n">
        <v>-2.65691</v>
      </c>
      <c r="C6574" s="0" t="n">
        <v>-14.14555</v>
      </c>
    </row>
    <row r="6575" customFormat="false" ht="14.25" hidden="false" customHeight="false" outlineLevel="0" collapsed="false">
      <c r="B6575" s="0" t="n">
        <v>-3.07636</v>
      </c>
      <c r="C6575" s="0" t="n">
        <v>-15.33218</v>
      </c>
    </row>
    <row r="6576" customFormat="false" ht="14.25" hidden="false" customHeight="false" outlineLevel="0" collapsed="false">
      <c r="B6576" s="0" t="n">
        <v>-3.56421</v>
      </c>
      <c r="C6576" s="0" t="n">
        <v>-16.53758</v>
      </c>
    </row>
    <row r="6577" customFormat="false" ht="14.25" hidden="false" customHeight="false" outlineLevel="0" collapsed="false">
      <c r="B6577" s="0" t="n">
        <v>-3.98057</v>
      </c>
      <c r="C6577" s="0" t="n">
        <v>-17.63099</v>
      </c>
    </row>
    <row r="6578" customFormat="false" ht="14.25" hidden="false" customHeight="false" outlineLevel="0" collapsed="false">
      <c r="B6578" s="0" t="n">
        <v>-4.42643</v>
      </c>
      <c r="C6578" s="0" t="n">
        <v>-18.75377</v>
      </c>
    </row>
    <row r="6579" customFormat="false" ht="14.25" hidden="false" customHeight="false" outlineLevel="0" collapsed="false">
      <c r="B6579" s="0" t="n">
        <v>-4.88811</v>
      </c>
      <c r="C6579" s="0" t="n">
        <v>-19.83917</v>
      </c>
    </row>
    <row r="6580" customFormat="false" ht="14.25" hidden="false" customHeight="false" outlineLevel="0" collapsed="false">
      <c r="B6580" s="0" t="n">
        <v>-5.33593</v>
      </c>
      <c r="C6580" s="0" t="n">
        <v>-21.06036</v>
      </c>
    </row>
    <row r="6581" customFormat="false" ht="14.25" hidden="false" customHeight="false" outlineLevel="0" collapsed="false">
      <c r="B6581" s="0" t="n">
        <v>-5.77295</v>
      </c>
      <c r="C6581" s="0" t="n">
        <v>-22.13261</v>
      </c>
    </row>
    <row r="6582" customFormat="false" ht="14.25" hidden="false" customHeight="false" outlineLevel="0" collapsed="false">
      <c r="B6582" s="0" t="n">
        <v>-6.26874</v>
      </c>
      <c r="C6582" s="0" t="n">
        <v>-23.47274</v>
      </c>
    </row>
    <row r="6583" customFormat="false" ht="14.25" hidden="false" customHeight="false" outlineLevel="0" collapsed="false">
      <c r="B6583" s="0" t="n">
        <v>-6.70786</v>
      </c>
      <c r="C6583" s="0" t="n">
        <v>-24.59481</v>
      </c>
    </row>
    <row r="6584" customFormat="false" ht="14.25" hidden="false" customHeight="false" outlineLevel="0" collapsed="false">
      <c r="B6584" s="0" t="n">
        <v>-7.14161</v>
      </c>
      <c r="C6584" s="0" t="n">
        <v>-25.83761</v>
      </c>
    </row>
    <row r="6585" customFormat="false" ht="14.25" hidden="false" customHeight="false" outlineLevel="0" collapsed="false">
      <c r="B6585" s="0" t="n">
        <v>-7.62701</v>
      </c>
      <c r="C6585" s="0" t="n">
        <v>-27.12793</v>
      </c>
    </row>
    <row r="6586" customFormat="false" ht="14.25" hidden="false" customHeight="false" outlineLevel="0" collapsed="false">
      <c r="B6586" s="0" t="n">
        <v>-8.07068</v>
      </c>
      <c r="C6586" s="0" t="n">
        <v>-28.45693</v>
      </c>
    </row>
    <row r="6587" customFormat="false" ht="14.25" hidden="false" customHeight="false" outlineLevel="0" collapsed="false">
      <c r="B6587" s="0" t="n">
        <v>-8.51347</v>
      </c>
      <c r="C6587" s="0" t="n">
        <v>-30.04472</v>
      </c>
    </row>
    <row r="6588" customFormat="false" ht="14.25" hidden="false" customHeight="false" outlineLevel="0" collapsed="false">
      <c r="B6588" s="0" t="n">
        <v>-8.95708</v>
      </c>
      <c r="C6588" s="0" t="n">
        <v>-31.46979</v>
      </c>
    </row>
    <row r="6589" customFormat="false" ht="14.25" hidden="false" customHeight="false" outlineLevel="0" collapsed="false">
      <c r="B6589" s="0" t="n">
        <v>-9.39929</v>
      </c>
      <c r="C6589" s="0" t="n">
        <v>-33.43044</v>
      </c>
    </row>
    <row r="6590" customFormat="false" ht="14.25" hidden="false" customHeight="false" outlineLevel="0" collapsed="false">
      <c r="B6590" s="0" t="n">
        <v>-9.8841</v>
      </c>
      <c r="C6590" s="0" t="n">
        <v>-35.47802</v>
      </c>
    </row>
    <row r="6591" customFormat="false" ht="14.25" hidden="false" customHeight="false" outlineLevel="0" collapsed="false">
      <c r="B6591" s="0" t="n">
        <v>-10.33616</v>
      </c>
      <c r="C6591" s="0" t="n">
        <v>-37.89212</v>
      </c>
    </row>
    <row r="6592" customFormat="false" ht="14.25" hidden="false" customHeight="false" outlineLevel="0" collapsed="false">
      <c r="B6592" s="0" t="n">
        <v>-10.77442</v>
      </c>
      <c r="C6592" s="0" t="n">
        <v>-40.23527</v>
      </c>
    </row>
    <row r="6593" customFormat="false" ht="14.25" hidden="false" customHeight="false" outlineLevel="0" collapsed="false">
      <c r="B6593" s="0" t="n">
        <v>-11.19781</v>
      </c>
      <c r="C6593" s="0" t="n">
        <v>-42.80892</v>
      </c>
    </row>
    <row r="6594" customFormat="false" ht="14.25" hidden="false" customHeight="false" outlineLevel="0" collapsed="false">
      <c r="B6594" s="0" t="n">
        <v>-11.68251</v>
      </c>
      <c r="C6594" s="0" t="n">
        <v>-45.18834</v>
      </c>
    </row>
    <row r="6595" customFormat="false" ht="14.25" hidden="false" customHeight="false" outlineLevel="0" collapsed="false">
      <c r="B6595" s="0" t="n">
        <v>-12.10785</v>
      </c>
      <c r="C6595" s="0" t="n">
        <v>-47.71362</v>
      </c>
    </row>
    <row r="6596" customFormat="false" ht="14.25" hidden="false" customHeight="false" outlineLevel="0" collapsed="false">
      <c r="B6596" s="0" t="n">
        <v>-12.5514</v>
      </c>
      <c r="C6596" s="0" t="n">
        <v>-50.27598</v>
      </c>
    </row>
    <row r="6597" customFormat="false" ht="14.25" hidden="false" customHeight="false" outlineLevel="0" collapsed="false">
      <c r="B6597" s="0" t="n">
        <v>-13.00218</v>
      </c>
      <c r="C6597" s="0" t="n">
        <v>-52.8539</v>
      </c>
    </row>
    <row r="6598" customFormat="false" ht="14.25" hidden="false" customHeight="false" outlineLevel="0" collapsed="false">
      <c r="B6598" s="0" t="n">
        <v>-13.48226</v>
      </c>
      <c r="C6598" s="0" t="n">
        <v>-55.43499</v>
      </c>
    </row>
    <row r="6599" customFormat="false" ht="14.25" hidden="false" customHeight="false" outlineLevel="0" collapsed="false">
      <c r="B6599" s="0" t="n">
        <v>-13.91213</v>
      </c>
      <c r="C6599" s="0" t="n">
        <v>-58.29274</v>
      </c>
    </row>
    <row r="6600" customFormat="false" ht="14.25" hidden="false" customHeight="false" outlineLevel="0" collapsed="false">
      <c r="B6600" s="0" t="n">
        <v>-14.36853</v>
      </c>
      <c r="C6600" s="0" t="n">
        <v>-60.76872</v>
      </c>
    </row>
    <row r="6601" customFormat="false" ht="14.25" hidden="false" customHeight="false" outlineLevel="0" collapsed="false">
      <c r="B6601" s="0" t="n">
        <v>-14.78059</v>
      </c>
      <c r="C6601" s="0" t="n">
        <v>-63.54846</v>
      </c>
    </row>
    <row r="6602" customFormat="false" ht="14.25" hidden="false" customHeight="false" outlineLevel="0" collapsed="false">
      <c r="B6602" s="0" t="n">
        <v>-15.28809</v>
      </c>
      <c r="C6602" s="0" t="n">
        <v>-66.2145</v>
      </c>
    </row>
    <row r="6603" customFormat="false" ht="14.25" hidden="false" customHeight="false" outlineLevel="0" collapsed="false">
      <c r="B6603" s="0" t="n">
        <v>-15.70153</v>
      </c>
      <c r="C6603" s="0" t="n">
        <v>-68.85134</v>
      </c>
    </row>
    <row r="6604" customFormat="false" ht="14.25" hidden="false" customHeight="false" outlineLevel="0" collapsed="false">
      <c r="B6604" s="0" t="n">
        <v>-16.18302</v>
      </c>
      <c r="C6604" s="0" t="n">
        <v>-71.27208</v>
      </c>
    </row>
    <row r="6605" customFormat="false" ht="14.25" hidden="false" customHeight="false" outlineLevel="0" collapsed="false">
      <c r="B6605" s="0" t="n">
        <v>-16.63699</v>
      </c>
      <c r="C6605" s="0" t="n">
        <v>-73.33664</v>
      </c>
    </row>
    <row r="6606" customFormat="false" ht="14.25" hidden="false" customHeight="false" outlineLevel="0" collapsed="false">
      <c r="C6606" s="0" t="n">
        <v>0</v>
      </c>
    </row>
    <row r="6607" customFormat="false" ht="14.25" hidden="false" customHeight="false" outlineLevel="0" collapsed="false">
      <c r="C6607" s="0" t="n">
        <v>0</v>
      </c>
    </row>
    <row r="6608" customFormat="false" ht="14.25" hidden="false" customHeight="false" outlineLevel="0" collapsed="false">
      <c r="C6608" s="0" t="n">
        <v>0</v>
      </c>
    </row>
    <row r="6609" customFormat="false" ht="14.25" hidden="false" customHeight="false" outlineLevel="0" collapsed="false">
      <c r="C6609" s="0" t="n">
        <v>0</v>
      </c>
    </row>
    <row r="6610" customFormat="false" ht="14.25" hidden="false" customHeight="false" outlineLevel="0" collapsed="false">
      <c r="B6610" s="0" t="n">
        <v>-16.35763</v>
      </c>
      <c r="C6610" s="0" t="n">
        <v>-65.28486</v>
      </c>
    </row>
    <row r="6611" customFormat="false" ht="14.25" hidden="false" customHeight="false" outlineLevel="0" collapsed="false">
      <c r="B6611" s="0" t="n">
        <v>-15.92178</v>
      </c>
      <c r="C6611" s="0" t="n">
        <v>-60.38398</v>
      </c>
    </row>
    <row r="6612" customFormat="false" ht="14.25" hidden="false" customHeight="false" outlineLevel="0" collapsed="false">
      <c r="B6612" s="0" t="n">
        <v>-15.44559</v>
      </c>
      <c r="C6612" s="0" t="n">
        <v>-55.79607</v>
      </c>
    </row>
    <row r="6613" customFormat="false" ht="14.25" hidden="false" customHeight="false" outlineLevel="0" collapsed="false">
      <c r="B6613" s="0" t="n">
        <v>-15.01138</v>
      </c>
      <c r="C6613" s="0" t="n">
        <v>-51.60114</v>
      </c>
    </row>
    <row r="6614" customFormat="false" ht="14.25" hidden="false" customHeight="false" outlineLevel="0" collapsed="false">
      <c r="B6614" s="0" t="n">
        <v>-14.55331</v>
      </c>
      <c r="C6614" s="0" t="n">
        <v>-47.30859</v>
      </c>
    </row>
    <row r="6615" customFormat="false" ht="14.25" hidden="false" customHeight="false" outlineLevel="0" collapsed="false">
      <c r="B6615" s="0" t="n">
        <v>-14.08165</v>
      </c>
      <c r="C6615" s="0" t="n">
        <v>-43.35012</v>
      </c>
    </row>
    <row r="6616" customFormat="false" ht="14.25" hidden="false" customHeight="false" outlineLevel="0" collapsed="false">
      <c r="B6616" s="0" t="n">
        <v>-13.60874</v>
      </c>
      <c r="C6616" s="0" t="n">
        <v>-39.61793</v>
      </c>
    </row>
    <row r="6617" customFormat="false" ht="14.25" hidden="false" customHeight="false" outlineLevel="0" collapsed="false">
      <c r="B6617" s="0" t="n">
        <v>-13.18653</v>
      </c>
      <c r="C6617" s="0" t="n">
        <v>-36.02471</v>
      </c>
    </row>
    <row r="6618" customFormat="false" ht="14.25" hidden="false" customHeight="false" outlineLevel="0" collapsed="false">
      <c r="B6618" s="0" t="n">
        <v>-12.73682</v>
      </c>
      <c r="C6618" s="0" t="n">
        <v>-32.58791</v>
      </c>
    </row>
    <row r="6619" customFormat="false" ht="14.25" hidden="false" customHeight="false" outlineLevel="0" collapsed="false">
      <c r="B6619" s="0" t="n">
        <v>-12.26306</v>
      </c>
      <c r="C6619" s="0" t="n">
        <v>-29.29423</v>
      </c>
    </row>
    <row r="6620" customFormat="false" ht="14.25" hidden="false" customHeight="false" outlineLevel="0" collapsed="false">
      <c r="B6620" s="0" t="n">
        <v>-11.80694</v>
      </c>
      <c r="C6620" s="0" t="n">
        <v>-26.18565</v>
      </c>
    </row>
    <row r="6621" customFormat="false" ht="14.25" hidden="false" customHeight="false" outlineLevel="0" collapsed="false">
      <c r="B6621" s="0" t="n">
        <v>-11.37612</v>
      </c>
      <c r="C6621" s="0" t="n">
        <v>-23.14422</v>
      </c>
    </row>
    <row r="6622" customFormat="false" ht="14.25" hidden="false" customHeight="false" outlineLevel="0" collapsed="false">
      <c r="B6622" s="0" t="n">
        <v>-10.90364</v>
      </c>
      <c r="C6622" s="0" t="n">
        <v>-20.22287</v>
      </c>
    </row>
    <row r="6623" customFormat="false" ht="14.25" hidden="false" customHeight="false" outlineLevel="0" collapsed="false">
      <c r="B6623" s="0" t="n">
        <v>-10.44936</v>
      </c>
      <c r="C6623" s="0" t="n">
        <v>-17.58458</v>
      </c>
    </row>
    <row r="6624" customFormat="false" ht="14.25" hidden="false" customHeight="false" outlineLevel="0" collapsed="false">
      <c r="B6624" s="0" t="n">
        <v>-9.99975</v>
      </c>
      <c r="C6624" s="0" t="n">
        <v>-15.27839</v>
      </c>
    </row>
    <row r="6625" customFormat="false" ht="14.25" hidden="false" customHeight="false" outlineLevel="0" collapsed="false">
      <c r="B6625" s="0" t="n">
        <v>-9.58607</v>
      </c>
      <c r="C6625" s="0" t="n">
        <v>-13.14554</v>
      </c>
    </row>
    <row r="6626" customFormat="false" ht="14.25" hidden="false" customHeight="false" outlineLevel="0" collapsed="false">
      <c r="B6626" s="0" t="n">
        <v>-9.11326</v>
      </c>
      <c r="C6626" s="0" t="n">
        <v>-11.52868</v>
      </c>
    </row>
    <row r="6627" customFormat="false" ht="14.25" hidden="false" customHeight="false" outlineLevel="0" collapsed="false">
      <c r="B6627" s="0" t="n">
        <v>-8.63767</v>
      </c>
      <c r="C6627" s="0" t="n">
        <v>-9.6231</v>
      </c>
    </row>
    <row r="6628" customFormat="false" ht="14.25" hidden="false" customHeight="false" outlineLevel="0" collapsed="false">
      <c r="B6628" s="0" t="n">
        <v>-8.21238</v>
      </c>
      <c r="C6628" s="0" t="n">
        <v>-8.26571</v>
      </c>
    </row>
    <row r="6629" customFormat="false" ht="14.25" hidden="false" customHeight="false" outlineLevel="0" collapsed="false">
      <c r="B6629" s="0" t="n">
        <v>-7.7364</v>
      </c>
      <c r="C6629" s="0" t="n">
        <v>-6.97251</v>
      </c>
    </row>
    <row r="6630" customFormat="false" ht="14.25" hidden="false" customHeight="false" outlineLevel="0" collapsed="false">
      <c r="B6630" s="0" t="n">
        <v>-7.30643</v>
      </c>
      <c r="C6630" s="0" t="n">
        <v>-5.50337</v>
      </c>
    </row>
    <row r="6631" customFormat="false" ht="14.25" hidden="false" customHeight="false" outlineLevel="0" collapsed="false">
      <c r="B6631" s="0" t="n">
        <v>-6.85384</v>
      </c>
      <c r="C6631" s="0" t="n">
        <v>-4.22236</v>
      </c>
    </row>
    <row r="6632" customFormat="false" ht="14.25" hidden="false" customHeight="false" outlineLevel="0" collapsed="false">
      <c r="B6632" s="0" t="n">
        <v>-6.39639</v>
      </c>
      <c r="C6632" s="0" t="n">
        <v>-2.98528</v>
      </c>
    </row>
    <row r="6633" customFormat="false" ht="14.25" hidden="false" customHeight="false" outlineLevel="0" collapsed="false">
      <c r="B6633" s="0" t="n">
        <v>-5.91061</v>
      </c>
      <c r="C6633" s="0" t="n">
        <v>-1.58707</v>
      </c>
    </row>
    <row r="6634" customFormat="false" ht="14.25" hidden="false" customHeight="false" outlineLevel="0" collapsed="false">
      <c r="B6634" s="0" t="n">
        <v>-5.52351</v>
      </c>
      <c r="C6634" s="0" t="n">
        <v>-0.33745</v>
      </c>
    </row>
    <row r="6635" customFormat="false" ht="14.25" hidden="false" customHeight="false" outlineLevel="0" collapsed="false">
      <c r="B6635" s="0" t="n">
        <v>-5.02207</v>
      </c>
      <c r="C6635" s="0" t="n">
        <v>0.66427</v>
      </c>
    </row>
    <row r="6636" customFormat="false" ht="14.25" hidden="false" customHeight="false" outlineLevel="0" collapsed="false">
      <c r="B6636" s="0" t="n">
        <v>-4.56898</v>
      </c>
      <c r="C6636" s="0" t="n">
        <v>1.90012</v>
      </c>
    </row>
    <row r="6637" customFormat="false" ht="14.25" hidden="false" customHeight="false" outlineLevel="0" collapsed="false">
      <c r="B6637" s="0" t="n">
        <v>-4.11193</v>
      </c>
      <c r="C6637" s="0" t="n">
        <v>2.91946</v>
      </c>
    </row>
    <row r="6638" customFormat="false" ht="14.25" hidden="false" customHeight="false" outlineLevel="0" collapsed="false">
      <c r="B6638" s="0" t="n">
        <v>-3.65682</v>
      </c>
      <c r="C6638" s="0" t="n">
        <v>3.86871</v>
      </c>
    </row>
    <row r="6639" customFormat="false" ht="14.25" hidden="false" customHeight="false" outlineLevel="0" collapsed="false">
      <c r="B6639" s="0" t="n">
        <v>-3.2335</v>
      </c>
      <c r="C6639" s="0" t="n">
        <v>4.9461</v>
      </c>
    </row>
    <row r="6640" customFormat="false" ht="14.25" hidden="false" customHeight="false" outlineLevel="0" collapsed="false">
      <c r="B6640" s="0" t="n">
        <v>-2.77658</v>
      </c>
      <c r="C6640" s="0" t="n">
        <v>6.13299</v>
      </c>
    </row>
    <row r="6641" customFormat="false" ht="14.25" hidden="false" customHeight="false" outlineLevel="0" collapsed="false">
      <c r="B6641" s="0" t="n">
        <v>-2.30033</v>
      </c>
      <c r="C6641" s="0" t="n">
        <v>7.28232</v>
      </c>
    </row>
    <row r="6642" customFormat="false" ht="14.25" hidden="false" customHeight="false" outlineLevel="0" collapsed="false">
      <c r="B6642" s="0" t="n">
        <v>-1.87225</v>
      </c>
      <c r="C6642" s="0" t="n">
        <v>8.30615</v>
      </c>
    </row>
    <row r="6643" customFormat="false" ht="14.25" hidden="false" customHeight="false" outlineLevel="0" collapsed="false">
      <c r="B6643" s="0" t="n">
        <v>-1.38152</v>
      </c>
      <c r="C6643" s="0" t="n">
        <v>9.32905</v>
      </c>
    </row>
    <row r="6644" customFormat="false" ht="14.25" hidden="false" customHeight="false" outlineLevel="0" collapsed="false">
      <c r="B6644" s="0" t="n">
        <v>-0.97466</v>
      </c>
      <c r="C6644" s="0" t="n">
        <v>10.395</v>
      </c>
    </row>
    <row r="6645" customFormat="false" ht="14.25" hidden="false" customHeight="false" outlineLevel="0" collapsed="false">
      <c r="B6645" s="0" t="n">
        <v>-0.49427</v>
      </c>
      <c r="C6645" s="0" t="n">
        <v>11.11083</v>
      </c>
    </row>
    <row r="6646" customFormat="false" ht="14.25" hidden="false" customHeight="false" outlineLevel="0" collapsed="false">
      <c r="B6646" s="0" t="n">
        <v>-0.05808</v>
      </c>
      <c r="C6646" s="0" t="n">
        <v>11.84929</v>
      </c>
    </row>
    <row r="6647" customFormat="false" ht="14.25" hidden="false" customHeight="false" outlineLevel="0" collapsed="false">
      <c r="B6647" s="0" t="n">
        <v>0.41294</v>
      </c>
      <c r="C6647" s="0" t="n">
        <v>11.94758</v>
      </c>
    </row>
    <row r="6648" customFormat="false" ht="14.25" hidden="false" customHeight="false" outlineLevel="0" collapsed="false">
      <c r="B6648" s="0" t="n">
        <v>0.84572</v>
      </c>
      <c r="C6648" s="0" t="n">
        <v>12.67615</v>
      </c>
    </row>
    <row r="6649" customFormat="false" ht="14.25" hidden="false" customHeight="false" outlineLevel="0" collapsed="false">
      <c r="B6649" s="0" t="n">
        <v>1.33765</v>
      </c>
      <c r="C6649" s="0" t="n">
        <v>13.67769</v>
      </c>
    </row>
    <row r="6650" customFormat="false" ht="14.25" hidden="false" customHeight="false" outlineLevel="0" collapsed="false">
      <c r="B6650" s="0" t="n">
        <v>1.76756</v>
      </c>
      <c r="C6650" s="0" t="n">
        <v>14.65326</v>
      </c>
    </row>
    <row r="6651" customFormat="false" ht="14.25" hidden="false" customHeight="false" outlineLevel="0" collapsed="false">
      <c r="B6651" s="0" t="n">
        <v>2.23361</v>
      </c>
      <c r="C6651" s="0" t="n">
        <v>15.32747</v>
      </c>
    </row>
    <row r="6652" customFormat="false" ht="14.25" hidden="false" customHeight="false" outlineLevel="0" collapsed="false">
      <c r="B6652" s="0" t="n">
        <v>2.66322</v>
      </c>
      <c r="C6652" s="0" t="n">
        <v>16.16123</v>
      </c>
    </row>
    <row r="6653" customFormat="false" ht="14.25" hidden="false" customHeight="false" outlineLevel="0" collapsed="false">
      <c r="B6653" s="0" t="n">
        <v>3.14226</v>
      </c>
      <c r="C6653" s="0" t="n">
        <v>17.04134</v>
      </c>
    </row>
    <row r="6654" customFormat="false" ht="14.25" hidden="false" customHeight="false" outlineLevel="0" collapsed="false">
      <c r="B6654" s="0" t="n">
        <v>3.56412</v>
      </c>
      <c r="C6654" s="0" t="n">
        <v>17.97623</v>
      </c>
    </row>
    <row r="6655" customFormat="false" ht="14.25" hidden="false" customHeight="false" outlineLevel="0" collapsed="false">
      <c r="B6655" s="0" t="n">
        <v>4.03399</v>
      </c>
      <c r="C6655" s="0" t="n">
        <v>18.92465</v>
      </c>
    </row>
    <row r="6656" customFormat="false" ht="14.25" hidden="false" customHeight="false" outlineLevel="0" collapsed="false">
      <c r="B6656" s="0" t="n">
        <v>4.47198</v>
      </c>
      <c r="C6656" s="0" t="n">
        <v>19.89381</v>
      </c>
    </row>
    <row r="6657" customFormat="false" ht="14.25" hidden="false" customHeight="false" outlineLevel="0" collapsed="false">
      <c r="B6657" s="0" t="n">
        <v>4.91965</v>
      </c>
      <c r="C6657" s="0" t="n">
        <v>20.54046</v>
      </c>
    </row>
    <row r="6658" customFormat="false" ht="14.25" hidden="false" customHeight="false" outlineLevel="0" collapsed="false">
      <c r="B6658" s="0" t="n">
        <v>5.38523</v>
      </c>
      <c r="C6658" s="0" t="n">
        <v>21.51036</v>
      </c>
    </row>
    <row r="6659" customFormat="false" ht="14.25" hidden="false" customHeight="false" outlineLevel="0" collapsed="false">
      <c r="B6659" s="0" t="n">
        <v>5.82668</v>
      </c>
      <c r="C6659" s="0" t="n">
        <v>22.44356</v>
      </c>
    </row>
    <row r="6660" customFormat="false" ht="14.25" hidden="false" customHeight="false" outlineLevel="0" collapsed="false">
      <c r="B6660" s="0" t="n">
        <v>6.28214</v>
      </c>
      <c r="C6660" s="0" t="n">
        <v>23.24461</v>
      </c>
    </row>
    <row r="6661" customFormat="false" ht="14.25" hidden="false" customHeight="false" outlineLevel="0" collapsed="false">
      <c r="B6661" s="0" t="n">
        <v>6.7587</v>
      </c>
      <c r="C6661" s="0" t="n">
        <v>24.42592</v>
      </c>
    </row>
    <row r="6662" customFormat="false" ht="14.25" hidden="false" customHeight="false" outlineLevel="0" collapsed="false">
      <c r="B6662" s="0" t="n">
        <v>7.17317</v>
      </c>
      <c r="C6662" s="0" t="n">
        <v>25.29838</v>
      </c>
    </row>
    <row r="6663" customFormat="false" ht="14.25" hidden="false" customHeight="false" outlineLevel="0" collapsed="false">
      <c r="B6663" s="0" t="n">
        <v>7.64256</v>
      </c>
      <c r="C6663" s="0" t="n">
        <v>26.19422</v>
      </c>
    </row>
    <row r="6664" customFormat="false" ht="14.25" hidden="false" customHeight="false" outlineLevel="0" collapsed="false">
      <c r="B6664" s="0" t="n">
        <v>8.10218</v>
      </c>
      <c r="C6664" s="0" t="n">
        <v>27.52183</v>
      </c>
    </row>
    <row r="6665" customFormat="false" ht="14.25" hidden="false" customHeight="false" outlineLevel="0" collapsed="false">
      <c r="B6665" s="0" t="n">
        <v>8.55405</v>
      </c>
      <c r="C6665" s="0" t="n">
        <v>28.73564</v>
      </c>
    </row>
    <row r="6666" customFormat="false" ht="14.25" hidden="false" customHeight="false" outlineLevel="0" collapsed="false">
      <c r="B6666" s="0" t="n">
        <v>9.01069</v>
      </c>
      <c r="C6666" s="0" t="n">
        <v>30.0695</v>
      </c>
    </row>
    <row r="6667" customFormat="false" ht="14.25" hidden="false" customHeight="false" outlineLevel="0" collapsed="false">
      <c r="B6667" s="0" t="n">
        <v>9.42307</v>
      </c>
      <c r="C6667" s="0" t="n">
        <v>31.5635</v>
      </c>
    </row>
    <row r="6668" customFormat="false" ht="14.25" hidden="false" customHeight="false" outlineLevel="0" collapsed="false">
      <c r="B6668" s="0" t="n">
        <v>9.89902</v>
      </c>
      <c r="C6668" s="0" t="n">
        <v>33.57991</v>
      </c>
    </row>
    <row r="6669" customFormat="false" ht="14.25" hidden="false" customHeight="false" outlineLevel="0" collapsed="false">
      <c r="B6669" s="0" t="n">
        <v>10.34654</v>
      </c>
      <c r="C6669" s="0" t="n">
        <v>35.45375</v>
      </c>
    </row>
    <row r="6670" customFormat="false" ht="14.25" hidden="false" customHeight="false" outlineLevel="0" collapsed="false">
      <c r="B6670" s="0" t="n">
        <v>10.81142</v>
      </c>
      <c r="C6670" s="0" t="n">
        <v>37.87328</v>
      </c>
    </row>
    <row r="6671" customFormat="false" ht="14.25" hidden="false" customHeight="false" outlineLevel="0" collapsed="false">
      <c r="B6671" s="0" t="n">
        <v>11.23699</v>
      </c>
      <c r="C6671" s="0" t="n">
        <v>40.44241</v>
      </c>
    </row>
    <row r="6672" customFormat="false" ht="14.25" hidden="false" customHeight="false" outlineLevel="0" collapsed="false">
      <c r="B6672" s="0" t="n">
        <v>11.73357</v>
      </c>
      <c r="C6672" s="0" t="n">
        <v>43.309</v>
      </c>
    </row>
    <row r="6673" customFormat="false" ht="14.25" hidden="false" customHeight="false" outlineLevel="0" collapsed="false">
      <c r="B6673" s="0" t="n">
        <v>12.17089</v>
      </c>
      <c r="C6673" s="0" t="n">
        <v>46.35303</v>
      </c>
    </row>
    <row r="6674" customFormat="false" ht="14.25" hidden="false" customHeight="false" outlineLevel="0" collapsed="false">
      <c r="B6674" s="0" t="n">
        <v>12.63848</v>
      </c>
      <c r="C6674" s="0" t="n">
        <v>48.92227</v>
      </c>
    </row>
    <row r="6675" customFormat="false" ht="14.25" hidden="false" customHeight="false" outlineLevel="0" collapsed="false">
      <c r="B6675" s="0" t="n">
        <v>13.07352</v>
      </c>
      <c r="C6675" s="0" t="n">
        <v>51.85268</v>
      </c>
    </row>
    <row r="6676" customFormat="false" ht="14.25" hidden="false" customHeight="false" outlineLevel="0" collapsed="false">
      <c r="B6676" s="0" t="n">
        <v>13.53418</v>
      </c>
      <c r="C6676" s="0" t="n">
        <v>55.01537</v>
      </c>
    </row>
    <row r="6677" customFormat="false" ht="14.25" hidden="false" customHeight="false" outlineLevel="0" collapsed="false">
      <c r="B6677" s="0" t="n">
        <v>14.01422</v>
      </c>
      <c r="C6677" s="0" t="n">
        <v>58.2608</v>
      </c>
    </row>
    <row r="6678" customFormat="false" ht="14.25" hidden="false" customHeight="false" outlineLevel="0" collapsed="false">
      <c r="B6678" s="0" t="n">
        <v>14.40466</v>
      </c>
      <c r="C6678" s="0" t="n">
        <v>61.23783</v>
      </c>
    </row>
    <row r="6679" customFormat="false" ht="14.25" hidden="false" customHeight="false" outlineLevel="0" collapsed="false">
      <c r="B6679" s="0" t="n">
        <v>14.88737</v>
      </c>
      <c r="C6679" s="0" t="n">
        <v>64.29092</v>
      </c>
    </row>
    <row r="6680" customFormat="false" ht="14.25" hidden="false" customHeight="false" outlineLevel="0" collapsed="false">
      <c r="B6680" s="0" t="n">
        <v>15.33046</v>
      </c>
      <c r="C6680" s="0" t="n">
        <v>67.42345</v>
      </c>
    </row>
    <row r="6681" customFormat="false" ht="14.25" hidden="false" customHeight="false" outlineLevel="0" collapsed="false">
      <c r="B6681" s="0" t="n">
        <v>15.78799</v>
      </c>
      <c r="C6681" s="0" t="n">
        <v>70.61782</v>
      </c>
    </row>
    <row r="6682" customFormat="false" ht="14.25" hidden="false" customHeight="false" outlineLevel="0" collapsed="false">
      <c r="B6682" s="0" t="n">
        <v>16.24341</v>
      </c>
      <c r="C6682" s="0" t="n">
        <v>73.55896</v>
      </c>
    </row>
    <row r="6683" customFormat="false" ht="14.25" hidden="false" customHeight="false" outlineLevel="0" collapsed="false">
      <c r="B6683" s="0" t="n">
        <v>16.67956</v>
      </c>
      <c r="C6683" s="0" t="n">
        <v>76.39754</v>
      </c>
    </row>
    <row r="6684" customFormat="false" ht="14.25" hidden="false" customHeight="false" outlineLevel="0" collapsed="false">
      <c r="C6684" s="0" t="n">
        <v>0</v>
      </c>
    </row>
    <row r="6685" customFormat="false" ht="14.25" hidden="false" customHeight="false" outlineLevel="0" collapsed="false">
      <c r="C6685" s="0" t="n">
        <v>0</v>
      </c>
    </row>
    <row r="6686" customFormat="false" ht="14.25" hidden="false" customHeight="false" outlineLevel="0" collapsed="false">
      <c r="C6686" s="0" t="n">
        <v>0</v>
      </c>
    </row>
    <row r="6687" customFormat="false" ht="14.25" hidden="false" customHeight="false" outlineLevel="0" collapsed="false">
      <c r="C6687" s="0" t="n">
        <v>0</v>
      </c>
    </row>
    <row r="6688" customFormat="false" ht="14.25" hidden="false" customHeight="false" outlineLevel="0" collapsed="false">
      <c r="B6688" s="0" t="n">
        <v>16.36719</v>
      </c>
      <c r="C6688" s="0" t="n">
        <v>68.05821</v>
      </c>
    </row>
    <row r="6689" customFormat="false" ht="14.25" hidden="false" customHeight="false" outlineLevel="0" collapsed="false">
      <c r="B6689" s="0" t="n">
        <v>15.90348</v>
      </c>
      <c r="C6689" s="0" t="n">
        <v>62.38867</v>
      </c>
    </row>
    <row r="6690" customFormat="false" ht="14.25" hidden="false" customHeight="false" outlineLevel="0" collapsed="false">
      <c r="B6690" s="0" t="n">
        <v>15.45261</v>
      </c>
      <c r="C6690" s="0" t="n">
        <v>57.4552</v>
      </c>
    </row>
    <row r="6691" customFormat="false" ht="14.25" hidden="false" customHeight="false" outlineLevel="0" collapsed="false">
      <c r="B6691" s="0" t="n">
        <v>15.00053</v>
      </c>
      <c r="C6691" s="0" t="n">
        <v>52.73207</v>
      </c>
    </row>
    <row r="6692" customFormat="false" ht="14.25" hidden="false" customHeight="false" outlineLevel="0" collapsed="false">
      <c r="B6692" s="0" t="n">
        <v>14.53632</v>
      </c>
      <c r="C6692" s="0" t="n">
        <v>48.22703</v>
      </c>
    </row>
    <row r="6693" customFormat="false" ht="14.25" hidden="false" customHeight="false" outlineLevel="0" collapsed="false">
      <c r="B6693" s="0" t="n">
        <v>14.09608</v>
      </c>
      <c r="C6693" s="0" t="n">
        <v>44.17961</v>
      </c>
    </row>
    <row r="6694" customFormat="false" ht="14.25" hidden="false" customHeight="false" outlineLevel="0" collapsed="false">
      <c r="B6694" s="0" t="n">
        <v>13.66749</v>
      </c>
      <c r="C6694" s="0" t="n">
        <v>40.05361</v>
      </c>
    </row>
    <row r="6695" customFormat="false" ht="14.25" hidden="false" customHeight="false" outlineLevel="0" collapsed="false">
      <c r="B6695" s="0" t="n">
        <v>13.20056</v>
      </c>
      <c r="C6695" s="0" t="n">
        <v>36.33328</v>
      </c>
    </row>
    <row r="6696" customFormat="false" ht="14.25" hidden="false" customHeight="false" outlineLevel="0" collapsed="false">
      <c r="B6696" s="0" t="n">
        <v>12.73764</v>
      </c>
      <c r="C6696" s="0" t="n">
        <v>32.6664</v>
      </c>
    </row>
    <row r="6697" customFormat="false" ht="14.25" hidden="false" customHeight="false" outlineLevel="0" collapsed="false">
      <c r="B6697" s="0" t="n">
        <v>12.29511</v>
      </c>
      <c r="C6697" s="0" t="n">
        <v>29.29463</v>
      </c>
    </row>
    <row r="6698" customFormat="false" ht="14.25" hidden="false" customHeight="false" outlineLevel="0" collapsed="false">
      <c r="B6698" s="0" t="n">
        <v>11.84666</v>
      </c>
      <c r="C6698" s="0" t="n">
        <v>26.06834</v>
      </c>
    </row>
    <row r="6699" customFormat="false" ht="14.25" hidden="false" customHeight="false" outlineLevel="0" collapsed="false">
      <c r="B6699" s="0" t="n">
        <v>11.38294</v>
      </c>
      <c r="C6699" s="0" t="n">
        <v>23.23628</v>
      </c>
    </row>
    <row r="6700" customFormat="false" ht="14.25" hidden="false" customHeight="false" outlineLevel="0" collapsed="false">
      <c r="B6700" s="0" t="n">
        <v>10.92634</v>
      </c>
      <c r="C6700" s="0" t="n">
        <v>20.58986</v>
      </c>
    </row>
    <row r="6701" customFormat="false" ht="14.25" hidden="false" customHeight="false" outlineLevel="0" collapsed="false">
      <c r="B6701" s="0" t="n">
        <v>10.49001</v>
      </c>
      <c r="C6701" s="0" t="n">
        <v>18.25003</v>
      </c>
    </row>
    <row r="6702" customFormat="false" ht="14.25" hidden="false" customHeight="false" outlineLevel="0" collapsed="false">
      <c r="B6702" s="0" t="n">
        <v>10.02713</v>
      </c>
      <c r="C6702" s="0" t="n">
        <v>16.11654</v>
      </c>
    </row>
    <row r="6703" customFormat="false" ht="14.25" hidden="false" customHeight="false" outlineLevel="0" collapsed="false">
      <c r="B6703" s="0" t="n">
        <v>9.61813</v>
      </c>
      <c r="C6703" s="0" t="n">
        <v>14.23344</v>
      </c>
    </row>
    <row r="6704" customFormat="false" ht="14.25" hidden="false" customHeight="false" outlineLevel="0" collapsed="false">
      <c r="B6704" s="0" t="n">
        <v>9.12486</v>
      </c>
      <c r="C6704" s="0" t="n">
        <v>12.60739</v>
      </c>
    </row>
    <row r="6705" customFormat="false" ht="14.25" hidden="false" customHeight="false" outlineLevel="0" collapsed="false">
      <c r="B6705" s="0" t="n">
        <v>8.67525</v>
      </c>
      <c r="C6705" s="0" t="n">
        <v>11.18809</v>
      </c>
    </row>
    <row r="6706" customFormat="false" ht="14.25" hidden="false" customHeight="false" outlineLevel="0" collapsed="false">
      <c r="B6706" s="0" t="n">
        <v>8.20589</v>
      </c>
      <c r="C6706" s="0" t="n">
        <v>9.9116</v>
      </c>
    </row>
    <row r="6707" customFormat="false" ht="14.25" hidden="false" customHeight="false" outlineLevel="0" collapsed="false">
      <c r="B6707" s="0" t="n">
        <v>7.75867</v>
      </c>
      <c r="C6707" s="0" t="n">
        <v>8.59718</v>
      </c>
    </row>
    <row r="6708" customFormat="false" ht="14.25" hidden="false" customHeight="false" outlineLevel="0" collapsed="false">
      <c r="B6708" s="0" t="n">
        <v>7.30484</v>
      </c>
      <c r="C6708" s="0" t="n">
        <v>7.3874</v>
      </c>
    </row>
    <row r="6709" customFormat="false" ht="14.25" hidden="false" customHeight="false" outlineLevel="0" collapsed="false">
      <c r="B6709" s="0" t="n">
        <v>6.85142</v>
      </c>
      <c r="C6709" s="0" t="n">
        <v>6.30577</v>
      </c>
    </row>
    <row r="6710" customFormat="false" ht="14.25" hidden="false" customHeight="false" outlineLevel="0" collapsed="false">
      <c r="B6710" s="0" t="n">
        <v>6.40466</v>
      </c>
      <c r="C6710" s="0" t="n">
        <v>5.14367</v>
      </c>
    </row>
    <row r="6711" customFormat="false" ht="14.25" hidden="false" customHeight="false" outlineLevel="0" collapsed="false">
      <c r="B6711" s="0" t="n">
        <v>5.95294</v>
      </c>
      <c r="C6711" s="0" t="n">
        <v>4.05957</v>
      </c>
    </row>
    <row r="6712" customFormat="false" ht="14.25" hidden="false" customHeight="false" outlineLevel="0" collapsed="false">
      <c r="B6712" s="0" t="n">
        <v>5.48737</v>
      </c>
      <c r="C6712" s="0" t="n">
        <v>3.131</v>
      </c>
    </row>
    <row r="6713" customFormat="false" ht="14.25" hidden="false" customHeight="false" outlineLevel="0" collapsed="false">
      <c r="B6713" s="0" t="n">
        <v>5.03703</v>
      </c>
      <c r="C6713" s="0" t="n">
        <v>2.41411</v>
      </c>
    </row>
    <row r="6714" customFormat="false" ht="14.25" hidden="false" customHeight="false" outlineLevel="0" collapsed="false">
      <c r="B6714" s="0" t="n">
        <v>4.5948</v>
      </c>
      <c r="C6714" s="0" t="n">
        <v>1.43035</v>
      </c>
    </row>
    <row r="6715" customFormat="false" ht="14.25" hidden="false" customHeight="false" outlineLevel="0" collapsed="false">
      <c r="B6715" s="0" t="n">
        <v>4.14999</v>
      </c>
      <c r="C6715" s="0" t="n">
        <v>0.57027</v>
      </c>
    </row>
    <row r="6716" customFormat="false" ht="14.25" hidden="false" customHeight="false" outlineLevel="0" collapsed="false">
      <c r="B6716" s="0" t="n">
        <v>3.7104</v>
      </c>
      <c r="C6716" s="0" t="n">
        <v>-0.39411</v>
      </c>
    </row>
    <row r="6717" customFormat="false" ht="14.25" hidden="false" customHeight="false" outlineLevel="0" collapsed="false">
      <c r="B6717" s="0" t="n">
        <v>3.23499</v>
      </c>
      <c r="C6717" s="0" t="n">
        <v>-1.07409</v>
      </c>
    </row>
    <row r="6718" customFormat="false" ht="14.25" hidden="false" customHeight="false" outlineLevel="0" collapsed="false">
      <c r="B6718" s="0" t="n">
        <v>2.77536</v>
      </c>
      <c r="C6718" s="0" t="n">
        <v>-1.98901</v>
      </c>
    </row>
    <row r="6719" customFormat="false" ht="14.25" hidden="false" customHeight="false" outlineLevel="0" collapsed="false">
      <c r="B6719" s="0" t="n">
        <v>2.36124</v>
      </c>
      <c r="C6719" s="0" t="n">
        <v>-2.85108</v>
      </c>
    </row>
    <row r="6720" customFormat="false" ht="14.25" hidden="false" customHeight="false" outlineLevel="0" collapsed="false">
      <c r="B6720" s="0" t="n">
        <v>1.88859</v>
      </c>
      <c r="C6720" s="0" t="n">
        <v>-3.72042</v>
      </c>
    </row>
    <row r="6721" customFormat="false" ht="14.25" hidden="false" customHeight="false" outlineLevel="0" collapsed="false">
      <c r="B6721" s="0" t="n">
        <v>1.44298</v>
      </c>
      <c r="C6721" s="0" t="n">
        <v>-4.49424</v>
      </c>
    </row>
    <row r="6722" customFormat="false" ht="14.25" hidden="false" customHeight="false" outlineLevel="0" collapsed="false">
      <c r="B6722" s="0" t="n">
        <v>0.9743</v>
      </c>
      <c r="C6722" s="0" t="n">
        <v>-5.27404</v>
      </c>
    </row>
    <row r="6723" customFormat="false" ht="14.25" hidden="false" customHeight="false" outlineLevel="0" collapsed="false">
      <c r="B6723" s="0" t="n">
        <v>0.52452</v>
      </c>
      <c r="C6723" s="0" t="n">
        <v>-6.14548</v>
      </c>
    </row>
    <row r="6724" customFormat="false" ht="14.25" hidden="false" customHeight="false" outlineLevel="0" collapsed="false">
      <c r="B6724" s="0" t="n">
        <v>0.09446</v>
      </c>
      <c r="C6724" s="0" t="n">
        <v>-6.95227</v>
      </c>
    </row>
    <row r="6725" customFormat="false" ht="14.25" hidden="false" customHeight="false" outlineLevel="0" collapsed="false">
      <c r="B6725" s="0" t="n">
        <v>-0.36006</v>
      </c>
      <c r="C6725" s="0" t="n">
        <v>-8.73233</v>
      </c>
    </row>
    <row r="6726" customFormat="false" ht="14.25" hidden="false" customHeight="false" outlineLevel="0" collapsed="false">
      <c r="B6726" s="0" t="n">
        <v>-0.83742</v>
      </c>
      <c r="C6726" s="0" t="n">
        <v>-9.68546</v>
      </c>
    </row>
    <row r="6727" customFormat="false" ht="14.25" hidden="false" customHeight="false" outlineLevel="0" collapsed="false">
      <c r="B6727" s="0" t="n">
        <v>-1.27156</v>
      </c>
      <c r="C6727" s="0" t="n">
        <v>-10.69667</v>
      </c>
    </row>
    <row r="6728" customFormat="false" ht="14.25" hidden="false" customHeight="false" outlineLevel="0" collapsed="false">
      <c r="B6728" s="0" t="n">
        <v>-1.74625</v>
      </c>
      <c r="C6728" s="0" t="n">
        <v>-11.72398</v>
      </c>
    </row>
    <row r="6729" customFormat="false" ht="14.25" hidden="false" customHeight="false" outlineLevel="0" collapsed="false">
      <c r="B6729" s="0" t="n">
        <v>-2.18883</v>
      </c>
      <c r="C6729" s="0" t="n">
        <v>-12.73698</v>
      </c>
    </row>
    <row r="6730" customFormat="false" ht="14.25" hidden="false" customHeight="false" outlineLevel="0" collapsed="false">
      <c r="B6730" s="0" t="n">
        <v>-2.62353</v>
      </c>
      <c r="C6730" s="0" t="n">
        <v>-13.80064</v>
      </c>
    </row>
    <row r="6731" customFormat="false" ht="14.25" hidden="false" customHeight="false" outlineLevel="0" collapsed="false">
      <c r="B6731" s="0" t="n">
        <v>-3.08299</v>
      </c>
      <c r="C6731" s="0" t="n">
        <v>-14.86994</v>
      </c>
    </row>
    <row r="6732" customFormat="false" ht="14.25" hidden="false" customHeight="false" outlineLevel="0" collapsed="false">
      <c r="B6732" s="0" t="n">
        <v>-3.53138</v>
      </c>
      <c r="C6732" s="0" t="n">
        <v>-15.99939</v>
      </c>
    </row>
    <row r="6733" customFormat="false" ht="14.25" hidden="false" customHeight="false" outlineLevel="0" collapsed="false">
      <c r="B6733" s="0" t="n">
        <v>-3.98602</v>
      </c>
      <c r="C6733" s="0" t="n">
        <v>-17.2623</v>
      </c>
    </row>
    <row r="6734" customFormat="false" ht="14.25" hidden="false" customHeight="false" outlineLevel="0" collapsed="false">
      <c r="B6734" s="0" t="n">
        <v>-4.4457</v>
      </c>
      <c r="C6734" s="0" t="n">
        <v>-18.31551</v>
      </c>
    </row>
    <row r="6735" customFormat="false" ht="14.25" hidden="false" customHeight="false" outlineLevel="0" collapsed="false">
      <c r="B6735" s="0" t="n">
        <v>-4.88396</v>
      </c>
      <c r="C6735" s="0" t="n">
        <v>-19.507</v>
      </c>
    </row>
    <row r="6736" customFormat="false" ht="14.25" hidden="false" customHeight="false" outlineLevel="0" collapsed="false">
      <c r="B6736" s="0" t="n">
        <v>-5.33128</v>
      </c>
      <c r="C6736" s="0" t="n">
        <v>-20.63626</v>
      </c>
    </row>
    <row r="6737" customFormat="false" ht="14.25" hidden="false" customHeight="false" outlineLevel="0" collapsed="false">
      <c r="B6737" s="0" t="n">
        <v>-5.80599</v>
      </c>
      <c r="C6737" s="0" t="n">
        <v>-21.84796</v>
      </c>
    </row>
    <row r="6738" customFormat="false" ht="14.25" hidden="false" customHeight="false" outlineLevel="0" collapsed="false">
      <c r="B6738" s="0" t="n">
        <v>-6.25198</v>
      </c>
      <c r="C6738" s="0" t="n">
        <v>-23.09944</v>
      </c>
    </row>
    <row r="6739" customFormat="false" ht="14.25" hidden="false" customHeight="false" outlineLevel="0" collapsed="false">
      <c r="B6739" s="0" t="n">
        <v>-6.67658</v>
      </c>
      <c r="C6739" s="0" t="n">
        <v>-24.08827</v>
      </c>
    </row>
    <row r="6740" customFormat="false" ht="14.25" hidden="false" customHeight="false" outlineLevel="0" collapsed="false">
      <c r="B6740" s="0" t="n">
        <v>-7.13861</v>
      </c>
      <c r="C6740" s="0" t="n">
        <v>-25.15344</v>
      </c>
    </row>
    <row r="6741" customFormat="false" ht="14.25" hidden="false" customHeight="false" outlineLevel="0" collapsed="false">
      <c r="B6741" s="0" t="n">
        <v>-7.59442</v>
      </c>
      <c r="C6741" s="0" t="n">
        <v>-26.48292</v>
      </c>
    </row>
    <row r="6742" customFormat="false" ht="14.25" hidden="false" customHeight="false" outlineLevel="0" collapsed="false">
      <c r="B6742" s="0" t="n">
        <v>-8.05974</v>
      </c>
      <c r="C6742" s="0" t="n">
        <v>-27.77379</v>
      </c>
    </row>
    <row r="6743" customFormat="false" ht="14.25" hidden="false" customHeight="false" outlineLevel="0" collapsed="false">
      <c r="B6743" s="0" t="n">
        <v>-8.49302</v>
      </c>
      <c r="C6743" s="0" t="n">
        <v>-29.03893</v>
      </c>
    </row>
    <row r="6744" customFormat="false" ht="14.25" hidden="false" customHeight="false" outlineLevel="0" collapsed="false">
      <c r="B6744" s="0" t="n">
        <v>-8.94105</v>
      </c>
      <c r="C6744" s="0" t="n">
        <v>-30.50753</v>
      </c>
    </row>
    <row r="6745" customFormat="false" ht="14.25" hidden="false" customHeight="false" outlineLevel="0" collapsed="false">
      <c r="B6745" s="0" t="n">
        <v>-9.39014</v>
      </c>
      <c r="C6745" s="0" t="n">
        <v>-32.14399</v>
      </c>
    </row>
    <row r="6746" customFormat="false" ht="14.25" hidden="false" customHeight="false" outlineLevel="0" collapsed="false">
      <c r="B6746" s="0" t="n">
        <v>-9.85973</v>
      </c>
      <c r="C6746" s="0" t="n">
        <v>-33.78697</v>
      </c>
    </row>
    <row r="6747" customFormat="false" ht="14.25" hidden="false" customHeight="false" outlineLevel="0" collapsed="false">
      <c r="B6747" s="0" t="n">
        <v>-10.31227</v>
      </c>
      <c r="C6747" s="0" t="n">
        <v>-35.97477</v>
      </c>
    </row>
    <row r="6748" customFormat="false" ht="14.25" hidden="false" customHeight="false" outlineLevel="0" collapsed="false">
      <c r="B6748" s="0" t="n">
        <v>-10.76584</v>
      </c>
      <c r="C6748" s="0" t="n">
        <v>-38.23487</v>
      </c>
    </row>
    <row r="6749" customFormat="false" ht="14.25" hidden="false" customHeight="false" outlineLevel="0" collapsed="false">
      <c r="B6749" s="0" t="n">
        <v>-11.20756</v>
      </c>
      <c r="C6749" s="0" t="n">
        <v>-40.40659</v>
      </c>
    </row>
    <row r="6750" customFormat="false" ht="14.25" hidden="false" customHeight="false" outlineLevel="0" collapsed="false">
      <c r="B6750" s="0" t="n">
        <v>-11.66859</v>
      </c>
      <c r="C6750" s="0" t="n">
        <v>-42.87599</v>
      </c>
    </row>
    <row r="6751" customFormat="false" ht="14.25" hidden="false" customHeight="false" outlineLevel="0" collapsed="false">
      <c r="B6751" s="0" t="n">
        <v>-12.10401</v>
      </c>
      <c r="C6751" s="0" t="n">
        <v>-45.24074</v>
      </c>
    </row>
    <row r="6752" customFormat="false" ht="14.25" hidden="false" customHeight="false" outlineLevel="0" collapsed="false">
      <c r="B6752" s="0" t="n">
        <v>-12.55228</v>
      </c>
      <c r="C6752" s="0" t="n">
        <v>-47.80989</v>
      </c>
    </row>
    <row r="6753" customFormat="false" ht="14.25" hidden="false" customHeight="false" outlineLevel="0" collapsed="false">
      <c r="B6753" s="0" t="n">
        <v>-13.01498</v>
      </c>
      <c r="C6753" s="0" t="n">
        <v>-50.24786</v>
      </c>
    </row>
    <row r="6754" customFormat="false" ht="14.25" hidden="false" customHeight="false" outlineLevel="0" collapsed="false">
      <c r="B6754" s="0" t="n">
        <v>-13.4897</v>
      </c>
      <c r="C6754" s="0" t="n">
        <v>-52.86764</v>
      </c>
    </row>
    <row r="6755" customFormat="false" ht="14.25" hidden="false" customHeight="false" outlineLevel="0" collapsed="false">
      <c r="B6755" s="0" t="n">
        <v>-13.93201</v>
      </c>
      <c r="C6755" s="0" t="n">
        <v>-55.45869</v>
      </c>
    </row>
    <row r="6756" customFormat="false" ht="14.25" hidden="false" customHeight="false" outlineLevel="0" collapsed="false">
      <c r="B6756" s="0" t="n">
        <v>-14.38203</v>
      </c>
      <c r="C6756" s="0" t="n">
        <v>-58.06556</v>
      </c>
    </row>
    <row r="6757" customFormat="false" ht="14.25" hidden="false" customHeight="false" outlineLevel="0" collapsed="false">
      <c r="B6757" s="0" t="n">
        <v>-14.82158</v>
      </c>
      <c r="C6757" s="0" t="n">
        <v>-60.72962</v>
      </c>
    </row>
    <row r="6758" customFormat="false" ht="14.25" hidden="false" customHeight="false" outlineLevel="0" collapsed="false">
      <c r="B6758" s="0" t="n">
        <v>-15.23728</v>
      </c>
      <c r="C6758" s="0" t="n">
        <v>-63.49892</v>
      </c>
    </row>
    <row r="6759" customFormat="false" ht="14.25" hidden="false" customHeight="false" outlineLevel="0" collapsed="false">
      <c r="B6759" s="0" t="n">
        <v>-15.72571</v>
      </c>
      <c r="C6759" s="0" t="n">
        <v>-65.96241</v>
      </c>
    </row>
    <row r="6760" customFormat="false" ht="14.25" hidden="false" customHeight="false" outlineLevel="0" collapsed="false">
      <c r="B6760" s="0" t="n">
        <v>-16.17053</v>
      </c>
      <c r="C6760" s="0" t="n">
        <v>-68.43252</v>
      </c>
    </row>
    <row r="6761" customFormat="false" ht="14.25" hidden="false" customHeight="false" outlineLevel="0" collapsed="false">
      <c r="B6761" s="0" t="n">
        <v>-16.63313</v>
      </c>
      <c r="C6761" s="0" t="n">
        <v>-71.00281</v>
      </c>
    </row>
    <row r="6762" customFormat="false" ht="14.25" hidden="false" customHeight="false" outlineLevel="0" collapsed="false">
      <c r="C6762" s="0" t="n">
        <v>0</v>
      </c>
    </row>
    <row r="6763" customFormat="false" ht="14.25" hidden="false" customHeight="false" outlineLevel="0" collapsed="false">
      <c r="C6763" s="0" t="n">
        <v>0</v>
      </c>
    </row>
    <row r="6764" customFormat="false" ht="14.25" hidden="false" customHeight="false" outlineLevel="0" collapsed="false">
      <c r="C6764" s="0" t="n">
        <v>0</v>
      </c>
    </row>
    <row r="6765" customFormat="false" ht="14.25" hidden="false" customHeight="false" outlineLevel="0" collapsed="false">
      <c r="C6765" s="0" t="n">
        <v>0</v>
      </c>
    </row>
    <row r="6766" customFormat="false" ht="14.25" hidden="false" customHeight="false" outlineLevel="0" collapsed="false">
      <c r="B6766" s="0" t="n">
        <v>-16.39311</v>
      </c>
      <c r="C6766" s="0" t="n">
        <v>-63.62214</v>
      </c>
    </row>
    <row r="6767" customFormat="false" ht="14.25" hidden="false" customHeight="false" outlineLevel="0" collapsed="false">
      <c r="B6767" s="0" t="n">
        <v>-15.93614</v>
      </c>
      <c r="C6767" s="0" t="n">
        <v>-58.982</v>
      </c>
    </row>
    <row r="6768" customFormat="false" ht="14.25" hidden="false" customHeight="false" outlineLevel="0" collapsed="false">
      <c r="B6768" s="0" t="n">
        <v>-15.47124</v>
      </c>
      <c r="C6768" s="0" t="n">
        <v>-54.34897</v>
      </c>
    </row>
    <row r="6769" customFormat="false" ht="14.25" hidden="false" customHeight="false" outlineLevel="0" collapsed="false">
      <c r="B6769" s="0" t="n">
        <v>-14.99381</v>
      </c>
      <c r="C6769" s="0" t="n">
        <v>-49.96171</v>
      </c>
    </row>
    <row r="6770" customFormat="false" ht="14.25" hidden="false" customHeight="false" outlineLevel="0" collapsed="false">
      <c r="B6770" s="0" t="n">
        <v>-14.59856</v>
      </c>
      <c r="C6770" s="0" t="n">
        <v>-45.95843</v>
      </c>
    </row>
    <row r="6771" customFormat="false" ht="14.25" hidden="false" customHeight="false" outlineLevel="0" collapsed="false">
      <c r="B6771" s="0" t="n">
        <v>-14.11595</v>
      </c>
      <c r="C6771" s="0" t="n">
        <v>-42.13685</v>
      </c>
    </row>
    <row r="6772" customFormat="false" ht="14.25" hidden="false" customHeight="false" outlineLevel="0" collapsed="false">
      <c r="B6772" s="0" t="n">
        <v>-13.69221</v>
      </c>
      <c r="C6772" s="0" t="n">
        <v>-38.50155</v>
      </c>
    </row>
    <row r="6773" customFormat="false" ht="14.25" hidden="false" customHeight="false" outlineLevel="0" collapsed="false">
      <c r="B6773" s="0" t="n">
        <v>-13.20465</v>
      </c>
      <c r="C6773" s="0" t="n">
        <v>-34.95264</v>
      </c>
    </row>
    <row r="6774" customFormat="false" ht="14.25" hidden="false" customHeight="false" outlineLevel="0" collapsed="false">
      <c r="B6774" s="0" t="n">
        <v>-12.78701</v>
      </c>
      <c r="C6774" s="0" t="n">
        <v>-31.64965</v>
      </c>
    </row>
    <row r="6775" customFormat="false" ht="14.25" hidden="false" customHeight="false" outlineLevel="0" collapsed="false">
      <c r="B6775" s="0" t="n">
        <v>-12.32286</v>
      </c>
      <c r="C6775" s="0" t="n">
        <v>-28.4719</v>
      </c>
    </row>
    <row r="6776" customFormat="false" ht="14.25" hidden="false" customHeight="false" outlineLevel="0" collapsed="false">
      <c r="B6776" s="0" t="n">
        <v>-11.8526</v>
      </c>
      <c r="C6776" s="0" t="n">
        <v>-25.10668</v>
      </c>
    </row>
    <row r="6777" customFormat="false" ht="14.25" hidden="false" customHeight="false" outlineLevel="0" collapsed="false">
      <c r="B6777" s="0" t="n">
        <v>-11.42895</v>
      </c>
      <c r="C6777" s="0" t="n">
        <v>-22.36206</v>
      </c>
    </row>
    <row r="6778" customFormat="false" ht="14.25" hidden="false" customHeight="false" outlineLevel="0" collapsed="false">
      <c r="B6778" s="0" t="n">
        <v>-10.99429</v>
      </c>
      <c r="C6778" s="0" t="n">
        <v>-19.6938</v>
      </c>
    </row>
    <row r="6779" customFormat="false" ht="14.25" hidden="false" customHeight="false" outlineLevel="0" collapsed="false">
      <c r="B6779" s="0" t="n">
        <v>-10.51502</v>
      </c>
      <c r="C6779" s="0" t="n">
        <v>-17.12374</v>
      </c>
    </row>
    <row r="6780" customFormat="false" ht="14.25" hidden="false" customHeight="false" outlineLevel="0" collapsed="false">
      <c r="B6780" s="0" t="n">
        <v>-10.0971</v>
      </c>
      <c r="C6780" s="0" t="n">
        <v>-14.99488</v>
      </c>
    </row>
    <row r="6781" customFormat="false" ht="14.25" hidden="false" customHeight="false" outlineLevel="0" collapsed="false">
      <c r="B6781" s="0" t="n">
        <v>-9.62031</v>
      </c>
      <c r="C6781" s="0" t="n">
        <v>-12.97108</v>
      </c>
    </row>
    <row r="6782" customFormat="false" ht="14.25" hidden="false" customHeight="false" outlineLevel="0" collapsed="false">
      <c r="B6782" s="0" t="n">
        <v>-9.15816</v>
      </c>
      <c r="C6782" s="0" t="n">
        <v>-11.26218</v>
      </c>
    </row>
    <row r="6783" customFormat="false" ht="14.25" hidden="false" customHeight="false" outlineLevel="0" collapsed="false">
      <c r="B6783" s="0" t="n">
        <v>-8.7332</v>
      </c>
      <c r="C6783" s="0" t="n">
        <v>-9.84617</v>
      </c>
    </row>
    <row r="6784" customFormat="false" ht="14.25" hidden="false" customHeight="false" outlineLevel="0" collapsed="false">
      <c r="B6784" s="0" t="n">
        <v>-8.28271</v>
      </c>
      <c r="C6784" s="0" t="n">
        <v>-8.1102</v>
      </c>
    </row>
    <row r="6785" customFormat="false" ht="14.25" hidden="false" customHeight="false" outlineLevel="0" collapsed="false">
      <c r="B6785" s="0" t="n">
        <v>-7.86128</v>
      </c>
      <c r="C6785" s="0" t="n">
        <v>-6.98835</v>
      </c>
    </row>
    <row r="6786" customFormat="false" ht="14.25" hidden="false" customHeight="false" outlineLevel="0" collapsed="false">
      <c r="B6786" s="0" t="n">
        <v>-7.39679</v>
      </c>
      <c r="C6786" s="0" t="n">
        <v>-5.5743</v>
      </c>
    </row>
    <row r="6787" customFormat="false" ht="14.25" hidden="false" customHeight="false" outlineLevel="0" collapsed="false">
      <c r="B6787" s="0" t="n">
        <v>-6.94478</v>
      </c>
      <c r="C6787" s="0" t="n">
        <v>-4.29582</v>
      </c>
    </row>
    <row r="6788" customFormat="false" ht="14.25" hidden="false" customHeight="false" outlineLevel="0" collapsed="false">
      <c r="B6788" s="0" t="n">
        <v>-6.48198</v>
      </c>
      <c r="C6788" s="0" t="n">
        <v>-3.08378</v>
      </c>
    </row>
    <row r="6789" customFormat="false" ht="14.25" hidden="false" customHeight="false" outlineLevel="0" collapsed="false">
      <c r="B6789" s="0" t="n">
        <v>-6.04029</v>
      </c>
      <c r="C6789" s="0" t="n">
        <v>-1.84036</v>
      </c>
    </row>
    <row r="6790" customFormat="false" ht="14.25" hidden="false" customHeight="false" outlineLevel="0" collapsed="false">
      <c r="B6790" s="0" t="n">
        <v>-5.61347</v>
      </c>
      <c r="C6790" s="0" t="n">
        <v>-0.76889</v>
      </c>
    </row>
    <row r="6791" customFormat="false" ht="14.25" hidden="false" customHeight="false" outlineLevel="0" collapsed="false">
      <c r="B6791" s="0" t="n">
        <v>-5.13635</v>
      </c>
      <c r="C6791" s="0" t="n">
        <v>0.49918</v>
      </c>
    </row>
    <row r="6792" customFormat="false" ht="14.25" hidden="false" customHeight="false" outlineLevel="0" collapsed="false">
      <c r="B6792" s="0" t="n">
        <v>-4.69644</v>
      </c>
      <c r="C6792" s="0" t="n">
        <v>1.42548</v>
      </c>
    </row>
    <row r="6793" customFormat="false" ht="14.25" hidden="false" customHeight="false" outlineLevel="0" collapsed="false">
      <c r="B6793" s="0" t="n">
        <v>-4.23918</v>
      </c>
      <c r="C6793" s="0" t="n">
        <v>2.31009</v>
      </c>
    </row>
    <row r="6794" customFormat="false" ht="14.25" hidden="false" customHeight="false" outlineLevel="0" collapsed="false">
      <c r="B6794" s="0" t="n">
        <v>-3.81527</v>
      </c>
      <c r="C6794" s="0" t="n">
        <v>3.37595</v>
      </c>
    </row>
    <row r="6795" customFormat="false" ht="14.25" hidden="false" customHeight="false" outlineLevel="0" collapsed="false">
      <c r="B6795" s="0" t="n">
        <v>-3.35751</v>
      </c>
      <c r="C6795" s="0" t="n">
        <v>4.23794</v>
      </c>
    </row>
    <row r="6796" customFormat="false" ht="14.25" hidden="false" customHeight="false" outlineLevel="0" collapsed="false">
      <c r="B6796" s="0" t="n">
        <v>-2.90554</v>
      </c>
      <c r="C6796" s="0" t="n">
        <v>5.22132</v>
      </c>
    </row>
    <row r="6797" customFormat="false" ht="14.25" hidden="false" customHeight="false" outlineLevel="0" collapsed="false">
      <c r="B6797" s="0" t="n">
        <v>-2.46878</v>
      </c>
      <c r="C6797" s="0" t="n">
        <v>6.13096</v>
      </c>
    </row>
    <row r="6798" customFormat="false" ht="14.25" hidden="false" customHeight="false" outlineLevel="0" collapsed="false">
      <c r="B6798" s="0" t="n">
        <v>-2.01585</v>
      </c>
      <c r="C6798" s="0" t="n">
        <v>7.05755</v>
      </c>
    </row>
    <row r="6799" customFormat="false" ht="14.25" hidden="false" customHeight="false" outlineLevel="0" collapsed="false">
      <c r="B6799" s="0" t="n">
        <v>-1.56496</v>
      </c>
      <c r="C6799" s="0" t="n">
        <v>8.0074</v>
      </c>
    </row>
    <row r="6800" customFormat="false" ht="14.25" hidden="false" customHeight="false" outlineLevel="0" collapsed="false">
      <c r="B6800" s="0" t="n">
        <v>-1.08411</v>
      </c>
      <c r="C6800" s="0" t="n">
        <v>8.84777</v>
      </c>
    </row>
    <row r="6801" customFormat="false" ht="14.25" hidden="false" customHeight="false" outlineLevel="0" collapsed="false">
      <c r="B6801" s="0" t="n">
        <v>-0.62881</v>
      </c>
      <c r="C6801" s="0" t="n">
        <v>9.81216</v>
      </c>
    </row>
    <row r="6802" customFormat="false" ht="14.25" hidden="false" customHeight="false" outlineLevel="0" collapsed="false">
      <c r="B6802" s="0" t="n">
        <v>-0.23322</v>
      </c>
      <c r="C6802" s="0" t="n">
        <v>10.62876</v>
      </c>
    </row>
    <row r="6803" customFormat="false" ht="14.25" hidden="false" customHeight="false" outlineLevel="0" collapsed="false">
      <c r="B6803" s="0" t="n">
        <v>0.26445</v>
      </c>
      <c r="C6803" s="0" t="n">
        <v>12.21319</v>
      </c>
    </row>
    <row r="6804" customFormat="false" ht="14.25" hidden="false" customHeight="false" outlineLevel="0" collapsed="false">
      <c r="B6804" s="0" t="n">
        <v>0.67768</v>
      </c>
      <c r="C6804" s="0" t="n">
        <v>12.98559</v>
      </c>
    </row>
    <row r="6805" customFormat="false" ht="14.25" hidden="false" customHeight="false" outlineLevel="0" collapsed="false">
      <c r="B6805" s="0" t="n">
        <v>1.12443</v>
      </c>
      <c r="C6805" s="0" t="n">
        <v>13.90435</v>
      </c>
    </row>
    <row r="6806" customFormat="false" ht="14.25" hidden="false" customHeight="false" outlineLevel="0" collapsed="false">
      <c r="B6806" s="0" t="n">
        <v>1.5908</v>
      </c>
      <c r="C6806" s="0" t="n">
        <v>14.77102</v>
      </c>
    </row>
    <row r="6807" customFormat="false" ht="14.25" hidden="false" customHeight="false" outlineLevel="0" collapsed="false">
      <c r="B6807" s="0" t="n">
        <v>2.00306</v>
      </c>
      <c r="C6807" s="0" t="n">
        <v>15.66207</v>
      </c>
    </row>
    <row r="6808" customFormat="false" ht="14.25" hidden="false" customHeight="false" outlineLevel="0" collapsed="false">
      <c r="B6808" s="0" t="n">
        <v>2.47182</v>
      </c>
      <c r="C6808" s="0" t="n">
        <v>16.41517</v>
      </c>
    </row>
    <row r="6809" customFormat="false" ht="14.25" hidden="false" customHeight="false" outlineLevel="0" collapsed="false">
      <c r="B6809" s="0" t="n">
        <v>2.93916</v>
      </c>
      <c r="C6809" s="0" t="n">
        <v>17.39931</v>
      </c>
    </row>
    <row r="6810" customFormat="false" ht="14.25" hidden="false" customHeight="false" outlineLevel="0" collapsed="false">
      <c r="B6810" s="0" t="n">
        <v>3.38137</v>
      </c>
      <c r="C6810" s="0" t="n">
        <v>18.08257</v>
      </c>
    </row>
    <row r="6811" customFormat="false" ht="14.25" hidden="false" customHeight="false" outlineLevel="0" collapsed="false">
      <c r="B6811" s="0" t="n">
        <v>3.80976</v>
      </c>
      <c r="C6811" s="0" t="n">
        <v>19.19463</v>
      </c>
    </row>
    <row r="6812" customFormat="false" ht="14.25" hidden="false" customHeight="false" outlineLevel="0" collapsed="false">
      <c r="B6812" s="0" t="n">
        <v>4.25247</v>
      </c>
      <c r="C6812" s="0" t="n">
        <v>19.76402</v>
      </c>
    </row>
    <row r="6813" customFormat="false" ht="14.25" hidden="false" customHeight="false" outlineLevel="0" collapsed="false">
      <c r="B6813" s="0" t="n">
        <v>4.69258</v>
      </c>
      <c r="C6813" s="0" t="n">
        <v>20.7384</v>
      </c>
    </row>
    <row r="6814" customFormat="false" ht="14.25" hidden="false" customHeight="false" outlineLevel="0" collapsed="false">
      <c r="B6814" s="0" t="n">
        <v>5.17396</v>
      </c>
      <c r="C6814" s="0" t="n">
        <v>21.73497</v>
      </c>
    </row>
    <row r="6815" customFormat="false" ht="14.25" hidden="false" customHeight="false" outlineLevel="0" collapsed="false">
      <c r="B6815" s="0" t="n">
        <v>5.61258</v>
      </c>
      <c r="C6815" s="0" t="n">
        <v>22.53466</v>
      </c>
    </row>
    <row r="6816" customFormat="false" ht="14.25" hidden="false" customHeight="false" outlineLevel="0" collapsed="false">
      <c r="B6816" s="0" t="n">
        <v>6.05164</v>
      </c>
      <c r="C6816" s="0" t="n">
        <v>23.49803</v>
      </c>
    </row>
    <row r="6817" customFormat="false" ht="14.25" hidden="false" customHeight="false" outlineLevel="0" collapsed="false">
      <c r="B6817" s="0" t="n">
        <v>6.47571</v>
      </c>
      <c r="C6817" s="0" t="n">
        <v>24.46441</v>
      </c>
    </row>
    <row r="6818" customFormat="false" ht="14.25" hidden="false" customHeight="false" outlineLevel="0" collapsed="false">
      <c r="B6818" s="0" t="n">
        <v>6.94575</v>
      </c>
      <c r="C6818" s="0" t="n">
        <v>25.22912</v>
      </c>
    </row>
    <row r="6819" customFormat="false" ht="14.25" hidden="false" customHeight="false" outlineLevel="0" collapsed="false">
      <c r="B6819" s="0" t="n">
        <v>7.39396</v>
      </c>
      <c r="C6819" s="0" t="n">
        <v>26.13769</v>
      </c>
    </row>
    <row r="6820" customFormat="false" ht="14.25" hidden="false" customHeight="false" outlineLevel="0" collapsed="false">
      <c r="B6820" s="0" t="n">
        <v>7.83666</v>
      </c>
      <c r="C6820" s="0" t="n">
        <v>27.41388</v>
      </c>
    </row>
    <row r="6821" customFormat="false" ht="14.25" hidden="false" customHeight="false" outlineLevel="0" collapsed="false">
      <c r="B6821" s="0" t="n">
        <v>8.30616</v>
      </c>
      <c r="C6821" s="0" t="n">
        <v>28.16154</v>
      </c>
    </row>
    <row r="6822" customFormat="false" ht="14.25" hidden="false" customHeight="false" outlineLevel="0" collapsed="false">
      <c r="B6822" s="0" t="n">
        <v>8.72641</v>
      </c>
      <c r="C6822" s="0" t="n">
        <v>29.58892</v>
      </c>
    </row>
    <row r="6823" customFormat="false" ht="14.25" hidden="false" customHeight="false" outlineLevel="0" collapsed="false">
      <c r="B6823" s="0" t="n">
        <v>9.19026</v>
      </c>
      <c r="C6823" s="0" t="n">
        <v>31.05596</v>
      </c>
    </row>
    <row r="6824" customFormat="false" ht="14.25" hidden="false" customHeight="false" outlineLevel="0" collapsed="false">
      <c r="B6824" s="0" t="n">
        <v>9.62982</v>
      </c>
      <c r="C6824" s="0" t="n">
        <v>32.57965</v>
      </c>
    </row>
    <row r="6825" customFormat="false" ht="14.25" hidden="false" customHeight="false" outlineLevel="0" collapsed="false">
      <c r="B6825" s="0" t="n">
        <v>10.07814</v>
      </c>
      <c r="C6825" s="0" t="n">
        <v>34.58416</v>
      </c>
    </row>
    <row r="6826" customFormat="false" ht="14.25" hidden="false" customHeight="false" outlineLevel="0" collapsed="false">
      <c r="B6826" s="0" t="n">
        <v>10.55642</v>
      </c>
      <c r="C6826" s="0" t="n">
        <v>36.71021</v>
      </c>
    </row>
    <row r="6827" customFormat="false" ht="14.25" hidden="false" customHeight="false" outlineLevel="0" collapsed="false">
      <c r="B6827" s="0" t="n">
        <v>10.96882</v>
      </c>
      <c r="C6827" s="0" t="n">
        <v>39.09542</v>
      </c>
    </row>
    <row r="6828" customFormat="false" ht="14.25" hidden="false" customHeight="false" outlineLevel="0" collapsed="false">
      <c r="B6828" s="0" t="n">
        <v>11.42374</v>
      </c>
      <c r="C6828" s="0" t="n">
        <v>41.52939</v>
      </c>
    </row>
    <row r="6829" customFormat="false" ht="14.25" hidden="false" customHeight="false" outlineLevel="0" collapsed="false">
      <c r="B6829" s="0" t="n">
        <v>11.86593</v>
      </c>
      <c r="C6829" s="0" t="n">
        <v>44.20627</v>
      </c>
    </row>
    <row r="6830" customFormat="false" ht="14.25" hidden="false" customHeight="false" outlineLevel="0" collapsed="false">
      <c r="B6830" s="0" t="n">
        <v>12.31912</v>
      </c>
      <c r="C6830" s="0" t="n">
        <v>46.89888</v>
      </c>
    </row>
    <row r="6831" customFormat="false" ht="14.25" hidden="false" customHeight="false" outlineLevel="0" collapsed="false">
      <c r="B6831" s="0" t="n">
        <v>12.75852</v>
      </c>
      <c r="C6831" s="0" t="n">
        <v>49.84684</v>
      </c>
    </row>
    <row r="6832" customFormat="false" ht="14.25" hidden="false" customHeight="false" outlineLevel="0" collapsed="false">
      <c r="B6832" s="0" t="n">
        <v>13.21969</v>
      </c>
      <c r="C6832" s="0" t="n">
        <v>53.24227</v>
      </c>
    </row>
    <row r="6833" customFormat="false" ht="14.25" hidden="false" customHeight="false" outlineLevel="0" collapsed="false">
      <c r="B6833" s="0" t="n">
        <v>13.66124</v>
      </c>
      <c r="C6833" s="0" t="n">
        <v>55.79153</v>
      </c>
    </row>
    <row r="6834" customFormat="false" ht="14.25" hidden="false" customHeight="false" outlineLevel="0" collapsed="false">
      <c r="B6834" s="0" t="n">
        <v>14.11486</v>
      </c>
      <c r="C6834" s="0" t="n">
        <v>58.96743</v>
      </c>
    </row>
    <row r="6835" customFormat="false" ht="14.25" hidden="false" customHeight="false" outlineLevel="0" collapsed="false">
      <c r="B6835" s="0" t="n">
        <v>14.56679</v>
      </c>
      <c r="C6835" s="0" t="n">
        <v>61.84731</v>
      </c>
    </row>
    <row r="6836" customFormat="false" ht="14.25" hidden="false" customHeight="false" outlineLevel="0" collapsed="false">
      <c r="B6836" s="0" t="n">
        <v>15.01467</v>
      </c>
      <c r="C6836" s="0" t="n">
        <v>64.87985</v>
      </c>
    </row>
    <row r="6837" customFormat="false" ht="14.25" hidden="false" customHeight="false" outlineLevel="0" collapsed="false">
      <c r="B6837" s="0" t="n">
        <v>15.44098</v>
      </c>
      <c r="C6837" s="0" t="n">
        <v>67.59913</v>
      </c>
    </row>
    <row r="6838" customFormat="false" ht="14.25" hidden="false" customHeight="false" outlineLevel="0" collapsed="false">
      <c r="B6838" s="0" t="n">
        <v>15.91107</v>
      </c>
      <c r="C6838" s="0" t="n">
        <v>69.87886</v>
      </c>
    </row>
    <row r="6839" customFormat="false" ht="14.25" hidden="false" customHeight="false" outlineLevel="0" collapsed="false">
      <c r="B6839" s="0" t="n">
        <v>16.33644</v>
      </c>
      <c r="C6839" s="0" t="n">
        <v>72.29131</v>
      </c>
    </row>
    <row r="6840" customFormat="false" ht="14.25" hidden="false" customHeight="false" outlineLevel="0" collapsed="false">
      <c r="B6840" s="0" t="n">
        <v>16.78272</v>
      </c>
      <c r="C6840" s="0" t="n">
        <v>74.89786</v>
      </c>
    </row>
    <row r="6841" customFormat="false" ht="14.25" hidden="false" customHeight="false" outlineLevel="0" collapsed="false">
      <c r="B6841" s="0" t="n">
        <v>17.25165</v>
      </c>
      <c r="C6841" s="0" t="n">
        <v>76.86529</v>
      </c>
    </row>
    <row r="6842" customFormat="false" ht="14.25" hidden="false" customHeight="false" outlineLevel="0" collapsed="false">
      <c r="C6842" s="0" t="n">
        <v>0</v>
      </c>
    </row>
    <row r="6843" customFormat="false" ht="14.25" hidden="false" customHeight="false" outlineLevel="0" collapsed="false">
      <c r="C6843" s="0" t="n">
        <v>0</v>
      </c>
    </row>
    <row r="6844" customFormat="false" ht="14.25" hidden="false" customHeight="false" outlineLevel="0" collapsed="false">
      <c r="C6844" s="0" t="n">
        <v>0</v>
      </c>
    </row>
    <row r="6845" customFormat="false" ht="14.25" hidden="false" customHeight="false" outlineLevel="0" collapsed="false">
      <c r="C6845" s="0" t="n">
        <v>0</v>
      </c>
    </row>
    <row r="6846" customFormat="false" ht="14.25" hidden="false" customHeight="false" outlineLevel="0" collapsed="false">
      <c r="B6846" s="0" t="n">
        <v>17.17043</v>
      </c>
      <c r="C6846" s="0" t="n">
        <v>69.10886</v>
      </c>
    </row>
    <row r="6847" customFormat="false" ht="14.25" hidden="false" customHeight="false" outlineLevel="0" collapsed="false">
      <c r="B6847" s="0" t="n">
        <v>16.7063</v>
      </c>
      <c r="C6847" s="0" t="n">
        <v>63.58878</v>
      </c>
    </row>
    <row r="6848" customFormat="false" ht="14.25" hidden="false" customHeight="false" outlineLevel="0" collapsed="false">
      <c r="B6848" s="0" t="n">
        <v>16.27387</v>
      </c>
      <c r="C6848" s="0" t="n">
        <v>58.43075</v>
      </c>
    </row>
    <row r="6849" customFormat="false" ht="14.25" hidden="false" customHeight="false" outlineLevel="0" collapsed="false">
      <c r="B6849" s="0" t="n">
        <v>15.76549</v>
      </c>
      <c r="C6849" s="0" t="n">
        <v>53.87406</v>
      </c>
    </row>
    <row r="6850" customFormat="false" ht="14.25" hidden="false" customHeight="false" outlineLevel="0" collapsed="false">
      <c r="B6850" s="0" t="n">
        <v>15.30716</v>
      </c>
      <c r="C6850" s="0" t="n">
        <v>49.20069</v>
      </c>
    </row>
    <row r="6851" customFormat="false" ht="14.25" hidden="false" customHeight="false" outlineLevel="0" collapsed="false">
      <c r="B6851" s="0" t="n">
        <v>14.87484</v>
      </c>
      <c r="C6851" s="0" t="n">
        <v>45.05594</v>
      </c>
    </row>
    <row r="6852" customFormat="false" ht="14.25" hidden="false" customHeight="false" outlineLevel="0" collapsed="false">
      <c r="B6852" s="0" t="n">
        <v>14.3967</v>
      </c>
      <c r="C6852" s="0" t="n">
        <v>40.97479</v>
      </c>
    </row>
    <row r="6853" customFormat="false" ht="14.25" hidden="false" customHeight="false" outlineLevel="0" collapsed="false">
      <c r="B6853" s="0" t="n">
        <v>13.95074</v>
      </c>
      <c r="C6853" s="0" t="n">
        <v>37.10143</v>
      </c>
    </row>
    <row r="6854" customFormat="false" ht="14.25" hidden="false" customHeight="false" outlineLevel="0" collapsed="false">
      <c r="B6854" s="0" t="n">
        <v>13.47437</v>
      </c>
      <c r="C6854" s="0" t="n">
        <v>33.44106</v>
      </c>
    </row>
    <row r="6855" customFormat="false" ht="14.25" hidden="false" customHeight="false" outlineLevel="0" collapsed="false">
      <c r="B6855" s="0" t="n">
        <v>13.01878</v>
      </c>
      <c r="C6855" s="0" t="n">
        <v>29.9132</v>
      </c>
    </row>
    <row r="6856" customFormat="false" ht="14.25" hidden="false" customHeight="false" outlineLevel="0" collapsed="false">
      <c r="B6856" s="0" t="n">
        <v>12.54774</v>
      </c>
      <c r="C6856" s="0" t="n">
        <v>26.5523</v>
      </c>
    </row>
    <row r="6857" customFormat="false" ht="14.25" hidden="false" customHeight="false" outlineLevel="0" collapsed="false">
      <c r="B6857" s="0" t="n">
        <v>12.10797</v>
      </c>
      <c r="C6857" s="0" t="n">
        <v>23.50275</v>
      </c>
    </row>
    <row r="6858" customFormat="false" ht="14.25" hidden="false" customHeight="false" outlineLevel="0" collapsed="false">
      <c r="B6858" s="0" t="n">
        <v>11.64153</v>
      </c>
      <c r="C6858" s="0" t="n">
        <v>20.75437</v>
      </c>
    </row>
    <row r="6859" customFormat="false" ht="14.25" hidden="false" customHeight="false" outlineLevel="0" collapsed="false">
      <c r="B6859" s="0" t="n">
        <v>11.19646</v>
      </c>
      <c r="C6859" s="0" t="n">
        <v>18.37382</v>
      </c>
    </row>
    <row r="6860" customFormat="false" ht="14.25" hidden="false" customHeight="false" outlineLevel="0" collapsed="false">
      <c r="B6860" s="0" t="n">
        <v>10.72267</v>
      </c>
      <c r="C6860" s="0" t="n">
        <v>16.15274</v>
      </c>
    </row>
    <row r="6861" customFormat="false" ht="14.25" hidden="false" customHeight="false" outlineLevel="0" collapsed="false">
      <c r="B6861" s="0" t="n">
        <v>10.2733</v>
      </c>
      <c r="C6861" s="0" t="n">
        <v>14.41201</v>
      </c>
    </row>
    <row r="6862" customFormat="false" ht="14.25" hidden="false" customHeight="false" outlineLevel="0" collapsed="false">
      <c r="B6862" s="0" t="n">
        <v>9.80095</v>
      </c>
      <c r="C6862" s="0" t="n">
        <v>12.65336</v>
      </c>
    </row>
    <row r="6863" customFormat="false" ht="14.25" hidden="false" customHeight="false" outlineLevel="0" collapsed="false">
      <c r="B6863" s="0" t="n">
        <v>9.36577</v>
      </c>
      <c r="C6863" s="0" t="n">
        <v>11.11495</v>
      </c>
    </row>
    <row r="6864" customFormat="false" ht="14.25" hidden="false" customHeight="false" outlineLevel="0" collapsed="false">
      <c r="B6864" s="0" t="n">
        <v>8.84916</v>
      </c>
      <c r="C6864" s="0" t="n">
        <v>9.82145</v>
      </c>
    </row>
    <row r="6865" customFormat="false" ht="14.25" hidden="false" customHeight="false" outlineLevel="0" collapsed="false">
      <c r="B6865" s="0" t="n">
        <v>8.42192</v>
      </c>
      <c r="C6865" s="0" t="n">
        <v>8.50335</v>
      </c>
    </row>
    <row r="6866" customFormat="false" ht="14.25" hidden="false" customHeight="false" outlineLevel="0" collapsed="false">
      <c r="B6866" s="0" t="n">
        <v>7.9777</v>
      </c>
      <c r="C6866" s="0" t="n">
        <v>7.29762</v>
      </c>
    </row>
    <row r="6867" customFormat="false" ht="14.25" hidden="false" customHeight="false" outlineLevel="0" collapsed="false">
      <c r="B6867" s="0" t="n">
        <v>7.49577</v>
      </c>
      <c r="C6867" s="0" t="n">
        <v>6.32586</v>
      </c>
    </row>
    <row r="6868" customFormat="false" ht="14.25" hidden="false" customHeight="false" outlineLevel="0" collapsed="false">
      <c r="B6868" s="0" t="n">
        <v>7.0613</v>
      </c>
      <c r="C6868" s="0" t="n">
        <v>5.37713</v>
      </c>
    </row>
    <row r="6869" customFormat="false" ht="14.25" hidden="false" customHeight="false" outlineLevel="0" collapsed="false">
      <c r="B6869" s="0" t="n">
        <v>6.61544</v>
      </c>
      <c r="C6869" s="0" t="n">
        <v>4.54997</v>
      </c>
    </row>
    <row r="6870" customFormat="false" ht="14.25" hidden="false" customHeight="false" outlineLevel="0" collapsed="false">
      <c r="B6870" s="0" t="n">
        <v>6.14612</v>
      </c>
      <c r="C6870" s="0" t="n">
        <v>3.44015</v>
      </c>
    </row>
    <row r="6871" customFormat="false" ht="14.25" hidden="false" customHeight="false" outlineLevel="0" collapsed="false">
      <c r="B6871" s="0" t="n">
        <v>5.70375</v>
      </c>
      <c r="C6871" s="0" t="n">
        <v>2.34902</v>
      </c>
    </row>
    <row r="6872" customFormat="false" ht="14.25" hidden="false" customHeight="false" outlineLevel="0" collapsed="false">
      <c r="B6872" s="0" t="n">
        <v>5.19615</v>
      </c>
      <c r="C6872" s="0" t="n">
        <v>1.65645</v>
      </c>
    </row>
    <row r="6873" customFormat="false" ht="14.25" hidden="false" customHeight="false" outlineLevel="0" collapsed="false">
      <c r="B6873" s="0" t="n">
        <v>4.76128</v>
      </c>
      <c r="C6873" s="0" t="n">
        <v>0.79342</v>
      </c>
    </row>
    <row r="6874" customFormat="false" ht="14.25" hidden="false" customHeight="false" outlineLevel="0" collapsed="false">
      <c r="B6874" s="0" t="n">
        <v>4.31257</v>
      </c>
      <c r="C6874" s="0" t="n">
        <v>-0.20678</v>
      </c>
    </row>
    <row r="6875" customFormat="false" ht="14.25" hidden="false" customHeight="false" outlineLevel="0" collapsed="false">
      <c r="B6875" s="0" t="n">
        <v>3.83179</v>
      </c>
      <c r="C6875" s="0" t="n">
        <v>-1.11766</v>
      </c>
    </row>
    <row r="6876" customFormat="false" ht="14.25" hidden="false" customHeight="false" outlineLevel="0" collapsed="false">
      <c r="B6876" s="0" t="n">
        <v>3.36802</v>
      </c>
      <c r="C6876" s="0" t="n">
        <v>-2.1595</v>
      </c>
    </row>
    <row r="6877" customFormat="false" ht="14.25" hidden="false" customHeight="false" outlineLevel="0" collapsed="false">
      <c r="B6877" s="0" t="n">
        <v>2.92765</v>
      </c>
      <c r="C6877" s="0" t="n">
        <v>-2.9706</v>
      </c>
    </row>
    <row r="6878" customFormat="false" ht="14.25" hidden="false" customHeight="false" outlineLevel="0" collapsed="false">
      <c r="B6878" s="0" t="n">
        <v>2.46156</v>
      </c>
      <c r="C6878" s="0" t="n">
        <v>-4.00124</v>
      </c>
    </row>
    <row r="6879" customFormat="false" ht="14.25" hidden="false" customHeight="false" outlineLevel="0" collapsed="false">
      <c r="B6879" s="0" t="n">
        <v>2.00516</v>
      </c>
      <c r="C6879" s="0" t="n">
        <v>-4.84753</v>
      </c>
    </row>
    <row r="6880" customFormat="false" ht="14.25" hidden="false" customHeight="false" outlineLevel="0" collapsed="false">
      <c r="B6880" s="0" t="n">
        <v>1.55852</v>
      </c>
      <c r="C6880" s="0" t="n">
        <v>-5.72282</v>
      </c>
    </row>
    <row r="6881" customFormat="false" ht="14.25" hidden="false" customHeight="false" outlineLevel="0" collapsed="false">
      <c r="B6881" s="0" t="n">
        <v>1.08016</v>
      </c>
      <c r="C6881" s="0" t="n">
        <v>-6.77231</v>
      </c>
    </row>
    <row r="6882" customFormat="false" ht="14.25" hidden="false" customHeight="false" outlineLevel="0" collapsed="false">
      <c r="B6882" s="0" t="n">
        <v>0.64378</v>
      </c>
      <c r="C6882" s="0" t="n">
        <v>-7.83841</v>
      </c>
    </row>
    <row r="6883" customFormat="false" ht="14.25" hidden="false" customHeight="false" outlineLevel="0" collapsed="false">
      <c r="B6883" s="0" t="n">
        <v>0.15664</v>
      </c>
      <c r="C6883" s="0" t="n">
        <v>-8.79105</v>
      </c>
    </row>
    <row r="6884" customFormat="false" ht="14.25" hidden="false" customHeight="false" outlineLevel="0" collapsed="false">
      <c r="B6884" s="0" t="n">
        <v>-0.25847</v>
      </c>
      <c r="C6884" s="0" t="n">
        <v>-9.23226</v>
      </c>
    </row>
    <row r="6885" customFormat="false" ht="14.25" hidden="false" customHeight="false" outlineLevel="0" collapsed="false">
      <c r="B6885" s="0" t="n">
        <v>-0.74794</v>
      </c>
      <c r="C6885" s="0" t="n">
        <v>-10.26266</v>
      </c>
    </row>
    <row r="6886" customFormat="false" ht="14.25" hidden="false" customHeight="false" outlineLevel="0" collapsed="false">
      <c r="B6886" s="0" t="n">
        <v>-1.22111</v>
      </c>
      <c r="C6886" s="0" t="n">
        <v>-11.35952</v>
      </c>
    </row>
    <row r="6887" customFormat="false" ht="14.25" hidden="false" customHeight="false" outlineLevel="0" collapsed="false">
      <c r="B6887" s="0" t="n">
        <v>-1.68104</v>
      </c>
      <c r="C6887" s="0" t="n">
        <v>-12.37796</v>
      </c>
    </row>
    <row r="6888" customFormat="false" ht="14.25" hidden="false" customHeight="false" outlineLevel="0" collapsed="false">
      <c r="B6888" s="0" t="n">
        <v>-2.13656</v>
      </c>
      <c r="C6888" s="0" t="n">
        <v>-13.32924</v>
      </c>
    </row>
    <row r="6889" customFormat="false" ht="14.25" hidden="false" customHeight="false" outlineLevel="0" collapsed="false">
      <c r="B6889" s="0" t="n">
        <v>-2.57702</v>
      </c>
      <c r="C6889" s="0" t="n">
        <v>-14.44953</v>
      </c>
    </row>
    <row r="6890" customFormat="false" ht="14.25" hidden="false" customHeight="false" outlineLevel="0" collapsed="false">
      <c r="B6890" s="0" t="n">
        <v>-3.04904</v>
      </c>
      <c r="C6890" s="0" t="n">
        <v>-15.3888</v>
      </c>
    </row>
    <row r="6891" customFormat="false" ht="14.25" hidden="false" customHeight="false" outlineLevel="0" collapsed="false">
      <c r="B6891" s="0" t="n">
        <v>-3.48792</v>
      </c>
      <c r="C6891" s="0" t="n">
        <v>-16.72247</v>
      </c>
    </row>
    <row r="6892" customFormat="false" ht="14.25" hidden="false" customHeight="false" outlineLevel="0" collapsed="false">
      <c r="B6892" s="0" t="n">
        <v>-3.98247</v>
      </c>
      <c r="C6892" s="0" t="n">
        <v>-17.58238</v>
      </c>
    </row>
    <row r="6893" customFormat="false" ht="14.25" hidden="false" customHeight="false" outlineLevel="0" collapsed="false">
      <c r="B6893" s="0" t="n">
        <v>-4.41153</v>
      </c>
      <c r="C6893" s="0" t="n">
        <v>-18.66621</v>
      </c>
    </row>
    <row r="6894" customFormat="false" ht="14.25" hidden="false" customHeight="false" outlineLevel="0" collapsed="false">
      <c r="B6894" s="0" t="n">
        <v>-4.85396</v>
      </c>
      <c r="C6894" s="0" t="n">
        <v>-19.81852</v>
      </c>
    </row>
    <row r="6895" customFormat="false" ht="14.25" hidden="false" customHeight="false" outlineLevel="0" collapsed="false">
      <c r="B6895" s="0" t="n">
        <v>-5.32122</v>
      </c>
      <c r="C6895" s="0" t="n">
        <v>-20.79052</v>
      </c>
    </row>
    <row r="6896" customFormat="false" ht="14.25" hidden="false" customHeight="false" outlineLevel="0" collapsed="false">
      <c r="B6896" s="0" t="n">
        <v>-5.79188</v>
      </c>
      <c r="C6896" s="0" t="n">
        <v>-22.10348</v>
      </c>
    </row>
    <row r="6897" customFormat="false" ht="14.25" hidden="false" customHeight="false" outlineLevel="0" collapsed="false">
      <c r="B6897" s="0" t="n">
        <v>-6.24638</v>
      </c>
      <c r="C6897" s="0" t="n">
        <v>-23.26505</v>
      </c>
    </row>
    <row r="6898" customFormat="false" ht="14.25" hidden="false" customHeight="false" outlineLevel="0" collapsed="false">
      <c r="B6898" s="0" t="n">
        <v>-6.69734</v>
      </c>
      <c r="C6898" s="0" t="n">
        <v>-24.2628</v>
      </c>
    </row>
    <row r="6899" customFormat="false" ht="14.25" hidden="false" customHeight="false" outlineLevel="0" collapsed="false">
      <c r="B6899" s="0" t="n">
        <v>-7.15749</v>
      </c>
      <c r="C6899" s="0" t="n">
        <v>-25.45159</v>
      </c>
    </row>
    <row r="6900" customFormat="false" ht="14.25" hidden="false" customHeight="false" outlineLevel="0" collapsed="false">
      <c r="B6900" s="0" t="n">
        <v>-7.62494</v>
      </c>
      <c r="C6900" s="0" t="n">
        <v>-26.66077</v>
      </c>
    </row>
    <row r="6901" customFormat="false" ht="14.25" hidden="false" customHeight="false" outlineLevel="0" collapsed="false">
      <c r="B6901" s="0" t="n">
        <v>-8.08108</v>
      </c>
      <c r="C6901" s="0" t="n">
        <v>-27.81503</v>
      </c>
    </row>
    <row r="6902" customFormat="false" ht="14.25" hidden="false" customHeight="false" outlineLevel="0" collapsed="false">
      <c r="B6902" s="0" t="n">
        <v>-8.53703</v>
      </c>
      <c r="C6902" s="0" t="n">
        <v>-28.95547</v>
      </c>
    </row>
    <row r="6903" customFormat="false" ht="14.25" hidden="false" customHeight="false" outlineLevel="0" collapsed="false">
      <c r="B6903" s="0" t="n">
        <v>-8.95588</v>
      </c>
      <c r="C6903" s="0" t="n">
        <v>-30.35973</v>
      </c>
    </row>
    <row r="6904" customFormat="false" ht="14.25" hidden="false" customHeight="false" outlineLevel="0" collapsed="false">
      <c r="B6904" s="0" t="n">
        <v>-9.45828</v>
      </c>
      <c r="C6904" s="0" t="n">
        <v>-31.80508</v>
      </c>
    </row>
    <row r="6905" customFormat="false" ht="14.25" hidden="false" customHeight="false" outlineLevel="0" collapsed="false">
      <c r="B6905" s="0" t="n">
        <v>-9.88915</v>
      </c>
      <c r="C6905" s="0" t="n">
        <v>-33.28863</v>
      </c>
    </row>
    <row r="6906" customFormat="false" ht="14.25" hidden="false" customHeight="false" outlineLevel="0" collapsed="false">
      <c r="B6906" s="0" t="n">
        <v>-10.36746</v>
      </c>
      <c r="C6906" s="0" t="n">
        <v>-34.97257</v>
      </c>
    </row>
    <row r="6907" customFormat="false" ht="14.25" hidden="false" customHeight="false" outlineLevel="0" collapsed="false">
      <c r="B6907" s="0" t="n">
        <v>-10.83016</v>
      </c>
      <c r="C6907" s="0" t="n">
        <v>-36.72434</v>
      </c>
    </row>
    <row r="6908" customFormat="false" ht="14.25" hidden="false" customHeight="false" outlineLevel="0" collapsed="false">
      <c r="B6908" s="0" t="n">
        <v>-11.30579</v>
      </c>
      <c r="C6908" s="0" t="n">
        <v>-38.83992</v>
      </c>
    </row>
    <row r="6909" customFormat="false" ht="14.25" hidden="false" customHeight="false" outlineLevel="0" collapsed="false">
      <c r="B6909" s="0" t="n">
        <v>-11.73325</v>
      </c>
      <c r="C6909" s="0" t="n">
        <v>-40.86104</v>
      </c>
    </row>
    <row r="6910" customFormat="false" ht="14.25" hidden="false" customHeight="false" outlineLevel="0" collapsed="false">
      <c r="B6910" s="0" t="n">
        <v>-12.18176</v>
      </c>
      <c r="C6910" s="0" t="n">
        <v>-43.12356</v>
      </c>
    </row>
    <row r="6911" customFormat="false" ht="14.25" hidden="false" customHeight="false" outlineLevel="0" collapsed="false">
      <c r="B6911" s="0" t="n">
        <v>-12.66689</v>
      </c>
      <c r="C6911" s="0" t="n">
        <v>-45.48498</v>
      </c>
    </row>
    <row r="6912" customFormat="false" ht="14.25" hidden="false" customHeight="false" outlineLevel="0" collapsed="false">
      <c r="B6912" s="0" t="n">
        <v>-13.12933</v>
      </c>
      <c r="C6912" s="0" t="n">
        <v>-47.9985</v>
      </c>
    </row>
    <row r="6913" customFormat="false" ht="14.25" hidden="false" customHeight="false" outlineLevel="0" collapsed="false">
      <c r="B6913" s="0" t="n">
        <v>-13.60667</v>
      </c>
      <c r="C6913" s="0" t="n">
        <v>-50.38615</v>
      </c>
    </row>
    <row r="6914" customFormat="false" ht="14.25" hidden="false" customHeight="false" outlineLevel="0" collapsed="false">
      <c r="B6914" s="0" t="n">
        <v>-14.06341</v>
      </c>
      <c r="C6914" s="0" t="n">
        <v>-53.01111</v>
      </c>
    </row>
    <row r="6915" customFormat="false" ht="14.25" hidden="false" customHeight="false" outlineLevel="0" collapsed="false">
      <c r="B6915" s="0" t="n">
        <v>-14.50181</v>
      </c>
      <c r="C6915" s="0" t="n">
        <v>-55.41755</v>
      </c>
    </row>
    <row r="6916" customFormat="false" ht="14.25" hidden="false" customHeight="false" outlineLevel="0" collapsed="false">
      <c r="B6916" s="0" t="n">
        <v>-14.95478</v>
      </c>
      <c r="C6916" s="0" t="n">
        <v>-57.94659</v>
      </c>
    </row>
    <row r="6917" customFormat="false" ht="14.25" hidden="false" customHeight="false" outlineLevel="0" collapsed="false">
      <c r="B6917" s="0" t="n">
        <v>-15.43334</v>
      </c>
      <c r="C6917" s="0" t="n">
        <v>-60.34574</v>
      </c>
    </row>
    <row r="6918" customFormat="false" ht="14.25" hidden="false" customHeight="false" outlineLevel="0" collapsed="false">
      <c r="B6918" s="0" t="n">
        <v>-15.87625</v>
      </c>
      <c r="C6918" s="0" t="n">
        <v>-62.89632</v>
      </c>
    </row>
    <row r="6919" customFormat="false" ht="14.25" hidden="false" customHeight="false" outlineLevel="0" collapsed="false">
      <c r="B6919" s="0" t="n">
        <v>-16.32667</v>
      </c>
      <c r="C6919" s="0" t="n">
        <v>-65.37467</v>
      </c>
    </row>
    <row r="6920" customFormat="false" ht="14.25" hidden="false" customHeight="false" outlineLevel="0" collapsed="false">
      <c r="B6920" s="0" t="n">
        <v>-16.77775</v>
      </c>
      <c r="C6920" s="0" t="n">
        <v>-67.83658</v>
      </c>
    </row>
    <row r="6921" customFormat="false" ht="14.25" hidden="false" customHeight="false" outlineLevel="0" collapsed="false">
      <c r="B6921" s="0" t="n">
        <v>-17.26096</v>
      </c>
      <c r="C6921" s="0" t="n">
        <v>-69.94404</v>
      </c>
    </row>
    <row r="6922" customFormat="false" ht="14.25" hidden="false" customHeight="false" outlineLevel="0" collapsed="false">
      <c r="C6922" s="0" t="n">
        <v>0</v>
      </c>
    </row>
    <row r="6923" customFormat="false" ht="14.25" hidden="false" customHeight="false" outlineLevel="0" collapsed="false">
      <c r="C6923" s="0" t="n">
        <v>0</v>
      </c>
    </row>
    <row r="6924" customFormat="false" ht="14.25" hidden="false" customHeight="false" outlineLevel="0" collapsed="false">
      <c r="C6924" s="0" t="n">
        <v>0</v>
      </c>
    </row>
    <row r="6925" customFormat="false" ht="14.25" hidden="false" customHeight="false" outlineLevel="0" collapsed="false">
      <c r="C6925" s="0" t="n">
        <v>0</v>
      </c>
    </row>
    <row r="6926" customFormat="false" ht="14.25" hidden="false" customHeight="false" outlineLevel="0" collapsed="false">
      <c r="B6926" s="0" t="n">
        <v>-17.17384</v>
      </c>
      <c r="C6926" s="0" t="n">
        <v>-63.49135</v>
      </c>
    </row>
    <row r="6927" customFormat="false" ht="14.25" hidden="false" customHeight="false" outlineLevel="0" collapsed="false">
      <c r="B6927" s="0" t="n">
        <v>-16.69838</v>
      </c>
      <c r="C6927" s="0" t="n">
        <v>-58.61451</v>
      </c>
    </row>
    <row r="6928" customFormat="false" ht="14.25" hidden="false" customHeight="false" outlineLevel="0" collapsed="false">
      <c r="B6928" s="0" t="n">
        <v>-16.25063</v>
      </c>
      <c r="C6928" s="0" t="n">
        <v>-54.05059</v>
      </c>
    </row>
    <row r="6929" customFormat="false" ht="14.25" hidden="false" customHeight="false" outlineLevel="0" collapsed="false">
      <c r="B6929" s="0" t="n">
        <v>-15.80734</v>
      </c>
      <c r="C6929" s="0" t="n">
        <v>-49.91501</v>
      </c>
    </row>
    <row r="6930" customFormat="false" ht="14.25" hidden="false" customHeight="false" outlineLevel="0" collapsed="false">
      <c r="B6930" s="0" t="n">
        <v>-15.32857</v>
      </c>
      <c r="C6930" s="0" t="n">
        <v>-45.73985</v>
      </c>
    </row>
    <row r="6931" customFormat="false" ht="14.25" hidden="false" customHeight="false" outlineLevel="0" collapsed="false">
      <c r="B6931" s="0" t="n">
        <v>-14.85825</v>
      </c>
      <c r="C6931" s="0" t="n">
        <v>-41.85624</v>
      </c>
    </row>
    <row r="6932" customFormat="false" ht="14.25" hidden="false" customHeight="false" outlineLevel="0" collapsed="false">
      <c r="B6932" s="0" t="n">
        <v>-14.41093</v>
      </c>
      <c r="C6932" s="0" t="n">
        <v>-38.2824</v>
      </c>
    </row>
    <row r="6933" customFormat="false" ht="14.25" hidden="false" customHeight="false" outlineLevel="0" collapsed="false">
      <c r="B6933" s="0" t="n">
        <v>-13.90839</v>
      </c>
      <c r="C6933" s="0" t="n">
        <v>-34.84221</v>
      </c>
    </row>
    <row r="6934" customFormat="false" ht="14.25" hidden="false" customHeight="false" outlineLevel="0" collapsed="false">
      <c r="B6934" s="0" t="n">
        <v>-13.48403</v>
      </c>
      <c r="C6934" s="0" t="n">
        <v>-31.3021</v>
      </c>
    </row>
    <row r="6935" customFormat="false" ht="14.25" hidden="false" customHeight="false" outlineLevel="0" collapsed="false">
      <c r="B6935" s="0" t="n">
        <v>-13.01878</v>
      </c>
      <c r="C6935" s="0" t="n">
        <v>-28.07655</v>
      </c>
    </row>
    <row r="6936" customFormat="false" ht="14.25" hidden="false" customHeight="false" outlineLevel="0" collapsed="false">
      <c r="B6936" s="0" t="n">
        <v>-12.55105</v>
      </c>
      <c r="C6936" s="0" t="n">
        <v>-25.15579</v>
      </c>
    </row>
    <row r="6937" customFormat="false" ht="14.25" hidden="false" customHeight="false" outlineLevel="0" collapsed="false">
      <c r="B6937" s="0" t="n">
        <v>-12.12163</v>
      </c>
      <c r="C6937" s="0" t="n">
        <v>-22.13694</v>
      </c>
    </row>
    <row r="6938" customFormat="false" ht="14.25" hidden="false" customHeight="false" outlineLevel="0" collapsed="false">
      <c r="B6938" s="0" t="n">
        <v>-11.62586</v>
      </c>
      <c r="C6938" s="0" t="n">
        <v>-19.55583</v>
      </c>
    </row>
    <row r="6939" customFormat="false" ht="14.25" hidden="false" customHeight="false" outlineLevel="0" collapsed="false">
      <c r="B6939" s="0" t="n">
        <v>-11.18176</v>
      </c>
      <c r="C6939" s="0" t="n">
        <v>-16.98573</v>
      </c>
    </row>
    <row r="6940" customFormat="false" ht="14.25" hidden="false" customHeight="false" outlineLevel="0" collapsed="false">
      <c r="B6940" s="0" t="n">
        <v>-10.7403</v>
      </c>
      <c r="C6940" s="0" t="n">
        <v>-14.88661</v>
      </c>
    </row>
    <row r="6941" customFormat="false" ht="14.25" hidden="false" customHeight="false" outlineLevel="0" collapsed="false">
      <c r="B6941" s="0" t="n">
        <v>-10.24542</v>
      </c>
      <c r="C6941" s="0" t="n">
        <v>-13.04517</v>
      </c>
    </row>
    <row r="6942" customFormat="false" ht="14.25" hidden="false" customHeight="false" outlineLevel="0" collapsed="false">
      <c r="B6942" s="0" t="n">
        <v>-9.81529</v>
      </c>
      <c r="C6942" s="0" t="n">
        <v>-11.24798</v>
      </c>
    </row>
    <row r="6943" customFormat="false" ht="14.25" hidden="false" customHeight="false" outlineLevel="0" collapsed="false">
      <c r="B6943" s="0" t="n">
        <v>-9.34863</v>
      </c>
      <c r="C6943" s="0" t="n">
        <v>-9.8151</v>
      </c>
    </row>
    <row r="6944" customFormat="false" ht="14.25" hidden="false" customHeight="false" outlineLevel="0" collapsed="false">
      <c r="B6944" s="0" t="n">
        <v>-8.87549</v>
      </c>
      <c r="C6944" s="0" t="n">
        <v>-8.11063</v>
      </c>
    </row>
    <row r="6945" customFormat="false" ht="14.25" hidden="false" customHeight="false" outlineLevel="0" collapsed="false">
      <c r="B6945" s="0" t="n">
        <v>-8.41742</v>
      </c>
      <c r="C6945" s="0" t="n">
        <v>-6.95698</v>
      </c>
    </row>
    <row r="6946" customFormat="false" ht="14.25" hidden="false" customHeight="false" outlineLevel="0" collapsed="false">
      <c r="B6946" s="0" t="n">
        <v>-7.93443</v>
      </c>
      <c r="C6946" s="0" t="n">
        <v>-5.61315</v>
      </c>
    </row>
    <row r="6947" customFormat="false" ht="14.25" hidden="false" customHeight="false" outlineLevel="0" collapsed="false">
      <c r="B6947" s="0" t="n">
        <v>-7.46994</v>
      </c>
      <c r="C6947" s="0" t="n">
        <v>-4.24794</v>
      </c>
    </row>
    <row r="6948" customFormat="false" ht="14.25" hidden="false" customHeight="false" outlineLevel="0" collapsed="false">
      <c r="B6948" s="0" t="n">
        <v>-7.04019</v>
      </c>
      <c r="C6948" s="0" t="n">
        <v>-3.0585</v>
      </c>
    </row>
    <row r="6949" customFormat="false" ht="14.25" hidden="false" customHeight="false" outlineLevel="0" collapsed="false">
      <c r="B6949" s="0" t="n">
        <v>-6.59218</v>
      </c>
      <c r="C6949" s="0" t="n">
        <v>-1.73527</v>
      </c>
    </row>
    <row r="6950" customFormat="false" ht="14.25" hidden="false" customHeight="false" outlineLevel="0" collapsed="false">
      <c r="B6950" s="0" t="n">
        <v>-6.07879</v>
      </c>
      <c r="C6950" s="0" t="n">
        <v>-0.69398</v>
      </c>
    </row>
    <row r="6951" customFormat="false" ht="14.25" hidden="false" customHeight="false" outlineLevel="0" collapsed="false">
      <c r="B6951" s="0" t="n">
        <v>-5.65462</v>
      </c>
      <c r="C6951" s="0" t="n">
        <v>0.49145</v>
      </c>
    </row>
    <row r="6952" customFormat="false" ht="14.25" hidden="false" customHeight="false" outlineLevel="0" collapsed="false">
      <c r="B6952" s="0" t="n">
        <v>-5.19884</v>
      </c>
      <c r="C6952" s="0" t="n">
        <v>1.47813</v>
      </c>
    </row>
    <row r="6953" customFormat="false" ht="14.25" hidden="false" customHeight="false" outlineLevel="0" collapsed="false">
      <c r="B6953" s="0" t="n">
        <v>-4.74622</v>
      </c>
      <c r="C6953" s="0" t="n">
        <v>2.40673</v>
      </c>
    </row>
    <row r="6954" customFormat="false" ht="14.25" hidden="false" customHeight="false" outlineLevel="0" collapsed="false">
      <c r="B6954" s="0" t="n">
        <v>-4.26526</v>
      </c>
      <c r="C6954" s="0" t="n">
        <v>3.42557</v>
      </c>
    </row>
    <row r="6955" customFormat="false" ht="14.25" hidden="false" customHeight="false" outlineLevel="0" collapsed="false">
      <c r="B6955" s="0" t="n">
        <v>-3.81932</v>
      </c>
      <c r="C6955" s="0" t="n">
        <v>4.44458</v>
      </c>
    </row>
    <row r="6956" customFormat="false" ht="14.25" hidden="false" customHeight="false" outlineLevel="0" collapsed="false">
      <c r="B6956" s="0" t="n">
        <v>-3.3602</v>
      </c>
      <c r="C6956" s="0" t="n">
        <v>5.25278</v>
      </c>
    </row>
    <row r="6957" customFormat="false" ht="14.25" hidden="false" customHeight="false" outlineLevel="0" collapsed="false">
      <c r="B6957" s="0" t="n">
        <v>-2.85144</v>
      </c>
      <c r="C6957" s="0" t="n">
        <v>6.08927</v>
      </c>
    </row>
    <row r="6958" customFormat="false" ht="14.25" hidden="false" customHeight="false" outlineLevel="0" collapsed="false">
      <c r="B6958" s="0" t="n">
        <v>-2.44827</v>
      </c>
      <c r="C6958" s="0" t="n">
        <v>7.16647</v>
      </c>
    </row>
    <row r="6959" customFormat="false" ht="14.25" hidden="false" customHeight="false" outlineLevel="0" collapsed="false">
      <c r="B6959" s="0" t="n">
        <v>-1.98946</v>
      </c>
      <c r="C6959" s="0" t="n">
        <v>7.92688</v>
      </c>
    </row>
    <row r="6960" customFormat="false" ht="14.25" hidden="false" customHeight="false" outlineLevel="0" collapsed="false">
      <c r="B6960" s="0" t="n">
        <v>-1.50852</v>
      </c>
      <c r="C6960" s="0" t="n">
        <v>8.82522</v>
      </c>
    </row>
    <row r="6961" customFormat="false" ht="14.25" hidden="false" customHeight="false" outlineLevel="0" collapsed="false">
      <c r="B6961" s="0" t="n">
        <v>-1.06294</v>
      </c>
      <c r="C6961" s="0" t="n">
        <v>9.66676</v>
      </c>
    </row>
    <row r="6962" customFormat="false" ht="14.25" hidden="false" customHeight="false" outlineLevel="0" collapsed="false">
      <c r="B6962" s="0" t="n">
        <v>-0.61889</v>
      </c>
      <c r="C6962" s="0" t="n">
        <v>10.46733</v>
      </c>
    </row>
    <row r="6963" customFormat="false" ht="14.25" hidden="false" customHeight="false" outlineLevel="0" collapsed="false">
      <c r="B6963" s="0" t="n">
        <v>-0.13821</v>
      </c>
      <c r="C6963" s="0" t="n">
        <v>11.10625</v>
      </c>
    </row>
    <row r="6964" customFormat="false" ht="14.25" hidden="false" customHeight="false" outlineLevel="0" collapsed="false">
      <c r="B6964" s="0" t="n">
        <v>0.34416</v>
      </c>
      <c r="C6964" s="0" t="n">
        <v>12.22849</v>
      </c>
    </row>
    <row r="6965" customFormat="false" ht="14.25" hidden="false" customHeight="false" outlineLevel="0" collapsed="false">
      <c r="B6965" s="0" t="n">
        <v>0.76027</v>
      </c>
      <c r="C6965" s="0" t="n">
        <v>13.07602</v>
      </c>
    </row>
    <row r="6966" customFormat="false" ht="14.25" hidden="false" customHeight="false" outlineLevel="0" collapsed="false">
      <c r="B6966" s="0" t="n">
        <v>1.23062</v>
      </c>
      <c r="C6966" s="0" t="n">
        <v>14.10047</v>
      </c>
    </row>
    <row r="6967" customFormat="false" ht="14.25" hidden="false" customHeight="false" outlineLevel="0" collapsed="false">
      <c r="B6967" s="0" t="n">
        <v>1.71511</v>
      </c>
      <c r="C6967" s="0" t="n">
        <v>14.61566</v>
      </c>
    </row>
    <row r="6968" customFormat="false" ht="14.25" hidden="false" customHeight="false" outlineLevel="0" collapsed="false">
      <c r="B6968" s="0" t="n">
        <v>2.14038</v>
      </c>
      <c r="C6968" s="0" t="n">
        <v>15.45262</v>
      </c>
    </row>
    <row r="6969" customFormat="false" ht="14.25" hidden="false" customHeight="false" outlineLevel="0" collapsed="false">
      <c r="B6969" s="0" t="n">
        <v>2.6222</v>
      </c>
      <c r="C6969" s="0" t="n">
        <v>16.22048</v>
      </c>
    </row>
    <row r="6970" customFormat="false" ht="14.25" hidden="false" customHeight="false" outlineLevel="0" collapsed="false">
      <c r="B6970" s="0" t="n">
        <v>3.0682</v>
      </c>
      <c r="C6970" s="0" t="n">
        <v>16.96284</v>
      </c>
    </row>
    <row r="6971" customFormat="false" ht="14.25" hidden="false" customHeight="false" outlineLevel="0" collapsed="false">
      <c r="B6971" s="0" t="n">
        <v>3.5376</v>
      </c>
      <c r="C6971" s="0" t="n">
        <v>17.65723</v>
      </c>
    </row>
    <row r="6972" customFormat="false" ht="14.25" hidden="false" customHeight="false" outlineLevel="0" collapsed="false">
      <c r="B6972" s="0" t="n">
        <v>4.02458</v>
      </c>
      <c r="C6972" s="0" t="n">
        <v>18.63039</v>
      </c>
    </row>
    <row r="6973" customFormat="false" ht="14.25" hidden="false" customHeight="false" outlineLevel="0" collapsed="false">
      <c r="B6973" s="0" t="n">
        <v>4.42753</v>
      </c>
      <c r="C6973" s="0" t="n">
        <v>19.28079</v>
      </c>
    </row>
    <row r="6974" customFormat="false" ht="14.25" hidden="false" customHeight="false" outlineLevel="0" collapsed="false">
      <c r="B6974" s="0" t="n">
        <v>4.94021</v>
      </c>
      <c r="C6974" s="0" t="n">
        <v>19.85143</v>
      </c>
    </row>
    <row r="6975" customFormat="false" ht="14.25" hidden="false" customHeight="false" outlineLevel="0" collapsed="false">
      <c r="B6975" s="0" t="n">
        <v>5.35606</v>
      </c>
      <c r="C6975" s="0" t="n">
        <v>20.78771</v>
      </c>
    </row>
    <row r="6976" customFormat="false" ht="14.25" hidden="false" customHeight="false" outlineLevel="0" collapsed="false">
      <c r="B6976" s="0" t="n">
        <v>5.82688</v>
      </c>
      <c r="C6976" s="0" t="n">
        <v>21.62315</v>
      </c>
    </row>
    <row r="6977" customFormat="false" ht="14.25" hidden="false" customHeight="false" outlineLevel="0" collapsed="false">
      <c r="B6977" s="0" t="n">
        <v>6.2946</v>
      </c>
      <c r="C6977" s="0" t="n">
        <v>22.28641</v>
      </c>
    </row>
    <row r="6978" customFormat="false" ht="14.25" hidden="false" customHeight="false" outlineLevel="0" collapsed="false">
      <c r="B6978" s="0" t="n">
        <v>6.7668</v>
      </c>
      <c r="C6978" s="0" t="n">
        <v>23.16986</v>
      </c>
    </row>
    <row r="6979" customFormat="false" ht="14.25" hidden="false" customHeight="false" outlineLevel="0" collapsed="false">
      <c r="B6979" s="0" t="n">
        <v>7.20254</v>
      </c>
      <c r="C6979" s="0" t="n">
        <v>24.03885</v>
      </c>
    </row>
    <row r="6980" customFormat="false" ht="14.25" hidden="false" customHeight="false" outlineLevel="0" collapsed="false">
      <c r="B6980" s="0" t="n">
        <v>7.67138</v>
      </c>
      <c r="C6980" s="0" t="n">
        <v>24.9764</v>
      </c>
    </row>
    <row r="6981" customFormat="false" ht="14.25" hidden="false" customHeight="false" outlineLevel="0" collapsed="false">
      <c r="B6981" s="0" t="n">
        <v>8.12832</v>
      </c>
      <c r="C6981" s="0" t="n">
        <v>25.88892</v>
      </c>
    </row>
    <row r="6982" customFormat="false" ht="14.25" hidden="false" customHeight="false" outlineLevel="0" collapsed="false">
      <c r="B6982" s="0" t="n">
        <v>8.57128</v>
      </c>
      <c r="C6982" s="0" t="n">
        <v>26.88912</v>
      </c>
    </row>
    <row r="6983" customFormat="false" ht="14.25" hidden="false" customHeight="false" outlineLevel="0" collapsed="false">
      <c r="B6983" s="0" t="n">
        <v>9.01498</v>
      </c>
      <c r="C6983" s="0" t="n">
        <v>27.92283</v>
      </c>
    </row>
    <row r="6984" customFormat="false" ht="14.25" hidden="false" customHeight="false" outlineLevel="0" collapsed="false">
      <c r="B6984" s="0" t="n">
        <v>9.49304</v>
      </c>
      <c r="C6984" s="0" t="n">
        <v>29.25093</v>
      </c>
    </row>
    <row r="6985" customFormat="false" ht="14.25" hidden="false" customHeight="false" outlineLevel="0" collapsed="false">
      <c r="B6985" s="0" t="n">
        <v>9.98522</v>
      </c>
      <c r="C6985" s="0" t="n">
        <v>30.67407</v>
      </c>
    </row>
    <row r="6986" customFormat="false" ht="14.25" hidden="false" customHeight="false" outlineLevel="0" collapsed="false">
      <c r="B6986" s="0" t="n">
        <v>10.43661</v>
      </c>
      <c r="C6986" s="0" t="n">
        <v>32.39243</v>
      </c>
    </row>
    <row r="6987" customFormat="false" ht="14.25" hidden="false" customHeight="false" outlineLevel="0" collapsed="false">
      <c r="B6987" s="0" t="n">
        <v>10.88041</v>
      </c>
      <c r="C6987" s="0" t="n">
        <v>34.47877</v>
      </c>
    </row>
    <row r="6988" customFormat="false" ht="14.25" hidden="false" customHeight="false" outlineLevel="0" collapsed="false">
      <c r="B6988" s="0" t="n">
        <v>11.33066</v>
      </c>
      <c r="C6988" s="0" t="n">
        <v>36.39655</v>
      </c>
    </row>
    <row r="6989" customFormat="false" ht="14.25" hidden="false" customHeight="false" outlineLevel="0" collapsed="false">
      <c r="B6989" s="0" t="n">
        <v>11.82532</v>
      </c>
      <c r="C6989" s="0" t="n">
        <v>38.79022</v>
      </c>
    </row>
    <row r="6990" customFormat="false" ht="14.25" hidden="false" customHeight="false" outlineLevel="0" collapsed="false">
      <c r="B6990" s="0" t="n">
        <v>12.31061</v>
      </c>
      <c r="C6990" s="0" t="n">
        <v>41.338</v>
      </c>
    </row>
    <row r="6991" customFormat="false" ht="14.25" hidden="false" customHeight="false" outlineLevel="0" collapsed="false">
      <c r="B6991" s="0" t="n">
        <v>12.72585</v>
      </c>
      <c r="C6991" s="0" t="n">
        <v>43.97942</v>
      </c>
    </row>
    <row r="6992" customFormat="false" ht="14.25" hidden="false" customHeight="false" outlineLevel="0" collapsed="false">
      <c r="B6992" s="0" t="n">
        <v>13.21064</v>
      </c>
      <c r="C6992" s="0" t="n">
        <v>46.8837</v>
      </c>
    </row>
    <row r="6993" customFormat="false" ht="14.25" hidden="false" customHeight="false" outlineLevel="0" collapsed="false">
      <c r="B6993" s="0" t="n">
        <v>13.63051</v>
      </c>
      <c r="C6993" s="0" t="n">
        <v>49.64816</v>
      </c>
    </row>
    <row r="6994" customFormat="false" ht="14.25" hidden="false" customHeight="false" outlineLevel="0" collapsed="false">
      <c r="B6994" s="0" t="n">
        <v>14.10636</v>
      </c>
      <c r="C6994" s="0" t="n">
        <v>52.66106</v>
      </c>
    </row>
    <row r="6995" customFormat="false" ht="14.25" hidden="false" customHeight="false" outlineLevel="0" collapsed="false">
      <c r="B6995" s="0" t="n">
        <v>14.55669</v>
      </c>
      <c r="C6995" s="0" t="n">
        <v>55.56509</v>
      </c>
    </row>
    <row r="6996" customFormat="false" ht="14.25" hidden="false" customHeight="false" outlineLevel="0" collapsed="false">
      <c r="B6996" s="0" t="n">
        <v>15.00884</v>
      </c>
      <c r="C6996" s="0" t="n">
        <v>58.35004</v>
      </c>
    </row>
    <row r="6997" customFormat="false" ht="14.25" hidden="false" customHeight="false" outlineLevel="0" collapsed="false">
      <c r="B6997" s="0" t="n">
        <v>15.46407</v>
      </c>
      <c r="C6997" s="0" t="n">
        <v>61.2798</v>
      </c>
    </row>
    <row r="6998" customFormat="false" ht="14.25" hidden="false" customHeight="false" outlineLevel="0" collapsed="false">
      <c r="B6998" s="0" t="n">
        <v>15.92311</v>
      </c>
      <c r="C6998" s="0" t="n">
        <v>64.51464</v>
      </c>
    </row>
    <row r="6999" customFormat="false" ht="14.25" hidden="false" customHeight="false" outlineLevel="0" collapsed="false">
      <c r="B6999" s="0" t="n">
        <v>16.4139</v>
      </c>
      <c r="C6999" s="0" t="n">
        <v>67.46376</v>
      </c>
    </row>
    <row r="7000" customFormat="false" ht="14.25" hidden="false" customHeight="false" outlineLevel="0" collapsed="false">
      <c r="B7000" s="0" t="n">
        <v>16.84473</v>
      </c>
      <c r="C7000" s="0" t="n">
        <v>70.2422</v>
      </c>
    </row>
    <row r="7001" customFormat="false" ht="14.25" hidden="false" customHeight="false" outlineLevel="0" collapsed="false">
      <c r="B7001" s="0" t="n">
        <v>17.32243</v>
      </c>
      <c r="C7001" s="0" t="n">
        <v>73.15497</v>
      </c>
    </row>
    <row r="7002" customFormat="false" ht="14.25" hidden="false" customHeight="false" outlineLevel="0" collapsed="false">
      <c r="C7002" s="0" t="n">
        <v>0</v>
      </c>
    </row>
    <row r="7003" customFormat="false" ht="14.25" hidden="false" customHeight="false" outlineLevel="0" collapsed="false">
      <c r="C7003" s="0" t="n">
        <v>0</v>
      </c>
    </row>
    <row r="7004" customFormat="false" ht="14.25" hidden="false" customHeight="false" outlineLevel="0" collapsed="false">
      <c r="C7004" s="0" t="n">
        <v>0</v>
      </c>
    </row>
    <row r="7005" customFormat="false" ht="14.25" hidden="false" customHeight="false" outlineLevel="0" collapsed="false">
      <c r="C7005" s="0" t="n">
        <v>0</v>
      </c>
    </row>
    <row r="7006" customFormat="false" ht="14.25" hidden="false" customHeight="false" outlineLevel="0" collapsed="false">
      <c r="B7006" s="0" t="n">
        <v>17.17516</v>
      </c>
      <c r="C7006" s="0" t="n">
        <v>66.34977</v>
      </c>
    </row>
    <row r="7007" customFormat="false" ht="14.25" hidden="false" customHeight="false" outlineLevel="0" collapsed="false">
      <c r="B7007" s="0" t="n">
        <v>16.72482</v>
      </c>
      <c r="C7007" s="0" t="n">
        <v>60.84694</v>
      </c>
    </row>
    <row r="7008" customFormat="false" ht="14.25" hidden="false" customHeight="false" outlineLevel="0" collapsed="false">
      <c r="B7008" s="0" t="n">
        <v>16.24821</v>
      </c>
      <c r="C7008" s="0" t="n">
        <v>55.79951</v>
      </c>
    </row>
    <row r="7009" customFormat="false" ht="14.25" hidden="false" customHeight="false" outlineLevel="0" collapsed="false">
      <c r="B7009" s="0" t="n">
        <v>15.78271</v>
      </c>
      <c r="C7009" s="0" t="n">
        <v>51.21696</v>
      </c>
    </row>
    <row r="7010" customFormat="false" ht="14.25" hidden="false" customHeight="false" outlineLevel="0" collapsed="false">
      <c r="B7010" s="0" t="n">
        <v>15.36461</v>
      </c>
      <c r="C7010" s="0" t="n">
        <v>46.96738</v>
      </c>
    </row>
    <row r="7011" customFormat="false" ht="14.25" hidden="false" customHeight="false" outlineLevel="0" collapsed="false">
      <c r="B7011" s="0" t="n">
        <v>14.84778</v>
      </c>
      <c r="C7011" s="0" t="n">
        <v>42.83813</v>
      </c>
    </row>
    <row r="7012" customFormat="false" ht="14.25" hidden="false" customHeight="false" outlineLevel="0" collapsed="false">
      <c r="B7012" s="0" t="n">
        <v>14.39171</v>
      </c>
      <c r="C7012" s="0" t="n">
        <v>38.98635</v>
      </c>
    </row>
    <row r="7013" customFormat="false" ht="14.25" hidden="false" customHeight="false" outlineLevel="0" collapsed="false">
      <c r="B7013" s="0" t="n">
        <v>13.95055</v>
      </c>
      <c r="C7013" s="0" t="n">
        <v>35.15214</v>
      </c>
    </row>
    <row r="7014" customFormat="false" ht="14.25" hidden="false" customHeight="false" outlineLevel="0" collapsed="false">
      <c r="B7014" s="0" t="n">
        <v>13.50336</v>
      </c>
      <c r="C7014" s="0" t="n">
        <v>31.6821</v>
      </c>
    </row>
    <row r="7015" customFormat="false" ht="14.25" hidden="false" customHeight="false" outlineLevel="0" collapsed="false">
      <c r="B7015" s="0" t="n">
        <v>13.03133</v>
      </c>
      <c r="C7015" s="0" t="n">
        <v>28.28206</v>
      </c>
    </row>
    <row r="7016" customFormat="false" ht="14.25" hidden="false" customHeight="false" outlineLevel="0" collapsed="false">
      <c r="B7016" s="0" t="n">
        <v>12.58066</v>
      </c>
      <c r="C7016" s="0" t="n">
        <v>25.23315</v>
      </c>
    </row>
    <row r="7017" customFormat="false" ht="14.25" hidden="false" customHeight="false" outlineLevel="0" collapsed="false">
      <c r="B7017" s="0" t="n">
        <v>12.07208</v>
      </c>
      <c r="C7017" s="0" t="n">
        <v>22.46947</v>
      </c>
    </row>
    <row r="7018" customFormat="false" ht="14.25" hidden="false" customHeight="false" outlineLevel="0" collapsed="false">
      <c r="B7018" s="0" t="n">
        <v>11.67114</v>
      </c>
      <c r="C7018" s="0" t="n">
        <v>19.91406</v>
      </c>
    </row>
    <row r="7019" customFormat="false" ht="14.25" hidden="false" customHeight="false" outlineLevel="0" collapsed="false">
      <c r="B7019" s="0" t="n">
        <v>11.20107</v>
      </c>
      <c r="C7019" s="0" t="n">
        <v>17.80375</v>
      </c>
    </row>
    <row r="7020" customFormat="false" ht="14.25" hidden="false" customHeight="false" outlineLevel="0" collapsed="false">
      <c r="B7020" s="0" t="n">
        <v>10.7163</v>
      </c>
      <c r="C7020" s="0" t="n">
        <v>15.95822</v>
      </c>
    </row>
    <row r="7021" customFormat="false" ht="14.25" hidden="false" customHeight="false" outlineLevel="0" collapsed="false">
      <c r="B7021" s="0" t="n">
        <v>10.28355</v>
      </c>
      <c r="C7021" s="0" t="n">
        <v>14.06559</v>
      </c>
    </row>
    <row r="7022" customFormat="false" ht="14.25" hidden="false" customHeight="false" outlineLevel="0" collapsed="false">
      <c r="B7022" s="0" t="n">
        <v>9.83185</v>
      </c>
      <c r="C7022" s="0" t="n">
        <v>12.5062</v>
      </c>
    </row>
    <row r="7023" customFormat="false" ht="14.25" hidden="false" customHeight="false" outlineLevel="0" collapsed="false">
      <c r="B7023" s="0" t="n">
        <v>9.34713</v>
      </c>
      <c r="C7023" s="0" t="n">
        <v>11.18056</v>
      </c>
    </row>
    <row r="7024" customFormat="false" ht="14.25" hidden="false" customHeight="false" outlineLevel="0" collapsed="false">
      <c r="B7024" s="0" t="n">
        <v>8.89182</v>
      </c>
      <c r="C7024" s="0" t="n">
        <v>10.04506</v>
      </c>
    </row>
    <row r="7025" customFormat="false" ht="14.25" hidden="false" customHeight="false" outlineLevel="0" collapsed="false">
      <c r="B7025" s="0" t="n">
        <v>8.40741</v>
      </c>
      <c r="C7025" s="0" t="n">
        <v>8.87195</v>
      </c>
    </row>
    <row r="7026" customFormat="false" ht="14.25" hidden="false" customHeight="false" outlineLevel="0" collapsed="false">
      <c r="B7026" s="0" t="n">
        <v>7.98717</v>
      </c>
      <c r="C7026" s="0" t="n">
        <v>7.99263</v>
      </c>
    </row>
    <row r="7027" customFormat="false" ht="14.25" hidden="false" customHeight="false" outlineLevel="0" collapsed="false">
      <c r="B7027" s="0" t="n">
        <v>7.52447</v>
      </c>
      <c r="C7027" s="0" t="n">
        <v>7.08116</v>
      </c>
    </row>
    <row r="7028" customFormat="false" ht="14.25" hidden="false" customHeight="false" outlineLevel="0" collapsed="false">
      <c r="B7028" s="0" t="n">
        <v>7.05053</v>
      </c>
      <c r="C7028" s="0" t="n">
        <v>6.355</v>
      </c>
    </row>
    <row r="7029" customFormat="false" ht="14.25" hidden="false" customHeight="false" outlineLevel="0" collapsed="false">
      <c r="B7029" s="0" t="n">
        <v>6.59847</v>
      </c>
      <c r="C7029" s="0" t="n">
        <v>5.33821</v>
      </c>
    </row>
    <row r="7030" customFormat="false" ht="14.25" hidden="false" customHeight="false" outlineLevel="0" collapsed="false">
      <c r="B7030" s="0" t="n">
        <v>6.1066</v>
      </c>
      <c r="C7030" s="0" t="n">
        <v>4.44253</v>
      </c>
    </row>
    <row r="7031" customFormat="false" ht="14.25" hidden="false" customHeight="false" outlineLevel="0" collapsed="false">
      <c r="B7031" s="0" t="n">
        <v>5.70447</v>
      </c>
      <c r="C7031" s="0" t="n">
        <v>3.49514</v>
      </c>
    </row>
    <row r="7032" customFormat="false" ht="14.25" hidden="false" customHeight="false" outlineLevel="0" collapsed="false">
      <c r="B7032" s="0" t="n">
        <v>5.17701</v>
      </c>
      <c r="C7032" s="0" t="n">
        <v>2.57268</v>
      </c>
    </row>
    <row r="7033" customFormat="false" ht="14.25" hidden="false" customHeight="false" outlineLevel="0" collapsed="false">
      <c r="B7033" s="0" t="n">
        <v>4.78177</v>
      </c>
      <c r="C7033" s="0" t="n">
        <v>1.77542</v>
      </c>
    </row>
    <row r="7034" customFormat="false" ht="14.25" hidden="false" customHeight="false" outlineLevel="0" collapsed="false">
      <c r="B7034" s="0" t="n">
        <v>4.28338</v>
      </c>
      <c r="C7034" s="0" t="n">
        <v>0.92927</v>
      </c>
    </row>
    <row r="7035" customFormat="false" ht="14.25" hidden="false" customHeight="false" outlineLevel="0" collapsed="false">
      <c r="B7035" s="0" t="n">
        <v>3.84641</v>
      </c>
      <c r="C7035" s="0" t="n">
        <v>0.05993</v>
      </c>
    </row>
    <row r="7036" customFormat="false" ht="14.25" hidden="false" customHeight="false" outlineLevel="0" collapsed="false">
      <c r="B7036" s="0" t="n">
        <v>3.38668</v>
      </c>
      <c r="C7036" s="0" t="n">
        <v>-0.81251</v>
      </c>
    </row>
    <row r="7037" customFormat="false" ht="14.25" hidden="false" customHeight="false" outlineLevel="0" collapsed="false">
      <c r="B7037" s="0" t="n">
        <v>2.93381</v>
      </c>
      <c r="C7037" s="0" t="n">
        <v>-1.74996</v>
      </c>
    </row>
    <row r="7038" customFormat="false" ht="14.25" hidden="false" customHeight="false" outlineLevel="0" collapsed="false">
      <c r="B7038" s="0" t="n">
        <v>2.47391</v>
      </c>
      <c r="C7038" s="0" t="n">
        <v>-2.65709</v>
      </c>
    </row>
    <row r="7039" customFormat="false" ht="14.25" hidden="false" customHeight="false" outlineLevel="0" collapsed="false">
      <c r="B7039" s="0" t="n">
        <v>1.99389</v>
      </c>
      <c r="C7039" s="0" t="n">
        <v>-3.31187</v>
      </c>
    </row>
    <row r="7040" customFormat="false" ht="14.25" hidden="false" customHeight="false" outlineLevel="0" collapsed="false">
      <c r="B7040" s="0" t="n">
        <v>1.5322</v>
      </c>
      <c r="C7040" s="0" t="n">
        <v>-4.29839</v>
      </c>
    </row>
    <row r="7041" customFormat="false" ht="14.25" hidden="false" customHeight="false" outlineLevel="0" collapsed="false">
      <c r="B7041" s="0" t="n">
        <v>1.10018</v>
      </c>
      <c r="C7041" s="0" t="n">
        <v>-5.01761</v>
      </c>
    </row>
    <row r="7042" customFormat="false" ht="14.25" hidden="false" customHeight="false" outlineLevel="0" collapsed="false">
      <c r="B7042" s="0" t="n">
        <v>0.6222</v>
      </c>
      <c r="C7042" s="0" t="n">
        <v>-5.9651</v>
      </c>
    </row>
    <row r="7043" customFormat="false" ht="14.25" hidden="false" customHeight="false" outlineLevel="0" collapsed="false">
      <c r="B7043" s="0" t="n">
        <v>0.16208</v>
      </c>
      <c r="C7043" s="0" t="n">
        <v>-6.80508</v>
      </c>
    </row>
    <row r="7044" customFormat="false" ht="14.25" hidden="false" customHeight="false" outlineLevel="0" collapsed="false">
      <c r="B7044" s="0" t="n">
        <v>-0.28429</v>
      </c>
      <c r="C7044" s="0" t="n">
        <v>-7.40752</v>
      </c>
    </row>
    <row r="7045" customFormat="false" ht="14.25" hidden="false" customHeight="false" outlineLevel="0" collapsed="false">
      <c r="B7045" s="0" t="n">
        <v>-0.73972</v>
      </c>
      <c r="C7045" s="0" t="n">
        <v>-8.39723</v>
      </c>
    </row>
    <row r="7046" customFormat="false" ht="14.25" hidden="false" customHeight="false" outlineLevel="0" collapsed="false">
      <c r="B7046" s="0" t="n">
        <v>-1.19042</v>
      </c>
      <c r="C7046" s="0" t="n">
        <v>-9.16556</v>
      </c>
    </row>
    <row r="7047" customFormat="false" ht="14.25" hidden="false" customHeight="false" outlineLevel="0" collapsed="false">
      <c r="B7047" s="0" t="n">
        <v>-1.64556</v>
      </c>
      <c r="C7047" s="0" t="n">
        <v>-10.08314</v>
      </c>
    </row>
    <row r="7048" customFormat="false" ht="14.25" hidden="false" customHeight="false" outlineLevel="0" collapsed="false">
      <c r="B7048" s="0" t="n">
        <v>-2.10531</v>
      </c>
      <c r="C7048" s="0" t="n">
        <v>-11.2482</v>
      </c>
    </row>
    <row r="7049" customFormat="false" ht="14.25" hidden="false" customHeight="false" outlineLevel="0" collapsed="false">
      <c r="B7049" s="0" t="n">
        <v>-2.57862</v>
      </c>
      <c r="C7049" s="0" t="n">
        <v>-12.18929</v>
      </c>
    </row>
    <row r="7050" customFormat="false" ht="14.25" hidden="false" customHeight="false" outlineLevel="0" collapsed="false">
      <c r="B7050" s="0" t="n">
        <v>-3.03788</v>
      </c>
      <c r="C7050" s="0" t="n">
        <v>-13.16988</v>
      </c>
    </row>
    <row r="7051" customFormat="false" ht="14.25" hidden="false" customHeight="false" outlineLevel="0" collapsed="false">
      <c r="B7051" s="0" t="n">
        <v>-3.47195</v>
      </c>
      <c r="C7051" s="0" t="n">
        <v>-14.24782</v>
      </c>
    </row>
    <row r="7052" customFormat="false" ht="14.25" hidden="false" customHeight="false" outlineLevel="0" collapsed="false">
      <c r="B7052" s="0" t="n">
        <v>-3.94733</v>
      </c>
      <c r="C7052" s="0" t="n">
        <v>-15.26404</v>
      </c>
    </row>
    <row r="7053" customFormat="false" ht="14.25" hidden="false" customHeight="false" outlineLevel="0" collapsed="false">
      <c r="B7053" s="0" t="n">
        <v>-4.41723</v>
      </c>
      <c r="C7053" s="0" t="n">
        <v>-16.55073</v>
      </c>
    </row>
    <row r="7054" customFormat="false" ht="14.25" hidden="false" customHeight="false" outlineLevel="0" collapsed="false">
      <c r="B7054" s="0" t="n">
        <v>-4.86398</v>
      </c>
      <c r="C7054" s="0" t="n">
        <v>-17.66256</v>
      </c>
    </row>
    <row r="7055" customFormat="false" ht="14.25" hidden="false" customHeight="false" outlineLevel="0" collapsed="false">
      <c r="B7055" s="0" t="n">
        <v>-5.31225</v>
      </c>
      <c r="C7055" s="0" t="n">
        <v>-18.8435</v>
      </c>
    </row>
    <row r="7056" customFormat="false" ht="14.25" hidden="false" customHeight="false" outlineLevel="0" collapsed="false">
      <c r="B7056" s="0" t="n">
        <v>-5.7776</v>
      </c>
      <c r="C7056" s="0" t="n">
        <v>-19.94995</v>
      </c>
    </row>
    <row r="7057" customFormat="false" ht="14.25" hidden="false" customHeight="false" outlineLevel="0" collapsed="false">
      <c r="B7057" s="0" t="n">
        <v>-6.25565</v>
      </c>
      <c r="C7057" s="0" t="n">
        <v>-21.1319</v>
      </c>
    </row>
    <row r="7058" customFormat="false" ht="14.25" hidden="false" customHeight="false" outlineLevel="0" collapsed="false">
      <c r="B7058" s="0" t="n">
        <v>-6.70259</v>
      </c>
      <c r="C7058" s="0" t="n">
        <v>-22.24335</v>
      </c>
    </row>
    <row r="7059" customFormat="false" ht="14.25" hidden="false" customHeight="false" outlineLevel="0" collapsed="false">
      <c r="B7059" s="0" t="n">
        <v>-7.1552</v>
      </c>
      <c r="C7059" s="0" t="n">
        <v>-23.67007</v>
      </c>
    </row>
    <row r="7060" customFormat="false" ht="14.25" hidden="false" customHeight="false" outlineLevel="0" collapsed="false">
      <c r="B7060" s="0" t="n">
        <v>-7.63555</v>
      </c>
      <c r="C7060" s="0" t="n">
        <v>-24.67589</v>
      </c>
    </row>
    <row r="7061" customFormat="false" ht="14.25" hidden="false" customHeight="false" outlineLevel="0" collapsed="false">
      <c r="B7061" s="0" t="n">
        <v>-8.07707</v>
      </c>
      <c r="C7061" s="0" t="n">
        <v>-26.06864</v>
      </c>
    </row>
    <row r="7062" customFormat="false" ht="14.25" hidden="false" customHeight="false" outlineLevel="0" collapsed="false">
      <c r="B7062" s="0" t="n">
        <v>-8.53128</v>
      </c>
      <c r="C7062" s="0" t="n">
        <v>-27.33511</v>
      </c>
    </row>
    <row r="7063" customFormat="false" ht="14.25" hidden="false" customHeight="false" outlineLevel="0" collapsed="false">
      <c r="B7063" s="0" t="n">
        <v>-9.01861</v>
      </c>
      <c r="C7063" s="0" t="n">
        <v>-28.53428</v>
      </c>
    </row>
    <row r="7064" customFormat="false" ht="14.25" hidden="false" customHeight="false" outlineLevel="0" collapsed="false">
      <c r="B7064" s="0" t="n">
        <v>-9.46157</v>
      </c>
      <c r="C7064" s="0" t="n">
        <v>-30.08574</v>
      </c>
    </row>
    <row r="7065" customFormat="false" ht="14.25" hidden="false" customHeight="false" outlineLevel="0" collapsed="false">
      <c r="B7065" s="0" t="n">
        <v>-9.89718</v>
      </c>
      <c r="C7065" s="0" t="n">
        <v>-31.59962</v>
      </c>
    </row>
    <row r="7066" customFormat="false" ht="14.25" hidden="false" customHeight="false" outlineLevel="0" collapsed="false">
      <c r="B7066" s="0" t="n">
        <v>-10.37717</v>
      </c>
      <c r="C7066" s="0" t="n">
        <v>-33.16795</v>
      </c>
    </row>
    <row r="7067" customFormat="false" ht="14.25" hidden="false" customHeight="false" outlineLevel="0" collapsed="false">
      <c r="B7067" s="0" t="n">
        <v>-10.82385</v>
      </c>
      <c r="C7067" s="0" t="n">
        <v>-34.82658</v>
      </c>
    </row>
    <row r="7068" customFormat="false" ht="14.25" hidden="false" customHeight="false" outlineLevel="0" collapsed="false">
      <c r="B7068" s="0" t="n">
        <v>-11.27951</v>
      </c>
      <c r="C7068" s="0" t="n">
        <v>-36.66063</v>
      </c>
    </row>
    <row r="7069" customFormat="false" ht="14.25" hidden="false" customHeight="false" outlineLevel="0" collapsed="false">
      <c r="B7069" s="0" t="n">
        <v>-11.73506</v>
      </c>
      <c r="C7069" s="0" t="n">
        <v>-38.4841</v>
      </c>
    </row>
    <row r="7070" customFormat="false" ht="14.25" hidden="false" customHeight="false" outlineLevel="0" collapsed="false">
      <c r="B7070" s="0" t="n">
        <v>-12.20989</v>
      </c>
      <c r="C7070" s="0" t="n">
        <v>-40.61373</v>
      </c>
    </row>
    <row r="7071" customFormat="false" ht="14.25" hidden="false" customHeight="false" outlineLevel="0" collapsed="false">
      <c r="B7071" s="0" t="n">
        <v>-12.66205</v>
      </c>
      <c r="C7071" s="0" t="n">
        <v>-42.83985</v>
      </c>
    </row>
    <row r="7072" customFormat="false" ht="14.25" hidden="false" customHeight="false" outlineLevel="0" collapsed="false">
      <c r="B7072" s="0" t="n">
        <v>-13.11841</v>
      </c>
      <c r="C7072" s="0" t="n">
        <v>-45.18078</v>
      </c>
    </row>
    <row r="7073" customFormat="false" ht="14.25" hidden="false" customHeight="false" outlineLevel="0" collapsed="false">
      <c r="B7073" s="0" t="n">
        <v>-13.57448</v>
      </c>
      <c r="C7073" s="0" t="n">
        <v>-47.55764</v>
      </c>
    </row>
    <row r="7074" customFormat="false" ht="14.25" hidden="false" customHeight="false" outlineLevel="0" collapsed="false">
      <c r="B7074" s="0" t="n">
        <v>-14.04655</v>
      </c>
      <c r="C7074" s="0" t="n">
        <v>-49.93432</v>
      </c>
    </row>
    <row r="7075" customFormat="false" ht="14.25" hidden="false" customHeight="false" outlineLevel="0" collapsed="false">
      <c r="B7075" s="0" t="n">
        <v>-14.49893</v>
      </c>
      <c r="C7075" s="0" t="n">
        <v>-52.23739</v>
      </c>
    </row>
    <row r="7076" customFormat="false" ht="14.25" hidden="false" customHeight="false" outlineLevel="0" collapsed="false">
      <c r="B7076" s="0" t="n">
        <v>-14.94122</v>
      </c>
      <c r="C7076" s="0" t="n">
        <v>-54.65447</v>
      </c>
    </row>
    <row r="7077" customFormat="false" ht="14.25" hidden="false" customHeight="false" outlineLevel="0" collapsed="false">
      <c r="B7077" s="0" t="n">
        <v>-15.41557</v>
      </c>
      <c r="C7077" s="0" t="n">
        <v>-57.26253</v>
      </c>
    </row>
    <row r="7078" customFormat="false" ht="14.25" hidden="false" customHeight="false" outlineLevel="0" collapsed="false">
      <c r="B7078" s="0" t="n">
        <v>-15.88197</v>
      </c>
      <c r="C7078" s="0" t="n">
        <v>-59.69329</v>
      </c>
    </row>
    <row r="7079" customFormat="false" ht="14.25" hidden="false" customHeight="false" outlineLevel="0" collapsed="false">
      <c r="B7079" s="0" t="n">
        <v>-16.32288</v>
      </c>
      <c r="C7079" s="0" t="n">
        <v>-62.11748</v>
      </c>
    </row>
    <row r="7080" customFormat="false" ht="14.25" hidden="false" customHeight="false" outlineLevel="0" collapsed="false">
      <c r="B7080" s="0" t="n">
        <v>-16.79044</v>
      </c>
      <c r="C7080" s="0" t="n">
        <v>-64.37251</v>
      </c>
    </row>
    <row r="7081" customFormat="false" ht="14.25" hidden="false" customHeight="false" outlineLevel="0" collapsed="false">
      <c r="B7081" s="0" t="n">
        <v>-17.25771</v>
      </c>
      <c r="C7081" s="0" t="n">
        <v>-66.87355</v>
      </c>
    </row>
    <row r="7082" customFormat="false" ht="14.25" hidden="false" customHeight="false" outlineLevel="0" collapsed="false">
      <c r="C7082" s="0" t="n">
        <v>0</v>
      </c>
    </row>
    <row r="7083" customFormat="false" ht="14.25" hidden="false" customHeight="false" outlineLevel="0" collapsed="false">
      <c r="C7083" s="0" t="n">
        <v>0</v>
      </c>
    </row>
    <row r="7084" customFormat="false" ht="14.25" hidden="false" customHeight="false" outlineLevel="0" collapsed="false">
      <c r="C7084" s="0" t="n">
        <v>0</v>
      </c>
    </row>
    <row r="7085" customFormat="false" ht="14.25" hidden="false" customHeight="false" outlineLevel="0" collapsed="false">
      <c r="C7085" s="0" t="n">
        <v>0</v>
      </c>
    </row>
    <row r="7086" customFormat="false" ht="14.25" hidden="false" customHeight="false" outlineLevel="0" collapsed="false">
      <c r="B7086" s="0" t="n">
        <v>-17.17215</v>
      </c>
      <c r="C7086" s="0" t="n">
        <v>-61.34312</v>
      </c>
    </row>
    <row r="7087" customFormat="false" ht="14.25" hidden="false" customHeight="false" outlineLevel="0" collapsed="false">
      <c r="B7087" s="0" t="n">
        <v>-16.74819</v>
      </c>
      <c r="C7087" s="0" t="n">
        <v>-56.61337</v>
      </c>
    </row>
    <row r="7088" customFormat="false" ht="14.25" hidden="false" customHeight="false" outlineLevel="0" collapsed="false">
      <c r="B7088" s="0" t="n">
        <v>-16.27641</v>
      </c>
      <c r="C7088" s="0" t="n">
        <v>-52.28433</v>
      </c>
    </row>
    <row r="7089" customFormat="false" ht="14.25" hidden="false" customHeight="false" outlineLevel="0" collapsed="false">
      <c r="B7089" s="0" t="n">
        <v>-15.77206</v>
      </c>
      <c r="C7089" s="0" t="n">
        <v>-47.97627</v>
      </c>
    </row>
    <row r="7090" customFormat="false" ht="14.25" hidden="false" customHeight="false" outlineLevel="0" collapsed="false">
      <c r="B7090" s="0" t="n">
        <v>-15.36024</v>
      </c>
      <c r="C7090" s="0" t="n">
        <v>-44.15293</v>
      </c>
    </row>
    <row r="7091" customFormat="false" ht="14.25" hidden="false" customHeight="false" outlineLevel="0" collapsed="false">
      <c r="B7091" s="0" t="n">
        <v>-14.8905</v>
      </c>
      <c r="C7091" s="0" t="n">
        <v>-40.36607</v>
      </c>
    </row>
    <row r="7092" customFormat="false" ht="14.25" hidden="false" customHeight="false" outlineLevel="0" collapsed="false">
      <c r="B7092" s="0" t="n">
        <v>-14.42902</v>
      </c>
      <c r="C7092" s="0" t="n">
        <v>-36.95738</v>
      </c>
    </row>
    <row r="7093" customFormat="false" ht="14.25" hidden="false" customHeight="false" outlineLevel="0" collapsed="false">
      <c r="B7093" s="0" t="n">
        <v>-13.98375</v>
      </c>
      <c r="C7093" s="0" t="n">
        <v>-33.49785</v>
      </c>
    </row>
    <row r="7094" customFormat="false" ht="14.25" hidden="false" customHeight="false" outlineLevel="0" collapsed="false">
      <c r="B7094" s="0" t="n">
        <v>-13.51385</v>
      </c>
      <c r="C7094" s="0" t="n">
        <v>-30.21093</v>
      </c>
    </row>
    <row r="7095" customFormat="false" ht="14.25" hidden="false" customHeight="false" outlineLevel="0" collapsed="false">
      <c r="B7095" s="0" t="n">
        <v>-13.06708</v>
      </c>
      <c r="C7095" s="0" t="n">
        <v>-27.05591</v>
      </c>
    </row>
    <row r="7096" customFormat="false" ht="14.25" hidden="false" customHeight="false" outlineLevel="0" collapsed="false">
      <c r="B7096" s="0" t="n">
        <v>-12.60543</v>
      </c>
      <c r="C7096" s="0" t="n">
        <v>-24.03947</v>
      </c>
    </row>
    <row r="7097" customFormat="false" ht="14.25" hidden="false" customHeight="false" outlineLevel="0" collapsed="false">
      <c r="B7097" s="0" t="n">
        <v>-12.13191</v>
      </c>
      <c r="C7097" s="0" t="n">
        <v>-21.4044</v>
      </c>
    </row>
    <row r="7098" customFormat="false" ht="14.25" hidden="false" customHeight="false" outlineLevel="0" collapsed="false">
      <c r="B7098" s="0" t="n">
        <v>-11.69791</v>
      </c>
      <c r="C7098" s="0" t="n">
        <v>-18.77617</v>
      </c>
    </row>
    <row r="7099" customFormat="false" ht="14.25" hidden="false" customHeight="false" outlineLevel="0" collapsed="false">
      <c r="B7099" s="0" t="n">
        <v>-11.20412</v>
      </c>
      <c r="C7099" s="0" t="n">
        <v>-16.46207</v>
      </c>
    </row>
    <row r="7100" customFormat="false" ht="14.25" hidden="false" customHeight="false" outlineLevel="0" collapsed="false">
      <c r="B7100" s="0" t="n">
        <v>-10.77306</v>
      </c>
      <c r="C7100" s="0" t="n">
        <v>-14.50975</v>
      </c>
    </row>
    <row r="7101" customFormat="false" ht="14.25" hidden="false" customHeight="false" outlineLevel="0" collapsed="false">
      <c r="B7101" s="0" t="n">
        <v>-10.3051</v>
      </c>
      <c r="C7101" s="0" t="n">
        <v>-12.94392</v>
      </c>
    </row>
    <row r="7102" customFormat="false" ht="14.25" hidden="false" customHeight="false" outlineLevel="0" collapsed="false">
      <c r="B7102" s="0" t="n">
        <v>-9.868</v>
      </c>
      <c r="C7102" s="0" t="n">
        <v>-11.04219</v>
      </c>
    </row>
    <row r="7103" customFormat="false" ht="14.25" hidden="false" customHeight="false" outlineLevel="0" collapsed="false">
      <c r="B7103" s="0" t="n">
        <v>-9.40819</v>
      </c>
      <c r="C7103" s="0" t="n">
        <v>-9.44116</v>
      </c>
    </row>
    <row r="7104" customFormat="false" ht="14.25" hidden="false" customHeight="false" outlineLevel="0" collapsed="false">
      <c r="B7104" s="0" t="n">
        <v>-8.95355</v>
      </c>
      <c r="C7104" s="0" t="n">
        <v>-8.1191</v>
      </c>
    </row>
    <row r="7105" customFormat="false" ht="14.25" hidden="false" customHeight="false" outlineLevel="0" collapsed="false">
      <c r="B7105" s="0" t="n">
        <v>-8.49764</v>
      </c>
      <c r="C7105" s="0" t="n">
        <v>-6.70795</v>
      </c>
    </row>
    <row r="7106" customFormat="false" ht="14.25" hidden="false" customHeight="false" outlineLevel="0" collapsed="false">
      <c r="B7106" s="0" t="n">
        <v>-8.03735</v>
      </c>
      <c r="C7106" s="0" t="n">
        <v>-5.41053</v>
      </c>
    </row>
    <row r="7107" customFormat="false" ht="14.25" hidden="false" customHeight="false" outlineLevel="0" collapsed="false">
      <c r="B7107" s="0" t="n">
        <v>-7.55262</v>
      </c>
      <c r="C7107" s="0" t="n">
        <v>-4.29638</v>
      </c>
    </row>
    <row r="7108" customFormat="false" ht="14.25" hidden="false" customHeight="false" outlineLevel="0" collapsed="false">
      <c r="B7108" s="0" t="n">
        <v>-7.11379</v>
      </c>
      <c r="C7108" s="0" t="n">
        <v>-2.71548</v>
      </c>
    </row>
    <row r="7109" customFormat="false" ht="14.25" hidden="false" customHeight="false" outlineLevel="0" collapsed="false">
      <c r="B7109" s="0" t="n">
        <v>-6.63974</v>
      </c>
      <c r="C7109" s="0" t="n">
        <v>-1.87095</v>
      </c>
    </row>
    <row r="7110" customFormat="false" ht="14.25" hidden="false" customHeight="false" outlineLevel="0" collapsed="false">
      <c r="B7110" s="0" t="n">
        <v>-6.18598</v>
      </c>
      <c r="C7110" s="0" t="n">
        <v>-0.56213</v>
      </c>
    </row>
    <row r="7111" customFormat="false" ht="14.25" hidden="false" customHeight="false" outlineLevel="0" collapsed="false">
      <c r="B7111" s="0" t="n">
        <v>-5.75173</v>
      </c>
      <c r="C7111" s="0" t="n">
        <v>0.53005</v>
      </c>
    </row>
    <row r="7112" customFormat="false" ht="14.25" hidden="false" customHeight="false" outlineLevel="0" collapsed="false">
      <c r="B7112" s="0" t="n">
        <v>-5.30348</v>
      </c>
      <c r="C7112" s="0" t="n">
        <v>1.32777</v>
      </c>
    </row>
    <row r="7113" customFormat="false" ht="14.25" hidden="false" customHeight="false" outlineLevel="0" collapsed="false">
      <c r="B7113" s="0" t="n">
        <v>-4.85744</v>
      </c>
      <c r="C7113" s="0" t="n">
        <v>2.45011</v>
      </c>
    </row>
    <row r="7114" customFormat="false" ht="14.25" hidden="false" customHeight="false" outlineLevel="0" collapsed="false">
      <c r="B7114" s="0" t="n">
        <v>-4.36947</v>
      </c>
      <c r="C7114" s="0" t="n">
        <v>3.5455</v>
      </c>
    </row>
    <row r="7115" customFormat="false" ht="14.25" hidden="false" customHeight="false" outlineLevel="0" collapsed="false">
      <c r="B7115" s="0" t="n">
        <v>-3.9248</v>
      </c>
      <c r="C7115" s="0" t="n">
        <v>4.14486</v>
      </c>
    </row>
    <row r="7116" customFormat="false" ht="14.25" hidden="false" customHeight="false" outlineLevel="0" collapsed="false">
      <c r="B7116" s="0" t="n">
        <v>-3.49319</v>
      </c>
      <c r="C7116" s="0" t="n">
        <v>5.13121</v>
      </c>
    </row>
    <row r="7117" customFormat="false" ht="14.25" hidden="false" customHeight="false" outlineLevel="0" collapsed="false">
      <c r="B7117" s="0" t="n">
        <v>-3.01669</v>
      </c>
      <c r="C7117" s="0" t="n">
        <v>5.95085</v>
      </c>
    </row>
    <row r="7118" customFormat="false" ht="14.25" hidden="false" customHeight="false" outlineLevel="0" collapsed="false">
      <c r="B7118" s="0" t="n">
        <v>-2.55172</v>
      </c>
      <c r="C7118" s="0" t="n">
        <v>6.83856</v>
      </c>
    </row>
    <row r="7119" customFormat="false" ht="14.25" hidden="false" customHeight="false" outlineLevel="0" collapsed="false">
      <c r="B7119" s="0" t="n">
        <v>-2.10116</v>
      </c>
      <c r="C7119" s="0" t="n">
        <v>7.56153</v>
      </c>
    </row>
    <row r="7120" customFormat="false" ht="14.25" hidden="false" customHeight="false" outlineLevel="0" collapsed="false">
      <c r="B7120" s="0" t="n">
        <v>-1.65145</v>
      </c>
      <c r="C7120" s="0" t="n">
        <v>8.37484</v>
      </c>
    </row>
    <row r="7121" customFormat="false" ht="14.25" hidden="false" customHeight="false" outlineLevel="0" collapsed="false">
      <c r="B7121" s="0" t="n">
        <v>-1.20511</v>
      </c>
      <c r="C7121" s="0" t="n">
        <v>9.44665</v>
      </c>
    </row>
    <row r="7122" customFormat="false" ht="14.25" hidden="false" customHeight="false" outlineLevel="0" collapsed="false">
      <c r="B7122" s="0" t="n">
        <v>-0.72727</v>
      </c>
      <c r="C7122" s="0" t="n">
        <v>10.06809</v>
      </c>
    </row>
    <row r="7123" customFormat="false" ht="14.25" hidden="false" customHeight="false" outlineLevel="0" collapsed="false">
      <c r="B7123" s="0" t="n">
        <v>-0.27554</v>
      </c>
      <c r="C7123" s="0" t="n">
        <v>10.8206</v>
      </c>
    </row>
    <row r="7124" customFormat="false" ht="14.25" hidden="false" customHeight="false" outlineLevel="0" collapsed="false">
      <c r="B7124" s="0" t="n">
        <v>0.19453</v>
      </c>
      <c r="C7124" s="0" t="n">
        <v>11.43986</v>
      </c>
    </row>
    <row r="7125" customFormat="false" ht="14.25" hidden="false" customHeight="false" outlineLevel="0" collapsed="false">
      <c r="B7125" s="0" t="n">
        <v>0.63252</v>
      </c>
      <c r="C7125" s="0" t="n">
        <v>12.10306</v>
      </c>
    </row>
    <row r="7126" customFormat="false" ht="14.25" hidden="false" customHeight="false" outlineLevel="0" collapsed="false">
      <c r="B7126" s="0" t="n">
        <v>1.10569</v>
      </c>
      <c r="C7126" s="0" t="n">
        <v>12.74191</v>
      </c>
    </row>
    <row r="7127" customFormat="false" ht="14.25" hidden="false" customHeight="false" outlineLevel="0" collapsed="false">
      <c r="B7127" s="0" t="n">
        <v>1.53093</v>
      </c>
      <c r="C7127" s="0" t="n">
        <v>13.39475</v>
      </c>
    </row>
    <row r="7128" customFormat="false" ht="14.25" hidden="false" customHeight="false" outlineLevel="0" collapsed="false">
      <c r="B7128" s="0" t="n">
        <v>2.00785</v>
      </c>
      <c r="C7128" s="0" t="n">
        <v>14.13629</v>
      </c>
    </row>
    <row r="7129" customFormat="false" ht="14.25" hidden="false" customHeight="false" outlineLevel="0" collapsed="false">
      <c r="B7129" s="0" t="n">
        <v>2.46395</v>
      </c>
      <c r="C7129" s="0" t="n">
        <v>14.99227</v>
      </c>
    </row>
    <row r="7130" customFormat="false" ht="14.25" hidden="false" customHeight="false" outlineLevel="0" collapsed="false">
      <c r="B7130" s="0" t="n">
        <v>2.89994</v>
      </c>
      <c r="C7130" s="0" t="n">
        <v>15.58474</v>
      </c>
    </row>
    <row r="7131" customFormat="false" ht="14.25" hidden="false" customHeight="false" outlineLevel="0" collapsed="false">
      <c r="B7131" s="0" t="n">
        <v>3.38488</v>
      </c>
      <c r="C7131" s="0" t="n">
        <v>16.17665</v>
      </c>
    </row>
    <row r="7132" customFormat="false" ht="14.25" hidden="false" customHeight="false" outlineLevel="0" collapsed="false">
      <c r="B7132" s="0" t="n">
        <v>3.82034</v>
      </c>
      <c r="C7132" s="0" t="n">
        <v>16.80603</v>
      </c>
    </row>
    <row r="7133" customFormat="false" ht="14.25" hidden="false" customHeight="false" outlineLevel="0" collapsed="false">
      <c r="B7133" s="0" t="n">
        <v>4.28032</v>
      </c>
      <c r="C7133" s="0" t="n">
        <v>17.57701</v>
      </c>
    </row>
    <row r="7134" customFormat="false" ht="14.25" hidden="false" customHeight="false" outlineLevel="0" collapsed="false">
      <c r="B7134" s="0" t="n">
        <v>4.72977</v>
      </c>
      <c r="C7134" s="0" t="n">
        <v>18.46035</v>
      </c>
    </row>
    <row r="7135" customFormat="false" ht="14.25" hidden="false" customHeight="false" outlineLevel="0" collapsed="false">
      <c r="B7135" s="0" t="n">
        <v>5.18711</v>
      </c>
      <c r="C7135" s="0" t="n">
        <v>19.09495</v>
      </c>
    </row>
    <row r="7136" customFormat="false" ht="14.25" hidden="false" customHeight="false" outlineLevel="0" collapsed="false">
      <c r="B7136" s="0" t="n">
        <v>5.63068</v>
      </c>
      <c r="C7136" s="0" t="n">
        <v>19.97712</v>
      </c>
    </row>
    <row r="7137" customFormat="false" ht="14.25" hidden="false" customHeight="false" outlineLevel="0" collapsed="false">
      <c r="B7137" s="0" t="n">
        <v>6.08811</v>
      </c>
      <c r="C7137" s="0" t="n">
        <v>20.5267</v>
      </c>
    </row>
    <row r="7138" customFormat="false" ht="14.25" hidden="false" customHeight="false" outlineLevel="0" collapsed="false">
      <c r="B7138" s="0" t="n">
        <v>6.57002</v>
      </c>
      <c r="C7138" s="0" t="n">
        <v>21.25618</v>
      </c>
    </row>
    <row r="7139" customFormat="false" ht="14.25" hidden="false" customHeight="false" outlineLevel="0" collapsed="false">
      <c r="B7139" s="0" t="n">
        <v>7.03311</v>
      </c>
      <c r="C7139" s="0" t="n">
        <v>21.9332</v>
      </c>
    </row>
    <row r="7140" customFormat="false" ht="14.25" hidden="false" customHeight="false" outlineLevel="0" collapsed="false">
      <c r="B7140" s="0" t="n">
        <v>7.42819</v>
      </c>
      <c r="C7140" s="0" t="n">
        <v>22.86792</v>
      </c>
    </row>
    <row r="7141" customFormat="false" ht="14.25" hidden="false" customHeight="false" outlineLevel="0" collapsed="false">
      <c r="B7141" s="0" t="n">
        <v>7.92779</v>
      </c>
      <c r="C7141" s="0" t="n">
        <v>23.62946</v>
      </c>
    </row>
    <row r="7142" customFormat="false" ht="14.25" hidden="false" customHeight="false" outlineLevel="0" collapsed="false">
      <c r="B7142" s="0" t="n">
        <v>8.35752</v>
      </c>
      <c r="C7142" s="0" t="n">
        <v>24.60051</v>
      </c>
    </row>
    <row r="7143" customFormat="false" ht="14.25" hidden="false" customHeight="false" outlineLevel="0" collapsed="false">
      <c r="B7143" s="0" t="n">
        <v>8.82177</v>
      </c>
      <c r="C7143" s="0" t="n">
        <v>25.40631</v>
      </c>
    </row>
    <row r="7144" customFormat="false" ht="14.25" hidden="false" customHeight="false" outlineLevel="0" collapsed="false">
      <c r="B7144" s="0" t="n">
        <v>9.28923</v>
      </c>
      <c r="C7144" s="0" t="n">
        <v>26.64908</v>
      </c>
    </row>
    <row r="7145" customFormat="false" ht="14.25" hidden="false" customHeight="false" outlineLevel="0" collapsed="false">
      <c r="B7145" s="0" t="n">
        <v>9.74821</v>
      </c>
      <c r="C7145" s="0" t="n">
        <v>27.77962</v>
      </c>
    </row>
    <row r="7146" customFormat="false" ht="14.25" hidden="false" customHeight="false" outlineLevel="0" collapsed="false">
      <c r="B7146" s="0" t="n">
        <v>10.18747</v>
      </c>
      <c r="C7146" s="0" t="n">
        <v>28.99959</v>
      </c>
    </row>
    <row r="7147" customFormat="false" ht="14.25" hidden="false" customHeight="false" outlineLevel="0" collapsed="false">
      <c r="B7147" s="0" t="n">
        <v>10.64319</v>
      </c>
      <c r="C7147" s="0" t="n">
        <v>30.69659</v>
      </c>
    </row>
    <row r="7148" customFormat="false" ht="14.25" hidden="false" customHeight="false" outlineLevel="0" collapsed="false">
      <c r="B7148" s="0" t="n">
        <v>11.11435</v>
      </c>
      <c r="C7148" s="0" t="n">
        <v>32.3388</v>
      </c>
    </row>
    <row r="7149" customFormat="false" ht="14.25" hidden="false" customHeight="false" outlineLevel="0" collapsed="false">
      <c r="B7149" s="0" t="n">
        <v>11.56011</v>
      </c>
      <c r="C7149" s="0" t="n">
        <v>34.37517</v>
      </c>
    </row>
    <row r="7150" customFormat="false" ht="14.25" hidden="false" customHeight="false" outlineLevel="0" collapsed="false">
      <c r="B7150" s="0" t="n">
        <v>12.02265</v>
      </c>
      <c r="C7150" s="0" t="n">
        <v>36.36781</v>
      </c>
    </row>
    <row r="7151" customFormat="false" ht="14.25" hidden="false" customHeight="false" outlineLevel="0" collapsed="false">
      <c r="B7151" s="0" t="n">
        <v>12.45472</v>
      </c>
      <c r="C7151" s="0" t="n">
        <v>38.70565</v>
      </c>
    </row>
    <row r="7152" customFormat="false" ht="14.25" hidden="false" customHeight="false" outlineLevel="0" collapsed="false">
      <c r="B7152" s="0" t="n">
        <v>12.94107</v>
      </c>
      <c r="C7152" s="0" t="n">
        <v>41.12591</v>
      </c>
    </row>
    <row r="7153" customFormat="false" ht="14.25" hidden="false" customHeight="false" outlineLevel="0" collapsed="false">
      <c r="B7153" s="0" t="n">
        <v>13.41353</v>
      </c>
      <c r="C7153" s="0" t="n">
        <v>43.74522</v>
      </c>
    </row>
    <row r="7154" customFormat="false" ht="14.25" hidden="false" customHeight="false" outlineLevel="0" collapsed="false">
      <c r="B7154" s="0" t="n">
        <v>13.84054</v>
      </c>
      <c r="C7154" s="0" t="n">
        <v>46.37105</v>
      </c>
    </row>
    <row r="7155" customFormat="false" ht="14.25" hidden="false" customHeight="false" outlineLevel="0" collapsed="false">
      <c r="B7155" s="0" t="n">
        <v>14.29349</v>
      </c>
      <c r="C7155" s="0" t="n">
        <v>49.07556</v>
      </c>
    </row>
    <row r="7156" customFormat="false" ht="14.25" hidden="false" customHeight="false" outlineLevel="0" collapsed="false">
      <c r="B7156" s="0" t="n">
        <v>14.71721</v>
      </c>
      <c r="C7156" s="0" t="n">
        <v>51.78884</v>
      </c>
    </row>
    <row r="7157" customFormat="false" ht="14.25" hidden="false" customHeight="false" outlineLevel="0" collapsed="false">
      <c r="B7157" s="0" t="n">
        <v>15.20544</v>
      </c>
      <c r="C7157" s="0" t="n">
        <v>54.57739</v>
      </c>
    </row>
    <row r="7158" customFormat="false" ht="14.25" hidden="false" customHeight="false" outlineLevel="0" collapsed="false">
      <c r="B7158" s="0" t="n">
        <v>15.65849</v>
      </c>
      <c r="C7158" s="0" t="n">
        <v>57.31925</v>
      </c>
    </row>
    <row r="7159" customFormat="false" ht="14.25" hidden="false" customHeight="false" outlineLevel="0" collapsed="false">
      <c r="B7159" s="0" t="n">
        <v>16.11931</v>
      </c>
      <c r="C7159" s="0" t="n">
        <v>60.23319</v>
      </c>
    </row>
    <row r="7160" customFormat="false" ht="14.25" hidden="false" customHeight="false" outlineLevel="0" collapsed="false">
      <c r="B7160" s="0" t="n">
        <v>16.55399</v>
      </c>
      <c r="C7160" s="0" t="n">
        <v>62.84147</v>
      </c>
    </row>
    <row r="7161" customFormat="false" ht="14.25" hidden="false" customHeight="false" outlineLevel="0" collapsed="false">
      <c r="B7161" s="0" t="n">
        <v>17.04539</v>
      </c>
      <c r="C7161" s="0" t="n">
        <v>65.69013</v>
      </c>
    </row>
    <row r="7162" customFormat="false" ht="14.25" hidden="false" customHeight="false" outlineLevel="0" collapsed="false">
      <c r="B7162" s="0" t="n">
        <v>17.45359</v>
      </c>
      <c r="C7162" s="0" t="n">
        <v>68.678</v>
      </c>
    </row>
    <row r="7163" customFormat="false" ht="14.25" hidden="false" customHeight="false" outlineLevel="0" collapsed="false">
      <c r="B7163" s="0" t="n">
        <v>17.93858</v>
      </c>
      <c r="C7163" s="0" t="n">
        <v>70.82005</v>
      </c>
    </row>
    <row r="7164" customFormat="false" ht="14.25" hidden="false" customHeight="false" outlineLevel="0" collapsed="false">
      <c r="B7164" s="0" t="n">
        <v>18.37455</v>
      </c>
      <c r="C7164" s="0" t="n">
        <v>73.18007</v>
      </c>
    </row>
    <row r="7165" customFormat="false" ht="14.25" hidden="false" customHeight="false" outlineLevel="0" collapsed="false">
      <c r="C7165" s="0" t="n">
        <v>0</v>
      </c>
    </row>
    <row r="7166" customFormat="false" ht="14.25" hidden="false" customHeight="false" outlineLevel="0" collapsed="false">
      <c r="C7166" s="0" t="n">
        <v>0</v>
      </c>
    </row>
    <row r="7167" customFormat="false" ht="14.25" hidden="false" customHeight="false" outlineLevel="0" collapsed="false">
      <c r="C7167" s="0" t="n">
        <v>0</v>
      </c>
    </row>
    <row r="7168" customFormat="false" ht="14.25" hidden="false" customHeight="false" outlineLevel="0" collapsed="false">
      <c r="C7168" s="0" t="n">
        <v>0</v>
      </c>
    </row>
    <row r="7169" customFormat="false" ht="14.25" hidden="false" customHeight="false" outlineLevel="0" collapsed="false">
      <c r="B7169" s="0" t="n">
        <v>17.97503</v>
      </c>
      <c r="C7169" s="0" t="n">
        <v>64.33223</v>
      </c>
    </row>
    <row r="7170" customFormat="false" ht="14.25" hidden="false" customHeight="false" outlineLevel="0" collapsed="false">
      <c r="B7170" s="0" t="n">
        <v>17.50337</v>
      </c>
      <c r="C7170" s="0" t="n">
        <v>58.97613</v>
      </c>
    </row>
    <row r="7171" customFormat="false" ht="14.25" hidden="false" customHeight="false" outlineLevel="0" collapsed="false">
      <c r="B7171" s="0" t="n">
        <v>17.0176</v>
      </c>
      <c r="C7171" s="0" t="n">
        <v>54.46413</v>
      </c>
    </row>
    <row r="7172" customFormat="false" ht="14.25" hidden="false" customHeight="false" outlineLevel="0" collapsed="false">
      <c r="B7172" s="0" t="n">
        <v>16.55922</v>
      </c>
      <c r="C7172" s="0" t="n">
        <v>49.90708</v>
      </c>
    </row>
    <row r="7173" customFormat="false" ht="14.25" hidden="false" customHeight="false" outlineLevel="0" collapsed="false">
      <c r="B7173" s="0" t="n">
        <v>16.09497</v>
      </c>
      <c r="C7173" s="0" t="n">
        <v>45.98928</v>
      </c>
    </row>
    <row r="7174" customFormat="false" ht="14.25" hidden="false" customHeight="false" outlineLevel="0" collapsed="false">
      <c r="B7174" s="0" t="n">
        <v>15.62617</v>
      </c>
      <c r="C7174" s="0" t="n">
        <v>41.96751</v>
      </c>
    </row>
    <row r="7175" customFormat="false" ht="14.25" hidden="false" customHeight="false" outlineLevel="0" collapsed="false">
      <c r="B7175" s="0" t="n">
        <v>15.16227</v>
      </c>
      <c r="C7175" s="0" t="n">
        <v>38.23412</v>
      </c>
    </row>
    <row r="7176" customFormat="false" ht="14.25" hidden="false" customHeight="false" outlineLevel="0" collapsed="false">
      <c r="B7176" s="0" t="n">
        <v>14.71446</v>
      </c>
      <c r="C7176" s="0" t="n">
        <v>34.73854</v>
      </c>
    </row>
    <row r="7177" customFormat="false" ht="14.25" hidden="false" customHeight="false" outlineLevel="0" collapsed="false">
      <c r="B7177" s="0" t="n">
        <v>14.2216</v>
      </c>
      <c r="C7177" s="0" t="n">
        <v>31.50469</v>
      </c>
    </row>
    <row r="7178" customFormat="false" ht="14.25" hidden="false" customHeight="false" outlineLevel="0" collapsed="false">
      <c r="B7178" s="0" t="n">
        <v>13.7601</v>
      </c>
      <c r="C7178" s="0" t="n">
        <v>28.21435</v>
      </c>
    </row>
    <row r="7179" customFormat="false" ht="14.25" hidden="false" customHeight="false" outlineLevel="0" collapsed="false">
      <c r="B7179" s="0" t="n">
        <v>13.28653</v>
      </c>
      <c r="C7179" s="0" t="n">
        <v>25.10281</v>
      </c>
    </row>
    <row r="7180" customFormat="false" ht="14.25" hidden="false" customHeight="false" outlineLevel="0" collapsed="false">
      <c r="B7180" s="0" t="n">
        <v>12.82679</v>
      </c>
      <c r="C7180" s="0" t="n">
        <v>22.53322</v>
      </c>
    </row>
    <row r="7181" customFormat="false" ht="14.25" hidden="false" customHeight="false" outlineLevel="0" collapsed="false">
      <c r="B7181" s="0" t="n">
        <v>12.36385</v>
      </c>
      <c r="C7181" s="0" t="n">
        <v>19.84776</v>
      </c>
    </row>
    <row r="7182" customFormat="false" ht="14.25" hidden="false" customHeight="false" outlineLevel="0" collapsed="false">
      <c r="B7182" s="0" t="n">
        <v>11.88333</v>
      </c>
      <c r="C7182" s="0" t="n">
        <v>17.64481</v>
      </c>
    </row>
    <row r="7183" customFormat="false" ht="14.25" hidden="false" customHeight="false" outlineLevel="0" collapsed="false">
      <c r="B7183" s="0" t="n">
        <v>11.41303</v>
      </c>
      <c r="C7183" s="0" t="n">
        <v>15.56081</v>
      </c>
    </row>
    <row r="7184" customFormat="false" ht="14.25" hidden="false" customHeight="false" outlineLevel="0" collapsed="false">
      <c r="B7184" s="0" t="n">
        <v>10.96234</v>
      </c>
      <c r="C7184" s="0" t="n">
        <v>13.8884</v>
      </c>
    </row>
    <row r="7185" customFormat="false" ht="14.25" hidden="false" customHeight="false" outlineLevel="0" collapsed="false">
      <c r="B7185" s="0" t="n">
        <v>10.49874</v>
      </c>
      <c r="C7185" s="0" t="n">
        <v>12.24869</v>
      </c>
    </row>
    <row r="7186" customFormat="false" ht="14.25" hidden="false" customHeight="false" outlineLevel="0" collapsed="false">
      <c r="B7186" s="0" t="n">
        <v>10.0226</v>
      </c>
      <c r="C7186" s="0" t="n">
        <v>10.8498</v>
      </c>
    </row>
    <row r="7187" customFormat="false" ht="14.25" hidden="false" customHeight="false" outlineLevel="0" collapsed="false">
      <c r="B7187" s="0" t="n">
        <v>9.56174</v>
      </c>
      <c r="C7187" s="0" t="n">
        <v>9.67203</v>
      </c>
    </row>
    <row r="7188" customFormat="false" ht="14.25" hidden="false" customHeight="false" outlineLevel="0" collapsed="false">
      <c r="B7188" s="0" t="n">
        <v>9.08415</v>
      </c>
      <c r="C7188" s="0" t="n">
        <v>8.5959</v>
      </c>
    </row>
    <row r="7189" customFormat="false" ht="14.25" hidden="false" customHeight="false" outlineLevel="0" collapsed="false">
      <c r="B7189" s="0" t="n">
        <v>8.63606</v>
      </c>
      <c r="C7189" s="0" t="n">
        <v>7.6628</v>
      </c>
    </row>
    <row r="7190" customFormat="false" ht="14.25" hidden="false" customHeight="false" outlineLevel="0" collapsed="false">
      <c r="B7190" s="0" t="n">
        <v>8.17778</v>
      </c>
      <c r="C7190" s="0" t="n">
        <v>6.83873</v>
      </c>
    </row>
    <row r="7191" customFormat="false" ht="14.25" hidden="false" customHeight="false" outlineLevel="0" collapsed="false">
      <c r="B7191" s="0" t="n">
        <v>7.68583</v>
      </c>
      <c r="C7191" s="0" t="n">
        <v>5.95783</v>
      </c>
    </row>
    <row r="7192" customFormat="false" ht="14.25" hidden="false" customHeight="false" outlineLevel="0" collapsed="false">
      <c r="B7192" s="0" t="n">
        <v>7.261</v>
      </c>
      <c r="C7192" s="0" t="n">
        <v>5.01906</v>
      </c>
    </row>
    <row r="7193" customFormat="false" ht="14.25" hidden="false" customHeight="false" outlineLevel="0" collapsed="false">
      <c r="B7193" s="0" t="n">
        <v>6.77664</v>
      </c>
      <c r="C7193" s="0" t="n">
        <v>4.17376</v>
      </c>
    </row>
    <row r="7194" customFormat="false" ht="14.25" hidden="false" customHeight="false" outlineLevel="0" collapsed="false">
      <c r="B7194" s="0" t="n">
        <v>6.30033</v>
      </c>
      <c r="C7194" s="0" t="n">
        <v>3.42581</v>
      </c>
    </row>
    <row r="7195" customFormat="false" ht="14.25" hidden="false" customHeight="false" outlineLevel="0" collapsed="false">
      <c r="B7195" s="0" t="n">
        <v>5.82939</v>
      </c>
      <c r="C7195" s="0" t="n">
        <v>2.54122</v>
      </c>
    </row>
    <row r="7196" customFormat="false" ht="14.25" hidden="false" customHeight="false" outlineLevel="0" collapsed="false">
      <c r="B7196" s="0" t="n">
        <v>5.35482</v>
      </c>
      <c r="C7196" s="0" t="n">
        <v>1.58266</v>
      </c>
    </row>
    <row r="7197" customFormat="false" ht="14.25" hidden="false" customHeight="false" outlineLevel="0" collapsed="false">
      <c r="B7197" s="0" t="n">
        <v>4.92524</v>
      </c>
      <c r="C7197" s="0" t="n">
        <v>0.80957</v>
      </c>
    </row>
    <row r="7198" customFormat="false" ht="14.25" hidden="false" customHeight="false" outlineLevel="0" collapsed="false">
      <c r="B7198" s="0" t="n">
        <v>4.4436</v>
      </c>
      <c r="C7198" s="0" t="n">
        <v>0.03984</v>
      </c>
    </row>
    <row r="7199" customFormat="false" ht="14.25" hidden="false" customHeight="false" outlineLevel="0" collapsed="false">
      <c r="B7199" s="0" t="n">
        <v>3.98771</v>
      </c>
      <c r="C7199" s="0" t="n">
        <v>-0.85102</v>
      </c>
    </row>
    <row r="7200" customFormat="false" ht="14.25" hidden="false" customHeight="false" outlineLevel="0" collapsed="false">
      <c r="B7200" s="0" t="n">
        <v>3.51888</v>
      </c>
      <c r="C7200" s="0" t="n">
        <v>-1.5725</v>
      </c>
    </row>
    <row r="7201" customFormat="false" ht="14.25" hidden="false" customHeight="false" outlineLevel="0" collapsed="false">
      <c r="B7201" s="0" t="n">
        <v>3.03857</v>
      </c>
      <c r="C7201" s="0" t="n">
        <v>-2.27077</v>
      </c>
    </row>
    <row r="7202" customFormat="false" ht="14.25" hidden="false" customHeight="false" outlineLevel="0" collapsed="false">
      <c r="B7202" s="0" t="n">
        <v>2.60106</v>
      </c>
      <c r="C7202" s="0" t="n">
        <v>-3.10818</v>
      </c>
    </row>
    <row r="7203" customFormat="false" ht="14.25" hidden="false" customHeight="false" outlineLevel="0" collapsed="false">
      <c r="B7203" s="0" t="n">
        <v>2.11308</v>
      </c>
      <c r="C7203" s="0" t="n">
        <v>-3.93355</v>
      </c>
    </row>
    <row r="7204" customFormat="false" ht="14.25" hidden="false" customHeight="false" outlineLevel="0" collapsed="false">
      <c r="B7204" s="0" t="n">
        <v>1.64719</v>
      </c>
      <c r="C7204" s="0" t="n">
        <v>-4.69969</v>
      </c>
    </row>
    <row r="7205" customFormat="false" ht="14.25" hidden="false" customHeight="false" outlineLevel="0" collapsed="false">
      <c r="B7205" s="0" t="n">
        <v>1.17605</v>
      </c>
      <c r="C7205" s="0" t="n">
        <v>-5.43631</v>
      </c>
    </row>
    <row r="7206" customFormat="false" ht="14.25" hidden="false" customHeight="false" outlineLevel="0" collapsed="false">
      <c r="B7206" s="0" t="n">
        <v>0.72234</v>
      </c>
      <c r="C7206" s="0" t="n">
        <v>-6.23959</v>
      </c>
    </row>
    <row r="7207" customFormat="false" ht="14.25" hidden="false" customHeight="false" outlineLevel="0" collapsed="false">
      <c r="B7207" s="0" t="n">
        <v>0.26302</v>
      </c>
      <c r="C7207" s="0" t="n">
        <v>-7.01634</v>
      </c>
    </row>
    <row r="7208" customFormat="false" ht="14.25" hidden="false" customHeight="false" outlineLevel="0" collapsed="false">
      <c r="B7208" s="0" t="n">
        <v>-0.18249</v>
      </c>
      <c r="C7208" s="0" t="n">
        <v>-7.92742</v>
      </c>
    </row>
    <row r="7209" customFormat="false" ht="14.25" hidden="false" customHeight="false" outlineLevel="0" collapsed="false">
      <c r="B7209" s="0" t="n">
        <v>-0.68834</v>
      </c>
      <c r="C7209" s="0" t="n">
        <v>-8.81061</v>
      </c>
    </row>
    <row r="7210" customFormat="false" ht="14.25" hidden="false" customHeight="false" outlineLevel="0" collapsed="false">
      <c r="B7210" s="0" t="n">
        <v>-1.13404</v>
      </c>
      <c r="C7210" s="0" t="n">
        <v>-9.68188</v>
      </c>
    </row>
    <row r="7211" customFormat="false" ht="14.25" hidden="false" customHeight="false" outlineLevel="0" collapsed="false">
      <c r="B7211" s="0" t="n">
        <v>-1.58484</v>
      </c>
      <c r="C7211" s="0" t="n">
        <v>-10.57084</v>
      </c>
    </row>
    <row r="7212" customFormat="false" ht="14.25" hidden="false" customHeight="false" outlineLevel="0" collapsed="false">
      <c r="B7212" s="0" t="n">
        <v>-2.08573</v>
      </c>
      <c r="C7212" s="0" t="n">
        <v>-11.53329</v>
      </c>
    </row>
    <row r="7213" customFormat="false" ht="14.25" hidden="false" customHeight="false" outlineLevel="0" collapsed="false">
      <c r="B7213" s="0" t="n">
        <v>-2.52588</v>
      </c>
      <c r="C7213" s="0" t="n">
        <v>-12.35539</v>
      </c>
    </row>
    <row r="7214" customFormat="false" ht="14.25" hidden="false" customHeight="false" outlineLevel="0" collapsed="false">
      <c r="B7214" s="0" t="n">
        <v>-2.97964</v>
      </c>
      <c r="C7214" s="0" t="n">
        <v>-13.37779</v>
      </c>
    </row>
    <row r="7215" customFormat="false" ht="14.25" hidden="false" customHeight="false" outlineLevel="0" collapsed="false">
      <c r="B7215" s="0" t="n">
        <v>-3.44248</v>
      </c>
      <c r="C7215" s="0" t="n">
        <v>-14.32841</v>
      </c>
    </row>
    <row r="7216" customFormat="false" ht="14.25" hidden="false" customHeight="false" outlineLevel="0" collapsed="false">
      <c r="B7216" s="0" t="n">
        <v>-3.90391</v>
      </c>
      <c r="C7216" s="0" t="n">
        <v>-15.2798</v>
      </c>
    </row>
    <row r="7217" customFormat="false" ht="14.25" hidden="false" customHeight="false" outlineLevel="0" collapsed="false">
      <c r="B7217" s="0" t="n">
        <v>-4.39763</v>
      </c>
      <c r="C7217" s="0" t="n">
        <v>-16.23213</v>
      </c>
    </row>
    <row r="7218" customFormat="false" ht="14.25" hidden="false" customHeight="false" outlineLevel="0" collapsed="false">
      <c r="B7218" s="0" t="n">
        <v>-4.85747</v>
      </c>
      <c r="C7218" s="0" t="n">
        <v>-17.34949</v>
      </c>
    </row>
    <row r="7219" customFormat="false" ht="14.25" hidden="false" customHeight="false" outlineLevel="0" collapsed="false">
      <c r="B7219" s="0" t="n">
        <v>-5.31633</v>
      </c>
      <c r="C7219" s="0" t="n">
        <v>-18.386</v>
      </c>
    </row>
    <row r="7220" customFormat="false" ht="14.25" hidden="false" customHeight="false" outlineLevel="0" collapsed="false">
      <c r="B7220" s="0" t="n">
        <v>-5.76582</v>
      </c>
      <c r="C7220" s="0" t="n">
        <v>-19.44722</v>
      </c>
    </row>
    <row r="7221" customFormat="false" ht="14.25" hidden="false" customHeight="false" outlineLevel="0" collapsed="false">
      <c r="B7221" s="0" t="n">
        <v>-6.23975</v>
      </c>
      <c r="C7221" s="0" t="n">
        <v>-20.68119</v>
      </c>
    </row>
    <row r="7222" customFormat="false" ht="14.25" hidden="false" customHeight="false" outlineLevel="0" collapsed="false">
      <c r="B7222" s="0" t="n">
        <v>-6.7008</v>
      </c>
      <c r="C7222" s="0" t="n">
        <v>-21.82462</v>
      </c>
    </row>
    <row r="7223" customFormat="false" ht="14.25" hidden="false" customHeight="false" outlineLevel="0" collapsed="false">
      <c r="B7223" s="0" t="n">
        <v>-7.17726</v>
      </c>
      <c r="C7223" s="0" t="n">
        <v>-22.86938</v>
      </c>
    </row>
    <row r="7224" customFormat="false" ht="14.25" hidden="false" customHeight="false" outlineLevel="0" collapsed="false">
      <c r="B7224" s="0" t="n">
        <v>-7.65772</v>
      </c>
      <c r="C7224" s="0" t="n">
        <v>-24.0576</v>
      </c>
    </row>
    <row r="7225" customFormat="false" ht="14.25" hidden="false" customHeight="false" outlineLevel="0" collapsed="false">
      <c r="B7225" s="0" t="n">
        <v>-8.07838</v>
      </c>
      <c r="C7225" s="0" t="n">
        <v>-25.19895</v>
      </c>
    </row>
    <row r="7226" customFormat="false" ht="14.25" hidden="false" customHeight="false" outlineLevel="0" collapsed="false">
      <c r="B7226" s="0" t="n">
        <v>-8.56261</v>
      </c>
      <c r="C7226" s="0" t="n">
        <v>-26.33135</v>
      </c>
    </row>
    <row r="7227" customFormat="false" ht="14.25" hidden="false" customHeight="false" outlineLevel="0" collapsed="false">
      <c r="B7227" s="0" t="n">
        <v>-9.02517</v>
      </c>
      <c r="C7227" s="0" t="n">
        <v>-27.71872</v>
      </c>
    </row>
    <row r="7228" customFormat="false" ht="14.25" hidden="false" customHeight="false" outlineLevel="0" collapsed="false">
      <c r="B7228" s="0" t="n">
        <v>-9.49423</v>
      </c>
      <c r="C7228" s="0" t="n">
        <v>-28.92992</v>
      </c>
    </row>
    <row r="7229" customFormat="false" ht="14.25" hidden="false" customHeight="false" outlineLevel="0" collapsed="false">
      <c r="B7229" s="0" t="n">
        <v>-9.94077</v>
      </c>
      <c r="C7229" s="0" t="n">
        <v>-30.3754</v>
      </c>
    </row>
    <row r="7230" customFormat="false" ht="14.25" hidden="false" customHeight="false" outlineLevel="0" collapsed="false">
      <c r="B7230" s="0" t="n">
        <v>-10.41384</v>
      </c>
      <c r="C7230" s="0" t="n">
        <v>-31.77769</v>
      </c>
    </row>
    <row r="7231" customFormat="false" ht="14.25" hidden="false" customHeight="false" outlineLevel="0" collapsed="false">
      <c r="B7231" s="0" t="n">
        <v>-10.87787</v>
      </c>
      <c r="C7231" s="0" t="n">
        <v>-33.26412</v>
      </c>
    </row>
    <row r="7232" customFormat="false" ht="14.25" hidden="false" customHeight="false" outlineLevel="0" collapsed="false">
      <c r="B7232" s="0" t="n">
        <v>-11.33339</v>
      </c>
      <c r="C7232" s="0" t="n">
        <v>-35.02796</v>
      </c>
    </row>
    <row r="7233" customFormat="false" ht="14.25" hidden="false" customHeight="false" outlineLevel="0" collapsed="false">
      <c r="B7233" s="0" t="n">
        <v>-11.80461</v>
      </c>
      <c r="C7233" s="0" t="n">
        <v>-36.75065</v>
      </c>
    </row>
    <row r="7234" customFormat="false" ht="14.25" hidden="false" customHeight="false" outlineLevel="0" collapsed="false">
      <c r="B7234" s="0" t="n">
        <v>-12.30373</v>
      </c>
      <c r="C7234" s="0" t="n">
        <v>-38.96587</v>
      </c>
    </row>
    <row r="7235" customFormat="false" ht="14.25" hidden="false" customHeight="false" outlineLevel="0" collapsed="false">
      <c r="B7235" s="0" t="n">
        <v>-12.77134</v>
      </c>
      <c r="C7235" s="0" t="n">
        <v>-40.97636</v>
      </c>
    </row>
    <row r="7236" customFormat="false" ht="14.25" hidden="false" customHeight="false" outlineLevel="0" collapsed="false">
      <c r="B7236" s="0" t="n">
        <v>-13.20021</v>
      </c>
      <c r="C7236" s="0" t="n">
        <v>-43.26549</v>
      </c>
    </row>
    <row r="7237" customFormat="false" ht="14.25" hidden="false" customHeight="false" outlineLevel="0" collapsed="false">
      <c r="B7237" s="0" t="n">
        <v>-13.67893</v>
      </c>
      <c r="C7237" s="0" t="n">
        <v>-45.51394</v>
      </c>
    </row>
    <row r="7238" customFormat="false" ht="14.25" hidden="false" customHeight="false" outlineLevel="0" collapsed="false">
      <c r="B7238" s="0" t="n">
        <v>-14.15296</v>
      </c>
      <c r="C7238" s="0" t="n">
        <v>-47.77444</v>
      </c>
    </row>
    <row r="7239" customFormat="false" ht="14.25" hidden="false" customHeight="false" outlineLevel="0" collapsed="false">
      <c r="B7239" s="0" t="n">
        <v>-14.58497</v>
      </c>
      <c r="C7239" s="0" t="n">
        <v>-50.07226</v>
      </c>
    </row>
    <row r="7240" customFormat="false" ht="14.25" hidden="false" customHeight="false" outlineLevel="0" collapsed="false">
      <c r="B7240" s="0" t="n">
        <v>-15.05833</v>
      </c>
      <c r="C7240" s="0" t="n">
        <v>-52.4829</v>
      </c>
    </row>
    <row r="7241" customFormat="false" ht="14.25" hidden="false" customHeight="false" outlineLevel="0" collapsed="false">
      <c r="B7241" s="0" t="n">
        <v>-15.53557</v>
      </c>
      <c r="C7241" s="0" t="n">
        <v>-54.88007</v>
      </c>
    </row>
    <row r="7242" customFormat="false" ht="14.25" hidden="false" customHeight="false" outlineLevel="0" collapsed="false">
      <c r="B7242" s="0" t="n">
        <v>-16.00347</v>
      </c>
      <c r="C7242" s="0" t="n">
        <v>-57.24619</v>
      </c>
    </row>
    <row r="7243" customFormat="false" ht="14.25" hidden="false" customHeight="false" outlineLevel="0" collapsed="false">
      <c r="B7243" s="0" t="n">
        <v>-16.4762</v>
      </c>
      <c r="C7243" s="0" t="n">
        <v>-59.76997</v>
      </c>
    </row>
    <row r="7244" customFormat="false" ht="14.25" hidden="false" customHeight="false" outlineLevel="0" collapsed="false">
      <c r="B7244" s="0" t="n">
        <v>-16.90729</v>
      </c>
      <c r="C7244" s="0" t="n">
        <v>-62.03476</v>
      </c>
    </row>
    <row r="7245" customFormat="false" ht="14.25" hidden="false" customHeight="false" outlineLevel="0" collapsed="false">
      <c r="B7245" s="0" t="n">
        <v>-17.37554</v>
      </c>
      <c r="C7245" s="0" t="n">
        <v>-64.51679</v>
      </c>
    </row>
    <row r="7246" customFormat="false" ht="14.25" hidden="false" customHeight="false" outlineLevel="0" collapsed="false">
      <c r="B7246" s="0" t="n">
        <v>-17.87703</v>
      </c>
      <c r="C7246" s="0" t="n">
        <v>-66.81008</v>
      </c>
    </row>
    <row r="7247" customFormat="false" ht="14.25" hidden="false" customHeight="false" outlineLevel="0" collapsed="false">
      <c r="B7247" s="0" t="n">
        <v>-18.3032</v>
      </c>
      <c r="C7247" s="0" t="n">
        <v>-68.85375</v>
      </c>
    </row>
    <row r="7248" customFormat="false" ht="14.25" hidden="false" customHeight="false" outlineLevel="0" collapsed="false">
      <c r="C7248" s="0" t="n">
        <v>0</v>
      </c>
    </row>
    <row r="7249" customFormat="false" ht="14.25" hidden="false" customHeight="false" outlineLevel="0" collapsed="false">
      <c r="C7249" s="0" t="n">
        <v>0</v>
      </c>
    </row>
    <row r="7250" customFormat="false" ht="14.25" hidden="false" customHeight="false" outlineLevel="0" collapsed="false">
      <c r="C7250" s="0" t="n">
        <v>0</v>
      </c>
    </row>
    <row r="7251" customFormat="false" ht="14.25" hidden="false" customHeight="false" outlineLevel="0" collapsed="false">
      <c r="C7251" s="0" t="n">
        <v>0</v>
      </c>
    </row>
    <row r="7252" customFormat="false" ht="14.25" hidden="false" customHeight="false" outlineLevel="0" collapsed="false">
      <c r="B7252" s="0" t="n">
        <v>-17.97323</v>
      </c>
      <c r="C7252" s="0" t="n">
        <v>-60.75615</v>
      </c>
    </row>
    <row r="7253" customFormat="false" ht="14.25" hidden="false" customHeight="false" outlineLevel="0" collapsed="false">
      <c r="B7253" s="0" t="n">
        <v>-17.51962</v>
      </c>
      <c r="C7253" s="0" t="n">
        <v>-55.86075</v>
      </c>
    </row>
    <row r="7254" customFormat="false" ht="14.25" hidden="false" customHeight="false" outlineLevel="0" collapsed="false">
      <c r="B7254" s="0" t="n">
        <v>-17.0264</v>
      </c>
      <c r="C7254" s="0" t="n">
        <v>-51.50078</v>
      </c>
    </row>
    <row r="7255" customFormat="false" ht="14.25" hidden="false" customHeight="false" outlineLevel="0" collapsed="false">
      <c r="B7255" s="0" t="n">
        <v>-16.5436</v>
      </c>
      <c r="C7255" s="0" t="n">
        <v>-47.44278</v>
      </c>
    </row>
    <row r="7256" customFormat="false" ht="14.25" hidden="false" customHeight="false" outlineLevel="0" collapsed="false">
      <c r="B7256" s="0" t="n">
        <v>-16.08679</v>
      </c>
      <c r="C7256" s="0" t="n">
        <v>-43.47137</v>
      </c>
    </row>
    <row r="7257" customFormat="false" ht="14.25" hidden="false" customHeight="false" outlineLevel="0" collapsed="false">
      <c r="B7257" s="0" t="n">
        <v>-15.60214</v>
      </c>
      <c r="C7257" s="0" t="n">
        <v>-39.82643</v>
      </c>
    </row>
    <row r="7258" customFormat="false" ht="14.25" hidden="false" customHeight="false" outlineLevel="0" collapsed="false">
      <c r="B7258" s="0" t="n">
        <v>-15.14108</v>
      </c>
      <c r="C7258" s="0" t="n">
        <v>-36.23271</v>
      </c>
    </row>
    <row r="7259" customFormat="false" ht="14.25" hidden="false" customHeight="false" outlineLevel="0" collapsed="false">
      <c r="B7259" s="0" t="n">
        <v>-14.69061</v>
      </c>
      <c r="C7259" s="0" t="n">
        <v>-32.81109</v>
      </c>
    </row>
    <row r="7260" customFormat="false" ht="14.25" hidden="false" customHeight="false" outlineLevel="0" collapsed="false">
      <c r="B7260" s="0" t="n">
        <v>-14.20615</v>
      </c>
      <c r="C7260" s="0" t="n">
        <v>-29.67224</v>
      </c>
    </row>
    <row r="7261" customFormat="false" ht="14.25" hidden="false" customHeight="false" outlineLevel="0" collapsed="false">
      <c r="B7261" s="0" t="n">
        <v>-13.78488</v>
      </c>
      <c r="C7261" s="0" t="n">
        <v>-26.43347</v>
      </c>
    </row>
    <row r="7262" customFormat="false" ht="14.25" hidden="false" customHeight="false" outlineLevel="0" collapsed="false">
      <c r="B7262" s="0" t="n">
        <v>-13.29207</v>
      </c>
      <c r="C7262" s="0" t="n">
        <v>-23.65132</v>
      </c>
    </row>
    <row r="7263" customFormat="false" ht="14.25" hidden="false" customHeight="false" outlineLevel="0" collapsed="false">
      <c r="B7263" s="0" t="n">
        <v>-12.81316</v>
      </c>
      <c r="C7263" s="0" t="n">
        <v>-20.8153</v>
      </c>
    </row>
    <row r="7264" customFormat="false" ht="14.25" hidden="false" customHeight="false" outlineLevel="0" collapsed="false">
      <c r="B7264" s="0" t="n">
        <v>-12.38401</v>
      </c>
      <c r="C7264" s="0" t="n">
        <v>-18.32142</v>
      </c>
    </row>
    <row r="7265" customFormat="false" ht="14.25" hidden="false" customHeight="false" outlineLevel="0" collapsed="false">
      <c r="B7265" s="0" t="n">
        <v>-11.89296</v>
      </c>
      <c r="C7265" s="0" t="n">
        <v>-15.96802</v>
      </c>
    </row>
    <row r="7266" customFormat="false" ht="14.25" hidden="false" customHeight="false" outlineLevel="0" collapsed="false">
      <c r="B7266" s="0" t="n">
        <v>-11.43668</v>
      </c>
      <c r="C7266" s="0" t="n">
        <v>-14.00238</v>
      </c>
    </row>
    <row r="7267" customFormat="false" ht="14.25" hidden="false" customHeight="false" outlineLevel="0" collapsed="false">
      <c r="B7267" s="0" t="n">
        <v>-11.01112</v>
      </c>
      <c r="C7267" s="0" t="n">
        <v>-12.19956</v>
      </c>
    </row>
    <row r="7268" customFormat="false" ht="14.25" hidden="false" customHeight="false" outlineLevel="0" collapsed="false">
      <c r="B7268" s="0" t="n">
        <v>-10.47914</v>
      </c>
      <c r="C7268" s="0" t="n">
        <v>-10.68579</v>
      </c>
    </row>
    <row r="7269" customFormat="false" ht="14.25" hidden="false" customHeight="false" outlineLevel="0" collapsed="false">
      <c r="B7269" s="0" t="n">
        <v>-10.06286</v>
      </c>
      <c r="C7269" s="0" t="n">
        <v>-9.00586</v>
      </c>
    </row>
    <row r="7270" customFormat="false" ht="14.25" hidden="false" customHeight="false" outlineLevel="0" collapsed="false">
      <c r="B7270" s="0" t="n">
        <v>-9.60162</v>
      </c>
      <c r="C7270" s="0" t="n">
        <v>-7.68575</v>
      </c>
    </row>
    <row r="7271" customFormat="false" ht="14.25" hidden="false" customHeight="false" outlineLevel="0" collapsed="false">
      <c r="B7271" s="0" t="n">
        <v>-9.10859</v>
      </c>
      <c r="C7271" s="0" t="n">
        <v>-6.44364</v>
      </c>
    </row>
    <row r="7272" customFormat="false" ht="14.25" hidden="false" customHeight="false" outlineLevel="0" collapsed="false">
      <c r="B7272" s="0" t="n">
        <v>-8.62122</v>
      </c>
      <c r="C7272" s="0" t="n">
        <v>-4.95614</v>
      </c>
    </row>
    <row r="7273" customFormat="false" ht="14.25" hidden="false" customHeight="false" outlineLevel="0" collapsed="false">
      <c r="B7273" s="0" t="n">
        <v>-8.20825</v>
      </c>
      <c r="C7273" s="0" t="n">
        <v>-3.80711</v>
      </c>
    </row>
    <row r="7274" customFormat="false" ht="14.25" hidden="false" customHeight="false" outlineLevel="0" collapsed="false">
      <c r="B7274" s="0" t="n">
        <v>-7.71136</v>
      </c>
      <c r="C7274" s="0" t="n">
        <v>-2.68335</v>
      </c>
    </row>
    <row r="7275" customFormat="false" ht="14.25" hidden="false" customHeight="false" outlineLevel="0" collapsed="false">
      <c r="B7275" s="0" t="n">
        <v>-7.24821</v>
      </c>
      <c r="C7275" s="0" t="n">
        <v>-1.52091</v>
      </c>
    </row>
    <row r="7276" customFormat="false" ht="14.25" hidden="false" customHeight="false" outlineLevel="0" collapsed="false">
      <c r="B7276" s="0" t="n">
        <v>-6.77695</v>
      </c>
      <c r="C7276" s="0" t="n">
        <v>-0.27205</v>
      </c>
    </row>
    <row r="7277" customFormat="false" ht="14.25" hidden="false" customHeight="false" outlineLevel="0" collapsed="false">
      <c r="B7277" s="0" t="n">
        <v>-6.30589</v>
      </c>
      <c r="C7277" s="0" t="n">
        <v>0.72092</v>
      </c>
    </row>
    <row r="7278" customFormat="false" ht="14.25" hidden="false" customHeight="false" outlineLevel="0" collapsed="false">
      <c r="B7278" s="0" t="n">
        <v>-5.86324</v>
      </c>
      <c r="C7278" s="0" t="n">
        <v>1.72955</v>
      </c>
    </row>
    <row r="7279" customFormat="false" ht="14.25" hidden="false" customHeight="false" outlineLevel="0" collapsed="false">
      <c r="B7279" s="0" t="n">
        <v>-5.35681</v>
      </c>
      <c r="C7279" s="0" t="n">
        <v>2.58832</v>
      </c>
    </row>
    <row r="7280" customFormat="false" ht="14.25" hidden="false" customHeight="false" outlineLevel="0" collapsed="false">
      <c r="B7280" s="0" t="n">
        <v>-4.94046</v>
      </c>
      <c r="C7280" s="0" t="n">
        <v>3.69282</v>
      </c>
    </row>
    <row r="7281" customFormat="false" ht="14.25" hidden="false" customHeight="false" outlineLevel="0" collapsed="false">
      <c r="B7281" s="0" t="n">
        <v>-4.45054</v>
      </c>
      <c r="C7281" s="0" t="n">
        <v>4.44679</v>
      </c>
    </row>
    <row r="7282" customFormat="false" ht="14.25" hidden="false" customHeight="false" outlineLevel="0" collapsed="false">
      <c r="B7282" s="0" t="n">
        <v>-3.98166</v>
      </c>
      <c r="C7282" s="0" t="n">
        <v>5.26229</v>
      </c>
    </row>
    <row r="7283" customFormat="false" ht="14.25" hidden="false" customHeight="false" outlineLevel="0" collapsed="false">
      <c r="B7283" s="0" t="n">
        <v>-3.52221</v>
      </c>
      <c r="C7283" s="0" t="n">
        <v>6.04548</v>
      </c>
    </row>
    <row r="7284" customFormat="false" ht="14.25" hidden="false" customHeight="false" outlineLevel="0" collapsed="false">
      <c r="B7284" s="0" t="n">
        <v>-3.05507</v>
      </c>
      <c r="C7284" s="0" t="n">
        <v>6.89067</v>
      </c>
    </row>
    <row r="7285" customFormat="false" ht="14.25" hidden="false" customHeight="false" outlineLevel="0" collapsed="false">
      <c r="B7285" s="0" t="n">
        <v>-2.61025</v>
      </c>
      <c r="C7285" s="0" t="n">
        <v>7.8582</v>
      </c>
    </row>
    <row r="7286" customFormat="false" ht="14.25" hidden="false" customHeight="false" outlineLevel="0" collapsed="false">
      <c r="B7286" s="0" t="n">
        <v>-2.13835</v>
      </c>
      <c r="C7286" s="0" t="n">
        <v>8.56095</v>
      </c>
    </row>
    <row r="7287" customFormat="false" ht="14.25" hidden="false" customHeight="false" outlineLevel="0" collapsed="false">
      <c r="B7287" s="0" t="n">
        <v>-1.6463</v>
      </c>
      <c r="C7287" s="0" t="n">
        <v>9.4093</v>
      </c>
    </row>
    <row r="7288" customFormat="false" ht="14.25" hidden="false" customHeight="false" outlineLevel="0" collapsed="false">
      <c r="B7288" s="0" t="n">
        <v>-1.20139</v>
      </c>
      <c r="C7288" s="0" t="n">
        <v>10.05869</v>
      </c>
    </row>
    <row r="7289" customFormat="false" ht="14.25" hidden="false" customHeight="false" outlineLevel="0" collapsed="false">
      <c r="B7289" s="0" t="n">
        <v>-0.73557</v>
      </c>
      <c r="C7289" s="0" t="n">
        <v>10.81244</v>
      </c>
    </row>
    <row r="7290" customFormat="false" ht="14.25" hidden="false" customHeight="false" outlineLevel="0" collapsed="false">
      <c r="B7290" s="0" t="n">
        <v>-0.23439</v>
      </c>
      <c r="C7290" s="0" t="n">
        <v>11.60673</v>
      </c>
    </row>
    <row r="7291" customFormat="false" ht="14.25" hidden="false" customHeight="false" outlineLevel="0" collapsed="false">
      <c r="B7291" s="0" t="n">
        <v>0.22528</v>
      </c>
      <c r="C7291" s="0" t="n">
        <v>12.30707</v>
      </c>
    </row>
    <row r="7292" customFormat="false" ht="14.25" hidden="false" customHeight="false" outlineLevel="0" collapsed="false">
      <c r="B7292" s="0" t="n">
        <v>0.63767</v>
      </c>
      <c r="C7292" s="0" t="n">
        <v>12.89099</v>
      </c>
    </row>
    <row r="7293" customFormat="false" ht="14.25" hidden="false" customHeight="false" outlineLevel="0" collapsed="false">
      <c r="B7293" s="0" t="n">
        <v>1.12026</v>
      </c>
      <c r="C7293" s="0" t="n">
        <v>13.49566</v>
      </c>
    </row>
    <row r="7294" customFormat="false" ht="14.25" hidden="false" customHeight="false" outlineLevel="0" collapsed="false">
      <c r="B7294" s="0" t="n">
        <v>1.59698</v>
      </c>
      <c r="C7294" s="0" t="n">
        <v>14.32517</v>
      </c>
    </row>
    <row r="7295" customFormat="false" ht="14.25" hidden="false" customHeight="false" outlineLevel="0" collapsed="false">
      <c r="B7295" s="0" t="n">
        <v>2.0421</v>
      </c>
      <c r="C7295" s="0" t="n">
        <v>14.90692</v>
      </c>
    </row>
    <row r="7296" customFormat="false" ht="14.25" hidden="false" customHeight="false" outlineLevel="0" collapsed="false">
      <c r="B7296" s="0" t="n">
        <v>2.51938</v>
      </c>
      <c r="C7296" s="0" t="n">
        <v>15.66241</v>
      </c>
    </row>
    <row r="7297" customFormat="false" ht="14.25" hidden="false" customHeight="false" outlineLevel="0" collapsed="false">
      <c r="B7297" s="0" t="n">
        <v>2.98455</v>
      </c>
      <c r="C7297" s="0" t="n">
        <v>16.33541</v>
      </c>
    </row>
    <row r="7298" customFormat="false" ht="14.25" hidden="false" customHeight="false" outlineLevel="0" collapsed="false">
      <c r="B7298" s="0" t="n">
        <v>3.45807</v>
      </c>
      <c r="C7298" s="0" t="n">
        <v>17.00211</v>
      </c>
    </row>
    <row r="7299" customFormat="false" ht="14.25" hidden="false" customHeight="false" outlineLevel="0" collapsed="false">
      <c r="B7299" s="0" t="n">
        <v>3.88553</v>
      </c>
      <c r="C7299" s="0" t="n">
        <v>17.67207</v>
      </c>
    </row>
    <row r="7300" customFormat="false" ht="14.25" hidden="false" customHeight="false" outlineLevel="0" collapsed="false">
      <c r="B7300" s="0" t="n">
        <v>4.3808</v>
      </c>
      <c r="C7300" s="0" t="n">
        <v>18.29083</v>
      </c>
    </row>
    <row r="7301" customFormat="false" ht="14.25" hidden="false" customHeight="false" outlineLevel="0" collapsed="false">
      <c r="B7301" s="0" t="n">
        <v>4.81992</v>
      </c>
      <c r="C7301" s="0" t="n">
        <v>19.01246</v>
      </c>
    </row>
    <row r="7302" customFormat="false" ht="14.25" hidden="false" customHeight="false" outlineLevel="0" collapsed="false">
      <c r="B7302" s="0" t="n">
        <v>5.28885</v>
      </c>
      <c r="C7302" s="0" t="n">
        <v>19.86654</v>
      </c>
    </row>
    <row r="7303" customFormat="false" ht="14.25" hidden="false" customHeight="false" outlineLevel="0" collapsed="false">
      <c r="B7303" s="0" t="n">
        <v>5.75145</v>
      </c>
      <c r="C7303" s="0" t="n">
        <v>20.45268</v>
      </c>
    </row>
    <row r="7304" customFormat="false" ht="14.25" hidden="false" customHeight="false" outlineLevel="0" collapsed="false">
      <c r="B7304" s="0" t="n">
        <v>6.24028</v>
      </c>
      <c r="C7304" s="0" t="n">
        <v>21.10184</v>
      </c>
    </row>
    <row r="7305" customFormat="false" ht="14.25" hidden="false" customHeight="false" outlineLevel="0" collapsed="false">
      <c r="B7305" s="0" t="n">
        <v>6.71926</v>
      </c>
      <c r="C7305" s="0" t="n">
        <v>21.76479</v>
      </c>
    </row>
    <row r="7306" customFormat="false" ht="14.25" hidden="false" customHeight="false" outlineLevel="0" collapsed="false">
      <c r="B7306" s="0" t="n">
        <v>7.14543</v>
      </c>
      <c r="C7306" s="0" t="n">
        <v>22.41167</v>
      </c>
    </row>
    <row r="7307" customFormat="false" ht="14.25" hidden="false" customHeight="false" outlineLevel="0" collapsed="false">
      <c r="B7307" s="0" t="n">
        <v>7.62476</v>
      </c>
      <c r="C7307" s="0" t="n">
        <v>23.23909</v>
      </c>
    </row>
    <row r="7308" customFormat="false" ht="14.25" hidden="false" customHeight="false" outlineLevel="0" collapsed="false">
      <c r="B7308" s="0" t="n">
        <v>8.10832</v>
      </c>
      <c r="C7308" s="0" t="n">
        <v>24.1219</v>
      </c>
    </row>
    <row r="7309" customFormat="false" ht="14.25" hidden="false" customHeight="false" outlineLevel="0" collapsed="false">
      <c r="B7309" s="0" t="n">
        <v>8.59181</v>
      </c>
      <c r="C7309" s="0" t="n">
        <v>24.8925</v>
      </c>
    </row>
    <row r="7310" customFormat="false" ht="14.25" hidden="false" customHeight="false" outlineLevel="0" collapsed="false">
      <c r="B7310" s="0" t="n">
        <v>9.02033</v>
      </c>
      <c r="C7310" s="0" t="n">
        <v>26.00365</v>
      </c>
    </row>
    <row r="7311" customFormat="false" ht="14.25" hidden="false" customHeight="false" outlineLevel="0" collapsed="false">
      <c r="B7311" s="0" t="n">
        <v>9.51796</v>
      </c>
      <c r="C7311" s="0" t="n">
        <v>27.03904</v>
      </c>
    </row>
    <row r="7312" customFormat="false" ht="14.25" hidden="false" customHeight="false" outlineLevel="0" collapsed="false">
      <c r="B7312" s="0" t="n">
        <v>9.91329</v>
      </c>
      <c r="C7312" s="0" t="n">
        <v>28.15183</v>
      </c>
    </row>
    <row r="7313" customFormat="false" ht="14.25" hidden="false" customHeight="false" outlineLevel="0" collapsed="false">
      <c r="B7313" s="0" t="n">
        <v>10.43588</v>
      </c>
      <c r="C7313" s="0" t="n">
        <v>29.48672</v>
      </c>
    </row>
    <row r="7314" customFormat="false" ht="14.25" hidden="false" customHeight="false" outlineLevel="0" collapsed="false">
      <c r="B7314" s="0" t="n">
        <v>10.887</v>
      </c>
      <c r="C7314" s="0" t="n">
        <v>30.89885</v>
      </c>
    </row>
    <row r="7315" customFormat="false" ht="14.25" hidden="false" customHeight="false" outlineLevel="0" collapsed="false">
      <c r="B7315" s="0" t="n">
        <v>11.37638</v>
      </c>
      <c r="C7315" s="0" t="n">
        <v>32.47979</v>
      </c>
    </row>
    <row r="7316" customFormat="false" ht="14.25" hidden="false" customHeight="false" outlineLevel="0" collapsed="false">
      <c r="B7316" s="0" t="n">
        <v>11.77087</v>
      </c>
      <c r="C7316" s="0" t="n">
        <v>34.20746</v>
      </c>
    </row>
    <row r="7317" customFormat="false" ht="14.25" hidden="false" customHeight="false" outlineLevel="0" collapsed="false">
      <c r="B7317" s="0" t="n">
        <v>12.25861</v>
      </c>
      <c r="C7317" s="0" t="n">
        <v>36.45738</v>
      </c>
    </row>
    <row r="7318" customFormat="false" ht="14.25" hidden="false" customHeight="false" outlineLevel="0" collapsed="false">
      <c r="B7318" s="0" t="n">
        <v>12.72146</v>
      </c>
      <c r="C7318" s="0" t="n">
        <v>38.54019</v>
      </c>
    </row>
    <row r="7319" customFormat="false" ht="14.25" hidden="false" customHeight="false" outlineLevel="0" collapsed="false">
      <c r="B7319" s="0" t="n">
        <v>13.19579</v>
      </c>
      <c r="C7319" s="0" t="n">
        <v>40.86909</v>
      </c>
    </row>
    <row r="7320" customFormat="false" ht="14.25" hidden="false" customHeight="false" outlineLevel="0" collapsed="false">
      <c r="B7320" s="0" t="n">
        <v>13.64226</v>
      </c>
      <c r="C7320" s="0" t="n">
        <v>43.457</v>
      </c>
    </row>
    <row r="7321" customFormat="false" ht="14.25" hidden="false" customHeight="false" outlineLevel="0" collapsed="false">
      <c r="B7321" s="0" t="n">
        <v>14.14181</v>
      </c>
      <c r="C7321" s="0" t="n">
        <v>45.89401</v>
      </c>
    </row>
    <row r="7322" customFormat="false" ht="14.25" hidden="false" customHeight="false" outlineLevel="0" collapsed="false">
      <c r="B7322" s="0" t="n">
        <v>14.58646</v>
      </c>
      <c r="C7322" s="0" t="n">
        <v>48.54314</v>
      </c>
    </row>
    <row r="7323" customFormat="false" ht="14.25" hidden="false" customHeight="false" outlineLevel="0" collapsed="false">
      <c r="B7323" s="0" t="n">
        <v>15.08363</v>
      </c>
      <c r="C7323" s="0" t="n">
        <v>50.83008</v>
      </c>
    </row>
    <row r="7324" customFormat="false" ht="14.25" hidden="false" customHeight="false" outlineLevel="0" collapsed="false">
      <c r="B7324" s="0" t="n">
        <v>15.53528</v>
      </c>
      <c r="C7324" s="0" t="n">
        <v>53.54194</v>
      </c>
    </row>
    <row r="7325" customFormat="false" ht="14.25" hidden="false" customHeight="false" outlineLevel="0" collapsed="false">
      <c r="B7325" s="0" t="n">
        <v>16.00907</v>
      </c>
      <c r="C7325" s="0" t="n">
        <v>56.42417</v>
      </c>
    </row>
    <row r="7326" customFormat="false" ht="14.25" hidden="false" customHeight="false" outlineLevel="0" collapsed="false">
      <c r="B7326" s="0" t="n">
        <v>16.47314</v>
      </c>
      <c r="C7326" s="0" t="n">
        <v>59.09227</v>
      </c>
    </row>
    <row r="7327" customFormat="false" ht="14.25" hidden="false" customHeight="false" outlineLevel="0" collapsed="false">
      <c r="B7327" s="0" t="n">
        <v>16.95785</v>
      </c>
      <c r="C7327" s="0" t="n">
        <v>61.88443</v>
      </c>
    </row>
    <row r="7328" customFormat="false" ht="14.25" hidden="false" customHeight="false" outlineLevel="0" collapsed="false">
      <c r="B7328" s="0" t="n">
        <v>17.38069</v>
      </c>
      <c r="C7328" s="0" t="n">
        <v>64.39452</v>
      </c>
    </row>
    <row r="7329" customFormat="false" ht="14.25" hidden="false" customHeight="false" outlineLevel="0" collapsed="false">
      <c r="B7329" s="0" t="n">
        <v>17.85589</v>
      </c>
      <c r="C7329" s="0" t="n">
        <v>67.16197</v>
      </c>
    </row>
    <row r="7330" customFormat="false" ht="14.25" hidden="false" customHeight="false" outlineLevel="0" collapsed="false">
      <c r="B7330" s="0" t="n">
        <v>18.29904</v>
      </c>
      <c r="C7330" s="0" t="n">
        <v>69.70738</v>
      </c>
    </row>
    <row r="7331" customFormat="false" ht="14.25" hidden="false" customHeight="false" outlineLevel="0" collapsed="false">
      <c r="C7331" s="0" t="n">
        <v>0</v>
      </c>
    </row>
    <row r="7332" customFormat="false" ht="14.25" hidden="false" customHeight="false" outlineLevel="0" collapsed="false">
      <c r="C7332" s="0" t="n">
        <v>0</v>
      </c>
    </row>
    <row r="7333" customFormat="false" ht="14.25" hidden="false" customHeight="false" outlineLevel="0" collapsed="false">
      <c r="C7333" s="0" t="n">
        <v>0</v>
      </c>
    </row>
    <row r="7334" customFormat="false" ht="14.25" hidden="false" customHeight="false" outlineLevel="0" collapsed="false">
      <c r="C7334" s="0" t="n">
        <v>0</v>
      </c>
    </row>
    <row r="7335" customFormat="false" ht="14.25" hidden="false" customHeight="false" outlineLevel="0" collapsed="false">
      <c r="B7335" s="0" t="n">
        <v>17.99525</v>
      </c>
      <c r="C7335" s="0" t="n">
        <v>62.05092</v>
      </c>
    </row>
    <row r="7336" customFormat="false" ht="14.25" hidden="false" customHeight="false" outlineLevel="0" collapsed="false">
      <c r="B7336" s="0" t="n">
        <v>17.50684</v>
      </c>
      <c r="C7336" s="0" t="n">
        <v>57.05463</v>
      </c>
    </row>
    <row r="7337" customFormat="false" ht="14.25" hidden="false" customHeight="false" outlineLevel="0" collapsed="false">
      <c r="B7337" s="0" t="n">
        <v>17.02492</v>
      </c>
      <c r="C7337" s="0" t="n">
        <v>52.34825</v>
      </c>
    </row>
    <row r="7338" customFormat="false" ht="14.25" hidden="false" customHeight="false" outlineLevel="0" collapsed="false">
      <c r="B7338" s="0" t="n">
        <v>16.56759</v>
      </c>
      <c r="C7338" s="0" t="n">
        <v>48.27234</v>
      </c>
    </row>
    <row r="7339" customFormat="false" ht="14.25" hidden="false" customHeight="false" outlineLevel="0" collapsed="false">
      <c r="B7339" s="0" t="n">
        <v>16.07026</v>
      </c>
      <c r="C7339" s="0" t="n">
        <v>44.16755</v>
      </c>
    </row>
    <row r="7340" customFormat="false" ht="14.25" hidden="false" customHeight="false" outlineLevel="0" collapsed="false">
      <c r="B7340" s="0" t="n">
        <v>15.64038</v>
      </c>
      <c r="C7340" s="0" t="n">
        <v>40.32209</v>
      </c>
    </row>
    <row r="7341" customFormat="false" ht="14.25" hidden="false" customHeight="false" outlineLevel="0" collapsed="false">
      <c r="B7341" s="0" t="n">
        <v>15.15076</v>
      </c>
      <c r="C7341" s="0" t="n">
        <v>36.67756</v>
      </c>
    </row>
    <row r="7342" customFormat="false" ht="14.25" hidden="false" customHeight="false" outlineLevel="0" collapsed="false">
      <c r="B7342" s="0" t="n">
        <v>14.67816</v>
      </c>
      <c r="C7342" s="0" t="n">
        <v>33.33011</v>
      </c>
    </row>
    <row r="7343" customFormat="false" ht="14.25" hidden="false" customHeight="false" outlineLevel="0" collapsed="false">
      <c r="B7343" s="0" t="n">
        <v>14.25537</v>
      </c>
      <c r="C7343" s="0" t="n">
        <v>29.99367</v>
      </c>
    </row>
    <row r="7344" customFormat="false" ht="14.25" hidden="false" customHeight="false" outlineLevel="0" collapsed="false">
      <c r="B7344" s="0" t="n">
        <v>13.76251</v>
      </c>
      <c r="C7344" s="0" t="n">
        <v>27.07443</v>
      </c>
    </row>
    <row r="7345" customFormat="false" ht="14.25" hidden="false" customHeight="false" outlineLevel="0" collapsed="false">
      <c r="B7345" s="0" t="n">
        <v>13.27574</v>
      </c>
      <c r="C7345" s="0" t="n">
        <v>24.15728</v>
      </c>
    </row>
    <row r="7346" customFormat="false" ht="14.25" hidden="false" customHeight="false" outlineLevel="0" collapsed="false">
      <c r="B7346" s="0" t="n">
        <v>12.81387</v>
      </c>
      <c r="C7346" s="0" t="n">
        <v>21.48695</v>
      </c>
    </row>
    <row r="7347" customFormat="false" ht="14.25" hidden="false" customHeight="false" outlineLevel="0" collapsed="false">
      <c r="B7347" s="0" t="n">
        <v>12.35771</v>
      </c>
      <c r="C7347" s="0" t="n">
        <v>19.26988</v>
      </c>
    </row>
    <row r="7348" customFormat="false" ht="14.25" hidden="false" customHeight="false" outlineLevel="0" collapsed="false">
      <c r="B7348" s="0" t="n">
        <v>11.92249</v>
      </c>
      <c r="C7348" s="0" t="n">
        <v>17.10922</v>
      </c>
    </row>
    <row r="7349" customFormat="false" ht="14.25" hidden="false" customHeight="false" outlineLevel="0" collapsed="false">
      <c r="B7349" s="0" t="n">
        <v>11.4576</v>
      </c>
      <c r="C7349" s="0" t="n">
        <v>14.92772</v>
      </c>
    </row>
    <row r="7350" customFormat="false" ht="14.25" hidden="false" customHeight="false" outlineLevel="0" collapsed="false">
      <c r="B7350" s="0" t="n">
        <v>10.98586</v>
      </c>
      <c r="C7350" s="0" t="n">
        <v>13.30225</v>
      </c>
    </row>
    <row r="7351" customFormat="false" ht="14.25" hidden="false" customHeight="false" outlineLevel="0" collapsed="false">
      <c r="B7351" s="0" t="n">
        <v>10.50305</v>
      </c>
      <c r="C7351" s="0" t="n">
        <v>11.95848</v>
      </c>
    </row>
    <row r="7352" customFormat="false" ht="14.25" hidden="false" customHeight="false" outlineLevel="0" collapsed="false">
      <c r="B7352" s="0" t="n">
        <v>10.01079</v>
      </c>
      <c r="C7352" s="0" t="n">
        <v>10.48146</v>
      </c>
    </row>
    <row r="7353" customFormat="false" ht="14.25" hidden="false" customHeight="false" outlineLevel="0" collapsed="false">
      <c r="B7353" s="0" t="n">
        <v>9.57258</v>
      </c>
      <c r="C7353" s="0" t="n">
        <v>9.49369</v>
      </c>
    </row>
    <row r="7354" customFormat="false" ht="14.25" hidden="false" customHeight="false" outlineLevel="0" collapsed="false">
      <c r="B7354" s="0" t="n">
        <v>9.09113</v>
      </c>
      <c r="C7354" s="0" t="n">
        <v>8.42534</v>
      </c>
    </row>
    <row r="7355" customFormat="false" ht="14.25" hidden="false" customHeight="false" outlineLevel="0" collapsed="false">
      <c r="B7355" s="0" t="n">
        <v>8.62864</v>
      </c>
      <c r="C7355" s="0" t="n">
        <v>7.47603</v>
      </c>
    </row>
    <row r="7356" customFormat="false" ht="14.25" hidden="false" customHeight="false" outlineLevel="0" collapsed="false">
      <c r="B7356" s="0" t="n">
        <v>8.15744</v>
      </c>
      <c r="C7356" s="0" t="n">
        <v>6.61705</v>
      </c>
    </row>
    <row r="7357" customFormat="false" ht="14.25" hidden="false" customHeight="false" outlineLevel="0" collapsed="false">
      <c r="B7357" s="0" t="n">
        <v>7.69306</v>
      </c>
      <c r="C7357" s="0" t="n">
        <v>5.67549</v>
      </c>
    </row>
    <row r="7358" customFormat="false" ht="14.25" hidden="false" customHeight="false" outlineLevel="0" collapsed="false">
      <c r="B7358" s="0" t="n">
        <v>7.23838</v>
      </c>
      <c r="C7358" s="0" t="n">
        <v>4.89028</v>
      </c>
    </row>
    <row r="7359" customFormat="false" ht="14.25" hidden="false" customHeight="false" outlineLevel="0" collapsed="false">
      <c r="B7359" s="0" t="n">
        <v>6.80709</v>
      </c>
      <c r="C7359" s="0" t="n">
        <v>4.13979</v>
      </c>
    </row>
    <row r="7360" customFormat="false" ht="14.25" hidden="false" customHeight="false" outlineLevel="0" collapsed="false">
      <c r="B7360" s="0" t="n">
        <v>6.33245</v>
      </c>
      <c r="C7360" s="0" t="n">
        <v>3.25366</v>
      </c>
    </row>
    <row r="7361" customFormat="false" ht="14.25" hidden="false" customHeight="false" outlineLevel="0" collapsed="false">
      <c r="B7361" s="0" t="n">
        <v>5.85411</v>
      </c>
      <c r="C7361" s="0" t="n">
        <v>2.45191</v>
      </c>
    </row>
    <row r="7362" customFormat="false" ht="14.25" hidden="false" customHeight="false" outlineLevel="0" collapsed="false">
      <c r="B7362" s="0" t="n">
        <v>5.39091</v>
      </c>
      <c r="C7362" s="0" t="n">
        <v>1.69368</v>
      </c>
    </row>
    <row r="7363" customFormat="false" ht="14.25" hidden="false" customHeight="false" outlineLevel="0" collapsed="false">
      <c r="B7363" s="0" t="n">
        <v>4.9077</v>
      </c>
      <c r="C7363" s="0" t="n">
        <v>0.78032</v>
      </c>
    </row>
    <row r="7364" customFormat="false" ht="14.25" hidden="false" customHeight="false" outlineLevel="0" collapsed="false">
      <c r="B7364" s="0" t="n">
        <v>4.45552</v>
      </c>
      <c r="C7364" s="0" t="n">
        <v>0.00771</v>
      </c>
    </row>
    <row r="7365" customFormat="false" ht="14.25" hidden="false" customHeight="false" outlineLevel="0" collapsed="false">
      <c r="B7365" s="0" t="n">
        <v>3.95811</v>
      </c>
      <c r="C7365" s="0" t="n">
        <v>-0.66911</v>
      </c>
    </row>
    <row r="7366" customFormat="false" ht="14.25" hidden="false" customHeight="false" outlineLevel="0" collapsed="false">
      <c r="B7366" s="0" t="n">
        <v>3.50711</v>
      </c>
      <c r="C7366" s="0" t="n">
        <v>-1.46891</v>
      </c>
    </row>
    <row r="7367" customFormat="false" ht="14.25" hidden="false" customHeight="false" outlineLevel="0" collapsed="false">
      <c r="B7367" s="0" t="n">
        <v>3.0544</v>
      </c>
      <c r="C7367" s="0" t="n">
        <v>-2.40094</v>
      </c>
    </row>
    <row r="7368" customFormat="false" ht="14.25" hidden="false" customHeight="false" outlineLevel="0" collapsed="false">
      <c r="B7368" s="0" t="n">
        <v>2.61163</v>
      </c>
      <c r="C7368" s="0" t="n">
        <v>-3.07616</v>
      </c>
    </row>
    <row r="7369" customFormat="false" ht="14.25" hidden="false" customHeight="false" outlineLevel="0" collapsed="false">
      <c r="B7369" s="0" t="n">
        <v>2.09699</v>
      </c>
      <c r="C7369" s="0" t="n">
        <v>-3.68903</v>
      </c>
    </row>
    <row r="7370" customFormat="false" ht="14.25" hidden="false" customHeight="false" outlineLevel="0" collapsed="false">
      <c r="B7370" s="0" t="n">
        <v>1.66898</v>
      </c>
      <c r="C7370" s="0" t="n">
        <v>-4.5607</v>
      </c>
    </row>
    <row r="7371" customFormat="false" ht="14.25" hidden="false" customHeight="false" outlineLevel="0" collapsed="false">
      <c r="B7371" s="0" t="n">
        <v>1.23036</v>
      </c>
      <c r="C7371" s="0" t="n">
        <v>-5.26202</v>
      </c>
    </row>
    <row r="7372" customFormat="false" ht="14.25" hidden="false" customHeight="false" outlineLevel="0" collapsed="false">
      <c r="B7372" s="0" t="n">
        <v>0.75114</v>
      </c>
      <c r="C7372" s="0" t="n">
        <v>-6.0679</v>
      </c>
    </row>
    <row r="7373" customFormat="false" ht="14.25" hidden="false" customHeight="false" outlineLevel="0" collapsed="false">
      <c r="B7373" s="0" t="n">
        <v>0.29342</v>
      </c>
      <c r="C7373" s="0" t="n">
        <v>-6.93265</v>
      </c>
    </row>
    <row r="7374" customFormat="false" ht="14.25" hidden="false" customHeight="false" outlineLevel="0" collapsed="false">
      <c r="B7374" s="0" t="n">
        <v>-0.21937</v>
      </c>
      <c r="C7374" s="0" t="n">
        <v>-7.69931</v>
      </c>
    </row>
    <row r="7375" customFormat="false" ht="14.25" hidden="false" customHeight="false" outlineLevel="0" collapsed="false">
      <c r="B7375" s="0" t="n">
        <v>-0.67961</v>
      </c>
      <c r="C7375" s="0" t="n">
        <v>-8.55766</v>
      </c>
    </row>
    <row r="7376" customFormat="false" ht="14.25" hidden="false" customHeight="false" outlineLevel="0" collapsed="false">
      <c r="B7376" s="0" t="n">
        <v>-1.12009</v>
      </c>
      <c r="C7376" s="0" t="n">
        <v>-9.29176</v>
      </c>
    </row>
    <row r="7377" customFormat="false" ht="14.25" hidden="false" customHeight="false" outlineLevel="0" collapsed="false">
      <c r="B7377" s="0" t="n">
        <v>-1.59316</v>
      </c>
      <c r="C7377" s="0" t="n">
        <v>-10.26288</v>
      </c>
    </row>
    <row r="7378" customFormat="false" ht="14.25" hidden="false" customHeight="false" outlineLevel="0" collapsed="false">
      <c r="B7378" s="0" t="n">
        <v>-2.07357</v>
      </c>
      <c r="C7378" s="0" t="n">
        <v>-11.06776</v>
      </c>
    </row>
    <row r="7379" customFormat="false" ht="14.25" hidden="false" customHeight="false" outlineLevel="0" collapsed="false">
      <c r="B7379" s="0" t="n">
        <v>-2.52225</v>
      </c>
      <c r="C7379" s="0" t="n">
        <v>-11.97791</v>
      </c>
    </row>
    <row r="7380" customFormat="false" ht="14.25" hidden="false" customHeight="false" outlineLevel="0" collapsed="false">
      <c r="B7380" s="0" t="n">
        <v>-2.97961</v>
      </c>
      <c r="C7380" s="0" t="n">
        <v>-12.90211</v>
      </c>
    </row>
    <row r="7381" customFormat="false" ht="14.25" hidden="false" customHeight="false" outlineLevel="0" collapsed="false">
      <c r="B7381" s="0" t="n">
        <v>-3.42371</v>
      </c>
      <c r="C7381" s="0" t="n">
        <v>-13.77647</v>
      </c>
    </row>
    <row r="7382" customFormat="false" ht="14.25" hidden="false" customHeight="false" outlineLevel="0" collapsed="false">
      <c r="B7382" s="0" t="n">
        <v>-3.90925</v>
      </c>
      <c r="C7382" s="0" t="n">
        <v>-14.66103</v>
      </c>
    </row>
    <row r="7383" customFormat="false" ht="14.25" hidden="false" customHeight="false" outlineLevel="0" collapsed="false">
      <c r="B7383" s="0" t="n">
        <v>-4.3993</v>
      </c>
      <c r="C7383" s="0" t="n">
        <v>-15.60074</v>
      </c>
    </row>
    <row r="7384" customFormat="false" ht="14.25" hidden="false" customHeight="false" outlineLevel="0" collapsed="false">
      <c r="B7384" s="0" t="n">
        <v>-4.8305</v>
      </c>
      <c r="C7384" s="0" t="n">
        <v>-16.62929</v>
      </c>
    </row>
    <row r="7385" customFormat="false" ht="14.25" hidden="false" customHeight="false" outlineLevel="0" collapsed="false">
      <c r="B7385" s="0" t="n">
        <v>-5.30093</v>
      </c>
      <c r="C7385" s="0" t="n">
        <v>-17.61665</v>
      </c>
    </row>
    <row r="7386" customFormat="false" ht="14.25" hidden="false" customHeight="false" outlineLevel="0" collapsed="false">
      <c r="B7386" s="0" t="n">
        <v>-5.7677</v>
      </c>
      <c r="C7386" s="0" t="n">
        <v>-18.74536</v>
      </c>
    </row>
    <row r="7387" customFormat="false" ht="14.25" hidden="false" customHeight="false" outlineLevel="0" collapsed="false">
      <c r="B7387" s="0" t="n">
        <v>-6.23662</v>
      </c>
      <c r="C7387" s="0" t="n">
        <v>-19.54464</v>
      </c>
    </row>
    <row r="7388" customFormat="false" ht="14.25" hidden="false" customHeight="false" outlineLevel="0" collapsed="false">
      <c r="B7388" s="0" t="n">
        <v>-6.67176</v>
      </c>
      <c r="C7388" s="0" t="n">
        <v>-20.66309</v>
      </c>
    </row>
    <row r="7389" customFormat="false" ht="14.25" hidden="false" customHeight="false" outlineLevel="0" collapsed="false">
      <c r="B7389" s="0" t="n">
        <v>-7.17633</v>
      </c>
      <c r="C7389" s="0" t="n">
        <v>-21.87043</v>
      </c>
    </row>
    <row r="7390" customFormat="false" ht="14.25" hidden="false" customHeight="false" outlineLevel="0" collapsed="false">
      <c r="B7390" s="0" t="n">
        <v>-7.61805</v>
      </c>
      <c r="C7390" s="0" t="n">
        <v>-22.88288</v>
      </c>
    </row>
    <row r="7391" customFormat="false" ht="14.25" hidden="false" customHeight="false" outlineLevel="0" collapsed="false">
      <c r="B7391" s="0" t="n">
        <v>-8.11543</v>
      </c>
      <c r="C7391" s="0" t="n">
        <v>-24.07961</v>
      </c>
    </row>
    <row r="7392" customFormat="false" ht="14.25" hidden="false" customHeight="false" outlineLevel="0" collapsed="false">
      <c r="B7392" s="0" t="n">
        <v>-8.56104</v>
      </c>
      <c r="C7392" s="0" t="n">
        <v>-25.28258</v>
      </c>
    </row>
    <row r="7393" customFormat="false" ht="14.25" hidden="false" customHeight="false" outlineLevel="0" collapsed="false">
      <c r="B7393" s="0" t="n">
        <v>-9.00316</v>
      </c>
      <c r="C7393" s="0" t="n">
        <v>-26.38759</v>
      </c>
    </row>
    <row r="7394" customFormat="false" ht="14.25" hidden="false" customHeight="false" outlineLevel="0" collapsed="false">
      <c r="B7394" s="0" t="n">
        <v>-9.48777</v>
      </c>
      <c r="C7394" s="0" t="n">
        <v>-27.70456</v>
      </c>
    </row>
    <row r="7395" customFormat="false" ht="14.25" hidden="false" customHeight="false" outlineLevel="0" collapsed="false">
      <c r="B7395" s="0" t="n">
        <v>-9.97181</v>
      </c>
      <c r="C7395" s="0" t="n">
        <v>-28.95585</v>
      </c>
    </row>
    <row r="7396" customFormat="false" ht="14.25" hidden="false" customHeight="false" outlineLevel="0" collapsed="false">
      <c r="B7396" s="0" t="n">
        <v>-10.4074</v>
      </c>
      <c r="C7396" s="0" t="n">
        <v>-30.40682</v>
      </c>
    </row>
    <row r="7397" customFormat="false" ht="14.25" hidden="false" customHeight="false" outlineLevel="0" collapsed="false">
      <c r="B7397" s="0" t="n">
        <v>-10.88607</v>
      </c>
      <c r="C7397" s="0" t="n">
        <v>-31.83894</v>
      </c>
    </row>
    <row r="7398" customFormat="false" ht="14.25" hidden="false" customHeight="false" outlineLevel="0" collapsed="false">
      <c r="B7398" s="0" t="n">
        <v>-11.34505</v>
      </c>
      <c r="C7398" s="0" t="n">
        <v>-33.27991</v>
      </c>
    </row>
    <row r="7399" customFormat="false" ht="14.25" hidden="false" customHeight="false" outlineLevel="0" collapsed="false">
      <c r="B7399" s="0" t="n">
        <v>-11.81669</v>
      </c>
      <c r="C7399" s="0" t="n">
        <v>-34.83613</v>
      </c>
    </row>
    <row r="7400" customFormat="false" ht="14.25" hidden="false" customHeight="false" outlineLevel="0" collapsed="false">
      <c r="B7400" s="0" t="n">
        <v>-12.29112</v>
      </c>
      <c r="C7400" s="0" t="n">
        <v>-36.61565</v>
      </c>
    </row>
    <row r="7401" customFormat="false" ht="14.25" hidden="false" customHeight="false" outlineLevel="0" collapsed="false">
      <c r="B7401" s="0" t="n">
        <v>-12.73804</v>
      </c>
      <c r="C7401" s="0" t="n">
        <v>-38.42647</v>
      </c>
    </row>
    <row r="7402" customFormat="false" ht="14.25" hidden="false" customHeight="false" outlineLevel="0" collapsed="false">
      <c r="B7402" s="0" t="n">
        <v>-13.21664</v>
      </c>
      <c r="C7402" s="0" t="n">
        <v>-40.6132</v>
      </c>
    </row>
    <row r="7403" customFormat="false" ht="14.25" hidden="false" customHeight="false" outlineLevel="0" collapsed="false">
      <c r="B7403" s="0" t="n">
        <v>-13.66441</v>
      </c>
      <c r="C7403" s="0" t="n">
        <v>-42.51288</v>
      </c>
    </row>
    <row r="7404" customFormat="false" ht="14.25" hidden="false" customHeight="false" outlineLevel="0" collapsed="false">
      <c r="B7404" s="0" t="n">
        <v>-14.10811</v>
      </c>
      <c r="C7404" s="0" t="n">
        <v>-44.7152</v>
      </c>
    </row>
    <row r="7405" customFormat="false" ht="14.25" hidden="false" customHeight="false" outlineLevel="0" collapsed="false">
      <c r="B7405" s="0" t="n">
        <v>-14.58564</v>
      </c>
      <c r="C7405" s="0" t="n">
        <v>-47.0846</v>
      </c>
    </row>
    <row r="7406" customFormat="false" ht="14.25" hidden="false" customHeight="false" outlineLevel="0" collapsed="false">
      <c r="B7406" s="0" t="n">
        <v>-15.06395</v>
      </c>
      <c r="C7406" s="0" t="n">
        <v>-49.18656</v>
      </c>
    </row>
    <row r="7407" customFormat="false" ht="14.25" hidden="false" customHeight="false" outlineLevel="0" collapsed="false">
      <c r="B7407" s="0" t="n">
        <v>-15.55069</v>
      </c>
      <c r="C7407" s="0" t="n">
        <v>-51.49822</v>
      </c>
    </row>
    <row r="7408" customFormat="false" ht="14.25" hidden="false" customHeight="false" outlineLevel="0" collapsed="false">
      <c r="B7408" s="0" t="n">
        <v>-15.99946</v>
      </c>
      <c r="C7408" s="0" t="n">
        <v>-53.87469</v>
      </c>
    </row>
    <row r="7409" customFormat="false" ht="14.25" hidden="false" customHeight="false" outlineLevel="0" collapsed="false">
      <c r="B7409" s="0" t="n">
        <v>-16.46402</v>
      </c>
      <c r="C7409" s="0" t="n">
        <v>-56.09484</v>
      </c>
    </row>
    <row r="7410" customFormat="false" ht="14.25" hidden="false" customHeight="false" outlineLevel="0" collapsed="false">
      <c r="B7410" s="0" t="n">
        <v>-16.93356</v>
      </c>
      <c r="C7410" s="0" t="n">
        <v>-58.46656</v>
      </c>
    </row>
    <row r="7411" customFormat="false" ht="14.25" hidden="false" customHeight="false" outlineLevel="0" collapsed="false">
      <c r="B7411" s="0" t="n">
        <v>-17.36054</v>
      </c>
      <c r="C7411" s="0" t="n">
        <v>-60.80118</v>
      </c>
    </row>
    <row r="7412" customFormat="false" ht="14.25" hidden="false" customHeight="false" outlineLevel="0" collapsed="false">
      <c r="B7412" s="0" t="n">
        <v>-17.85688</v>
      </c>
      <c r="C7412" s="0" t="n">
        <v>-63.17637</v>
      </c>
    </row>
    <row r="7413" customFormat="false" ht="14.25" hidden="false" customHeight="false" outlineLevel="0" collapsed="false">
      <c r="B7413" s="0" t="n">
        <v>-18.30952</v>
      </c>
      <c r="C7413" s="0" t="n">
        <v>-65.42143</v>
      </c>
    </row>
    <row r="7414" customFormat="false" ht="14.25" hidden="false" customHeight="false" outlineLevel="0" collapsed="false">
      <c r="C7414" s="0" t="n">
        <v>0</v>
      </c>
    </row>
    <row r="7415" customFormat="false" ht="14.25" hidden="false" customHeight="false" outlineLevel="0" collapsed="false">
      <c r="C7415" s="0" t="n">
        <v>0</v>
      </c>
    </row>
    <row r="7416" customFormat="false" ht="14.25" hidden="false" customHeight="false" outlineLevel="0" collapsed="false">
      <c r="C7416" s="0" t="n">
        <v>0</v>
      </c>
    </row>
    <row r="7417" customFormat="false" ht="14.25" hidden="false" customHeight="false" outlineLevel="0" collapsed="false">
      <c r="C7417" s="0" t="n">
        <v>0</v>
      </c>
    </row>
    <row r="7418" customFormat="false" ht="14.25" hidden="false" customHeight="false" outlineLevel="0" collapsed="false">
      <c r="B7418" s="0" t="n">
        <v>-17.9811</v>
      </c>
      <c r="C7418" s="0" t="n">
        <v>-56.44685</v>
      </c>
    </row>
    <row r="7419" customFormat="false" ht="14.25" hidden="false" customHeight="false" outlineLevel="0" collapsed="false">
      <c r="B7419" s="0" t="n">
        <v>-17.51835</v>
      </c>
      <c r="C7419" s="0" t="n">
        <v>-52.0978</v>
      </c>
    </row>
    <row r="7420" customFormat="false" ht="14.25" hidden="false" customHeight="false" outlineLevel="0" collapsed="false">
      <c r="B7420" s="0" t="n">
        <v>-17.04674</v>
      </c>
      <c r="C7420" s="0" t="n">
        <v>-47.93266</v>
      </c>
    </row>
    <row r="7421" customFormat="false" ht="14.25" hidden="false" customHeight="false" outlineLevel="0" collapsed="false">
      <c r="B7421" s="0" t="n">
        <v>-16.56747</v>
      </c>
      <c r="C7421" s="0" t="n">
        <v>-44.24785</v>
      </c>
    </row>
    <row r="7422" customFormat="false" ht="14.25" hidden="false" customHeight="false" outlineLevel="0" collapsed="false">
      <c r="B7422" s="0" t="n">
        <v>-16.10785</v>
      </c>
      <c r="C7422" s="0" t="n">
        <v>-40.5087</v>
      </c>
    </row>
    <row r="7423" customFormat="false" ht="14.25" hidden="false" customHeight="false" outlineLevel="0" collapsed="false">
      <c r="B7423" s="0" t="n">
        <v>-15.66434</v>
      </c>
      <c r="C7423" s="0" t="n">
        <v>-37.07862</v>
      </c>
    </row>
    <row r="7424" customFormat="false" ht="14.25" hidden="false" customHeight="false" outlineLevel="0" collapsed="false">
      <c r="B7424" s="0" t="n">
        <v>-15.1962</v>
      </c>
      <c r="C7424" s="0" t="n">
        <v>-33.83624</v>
      </c>
    </row>
    <row r="7425" customFormat="false" ht="14.25" hidden="false" customHeight="false" outlineLevel="0" collapsed="false">
      <c r="B7425" s="0" t="n">
        <v>-14.73744</v>
      </c>
      <c r="C7425" s="0" t="n">
        <v>-30.61655</v>
      </c>
    </row>
    <row r="7426" customFormat="false" ht="14.25" hidden="false" customHeight="false" outlineLevel="0" collapsed="false">
      <c r="B7426" s="0" t="n">
        <v>-14.25333</v>
      </c>
      <c r="C7426" s="0" t="n">
        <v>-27.70243</v>
      </c>
    </row>
    <row r="7427" customFormat="false" ht="14.25" hidden="false" customHeight="false" outlineLevel="0" collapsed="false">
      <c r="B7427" s="0" t="n">
        <v>-13.79716</v>
      </c>
      <c r="C7427" s="0" t="n">
        <v>-24.75507</v>
      </c>
    </row>
    <row r="7428" customFormat="false" ht="14.25" hidden="false" customHeight="false" outlineLevel="0" collapsed="false">
      <c r="B7428" s="0" t="n">
        <v>-13.35509</v>
      </c>
      <c r="C7428" s="0" t="n">
        <v>-22.09855</v>
      </c>
    </row>
    <row r="7429" customFormat="false" ht="14.25" hidden="false" customHeight="false" outlineLevel="0" collapsed="false">
      <c r="B7429" s="0" t="n">
        <v>-12.8561</v>
      </c>
      <c r="C7429" s="0" t="n">
        <v>-19.50194</v>
      </c>
    </row>
    <row r="7430" customFormat="false" ht="14.25" hidden="false" customHeight="false" outlineLevel="0" collapsed="false">
      <c r="B7430" s="0" t="n">
        <v>-12.4182</v>
      </c>
      <c r="C7430" s="0" t="n">
        <v>-17.26259</v>
      </c>
    </row>
    <row r="7431" customFormat="false" ht="14.25" hidden="false" customHeight="false" outlineLevel="0" collapsed="false">
      <c r="B7431" s="0" t="n">
        <v>-11.94329</v>
      </c>
      <c r="C7431" s="0" t="n">
        <v>-15.11499</v>
      </c>
    </row>
    <row r="7432" customFormat="false" ht="14.25" hidden="false" customHeight="false" outlineLevel="0" collapsed="false">
      <c r="B7432" s="0" t="n">
        <v>-11.49213</v>
      </c>
      <c r="C7432" s="0" t="n">
        <v>-13.34455</v>
      </c>
    </row>
    <row r="7433" customFormat="false" ht="14.25" hidden="false" customHeight="false" outlineLevel="0" collapsed="false">
      <c r="B7433" s="0" t="n">
        <v>-11.0318</v>
      </c>
      <c r="C7433" s="0" t="n">
        <v>-11.71471</v>
      </c>
    </row>
    <row r="7434" customFormat="false" ht="14.25" hidden="false" customHeight="false" outlineLevel="0" collapsed="false">
      <c r="B7434" s="0" t="n">
        <v>-10.56202</v>
      </c>
      <c r="C7434" s="0" t="n">
        <v>-10.06624</v>
      </c>
    </row>
    <row r="7435" customFormat="false" ht="14.25" hidden="false" customHeight="false" outlineLevel="0" collapsed="false">
      <c r="B7435" s="0" t="n">
        <v>-10.09467</v>
      </c>
      <c r="C7435" s="0" t="n">
        <v>-8.58311</v>
      </c>
    </row>
    <row r="7436" customFormat="false" ht="14.25" hidden="false" customHeight="false" outlineLevel="0" collapsed="false">
      <c r="B7436" s="0" t="n">
        <v>-9.63523</v>
      </c>
      <c r="C7436" s="0" t="n">
        <v>-7.25246</v>
      </c>
    </row>
    <row r="7437" customFormat="false" ht="14.25" hidden="false" customHeight="false" outlineLevel="0" collapsed="false">
      <c r="B7437" s="0" t="n">
        <v>-9.16569</v>
      </c>
      <c r="C7437" s="0" t="n">
        <v>-6.04308</v>
      </c>
    </row>
    <row r="7438" customFormat="false" ht="14.25" hidden="false" customHeight="false" outlineLevel="0" collapsed="false">
      <c r="B7438" s="0" t="n">
        <v>-8.73113</v>
      </c>
      <c r="C7438" s="0" t="n">
        <v>-4.8207</v>
      </c>
    </row>
    <row r="7439" customFormat="false" ht="14.25" hidden="false" customHeight="false" outlineLevel="0" collapsed="false">
      <c r="B7439" s="0" t="n">
        <v>-8.27906</v>
      </c>
      <c r="C7439" s="0" t="n">
        <v>-3.7565</v>
      </c>
    </row>
    <row r="7440" customFormat="false" ht="14.25" hidden="false" customHeight="false" outlineLevel="0" collapsed="false">
      <c r="B7440" s="0" t="n">
        <v>-7.81219</v>
      </c>
      <c r="C7440" s="0" t="n">
        <v>-2.57989</v>
      </c>
    </row>
    <row r="7441" customFormat="false" ht="14.25" hidden="false" customHeight="false" outlineLevel="0" collapsed="false">
      <c r="B7441" s="0" t="n">
        <v>-7.33011</v>
      </c>
      <c r="C7441" s="0" t="n">
        <v>-1.51535</v>
      </c>
    </row>
    <row r="7442" customFormat="false" ht="14.25" hidden="false" customHeight="false" outlineLevel="0" collapsed="false">
      <c r="B7442" s="0" t="n">
        <v>-6.87909</v>
      </c>
      <c r="C7442" s="0" t="n">
        <v>-0.52717</v>
      </c>
    </row>
    <row r="7443" customFormat="false" ht="14.25" hidden="false" customHeight="false" outlineLevel="0" collapsed="false">
      <c r="B7443" s="0" t="n">
        <v>-6.4342</v>
      </c>
      <c r="C7443" s="0" t="n">
        <v>0.70379</v>
      </c>
    </row>
    <row r="7444" customFormat="false" ht="14.25" hidden="false" customHeight="false" outlineLevel="0" collapsed="false">
      <c r="B7444" s="0" t="n">
        <v>-5.94704</v>
      </c>
      <c r="C7444" s="0" t="n">
        <v>1.47118</v>
      </c>
    </row>
    <row r="7445" customFormat="false" ht="14.25" hidden="false" customHeight="false" outlineLevel="0" collapsed="false">
      <c r="B7445" s="0" t="n">
        <v>-5.46215</v>
      </c>
      <c r="C7445" s="0" t="n">
        <v>2.44787</v>
      </c>
    </row>
    <row r="7446" customFormat="false" ht="14.25" hidden="false" customHeight="false" outlineLevel="0" collapsed="false">
      <c r="B7446" s="0" t="n">
        <v>-5.0458</v>
      </c>
      <c r="C7446" s="0" t="n">
        <v>3.34878</v>
      </c>
    </row>
    <row r="7447" customFormat="false" ht="14.25" hidden="false" customHeight="false" outlineLevel="0" collapsed="false">
      <c r="B7447" s="0" t="n">
        <v>-4.54776</v>
      </c>
      <c r="C7447" s="0" t="n">
        <v>4.0261</v>
      </c>
    </row>
    <row r="7448" customFormat="false" ht="14.25" hidden="false" customHeight="false" outlineLevel="0" collapsed="false">
      <c r="B7448" s="0" t="n">
        <v>-4.09501</v>
      </c>
      <c r="C7448" s="0" t="n">
        <v>4.69464</v>
      </c>
    </row>
    <row r="7449" customFormat="false" ht="14.25" hidden="false" customHeight="false" outlineLevel="0" collapsed="false">
      <c r="B7449" s="0" t="n">
        <v>-3.62837</v>
      </c>
      <c r="C7449" s="0" t="n">
        <v>5.57941</v>
      </c>
    </row>
    <row r="7450" customFormat="false" ht="14.25" hidden="false" customHeight="false" outlineLevel="0" collapsed="false">
      <c r="B7450" s="0" t="n">
        <v>-3.17986</v>
      </c>
      <c r="C7450" s="0" t="n">
        <v>6.35533</v>
      </c>
    </row>
    <row r="7451" customFormat="false" ht="14.25" hidden="false" customHeight="false" outlineLevel="0" collapsed="false">
      <c r="B7451" s="0" t="n">
        <v>-2.70565</v>
      </c>
      <c r="C7451" s="0" t="n">
        <v>7.30517</v>
      </c>
    </row>
    <row r="7452" customFormat="false" ht="14.25" hidden="false" customHeight="false" outlineLevel="0" collapsed="false">
      <c r="B7452" s="0" t="n">
        <v>-2.29268</v>
      </c>
      <c r="C7452" s="0" t="n">
        <v>7.92567</v>
      </c>
    </row>
    <row r="7453" customFormat="false" ht="14.25" hidden="false" customHeight="false" outlineLevel="0" collapsed="false">
      <c r="B7453" s="0" t="n">
        <v>-1.78473</v>
      </c>
      <c r="C7453" s="0" t="n">
        <v>8.88216</v>
      </c>
    </row>
    <row r="7454" customFormat="false" ht="14.25" hidden="false" customHeight="false" outlineLevel="0" collapsed="false">
      <c r="B7454" s="0" t="n">
        <v>-1.3469</v>
      </c>
      <c r="C7454" s="0" t="n">
        <v>9.39657</v>
      </c>
    </row>
    <row r="7455" customFormat="false" ht="14.25" hidden="false" customHeight="false" outlineLevel="0" collapsed="false">
      <c r="B7455" s="0" t="n">
        <v>-0.89493</v>
      </c>
      <c r="C7455" s="0" t="n">
        <v>10.11659</v>
      </c>
    </row>
    <row r="7456" customFormat="false" ht="14.25" hidden="false" customHeight="false" outlineLevel="0" collapsed="false">
      <c r="B7456" s="0" t="n">
        <v>-0.41442</v>
      </c>
      <c r="C7456" s="0" t="n">
        <v>10.91672</v>
      </c>
    </row>
    <row r="7457" customFormat="false" ht="14.25" hidden="false" customHeight="false" outlineLevel="0" collapsed="false">
      <c r="B7457" s="0" t="n">
        <v>0.03595</v>
      </c>
      <c r="C7457" s="0" t="n">
        <v>11.49923</v>
      </c>
    </row>
    <row r="7458" customFormat="false" ht="14.25" hidden="false" customHeight="false" outlineLevel="0" collapsed="false">
      <c r="B7458" s="0" t="n">
        <v>0.4956</v>
      </c>
      <c r="C7458" s="0" t="n">
        <v>11.96863</v>
      </c>
    </row>
    <row r="7459" customFormat="false" ht="14.25" hidden="false" customHeight="false" outlineLevel="0" collapsed="false">
      <c r="B7459" s="0" t="n">
        <v>0.95873</v>
      </c>
      <c r="C7459" s="0" t="n">
        <v>12.72099</v>
      </c>
    </row>
    <row r="7460" customFormat="false" ht="14.25" hidden="false" customHeight="false" outlineLevel="0" collapsed="false">
      <c r="B7460" s="0" t="n">
        <v>1.44491</v>
      </c>
      <c r="C7460" s="0" t="n">
        <v>13.36302</v>
      </c>
    </row>
    <row r="7461" customFormat="false" ht="14.25" hidden="false" customHeight="false" outlineLevel="0" collapsed="false">
      <c r="B7461" s="0" t="n">
        <v>1.88193</v>
      </c>
      <c r="C7461" s="0" t="n">
        <v>13.92562</v>
      </c>
    </row>
    <row r="7462" customFormat="false" ht="14.25" hidden="false" customHeight="false" outlineLevel="0" collapsed="false">
      <c r="B7462" s="0" t="n">
        <v>2.34184</v>
      </c>
      <c r="C7462" s="0" t="n">
        <v>14.61603</v>
      </c>
    </row>
    <row r="7463" customFormat="false" ht="14.25" hidden="false" customHeight="false" outlineLevel="0" collapsed="false">
      <c r="B7463" s="0" t="n">
        <v>2.83384</v>
      </c>
      <c r="C7463" s="0" t="n">
        <v>14.96108</v>
      </c>
    </row>
    <row r="7464" customFormat="false" ht="14.25" hidden="false" customHeight="false" outlineLevel="0" collapsed="false">
      <c r="B7464" s="0" t="n">
        <v>3.26254</v>
      </c>
      <c r="C7464" s="0" t="n">
        <v>15.88636</v>
      </c>
    </row>
    <row r="7465" customFormat="false" ht="14.25" hidden="false" customHeight="false" outlineLevel="0" collapsed="false">
      <c r="B7465" s="0" t="n">
        <v>3.73644</v>
      </c>
      <c r="C7465" s="0" t="n">
        <v>16.51969</v>
      </c>
    </row>
    <row r="7466" customFormat="false" ht="14.25" hidden="false" customHeight="false" outlineLevel="0" collapsed="false">
      <c r="B7466" s="0" t="n">
        <v>4.17091</v>
      </c>
      <c r="C7466" s="0" t="n">
        <v>17.05011</v>
      </c>
    </row>
    <row r="7467" customFormat="false" ht="14.25" hidden="false" customHeight="false" outlineLevel="0" collapsed="false">
      <c r="B7467" s="0" t="n">
        <v>4.64389</v>
      </c>
      <c r="C7467" s="0" t="n">
        <v>17.76831</v>
      </c>
    </row>
    <row r="7468" customFormat="false" ht="14.25" hidden="false" customHeight="false" outlineLevel="0" collapsed="false">
      <c r="B7468" s="0" t="n">
        <v>5.09002</v>
      </c>
      <c r="C7468" s="0" t="n">
        <v>18.39062</v>
      </c>
    </row>
    <row r="7469" customFormat="false" ht="14.25" hidden="false" customHeight="false" outlineLevel="0" collapsed="false">
      <c r="B7469" s="0" t="n">
        <v>5.55172</v>
      </c>
      <c r="C7469" s="0" t="n">
        <v>19.06285</v>
      </c>
    </row>
    <row r="7470" customFormat="false" ht="14.25" hidden="false" customHeight="false" outlineLevel="0" collapsed="false">
      <c r="B7470" s="0" t="n">
        <v>6.01686</v>
      </c>
      <c r="C7470" s="0" t="n">
        <v>19.8274</v>
      </c>
    </row>
    <row r="7471" customFormat="false" ht="14.25" hidden="false" customHeight="false" outlineLevel="0" collapsed="false">
      <c r="B7471" s="0" t="n">
        <v>6.51904</v>
      </c>
      <c r="C7471" s="0" t="n">
        <v>20.41928</v>
      </c>
    </row>
    <row r="7472" customFormat="false" ht="14.25" hidden="false" customHeight="false" outlineLevel="0" collapsed="false">
      <c r="B7472" s="0" t="n">
        <v>6.9688</v>
      </c>
      <c r="C7472" s="0" t="n">
        <v>21.12736</v>
      </c>
    </row>
    <row r="7473" customFormat="false" ht="14.25" hidden="false" customHeight="false" outlineLevel="0" collapsed="false">
      <c r="B7473" s="0" t="n">
        <v>7.42431</v>
      </c>
      <c r="C7473" s="0" t="n">
        <v>21.90111</v>
      </c>
    </row>
    <row r="7474" customFormat="false" ht="14.25" hidden="false" customHeight="false" outlineLevel="0" collapsed="false">
      <c r="B7474" s="0" t="n">
        <v>7.88362</v>
      </c>
      <c r="C7474" s="0" t="n">
        <v>22.43994</v>
      </c>
    </row>
    <row r="7475" customFormat="false" ht="14.25" hidden="false" customHeight="false" outlineLevel="0" collapsed="false">
      <c r="B7475" s="0" t="n">
        <v>8.36381</v>
      </c>
      <c r="C7475" s="0" t="n">
        <v>23.45756</v>
      </c>
    </row>
    <row r="7476" customFormat="false" ht="14.25" hidden="false" customHeight="false" outlineLevel="0" collapsed="false">
      <c r="B7476" s="0" t="n">
        <v>8.8086</v>
      </c>
      <c r="C7476" s="0" t="n">
        <v>24.3293</v>
      </c>
    </row>
    <row r="7477" customFormat="false" ht="14.25" hidden="false" customHeight="false" outlineLevel="0" collapsed="false">
      <c r="B7477" s="0" t="n">
        <v>9.23877</v>
      </c>
      <c r="C7477" s="0" t="n">
        <v>24.95093</v>
      </c>
    </row>
    <row r="7478" customFormat="false" ht="14.25" hidden="false" customHeight="false" outlineLevel="0" collapsed="false">
      <c r="B7478" s="0" t="n">
        <v>9.72415</v>
      </c>
      <c r="C7478" s="0" t="n">
        <v>26.06484</v>
      </c>
    </row>
    <row r="7479" customFormat="false" ht="14.25" hidden="false" customHeight="false" outlineLevel="0" collapsed="false">
      <c r="B7479" s="0" t="n">
        <v>10.17737</v>
      </c>
      <c r="C7479" s="0" t="n">
        <v>27.20703</v>
      </c>
    </row>
    <row r="7480" customFormat="false" ht="14.25" hidden="false" customHeight="false" outlineLevel="0" collapsed="false">
      <c r="B7480" s="0" t="n">
        <v>10.6496</v>
      </c>
      <c r="C7480" s="0" t="n">
        <v>28.52313</v>
      </c>
    </row>
    <row r="7481" customFormat="false" ht="14.25" hidden="false" customHeight="false" outlineLevel="0" collapsed="false">
      <c r="B7481" s="0" t="n">
        <v>11.11221</v>
      </c>
      <c r="C7481" s="0" t="n">
        <v>29.87907</v>
      </c>
    </row>
    <row r="7482" customFormat="false" ht="14.25" hidden="false" customHeight="false" outlineLevel="0" collapsed="false">
      <c r="B7482" s="0" t="n">
        <v>11.52726</v>
      </c>
      <c r="C7482" s="0" t="n">
        <v>31.47839</v>
      </c>
    </row>
    <row r="7483" customFormat="false" ht="14.25" hidden="false" customHeight="false" outlineLevel="0" collapsed="false">
      <c r="B7483" s="0" t="n">
        <v>12.02951</v>
      </c>
      <c r="C7483" s="0" t="n">
        <v>33.20257</v>
      </c>
    </row>
    <row r="7484" customFormat="false" ht="14.25" hidden="false" customHeight="false" outlineLevel="0" collapsed="false">
      <c r="B7484" s="0" t="n">
        <v>12.47805</v>
      </c>
      <c r="C7484" s="0" t="n">
        <v>35.15234</v>
      </c>
    </row>
    <row r="7485" customFormat="false" ht="14.25" hidden="false" customHeight="false" outlineLevel="0" collapsed="false">
      <c r="B7485" s="0" t="n">
        <v>12.94953</v>
      </c>
      <c r="C7485" s="0" t="n">
        <v>36.96486</v>
      </c>
    </row>
    <row r="7486" customFormat="false" ht="14.25" hidden="false" customHeight="false" outlineLevel="0" collapsed="false">
      <c r="B7486" s="0" t="n">
        <v>13.4005</v>
      </c>
      <c r="C7486" s="0" t="n">
        <v>39.15098</v>
      </c>
    </row>
    <row r="7487" customFormat="false" ht="14.25" hidden="false" customHeight="false" outlineLevel="0" collapsed="false">
      <c r="B7487" s="0" t="n">
        <v>13.87401</v>
      </c>
      <c r="C7487" s="0" t="n">
        <v>41.53473</v>
      </c>
    </row>
    <row r="7488" customFormat="false" ht="14.25" hidden="false" customHeight="false" outlineLevel="0" collapsed="false">
      <c r="B7488" s="0" t="n">
        <v>14.32352</v>
      </c>
      <c r="C7488" s="0" t="n">
        <v>44.01187</v>
      </c>
    </row>
    <row r="7489" customFormat="false" ht="14.25" hidden="false" customHeight="false" outlineLevel="0" collapsed="false">
      <c r="B7489" s="0" t="n">
        <v>14.77838</v>
      </c>
      <c r="C7489" s="0" t="n">
        <v>46.3036</v>
      </c>
    </row>
    <row r="7490" customFormat="false" ht="14.25" hidden="false" customHeight="false" outlineLevel="0" collapsed="false">
      <c r="B7490" s="0" t="n">
        <v>15.22766</v>
      </c>
      <c r="C7490" s="0" t="n">
        <v>48.71435</v>
      </c>
    </row>
    <row r="7491" customFormat="false" ht="14.25" hidden="false" customHeight="false" outlineLevel="0" collapsed="false">
      <c r="B7491" s="0" t="n">
        <v>15.73106</v>
      </c>
      <c r="C7491" s="0" t="n">
        <v>51.41526</v>
      </c>
    </row>
    <row r="7492" customFormat="false" ht="14.25" hidden="false" customHeight="false" outlineLevel="0" collapsed="false">
      <c r="B7492" s="0" t="n">
        <v>16.18294</v>
      </c>
      <c r="C7492" s="0" t="n">
        <v>53.74591</v>
      </c>
    </row>
    <row r="7493" customFormat="false" ht="14.25" hidden="false" customHeight="false" outlineLevel="0" collapsed="false">
      <c r="B7493" s="0" t="n">
        <v>16.63573</v>
      </c>
      <c r="C7493" s="0" t="n">
        <v>56.16067</v>
      </c>
    </row>
    <row r="7494" customFormat="false" ht="14.25" hidden="false" customHeight="false" outlineLevel="0" collapsed="false">
      <c r="B7494" s="0" t="n">
        <v>17.09766</v>
      </c>
      <c r="C7494" s="0" t="n">
        <v>59.20006</v>
      </c>
    </row>
    <row r="7495" customFormat="false" ht="14.25" hidden="false" customHeight="false" outlineLevel="0" collapsed="false">
      <c r="B7495" s="0" t="n">
        <v>17.54845</v>
      </c>
      <c r="C7495" s="0" t="n">
        <v>61.67913</v>
      </c>
    </row>
    <row r="7496" customFormat="false" ht="14.25" hidden="false" customHeight="false" outlineLevel="0" collapsed="false">
      <c r="B7496" s="0" t="n">
        <v>18.00658</v>
      </c>
      <c r="C7496" s="0" t="n">
        <v>64.10005</v>
      </c>
    </row>
    <row r="7497" customFormat="false" ht="14.25" hidden="false" customHeight="false" outlineLevel="0" collapsed="false">
      <c r="B7497" s="0" t="n">
        <v>18.47208</v>
      </c>
      <c r="C7497" s="0" t="n">
        <v>66.95663</v>
      </c>
    </row>
    <row r="7498" customFormat="false" ht="14.25" hidden="false" customHeight="false" outlineLevel="0" collapsed="false">
      <c r="B7498" s="0" t="n">
        <v>18.93996</v>
      </c>
      <c r="C7498" s="0" t="n">
        <v>69.23452</v>
      </c>
    </row>
    <row r="7499" customFormat="false" ht="14.25" hidden="false" customHeight="false" outlineLevel="0" collapsed="false">
      <c r="C7499" s="0" t="n">
        <v>0</v>
      </c>
    </row>
    <row r="7500" customFormat="false" ht="14.25" hidden="false" customHeight="false" outlineLevel="0" collapsed="false">
      <c r="C7500" s="0" t="n">
        <v>0</v>
      </c>
    </row>
    <row r="7501" customFormat="false" ht="14.25" hidden="false" customHeight="false" outlineLevel="0" collapsed="false">
      <c r="C7501" s="0" t="n">
        <v>0</v>
      </c>
    </row>
    <row r="7502" customFormat="false" ht="14.25" hidden="false" customHeight="false" outlineLevel="0" collapsed="false">
      <c r="C7502" s="0" t="n">
        <v>0</v>
      </c>
    </row>
    <row r="7503" customFormat="false" ht="14.25" hidden="false" customHeight="false" outlineLevel="0" collapsed="false">
      <c r="B7503" s="0" t="n">
        <v>18.75993</v>
      </c>
      <c r="C7503" s="0" t="n">
        <v>61.97558</v>
      </c>
    </row>
    <row r="7504" customFormat="false" ht="14.25" hidden="false" customHeight="false" outlineLevel="0" collapsed="false">
      <c r="B7504" s="0" t="n">
        <v>18.3074</v>
      </c>
      <c r="C7504" s="0" t="n">
        <v>56.98276</v>
      </c>
    </row>
    <row r="7505" customFormat="false" ht="14.25" hidden="false" customHeight="false" outlineLevel="0" collapsed="false">
      <c r="B7505" s="0" t="n">
        <v>17.79959</v>
      </c>
      <c r="C7505" s="0" t="n">
        <v>52.35268</v>
      </c>
    </row>
    <row r="7506" customFormat="false" ht="14.25" hidden="false" customHeight="false" outlineLevel="0" collapsed="false">
      <c r="B7506" s="0" t="n">
        <v>17.34027</v>
      </c>
      <c r="C7506" s="0" t="n">
        <v>48.32937</v>
      </c>
    </row>
    <row r="7507" customFormat="false" ht="14.25" hidden="false" customHeight="false" outlineLevel="0" collapsed="false">
      <c r="B7507" s="0" t="n">
        <v>16.87835</v>
      </c>
      <c r="C7507" s="0" t="n">
        <v>44.17378</v>
      </c>
    </row>
    <row r="7508" customFormat="false" ht="14.25" hidden="false" customHeight="false" outlineLevel="0" collapsed="false">
      <c r="B7508" s="0" t="n">
        <v>16.36707</v>
      </c>
      <c r="C7508" s="0" t="n">
        <v>40.59897</v>
      </c>
    </row>
    <row r="7509" customFormat="false" ht="14.25" hidden="false" customHeight="false" outlineLevel="0" collapsed="false">
      <c r="B7509" s="0" t="n">
        <v>15.95856</v>
      </c>
      <c r="C7509" s="0" t="n">
        <v>37.09496</v>
      </c>
    </row>
    <row r="7510" customFormat="false" ht="14.25" hidden="false" customHeight="false" outlineLevel="0" collapsed="false">
      <c r="B7510" s="0" t="n">
        <v>15.45324</v>
      </c>
      <c r="C7510" s="0" t="n">
        <v>33.70318</v>
      </c>
    </row>
    <row r="7511" customFormat="false" ht="14.25" hidden="false" customHeight="false" outlineLevel="0" collapsed="false">
      <c r="B7511" s="0" t="n">
        <v>14.95818</v>
      </c>
      <c r="C7511" s="0" t="n">
        <v>30.66231</v>
      </c>
    </row>
    <row r="7512" customFormat="false" ht="14.25" hidden="false" customHeight="false" outlineLevel="0" collapsed="false">
      <c r="B7512" s="0" t="n">
        <v>14.50117</v>
      </c>
      <c r="C7512" s="0" t="n">
        <v>27.51268</v>
      </c>
    </row>
    <row r="7513" customFormat="false" ht="14.25" hidden="false" customHeight="false" outlineLevel="0" collapsed="false">
      <c r="B7513" s="0" t="n">
        <v>14.03285</v>
      </c>
      <c r="C7513" s="0" t="n">
        <v>24.48886</v>
      </c>
    </row>
    <row r="7514" customFormat="false" ht="14.25" hidden="false" customHeight="false" outlineLevel="0" collapsed="false">
      <c r="B7514" s="0" t="n">
        <v>13.54654</v>
      </c>
      <c r="C7514" s="0" t="n">
        <v>22.01022</v>
      </c>
    </row>
    <row r="7515" customFormat="false" ht="14.25" hidden="false" customHeight="false" outlineLevel="0" collapsed="false">
      <c r="B7515" s="0" t="n">
        <v>13.08106</v>
      </c>
      <c r="C7515" s="0" t="n">
        <v>19.50775</v>
      </c>
    </row>
    <row r="7516" customFormat="false" ht="14.25" hidden="false" customHeight="false" outlineLevel="0" collapsed="false">
      <c r="B7516" s="0" t="n">
        <v>12.63113</v>
      </c>
      <c r="C7516" s="0" t="n">
        <v>17.29644</v>
      </c>
    </row>
    <row r="7517" customFormat="false" ht="14.25" hidden="false" customHeight="false" outlineLevel="0" collapsed="false">
      <c r="B7517" s="0" t="n">
        <v>12.10853</v>
      </c>
      <c r="C7517" s="0" t="n">
        <v>15.43346</v>
      </c>
    </row>
    <row r="7518" customFormat="false" ht="14.25" hidden="false" customHeight="false" outlineLevel="0" collapsed="false">
      <c r="B7518" s="0" t="n">
        <v>11.65656</v>
      </c>
      <c r="C7518" s="0" t="n">
        <v>13.61102</v>
      </c>
    </row>
    <row r="7519" customFormat="false" ht="14.25" hidden="false" customHeight="false" outlineLevel="0" collapsed="false">
      <c r="B7519" s="0" t="n">
        <v>11.19959</v>
      </c>
      <c r="C7519" s="0" t="n">
        <v>11.93296</v>
      </c>
    </row>
    <row r="7520" customFormat="false" ht="14.25" hidden="false" customHeight="false" outlineLevel="0" collapsed="false">
      <c r="B7520" s="0" t="n">
        <v>10.72661</v>
      </c>
      <c r="C7520" s="0" t="n">
        <v>10.61027</v>
      </c>
    </row>
    <row r="7521" customFormat="false" ht="14.25" hidden="false" customHeight="false" outlineLevel="0" collapsed="false">
      <c r="B7521" s="0" t="n">
        <v>10.25469</v>
      </c>
      <c r="C7521" s="0" t="n">
        <v>9.4581</v>
      </c>
    </row>
    <row r="7522" customFormat="false" ht="14.25" hidden="false" customHeight="false" outlineLevel="0" collapsed="false">
      <c r="B7522" s="0" t="n">
        <v>9.77532</v>
      </c>
      <c r="C7522" s="0" t="n">
        <v>8.43494</v>
      </c>
    </row>
    <row r="7523" customFormat="false" ht="14.25" hidden="false" customHeight="false" outlineLevel="0" collapsed="false">
      <c r="B7523" s="0" t="n">
        <v>9.27836</v>
      </c>
      <c r="C7523" s="0" t="n">
        <v>7.36375</v>
      </c>
    </row>
    <row r="7524" customFormat="false" ht="14.25" hidden="false" customHeight="false" outlineLevel="0" collapsed="false">
      <c r="B7524" s="0" t="n">
        <v>8.82289</v>
      </c>
      <c r="C7524" s="0" t="n">
        <v>6.6613</v>
      </c>
    </row>
    <row r="7525" customFormat="false" ht="14.25" hidden="false" customHeight="false" outlineLevel="0" collapsed="false">
      <c r="B7525" s="0" t="n">
        <v>8.36298</v>
      </c>
      <c r="C7525" s="0" t="n">
        <v>5.73016</v>
      </c>
    </row>
    <row r="7526" customFormat="false" ht="14.25" hidden="false" customHeight="false" outlineLevel="0" collapsed="false">
      <c r="B7526" s="0" t="n">
        <v>7.88335</v>
      </c>
      <c r="C7526" s="0" t="n">
        <v>4.8905</v>
      </c>
    </row>
    <row r="7527" customFormat="false" ht="14.25" hidden="false" customHeight="false" outlineLevel="0" collapsed="false">
      <c r="B7527" s="0" t="n">
        <v>7.45814</v>
      </c>
      <c r="C7527" s="0" t="n">
        <v>4.08863</v>
      </c>
    </row>
    <row r="7528" customFormat="false" ht="14.25" hidden="false" customHeight="false" outlineLevel="0" collapsed="false">
      <c r="B7528" s="0" t="n">
        <v>6.97318</v>
      </c>
      <c r="C7528" s="0" t="n">
        <v>3.19138</v>
      </c>
    </row>
    <row r="7529" customFormat="false" ht="14.25" hidden="false" customHeight="false" outlineLevel="0" collapsed="false">
      <c r="B7529" s="0" t="n">
        <v>6.49432</v>
      </c>
      <c r="C7529" s="0" t="n">
        <v>2.47525</v>
      </c>
    </row>
    <row r="7530" customFormat="false" ht="14.25" hidden="false" customHeight="false" outlineLevel="0" collapsed="false">
      <c r="B7530" s="0" t="n">
        <v>6.02086</v>
      </c>
      <c r="C7530" s="0" t="n">
        <v>1.65006</v>
      </c>
    </row>
    <row r="7531" customFormat="false" ht="14.25" hidden="false" customHeight="false" outlineLevel="0" collapsed="false">
      <c r="B7531" s="0" t="n">
        <v>5.54476</v>
      </c>
      <c r="C7531" s="0" t="n">
        <v>0.85895</v>
      </c>
    </row>
    <row r="7532" customFormat="false" ht="14.25" hidden="false" customHeight="false" outlineLevel="0" collapsed="false">
      <c r="B7532" s="0" t="n">
        <v>5.04992</v>
      </c>
      <c r="C7532" s="0" t="n">
        <v>0.24247</v>
      </c>
    </row>
    <row r="7533" customFormat="false" ht="14.25" hidden="false" customHeight="false" outlineLevel="0" collapsed="false">
      <c r="B7533" s="0" t="n">
        <v>4.59776</v>
      </c>
      <c r="C7533" s="0" t="n">
        <v>-0.69557</v>
      </c>
    </row>
    <row r="7534" customFormat="false" ht="14.25" hidden="false" customHeight="false" outlineLevel="0" collapsed="false">
      <c r="B7534" s="0" t="n">
        <v>4.13467</v>
      </c>
      <c r="C7534" s="0" t="n">
        <v>-1.45394</v>
      </c>
    </row>
    <row r="7535" customFormat="false" ht="14.25" hidden="false" customHeight="false" outlineLevel="0" collapsed="false">
      <c r="B7535" s="0" t="n">
        <v>3.64424</v>
      </c>
      <c r="C7535" s="0" t="n">
        <v>-2.14141</v>
      </c>
    </row>
    <row r="7536" customFormat="false" ht="14.25" hidden="false" customHeight="false" outlineLevel="0" collapsed="false">
      <c r="B7536" s="0" t="n">
        <v>3.18576</v>
      </c>
      <c r="C7536" s="0" t="n">
        <v>-2.80344</v>
      </c>
    </row>
    <row r="7537" customFormat="false" ht="14.25" hidden="false" customHeight="false" outlineLevel="0" collapsed="false">
      <c r="B7537" s="0" t="n">
        <v>2.71734</v>
      </c>
      <c r="C7537" s="0" t="n">
        <v>-3.62277</v>
      </c>
    </row>
    <row r="7538" customFormat="false" ht="14.25" hidden="false" customHeight="false" outlineLevel="0" collapsed="false">
      <c r="B7538" s="0" t="n">
        <v>2.2584</v>
      </c>
      <c r="C7538" s="0" t="n">
        <v>-4.32313</v>
      </c>
    </row>
    <row r="7539" customFormat="false" ht="14.25" hidden="false" customHeight="false" outlineLevel="0" collapsed="false">
      <c r="B7539" s="0" t="n">
        <v>1.77612</v>
      </c>
      <c r="C7539" s="0" t="n">
        <v>-5.00476</v>
      </c>
    </row>
    <row r="7540" customFormat="false" ht="14.25" hidden="false" customHeight="false" outlineLevel="0" collapsed="false">
      <c r="B7540" s="0" t="n">
        <v>1.27928</v>
      </c>
      <c r="C7540" s="0" t="n">
        <v>-5.75542</v>
      </c>
    </row>
    <row r="7541" customFormat="false" ht="14.25" hidden="false" customHeight="false" outlineLevel="0" collapsed="false">
      <c r="B7541" s="0" t="n">
        <v>0.8291</v>
      </c>
      <c r="C7541" s="0" t="n">
        <v>-6.40759</v>
      </c>
    </row>
    <row r="7542" customFormat="false" ht="14.25" hidden="false" customHeight="false" outlineLevel="0" collapsed="false">
      <c r="B7542" s="0" t="n">
        <v>0.34719</v>
      </c>
      <c r="C7542" s="0" t="n">
        <v>-7.46129</v>
      </c>
    </row>
    <row r="7543" customFormat="false" ht="14.25" hidden="false" customHeight="false" outlineLevel="0" collapsed="false">
      <c r="B7543" s="0" t="n">
        <v>-0.09184</v>
      </c>
      <c r="C7543" s="0" t="n">
        <v>-8.06985</v>
      </c>
    </row>
    <row r="7544" customFormat="false" ht="14.25" hidden="false" customHeight="false" outlineLevel="0" collapsed="false">
      <c r="B7544" s="0" t="n">
        <v>-0.54715</v>
      </c>
      <c r="C7544" s="0" t="n">
        <v>-9.07784</v>
      </c>
    </row>
    <row r="7545" customFormat="false" ht="14.25" hidden="false" customHeight="false" outlineLevel="0" collapsed="false">
      <c r="B7545" s="0" t="n">
        <v>-1.04554</v>
      </c>
      <c r="C7545" s="0" t="n">
        <v>-9.81348</v>
      </c>
    </row>
    <row r="7546" customFormat="false" ht="14.25" hidden="false" customHeight="false" outlineLevel="0" collapsed="false">
      <c r="B7546" s="0" t="n">
        <v>-1.50764</v>
      </c>
      <c r="C7546" s="0" t="n">
        <v>-10.55972</v>
      </c>
    </row>
    <row r="7547" customFormat="false" ht="14.25" hidden="false" customHeight="false" outlineLevel="0" collapsed="false">
      <c r="B7547" s="0" t="n">
        <v>-1.97828</v>
      </c>
      <c r="C7547" s="0" t="n">
        <v>-11.29997</v>
      </c>
    </row>
    <row r="7548" customFormat="false" ht="14.25" hidden="false" customHeight="false" outlineLevel="0" collapsed="false">
      <c r="B7548" s="0" t="n">
        <v>-2.45097</v>
      </c>
      <c r="C7548" s="0" t="n">
        <v>-12.1735</v>
      </c>
    </row>
    <row r="7549" customFormat="false" ht="14.25" hidden="false" customHeight="false" outlineLevel="0" collapsed="false">
      <c r="B7549" s="0" t="n">
        <v>-2.9237</v>
      </c>
      <c r="C7549" s="0" t="n">
        <v>-13.11452</v>
      </c>
    </row>
    <row r="7550" customFormat="false" ht="14.25" hidden="false" customHeight="false" outlineLevel="0" collapsed="false">
      <c r="B7550" s="0" t="n">
        <v>-3.39048</v>
      </c>
      <c r="C7550" s="0" t="n">
        <v>-13.90431</v>
      </c>
    </row>
    <row r="7551" customFormat="false" ht="14.25" hidden="false" customHeight="false" outlineLevel="0" collapsed="false">
      <c r="B7551" s="0" t="n">
        <v>-3.8837</v>
      </c>
      <c r="C7551" s="0" t="n">
        <v>-14.85284</v>
      </c>
    </row>
    <row r="7552" customFormat="false" ht="14.25" hidden="false" customHeight="false" outlineLevel="0" collapsed="false">
      <c r="B7552" s="0" t="n">
        <v>-4.31895</v>
      </c>
      <c r="C7552" s="0" t="n">
        <v>-15.65894</v>
      </c>
    </row>
    <row r="7553" customFormat="false" ht="14.25" hidden="false" customHeight="false" outlineLevel="0" collapsed="false">
      <c r="B7553" s="0" t="n">
        <v>-4.80034</v>
      </c>
      <c r="C7553" s="0" t="n">
        <v>-16.75408</v>
      </c>
    </row>
    <row r="7554" customFormat="false" ht="14.25" hidden="false" customHeight="false" outlineLevel="0" collapsed="false">
      <c r="B7554" s="0" t="n">
        <v>-5.27065</v>
      </c>
      <c r="C7554" s="0" t="n">
        <v>-17.49776</v>
      </c>
    </row>
    <row r="7555" customFormat="false" ht="14.25" hidden="false" customHeight="false" outlineLevel="0" collapsed="false">
      <c r="B7555" s="0" t="n">
        <v>-5.74327</v>
      </c>
      <c r="C7555" s="0" t="n">
        <v>-18.40403</v>
      </c>
    </row>
    <row r="7556" customFormat="false" ht="14.25" hidden="false" customHeight="false" outlineLevel="0" collapsed="false">
      <c r="B7556" s="0" t="n">
        <v>-6.2012</v>
      </c>
      <c r="C7556" s="0" t="n">
        <v>-19.39338</v>
      </c>
    </row>
    <row r="7557" customFormat="false" ht="14.25" hidden="false" customHeight="false" outlineLevel="0" collapsed="false">
      <c r="B7557" s="0" t="n">
        <v>-6.69641</v>
      </c>
      <c r="C7557" s="0" t="n">
        <v>-20.47986</v>
      </c>
    </row>
    <row r="7558" customFormat="false" ht="14.25" hidden="false" customHeight="false" outlineLevel="0" collapsed="false">
      <c r="B7558" s="0" t="n">
        <v>-7.19092</v>
      </c>
      <c r="C7558" s="0" t="n">
        <v>-21.39025</v>
      </c>
    </row>
    <row r="7559" customFormat="false" ht="14.25" hidden="false" customHeight="false" outlineLevel="0" collapsed="false">
      <c r="B7559" s="0" t="n">
        <v>-7.62568</v>
      </c>
      <c r="C7559" s="0" t="n">
        <v>-22.39827</v>
      </c>
    </row>
    <row r="7560" customFormat="false" ht="14.25" hidden="false" customHeight="false" outlineLevel="0" collapsed="false">
      <c r="B7560" s="0" t="n">
        <v>-8.07796</v>
      </c>
      <c r="C7560" s="0" t="n">
        <v>-23.55991</v>
      </c>
    </row>
    <row r="7561" customFormat="false" ht="14.25" hidden="false" customHeight="false" outlineLevel="0" collapsed="false">
      <c r="B7561" s="0" t="n">
        <v>-8.60474</v>
      </c>
      <c r="C7561" s="0" t="n">
        <v>-24.57119</v>
      </c>
    </row>
    <row r="7562" customFormat="false" ht="14.25" hidden="false" customHeight="false" outlineLevel="0" collapsed="false">
      <c r="B7562" s="0" t="n">
        <v>-9.05297</v>
      </c>
      <c r="C7562" s="0" t="n">
        <v>-25.65805</v>
      </c>
    </row>
    <row r="7563" customFormat="false" ht="14.25" hidden="false" customHeight="false" outlineLevel="0" collapsed="false">
      <c r="B7563" s="0" t="n">
        <v>-9.50632</v>
      </c>
      <c r="C7563" s="0" t="n">
        <v>-26.824</v>
      </c>
    </row>
    <row r="7564" customFormat="false" ht="14.25" hidden="false" customHeight="false" outlineLevel="0" collapsed="false">
      <c r="B7564" s="0" t="n">
        <v>-9.97267</v>
      </c>
      <c r="C7564" s="0" t="n">
        <v>-28.1473</v>
      </c>
    </row>
    <row r="7565" customFormat="false" ht="14.25" hidden="false" customHeight="false" outlineLevel="0" collapsed="false">
      <c r="B7565" s="0" t="n">
        <v>-10.45265</v>
      </c>
      <c r="C7565" s="0" t="n">
        <v>-29.4677</v>
      </c>
    </row>
    <row r="7566" customFormat="false" ht="14.25" hidden="false" customHeight="false" outlineLevel="0" collapsed="false">
      <c r="B7566" s="0" t="n">
        <v>-10.93276</v>
      </c>
      <c r="C7566" s="0" t="n">
        <v>-30.77007</v>
      </c>
    </row>
    <row r="7567" customFormat="false" ht="14.25" hidden="false" customHeight="false" outlineLevel="0" collapsed="false">
      <c r="B7567" s="0" t="n">
        <v>-11.42116</v>
      </c>
      <c r="C7567" s="0" t="n">
        <v>-32.20797</v>
      </c>
    </row>
    <row r="7568" customFormat="false" ht="14.25" hidden="false" customHeight="false" outlineLevel="0" collapsed="false">
      <c r="B7568" s="0" t="n">
        <v>-11.85849</v>
      </c>
      <c r="C7568" s="0" t="n">
        <v>-33.77038</v>
      </c>
    </row>
    <row r="7569" customFormat="false" ht="14.25" hidden="false" customHeight="false" outlineLevel="0" collapsed="false">
      <c r="B7569" s="0" t="n">
        <v>-12.33034</v>
      </c>
      <c r="C7569" s="0" t="n">
        <v>-35.45667</v>
      </c>
    </row>
    <row r="7570" customFormat="false" ht="14.25" hidden="false" customHeight="false" outlineLevel="0" collapsed="false">
      <c r="B7570" s="0" t="n">
        <v>-12.80556</v>
      </c>
      <c r="C7570" s="0" t="n">
        <v>-37.11356</v>
      </c>
    </row>
    <row r="7571" customFormat="false" ht="14.25" hidden="false" customHeight="false" outlineLevel="0" collapsed="false">
      <c r="B7571" s="0" t="n">
        <v>-13.26993</v>
      </c>
      <c r="C7571" s="0" t="n">
        <v>-39.11151</v>
      </c>
    </row>
    <row r="7572" customFormat="false" ht="14.25" hidden="false" customHeight="false" outlineLevel="0" collapsed="false">
      <c r="B7572" s="0" t="n">
        <v>-13.72986</v>
      </c>
      <c r="C7572" s="0" t="n">
        <v>-41.12027</v>
      </c>
    </row>
    <row r="7573" customFormat="false" ht="14.25" hidden="false" customHeight="false" outlineLevel="0" collapsed="false">
      <c r="B7573" s="0" t="n">
        <v>-14.22343</v>
      </c>
      <c r="C7573" s="0" t="n">
        <v>-43.19136</v>
      </c>
    </row>
    <row r="7574" customFormat="false" ht="14.25" hidden="false" customHeight="false" outlineLevel="0" collapsed="false">
      <c r="B7574" s="0" t="n">
        <v>-14.70957</v>
      </c>
      <c r="C7574" s="0" t="n">
        <v>-45.44097</v>
      </c>
    </row>
    <row r="7575" customFormat="false" ht="14.25" hidden="false" customHeight="false" outlineLevel="0" collapsed="false">
      <c r="B7575" s="0" t="n">
        <v>-15.16409</v>
      </c>
      <c r="C7575" s="0" t="n">
        <v>-47.59839</v>
      </c>
    </row>
    <row r="7576" customFormat="false" ht="14.25" hidden="false" customHeight="false" outlineLevel="0" collapsed="false">
      <c r="B7576" s="0" t="n">
        <v>-15.62955</v>
      </c>
      <c r="C7576" s="0" t="n">
        <v>-49.84898</v>
      </c>
    </row>
    <row r="7577" customFormat="false" ht="14.25" hidden="false" customHeight="false" outlineLevel="0" collapsed="false">
      <c r="B7577" s="0" t="n">
        <v>-16.10162</v>
      </c>
      <c r="C7577" s="0" t="n">
        <v>-52.05839</v>
      </c>
    </row>
    <row r="7578" customFormat="false" ht="14.25" hidden="false" customHeight="false" outlineLevel="0" collapsed="false">
      <c r="B7578" s="0" t="n">
        <v>-16.57229</v>
      </c>
      <c r="C7578" s="0" t="n">
        <v>-54.36114</v>
      </c>
    </row>
    <row r="7579" customFormat="false" ht="14.25" hidden="false" customHeight="false" outlineLevel="0" collapsed="false">
      <c r="B7579" s="0" t="n">
        <v>-17.03741</v>
      </c>
      <c r="C7579" s="0" t="n">
        <v>-56.78533</v>
      </c>
    </row>
    <row r="7580" customFormat="false" ht="14.25" hidden="false" customHeight="false" outlineLevel="0" collapsed="false">
      <c r="B7580" s="0" t="n">
        <v>-17.52121</v>
      </c>
      <c r="C7580" s="0" t="n">
        <v>-59.00541</v>
      </c>
    </row>
    <row r="7581" customFormat="false" ht="14.25" hidden="false" customHeight="false" outlineLevel="0" collapsed="false">
      <c r="B7581" s="0" t="n">
        <v>-17.99035</v>
      </c>
      <c r="C7581" s="0" t="n">
        <v>-61.21708</v>
      </c>
    </row>
    <row r="7582" customFormat="false" ht="14.25" hidden="false" customHeight="false" outlineLevel="0" collapsed="false">
      <c r="B7582" s="0" t="n">
        <v>-18.46058</v>
      </c>
      <c r="C7582" s="0" t="n">
        <v>-63.56264</v>
      </c>
    </row>
    <row r="7583" customFormat="false" ht="14.25" hidden="false" customHeight="false" outlineLevel="0" collapsed="false">
      <c r="B7583" s="0" t="n">
        <v>-18.9352</v>
      </c>
      <c r="C7583" s="0" t="n">
        <v>-65.53576</v>
      </c>
    </row>
    <row r="7584" customFormat="false" ht="14.25" hidden="false" customHeight="false" outlineLevel="0" collapsed="false">
      <c r="C7584" s="0" t="n">
        <v>0</v>
      </c>
    </row>
    <row r="7585" customFormat="false" ht="14.25" hidden="false" customHeight="false" outlineLevel="0" collapsed="false">
      <c r="C7585" s="0" t="n">
        <v>0</v>
      </c>
    </row>
    <row r="7586" customFormat="false" ht="14.25" hidden="false" customHeight="false" outlineLevel="0" collapsed="false">
      <c r="C7586" s="0" t="n">
        <v>0</v>
      </c>
    </row>
    <row r="7587" customFormat="false" ht="14.25" hidden="false" customHeight="false" outlineLevel="0" collapsed="false">
      <c r="C7587" s="0" t="n">
        <v>0</v>
      </c>
    </row>
    <row r="7588" customFormat="false" ht="14.25" hidden="false" customHeight="false" outlineLevel="0" collapsed="false">
      <c r="B7588" s="0" t="n">
        <v>-18.73939</v>
      </c>
      <c r="C7588" s="0" t="n">
        <v>-58.46826</v>
      </c>
    </row>
    <row r="7589" customFormat="false" ht="14.25" hidden="false" customHeight="false" outlineLevel="0" collapsed="false">
      <c r="B7589" s="0" t="n">
        <v>-18.29317</v>
      </c>
      <c r="C7589" s="0" t="n">
        <v>-53.7093</v>
      </c>
    </row>
    <row r="7590" customFormat="false" ht="14.25" hidden="false" customHeight="false" outlineLevel="0" collapsed="false">
      <c r="B7590" s="0" t="n">
        <v>-17.80965</v>
      </c>
      <c r="C7590" s="0" t="n">
        <v>-49.49968</v>
      </c>
    </row>
    <row r="7591" customFormat="false" ht="14.25" hidden="false" customHeight="false" outlineLevel="0" collapsed="false">
      <c r="B7591" s="0" t="n">
        <v>-17.31525</v>
      </c>
      <c r="C7591" s="0" t="n">
        <v>-45.55303</v>
      </c>
    </row>
    <row r="7592" customFormat="false" ht="14.25" hidden="false" customHeight="false" outlineLevel="0" collapsed="false">
      <c r="B7592" s="0" t="n">
        <v>-16.8663</v>
      </c>
      <c r="C7592" s="0" t="n">
        <v>-41.76941</v>
      </c>
    </row>
    <row r="7593" customFormat="false" ht="14.25" hidden="false" customHeight="false" outlineLevel="0" collapsed="false">
      <c r="B7593" s="0" t="n">
        <v>-16.38703</v>
      </c>
      <c r="C7593" s="0" t="n">
        <v>-38.23526</v>
      </c>
    </row>
    <row r="7594" customFormat="false" ht="14.25" hidden="false" customHeight="false" outlineLevel="0" collapsed="false">
      <c r="B7594" s="0" t="n">
        <v>-15.9184</v>
      </c>
      <c r="C7594" s="0" t="n">
        <v>-34.8914</v>
      </c>
    </row>
    <row r="7595" customFormat="false" ht="14.25" hidden="false" customHeight="false" outlineLevel="0" collapsed="false">
      <c r="B7595" s="0" t="n">
        <v>-15.44213</v>
      </c>
      <c r="C7595" s="0" t="n">
        <v>-31.676</v>
      </c>
    </row>
    <row r="7596" customFormat="false" ht="14.25" hidden="false" customHeight="false" outlineLevel="0" collapsed="false">
      <c r="B7596" s="0" t="n">
        <v>-14.96384</v>
      </c>
      <c r="C7596" s="0" t="n">
        <v>-28.54256</v>
      </c>
    </row>
    <row r="7597" customFormat="false" ht="14.25" hidden="false" customHeight="false" outlineLevel="0" collapsed="false">
      <c r="B7597" s="0" t="n">
        <v>-14.45901</v>
      </c>
      <c r="C7597" s="0" t="n">
        <v>-25.56712</v>
      </c>
    </row>
    <row r="7598" customFormat="false" ht="14.25" hidden="false" customHeight="false" outlineLevel="0" collapsed="false">
      <c r="B7598" s="0" t="n">
        <v>-14.00626</v>
      </c>
      <c r="C7598" s="0" t="n">
        <v>-22.65432</v>
      </c>
    </row>
    <row r="7599" customFormat="false" ht="14.25" hidden="false" customHeight="false" outlineLevel="0" collapsed="false">
      <c r="B7599" s="0" t="n">
        <v>-13.55982</v>
      </c>
      <c r="C7599" s="0" t="n">
        <v>-20.07374</v>
      </c>
    </row>
    <row r="7600" customFormat="false" ht="14.25" hidden="false" customHeight="false" outlineLevel="0" collapsed="false">
      <c r="B7600" s="0" t="n">
        <v>-13.0846</v>
      </c>
      <c r="C7600" s="0" t="n">
        <v>-17.52985</v>
      </c>
    </row>
    <row r="7601" customFormat="false" ht="14.25" hidden="false" customHeight="false" outlineLevel="0" collapsed="false">
      <c r="B7601" s="0" t="n">
        <v>-12.60266</v>
      </c>
      <c r="C7601" s="0" t="n">
        <v>-15.57621</v>
      </c>
    </row>
    <row r="7602" customFormat="false" ht="14.25" hidden="false" customHeight="false" outlineLevel="0" collapsed="false">
      <c r="B7602" s="0" t="n">
        <v>-12.13801</v>
      </c>
      <c r="C7602" s="0" t="n">
        <v>-13.43344</v>
      </c>
    </row>
    <row r="7603" customFormat="false" ht="14.25" hidden="false" customHeight="false" outlineLevel="0" collapsed="false">
      <c r="B7603" s="0" t="n">
        <v>-11.66584</v>
      </c>
      <c r="C7603" s="0" t="n">
        <v>-11.58283</v>
      </c>
    </row>
    <row r="7604" customFormat="false" ht="14.25" hidden="false" customHeight="false" outlineLevel="0" collapsed="false">
      <c r="B7604" s="0" t="n">
        <v>-11.22453</v>
      </c>
      <c r="C7604" s="0" t="n">
        <v>-10.1135</v>
      </c>
    </row>
    <row r="7605" customFormat="false" ht="14.25" hidden="false" customHeight="false" outlineLevel="0" collapsed="false">
      <c r="B7605" s="0" t="n">
        <v>-10.69439</v>
      </c>
      <c r="C7605" s="0" t="n">
        <v>-8.6754</v>
      </c>
    </row>
    <row r="7606" customFormat="false" ht="14.25" hidden="false" customHeight="false" outlineLevel="0" collapsed="false">
      <c r="B7606" s="0" t="n">
        <v>-10.26225</v>
      </c>
      <c r="C7606" s="0" t="n">
        <v>-7.24804</v>
      </c>
    </row>
    <row r="7607" customFormat="false" ht="14.25" hidden="false" customHeight="false" outlineLevel="0" collapsed="false">
      <c r="B7607" s="0" t="n">
        <v>-9.79335</v>
      </c>
      <c r="C7607" s="0" t="n">
        <v>-6.15097</v>
      </c>
    </row>
    <row r="7608" customFormat="false" ht="14.25" hidden="false" customHeight="false" outlineLevel="0" collapsed="false">
      <c r="B7608" s="0" t="n">
        <v>-9.33332</v>
      </c>
      <c r="C7608" s="0" t="n">
        <v>-4.6919</v>
      </c>
    </row>
    <row r="7609" customFormat="false" ht="14.25" hidden="false" customHeight="false" outlineLevel="0" collapsed="false">
      <c r="B7609" s="0" t="n">
        <v>-8.8532</v>
      </c>
      <c r="C7609" s="0" t="n">
        <v>-3.50373</v>
      </c>
    </row>
    <row r="7610" customFormat="false" ht="14.25" hidden="false" customHeight="false" outlineLevel="0" collapsed="false">
      <c r="B7610" s="0" t="n">
        <v>-8.37584</v>
      </c>
      <c r="C7610" s="0" t="n">
        <v>-2.36307</v>
      </c>
    </row>
    <row r="7611" customFormat="false" ht="14.25" hidden="false" customHeight="false" outlineLevel="0" collapsed="false">
      <c r="B7611" s="0" t="n">
        <v>-7.90696</v>
      </c>
      <c r="C7611" s="0" t="n">
        <v>-1.33973</v>
      </c>
    </row>
    <row r="7612" customFormat="false" ht="14.25" hidden="false" customHeight="false" outlineLevel="0" collapsed="false">
      <c r="B7612" s="0" t="n">
        <v>-7.41992</v>
      </c>
      <c r="C7612" s="0" t="n">
        <v>-0.23728</v>
      </c>
    </row>
    <row r="7613" customFormat="false" ht="14.25" hidden="false" customHeight="false" outlineLevel="0" collapsed="false">
      <c r="B7613" s="0" t="n">
        <v>-6.93235</v>
      </c>
      <c r="C7613" s="0" t="n">
        <v>0.82403</v>
      </c>
    </row>
    <row r="7614" customFormat="false" ht="14.25" hidden="false" customHeight="false" outlineLevel="0" collapsed="false">
      <c r="B7614" s="0" t="n">
        <v>-6.4642</v>
      </c>
      <c r="C7614" s="0" t="n">
        <v>1.74555</v>
      </c>
    </row>
    <row r="7615" customFormat="false" ht="14.25" hidden="false" customHeight="false" outlineLevel="0" collapsed="false">
      <c r="B7615" s="0" t="n">
        <v>-6.02279</v>
      </c>
      <c r="C7615" s="0" t="n">
        <v>2.52863</v>
      </c>
    </row>
    <row r="7616" customFormat="false" ht="14.25" hidden="false" customHeight="false" outlineLevel="0" collapsed="false">
      <c r="B7616" s="0" t="n">
        <v>-5.56583</v>
      </c>
      <c r="C7616" s="0" t="n">
        <v>3.28867</v>
      </c>
    </row>
    <row r="7617" customFormat="false" ht="14.25" hidden="false" customHeight="false" outlineLevel="0" collapsed="false">
      <c r="B7617" s="0" t="n">
        <v>-5.07848</v>
      </c>
      <c r="C7617" s="0" t="n">
        <v>4.27698</v>
      </c>
    </row>
    <row r="7618" customFormat="false" ht="14.25" hidden="false" customHeight="false" outlineLevel="0" collapsed="false">
      <c r="B7618" s="0" t="n">
        <v>-4.58229</v>
      </c>
      <c r="C7618" s="0" t="n">
        <v>5.14642</v>
      </c>
    </row>
    <row r="7619" customFormat="false" ht="14.25" hidden="false" customHeight="false" outlineLevel="0" collapsed="false">
      <c r="B7619" s="0" t="n">
        <v>-4.15781</v>
      </c>
      <c r="C7619" s="0" t="n">
        <v>5.84642</v>
      </c>
    </row>
    <row r="7620" customFormat="false" ht="14.25" hidden="false" customHeight="false" outlineLevel="0" collapsed="false">
      <c r="B7620" s="0" t="n">
        <v>-3.65095</v>
      </c>
      <c r="C7620" s="0" t="n">
        <v>6.70804</v>
      </c>
    </row>
    <row r="7621" customFormat="false" ht="14.25" hidden="false" customHeight="false" outlineLevel="0" collapsed="false">
      <c r="B7621" s="0" t="n">
        <v>-3.20215</v>
      </c>
      <c r="C7621" s="0" t="n">
        <v>7.29456</v>
      </c>
    </row>
    <row r="7622" customFormat="false" ht="14.25" hidden="false" customHeight="false" outlineLevel="0" collapsed="false">
      <c r="B7622" s="0" t="n">
        <v>-2.73001</v>
      </c>
      <c r="C7622" s="0" t="n">
        <v>8.13345</v>
      </c>
    </row>
    <row r="7623" customFormat="false" ht="14.25" hidden="false" customHeight="false" outlineLevel="0" collapsed="false">
      <c r="B7623" s="0" t="n">
        <v>-2.23866</v>
      </c>
      <c r="C7623" s="0" t="n">
        <v>8.88318</v>
      </c>
    </row>
    <row r="7624" customFormat="false" ht="14.25" hidden="false" customHeight="false" outlineLevel="0" collapsed="false">
      <c r="B7624" s="0" t="n">
        <v>-1.7731</v>
      </c>
      <c r="C7624" s="0" t="n">
        <v>9.70628</v>
      </c>
    </row>
    <row r="7625" customFormat="false" ht="14.25" hidden="false" customHeight="false" outlineLevel="0" collapsed="false">
      <c r="B7625" s="0" t="n">
        <v>-1.31109</v>
      </c>
      <c r="C7625" s="0" t="n">
        <v>10.32717</v>
      </c>
    </row>
    <row r="7626" customFormat="false" ht="14.25" hidden="false" customHeight="false" outlineLevel="0" collapsed="false">
      <c r="B7626" s="0" t="n">
        <v>-0.84143</v>
      </c>
      <c r="C7626" s="0" t="n">
        <v>11.09906</v>
      </c>
    </row>
    <row r="7627" customFormat="false" ht="14.25" hidden="false" customHeight="false" outlineLevel="0" collapsed="false">
      <c r="B7627" s="0" t="n">
        <v>-0.33875</v>
      </c>
      <c r="C7627" s="0" t="n">
        <v>11.65684</v>
      </c>
    </row>
    <row r="7628" customFormat="false" ht="14.25" hidden="false" customHeight="false" outlineLevel="0" collapsed="false">
      <c r="B7628" s="0" t="n">
        <v>0.09718</v>
      </c>
      <c r="C7628" s="0" t="n">
        <v>12.23632</v>
      </c>
    </row>
    <row r="7629" customFormat="false" ht="14.25" hidden="false" customHeight="false" outlineLevel="0" collapsed="false">
      <c r="B7629" s="0" t="n">
        <v>0.58954</v>
      </c>
      <c r="C7629" s="0" t="n">
        <v>12.94171</v>
      </c>
    </row>
    <row r="7630" customFormat="false" ht="14.25" hidden="false" customHeight="false" outlineLevel="0" collapsed="false">
      <c r="B7630" s="0" t="n">
        <v>1.04413</v>
      </c>
      <c r="C7630" s="0" t="n">
        <v>13.54278</v>
      </c>
    </row>
    <row r="7631" customFormat="false" ht="14.25" hidden="false" customHeight="false" outlineLevel="0" collapsed="false">
      <c r="B7631" s="0" t="n">
        <v>1.5131</v>
      </c>
      <c r="C7631" s="0" t="n">
        <v>14.05649</v>
      </c>
    </row>
    <row r="7632" customFormat="false" ht="14.25" hidden="false" customHeight="false" outlineLevel="0" collapsed="false">
      <c r="B7632" s="0" t="n">
        <v>1.98272</v>
      </c>
      <c r="C7632" s="0" t="n">
        <v>14.84812</v>
      </c>
    </row>
    <row r="7633" customFormat="false" ht="14.25" hidden="false" customHeight="false" outlineLevel="0" collapsed="false">
      <c r="B7633" s="0" t="n">
        <v>2.41292</v>
      </c>
      <c r="C7633" s="0" t="n">
        <v>15.13766</v>
      </c>
    </row>
    <row r="7634" customFormat="false" ht="14.25" hidden="false" customHeight="false" outlineLevel="0" collapsed="false">
      <c r="B7634" s="0" t="n">
        <v>2.94815</v>
      </c>
      <c r="C7634" s="0" t="n">
        <v>16.0167</v>
      </c>
    </row>
    <row r="7635" customFormat="false" ht="14.25" hidden="false" customHeight="false" outlineLevel="0" collapsed="false">
      <c r="B7635" s="0" t="n">
        <v>3.3897</v>
      </c>
      <c r="C7635" s="0" t="n">
        <v>16.51417</v>
      </c>
    </row>
    <row r="7636" customFormat="false" ht="14.25" hidden="false" customHeight="false" outlineLevel="0" collapsed="false">
      <c r="B7636" s="0" t="n">
        <v>3.88286</v>
      </c>
      <c r="C7636" s="0" t="n">
        <v>17.23006</v>
      </c>
    </row>
    <row r="7637" customFormat="false" ht="14.25" hidden="false" customHeight="false" outlineLevel="0" collapsed="false">
      <c r="B7637" s="0" t="n">
        <v>4.3118</v>
      </c>
      <c r="C7637" s="0" t="n">
        <v>18.04865</v>
      </c>
    </row>
    <row r="7638" customFormat="false" ht="14.25" hidden="false" customHeight="false" outlineLevel="0" collapsed="false">
      <c r="B7638" s="0" t="n">
        <v>4.81275</v>
      </c>
      <c r="C7638" s="0" t="n">
        <v>18.50611</v>
      </c>
    </row>
    <row r="7639" customFormat="false" ht="14.25" hidden="false" customHeight="false" outlineLevel="0" collapsed="false">
      <c r="B7639" s="0" t="n">
        <v>5.26845</v>
      </c>
      <c r="C7639" s="0" t="n">
        <v>19.38144</v>
      </c>
    </row>
    <row r="7640" customFormat="false" ht="14.25" hidden="false" customHeight="false" outlineLevel="0" collapsed="false">
      <c r="B7640" s="0" t="n">
        <v>5.75341</v>
      </c>
      <c r="C7640" s="0" t="n">
        <v>19.69921</v>
      </c>
    </row>
    <row r="7641" customFormat="false" ht="14.25" hidden="false" customHeight="false" outlineLevel="0" collapsed="false">
      <c r="B7641" s="0" t="n">
        <v>6.19603</v>
      </c>
      <c r="C7641" s="0" t="n">
        <v>20.3659</v>
      </c>
    </row>
    <row r="7642" customFormat="false" ht="14.25" hidden="false" customHeight="false" outlineLevel="0" collapsed="false">
      <c r="B7642" s="0" t="n">
        <v>6.69566</v>
      </c>
      <c r="C7642" s="0" t="n">
        <v>21.1832</v>
      </c>
    </row>
    <row r="7643" customFormat="false" ht="14.25" hidden="false" customHeight="false" outlineLevel="0" collapsed="false">
      <c r="B7643" s="0" t="n">
        <v>7.18141</v>
      </c>
      <c r="C7643" s="0" t="n">
        <v>21.72955</v>
      </c>
    </row>
    <row r="7644" customFormat="false" ht="14.25" hidden="false" customHeight="false" outlineLevel="0" collapsed="false">
      <c r="B7644" s="0" t="n">
        <v>7.60581</v>
      </c>
      <c r="C7644" s="0" t="n">
        <v>22.34494</v>
      </c>
    </row>
    <row r="7645" customFormat="false" ht="14.25" hidden="false" customHeight="false" outlineLevel="0" collapsed="false">
      <c r="B7645" s="0" t="n">
        <v>8.12321</v>
      </c>
      <c r="C7645" s="0" t="n">
        <v>22.91585</v>
      </c>
    </row>
    <row r="7646" customFormat="false" ht="14.25" hidden="false" customHeight="false" outlineLevel="0" collapsed="false">
      <c r="B7646" s="0" t="n">
        <v>8.56204</v>
      </c>
      <c r="C7646" s="0" t="n">
        <v>23.7988</v>
      </c>
    </row>
    <row r="7647" customFormat="false" ht="14.25" hidden="false" customHeight="false" outlineLevel="0" collapsed="false">
      <c r="B7647" s="0" t="n">
        <v>9.0284</v>
      </c>
      <c r="C7647" s="0" t="n">
        <v>24.73213</v>
      </c>
    </row>
    <row r="7648" customFormat="false" ht="14.25" hidden="false" customHeight="false" outlineLevel="0" collapsed="false">
      <c r="B7648" s="0" t="n">
        <v>9.51737</v>
      </c>
      <c r="C7648" s="0" t="n">
        <v>25.4806</v>
      </c>
    </row>
    <row r="7649" customFormat="false" ht="14.25" hidden="false" customHeight="false" outlineLevel="0" collapsed="false">
      <c r="B7649" s="0" t="n">
        <v>9.98003</v>
      </c>
      <c r="C7649" s="0" t="n">
        <v>26.53606</v>
      </c>
    </row>
    <row r="7650" customFormat="false" ht="14.25" hidden="false" customHeight="false" outlineLevel="0" collapsed="false">
      <c r="B7650" s="0" t="n">
        <v>10.49541</v>
      </c>
      <c r="C7650" s="0" t="n">
        <v>27.67002</v>
      </c>
    </row>
    <row r="7651" customFormat="false" ht="14.25" hidden="false" customHeight="false" outlineLevel="0" collapsed="false">
      <c r="B7651" s="0" t="n">
        <v>10.91894</v>
      </c>
      <c r="C7651" s="0" t="n">
        <v>29.01417</v>
      </c>
    </row>
    <row r="7652" customFormat="false" ht="14.25" hidden="false" customHeight="false" outlineLevel="0" collapsed="false">
      <c r="B7652" s="0" t="n">
        <v>11.405</v>
      </c>
      <c r="C7652" s="0" t="n">
        <v>30.27262</v>
      </c>
    </row>
    <row r="7653" customFormat="false" ht="14.25" hidden="false" customHeight="false" outlineLevel="0" collapsed="false">
      <c r="B7653" s="0" t="n">
        <v>11.86569</v>
      </c>
      <c r="C7653" s="0" t="n">
        <v>31.6689</v>
      </c>
    </row>
    <row r="7654" customFormat="false" ht="14.25" hidden="false" customHeight="false" outlineLevel="0" collapsed="false">
      <c r="B7654" s="0" t="n">
        <v>12.35131</v>
      </c>
      <c r="C7654" s="0" t="n">
        <v>33.33634</v>
      </c>
    </row>
    <row r="7655" customFormat="false" ht="14.25" hidden="false" customHeight="false" outlineLevel="0" collapsed="false">
      <c r="B7655" s="0" t="n">
        <v>12.79404</v>
      </c>
      <c r="C7655" s="0" t="n">
        <v>35.13353</v>
      </c>
    </row>
    <row r="7656" customFormat="false" ht="14.25" hidden="false" customHeight="false" outlineLevel="0" collapsed="false">
      <c r="B7656" s="0" t="n">
        <v>13.2986</v>
      </c>
      <c r="C7656" s="0" t="n">
        <v>37.0584</v>
      </c>
    </row>
    <row r="7657" customFormat="false" ht="14.25" hidden="false" customHeight="false" outlineLevel="0" collapsed="false">
      <c r="B7657" s="0" t="n">
        <v>13.77473</v>
      </c>
      <c r="C7657" s="0" t="n">
        <v>39.06795</v>
      </c>
    </row>
    <row r="7658" customFormat="false" ht="14.25" hidden="false" customHeight="false" outlineLevel="0" collapsed="false">
      <c r="B7658" s="0" t="n">
        <v>14.22151</v>
      </c>
      <c r="C7658" s="0" t="n">
        <v>41.39485</v>
      </c>
    </row>
    <row r="7659" customFormat="false" ht="14.25" hidden="false" customHeight="false" outlineLevel="0" collapsed="false">
      <c r="B7659" s="0" t="n">
        <v>14.67394</v>
      </c>
      <c r="C7659" s="0" t="n">
        <v>43.69603</v>
      </c>
    </row>
    <row r="7660" customFormat="false" ht="14.25" hidden="false" customHeight="false" outlineLevel="0" collapsed="false">
      <c r="B7660" s="0" t="n">
        <v>15.16935</v>
      </c>
      <c r="C7660" s="0" t="n">
        <v>46.08897</v>
      </c>
    </row>
    <row r="7661" customFormat="false" ht="14.25" hidden="false" customHeight="false" outlineLevel="0" collapsed="false">
      <c r="B7661" s="0" t="n">
        <v>15.64515</v>
      </c>
      <c r="C7661" s="0" t="n">
        <v>48.43425</v>
      </c>
    </row>
    <row r="7662" customFormat="false" ht="14.25" hidden="false" customHeight="false" outlineLevel="0" collapsed="false">
      <c r="B7662" s="0" t="n">
        <v>16.10302</v>
      </c>
      <c r="C7662" s="0" t="n">
        <v>50.93976</v>
      </c>
    </row>
    <row r="7663" customFormat="false" ht="14.25" hidden="false" customHeight="false" outlineLevel="0" collapsed="false">
      <c r="B7663" s="0" t="n">
        <v>16.5942</v>
      </c>
      <c r="C7663" s="0" t="n">
        <v>53.38608</v>
      </c>
    </row>
    <row r="7664" customFormat="false" ht="14.25" hidden="false" customHeight="false" outlineLevel="0" collapsed="false">
      <c r="B7664" s="0" t="n">
        <v>17.05409</v>
      </c>
      <c r="C7664" s="0" t="n">
        <v>55.86346</v>
      </c>
    </row>
    <row r="7665" customFormat="false" ht="14.25" hidden="false" customHeight="false" outlineLevel="0" collapsed="false">
      <c r="B7665" s="0" t="n">
        <v>17.51535</v>
      </c>
      <c r="C7665" s="0" t="n">
        <v>58.4322</v>
      </c>
    </row>
    <row r="7666" customFormat="false" ht="14.25" hidden="false" customHeight="false" outlineLevel="0" collapsed="false">
      <c r="B7666" s="0" t="n">
        <v>17.98018</v>
      </c>
      <c r="C7666" s="0" t="n">
        <v>60.99244</v>
      </c>
    </row>
    <row r="7667" customFormat="false" ht="14.25" hidden="false" customHeight="false" outlineLevel="0" collapsed="false">
      <c r="B7667" s="0" t="n">
        <v>18.45429</v>
      </c>
      <c r="C7667" s="0" t="n">
        <v>63.57543</v>
      </c>
    </row>
    <row r="7668" customFormat="false" ht="14.25" hidden="false" customHeight="false" outlineLevel="0" collapsed="false">
      <c r="B7668" s="0" t="n">
        <v>18.92742</v>
      </c>
      <c r="C7668" s="0" t="n">
        <v>66.32771</v>
      </c>
    </row>
    <row r="7669" customFormat="false" ht="14.25" hidden="false" customHeight="false" outlineLevel="0" collapsed="false">
      <c r="C7669" s="0" t="n">
        <v>0</v>
      </c>
    </row>
    <row r="7670" customFormat="false" ht="14.25" hidden="false" customHeight="false" outlineLevel="0" collapsed="false">
      <c r="C7670" s="0" t="n">
        <v>0</v>
      </c>
    </row>
    <row r="7671" customFormat="false" ht="14.25" hidden="false" customHeight="false" outlineLevel="0" collapsed="false">
      <c r="C7671" s="0" t="n">
        <v>0</v>
      </c>
    </row>
    <row r="7672" customFormat="false" ht="14.25" hidden="false" customHeight="false" outlineLevel="0" collapsed="false">
      <c r="C7672" s="0" t="n">
        <v>0</v>
      </c>
    </row>
    <row r="7673" customFormat="false" ht="14.25" hidden="false" customHeight="false" outlineLevel="0" collapsed="false">
      <c r="B7673" s="0" t="n">
        <v>18.76299</v>
      </c>
      <c r="C7673" s="0" t="n">
        <v>58.77323</v>
      </c>
    </row>
    <row r="7674" customFormat="false" ht="14.25" hidden="false" customHeight="false" outlineLevel="0" collapsed="false">
      <c r="B7674" s="0" t="n">
        <v>18.27071</v>
      </c>
      <c r="C7674" s="0" t="n">
        <v>53.59891</v>
      </c>
    </row>
    <row r="7675" customFormat="false" ht="14.25" hidden="false" customHeight="false" outlineLevel="0" collapsed="false">
      <c r="B7675" s="0" t="n">
        <v>17.81529</v>
      </c>
      <c r="C7675" s="0" t="n">
        <v>49.32076</v>
      </c>
    </row>
    <row r="7676" customFormat="false" ht="14.25" hidden="false" customHeight="false" outlineLevel="0" collapsed="false">
      <c r="B7676" s="0" t="n">
        <v>17.3685</v>
      </c>
      <c r="C7676" s="0" t="n">
        <v>45.3008</v>
      </c>
    </row>
    <row r="7677" customFormat="false" ht="14.25" hidden="false" customHeight="false" outlineLevel="0" collapsed="false">
      <c r="B7677" s="0" t="n">
        <v>16.88249</v>
      </c>
      <c r="C7677" s="0" t="n">
        <v>41.28011</v>
      </c>
    </row>
    <row r="7678" customFormat="false" ht="14.25" hidden="false" customHeight="false" outlineLevel="0" collapsed="false">
      <c r="B7678" s="0" t="n">
        <v>16.39484</v>
      </c>
      <c r="C7678" s="0" t="n">
        <v>37.824</v>
      </c>
    </row>
    <row r="7679" customFormat="false" ht="14.25" hidden="false" customHeight="false" outlineLevel="0" collapsed="false">
      <c r="B7679" s="0" t="n">
        <v>15.92587</v>
      </c>
      <c r="C7679" s="0" t="n">
        <v>34.44948</v>
      </c>
    </row>
    <row r="7680" customFormat="false" ht="14.25" hidden="false" customHeight="false" outlineLevel="0" collapsed="false">
      <c r="B7680" s="0" t="n">
        <v>15.44899</v>
      </c>
      <c r="C7680" s="0" t="n">
        <v>31.33747</v>
      </c>
    </row>
    <row r="7681" customFormat="false" ht="14.25" hidden="false" customHeight="false" outlineLevel="0" collapsed="false">
      <c r="B7681" s="0" t="n">
        <v>14.97296</v>
      </c>
      <c r="C7681" s="0" t="n">
        <v>28.32485</v>
      </c>
    </row>
    <row r="7682" customFormat="false" ht="14.25" hidden="false" customHeight="false" outlineLevel="0" collapsed="false">
      <c r="B7682" s="0" t="n">
        <v>14.48134</v>
      </c>
      <c r="C7682" s="0" t="n">
        <v>25.60298</v>
      </c>
    </row>
    <row r="7683" customFormat="false" ht="14.25" hidden="false" customHeight="false" outlineLevel="0" collapsed="false">
      <c r="B7683" s="0" t="n">
        <v>14.01676</v>
      </c>
      <c r="C7683" s="0" t="n">
        <v>22.81908</v>
      </c>
    </row>
    <row r="7684" customFormat="false" ht="14.25" hidden="false" customHeight="false" outlineLevel="0" collapsed="false">
      <c r="B7684" s="0" t="n">
        <v>13.53149</v>
      </c>
      <c r="C7684" s="0" t="n">
        <v>20.24633</v>
      </c>
    </row>
    <row r="7685" customFormat="false" ht="14.25" hidden="false" customHeight="false" outlineLevel="0" collapsed="false">
      <c r="B7685" s="0" t="n">
        <v>13.06943</v>
      </c>
      <c r="C7685" s="0" t="n">
        <v>17.93508</v>
      </c>
    </row>
    <row r="7686" customFormat="false" ht="14.25" hidden="false" customHeight="false" outlineLevel="0" collapsed="false">
      <c r="B7686" s="0" t="n">
        <v>12.59843</v>
      </c>
      <c r="C7686" s="0" t="n">
        <v>16.0702</v>
      </c>
    </row>
    <row r="7687" customFormat="false" ht="14.25" hidden="false" customHeight="false" outlineLevel="0" collapsed="false">
      <c r="B7687" s="0" t="n">
        <v>12.12192</v>
      </c>
      <c r="C7687" s="0" t="n">
        <v>14.193</v>
      </c>
    </row>
    <row r="7688" customFormat="false" ht="14.25" hidden="false" customHeight="false" outlineLevel="0" collapsed="false">
      <c r="B7688" s="0" t="n">
        <v>11.6325</v>
      </c>
      <c r="C7688" s="0" t="n">
        <v>12.51762</v>
      </c>
    </row>
    <row r="7689" customFormat="false" ht="14.25" hidden="false" customHeight="false" outlineLevel="0" collapsed="false">
      <c r="B7689" s="0" t="n">
        <v>11.16525</v>
      </c>
      <c r="C7689" s="0" t="n">
        <v>11.1762</v>
      </c>
    </row>
    <row r="7690" customFormat="false" ht="14.25" hidden="false" customHeight="false" outlineLevel="0" collapsed="false">
      <c r="B7690" s="0" t="n">
        <v>10.6692</v>
      </c>
      <c r="C7690" s="0" t="n">
        <v>9.81475</v>
      </c>
    </row>
    <row r="7691" customFormat="false" ht="14.25" hidden="false" customHeight="false" outlineLevel="0" collapsed="false">
      <c r="B7691" s="0" t="n">
        <v>10.25537</v>
      </c>
      <c r="C7691" s="0" t="n">
        <v>8.56178</v>
      </c>
    </row>
    <row r="7692" customFormat="false" ht="14.25" hidden="false" customHeight="false" outlineLevel="0" collapsed="false">
      <c r="B7692" s="0" t="n">
        <v>9.77737</v>
      </c>
      <c r="C7692" s="0" t="n">
        <v>7.6942</v>
      </c>
    </row>
    <row r="7693" customFormat="false" ht="14.25" hidden="false" customHeight="false" outlineLevel="0" collapsed="false">
      <c r="B7693" s="0" t="n">
        <v>9.29133</v>
      </c>
      <c r="C7693" s="0" t="n">
        <v>6.83355</v>
      </c>
    </row>
    <row r="7694" customFormat="false" ht="14.25" hidden="false" customHeight="false" outlineLevel="0" collapsed="false">
      <c r="B7694" s="0" t="n">
        <v>8.8209</v>
      </c>
      <c r="C7694" s="0" t="n">
        <v>5.90806</v>
      </c>
    </row>
    <row r="7695" customFormat="false" ht="14.25" hidden="false" customHeight="false" outlineLevel="0" collapsed="false">
      <c r="B7695" s="0" t="n">
        <v>8.38741</v>
      </c>
      <c r="C7695" s="0" t="n">
        <v>5.05933</v>
      </c>
    </row>
    <row r="7696" customFormat="false" ht="14.25" hidden="false" customHeight="false" outlineLevel="0" collapsed="false">
      <c r="B7696" s="0" t="n">
        <v>7.90322</v>
      </c>
      <c r="C7696" s="0" t="n">
        <v>4.40251</v>
      </c>
    </row>
    <row r="7697" customFormat="false" ht="14.25" hidden="false" customHeight="false" outlineLevel="0" collapsed="false">
      <c r="B7697" s="0" t="n">
        <v>7.39681</v>
      </c>
      <c r="C7697" s="0" t="n">
        <v>3.59912</v>
      </c>
    </row>
    <row r="7698" customFormat="false" ht="14.25" hidden="false" customHeight="false" outlineLevel="0" collapsed="false">
      <c r="B7698" s="0" t="n">
        <v>6.94544</v>
      </c>
      <c r="C7698" s="0" t="n">
        <v>2.87084</v>
      </c>
    </row>
    <row r="7699" customFormat="false" ht="14.25" hidden="false" customHeight="false" outlineLevel="0" collapsed="false">
      <c r="B7699" s="0" t="n">
        <v>6.48044</v>
      </c>
      <c r="C7699" s="0" t="n">
        <v>1.86051</v>
      </c>
    </row>
    <row r="7700" customFormat="false" ht="14.25" hidden="false" customHeight="false" outlineLevel="0" collapsed="false">
      <c r="B7700" s="0" t="n">
        <v>5.98619</v>
      </c>
      <c r="C7700" s="0" t="n">
        <v>1.18488</v>
      </c>
    </row>
    <row r="7701" customFormat="false" ht="14.25" hidden="false" customHeight="false" outlineLevel="0" collapsed="false">
      <c r="B7701" s="0" t="n">
        <v>5.52056</v>
      </c>
      <c r="C7701" s="0" t="n">
        <v>0.60259</v>
      </c>
    </row>
    <row r="7702" customFormat="false" ht="14.25" hidden="false" customHeight="false" outlineLevel="0" collapsed="false">
      <c r="B7702" s="0" t="n">
        <v>5.02512</v>
      </c>
      <c r="C7702" s="0" t="n">
        <v>-0.26489</v>
      </c>
    </row>
    <row r="7703" customFormat="false" ht="14.25" hidden="false" customHeight="false" outlineLevel="0" collapsed="false">
      <c r="B7703" s="0" t="n">
        <v>4.57108</v>
      </c>
      <c r="C7703" s="0" t="n">
        <v>-0.92472</v>
      </c>
    </row>
    <row r="7704" customFormat="false" ht="14.25" hidden="false" customHeight="false" outlineLevel="0" collapsed="false">
      <c r="B7704" s="0" t="n">
        <v>4.098</v>
      </c>
      <c r="C7704" s="0" t="n">
        <v>-1.7119</v>
      </c>
    </row>
    <row r="7705" customFormat="false" ht="14.25" hidden="false" customHeight="false" outlineLevel="0" collapsed="false">
      <c r="B7705" s="0" t="n">
        <v>3.61795</v>
      </c>
      <c r="C7705" s="0" t="n">
        <v>-2.36982</v>
      </c>
    </row>
    <row r="7706" customFormat="false" ht="14.25" hidden="false" customHeight="false" outlineLevel="0" collapsed="false">
      <c r="B7706" s="0" t="n">
        <v>3.15309</v>
      </c>
      <c r="C7706" s="0" t="n">
        <v>-2.95231</v>
      </c>
    </row>
    <row r="7707" customFormat="false" ht="14.25" hidden="false" customHeight="false" outlineLevel="0" collapsed="false">
      <c r="B7707" s="0" t="n">
        <v>2.69295</v>
      </c>
      <c r="C7707" s="0" t="n">
        <v>-3.55455</v>
      </c>
    </row>
    <row r="7708" customFormat="false" ht="14.25" hidden="false" customHeight="false" outlineLevel="0" collapsed="false">
      <c r="B7708" s="0" t="n">
        <v>2.24299</v>
      </c>
      <c r="C7708" s="0" t="n">
        <v>-4.33853</v>
      </c>
    </row>
    <row r="7709" customFormat="false" ht="14.25" hidden="false" customHeight="false" outlineLevel="0" collapsed="false">
      <c r="B7709" s="0" t="n">
        <v>1.7369</v>
      </c>
      <c r="C7709" s="0" t="n">
        <v>-4.98752</v>
      </c>
    </row>
    <row r="7710" customFormat="false" ht="14.25" hidden="false" customHeight="false" outlineLevel="0" collapsed="false">
      <c r="B7710" s="0" t="n">
        <v>1.28999</v>
      </c>
      <c r="C7710" s="0" t="n">
        <v>-5.79107</v>
      </c>
    </row>
    <row r="7711" customFormat="false" ht="14.25" hidden="false" customHeight="false" outlineLevel="0" collapsed="false">
      <c r="B7711" s="0" t="n">
        <v>0.82965</v>
      </c>
      <c r="C7711" s="0" t="n">
        <v>-6.51183</v>
      </c>
    </row>
    <row r="7712" customFormat="false" ht="14.25" hidden="false" customHeight="false" outlineLevel="0" collapsed="false">
      <c r="B7712" s="0" t="n">
        <v>0.33722</v>
      </c>
      <c r="C7712" s="0" t="n">
        <v>-7.197</v>
      </c>
    </row>
    <row r="7713" customFormat="false" ht="14.25" hidden="false" customHeight="false" outlineLevel="0" collapsed="false">
      <c r="B7713" s="0" t="n">
        <v>-0.12236</v>
      </c>
      <c r="C7713" s="0" t="n">
        <v>-7.88353</v>
      </c>
    </row>
    <row r="7714" customFormat="false" ht="14.25" hidden="false" customHeight="false" outlineLevel="0" collapsed="false">
      <c r="B7714" s="0" t="n">
        <v>-0.59757</v>
      </c>
      <c r="C7714" s="0" t="n">
        <v>-8.64764</v>
      </c>
    </row>
    <row r="7715" customFormat="false" ht="14.25" hidden="false" customHeight="false" outlineLevel="0" collapsed="false">
      <c r="B7715" s="0" t="n">
        <v>-1.10281</v>
      </c>
      <c r="C7715" s="0" t="n">
        <v>-9.38036</v>
      </c>
    </row>
    <row r="7716" customFormat="false" ht="14.25" hidden="false" customHeight="false" outlineLevel="0" collapsed="false">
      <c r="B7716" s="0" t="n">
        <v>-1.53658</v>
      </c>
      <c r="C7716" s="0" t="n">
        <v>-10.1256</v>
      </c>
    </row>
    <row r="7717" customFormat="false" ht="14.25" hidden="false" customHeight="false" outlineLevel="0" collapsed="false">
      <c r="B7717" s="0" t="n">
        <v>-2.03073</v>
      </c>
      <c r="C7717" s="0" t="n">
        <v>-10.95596</v>
      </c>
    </row>
    <row r="7718" customFormat="false" ht="14.25" hidden="false" customHeight="false" outlineLevel="0" collapsed="false">
      <c r="B7718" s="0" t="n">
        <v>-2.48222</v>
      </c>
      <c r="C7718" s="0" t="n">
        <v>-11.73606</v>
      </c>
    </row>
    <row r="7719" customFormat="false" ht="14.25" hidden="false" customHeight="false" outlineLevel="0" collapsed="false">
      <c r="B7719" s="0" t="n">
        <v>-2.96175</v>
      </c>
      <c r="C7719" s="0" t="n">
        <v>-12.39708</v>
      </c>
    </row>
    <row r="7720" customFormat="false" ht="14.25" hidden="false" customHeight="false" outlineLevel="0" collapsed="false">
      <c r="B7720" s="0" t="n">
        <v>-3.48053</v>
      </c>
      <c r="C7720" s="0" t="n">
        <v>-13.26876</v>
      </c>
    </row>
    <row r="7721" customFormat="false" ht="14.25" hidden="false" customHeight="false" outlineLevel="0" collapsed="false">
      <c r="B7721" s="0" t="n">
        <v>-3.89781</v>
      </c>
      <c r="C7721" s="0" t="n">
        <v>-14.07889</v>
      </c>
    </row>
    <row r="7722" customFormat="false" ht="14.25" hidden="false" customHeight="false" outlineLevel="0" collapsed="false">
      <c r="B7722" s="0" t="n">
        <v>-4.38037</v>
      </c>
      <c r="C7722" s="0" t="n">
        <v>-14.88255</v>
      </c>
    </row>
    <row r="7723" customFormat="false" ht="14.25" hidden="false" customHeight="false" outlineLevel="0" collapsed="false">
      <c r="B7723" s="0" t="n">
        <v>-4.84242</v>
      </c>
      <c r="C7723" s="0" t="n">
        <v>-15.70004</v>
      </c>
    </row>
    <row r="7724" customFormat="false" ht="14.25" hidden="false" customHeight="false" outlineLevel="0" collapsed="false">
      <c r="B7724" s="0" t="n">
        <v>-5.33011</v>
      </c>
      <c r="C7724" s="0" t="n">
        <v>-16.41398</v>
      </c>
    </row>
    <row r="7725" customFormat="false" ht="14.25" hidden="false" customHeight="false" outlineLevel="0" collapsed="false">
      <c r="B7725" s="0" t="n">
        <v>-5.81238</v>
      </c>
      <c r="C7725" s="0" t="n">
        <v>-17.48039</v>
      </c>
    </row>
    <row r="7726" customFormat="false" ht="14.25" hidden="false" customHeight="false" outlineLevel="0" collapsed="false">
      <c r="B7726" s="0" t="n">
        <v>-6.28381</v>
      </c>
      <c r="C7726" s="0" t="n">
        <v>-18.3182</v>
      </c>
    </row>
    <row r="7727" customFormat="false" ht="14.25" hidden="false" customHeight="false" outlineLevel="0" collapsed="false">
      <c r="B7727" s="0" t="n">
        <v>-6.7466</v>
      </c>
      <c r="C7727" s="0" t="n">
        <v>-19.07833</v>
      </c>
    </row>
    <row r="7728" customFormat="false" ht="14.25" hidden="false" customHeight="false" outlineLevel="0" collapsed="false">
      <c r="B7728" s="0" t="n">
        <v>-7.19039</v>
      </c>
      <c r="C7728" s="0" t="n">
        <v>-20.10392</v>
      </c>
    </row>
    <row r="7729" customFormat="false" ht="14.25" hidden="false" customHeight="false" outlineLevel="0" collapsed="false">
      <c r="B7729" s="0" t="n">
        <v>-7.69143</v>
      </c>
      <c r="C7729" s="0" t="n">
        <v>-20.99518</v>
      </c>
    </row>
    <row r="7730" customFormat="false" ht="14.25" hidden="false" customHeight="false" outlineLevel="0" collapsed="false">
      <c r="B7730" s="0" t="n">
        <v>-8.17091</v>
      </c>
      <c r="C7730" s="0" t="n">
        <v>-21.9218</v>
      </c>
    </row>
    <row r="7731" customFormat="false" ht="14.25" hidden="false" customHeight="false" outlineLevel="0" collapsed="false">
      <c r="B7731" s="0" t="n">
        <v>-8.63771</v>
      </c>
      <c r="C7731" s="0" t="n">
        <v>-22.93821</v>
      </c>
    </row>
    <row r="7732" customFormat="false" ht="14.25" hidden="false" customHeight="false" outlineLevel="0" collapsed="false">
      <c r="B7732" s="0" t="n">
        <v>-9.10637</v>
      </c>
      <c r="C7732" s="0" t="n">
        <v>-23.92777</v>
      </c>
    </row>
    <row r="7733" customFormat="false" ht="14.25" hidden="false" customHeight="false" outlineLevel="0" collapsed="false">
      <c r="B7733" s="0" t="n">
        <v>-9.57801</v>
      </c>
      <c r="C7733" s="0" t="n">
        <v>-25.09684</v>
      </c>
    </row>
    <row r="7734" customFormat="false" ht="14.25" hidden="false" customHeight="false" outlineLevel="0" collapsed="false">
      <c r="B7734" s="0" t="n">
        <v>-10.02626</v>
      </c>
      <c r="C7734" s="0" t="n">
        <v>-26.15912</v>
      </c>
    </row>
    <row r="7735" customFormat="false" ht="14.25" hidden="false" customHeight="false" outlineLevel="0" collapsed="false">
      <c r="B7735" s="0" t="n">
        <v>-10.5161</v>
      </c>
      <c r="C7735" s="0" t="n">
        <v>-27.34943</v>
      </c>
    </row>
    <row r="7736" customFormat="false" ht="14.25" hidden="false" customHeight="false" outlineLevel="0" collapsed="false">
      <c r="B7736" s="0" t="n">
        <v>-10.9812</v>
      </c>
      <c r="C7736" s="0" t="n">
        <v>-28.6147</v>
      </c>
    </row>
    <row r="7737" customFormat="false" ht="14.25" hidden="false" customHeight="false" outlineLevel="0" collapsed="false">
      <c r="B7737" s="0" t="n">
        <v>-11.46285</v>
      </c>
      <c r="C7737" s="0" t="n">
        <v>-29.95123</v>
      </c>
    </row>
    <row r="7738" customFormat="false" ht="14.25" hidden="false" customHeight="false" outlineLevel="0" collapsed="false">
      <c r="B7738" s="0" t="n">
        <v>-11.93714</v>
      </c>
      <c r="C7738" s="0" t="n">
        <v>-31.34128</v>
      </c>
    </row>
    <row r="7739" customFormat="false" ht="14.25" hidden="false" customHeight="false" outlineLevel="0" collapsed="false">
      <c r="B7739" s="0" t="n">
        <v>-12.41224</v>
      </c>
      <c r="C7739" s="0" t="n">
        <v>-32.72194</v>
      </c>
    </row>
    <row r="7740" customFormat="false" ht="14.25" hidden="false" customHeight="false" outlineLevel="0" collapsed="false">
      <c r="B7740" s="0" t="n">
        <v>-12.87458</v>
      </c>
      <c r="C7740" s="0" t="n">
        <v>-34.35201</v>
      </c>
    </row>
    <row r="7741" customFormat="false" ht="14.25" hidden="false" customHeight="false" outlineLevel="0" collapsed="false">
      <c r="B7741" s="0" t="n">
        <v>-13.36472</v>
      </c>
      <c r="C7741" s="0" t="n">
        <v>-35.90122</v>
      </c>
    </row>
    <row r="7742" customFormat="false" ht="14.25" hidden="false" customHeight="false" outlineLevel="0" collapsed="false">
      <c r="B7742" s="0" t="n">
        <v>-13.84854</v>
      </c>
      <c r="C7742" s="0" t="n">
        <v>-37.69627</v>
      </c>
    </row>
    <row r="7743" customFormat="false" ht="14.25" hidden="false" customHeight="false" outlineLevel="0" collapsed="false">
      <c r="B7743" s="0" t="n">
        <v>-14.28795</v>
      </c>
      <c r="C7743" s="0" t="n">
        <v>-39.64875</v>
      </c>
    </row>
    <row r="7744" customFormat="false" ht="14.25" hidden="false" customHeight="false" outlineLevel="0" collapsed="false">
      <c r="B7744" s="0" t="n">
        <v>-14.74626</v>
      </c>
      <c r="C7744" s="0" t="n">
        <v>-41.51846</v>
      </c>
    </row>
    <row r="7745" customFormat="false" ht="14.25" hidden="false" customHeight="false" outlineLevel="0" collapsed="false">
      <c r="B7745" s="0" t="n">
        <v>-15.22913</v>
      </c>
      <c r="C7745" s="0" t="n">
        <v>-43.59123</v>
      </c>
    </row>
    <row r="7746" customFormat="false" ht="14.25" hidden="false" customHeight="false" outlineLevel="0" collapsed="false">
      <c r="B7746" s="0" t="n">
        <v>-15.72094</v>
      </c>
      <c r="C7746" s="0" t="n">
        <v>-45.59221</v>
      </c>
    </row>
    <row r="7747" customFormat="false" ht="14.25" hidden="false" customHeight="false" outlineLevel="0" collapsed="false">
      <c r="B7747" s="0" t="n">
        <v>-16.20786</v>
      </c>
      <c r="C7747" s="0" t="n">
        <v>-47.7036</v>
      </c>
    </row>
    <row r="7748" customFormat="false" ht="14.25" hidden="false" customHeight="false" outlineLevel="0" collapsed="false">
      <c r="B7748" s="0" t="n">
        <v>-16.65144</v>
      </c>
      <c r="C7748" s="0" t="n">
        <v>-49.74516</v>
      </c>
    </row>
    <row r="7749" customFormat="false" ht="14.25" hidden="false" customHeight="false" outlineLevel="0" collapsed="false">
      <c r="B7749" s="0" t="n">
        <v>-17.11004</v>
      </c>
      <c r="C7749" s="0" t="n">
        <v>-51.84946</v>
      </c>
    </row>
    <row r="7750" customFormat="false" ht="14.25" hidden="false" customHeight="false" outlineLevel="0" collapsed="false">
      <c r="B7750" s="0" t="n">
        <v>-17.57155</v>
      </c>
      <c r="C7750" s="0" t="n">
        <v>-53.9673</v>
      </c>
    </row>
    <row r="7751" customFormat="false" ht="14.25" hidden="false" customHeight="false" outlineLevel="0" collapsed="false">
      <c r="B7751" s="0" t="n">
        <v>-18.05866</v>
      </c>
      <c r="C7751" s="0" t="n">
        <v>-56.13808</v>
      </c>
    </row>
    <row r="7752" customFormat="false" ht="14.25" hidden="false" customHeight="false" outlineLevel="0" collapsed="false">
      <c r="B7752" s="0" t="n">
        <v>-18.52913</v>
      </c>
      <c r="C7752" s="0" t="n">
        <v>-58.16211</v>
      </c>
    </row>
    <row r="7753" customFormat="false" ht="14.25" hidden="false" customHeight="false" outlineLevel="0" collapsed="false">
      <c r="B7753" s="0" t="n">
        <v>-18.98894</v>
      </c>
      <c r="C7753" s="0" t="n">
        <v>-60.32528</v>
      </c>
    </row>
    <row r="7754" customFormat="false" ht="14.25" hidden="false" customHeight="false" outlineLevel="0" collapsed="false">
      <c r="C7754" s="0" t="n">
        <v>0</v>
      </c>
    </row>
    <row r="7755" customFormat="false" ht="14.25" hidden="false" customHeight="false" outlineLevel="0" collapsed="false">
      <c r="C7755" s="0" t="n">
        <v>0</v>
      </c>
    </row>
    <row r="7756" customFormat="false" ht="14.25" hidden="false" customHeight="false" outlineLevel="0" collapsed="false">
      <c r="C7756" s="0" t="n">
        <v>0</v>
      </c>
    </row>
    <row r="7757" customFormat="false" ht="14.25" hidden="false" customHeight="false" outlineLevel="0" collapsed="false">
      <c r="C7757" s="0" t="n">
        <v>0</v>
      </c>
    </row>
    <row r="7758" customFormat="false" ht="14.25" hidden="false" customHeight="false" outlineLevel="0" collapsed="false">
      <c r="B7758" s="0" t="n">
        <v>-18.79621</v>
      </c>
      <c r="C7758" s="0" t="n">
        <v>-53.8505</v>
      </c>
    </row>
    <row r="7759" customFormat="false" ht="14.25" hidden="false" customHeight="false" outlineLevel="0" collapsed="false">
      <c r="B7759" s="0" t="n">
        <v>-18.31322</v>
      </c>
      <c r="C7759" s="0" t="n">
        <v>-49.60984</v>
      </c>
    </row>
    <row r="7760" customFormat="false" ht="14.25" hidden="false" customHeight="false" outlineLevel="0" collapsed="false">
      <c r="B7760" s="0" t="n">
        <v>-17.8324</v>
      </c>
      <c r="C7760" s="0" t="n">
        <v>-45.4681</v>
      </c>
    </row>
    <row r="7761" customFormat="false" ht="14.25" hidden="false" customHeight="false" outlineLevel="0" collapsed="false">
      <c r="B7761" s="0" t="n">
        <v>-17.3434</v>
      </c>
      <c r="C7761" s="0" t="n">
        <v>-41.85786</v>
      </c>
    </row>
    <row r="7762" customFormat="false" ht="14.25" hidden="false" customHeight="false" outlineLevel="0" collapsed="false">
      <c r="B7762" s="0" t="n">
        <v>-16.87903</v>
      </c>
      <c r="C7762" s="0" t="n">
        <v>-38.20612</v>
      </c>
    </row>
    <row r="7763" customFormat="false" ht="14.25" hidden="false" customHeight="false" outlineLevel="0" collapsed="false">
      <c r="B7763" s="0" t="n">
        <v>-16.45923</v>
      </c>
      <c r="C7763" s="0" t="n">
        <v>-34.90391</v>
      </c>
    </row>
    <row r="7764" customFormat="false" ht="14.25" hidden="false" customHeight="false" outlineLevel="0" collapsed="false">
      <c r="B7764" s="0" t="n">
        <v>-15.92479</v>
      </c>
      <c r="C7764" s="0" t="n">
        <v>-31.74416</v>
      </c>
    </row>
    <row r="7765" customFormat="false" ht="14.25" hidden="false" customHeight="false" outlineLevel="0" collapsed="false">
      <c r="B7765" s="0" t="n">
        <v>-15.47809</v>
      </c>
      <c r="C7765" s="0" t="n">
        <v>-28.6746</v>
      </c>
    </row>
    <row r="7766" customFormat="false" ht="14.25" hidden="false" customHeight="false" outlineLevel="0" collapsed="false">
      <c r="B7766" s="0" t="n">
        <v>-14.98816</v>
      </c>
      <c r="C7766" s="0" t="n">
        <v>-25.87437</v>
      </c>
    </row>
    <row r="7767" customFormat="false" ht="14.25" hidden="false" customHeight="false" outlineLevel="0" collapsed="false">
      <c r="B7767" s="0" t="n">
        <v>-14.54208</v>
      </c>
      <c r="C7767" s="0" t="n">
        <v>-23.28642</v>
      </c>
    </row>
    <row r="7768" customFormat="false" ht="14.25" hidden="false" customHeight="false" outlineLevel="0" collapsed="false">
      <c r="B7768" s="0" t="n">
        <v>-14.06312</v>
      </c>
      <c r="C7768" s="0" t="n">
        <v>-20.62055</v>
      </c>
    </row>
    <row r="7769" customFormat="false" ht="14.25" hidden="false" customHeight="false" outlineLevel="0" collapsed="false">
      <c r="B7769" s="0" t="n">
        <v>-13.57973</v>
      </c>
      <c r="C7769" s="0" t="n">
        <v>-18.14193</v>
      </c>
    </row>
    <row r="7770" customFormat="false" ht="14.25" hidden="false" customHeight="false" outlineLevel="0" collapsed="false">
      <c r="B7770" s="0" t="n">
        <v>-13.13131</v>
      </c>
      <c r="C7770" s="0" t="n">
        <v>-15.9708</v>
      </c>
    </row>
    <row r="7771" customFormat="false" ht="14.25" hidden="false" customHeight="false" outlineLevel="0" collapsed="false">
      <c r="B7771" s="0" t="n">
        <v>-12.64386</v>
      </c>
      <c r="C7771" s="0" t="n">
        <v>-14.10782</v>
      </c>
    </row>
    <row r="7772" customFormat="false" ht="14.25" hidden="false" customHeight="false" outlineLevel="0" collapsed="false">
      <c r="B7772" s="0" t="n">
        <v>-12.18786</v>
      </c>
      <c r="C7772" s="0" t="n">
        <v>-12.23557</v>
      </c>
    </row>
    <row r="7773" customFormat="false" ht="14.25" hidden="false" customHeight="false" outlineLevel="0" collapsed="false">
      <c r="B7773" s="0" t="n">
        <v>-11.72275</v>
      </c>
      <c r="C7773" s="0" t="n">
        <v>-10.84967</v>
      </c>
    </row>
    <row r="7774" customFormat="false" ht="14.25" hidden="false" customHeight="false" outlineLevel="0" collapsed="false">
      <c r="B7774" s="0" t="n">
        <v>-11.26652</v>
      </c>
      <c r="C7774" s="0" t="n">
        <v>-9.18946</v>
      </c>
    </row>
    <row r="7775" customFormat="false" ht="14.25" hidden="false" customHeight="false" outlineLevel="0" collapsed="false">
      <c r="B7775" s="0" t="n">
        <v>-10.77628</v>
      </c>
      <c r="C7775" s="0" t="n">
        <v>-7.84986</v>
      </c>
    </row>
    <row r="7776" customFormat="false" ht="14.25" hidden="false" customHeight="false" outlineLevel="0" collapsed="false">
      <c r="B7776" s="0" t="n">
        <v>-10.32138</v>
      </c>
      <c r="C7776" s="0" t="n">
        <v>-6.51183</v>
      </c>
    </row>
    <row r="7777" customFormat="false" ht="14.25" hidden="false" customHeight="false" outlineLevel="0" collapsed="false">
      <c r="B7777" s="0" t="n">
        <v>-9.86307</v>
      </c>
      <c r="C7777" s="0" t="n">
        <v>-5.46808</v>
      </c>
    </row>
    <row r="7778" customFormat="false" ht="14.25" hidden="false" customHeight="false" outlineLevel="0" collapsed="false">
      <c r="B7778" s="0" t="n">
        <v>-9.34939</v>
      </c>
      <c r="C7778" s="0" t="n">
        <v>-4.18433</v>
      </c>
    </row>
    <row r="7779" customFormat="false" ht="14.25" hidden="false" customHeight="false" outlineLevel="0" collapsed="false">
      <c r="B7779" s="0" t="n">
        <v>-8.90934</v>
      </c>
      <c r="C7779" s="0" t="n">
        <v>-3.09059</v>
      </c>
    </row>
    <row r="7780" customFormat="false" ht="14.25" hidden="false" customHeight="false" outlineLevel="0" collapsed="false">
      <c r="B7780" s="0" t="n">
        <v>-8.4466</v>
      </c>
      <c r="C7780" s="0" t="n">
        <v>-1.99576</v>
      </c>
    </row>
    <row r="7781" customFormat="false" ht="14.25" hidden="false" customHeight="false" outlineLevel="0" collapsed="false">
      <c r="B7781" s="0" t="n">
        <v>-7.9803</v>
      </c>
      <c r="C7781" s="0" t="n">
        <v>-1.0572</v>
      </c>
    </row>
    <row r="7782" customFormat="false" ht="14.25" hidden="false" customHeight="false" outlineLevel="0" collapsed="false">
      <c r="B7782" s="0" t="n">
        <v>-7.50921</v>
      </c>
      <c r="C7782" s="0" t="n">
        <v>0.15566</v>
      </c>
    </row>
    <row r="7783" customFormat="false" ht="14.25" hidden="false" customHeight="false" outlineLevel="0" collapsed="false">
      <c r="B7783" s="0" t="n">
        <v>-7.00588</v>
      </c>
      <c r="C7783" s="0" t="n">
        <v>0.90148</v>
      </c>
    </row>
    <row r="7784" customFormat="false" ht="14.25" hidden="false" customHeight="false" outlineLevel="0" collapsed="false">
      <c r="B7784" s="0" t="n">
        <v>-6.57785</v>
      </c>
      <c r="C7784" s="0" t="n">
        <v>1.8064</v>
      </c>
    </row>
    <row r="7785" customFormat="false" ht="14.25" hidden="false" customHeight="false" outlineLevel="0" collapsed="false">
      <c r="B7785" s="0" t="n">
        <v>-6.11079</v>
      </c>
      <c r="C7785" s="0" t="n">
        <v>2.67661</v>
      </c>
    </row>
    <row r="7786" customFormat="false" ht="14.25" hidden="false" customHeight="false" outlineLevel="0" collapsed="false">
      <c r="B7786" s="0" t="n">
        <v>-5.62849</v>
      </c>
      <c r="C7786" s="0" t="n">
        <v>3.36309</v>
      </c>
    </row>
    <row r="7787" customFormat="false" ht="14.25" hidden="false" customHeight="false" outlineLevel="0" collapsed="false">
      <c r="B7787" s="0" t="n">
        <v>-5.14979</v>
      </c>
      <c r="C7787" s="0" t="n">
        <v>4.22419</v>
      </c>
    </row>
    <row r="7788" customFormat="false" ht="14.25" hidden="false" customHeight="false" outlineLevel="0" collapsed="false">
      <c r="B7788" s="0" t="n">
        <v>-4.71632</v>
      </c>
      <c r="C7788" s="0" t="n">
        <v>5.09398</v>
      </c>
    </row>
    <row r="7789" customFormat="false" ht="14.25" hidden="false" customHeight="false" outlineLevel="0" collapsed="false">
      <c r="B7789" s="0" t="n">
        <v>-4.21817</v>
      </c>
      <c r="C7789" s="0" t="n">
        <v>5.85697</v>
      </c>
    </row>
    <row r="7790" customFormat="false" ht="14.25" hidden="false" customHeight="false" outlineLevel="0" collapsed="false">
      <c r="B7790" s="0" t="n">
        <v>-3.77197</v>
      </c>
      <c r="C7790" s="0" t="n">
        <v>6.63523</v>
      </c>
    </row>
    <row r="7791" customFormat="false" ht="14.25" hidden="false" customHeight="false" outlineLevel="0" collapsed="false">
      <c r="B7791" s="0" t="n">
        <v>-3.26929</v>
      </c>
      <c r="C7791" s="0" t="n">
        <v>7.39016</v>
      </c>
    </row>
    <row r="7792" customFormat="false" ht="14.25" hidden="false" customHeight="false" outlineLevel="0" collapsed="false">
      <c r="B7792" s="0" t="n">
        <v>-2.80693</v>
      </c>
      <c r="C7792" s="0" t="n">
        <v>7.91315</v>
      </c>
    </row>
    <row r="7793" customFormat="false" ht="14.25" hidden="false" customHeight="false" outlineLevel="0" collapsed="false">
      <c r="B7793" s="0" t="n">
        <v>-2.35519</v>
      </c>
      <c r="C7793" s="0" t="n">
        <v>8.78502</v>
      </c>
    </row>
    <row r="7794" customFormat="false" ht="14.25" hidden="false" customHeight="false" outlineLevel="0" collapsed="false">
      <c r="B7794" s="0" t="n">
        <v>-1.85075</v>
      </c>
      <c r="C7794" s="0" t="n">
        <v>9.62732</v>
      </c>
    </row>
    <row r="7795" customFormat="false" ht="14.25" hidden="false" customHeight="false" outlineLevel="0" collapsed="false">
      <c r="B7795" s="0" t="n">
        <v>-1.43397</v>
      </c>
      <c r="C7795" s="0" t="n">
        <v>10.22</v>
      </c>
    </row>
    <row r="7796" customFormat="false" ht="14.25" hidden="false" customHeight="false" outlineLevel="0" collapsed="false">
      <c r="B7796" s="0" t="n">
        <v>-0.95601</v>
      </c>
      <c r="C7796" s="0" t="n">
        <v>10.77134</v>
      </c>
    </row>
    <row r="7797" customFormat="false" ht="14.25" hidden="false" customHeight="false" outlineLevel="0" collapsed="false">
      <c r="B7797" s="0" t="n">
        <v>-0.46375</v>
      </c>
      <c r="C7797" s="0" t="n">
        <v>11.30706</v>
      </c>
    </row>
    <row r="7798" customFormat="false" ht="14.25" hidden="false" customHeight="false" outlineLevel="0" collapsed="false">
      <c r="B7798" s="0" t="n">
        <v>-0.02456</v>
      </c>
      <c r="C7798" s="0" t="n">
        <v>11.94835</v>
      </c>
    </row>
    <row r="7799" customFormat="false" ht="14.25" hidden="false" customHeight="false" outlineLevel="0" collapsed="false">
      <c r="B7799" s="0" t="n">
        <v>0.44973</v>
      </c>
      <c r="C7799" s="0" t="n">
        <v>12.62513</v>
      </c>
    </row>
    <row r="7800" customFormat="false" ht="14.25" hidden="false" customHeight="false" outlineLevel="0" collapsed="false">
      <c r="B7800" s="0" t="n">
        <v>0.91972</v>
      </c>
      <c r="C7800" s="0" t="n">
        <v>13.11359</v>
      </c>
    </row>
    <row r="7801" customFormat="false" ht="14.25" hidden="false" customHeight="false" outlineLevel="0" collapsed="false">
      <c r="B7801" s="0" t="n">
        <v>1.37947</v>
      </c>
      <c r="C7801" s="0" t="n">
        <v>13.62844</v>
      </c>
    </row>
    <row r="7802" customFormat="false" ht="14.25" hidden="false" customHeight="false" outlineLevel="0" collapsed="false">
      <c r="B7802" s="0" t="n">
        <v>1.7983</v>
      </c>
      <c r="C7802" s="0" t="n">
        <v>14.3502</v>
      </c>
    </row>
    <row r="7803" customFormat="false" ht="14.25" hidden="false" customHeight="false" outlineLevel="0" collapsed="false">
      <c r="B7803" s="0" t="n">
        <v>2.32543</v>
      </c>
      <c r="C7803" s="0" t="n">
        <v>14.92913</v>
      </c>
    </row>
    <row r="7804" customFormat="false" ht="14.25" hidden="false" customHeight="false" outlineLevel="0" collapsed="false">
      <c r="B7804" s="0" t="n">
        <v>2.77796</v>
      </c>
      <c r="C7804" s="0" t="n">
        <v>15.64922</v>
      </c>
    </row>
    <row r="7805" customFormat="false" ht="14.25" hidden="false" customHeight="false" outlineLevel="0" collapsed="false">
      <c r="B7805" s="0" t="n">
        <v>3.25371</v>
      </c>
      <c r="C7805" s="0" t="n">
        <v>16.1675</v>
      </c>
    </row>
    <row r="7806" customFormat="false" ht="14.25" hidden="false" customHeight="false" outlineLevel="0" collapsed="false">
      <c r="B7806" s="0" t="n">
        <v>3.72896</v>
      </c>
      <c r="C7806" s="0" t="n">
        <v>16.88441</v>
      </c>
    </row>
    <row r="7807" customFormat="false" ht="14.25" hidden="false" customHeight="false" outlineLevel="0" collapsed="false">
      <c r="B7807" s="0" t="n">
        <v>4.18046</v>
      </c>
      <c r="C7807" s="0" t="n">
        <v>17.47503</v>
      </c>
    </row>
    <row r="7808" customFormat="false" ht="14.25" hidden="false" customHeight="false" outlineLevel="0" collapsed="false">
      <c r="B7808" s="0" t="n">
        <v>4.65926</v>
      </c>
      <c r="C7808" s="0" t="n">
        <v>17.90741</v>
      </c>
    </row>
    <row r="7809" customFormat="false" ht="14.25" hidden="false" customHeight="false" outlineLevel="0" collapsed="false">
      <c r="B7809" s="0" t="n">
        <v>5.12908</v>
      </c>
      <c r="C7809" s="0" t="n">
        <v>18.68306</v>
      </c>
    </row>
    <row r="7810" customFormat="false" ht="14.25" hidden="false" customHeight="false" outlineLevel="0" collapsed="false">
      <c r="B7810" s="0" t="n">
        <v>5.60306</v>
      </c>
      <c r="C7810" s="0" t="n">
        <v>19.08469</v>
      </c>
    </row>
    <row r="7811" customFormat="false" ht="14.25" hidden="false" customHeight="false" outlineLevel="0" collapsed="false">
      <c r="B7811" s="0" t="n">
        <v>6.05965</v>
      </c>
      <c r="C7811" s="0" t="n">
        <v>19.81512</v>
      </c>
    </row>
    <row r="7812" customFormat="false" ht="14.25" hidden="false" customHeight="false" outlineLevel="0" collapsed="false">
      <c r="B7812" s="0" t="n">
        <v>6.50996</v>
      </c>
      <c r="C7812" s="0" t="n">
        <v>20.68219</v>
      </c>
    </row>
    <row r="7813" customFormat="false" ht="14.25" hidden="false" customHeight="false" outlineLevel="0" collapsed="false">
      <c r="B7813" s="0" t="n">
        <v>6.99164</v>
      </c>
      <c r="C7813" s="0" t="n">
        <v>20.922</v>
      </c>
    </row>
    <row r="7814" customFormat="false" ht="14.25" hidden="false" customHeight="false" outlineLevel="0" collapsed="false">
      <c r="B7814" s="0" t="n">
        <v>7.456</v>
      </c>
      <c r="C7814" s="0" t="n">
        <v>21.55075</v>
      </c>
    </row>
    <row r="7815" customFormat="false" ht="14.25" hidden="false" customHeight="false" outlineLevel="0" collapsed="false">
      <c r="B7815" s="0" t="n">
        <v>7.92669</v>
      </c>
      <c r="C7815" s="0" t="n">
        <v>22.36872</v>
      </c>
    </row>
    <row r="7816" customFormat="false" ht="14.25" hidden="false" customHeight="false" outlineLevel="0" collapsed="false">
      <c r="B7816" s="0" t="n">
        <v>8.39215</v>
      </c>
      <c r="C7816" s="0" t="n">
        <v>23.22058</v>
      </c>
    </row>
    <row r="7817" customFormat="false" ht="14.25" hidden="false" customHeight="false" outlineLevel="0" collapsed="false">
      <c r="B7817" s="0" t="n">
        <v>8.84148</v>
      </c>
      <c r="C7817" s="0" t="n">
        <v>23.83376</v>
      </c>
    </row>
    <row r="7818" customFormat="false" ht="14.25" hidden="false" customHeight="false" outlineLevel="0" collapsed="false">
      <c r="B7818" s="0" t="n">
        <v>9.31329</v>
      </c>
      <c r="C7818" s="0" t="n">
        <v>24.72106</v>
      </c>
    </row>
    <row r="7819" customFormat="false" ht="14.25" hidden="false" customHeight="false" outlineLevel="0" collapsed="false">
      <c r="B7819" s="0" t="n">
        <v>9.81112</v>
      </c>
      <c r="C7819" s="0" t="n">
        <v>25.49992</v>
      </c>
    </row>
    <row r="7820" customFormat="false" ht="14.25" hidden="false" customHeight="false" outlineLevel="0" collapsed="false">
      <c r="B7820" s="0" t="n">
        <v>10.27828</v>
      </c>
      <c r="C7820" s="0" t="n">
        <v>26.55196</v>
      </c>
    </row>
    <row r="7821" customFormat="false" ht="14.25" hidden="false" customHeight="false" outlineLevel="0" collapsed="false">
      <c r="B7821" s="0" t="n">
        <v>10.72444</v>
      </c>
      <c r="C7821" s="0" t="n">
        <v>27.8271</v>
      </c>
    </row>
    <row r="7822" customFormat="false" ht="14.25" hidden="false" customHeight="false" outlineLevel="0" collapsed="false">
      <c r="B7822" s="0" t="n">
        <v>11.21081</v>
      </c>
      <c r="C7822" s="0" t="n">
        <v>28.83223</v>
      </c>
    </row>
    <row r="7823" customFormat="false" ht="14.25" hidden="false" customHeight="false" outlineLevel="0" collapsed="false">
      <c r="B7823" s="0" t="n">
        <v>11.66117</v>
      </c>
      <c r="C7823" s="0" t="n">
        <v>30.28048</v>
      </c>
    </row>
    <row r="7824" customFormat="false" ht="14.25" hidden="false" customHeight="false" outlineLevel="0" collapsed="false">
      <c r="B7824" s="0" t="n">
        <v>12.13502</v>
      </c>
      <c r="C7824" s="0" t="n">
        <v>31.64532</v>
      </c>
    </row>
    <row r="7825" customFormat="false" ht="14.25" hidden="false" customHeight="false" outlineLevel="0" collapsed="false">
      <c r="B7825" s="0" t="n">
        <v>12.60824</v>
      </c>
      <c r="C7825" s="0" t="n">
        <v>33.16023</v>
      </c>
    </row>
    <row r="7826" customFormat="false" ht="14.25" hidden="false" customHeight="false" outlineLevel="0" collapsed="false">
      <c r="B7826" s="0" t="n">
        <v>13.09098</v>
      </c>
      <c r="C7826" s="0" t="n">
        <v>35.07591</v>
      </c>
    </row>
    <row r="7827" customFormat="false" ht="14.25" hidden="false" customHeight="false" outlineLevel="0" collapsed="false">
      <c r="B7827" s="0" t="n">
        <v>13.5394</v>
      </c>
      <c r="C7827" s="0" t="n">
        <v>36.73516</v>
      </c>
    </row>
    <row r="7828" customFormat="false" ht="14.25" hidden="false" customHeight="false" outlineLevel="0" collapsed="false">
      <c r="B7828" s="0" t="n">
        <v>14.01476</v>
      </c>
      <c r="C7828" s="0" t="n">
        <v>38.8678</v>
      </c>
    </row>
    <row r="7829" customFormat="false" ht="14.25" hidden="false" customHeight="false" outlineLevel="0" collapsed="false">
      <c r="B7829" s="0" t="n">
        <v>14.4722</v>
      </c>
      <c r="C7829" s="0" t="n">
        <v>40.84573</v>
      </c>
    </row>
    <row r="7830" customFormat="false" ht="14.25" hidden="false" customHeight="false" outlineLevel="0" collapsed="false">
      <c r="B7830" s="0" t="n">
        <v>14.95161</v>
      </c>
      <c r="C7830" s="0" t="n">
        <v>43.34938</v>
      </c>
    </row>
    <row r="7831" customFormat="false" ht="14.25" hidden="false" customHeight="false" outlineLevel="0" collapsed="false">
      <c r="B7831" s="0" t="n">
        <v>15.42102</v>
      </c>
      <c r="C7831" s="0" t="n">
        <v>45.25742</v>
      </c>
    </row>
    <row r="7832" customFormat="false" ht="14.25" hidden="false" customHeight="false" outlineLevel="0" collapsed="false">
      <c r="B7832" s="0" t="n">
        <v>15.8775</v>
      </c>
      <c r="C7832" s="0" t="n">
        <v>47.77234</v>
      </c>
    </row>
    <row r="7833" customFormat="false" ht="14.25" hidden="false" customHeight="false" outlineLevel="0" collapsed="false">
      <c r="B7833" s="0" t="n">
        <v>16.34295</v>
      </c>
      <c r="C7833" s="0" t="n">
        <v>50.20518</v>
      </c>
    </row>
    <row r="7834" customFormat="false" ht="14.25" hidden="false" customHeight="false" outlineLevel="0" collapsed="false">
      <c r="B7834" s="0" t="n">
        <v>16.79527</v>
      </c>
      <c r="C7834" s="0" t="n">
        <v>52.5675</v>
      </c>
    </row>
    <row r="7835" customFormat="false" ht="14.25" hidden="false" customHeight="false" outlineLevel="0" collapsed="false">
      <c r="B7835" s="0" t="n">
        <v>17.28669</v>
      </c>
      <c r="C7835" s="0" t="n">
        <v>55.29647</v>
      </c>
    </row>
    <row r="7836" customFormat="false" ht="14.25" hidden="false" customHeight="false" outlineLevel="0" collapsed="false">
      <c r="B7836" s="0" t="n">
        <v>17.74479</v>
      </c>
      <c r="C7836" s="0" t="n">
        <v>57.62032</v>
      </c>
    </row>
    <row r="7837" customFormat="false" ht="14.25" hidden="false" customHeight="false" outlineLevel="0" collapsed="false">
      <c r="B7837" s="0" t="n">
        <v>18.20976</v>
      </c>
      <c r="C7837" s="0" t="n">
        <v>60.21874</v>
      </c>
    </row>
    <row r="7838" customFormat="false" ht="14.25" hidden="false" customHeight="false" outlineLevel="0" collapsed="false">
      <c r="B7838" s="0" t="n">
        <v>18.66895</v>
      </c>
      <c r="C7838" s="0" t="n">
        <v>62.83033</v>
      </c>
    </row>
    <row r="7839" customFormat="false" ht="14.25" hidden="false" customHeight="false" outlineLevel="0" collapsed="false">
      <c r="B7839" s="0" t="n">
        <v>19.15542</v>
      </c>
      <c r="C7839" s="0" t="n">
        <v>65.33874</v>
      </c>
    </row>
    <row r="7840" customFormat="false" ht="14.25" hidden="false" customHeight="false" outlineLevel="0" collapsed="false">
      <c r="B7840" s="0" t="n">
        <v>19.61401</v>
      </c>
      <c r="C7840" s="0" t="n">
        <v>67.87673</v>
      </c>
    </row>
    <row r="7841" customFormat="false" ht="14.25" hidden="false" customHeight="false" outlineLevel="0" collapsed="false">
      <c r="C7841" s="0" t="n">
        <v>0</v>
      </c>
    </row>
    <row r="7842" customFormat="false" ht="14.25" hidden="false" customHeight="false" outlineLevel="0" collapsed="false">
      <c r="C7842" s="0" t="n">
        <v>0</v>
      </c>
    </row>
    <row r="7843" customFormat="false" ht="14.25" hidden="false" customHeight="false" outlineLevel="0" collapsed="false">
      <c r="C7843" s="0" t="n">
        <v>0</v>
      </c>
    </row>
    <row r="7844" customFormat="false" ht="14.25" hidden="false" customHeight="false" outlineLevel="0" collapsed="false">
      <c r="C7844" s="0" t="n">
        <v>0</v>
      </c>
    </row>
    <row r="7845" customFormat="false" ht="14.25" hidden="false" customHeight="false" outlineLevel="0" collapsed="false">
      <c r="B7845" s="0" t="n">
        <v>19.52519</v>
      </c>
      <c r="C7845" s="0" t="n">
        <v>64.15989</v>
      </c>
    </row>
    <row r="7846" customFormat="false" ht="14.25" hidden="false" customHeight="false" outlineLevel="0" collapsed="false">
      <c r="B7846" s="0" t="n">
        <v>19.06896</v>
      </c>
      <c r="C7846" s="0" t="n">
        <v>58.29965</v>
      </c>
    </row>
    <row r="7847" customFormat="false" ht="14.25" hidden="false" customHeight="false" outlineLevel="0" collapsed="false">
      <c r="B7847" s="0" t="n">
        <v>18.59735</v>
      </c>
      <c r="C7847" s="0" t="n">
        <v>53.17866</v>
      </c>
    </row>
    <row r="7848" customFormat="false" ht="14.25" hidden="false" customHeight="false" outlineLevel="0" collapsed="false">
      <c r="B7848" s="0" t="n">
        <v>18.1181</v>
      </c>
      <c r="C7848" s="0" t="n">
        <v>48.17278</v>
      </c>
    </row>
    <row r="7849" customFormat="false" ht="14.25" hidden="false" customHeight="false" outlineLevel="0" collapsed="false">
      <c r="B7849" s="0" t="n">
        <v>17.62875</v>
      </c>
      <c r="C7849" s="0" t="n">
        <v>43.61454</v>
      </c>
    </row>
    <row r="7850" customFormat="false" ht="14.25" hidden="false" customHeight="false" outlineLevel="0" collapsed="false">
      <c r="B7850" s="0" t="n">
        <v>17.14834</v>
      </c>
      <c r="C7850" s="0" t="n">
        <v>39.47305</v>
      </c>
    </row>
    <row r="7851" customFormat="false" ht="14.25" hidden="false" customHeight="false" outlineLevel="0" collapsed="false">
      <c r="B7851" s="0" t="n">
        <v>16.65344</v>
      </c>
      <c r="C7851" s="0" t="n">
        <v>35.48011</v>
      </c>
    </row>
    <row r="7852" customFormat="false" ht="14.25" hidden="false" customHeight="false" outlineLevel="0" collapsed="false">
      <c r="B7852" s="0" t="n">
        <v>16.1983</v>
      </c>
      <c r="C7852" s="0" t="n">
        <v>31.89318</v>
      </c>
    </row>
    <row r="7853" customFormat="false" ht="14.25" hidden="false" customHeight="false" outlineLevel="0" collapsed="false">
      <c r="B7853" s="0" t="n">
        <v>15.69387</v>
      </c>
      <c r="C7853" s="0" t="n">
        <v>28.70772</v>
      </c>
    </row>
    <row r="7854" customFormat="false" ht="14.25" hidden="false" customHeight="false" outlineLevel="0" collapsed="false">
      <c r="B7854" s="0" t="n">
        <v>15.22675</v>
      </c>
      <c r="C7854" s="0" t="n">
        <v>25.7968</v>
      </c>
    </row>
    <row r="7855" customFormat="false" ht="14.25" hidden="false" customHeight="false" outlineLevel="0" collapsed="false">
      <c r="B7855" s="0" t="n">
        <v>14.75992</v>
      </c>
      <c r="C7855" s="0" t="n">
        <v>23.08875</v>
      </c>
    </row>
    <row r="7856" customFormat="false" ht="14.25" hidden="false" customHeight="false" outlineLevel="0" collapsed="false">
      <c r="B7856" s="0" t="n">
        <v>14.29811</v>
      </c>
      <c r="C7856" s="0" t="n">
        <v>20.87416</v>
      </c>
    </row>
    <row r="7857" customFormat="false" ht="14.25" hidden="false" customHeight="false" outlineLevel="0" collapsed="false">
      <c r="B7857" s="0" t="n">
        <v>13.79065</v>
      </c>
      <c r="C7857" s="0" t="n">
        <v>18.6441</v>
      </c>
    </row>
    <row r="7858" customFormat="false" ht="14.25" hidden="false" customHeight="false" outlineLevel="0" collapsed="false">
      <c r="B7858" s="0" t="n">
        <v>13.32842</v>
      </c>
      <c r="C7858" s="0" t="n">
        <v>16.82612</v>
      </c>
    </row>
    <row r="7859" customFormat="false" ht="14.25" hidden="false" customHeight="false" outlineLevel="0" collapsed="false">
      <c r="B7859" s="0" t="n">
        <v>12.82182</v>
      </c>
      <c r="C7859" s="0" t="n">
        <v>15.02732</v>
      </c>
    </row>
    <row r="7860" customFormat="false" ht="14.25" hidden="false" customHeight="false" outlineLevel="0" collapsed="false">
      <c r="B7860" s="0" t="n">
        <v>12.38446</v>
      </c>
      <c r="C7860" s="0" t="n">
        <v>13.65468</v>
      </c>
    </row>
    <row r="7861" customFormat="false" ht="14.25" hidden="false" customHeight="false" outlineLevel="0" collapsed="false">
      <c r="B7861" s="0" t="n">
        <v>11.88053</v>
      </c>
      <c r="C7861" s="0" t="n">
        <v>12.17415</v>
      </c>
    </row>
    <row r="7862" customFormat="false" ht="14.25" hidden="false" customHeight="false" outlineLevel="0" collapsed="false">
      <c r="B7862" s="0" t="n">
        <v>11.38544</v>
      </c>
      <c r="C7862" s="0" t="n">
        <v>10.85262</v>
      </c>
    </row>
    <row r="7863" customFormat="false" ht="14.25" hidden="false" customHeight="false" outlineLevel="0" collapsed="false">
      <c r="B7863" s="0" t="n">
        <v>10.94606</v>
      </c>
      <c r="C7863" s="0" t="n">
        <v>9.82321</v>
      </c>
    </row>
    <row r="7864" customFormat="false" ht="14.25" hidden="false" customHeight="false" outlineLevel="0" collapsed="false">
      <c r="B7864" s="0" t="n">
        <v>10.46494</v>
      </c>
      <c r="C7864" s="0" t="n">
        <v>8.81903</v>
      </c>
    </row>
    <row r="7865" customFormat="false" ht="14.25" hidden="false" customHeight="false" outlineLevel="0" collapsed="false">
      <c r="B7865" s="0" t="n">
        <v>9.97872</v>
      </c>
      <c r="C7865" s="0" t="n">
        <v>7.64349</v>
      </c>
    </row>
    <row r="7866" customFormat="false" ht="14.25" hidden="false" customHeight="false" outlineLevel="0" collapsed="false">
      <c r="B7866" s="0" t="n">
        <v>9.50792</v>
      </c>
      <c r="C7866" s="0" t="n">
        <v>6.67228</v>
      </c>
    </row>
    <row r="7867" customFormat="false" ht="14.25" hidden="false" customHeight="false" outlineLevel="0" collapsed="false">
      <c r="B7867" s="0" t="n">
        <v>9.04822</v>
      </c>
      <c r="C7867" s="0" t="n">
        <v>5.78771</v>
      </c>
    </row>
    <row r="7868" customFormat="false" ht="14.25" hidden="false" customHeight="false" outlineLevel="0" collapsed="false">
      <c r="B7868" s="0" t="n">
        <v>8.54213</v>
      </c>
      <c r="C7868" s="0" t="n">
        <v>4.94574</v>
      </c>
    </row>
    <row r="7869" customFormat="false" ht="14.25" hidden="false" customHeight="false" outlineLevel="0" collapsed="false">
      <c r="B7869" s="0" t="n">
        <v>8.08059</v>
      </c>
      <c r="C7869" s="0" t="n">
        <v>3.98112</v>
      </c>
    </row>
    <row r="7870" customFormat="false" ht="14.25" hidden="false" customHeight="false" outlineLevel="0" collapsed="false">
      <c r="B7870" s="0" t="n">
        <v>7.56094</v>
      </c>
      <c r="C7870" s="0" t="n">
        <v>3.01974</v>
      </c>
    </row>
    <row r="7871" customFormat="false" ht="14.25" hidden="false" customHeight="false" outlineLevel="0" collapsed="false">
      <c r="B7871" s="0" t="n">
        <v>7.13295</v>
      </c>
      <c r="C7871" s="0" t="n">
        <v>2.31379</v>
      </c>
    </row>
    <row r="7872" customFormat="false" ht="14.25" hidden="false" customHeight="false" outlineLevel="0" collapsed="false">
      <c r="B7872" s="0" t="n">
        <v>6.62616</v>
      </c>
      <c r="C7872" s="0" t="n">
        <v>1.39007</v>
      </c>
    </row>
    <row r="7873" customFormat="false" ht="14.25" hidden="false" customHeight="false" outlineLevel="0" collapsed="false">
      <c r="B7873" s="0" t="n">
        <v>6.15205</v>
      </c>
      <c r="C7873" s="0" t="n">
        <v>0.71186</v>
      </c>
    </row>
    <row r="7874" customFormat="false" ht="14.25" hidden="false" customHeight="false" outlineLevel="0" collapsed="false">
      <c r="B7874" s="0" t="n">
        <v>5.6672</v>
      </c>
      <c r="C7874" s="0" t="n">
        <v>-0.33278</v>
      </c>
    </row>
    <row r="7875" customFormat="false" ht="14.25" hidden="false" customHeight="false" outlineLevel="0" collapsed="false">
      <c r="B7875" s="0" t="n">
        <v>5.21361</v>
      </c>
      <c r="C7875" s="0" t="n">
        <v>-1.15013</v>
      </c>
    </row>
    <row r="7876" customFormat="false" ht="14.25" hidden="false" customHeight="false" outlineLevel="0" collapsed="false">
      <c r="B7876" s="0" t="n">
        <v>4.72935</v>
      </c>
      <c r="C7876" s="0" t="n">
        <v>-2.00034</v>
      </c>
    </row>
    <row r="7877" customFormat="false" ht="14.25" hidden="false" customHeight="false" outlineLevel="0" collapsed="false">
      <c r="B7877" s="0" t="n">
        <v>4.28272</v>
      </c>
      <c r="C7877" s="0" t="n">
        <v>-2.68899</v>
      </c>
    </row>
    <row r="7878" customFormat="false" ht="14.25" hidden="false" customHeight="false" outlineLevel="0" collapsed="false">
      <c r="B7878" s="0" t="n">
        <v>3.77022</v>
      </c>
      <c r="C7878" s="0" t="n">
        <v>-3.63403</v>
      </c>
    </row>
    <row r="7879" customFormat="false" ht="14.25" hidden="false" customHeight="false" outlineLevel="0" collapsed="false">
      <c r="B7879" s="0" t="n">
        <v>3.27663</v>
      </c>
      <c r="C7879" s="0" t="n">
        <v>-4.46364</v>
      </c>
    </row>
    <row r="7880" customFormat="false" ht="14.25" hidden="false" customHeight="false" outlineLevel="0" collapsed="false">
      <c r="B7880" s="0" t="n">
        <v>2.82387</v>
      </c>
      <c r="C7880" s="0" t="n">
        <v>-5.27791</v>
      </c>
    </row>
    <row r="7881" customFormat="false" ht="14.25" hidden="false" customHeight="false" outlineLevel="0" collapsed="false">
      <c r="B7881" s="0" t="n">
        <v>2.34498</v>
      </c>
      <c r="C7881" s="0" t="n">
        <v>-6.20151</v>
      </c>
    </row>
    <row r="7882" customFormat="false" ht="14.25" hidden="false" customHeight="false" outlineLevel="0" collapsed="false">
      <c r="B7882" s="0" t="n">
        <v>1.82586</v>
      </c>
      <c r="C7882" s="0" t="n">
        <v>-6.96658</v>
      </c>
    </row>
    <row r="7883" customFormat="false" ht="14.25" hidden="false" customHeight="false" outlineLevel="0" collapsed="false">
      <c r="B7883" s="0" t="n">
        <v>1.35791</v>
      </c>
      <c r="C7883" s="0" t="n">
        <v>-7.77271</v>
      </c>
    </row>
    <row r="7884" customFormat="false" ht="14.25" hidden="false" customHeight="false" outlineLevel="0" collapsed="false">
      <c r="B7884" s="0" t="n">
        <v>0.88651</v>
      </c>
      <c r="C7884" s="0" t="n">
        <v>-8.86587</v>
      </c>
    </row>
    <row r="7885" customFormat="false" ht="14.25" hidden="false" customHeight="false" outlineLevel="0" collapsed="false">
      <c r="B7885" s="0" t="n">
        <v>0.42369</v>
      </c>
      <c r="C7885" s="0" t="n">
        <v>-9.92516</v>
      </c>
    </row>
    <row r="7886" customFormat="false" ht="14.25" hidden="false" customHeight="false" outlineLevel="0" collapsed="false">
      <c r="B7886" s="0" t="n">
        <v>-0.04251</v>
      </c>
      <c r="C7886" s="0" t="n">
        <v>-10.69117</v>
      </c>
    </row>
    <row r="7887" customFormat="false" ht="14.25" hidden="false" customHeight="false" outlineLevel="0" collapsed="false">
      <c r="B7887" s="0" t="n">
        <v>-0.49543</v>
      </c>
      <c r="C7887" s="0" t="n">
        <v>-11.77931</v>
      </c>
    </row>
    <row r="7888" customFormat="false" ht="14.25" hidden="false" customHeight="false" outlineLevel="0" collapsed="false">
      <c r="B7888" s="0" t="n">
        <v>-1.00536</v>
      </c>
      <c r="C7888" s="0" t="n">
        <v>-12.54093</v>
      </c>
    </row>
    <row r="7889" customFormat="false" ht="14.25" hidden="false" customHeight="false" outlineLevel="0" collapsed="false">
      <c r="B7889" s="0" t="n">
        <v>-1.49598</v>
      </c>
      <c r="C7889" s="0" t="n">
        <v>-13.2112</v>
      </c>
    </row>
    <row r="7890" customFormat="false" ht="14.25" hidden="false" customHeight="false" outlineLevel="0" collapsed="false">
      <c r="B7890" s="0" t="n">
        <v>-1.96128</v>
      </c>
      <c r="C7890" s="0" t="n">
        <v>-14.48808</v>
      </c>
    </row>
    <row r="7891" customFormat="false" ht="14.25" hidden="false" customHeight="false" outlineLevel="0" collapsed="false">
      <c r="B7891" s="0" t="n">
        <v>-2.42574</v>
      </c>
      <c r="C7891" s="0" t="n">
        <v>-15.26755</v>
      </c>
    </row>
    <row r="7892" customFormat="false" ht="14.25" hidden="false" customHeight="false" outlineLevel="0" collapsed="false">
      <c r="B7892" s="0" t="n">
        <v>-2.9027</v>
      </c>
      <c r="C7892" s="0" t="n">
        <v>-16.33958</v>
      </c>
    </row>
    <row r="7893" customFormat="false" ht="14.25" hidden="false" customHeight="false" outlineLevel="0" collapsed="false">
      <c r="B7893" s="0" t="n">
        <v>-3.40226</v>
      </c>
      <c r="C7893" s="0" t="n">
        <v>-17.44186</v>
      </c>
    </row>
    <row r="7894" customFormat="false" ht="14.25" hidden="false" customHeight="false" outlineLevel="0" collapsed="false">
      <c r="B7894" s="0" t="n">
        <v>-3.87347</v>
      </c>
      <c r="C7894" s="0" t="n">
        <v>-18.27828</v>
      </c>
    </row>
    <row r="7895" customFormat="false" ht="14.25" hidden="false" customHeight="false" outlineLevel="0" collapsed="false">
      <c r="B7895" s="0" t="n">
        <v>-4.3329</v>
      </c>
      <c r="C7895" s="0" t="n">
        <v>-19.22708</v>
      </c>
    </row>
    <row r="7896" customFormat="false" ht="14.25" hidden="false" customHeight="false" outlineLevel="0" collapsed="false">
      <c r="B7896" s="0" t="n">
        <v>-4.81391</v>
      </c>
      <c r="C7896" s="0" t="n">
        <v>-20.16326</v>
      </c>
    </row>
    <row r="7897" customFormat="false" ht="14.25" hidden="false" customHeight="false" outlineLevel="0" collapsed="false">
      <c r="B7897" s="0" t="n">
        <v>-5.26838</v>
      </c>
      <c r="C7897" s="0" t="n">
        <v>-21.31005</v>
      </c>
    </row>
    <row r="7898" customFormat="false" ht="14.25" hidden="false" customHeight="false" outlineLevel="0" collapsed="false">
      <c r="B7898" s="0" t="n">
        <v>-5.76642</v>
      </c>
      <c r="C7898" s="0" t="n">
        <v>-22.04014</v>
      </c>
    </row>
    <row r="7899" customFormat="false" ht="14.25" hidden="false" customHeight="false" outlineLevel="0" collapsed="false">
      <c r="B7899" s="0" t="n">
        <v>-6.27513</v>
      </c>
      <c r="C7899" s="0" t="n">
        <v>-23.03714</v>
      </c>
    </row>
    <row r="7900" customFormat="false" ht="14.25" hidden="false" customHeight="false" outlineLevel="0" collapsed="false">
      <c r="B7900" s="0" t="n">
        <v>-6.71678</v>
      </c>
      <c r="C7900" s="0" t="n">
        <v>-24.15091</v>
      </c>
    </row>
    <row r="7901" customFormat="false" ht="14.25" hidden="false" customHeight="false" outlineLevel="0" collapsed="false">
      <c r="B7901" s="0" t="n">
        <v>-7.21533</v>
      </c>
      <c r="C7901" s="0" t="n">
        <v>-25.22184</v>
      </c>
    </row>
    <row r="7902" customFormat="false" ht="14.25" hidden="false" customHeight="false" outlineLevel="0" collapsed="false">
      <c r="B7902" s="0" t="n">
        <v>-7.70946</v>
      </c>
      <c r="C7902" s="0" t="n">
        <v>-26.02939</v>
      </c>
    </row>
    <row r="7903" customFormat="false" ht="14.25" hidden="false" customHeight="false" outlineLevel="0" collapsed="false">
      <c r="B7903" s="0" t="n">
        <v>-8.16653</v>
      </c>
      <c r="C7903" s="0" t="n">
        <v>-27.16564</v>
      </c>
    </row>
    <row r="7904" customFormat="false" ht="14.25" hidden="false" customHeight="false" outlineLevel="0" collapsed="false">
      <c r="B7904" s="0" t="n">
        <v>-8.6467</v>
      </c>
      <c r="C7904" s="0" t="n">
        <v>-28.1879</v>
      </c>
    </row>
    <row r="7905" customFormat="false" ht="14.25" hidden="false" customHeight="false" outlineLevel="0" collapsed="false">
      <c r="B7905" s="0" t="n">
        <v>-9.1244</v>
      </c>
      <c r="C7905" s="0" t="n">
        <v>-29.19435</v>
      </c>
    </row>
    <row r="7906" customFormat="false" ht="14.25" hidden="false" customHeight="false" outlineLevel="0" collapsed="false">
      <c r="B7906" s="0" t="n">
        <v>-9.59995</v>
      </c>
      <c r="C7906" s="0" t="n">
        <v>-30.19644</v>
      </c>
    </row>
    <row r="7907" customFormat="false" ht="14.25" hidden="false" customHeight="false" outlineLevel="0" collapsed="false">
      <c r="B7907" s="0" t="n">
        <v>-10.08065</v>
      </c>
      <c r="C7907" s="0" t="n">
        <v>-31.47903</v>
      </c>
    </row>
    <row r="7908" customFormat="false" ht="14.25" hidden="false" customHeight="false" outlineLevel="0" collapsed="false">
      <c r="B7908" s="0" t="n">
        <v>-10.5531</v>
      </c>
      <c r="C7908" s="0" t="n">
        <v>-32.36739</v>
      </c>
    </row>
    <row r="7909" customFormat="false" ht="14.25" hidden="false" customHeight="false" outlineLevel="0" collapsed="false">
      <c r="B7909" s="0" t="n">
        <v>-11.03301</v>
      </c>
      <c r="C7909" s="0" t="n">
        <v>-33.6614</v>
      </c>
    </row>
    <row r="7910" customFormat="false" ht="14.25" hidden="false" customHeight="false" outlineLevel="0" collapsed="false">
      <c r="B7910" s="0" t="n">
        <v>-11.45377</v>
      </c>
      <c r="C7910" s="0" t="n">
        <v>-34.73524</v>
      </c>
    </row>
    <row r="7911" customFormat="false" ht="14.25" hidden="false" customHeight="false" outlineLevel="0" collapsed="false">
      <c r="B7911" s="0" t="n">
        <v>-11.97841</v>
      </c>
      <c r="C7911" s="0" t="n">
        <v>-35.50536</v>
      </c>
    </row>
    <row r="7912" customFormat="false" ht="14.25" hidden="false" customHeight="false" outlineLevel="0" collapsed="false">
      <c r="B7912" s="0" t="n">
        <v>-12.44397</v>
      </c>
      <c r="C7912" s="0" t="n">
        <v>-32.86923</v>
      </c>
    </row>
    <row r="7913" customFormat="false" ht="14.25" hidden="false" customHeight="false" outlineLevel="0" collapsed="false">
      <c r="B7913" s="0" t="n">
        <v>-12.92646</v>
      </c>
      <c r="C7913" s="0" t="n">
        <v>-34.67532</v>
      </c>
    </row>
    <row r="7914" customFormat="false" ht="14.25" hidden="false" customHeight="false" outlineLevel="0" collapsed="false">
      <c r="B7914" s="0" t="n">
        <v>-13.40692</v>
      </c>
      <c r="C7914" s="0" t="n">
        <v>-36.76501</v>
      </c>
    </row>
    <row r="7915" customFormat="false" ht="14.25" hidden="false" customHeight="false" outlineLevel="0" collapsed="false">
      <c r="B7915" s="0" t="n">
        <v>-13.90989</v>
      </c>
      <c r="C7915" s="0" t="n">
        <v>-38.57478</v>
      </c>
    </row>
    <row r="7916" customFormat="false" ht="14.25" hidden="false" customHeight="false" outlineLevel="0" collapsed="false">
      <c r="B7916" s="0" t="n">
        <v>-14.35587</v>
      </c>
      <c r="C7916" s="0" t="n">
        <v>-40.43441</v>
      </c>
    </row>
    <row r="7917" customFormat="false" ht="14.25" hidden="false" customHeight="false" outlineLevel="0" collapsed="false">
      <c r="B7917" s="0" t="n">
        <v>-14.85593</v>
      </c>
      <c r="C7917" s="0" t="n">
        <v>-42.50098</v>
      </c>
    </row>
    <row r="7918" customFormat="false" ht="14.25" hidden="false" customHeight="false" outlineLevel="0" collapsed="false">
      <c r="B7918" s="0" t="n">
        <v>-15.3425</v>
      </c>
      <c r="C7918" s="0" t="n">
        <v>-44.66838</v>
      </c>
    </row>
    <row r="7919" customFormat="false" ht="14.25" hidden="false" customHeight="false" outlineLevel="0" collapsed="false">
      <c r="B7919" s="0" t="n">
        <v>-15.76712</v>
      </c>
      <c r="C7919" s="0" t="n">
        <v>-46.82379</v>
      </c>
    </row>
    <row r="7920" customFormat="false" ht="14.25" hidden="false" customHeight="false" outlineLevel="0" collapsed="false">
      <c r="B7920" s="0" t="n">
        <v>-16.2632</v>
      </c>
      <c r="C7920" s="0" t="n">
        <v>-49.07616</v>
      </c>
    </row>
    <row r="7921" customFormat="false" ht="14.25" hidden="false" customHeight="false" outlineLevel="0" collapsed="false">
      <c r="B7921" s="0" t="n">
        <v>-16.76862</v>
      </c>
      <c r="C7921" s="0" t="n">
        <v>-51.38127</v>
      </c>
    </row>
    <row r="7922" customFormat="false" ht="14.25" hidden="false" customHeight="false" outlineLevel="0" collapsed="false">
      <c r="B7922" s="0" t="n">
        <v>-17.21909</v>
      </c>
      <c r="C7922" s="0" t="n">
        <v>-53.63903</v>
      </c>
    </row>
    <row r="7923" customFormat="false" ht="14.25" hidden="false" customHeight="false" outlineLevel="0" collapsed="false">
      <c r="B7923" s="0" t="n">
        <v>-17.69752</v>
      </c>
      <c r="C7923" s="0" t="n">
        <v>-55.8726</v>
      </c>
    </row>
    <row r="7924" customFormat="false" ht="14.25" hidden="false" customHeight="false" outlineLevel="0" collapsed="false">
      <c r="B7924" s="0" t="n">
        <v>-18.18147</v>
      </c>
      <c r="C7924" s="0" t="n">
        <v>-58.14909</v>
      </c>
    </row>
    <row r="7925" customFormat="false" ht="14.25" hidden="false" customHeight="false" outlineLevel="0" collapsed="false">
      <c r="B7925" s="0" t="n">
        <v>-18.63859</v>
      </c>
      <c r="C7925" s="0" t="n">
        <v>-60.18375</v>
      </c>
    </row>
    <row r="7926" customFormat="false" ht="14.25" hidden="false" customHeight="false" outlineLevel="0" collapsed="false">
      <c r="B7926" s="0" t="n">
        <v>-19.12775</v>
      </c>
      <c r="C7926" s="0" t="n">
        <v>-62.3252</v>
      </c>
    </row>
    <row r="7927" customFormat="false" ht="14.25" hidden="false" customHeight="false" outlineLevel="0" collapsed="false">
      <c r="B7927" s="0" t="n">
        <v>-19.61458</v>
      </c>
      <c r="C7927" s="0" t="n">
        <v>-64.31479</v>
      </c>
    </row>
    <row r="7928" customFormat="false" ht="14.25" hidden="false" customHeight="false" outlineLevel="0" collapsed="false">
      <c r="C7928" s="0" t="n">
        <v>0</v>
      </c>
    </row>
    <row r="7929" customFormat="false" ht="14.25" hidden="false" customHeight="false" outlineLevel="0" collapsed="false">
      <c r="C7929" s="0" t="n">
        <v>0</v>
      </c>
    </row>
    <row r="7930" customFormat="false" ht="14.25" hidden="false" customHeight="false" outlineLevel="0" collapsed="false">
      <c r="C7930" s="0" t="n">
        <v>0</v>
      </c>
    </row>
    <row r="7931" customFormat="false" ht="14.25" hidden="false" customHeight="false" outlineLevel="0" collapsed="false">
      <c r="C7931" s="0" t="n">
        <v>0</v>
      </c>
    </row>
    <row r="7932" customFormat="false" ht="14.25" hidden="false" customHeight="false" outlineLevel="0" collapsed="false">
      <c r="B7932" s="0" t="n">
        <v>-19.58571</v>
      </c>
      <c r="C7932" s="0" t="n">
        <v>-58.04456</v>
      </c>
    </row>
    <row r="7933" customFormat="false" ht="14.25" hidden="false" customHeight="false" outlineLevel="0" collapsed="false">
      <c r="B7933" s="0" t="n">
        <v>-19.08054</v>
      </c>
      <c r="C7933" s="0" t="n">
        <v>-53.25873</v>
      </c>
    </row>
    <row r="7934" customFormat="false" ht="14.25" hidden="false" customHeight="false" outlineLevel="0" collapsed="false">
      <c r="B7934" s="0" t="n">
        <v>-18.59746</v>
      </c>
      <c r="C7934" s="0" t="n">
        <v>-49.02346</v>
      </c>
    </row>
    <row r="7935" customFormat="false" ht="14.25" hidden="false" customHeight="false" outlineLevel="0" collapsed="false">
      <c r="B7935" s="0" t="n">
        <v>-18.11588</v>
      </c>
      <c r="C7935" s="0" t="n">
        <v>-45.05291</v>
      </c>
    </row>
    <row r="7936" customFormat="false" ht="14.25" hidden="false" customHeight="false" outlineLevel="0" collapsed="false">
      <c r="B7936" s="0" t="n">
        <v>-17.6605</v>
      </c>
      <c r="C7936" s="0" t="n">
        <v>-41.27477</v>
      </c>
    </row>
    <row r="7937" customFormat="false" ht="14.25" hidden="false" customHeight="false" outlineLevel="0" collapsed="false">
      <c r="B7937" s="0" t="n">
        <v>-17.17572</v>
      </c>
      <c r="C7937" s="0" t="n">
        <v>-37.79799</v>
      </c>
    </row>
    <row r="7938" customFormat="false" ht="14.25" hidden="false" customHeight="false" outlineLevel="0" collapsed="false">
      <c r="B7938" s="0" t="n">
        <v>-16.67297</v>
      </c>
      <c r="C7938" s="0" t="n">
        <v>-34.32178</v>
      </c>
    </row>
    <row r="7939" customFormat="false" ht="14.25" hidden="false" customHeight="false" outlineLevel="0" collapsed="false">
      <c r="B7939" s="0" t="n">
        <v>-16.17169</v>
      </c>
      <c r="C7939" s="0" t="n">
        <v>-31.07438</v>
      </c>
    </row>
    <row r="7940" customFormat="false" ht="14.25" hidden="false" customHeight="false" outlineLevel="0" collapsed="false">
      <c r="B7940" s="0" t="n">
        <v>-15.72301</v>
      </c>
      <c r="C7940" s="0" t="n">
        <v>-28.3215</v>
      </c>
    </row>
    <row r="7941" customFormat="false" ht="14.25" hidden="false" customHeight="false" outlineLevel="0" collapsed="false">
      <c r="B7941" s="0" t="n">
        <v>-15.25147</v>
      </c>
      <c r="C7941" s="0" t="n">
        <v>-25.53524</v>
      </c>
    </row>
    <row r="7942" customFormat="false" ht="14.25" hidden="false" customHeight="false" outlineLevel="0" collapsed="false">
      <c r="B7942" s="0" t="n">
        <v>-14.75947</v>
      </c>
      <c r="C7942" s="0" t="n">
        <v>-22.7605</v>
      </c>
    </row>
    <row r="7943" customFormat="false" ht="14.25" hidden="false" customHeight="false" outlineLevel="0" collapsed="false">
      <c r="B7943" s="0" t="n">
        <v>-14.29739</v>
      </c>
      <c r="C7943" s="0" t="n">
        <v>-20.49912</v>
      </c>
    </row>
    <row r="7944" customFormat="false" ht="14.25" hidden="false" customHeight="false" outlineLevel="0" collapsed="false">
      <c r="B7944" s="0" t="n">
        <v>-13.81095</v>
      </c>
      <c r="C7944" s="0" t="n">
        <v>-18.28111</v>
      </c>
    </row>
    <row r="7945" customFormat="false" ht="14.25" hidden="false" customHeight="false" outlineLevel="0" collapsed="false">
      <c r="B7945" s="0" t="n">
        <v>-13.31992</v>
      </c>
      <c r="C7945" s="0" t="n">
        <v>-16.34666</v>
      </c>
    </row>
    <row r="7946" customFormat="false" ht="14.25" hidden="false" customHeight="false" outlineLevel="0" collapsed="false">
      <c r="B7946" s="0" t="n">
        <v>-12.84444</v>
      </c>
      <c r="C7946" s="0" t="n">
        <v>-14.74346</v>
      </c>
    </row>
    <row r="7947" customFormat="false" ht="14.25" hidden="false" customHeight="false" outlineLevel="0" collapsed="false">
      <c r="B7947" s="0" t="n">
        <v>-12.39286</v>
      </c>
      <c r="C7947" s="0" t="n">
        <v>-13.16626</v>
      </c>
    </row>
    <row r="7948" customFormat="false" ht="14.25" hidden="false" customHeight="false" outlineLevel="0" collapsed="false">
      <c r="B7948" s="0" t="n">
        <v>-11.90991</v>
      </c>
      <c r="C7948" s="0" t="n">
        <v>-11.69019</v>
      </c>
    </row>
    <row r="7949" customFormat="false" ht="14.25" hidden="false" customHeight="false" outlineLevel="0" collapsed="false">
      <c r="B7949" s="0" t="n">
        <v>-11.43584</v>
      </c>
      <c r="C7949" s="0" t="n">
        <v>-10.16386</v>
      </c>
    </row>
    <row r="7950" customFormat="false" ht="14.25" hidden="false" customHeight="false" outlineLevel="0" collapsed="false">
      <c r="B7950" s="0" t="n">
        <v>-10.94594</v>
      </c>
      <c r="C7950" s="0" t="n">
        <v>-8.7144</v>
      </c>
    </row>
    <row r="7951" customFormat="false" ht="14.25" hidden="false" customHeight="false" outlineLevel="0" collapsed="false">
      <c r="B7951" s="0" t="n">
        <v>-10.48253</v>
      </c>
      <c r="C7951" s="0" t="n">
        <v>-7.63195</v>
      </c>
    </row>
    <row r="7952" customFormat="false" ht="14.25" hidden="false" customHeight="false" outlineLevel="0" collapsed="false">
      <c r="B7952" s="0" t="n">
        <v>-9.99556</v>
      </c>
      <c r="C7952" s="0" t="n">
        <v>-6.47976</v>
      </c>
    </row>
    <row r="7953" customFormat="false" ht="14.25" hidden="false" customHeight="false" outlineLevel="0" collapsed="false">
      <c r="B7953" s="0" t="n">
        <v>-9.53333</v>
      </c>
      <c r="C7953" s="0" t="n">
        <v>-5.41976</v>
      </c>
    </row>
    <row r="7954" customFormat="false" ht="14.25" hidden="false" customHeight="false" outlineLevel="0" collapsed="false">
      <c r="B7954" s="0" t="n">
        <v>-9.02541</v>
      </c>
      <c r="C7954" s="0" t="n">
        <v>-4.10651</v>
      </c>
    </row>
    <row r="7955" customFormat="false" ht="14.25" hidden="false" customHeight="false" outlineLevel="0" collapsed="false">
      <c r="B7955" s="0" t="n">
        <v>-8.53827</v>
      </c>
      <c r="C7955" s="0" t="n">
        <v>-3.02691</v>
      </c>
    </row>
    <row r="7956" customFormat="false" ht="14.25" hidden="false" customHeight="false" outlineLevel="0" collapsed="false">
      <c r="B7956" s="0" t="n">
        <v>-8.07202</v>
      </c>
      <c r="C7956" s="0" t="n">
        <v>-1.94277</v>
      </c>
    </row>
    <row r="7957" customFormat="false" ht="14.25" hidden="false" customHeight="false" outlineLevel="0" collapsed="false">
      <c r="B7957" s="0" t="n">
        <v>-7.59037</v>
      </c>
      <c r="C7957" s="0" t="n">
        <v>-1.10668</v>
      </c>
    </row>
    <row r="7958" customFormat="false" ht="14.25" hidden="false" customHeight="false" outlineLevel="0" collapsed="false">
      <c r="B7958" s="0" t="n">
        <v>-7.15849</v>
      </c>
      <c r="C7958" s="0" t="n">
        <v>-0.02147</v>
      </c>
    </row>
    <row r="7959" customFormat="false" ht="14.25" hidden="false" customHeight="false" outlineLevel="0" collapsed="false">
      <c r="B7959" s="0" t="n">
        <v>-6.64291</v>
      </c>
      <c r="C7959" s="0" t="n">
        <v>0.68683</v>
      </c>
    </row>
    <row r="7960" customFormat="false" ht="14.25" hidden="false" customHeight="false" outlineLevel="0" collapsed="false">
      <c r="B7960" s="0" t="n">
        <v>-6.18789</v>
      </c>
      <c r="C7960" s="0" t="n">
        <v>1.32186</v>
      </c>
    </row>
    <row r="7961" customFormat="false" ht="14.25" hidden="false" customHeight="false" outlineLevel="0" collapsed="false">
      <c r="B7961" s="0" t="n">
        <v>-5.71196</v>
      </c>
      <c r="C7961" s="0" t="n">
        <v>2.42232</v>
      </c>
    </row>
    <row r="7962" customFormat="false" ht="14.25" hidden="false" customHeight="false" outlineLevel="0" collapsed="false">
      <c r="B7962" s="0" t="n">
        <v>-5.19195</v>
      </c>
      <c r="C7962" s="0" t="n">
        <v>3.10728</v>
      </c>
    </row>
    <row r="7963" customFormat="false" ht="14.25" hidden="false" customHeight="false" outlineLevel="0" collapsed="false">
      <c r="B7963" s="0" t="n">
        <v>-4.72546</v>
      </c>
      <c r="C7963" s="0" t="n">
        <v>3.9051</v>
      </c>
    </row>
    <row r="7964" customFormat="false" ht="14.25" hidden="false" customHeight="false" outlineLevel="0" collapsed="false">
      <c r="B7964" s="0" t="n">
        <v>-4.27489</v>
      </c>
      <c r="C7964" s="0" t="n">
        <v>4.68228</v>
      </c>
    </row>
    <row r="7965" customFormat="false" ht="14.25" hidden="false" customHeight="false" outlineLevel="0" collapsed="false">
      <c r="B7965" s="0" t="n">
        <v>-3.79417</v>
      </c>
      <c r="C7965" s="0" t="n">
        <v>5.43109</v>
      </c>
    </row>
    <row r="7966" customFormat="false" ht="14.25" hidden="false" customHeight="false" outlineLevel="0" collapsed="false">
      <c r="B7966" s="0" t="n">
        <v>-3.32232</v>
      </c>
      <c r="C7966" s="0" t="n">
        <v>6.21245</v>
      </c>
    </row>
    <row r="7967" customFormat="false" ht="14.25" hidden="false" customHeight="false" outlineLevel="0" collapsed="false">
      <c r="B7967" s="0" t="n">
        <v>-2.85552</v>
      </c>
      <c r="C7967" s="0" t="n">
        <v>6.92335</v>
      </c>
    </row>
    <row r="7968" customFormat="false" ht="14.25" hidden="false" customHeight="false" outlineLevel="0" collapsed="false">
      <c r="B7968" s="0" t="n">
        <v>-2.38936</v>
      </c>
      <c r="C7968" s="0" t="n">
        <v>7.59532</v>
      </c>
    </row>
    <row r="7969" customFormat="false" ht="14.25" hidden="false" customHeight="false" outlineLevel="0" collapsed="false">
      <c r="B7969" s="0" t="n">
        <v>-1.89385</v>
      </c>
      <c r="C7969" s="0" t="n">
        <v>8.28259</v>
      </c>
    </row>
    <row r="7970" customFormat="false" ht="14.25" hidden="false" customHeight="false" outlineLevel="0" collapsed="false">
      <c r="B7970" s="0" t="n">
        <v>-1.42357</v>
      </c>
      <c r="C7970" s="0" t="n">
        <v>8.86556</v>
      </c>
    </row>
    <row r="7971" customFormat="false" ht="14.25" hidden="false" customHeight="false" outlineLevel="0" collapsed="false">
      <c r="B7971" s="0" t="n">
        <v>-0.94073</v>
      </c>
      <c r="C7971" s="0" t="n">
        <v>9.6786</v>
      </c>
    </row>
    <row r="7972" customFormat="false" ht="14.25" hidden="false" customHeight="false" outlineLevel="0" collapsed="false">
      <c r="B7972" s="0" t="n">
        <v>-0.457</v>
      </c>
      <c r="C7972" s="0" t="n">
        <v>10.35815</v>
      </c>
    </row>
    <row r="7973" customFormat="false" ht="14.25" hidden="false" customHeight="false" outlineLevel="0" collapsed="false">
      <c r="B7973" s="0" t="n">
        <v>-0.01955</v>
      </c>
      <c r="C7973" s="0" t="n">
        <v>11.1882</v>
      </c>
    </row>
    <row r="7974" customFormat="false" ht="14.25" hidden="false" customHeight="false" outlineLevel="0" collapsed="false">
      <c r="B7974" s="0" t="n">
        <v>0.47801</v>
      </c>
      <c r="C7974" s="0" t="n">
        <v>11.68655</v>
      </c>
    </row>
    <row r="7975" customFormat="false" ht="14.25" hidden="false" customHeight="false" outlineLevel="0" collapsed="false">
      <c r="B7975" s="0" t="n">
        <v>0.95108</v>
      </c>
      <c r="C7975" s="0" t="n">
        <v>12.23344</v>
      </c>
    </row>
    <row r="7976" customFormat="false" ht="14.25" hidden="false" customHeight="false" outlineLevel="0" collapsed="false">
      <c r="B7976" s="0" t="n">
        <v>1.43707</v>
      </c>
      <c r="C7976" s="0" t="n">
        <v>13.32506</v>
      </c>
    </row>
    <row r="7977" customFormat="false" ht="14.25" hidden="false" customHeight="false" outlineLevel="0" collapsed="false">
      <c r="B7977" s="0" t="n">
        <v>1.91059</v>
      </c>
      <c r="C7977" s="0" t="n">
        <v>13.79076</v>
      </c>
    </row>
    <row r="7978" customFormat="false" ht="14.25" hidden="false" customHeight="false" outlineLevel="0" collapsed="false">
      <c r="B7978" s="0" t="n">
        <v>2.38749</v>
      </c>
      <c r="C7978" s="0" t="n">
        <v>14.42394</v>
      </c>
    </row>
    <row r="7979" customFormat="false" ht="14.25" hidden="false" customHeight="false" outlineLevel="0" collapsed="false">
      <c r="B7979" s="0" t="n">
        <v>2.87229</v>
      </c>
      <c r="C7979" s="0" t="n">
        <v>14.89453</v>
      </c>
    </row>
    <row r="7980" customFormat="false" ht="14.25" hidden="false" customHeight="false" outlineLevel="0" collapsed="false">
      <c r="B7980" s="0" t="n">
        <v>3.34258</v>
      </c>
      <c r="C7980" s="0" t="n">
        <v>15.8946</v>
      </c>
    </row>
    <row r="7981" customFormat="false" ht="14.25" hidden="false" customHeight="false" outlineLevel="0" collapsed="false">
      <c r="B7981" s="0" t="n">
        <v>3.82198</v>
      </c>
      <c r="C7981" s="0" t="n">
        <v>16.26397</v>
      </c>
    </row>
    <row r="7982" customFormat="false" ht="14.25" hidden="false" customHeight="false" outlineLevel="0" collapsed="false">
      <c r="B7982" s="0" t="n">
        <v>4.28901</v>
      </c>
      <c r="C7982" s="0" t="n">
        <v>17.06441</v>
      </c>
    </row>
    <row r="7983" customFormat="false" ht="14.25" hidden="false" customHeight="false" outlineLevel="0" collapsed="false">
      <c r="B7983" s="0" t="n">
        <v>4.80056</v>
      </c>
      <c r="C7983" s="0" t="n">
        <v>17.83788</v>
      </c>
    </row>
    <row r="7984" customFormat="false" ht="14.25" hidden="false" customHeight="false" outlineLevel="0" collapsed="false">
      <c r="B7984" s="0" t="n">
        <v>5.23494</v>
      </c>
      <c r="C7984" s="0" t="n">
        <v>18.47852</v>
      </c>
    </row>
    <row r="7985" customFormat="false" ht="14.25" hidden="false" customHeight="false" outlineLevel="0" collapsed="false">
      <c r="B7985" s="0" t="n">
        <v>5.71474</v>
      </c>
      <c r="C7985" s="0" t="n">
        <v>19.08287</v>
      </c>
    </row>
    <row r="7986" customFormat="false" ht="14.25" hidden="false" customHeight="false" outlineLevel="0" collapsed="false">
      <c r="B7986" s="0" t="n">
        <v>6.20948</v>
      </c>
      <c r="C7986" s="0" t="n">
        <v>19.86691</v>
      </c>
    </row>
    <row r="7987" customFormat="false" ht="14.25" hidden="false" customHeight="false" outlineLevel="0" collapsed="false">
      <c r="B7987" s="0" t="n">
        <v>6.66467</v>
      </c>
      <c r="C7987" s="0" t="n">
        <v>20.52919</v>
      </c>
    </row>
    <row r="7988" customFormat="false" ht="14.25" hidden="false" customHeight="false" outlineLevel="0" collapsed="false">
      <c r="B7988" s="0" t="n">
        <v>7.14514</v>
      </c>
      <c r="C7988" s="0" t="n">
        <v>21.19368</v>
      </c>
    </row>
    <row r="7989" customFormat="false" ht="14.25" hidden="false" customHeight="false" outlineLevel="0" collapsed="false">
      <c r="B7989" s="0" t="n">
        <v>7.62759</v>
      </c>
      <c r="C7989" s="0" t="n">
        <v>21.88797</v>
      </c>
    </row>
    <row r="7990" customFormat="false" ht="14.25" hidden="false" customHeight="false" outlineLevel="0" collapsed="false">
      <c r="B7990" s="0" t="n">
        <v>8.09036</v>
      </c>
      <c r="C7990" s="0" t="n">
        <v>22.76601</v>
      </c>
    </row>
    <row r="7991" customFormat="false" ht="14.25" hidden="false" customHeight="false" outlineLevel="0" collapsed="false">
      <c r="B7991" s="0" t="n">
        <v>8.57353</v>
      </c>
      <c r="C7991" s="0" t="n">
        <v>23.63985</v>
      </c>
    </row>
    <row r="7992" customFormat="false" ht="14.25" hidden="false" customHeight="false" outlineLevel="0" collapsed="false">
      <c r="B7992" s="0" t="n">
        <v>9.04875</v>
      </c>
      <c r="C7992" s="0" t="n">
        <v>24.26129</v>
      </c>
    </row>
    <row r="7993" customFormat="false" ht="14.25" hidden="false" customHeight="false" outlineLevel="0" collapsed="false">
      <c r="B7993" s="0" t="n">
        <v>9.53934</v>
      </c>
      <c r="C7993" s="0" t="n">
        <v>25.26799</v>
      </c>
    </row>
    <row r="7994" customFormat="false" ht="14.25" hidden="false" customHeight="false" outlineLevel="0" collapsed="false">
      <c r="B7994" s="0" t="n">
        <v>10.01602</v>
      </c>
      <c r="C7994" s="0" t="n">
        <v>26.19074</v>
      </c>
    </row>
    <row r="7995" customFormat="false" ht="14.25" hidden="false" customHeight="false" outlineLevel="0" collapsed="false">
      <c r="B7995" s="0" t="n">
        <v>10.49908</v>
      </c>
      <c r="C7995" s="0" t="n">
        <v>27.06839</v>
      </c>
    </row>
    <row r="7996" customFormat="false" ht="14.25" hidden="false" customHeight="false" outlineLevel="0" collapsed="false">
      <c r="B7996" s="0" t="n">
        <v>10.9473</v>
      </c>
      <c r="C7996" s="0" t="n">
        <v>28.00305</v>
      </c>
    </row>
    <row r="7997" customFormat="false" ht="14.25" hidden="false" customHeight="false" outlineLevel="0" collapsed="false">
      <c r="B7997" s="0" t="n">
        <v>11.42929</v>
      </c>
      <c r="C7997" s="0" t="n">
        <v>28.98337</v>
      </c>
    </row>
    <row r="7998" customFormat="false" ht="14.25" hidden="false" customHeight="false" outlineLevel="0" collapsed="false">
      <c r="B7998" s="0" t="n">
        <v>11.90971</v>
      </c>
      <c r="C7998" s="0" t="n">
        <v>30.50113</v>
      </c>
    </row>
    <row r="7999" customFormat="false" ht="14.25" hidden="false" customHeight="false" outlineLevel="0" collapsed="false">
      <c r="B7999" s="0" t="n">
        <v>12.40519</v>
      </c>
      <c r="C7999" s="0" t="n">
        <v>31.24427</v>
      </c>
    </row>
    <row r="8000" customFormat="false" ht="14.25" hidden="false" customHeight="false" outlineLevel="0" collapsed="false">
      <c r="B8000" s="0" t="n">
        <v>12.86318</v>
      </c>
      <c r="C8000" s="0" t="n">
        <v>32.61751</v>
      </c>
    </row>
    <row r="8001" customFormat="false" ht="14.25" hidden="false" customHeight="false" outlineLevel="0" collapsed="false">
      <c r="B8001" s="0" t="n">
        <v>13.3528</v>
      </c>
      <c r="C8001" s="0" t="n">
        <v>34.33159</v>
      </c>
    </row>
    <row r="8002" customFormat="false" ht="14.25" hidden="false" customHeight="false" outlineLevel="0" collapsed="false">
      <c r="B8002" s="0" t="n">
        <v>13.83066</v>
      </c>
      <c r="C8002" s="0" t="n">
        <v>35.9822</v>
      </c>
    </row>
    <row r="8003" customFormat="false" ht="14.25" hidden="false" customHeight="false" outlineLevel="0" collapsed="false">
      <c r="B8003" s="0" t="n">
        <v>14.2902</v>
      </c>
      <c r="C8003" s="0" t="n">
        <v>37.99836</v>
      </c>
    </row>
    <row r="8004" customFormat="false" ht="14.25" hidden="false" customHeight="false" outlineLevel="0" collapsed="false">
      <c r="B8004" s="0" t="n">
        <v>14.79399</v>
      </c>
      <c r="C8004" s="0" t="n">
        <v>39.91178</v>
      </c>
    </row>
    <row r="8005" customFormat="false" ht="14.25" hidden="false" customHeight="false" outlineLevel="0" collapsed="false">
      <c r="B8005" s="0" t="n">
        <v>15.26172</v>
      </c>
      <c r="C8005" s="0" t="n">
        <v>42.46366</v>
      </c>
    </row>
    <row r="8006" customFormat="false" ht="14.25" hidden="false" customHeight="false" outlineLevel="0" collapsed="false">
      <c r="B8006" s="0" t="n">
        <v>15.73918</v>
      </c>
      <c r="C8006" s="0" t="n">
        <v>44.54373</v>
      </c>
    </row>
    <row r="8007" customFormat="false" ht="14.25" hidden="false" customHeight="false" outlineLevel="0" collapsed="false">
      <c r="B8007" s="0" t="n">
        <v>16.19943</v>
      </c>
      <c r="C8007" s="0" t="n">
        <v>46.54675</v>
      </c>
    </row>
    <row r="8008" customFormat="false" ht="14.25" hidden="false" customHeight="false" outlineLevel="0" collapsed="false">
      <c r="B8008" s="0" t="n">
        <v>16.66321</v>
      </c>
      <c r="C8008" s="0" t="n">
        <v>47.86703</v>
      </c>
    </row>
    <row r="8009" customFormat="false" ht="14.25" hidden="false" customHeight="false" outlineLevel="0" collapsed="false">
      <c r="B8009" s="0" t="n">
        <v>17.14243</v>
      </c>
      <c r="C8009" s="0" t="n">
        <v>48.88992</v>
      </c>
    </row>
    <row r="8010" customFormat="false" ht="14.25" hidden="false" customHeight="false" outlineLevel="0" collapsed="false">
      <c r="B8010" s="0" t="n">
        <v>17.61206</v>
      </c>
      <c r="C8010" s="0" t="n">
        <v>51.1741</v>
      </c>
    </row>
    <row r="8011" customFormat="false" ht="14.25" hidden="false" customHeight="false" outlineLevel="0" collapsed="false">
      <c r="B8011" s="0" t="n">
        <v>18.11681</v>
      </c>
      <c r="C8011" s="0" t="n">
        <v>54.127</v>
      </c>
    </row>
    <row r="8012" customFormat="false" ht="14.25" hidden="false" customHeight="false" outlineLevel="0" collapsed="false">
      <c r="B8012" s="0" t="n">
        <v>18.60526</v>
      </c>
      <c r="C8012" s="0" t="n">
        <v>56.74065</v>
      </c>
    </row>
    <row r="8013" customFormat="false" ht="14.25" hidden="false" customHeight="false" outlineLevel="0" collapsed="false">
      <c r="B8013" s="0" t="n">
        <v>19.05864</v>
      </c>
      <c r="C8013" s="0" t="n">
        <v>59.2417</v>
      </c>
    </row>
    <row r="8014" customFormat="false" ht="14.25" hidden="false" customHeight="false" outlineLevel="0" collapsed="false">
      <c r="B8014" s="0" t="n">
        <v>19.53183</v>
      </c>
      <c r="C8014" s="0" t="n">
        <v>61.86946</v>
      </c>
    </row>
    <row r="8015" customFormat="false" ht="14.25" hidden="false" customHeight="false" outlineLevel="0" collapsed="false">
      <c r="C8015" s="0" t="n">
        <v>0</v>
      </c>
    </row>
    <row r="8016" customFormat="false" ht="14.25" hidden="false" customHeight="false" outlineLevel="0" collapsed="false">
      <c r="C8016" s="0" t="n">
        <v>0</v>
      </c>
    </row>
    <row r="8017" customFormat="false" ht="14.25" hidden="false" customHeight="false" outlineLevel="0" collapsed="false">
      <c r="C8017" s="0" t="n">
        <v>0</v>
      </c>
    </row>
    <row r="8018" customFormat="false" ht="14.25" hidden="false" customHeight="false" outlineLevel="0" collapsed="false">
      <c r="C8018" s="0" t="n">
        <v>0</v>
      </c>
    </row>
    <row r="8019" customFormat="false" ht="14.25" hidden="false" customHeight="false" outlineLevel="0" collapsed="false">
      <c r="B8019" s="0" t="n">
        <v>19.5779</v>
      </c>
      <c r="C8019" s="0" t="n">
        <v>55.16859</v>
      </c>
    </row>
    <row r="8020" customFormat="false" ht="14.25" hidden="false" customHeight="false" outlineLevel="0" collapsed="false">
      <c r="B8020" s="0" t="n">
        <v>19.0566</v>
      </c>
      <c r="C8020" s="0" t="n">
        <v>49.6328</v>
      </c>
    </row>
    <row r="8021" customFormat="false" ht="14.25" hidden="false" customHeight="false" outlineLevel="0" collapsed="false">
      <c r="B8021" s="0" t="n">
        <v>18.58578</v>
      </c>
      <c r="C8021" s="0" t="n">
        <v>44.86533</v>
      </c>
    </row>
    <row r="8022" customFormat="false" ht="14.25" hidden="false" customHeight="false" outlineLevel="0" collapsed="false">
      <c r="B8022" s="0" t="n">
        <v>18.13936</v>
      </c>
      <c r="C8022" s="0" t="n">
        <v>40.43636</v>
      </c>
    </row>
    <row r="8023" customFormat="false" ht="14.25" hidden="false" customHeight="false" outlineLevel="0" collapsed="false">
      <c r="B8023" s="0" t="n">
        <v>17.66194</v>
      </c>
      <c r="C8023" s="0" t="n">
        <v>36.1553</v>
      </c>
    </row>
    <row r="8024" customFormat="false" ht="14.25" hidden="false" customHeight="false" outlineLevel="0" collapsed="false">
      <c r="B8024" s="0" t="n">
        <v>17.15794</v>
      </c>
      <c r="C8024" s="0" t="n">
        <v>32.60845</v>
      </c>
    </row>
    <row r="8025" customFormat="false" ht="14.25" hidden="false" customHeight="false" outlineLevel="0" collapsed="false">
      <c r="B8025" s="0" t="n">
        <v>16.67819</v>
      </c>
      <c r="C8025" s="0" t="n">
        <v>29.02351</v>
      </c>
    </row>
    <row r="8026" customFormat="false" ht="14.25" hidden="false" customHeight="false" outlineLevel="0" collapsed="false">
      <c r="B8026" s="0" t="n">
        <v>16.20804</v>
      </c>
      <c r="C8026" s="0" t="n">
        <v>25.91523</v>
      </c>
    </row>
    <row r="8027" customFormat="false" ht="14.25" hidden="false" customHeight="false" outlineLevel="0" collapsed="false">
      <c r="B8027" s="0" t="n">
        <v>15.72378</v>
      </c>
      <c r="C8027" s="0" t="n">
        <v>23.00593</v>
      </c>
    </row>
    <row r="8028" customFormat="false" ht="14.25" hidden="false" customHeight="false" outlineLevel="0" collapsed="false">
      <c r="B8028" s="0" t="n">
        <v>15.23393</v>
      </c>
      <c r="C8028" s="0" t="n">
        <v>20.53307</v>
      </c>
    </row>
    <row r="8029" customFormat="false" ht="14.25" hidden="false" customHeight="false" outlineLevel="0" collapsed="false">
      <c r="B8029" s="0" t="n">
        <v>14.79083</v>
      </c>
      <c r="C8029" s="0" t="n">
        <v>18.4402</v>
      </c>
    </row>
    <row r="8030" customFormat="false" ht="14.25" hidden="false" customHeight="false" outlineLevel="0" collapsed="false">
      <c r="B8030" s="0" t="n">
        <v>14.2779</v>
      </c>
      <c r="C8030" s="0" t="n">
        <v>16.17447</v>
      </c>
    </row>
    <row r="8031" customFormat="false" ht="14.25" hidden="false" customHeight="false" outlineLevel="0" collapsed="false">
      <c r="B8031" s="0" t="n">
        <v>13.81624</v>
      </c>
      <c r="C8031" s="0" t="n">
        <v>14.41871</v>
      </c>
    </row>
    <row r="8032" customFormat="false" ht="14.25" hidden="false" customHeight="false" outlineLevel="0" collapsed="false">
      <c r="B8032" s="0" t="n">
        <v>13.35133</v>
      </c>
      <c r="C8032" s="0" t="n">
        <v>12.90089</v>
      </c>
    </row>
    <row r="8033" customFormat="false" ht="14.25" hidden="false" customHeight="false" outlineLevel="0" collapsed="false">
      <c r="B8033" s="0" t="n">
        <v>12.83538</v>
      </c>
      <c r="C8033" s="0" t="n">
        <v>11.8433</v>
      </c>
    </row>
    <row r="8034" customFormat="false" ht="14.25" hidden="false" customHeight="false" outlineLevel="0" collapsed="false">
      <c r="B8034" s="0" t="n">
        <v>12.37643</v>
      </c>
      <c r="C8034" s="0" t="n">
        <v>10.94699</v>
      </c>
    </row>
    <row r="8035" customFormat="false" ht="14.25" hidden="false" customHeight="false" outlineLevel="0" collapsed="false">
      <c r="B8035" s="0" t="n">
        <v>11.88879</v>
      </c>
      <c r="C8035" s="0" t="n">
        <v>10.02441</v>
      </c>
    </row>
    <row r="8036" customFormat="false" ht="14.25" hidden="false" customHeight="false" outlineLevel="0" collapsed="false">
      <c r="B8036" s="0" t="n">
        <v>11.42635</v>
      </c>
      <c r="C8036" s="0" t="n">
        <v>9.15109</v>
      </c>
    </row>
    <row r="8037" customFormat="false" ht="14.25" hidden="false" customHeight="false" outlineLevel="0" collapsed="false">
      <c r="B8037" s="0" t="n">
        <v>10.99021</v>
      </c>
      <c r="C8037" s="0" t="n">
        <v>8.24183</v>
      </c>
    </row>
    <row r="8038" customFormat="false" ht="14.25" hidden="false" customHeight="false" outlineLevel="0" collapsed="false">
      <c r="B8038" s="0" t="n">
        <v>10.47802</v>
      </c>
      <c r="C8038" s="0" t="n">
        <v>7.39853</v>
      </c>
    </row>
    <row r="8039" customFormat="false" ht="14.25" hidden="false" customHeight="false" outlineLevel="0" collapsed="false">
      <c r="B8039" s="0" t="n">
        <v>9.94459</v>
      </c>
      <c r="C8039" s="0" t="n">
        <v>6.71031</v>
      </c>
    </row>
    <row r="8040" customFormat="false" ht="14.25" hidden="false" customHeight="false" outlineLevel="0" collapsed="false">
      <c r="B8040" s="0" t="n">
        <v>9.53369</v>
      </c>
      <c r="C8040" s="0" t="n">
        <v>5.58436</v>
      </c>
    </row>
    <row r="8041" customFormat="false" ht="14.25" hidden="false" customHeight="false" outlineLevel="0" collapsed="false">
      <c r="B8041" s="0" t="n">
        <v>9.01222</v>
      </c>
      <c r="C8041" s="0" t="n">
        <v>4.76394</v>
      </c>
    </row>
    <row r="8042" customFormat="false" ht="14.25" hidden="false" customHeight="false" outlineLevel="0" collapsed="false">
      <c r="B8042" s="0" t="n">
        <v>8.57357</v>
      </c>
      <c r="C8042" s="0" t="n">
        <v>4.17468</v>
      </c>
    </row>
    <row r="8043" customFormat="false" ht="14.25" hidden="false" customHeight="false" outlineLevel="0" collapsed="false">
      <c r="B8043" s="0" t="n">
        <v>8.06642</v>
      </c>
      <c r="C8043" s="0" t="n">
        <v>3.42138</v>
      </c>
    </row>
    <row r="8044" customFormat="false" ht="14.25" hidden="false" customHeight="false" outlineLevel="0" collapsed="false">
      <c r="B8044" s="0" t="n">
        <v>7.59931</v>
      </c>
      <c r="C8044" s="0" t="n">
        <v>2.93413</v>
      </c>
    </row>
    <row r="8045" customFormat="false" ht="14.25" hidden="false" customHeight="false" outlineLevel="0" collapsed="false">
      <c r="B8045" s="0" t="n">
        <v>7.16176</v>
      </c>
      <c r="C8045" s="0" t="n">
        <v>2.2116</v>
      </c>
    </row>
    <row r="8046" customFormat="false" ht="14.25" hidden="false" customHeight="false" outlineLevel="0" collapsed="false">
      <c r="B8046" s="0" t="n">
        <v>6.66336</v>
      </c>
      <c r="C8046" s="0" t="n">
        <v>1.51221</v>
      </c>
    </row>
    <row r="8047" customFormat="false" ht="14.25" hidden="false" customHeight="false" outlineLevel="0" collapsed="false">
      <c r="B8047" s="0" t="n">
        <v>6.17291</v>
      </c>
      <c r="C8047" s="0" t="n">
        <v>1.06073</v>
      </c>
    </row>
    <row r="8048" customFormat="false" ht="14.25" hidden="false" customHeight="false" outlineLevel="0" collapsed="false">
      <c r="B8048" s="0" t="n">
        <v>5.69459</v>
      </c>
      <c r="C8048" s="0" t="n">
        <v>0.33317</v>
      </c>
    </row>
    <row r="8049" customFormat="false" ht="14.25" hidden="false" customHeight="false" outlineLevel="0" collapsed="false">
      <c r="B8049" s="0" t="n">
        <v>5.20347</v>
      </c>
      <c r="C8049" s="0" t="n">
        <v>-0.12492</v>
      </c>
    </row>
    <row r="8050" customFormat="false" ht="14.25" hidden="false" customHeight="false" outlineLevel="0" collapsed="false">
      <c r="B8050" s="0" t="n">
        <v>4.7511</v>
      </c>
      <c r="C8050" s="0" t="n">
        <v>-0.75023</v>
      </c>
    </row>
    <row r="8051" customFormat="false" ht="14.25" hidden="false" customHeight="false" outlineLevel="0" collapsed="false">
      <c r="B8051" s="0" t="n">
        <v>4.3014</v>
      </c>
      <c r="C8051" s="0" t="n">
        <v>-1.38088</v>
      </c>
    </row>
    <row r="8052" customFormat="false" ht="14.25" hidden="false" customHeight="false" outlineLevel="0" collapsed="false">
      <c r="B8052" s="0" t="n">
        <v>3.8237</v>
      </c>
      <c r="C8052" s="0" t="n">
        <v>-1.91502</v>
      </c>
    </row>
    <row r="8053" customFormat="false" ht="14.25" hidden="false" customHeight="false" outlineLevel="0" collapsed="false">
      <c r="B8053" s="0" t="n">
        <v>3.3125</v>
      </c>
      <c r="C8053" s="0" t="n">
        <v>-2.62865</v>
      </c>
    </row>
    <row r="8054" customFormat="false" ht="14.25" hidden="false" customHeight="false" outlineLevel="0" collapsed="false">
      <c r="B8054" s="0" t="n">
        <v>2.82393</v>
      </c>
      <c r="C8054" s="0" t="n">
        <v>-3.1369</v>
      </c>
    </row>
    <row r="8055" customFormat="false" ht="14.25" hidden="false" customHeight="false" outlineLevel="0" collapsed="false">
      <c r="B8055" s="0" t="n">
        <v>2.35871</v>
      </c>
      <c r="C8055" s="0" t="n">
        <v>-3.61741</v>
      </c>
    </row>
    <row r="8056" customFormat="false" ht="14.25" hidden="false" customHeight="false" outlineLevel="0" collapsed="false">
      <c r="B8056" s="0" t="n">
        <v>1.89798</v>
      </c>
      <c r="C8056" s="0" t="n">
        <v>-4.40532</v>
      </c>
    </row>
    <row r="8057" customFormat="false" ht="14.25" hidden="false" customHeight="false" outlineLevel="0" collapsed="false">
      <c r="B8057" s="0" t="n">
        <v>1.41702</v>
      </c>
      <c r="C8057" s="0" t="n">
        <v>-5.14722</v>
      </c>
    </row>
    <row r="8058" customFormat="false" ht="14.25" hidden="false" customHeight="false" outlineLevel="0" collapsed="false">
      <c r="B8058" s="0" t="n">
        <v>0.93737</v>
      </c>
      <c r="C8058" s="0" t="n">
        <v>-5.63303</v>
      </c>
    </row>
    <row r="8059" customFormat="false" ht="14.25" hidden="false" customHeight="false" outlineLevel="0" collapsed="false">
      <c r="B8059" s="0" t="n">
        <v>0.46072</v>
      </c>
      <c r="C8059" s="0" t="n">
        <v>-6.46848</v>
      </c>
    </row>
    <row r="8060" customFormat="false" ht="14.25" hidden="false" customHeight="false" outlineLevel="0" collapsed="false">
      <c r="B8060" s="0" t="n">
        <v>0.0201</v>
      </c>
      <c r="C8060" s="0" t="n">
        <v>-7.14621</v>
      </c>
    </row>
    <row r="8061" customFormat="false" ht="14.25" hidden="false" customHeight="false" outlineLevel="0" collapsed="false">
      <c r="B8061" s="0" t="n">
        <v>-0.48416</v>
      </c>
      <c r="C8061" s="0" t="n">
        <v>-7.93812</v>
      </c>
    </row>
    <row r="8062" customFormat="false" ht="14.25" hidden="false" customHeight="false" outlineLevel="0" collapsed="false">
      <c r="B8062" s="0" t="n">
        <v>-0.98436</v>
      </c>
      <c r="C8062" s="0" t="n">
        <v>-8.69823</v>
      </c>
    </row>
    <row r="8063" customFormat="false" ht="14.25" hidden="false" customHeight="false" outlineLevel="0" collapsed="false">
      <c r="B8063" s="0" t="n">
        <v>-1.45164</v>
      </c>
      <c r="C8063" s="0" t="n">
        <v>-9.20749</v>
      </c>
    </row>
    <row r="8064" customFormat="false" ht="14.25" hidden="false" customHeight="false" outlineLevel="0" collapsed="false">
      <c r="B8064" s="0" t="n">
        <v>-1.90976</v>
      </c>
      <c r="C8064" s="0" t="n">
        <v>-10.08874</v>
      </c>
    </row>
    <row r="8065" customFormat="false" ht="14.25" hidden="false" customHeight="false" outlineLevel="0" collapsed="false">
      <c r="B8065" s="0" t="n">
        <v>-2.38137</v>
      </c>
      <c r="C8065" s="0" t="n">
        <v>-10.84323</v>
      </c>
    </row>
    <row r="8066" customFormat="false" ht="14.25" hidden="false" customHeight="false" outlineLevel="0" collapsed="false">
      <c r="B8066" s="0" t="n">
        <v>-2.87418</v>
      </c>
      <c r="C8066" s="0" t="n">
        <v>-11.64838</v>
      </c>
    </row>
    <row r="8067" customFormat="false" ht="14.25" hidden="false" customHeight="false" outlineLevel="0" collapsed="false">
      <c r="B8067" s="0" t="n">
        <v>-3.35448</v>
      </c>
      <c r="C8067" s="0" t="n">
        <v>-12.31638</v>
      </c>
    </row>
    <row r="8068" customFormat="false" ht="14.25" hidden="false" customHeight="false" outlineLevel="0" collapsed="false">
      <c r="B8068" s="0" t="n">
        <v>-3.812</v>
      </c>
      <c r="C8068" s="0" t="n">
        <v>-13.10564</v>
      </c>
    </row>
    <row r="8069" customFormat="false" ht="14.25" hidden="false" customHeight="false" outlineLevel="0" collapsed="false">
      <c r="B8069" s="0" t="n">
        <v>-4.30555</v>
      </c>
      <c r="C8069" s="0" t="n">
        <v>-14.00666</v>
      </c>
    </row>
    <row r="8070" customFormat="false" ht="14.25" hidden="false" customHeight="false" outlineLevel="0" collapsed="false">
      <c r="B8070" s="0" t="n">
        <v>-4.76956</v>
      </c>
      <c r="C8070" s="0" t="n">
        <v>-14.7032</v>
      </c>
    </row>
    <row r="8071" customFormat="false" ht="14.25" hidden="false" customHeight="false" outlineLevel="0" collapsed="false">
      <c r="B8071" s="0" t="n">
        <v>-5.25186</v>
      </c>
      <c r="C8071" s="0" t="n">
        <v>-15.49721</v>
      </c>
    </row>
    <row r="8072" customFormat="false" ht="14.25" hidden="false" customHeight="false" outlineLevel="0" collapsed="false">
      <c r="B8072" s="0" t="n">
        <v>-5.7024</v>
      </c>
      <c r="C8072" s="0" t="n">
        <v>-16.23337</v>
      </c>
    </row>
    <row r="8073" customFormat="false" ht="14.25" hidden="false" customHeight="false" outlineLevel="0" collapsed="false">
      <c r="B8073" s="0" t="n">
        <v>-6.17898</v>
      </c>
      <c r="C8073" s="0" t="n">
        <v>-17.12671</v>
      </c>
    </row>
    <row r="8074" customFormat="false" ht="14.25" hidden="false" customHeight="false" outlineLevel="0" collapsed="false">
      <c r="B8074" s="0" t="n">
        <v>-6.68638</v>
      </c>
      <c r="C8074" s="0" t="n">
        <v>-17.81203</v>
      </c>
    </row>
    <row r="8075" customFormat="false" ht="14.25" hidden="false" customHeight="false" outlineLevel="0" collapsed="false">
      <c r="B8075" s="0" t="n">
        <v>-7.1224</v>
      </c>
      <c r="C8075" s="0" t="n">
        <v>-18.71423</v>
      </c>
    </row>
    <row r="8076" customFormat="false" ht="14.25" hidden="false" customHeight="false" outlineLevel="0" collapsed="false">
      <c r="B8076" s="0" t="n">
        <v>-7.61247</v>
      </c>
      <c r="C8076" s="0" t="n">
        <v>-19.55886</v>
      </c>
    </row>
    <row r="8077" customFormat="false" ht="14.25" hidden="false" customHeight="false" outlineLevel="0" collapsed="false">
      <c r="B8077" s="0" t="n">
        <v>-8.08187</v>
      </c>
      <c r="C8077" s="0" t="n">
        <v>-20.50934</v>
      </c>
    </row>
    <row r="8078" customFormat="false" ht="14.25" hidden="false" customHeight="false" outlineLevel="0" collapsed="false">
      <c r="B8078" s="0" t="n">
        <v>-8.59032</v>
      </c>
      <c r="C8078" s="0" t="n">
        <v>-21.41064</v>
      </c>
    </row>
    <row r="8079" customFormat="false" ht="14.25" hidden="false" customHeight="false" outlineLevel="0" collapsed="false">
      <c r="B8079" s="0" t="n">
        <v>-9.06491</v>
      </c>
      <c r="C8079" s="0" t="n">
        <v>-22.48936</v>
      </c>
    </row>
    <row r="8080" customFormat="false" ht="14.25" hidden="false" customHeight="false" outlineLevel="0" collapsed="false">
      <c r="B8080" s="0" t="n">
        <v>-9.56047</v>
      </c>
      <c r="C8080" s="0" t="n">
        <v>-23.46725</v>
      </c>
    </row>
    <row r="8081" customFormat="false" ht="14.25" hidden="false" customHeight="false" outlineLevel="0" collapsed="false">
      <c r="B8081" s="0" t="n">
        <v>-9.99758</v>
      </c>
      <c r="C8081" s="0" t="n">
        <v>-24.48428</v>
      </c>
    </row>
    <row r="8082" customFormat="false" ht="14.25" hidden="false" customHeight="false" outlineLevel="0" collapsed="false">
      <c r="B8082" s="0" t="n">
        <v>-10.49831</v>
      </c>
      <c r="C8082" s="0" t="n">
        <v>-25.77713</v>
      </c>
    </row>
    <row r="8083" customFormat="false" ht="14.25" hidden="false" customHeight="false" outlineLevel="0" collapsed="false">
      <c r="B8083" s="0" t="n">
        <v>-10.95347</v>
      </c>
      <c r="C8083" s="0" t="n">
        <v>-27.01118</v>
      </c>
    </row>
    <row r="8084" customFormat="false" ht="14.25" hidden="false" customHeight="false" outlineLevel="0" collapsed="false">
      <c r="B8084" s="0" t="n">
        <v>-11.42173</v>
      </c>
      <c r="C8084" s="0" t="n">
        <v>-28.28632</v>
      </c>
    </row>
    <row r="8085" customFormat="false" ht="14.25" hidden="false" customHeight="false" outlineLevel="0" collapsed="false">
      <c r="B8085" s="0" t="n">
        <v>-11.9174</v>
      </c>
      <c r="C8085" s="0" t="n">
        <v>-29.48123</v>
      </c>
    </row>
    <row r="8086" customFormat="false" ht="14.25" hidden="false" customHeight="false" outlineLevel="0" collapsed="false">
      <c r="B8086" s="0" t="n">
        <v>-12.39314</v>
      </c>
      <c r="C8086" s="0" t="n">
        <v>-30.92788</v>
      </c>
    </row>
    <row r="8087" customFormat="false" ht="14.25" hidden="false" customHeight="false" outlineLevel="0" collapsed="false">
      <c r="B8087" s="0" t="n">
        <v>-12.8576</v>
      </c>
      <c r="C8087" s="0" t="n">
        <v>-32.27728</v>
      </c>
    </row>
    <row r="8088" customFormat="false" ht="14.25" hidden="false" customHeight="false" outlineLevel="0" collapsed="false">
      <c r="B8088" s="0" t="n">
        <v>-13.33704</v>
      </c>
      <c r="C8088" s="0" t="n">
        <v>-33.84207</v>
      </c>
    </row>
    <row r="8089" customFormat="false" ht="14.25" hidden="false" customHeight="false" outlineLevel="0" collapsed="false">
      <c r="B8089" s="0" t="n">
        <v>-13.82453</v>
      </c>
      <c r="C8089" s="0" t="n">
        <v>-35.45037</v>
      </c>
    </row>
    <row r="8090" customFormat="false" ht="14.25" hidden="false" customHeight="false" outlineLevel="0" collapsed="false">
      <c r="B8090" s="0" t="n">
        <v>-14.28971</v>
      </c>
      <c r="C8090" s="0" t="n">
        <v>-36.90533</v>
      </c>
    </row>
    <row r="8091" customFormat="false" ht="14.25" hidden="false" customHeight="false" outlineLevel="0" collapsed="false">
      <c r="B8091" s="0" t="n">
        <v>-14.7867</v>
      </c>
      <c r="C8091" s="0" t="n">
        <v>-38.5954</v>
      </c>
    </row>
    <row r="8092" customFormat="false" ht="14.25" hidden="false" customHeight="false" outlineLevel="0" collapsed="false">
      <c r="B8092" s="0" t="n">
        <v>-15.24339</v>
      </c>
      <c r="C8092" s="0" t="n">
        <v>-40.25883</v>
      </c>
    </row>
    <row r="8093" customFormat="false" ht="14.25" hidden="false" customHeight="false" outlineLevel="0" collapsed="false">
      <c r="B8093" s="0" t="n">
        <v>-15.70768</v>
      </c>
      <c r="C8093" s="0" t="n">
        <v>-42.00947</v>
      </c>
    </row>
    <row r="8094" customFormat="false" ht="14.25" hidden="false" customHeight="false" outlineLevel="0" collapsed="false">
      <c r="B8094" s="0" t="n">
        <v>-16.18607</v>
      </c>
      <c r="C8094" s="0" t="n">
        <v>-43.53151</v>
      </c>
    </row>
    <row r="8095" customFormat="false" ht="14.25" hidden="false" customHeight="false" outlineLevel="0" collapsed="false">
      <c r="B8095" s="0" t="n">
        <v>-16.68684</v>
      </c>
      <c r="C8095" s="0" t="n">
        <v>-45.35007</v>
      </c>
    </row>
    <row r="8096" customFormat="false" ht="14.25" hidden="false" customHeight="false" outlineLevel="0" collapsed="false">
      <c r="B8096" s="0" t="n">
        <v>-17.13345</v>
      </c>
      <c r="C8096" s="0" t="n">
        <v>-47.2316</v>
      </c>
    </row>
    <row r="8097" customFormat="false" ht="14.25" hidden="false" customHeight="false" outlineLevel="0" collapsed="false">
      <c r="B8097" s="0" t="n">
        <v>-17.62705</v>
      </c>
      <c r="C8097" s="0" t="n">
        <v>-49.19078</v>
      </c>
    </row>
    <row r="8098" customFormat="false" ht="14.25" hidden="false" customHeight="false" outlineLevel="0" collapsed="false">
      <c r="B8098" s="0" t="n">
        <v>-18.12339</v>
      </c>
      <c r="C8098" s="0" t="n">
        <v>-51.13322</v>
      </c>
    </row>
    <row r="8099" customFormat="false" ht="14.25" hidden="false" customHeight="false" outlineLevel="0" collapsed="false">
      <c r="B8099" s="0" t="n">
        <v>-18.56799</v>
      </c>
      <c r="C8099" s="0" t="n">
        <v>-53.16994</v>
      </c>
    </row>
    <row r="8100" customFormat="false" ht="14.25" hidden="false" customHeight="false" outlineLevel="0" collapsed="false">
      <c r="B8100" s="0" t="n">
        <v>-19.03498</v>
      </c>
      <c r="C8100" s="0" t="n">
        <v>-55.28662</v>
      </c>
    </row>
    <row r="8101" customFormat="false" ht="14.25" hidden="false" customHeight="false" outlineLevel="0" collapsed="false">
      <c r="B8101" s="0" t="n">
        <v>-19.52975</v>
      </c>
      <c r="C8101" s="0" t="n">
        <v>-57.21152</v>
      </c>
    </row>
    <row r="8102" customFormat="false" ht="14.25" hidden="false" customHeight="false" outlineLevel="0" collapsed="false">
      <c r="C8102" s="0" t="n">
        <v>0</v>
      </c>
    </row>
    <row r="8103" customFormat="false" ht="14.25" hidden="false" customHeight="false" outlineLevel="0" collapsed="false">
      <c r="C8103" s="0" t="n">
        <v>0</v>
      </c>
    </row>
    <row r="8104" customFormat="false" ht="14.25" hidden="false" customHeight="false" outlineLevel="0" collapsed="false">
      <c r="C8104" s="0" t="n">
        <v>0</v>
      </c>
    </row>
    <row r="8105" customFormat="false" ht="14.25" hidden="false" customHeight="false" outlineLevel="0" collapsed="false">
      <c r="C8105" s="0" t="n">
        <v>0</v>
      </c>
    </row>
    <row r="8106" customFormat="false" ht="14.25" hidden="false" customHeight="false" outlineLevel="0" collapsed="false">
      <c r="B8106" s="0" t="n">
        <v>-19.54036</v>
      </c>
      <c r="C8106" s="0" t="n">
        <v>-49.88112</v>
      </c>
    </row>
    <row r="8107" customFormat="false" ht="14.25" hidden="false" customHeight="false" outlineLevel="0" collapsed="false">
      <c r="B8107" s="0" t="n">
        <v>-19.09149</v>
      </c>
      <c r="C8107" s="0" t="n">
        <v>-45.51516</v>
      </c>
    </row>
    <row r="8108" customFormat="false" ht="14.25" hidden="false" customHeight="false" outlineLevel="0" collapsed="false">
      <c r="B8108" s="0" t="n">
        <v>-18.56706</v>
      </c>
      <c r="C8108" s="0" t="n">
        <v>-41.52766</v>
      </c>
    </row>
    <row r="8109" customFormat="false" ht="14.25" hidden="false" customHeight="false" outlineLevel="0" collapsed="false">
      <c r="B8109" s="0" t="n">
        <v>-18.0959</v>
      </c>
      <c r="C8109" s="0" t="n">
        <v>-37.88945</v>
      </c>
    </row>
    <row r="8110" customFormat="false" ht="14.25" hidden="false" customHeight="false" outlineLevel="0" collapsed="false">
      <c r="B8110" s="0" t="n">
        <v>-17.59451</v>
      </c>
      <c r="C8110" s="0" t="n">
        <v>-34.47409</v>
      </c>
    </row>
    <row r="8111" customFormat="false" ht="14.25" hidden="false" customHeight="false" outlineLevel="0" collapsed="false">
      <c r="B8111" s="0" t="n">
        <v>-17.11483</v>
      </c>
      <c r="C8111" s="0" t="n">
        <v>-31.55333</v>
      </c>
    </row>
    <row r="8112" customFormat="false" ht="14.25" hidden="false" customHeight="false" outlineLevel="0" collapsed="false">
      <c r="B8112" s="0" t="n">
        <v>-16.6436</v>
      </c>
      <c r="C8112" s="0" t="n">
        <v>-28.61738</v>
      </c>
    </row>
    <row r="8113" customFormat="false" ht="14.25" hidden="false" customHeight="false" outlineLevel="0" collapsed="false">
      <c r="B8113" s="0" t="n">
        <v>-16.18538</v>
      </c>
      <c r="C8113" s="0" t="n">
        <v>-25.87851</v>
      </c>
    </row>
    <row r="8114" customFormat="false" ht="14.25" hidden="false" customHeight="false" outlineLevel="0" collapsed="false">
      <c r="B8114" s="0" t="n">
        <v>-15.66341</v>
      </c>
      <c r="C8114" s="0" t="n">
        <v>-23.33159</v>
      </c>
    </row>
    <row r="8115" customFormat="false" ht="14.25" hidden="false" customHeight="false" outlineLevel="0" collapsed="false">
      <c r="B8115" s="0" t="n">
        <v>-15.19384</v>
      </c>
      <c r="C8115" s="0" t="n">
        <v>-20.94234</v>
      </c>
    </row>
    <row r="8116" customFormat="false" ht="14.25" hidden="false" customHeight="false" outlineLevel="0" collapsed="false">
      <c r="B8116" s="0" t="n">
        <v>-14.69085</v>
      </c>
      <c r="C8116" s="0" t="n">
        <v>-18.7076</v>
      </c>
    </row>
    <row r="8117" customFormat="false" ht="14.25" hidden="false" customHeight="false" outlineLevel="0" collapsed="false">
      <c r="B8117" s="0" t="n">
        <v>-14.21616</v>
      </c>
      <c r="C8117" s="0" t="n">
        <v>-16.76554</v>
      </c>
    </row>
    <row r="8118" customFormat="false" ht="14.25" hidden="false" customHeight="false" outlineLevel="0" collapsed="false">
      <c r="B8118" s="0" t="n">
        <v>-13.73315</v>
      </c>
      <c r="C8118" s="0" t="n">
        <v>-14.82344</v>
      </c>
    </row>
    <row r="8119" customFormat="false" ht="14.25" hidden="false" customHeight="false" outlineLevel="0" collapsed="false">
      <c r="B8119" s="0" t="n">
        <v>-13.25564</v>
      </c>
      <c r="C8119" s="0" t="n">
        <v>-13.38724</v>
      </c>
    </row>
    <row r="8120" customFormat="false" ht="14.25" hidden="false" customHeight="false" outlineLevel="0" collapsed="false">
      <c r="B8120" s="0" t="n">
        <v>-12.7661</v>
      </c>
      <c r="C8120" s="0" t="n">
        <v>-11.95147</v>
      </c>
    </row>
    <row r="8121" customFormat="false" ht="14.25" hidden="false" customHeight="false" outlineLevel="0" collapsed="false">
      <c r="B8121" s="0" t="n">
        <v>-12.29765</v>
      </c>
      <c r="C8121" s="0" t="n">
        <v>-10.55329</v>
      </c>
    </row>
    <row r="8122" customFormat="false" ht="14.25" hidden="false" customHeight="false" outlineLevel="0" collapsed="false">
      <c r="B8122" s="0" t="n">
        <v>-11.81431</v>
      </c>
      <c r="C8122" s="0" t="n">
        <v>-9.21119</v>
      </c>
    </row>
    <row r="8123" customFormat="false" ht="14.25" hidden="false" customHeight="false" outlineLevel="0" collapsed="false">
      <c r="B8123" s="0" t="n">
        <v>-11.3215</v>
      </c>
      <c r="C8123" s="0" t="n">
        <v>-7.91625</v>
      </c>
    </row>
    <row r="8124" customFormat="false" ht="14.25" hidden="false" customHeight="false" outlineLevel="0" collapsed="false">
      <c r="B8124" s="0" t="n">
        <v>-10.82153</v>
      </c>
      <c r="C8124" s="0" t="n">
        <v>-6.79712</v>
      </c>
    </row>
    <row r="8125" customFormat="false" ht="14.25" hidden="false" customHeight="false" outlineLevel="0" collapsed="false">
      <c r="B8125" s="0" t="n">
        <v>-10.37421</v>
      </c>
      <c r="C8125" s="0" t="n">
        <v>-5.63137</v>
      </c>
    </row>
    <row r="8126" customFormat="false" ht="14.25" hidden="false" customHeight="false" outlineLevel="0" collapsed="false">
      <c r="B8126" s="0" t="n">
        <v>-9.88019</v>
      </c>
      <c r="C8126" s="0" t="n">
        <v>-4.66263</v>
      </c>
    </row>
    <row r="8127" customFormat="false" ht="14.25" hidden="false" customHeight="false" outlineLevel="0" collapsed="false">
      <c r="B8127" s="0" t="n">
        <v>-9.40754</v>
      </c>
      <c r="C8127" s="0" t="n">
        <v>-3.48195</v>
      </c>
    </row>
    <row r="8128" customFormat="false" ht="14.25" hidden="false" customHeight="false" outlineLevel="0" collapsed="false">
      <c r="B8128" s="0" t="n">
        <v>-8.93106</v>
      </c>
      <c r="C8128" s="0" t="n">
        <v>-2.39476</v>
      </c>
    </row>
    <row r="8129" customFormat="false" ht="14.25" hidden="false" customHeight="false" outlineLevel="0" collapsed="false">
      <c r="B8129" s="0" t="n">
        <v>-8.42113</v>
      </c>
      <c r="C8129" s="0" t="n">
        <v>-1.90013</v>
      </c>
    </row>
    <row r="8130" customFormat="false" ht="14.25" hidden="false" customHeight="false" outlineLevel="0" collapsed="false">
      <c r="B8130" s="0" t="n">
        <v>-7.94785</v>
      </c>
      <c r="C8130" s="0" t="n">
        <v>-1.10215</v>
      </c>
    </row>
    <row r="8131" customFormat="false" ht="14.25" hidden="false" customHeight="false" outlineLevel="0" collapsed="false">
      <c r="B8131" s="0" t="n">
        <v>-7.48868</v>
      </c>
      <c r="C8131" s="0" t="n">
        <v>-0.23479</v>
      </c>
    </row>
    <row r="8132" customFormat="false" ht="14.25" hidden="false" customHeight="false" outlineLevel="0" collapsed="false">
      <c r="B8132" s="0" t="n">
        <v>-7.01642</v>
      </c>
      <c r="C8132" s="0" t="n">
        <v>0.60623</v>
      </c>
    </row>
    <row r="8133" customFormat="false" ht="14.25" hidden="false" customHeight="false" outlineLevel="0" collapsed="false">
      <c r="B8133" s="0" t="n">
        <v>-6.5244</v>
      </c>
      <c r="C8133" s="0" t="n">
        <v>1.12626</v>
      </c>
    </row>
    <row r="8134" customFormat="false" ht="14.25" hidden="false" customHeight="false" outlineLevel="0" collapsed="false">
      <c r="B8134" s="0" t="n">
        <v>-6.03101</v>
      </c>
      <c r="C8134" s="0" t="n">
        <v>1.76439</v>
      </c>
    </row>
    <row r="8135" customFormat="false" ht="14.25" hidden="false" customHeight="false" outlineLevel="0" collapsed="false">
      <c r="B8135" s="0" t="n">
        <v>-5.5603</v>
      </c>
      <c r="C8135" s="0" t="n">
        <v>2.58649</v>
      </c>
    </row>
    <row r="8136" customFormat="false" ht="14.25" hidden="false" customHeight="false" outlineLevel="0" collapsed="false">
      <c r="B8136" s="0" t="n">
        <v>-5.06167</v>
      </c>
      <c r="C8136" s="0" t="n">
        <v>3.29435</v>
      </c>
    </row>
    <row r="8137" customFormat="false" ht="14.25" hidden="false" customHeight="false" outlineLevel="0" collapsed="false">
      <c r="B8137" s="0" t="n">
        <v>-4.58994</v>
      </c>
      <c r="C8137" s="0" t="n">
        <v>3.67409</v>
      </c>
    </row>
    <row r="8138" customFormat="false" ht="14.25" hidden="false" customHeight="false" outlineLevel="0" collapsed="false">
      <c r="B8138" s="0" t="n">
        <v>-4.11015</v>
      </c>
      <c r="C8138" s="0" t="n">
        <v>4.33246</v>
      </c>
    </row>
    <row r="8139" customFormat="false" ht="14.25" hidden="false" customHeight="false" outlineLevel="0" collapsed="false">
      <c r="B8139" s="0" t="n">
        <v>-3.62041</v>
      </c>
      <c r="C8139" s="0" t="n">
        <v>4.74357</v>
      </c>
    </row>
    <row r="8140" customFormat="false" ht="14.25" hidden="false" customHeight="false" outlineLevel="0" collapsed="false">
      <c r="B8140" s="0" t="n">
        <v>-3.11503</v>
      </c>
      <c r="C8140" s="0" t="n">
        <v>5.72528</v>
      </c>
    </row>
    <row r="8141" customFormat="false" ht="14.25" hidden="false" customHeight="false" outlineLevel="0" collapsed="false">
      <c r="B8141" s="0" t="n">
        <v>-2.65765</v>
      </c>
      <c r="C8141" s="0" t="n">
        <v>6.17001</v>
      </c>
    </row>
    <row r="8142" customFormat="false" ht="14.25" hidden="false" customHeight="false" outlineLevel="0" collapsed="false">
      <c r="B8142" s="0" t="n">
        <v>-2.19214</v>
      </c>
      <c r="C8142" s="0" t="n">
        <v>6.84559</v>
      </c>
    </row>
    <row r="8143" customFormat="false" ht="14.25" hidden="false" customHeight="false" outlineLevel="0" collapsed="false">
      <c r="B8143" s="0" t="n">
        <v>-1.70197</v>
      </c>
      <c r="C8143" s="0" t="n">
        <v>7.54274</v>
      </c>
    </row>
    <row r="8144" customFormat="false" ht="14.25" hidden="false" customHeight="false" outlineLevel="0" collapsed="false">
      <c r="B8144" s="0" t="n">
        <v>-1.19846</v>
      </c>
      <c r="C8144" s="0" t="n">
        <v>8.2281</v>
      </c>
    </row>
    <row r="8145" customFormat="false" ht="14.25" hidden="false" customHeight="false" outlineLevel="0" collapsed="false">
      <c r="B8145" s="0" t="n">
        <v>-0.73423</v>
      </c>
      <c r="C8145" s="0" t="n">
        <v>8.60793</v>
      </c>
    </row>
    <row r="8146" customFormat="false" ht="14.25" hidden="false" customHeight="false" outlineLevel="0" collapsed="false">
      <c r="B8146" s="0" t="n">
        <v>-0.26708</v>
      </c>
      <c r="C8146" s="0" t="n">
        <v>9.12825</v>
      </c>
    </row>
    <row r="8147" customFormat="false" ht="14.25" hidden="false" customHeight="false" outlineLevel="0" collapsed="false">
      <c r="B8147" s="0" t="n">
        <v>0.21555</v>
      </c>
      <c r="C8147" s="0" t="n">
        <v>8.17467</v>
      </c>
    </row>
    <row r="8148" customFormat="false" ht="14.25" hidden="false" customHeight="false" outlineLevel="0" collapsed="false">
      <c r="B8148" s="0" t="n">
        <v>0.72718</v>
      </c>
      <c r="C8148" s="0" t="n">
        <v>8.72715</v>
      </c>
    </row>
    <row r="8149" customFormat="false" ht="14.25" hidden="false" customHeight="false" outlineLevel="0" collapsed="false">
      <c r="B8149" s="0" t="n">
        <v>1.18608</v>
      </c>
      <c r="C8149" s="0" t="n">
        <v>9.26961</v>
      </c>
    </row>
    <row r="8150" customFormat="false" ht="14.25" hidden="false" customHeight="false" outlineLevel="0" collapsed="false">
      <c r="B8150" s="0" t="n">
        <v>1.67792</v>
      </c>
      <c r="C8150" s="0" t="n">
        <v>9.45567</v>
      </c>
    </row>
    <row r="8151" customFormat="false" ht="14.25" hidden="false" customHeight="false" outlineLevel="0" collapsed="false">
      <c r="B8151" s="0" t="n">
        <v>2.16199</v>
      </c>
      <c r="C8151" s="0" t="n">
        <v>10.09143</v>
      </c>
    </row>
    <row r="8152" customFormat="false" ht="14.25" hidden="false" customHeight="false" outlineLevel="0" collapsed="false">
      <c r="B8152" s="0" t="n">
        <v>2.64226</v>
      </c>
      <c r="C8152" s="0" t="n">
        <v>10.41053</v>
      </c>
    </row>
    <row r="8153" customFormat="false" ht="14.25" hidden="false" customHeight="false" outlineLevel="0" collapsed="false">
      <c r="B8153" s="0" t="n">
        <v>3.12049</v>
      </c>
      <c r="C8153" s="0" t="n">
        <v>10.62964</v>
      </c>
    </row>
    <row r="8154" customFormat="false" ht="14.25" hidden="false" customHeight="false" outlineLevel="0" collapsed="false">
      <c r="B8154" s="0" t="n">
        <v>3.62279</v>
      </c>
      <c r="C8154" s="0" t="n">
        <v>11.1277</v>
      </c>
    </row>
    <row r="8155" customFormat="false" ht="14.25" hidden="false" customHeight="false" outlineLevel="0" collapsed="false">
      <c r="B8155" s="0" t="n">
        <v>4.09547</v>
      </c>
      <c r="C8155" s="0" t="n">
        <v>11.46622</v>
      </c>
    </row>
    <row r="8156" customFormat="false" ht="14.25" hidden="false" customHeight="false" outlineLevel="0" collapsed="false">
      <c r="B8156" s="0" t="n">
        <v>4.57989</v>
      </c>
      <c r="C8156" s="0" t="n">
        <v>11.87569</v>
      </c>
    </row>
    <row r="8157" customFormat="false" ht="14.25" hidden="false" customHeight="false" outlineLevel="0" collapsed="false">
      <c r="B8157" s="0" t="n">
        <v>5.03742</v>
      </c>
      <c r="C8157" s="0" t="n">
        <v>12.24224</v>
      </c>
    </row>
    <row r="8158" customFormat="false" ht="14.25" hidden="false" customHeight="false" outlineLevel="0" collapsed="false">
      <c r="B8158" s="0" t="n">
        <v>5.53308</v>
      </c>
      <c r="C8158" s="0" t="n">
        <v>12.45987</v>
      </c>
    </row>
    <row r="8159" customFormat="false" ht="14.25" hidden="false" customHeight="false" outlineLevel="0" collapsed="false">
      <c r="B8159" s="0" t="n">
        <v>6.02539</v>
      </c>
      <c r="C8159" s="0" t="n">
        <v>12.94444</v>
      </c>
    </row>
    <row r="8160" customFormat="false" ht="14.25" hidden="false" customHeight="false" outlineLevel="0" collapsed="false">
      <c r="B8160" s="0" t="n">
        <v>6.49259</v>
      </c>
      <c r="C8160" s="0" t="n">
        <v>13.47118</v>
      </c>
    </row>
    <row r="8161" customFormat="false" ht="14.25" hidden="false" customHeight="false" outlineLevel="0" collapsed="false">
      <c r="B8161" s="0" t="n">
        <v>7.00516</v>
      </c>
      <c r="C8161" s="0" t="n">
        <v>13.80253</v>
      </c>
    </row>
    <row r="8162" customFormat="false" ht="14.25" hidden="false" customHeight="false" outlineLevel="0" collapsed="false">
      <c r="B8162" s="0" t="n">
        <v>7.44474</v>
      </c>
      <c r="C8162" s="0" t="n">
        <v>14.30582</v>
      </c>
    </row>
    <row r="8163" customFormat="false" ht="14.25" hidden="false" customHeight="false" outlineLevel="0" collapsed="false">
      <c r="B8163" s="0" t="n">
        <v>7.93219</v>
      </c>
      <c r="C8163" s="0" t="n">
        <v>14.79249</v>
      </c>
    </row>
    <row r="8164" customFormat="false" ht="14.25" hidden="false" customHeight="false" outlineLevel="0" collapsed="false">
      <c r="B8164" s="0" t="n">
        <v>8.43364</v>
      </c>
      <c r="C8164" s="0" t="n">
        <v>15.35051</v>
      </c>
    </row>
    <row r="8165" customFormat="false" ht="14.25" hidden="false" customHeight="false" outlineLevel="0" collapsed="false">
      <c r="B8165" s="0" t="n">
        <v>8.91998</v>
      </c>
      <c r="C8165" s="0" t="n">
        <v>15.96021</v>
      </c>
    </row>
    <row r="8166" customFormat="false" ht="14.25" hidden="false" customHeight="false" outlineLevel="0" collapsed="false">
      <c r="B8166" s="0" t="n">
        <v>9.39556</v>
      </c>
      <c r="C8166" s="0" t="n">
        <v>16.54096</v>
      </c>
    </row>
    <row r="8167" customFormat="false" ht="14.25" hidden="false" customHeight="false" outlineLevel="0" collapsed="false">
      <c r="B8167" s="0" t="n">
        <v>9.81545</v>
      </c>
      <c r="C8167" s="0" t="n">
        <v>17.10168</v>
      </c>
    </row>
    <row r="8168" customFormat="false" ht="14.25" hidden="false" customHeight="false" outlineLevel="0" collapsed="false">
      <c r="B8168" s="0" t="n">
        <v>10.34918</v>
      </c>
      <c r="C8168" s="0" t="n">
        <v>17.85762</v>
      </c>
    </row>
    <row r="8169" customFormat="false" ht="14.25" hidden="false" customHeight="false" outlineLevel="0" collapsed="false">
      <c r="B8169" s="0" t="n">
        <v>10.83532</v>
      </c>
      <c r="C8169" s="0" t="n">
        <v>18.5299</v>
      </c>
    </row>
    <row r="8170" customFormat="false" ht="14.25" hidden="false" customHeight="false" outlineLevel="0" collapsed="false">
      <c r="B8170" s="0" t="n">
        <v>11.31543</v>
      </c>
      <c r="C8170" s="0" t="n">
        <v>19.38894</v>
      </c>
    </row>
    <row r="8171" customFormat="false" ht="14.25" hidden="false" customHeight="false" outlineLevel="0" collapsed="false">
      <c r="B8171" s="0" t="n">
        <v>11.79293</v>
      </c>
      <c r="C8171" s="0" t="n">
        <v>20.29604</v>
      </c>
    </row>
    <row r="8172" customFormat="false" ht="14.25" hidden="false" customHeight="false" outlineLevel="0" collapsed="false">
      <c r="B8172" s="0" t="n">
        <v>12.28751</v>
      </c>
      <c r="C8172" s="0" t="n">
        <v>20.99194</v>
      </c>
    </row>
    <row r="8173" customFormat="false" ht="14.25" hidden="false" customHeight="false" outlineLevel="0" collapsed="false">
      <c r="B8173" s="0" t="n">
        <v>12.77446</v>
      </c>
      <c r="C8173" s="0" t="n">
        <v>22.25372</v>
      </c>
    </row>
    <row r="8174" customFormat="false" ht="14.25" hidden="false" customHeight="false" outlineLevel="0" collapsed="false">
      <c r="B8174" s="0" t="n">
        <v>13.24091</v>
      </c>
      <c r="C8174" s="0" t="n">
        <v>23.24102</v>
      </c>
    </row>
    <row r="8175" customFormat="false" ht="14.25" hidden="false" customHeight="false" outlineLevel="0" collapsed="false">
      <c r="B8175" s="0" t="n">
        <v>13.7133</v>
      </c>
      <c r="C8175" s="0" t="n">
        <v>24.62083</v>
      </c>
    </row>
    <row r="8176" customFormat="false" ht="14.25" hidden="false" customHeight="false" outlineLevel="0" collapsed="false">
      <c r="B8176" s="0" t="n">
        <v>14.21022</v>
      </c>
      <c r="C8176" s="0" t="n">
        <v>25.96862</v>
      </c>
    </row>
    <row r="8177" customFormat="false" ht="14.25" hidden="false" customHeight="false" outlineLevel="0" collapsed="false">
      <c r="B8177" s="0" t="n">
        <v>14.71177</v>
      </c>
      <c r="C8177" s="0" t="n">
        <v>27.45558</v>
      </c>
    </row>
    <row r="8178" customFormat="false" ht="14.25" hidden="false" customHeight="false" outlineLevel="0" collapsed="false">
      <c r="B8178" s="0" t="n">
        <v>15.14965</v>
      </c>
      <c r="C8178" s="0" t="n">
        <v>29.34477</v>
      </c>
    </row>
    <row r="8179" customFormat="false" ht="14.25" hidden="false" customHeight="false" outlineLevel="0" collapsed="false">
      <c r="B8179" s="0" t="n">
        <v>15.63797</v>
      </c>
      <c r="C8179" s="0" t="n">
        <v>31.39635</v>
      </c>
    </row>
    <row r="8180" customFormat="false" ht="14.25" hidden="false" customHeight="false" outlineLevel="0" collapsed="false">
      <c r="B8180" s="0" t="n">
        <v>16.10249</v>
      </c>
      <c r="C8180" s="0" t="n">
        <v>33.45245</v>
      </c>
    </row>
    <row r="8181" customFormat="false" ht="14.25" hidden="false" customHeight="false" outlineLevel="0" collapsed="false">
      <c r="B8181" s="0" t="n">
        <v>16.62574</v>
      </c>
      <c r="C8181" s="0" t="n">
        <v>35.64724</v>
      </c>
    </row>
    <row r="8182" customFormat="false" ht="14.25" hidden="false" customHeight="false" outlineLevel="0" collapsed="false">
      <c r="B8182" s="0" t="n">
        <v>17.09634</v>
      </c>
      <c r="C8182" s="0" t="n">
        <v>37.81811</v>
      </c>
    </row>
    <row r="8183" customFormat="false" ht="14.25" hidden="false" customHeight="false" outlineLevel="0" collapsed="false">
      <c r="B8183" s="0" t="n">
        <v>17.55569</v>
      </c>
      <c r="C8183" s="0" t="n">
        <v>40.10255</v>
      </c>
    </row>
    <row r="8184" customFormat="false" ht="14.25" hidden="false" customHeight="false" outlineLevel="0" collapsed="false">
      <c r="B8184" s="0" t="n">
        <v>18.07758</v>
      </c>
      <c r="C8184" s="0" t="n">
        <v>42.48859</v>
      </c>
    </row>
    <row r="8185" customFormat="false" ht="14.25" hidden="false" customHeight="false" outlineLevel="0" collapsed="false">
      <c r="B8185" s="0" t="n">
        <v>18.53619</v>
      </c>
      <c r="C8185" s="0" t="n">
        <v>44.81587</v>
      </c>
    </row>
    <row r="8186" customFormat="false" ht="14.25" hidden="false" customHeight="false" outlineLevel="0" collapsed="false">
      <c r="B8186" s="0" t="n">
        <v>18.99899</v>
      </c>
      <c r="C8186" s="0" t="n">
        <v>47.23642</v>
      </c>
    </row>
    <row r="8187" customFormat="false" ht="14.25" hidden="false" customHeight="false" outlineLevel="0" collapsed="false">
      <c r="B8187" s="0" t="n">
        <v>19.49138</v>
      </c>
      <c r="C8187" s="0" t="n">
        <v>49.57337</v>
      </c>
    </row>
    <row r="8188" customFormat="false" ht="14.25" hidden="false" customHeight="false" outlineLevel="0" collapsed="false">
      <c r="B8188" s="0" t="n">
        <v>19.99016</v>
      </c>
      <c r="C8188" s="0" t="n">
        <v>51.79483</v>
      </c>
    </row>
    <row r="8189" customFormat="false" ht="14.25" hidden="false" customHeight="false" outlineLevel="0" collapsed="false">
      <c r="B8189" s="0" t="n">
        <v>20.44962</v>
      </c>
      <c r="C8189" s="0" t="n">
        <v>53.87071</v>
      </c>
    </row>
    <row r="8190" customFormat="false" ht="14.25" hidden="false" customHeight="false" outlineLevel="0" collapsed="false">
      <c r="B8190" s="0" t="n">
        <v>20.92624</v>
      </c>
      <c r="C8190" s="0" t="n">
        <v>55.50643</v>
      </c>
    </row>
    <row r="8191" customFormat="false" ht="14.25" hidden="false" customHeight="false" outlineLevel="0" collapsed="false">
      <c r="B8191" s="0" t="n">
        <v>21.43918</v>
      </c>
      <c r="C8191" s="0" t="n">
        <v>56.77936</v>
      </c>
    </row>
    <row r="8192" customFormat="false" ht="14.25" hidden="false" customHeight="false" outlineLevel="0" collapsed="false">
      <c r="C8192" s="0" t="n">
        <v>0</v>
      </c>
    </row>
    <row r="8193" customFormat="false" ht="14.25" hidden="false" customHeight="false" outlineLevel="0" collapsed="false">
      <c r="C8193" s="0" t="n">
        <v>0</v>
      </c>
    </row>
    <row r="8194" customFormat="false" ht="14.25" hidden="false" customHeight="false" outlineLevel="0" collapsed="false">
      <c r="C8194" s="0" t="n">
        <v>0</v>
      </c>
    </row>
    <row r="8195" customFormat="false" ht="14.25" hidden="false" customHeight="false" outlineLevel="0" collapsed="false">
      <c r="C8195" s="0" t="n">
        <v>0</v>
      </c>
    </row>
    <row r="8196" customFormat="false" ht="14.25" hidden="false" customHeight="false" outlineLevel="0" collapsed="false">
      <c r="B8196" s="0" t="n">
        <v>21.14432</v>
      </c>
      <c r="C8196" s="0" t="n">
        <v>48.86763</v>
      </c>
    </row>
    <row r="8197" customFormat="false" ht="14.25" hidden="false" customHeight="false" outlineLevel="0" collapsed="false">
      <c r="B8197" s="0" t="n">
        <v>20.6291</v>
      </c>
      <c r="C8197" s="0" t="n">
        <v>44.13002</v>
      </c>
    </row>
    <row r="8198" customFormat="false" ht="14.25" hidden="false" customHeight="false" outlineLevel="0" collapsed="false">
      <c r="B8198" s="0" t="n">
        <v>20.12188</v>
      </c>
      <c r="C8198" s="0" t="n">
        <v>39.86644</v>
      </c>
    </row>
    <row r="8199" customFormat="false" ht="14.25" hidden="false" customHeight="false" outlineLevel="0" collapsed="false">
      <c r="B8199" s="0" t="n">
        <v>19.61461</v>
      </c>
      <c r="C8199" s="0" t="n">
        <v>36.1627</v>
      </c>
    </row>
    <row r="8200" customFormat="false" ht="14.25" hidden="false" customHeight="false" outlineLevel="0" collapsed="false">
      <c r="B8200" s="0" t="n">
        <v>19.13737</v>
      </c>
      <c r="C8200" s="0" t="n">
        <v>32.51282</v>
      </c>
    </row>
    <row r="8201" customFormat="false" ht="14.25" hidden="false" customHeight="false" outlineLevel="0" collapsed="false">
      <c r="B8201" s="0" t="n">
        <v>18.60106</v>
      </c>
      <c r="C8201" s="0" t="n">
        <v>29.27879</v>
      </c>
    </row>
    <row r="8202" customFormat="false" ht="14.25" hidden="false" customHeight="false" outlineLevel="0" collapsed="false">
      <c r="B8202" s="0" t="n">
        <v>18.11165</v>
      </c>
      <c r="C8202" s="0" t="n">
        <v>26.251</v>
      </c>
    </row>
    <row r="8203" customFormat="false" ht="14.25" hidden="false" customHeight="false" outlineLevel="0" collapsed="false">
      <c r="B8203" s="0" t="n">
        <v>17.60454</v>
      </c>
      <c r="C8203" s="0" t="n">
        <v>23.12357</v>
      </c>
    </row>
    <row r="8204" customFormat="false" ht="14.25" hidden="false" customHeight="false" outlineLevel="0" collapsed="false">
      <c r="B8204" s="0" t="n">
        <v>17.10519</v>
      </c>
      <c r="C8204" s="0" t="n">
        <v>20.88523</v>
      </c>
    </row>
    <row r="8205" customFormat="false" ht="14.25" hidden="false" customHeight="false" outlineLevel="0" collapsed="false">
      <c r="B8205" s="0" t="n">
        <v>16.61197</v>
      </c>
      <c r="C8205" s="0" t="n">
        <v>18.18434</v>
      </c>
    </row>
    <row r="8206" customFormat="false" ht="14.25" hidden="false" customHeight="false" outlineLevel="0" collapsed="false">
      <c r="B8206" s="0" t="n">
        <v>16.09826</v>
      </c>
      <c r="C8206" s="0" t="n">
        <v>15.90257</v>
      </c>
    </row>
    <row r="8207" customFormat="false" ht="14.25" hidden="false" customHeight="false" outlineLevel="0" collapsed="false">
      <c r="B8207" s="0" t="n">
        <v>15.60444</v>
      </c>
      <c r="C8207" s="0" t="n">
        <v>14.15503</v>
      </c>
    </row>
    <row r="8208" customFormat="false" ht="14.25" hidden="false" customHeight="false" outlineLevel="0" collapsed="false">
      <c r="B8208" s="0" t="n">
        <v>15.08572</v>
      </c>
      <c r="C8208" s="0" t="n">
        <v>12.50467</v>
      </c>
    </row>
    <row r="8209" customFormat="false" ht="14.25" hidden="false" customHeight="false" outlineLevel="0" collapsed="false">
      <c r="B8209" s="0" t="n">
        <v>14.57361</v>
      </c>
      <c r="C8209" s="0" t="n">
        <v>11.07641</v>
      </c>
    </row>
    <row r="8210" customFormat="false" ht="14.25" hidden="false" customHeight="false" outlineLevel="0" collapsed="false">
      <c r="B8210" s="0" t="n">
        <v>14.11632</v>
      </c>
      <c r="C8210" s="0" t="n">
        <v>9.93973</v>
      </c>
    </row>
    <row r="8211" customFormat="false" ht="14.25" hidden="false" customHeight="false" outlineLevel="0" collapsed="false">
      <c r="B8211" s="0" t="n">
        <v>13.60511</v>
      </c>
      <c r="C8211" s="0" t="n">
        <v>8.84257</v>
      </c>
    </row>
    <row r="8212" customFormat="false" ht="14.25" hidden="false" customHeight="false" outlineLevel="0" collapsed="false">
      <c r="B8212" s="0" t="n">
        <v>13.09501</v>
      </c>
      <c r="C8212" s="0" t="n">
        <v>8.07185</v>
      </c>
    </row>
    <row r="8213" customFormat="false" ht="14.25" hidden="false" customHeight="false" outlineLevel="0" collapsed="false">
      <c r="B8213" s="0" t="n">
        <v>12.55839</v>
      </c>
      <c r="C8213" s="0" t="n">
        <v>7.21241</v>
      </c>
    </row>
    <row r="8214" customFormat="false" ht="14.25" hidden="false" customHeight="false" outlineLevel="0" collapsed="false">
      <c r="B8214" s="0" t="n">
        <v>12.1125</v>
      </c>
      <c r="C8214" s="0" t="n">
        <v>6.27731</v>
      </c>
    </row>
    <row r="8215" customFormat="false" ht="14.25" hidden="false" customHeight="false" outlineLevel="0" collapsed="false">
      <c r="B8215" s="0" t="n">
        <v>11.60402</v>
      </c>
      <c r="C8215" s="0" t="n">
        <v>5.61114</v>
      </c>
    </row>
    <row r="8216" customFormat="false" ht="14.25" hidden="false" customHeight="false" outlineLevel="0" collapsed="false">
      <c r="B8216" s="0" t="n">
        <v>11.08788</v>
      </c>
      <c r="C8216" s="0" t="n">
        <v>4.87433</v>
      </c>
    </row>
    <row r="8217" customFormat="false" ht="14.25" hidden="false" customHeight="false" outlineLevel="0" collapsed="false">
      <c r="B8217" s="0" t="n">
        <v>10.57562</v>
      </c>
      <c r="C8217" s="0" t="n">
        <v>4.59145</v>
      </c>
    </row>
    <row r="8218" customFormat="false" ht="14.25" hidden="false" customHeight="false" outlineLevel="0" collapsed="false">
      <c r="B8218" s="0" t="n">
        <v>10.11152</v>
      </c>
      <c r="C8218" s="0" t="n">
        <v>3.54026</v>
      </c>
    </row>
    <row r="8219" customFormat="false" ht="14.25" hidden="false" customHeight="false" outlineLevel="0" collapsed="false">
      <c r="B8219" s="0" t="n">
        <v>9.57998</v>
      </c>
      <c r="C8219" s="0" t="n">
        <v>3.14453</v>
      </c>
    </row>
    <row r="8220" customFormat="false" ht="14.25" hidden="false" customHeight="false" outlineLevel="0" collapsed="false">
      <c r="B8220" s="0" t="n">
        <v>9.08529</v>
      </c>
      <c r="C8220" s="0" t="n">
        <v>2.7913</v>
      </c>
    </row>
    <row r="8221" customFormat="false" ht="14.25" hidden="false" customHeight="false" outlineLevel="0" collapsed="false">
      <c r="B8221" s="0" t="n">
        <v>8.56239</v>
      </c>
      <c r="C8221" s="0" t="n">
        <v>2.35299</v>
      </c>
    </row>
    <row r="8222" customFormat="false" ht="14.25" hidden="false" customHeight="false" outlineLevel="0" collapsed="false">
      <c r="B8222" s="0" t="n">
        <v>8.07971</v>
      </c>
      <c r="C8222" s="0" t="n">
        <v>1.83802</v>
      </c>
    </row>
    <row r="8223" customFormat="false" ht="14.25" hidden="false" customHeight="false" outlineLevel="0" collapsed="false">
      <c r="B8223" s="0" t="n">
        <v>7.58779</v>
      </c>
      <c r="C8223" s="0" t="n">
        <v>1.46645</v>
      </c>
    </row>
    <row r="8224" customFormat="false" ht="14.25" hidden="false" customHeight="false" outlineLevel="0" collapsed="false">
      <c r="B8224" s="0" t="n">
        <v>7.09338</v>
      </c>
      <c r="C8224" s="0" t="n">
        <v>0.91944</v>
      </c>
    </row>
    <row r="8225" customFormat="false" ht="14.25" hidden="false" customHeight="false" outlineLevel="0" collapsed="false">
      <c r="B8225" s="0" t="n">
        <v>6.60412</v>
      </c>
      <c r="C8225" s="0" t="n">
        <v>0.45519</v>
      </c>
    </row>
    <row r="8226" customFormat="false" ht="14.25" hidden="false" customHeight="false" outlineLevel="0" collapsed="false">
      <c r="B8226" s="0" t="n">
        <v>6.09015</v>
      </c>
      <c r="C8226" s="0" t="n">
        <v>0.19563</v>
      </c>
    </row>
    <row r="8227" customFormat="false" ht="14.25" hidden="false" customHeight="false" outlineLevel="0" collapsed="false">
      <c r="B8227" s="0" t="n">
        <v>5.57134</v>
      </c>
      <c r="C8227" s="0" t="n">
        <v>-0.3804</v>
      </c>
    </row>
    <row r="8228" customFormat="false" ht="14.25" hidden="false" customHeight="false" outlineLevel="0" collapsed="false">
      <c r="B8228" s="0" t="n">
        <v>5.09994</v>
      </c>
      <c r="C8228" s="0" t="n">
        <v>-0.70149</v>
      </c>
    </row>
    <row r="8229" customFormat="false" ht="14.25" hidden="false" customHeight="false" outlineLevel="0" collapsed="false">
      <c r="B8229" s="0" t="n">
        <v>4.58117</v>
      </c>
      <c r="C8229" s="0" t="n">
        <v>-1.15478</v>
      </c>
    </row>
    <row r="8230" customFormat="false" ht="14.25" hidden="false" customHeight="false" outlineLevel="0" collapsed="false">
      <c r="B8230" s="0" t="n">
        <v>4.0696</v>
      </c>
      <c r="C8230" s="0" t="n">
        <v>-1.5341</v>
      </c>
    </row>
    <row r="8231" customFormat="false" ht="14.25" hidden="false" customHeight="false" outlineLevel="0" collapsed="false">
      <c r="B8231" s="0" t="n">
        <v>3.61582</v>
      </c>
      <c r="C8231" s="0" t="n">
        <v>-2.10675</v>
      </c>
    </row>
    <row r="8232" customFormat="false" ht="14.25" hidden="false" customHeight="false" outlineLevel="0" collapsed="false">
      <c r="B8232" s="0" t="n">
        <v>3.10065</v>
      </c>
      <c r="C8232" s="0" t="n">
        <v>-2.40781</v>
      </c>
    </row>
    <row r="8233" customFormat="false" ht="14.25" hidden="false" customHeight="false" outlineLevel="0" collapsed="false">
      <c r="B8233" s="0" t="n">
        <v>2.6014</v>
      </c>
      <c r="C8233" s="0" t="n">
        <v>-2.92228</v>
      </c>
    </row>
    <row r="8234" customFormat="false" ht="14.25" hidden="false" customHeight="false" outlineLevel="0" collapsed="false">
      <c r="B8234" s="0" t="n">
        <v>2.06268</v>
      </c>
      <c r="C8234" s="0" t="n">
        <v>-3.40408</v>
      </c>
    </row>
    <row r="8235" customFormat="false" ht="14.25" hidden="false" customHeight="false" outlineLevel="0" collapsed="false">
      <c r="B8235" s="0" t="n">
        <v>1.59407</v>
      </c>
      <c r="C8235" s="0" t="n">
        <v>-3.90172</v>
      </c>
    </row>
    <row r="8236" customFormat="false" ht="14.25" hidden="false" customHeight="false" outlineLevel="0" collapsed="false">
      <c r="B8236" s="0" t="n">
        <v>1.09622</v>
      </c>
      <c r="C8236" s="0" t="n">
        <v>-4.34785</v>
      </c>
    </row>
    <row r="8237" customFormat="false" ht="14.25" hidden="false" customHeight="false" outlineLevel="0" collapsed="false">
      <c r="B8237" s="0" t="n">
        <v>0.60673</v>
      </c>
      <c r="C8237" s="0" t="n">
        <v>-4.88471</v>
      </c>
    </row>
    <row r="8238" customFormat="false" ht="14.25" hidden="false" customHeight="false" outlineLevel="0" collapsed="false">
      <c r="B8238" s="0" t="n">
        <v>0.06599</v>
      </c>
      <c r="C8238" s="0" t="n">
        <v>-5.39595</v>
      </c>
    </row>
    <row r="8239" customFormat="false" ht="14.25" hidden="false" customHeight="false" outlineLevel="0" collapsed="false">
      <c r="B8239" s="0" t="n">
        <v>-0.4056</v>
      </c>
      <c r="C8239" s="0" t="n">
        <v>-5.91783</v>
      </c>
    </row>
    <row r="8240" customFormat="false" ht="14.25" hidden="false" customHeight="false" outlineLevel="0" collapsed="false">
      <c r="B8240" s="0" t="n">
        <v>-0.88823</v>
      </c>
      <c r="C8240" s="0" t="n">
        <v>-6.40455</v>
      </c>
    </row>
    <row r="8241" customFormat="false" ht="14.25" hidden="false" customHeight="false" outlineLevel="0" collapsed="false">
      <c r="B8241" s="0" t="n">
        <v>-1.44205</v>
      </c>
      <c r="C8241" s="0" t="n">
        <v>-6.91824</v>
      </c>
    </row>
    <row r="8242" customFormat="false" ht="14.25" hidden="false" customHeight="false" outlineLevel="0" collapsed="false">
      <c r="B8242" s="0" t="n">
        <v>-1.8997</v>
      </c>
      <c r="C8242" s="0" t="n">
        <v>-7.42864</v>
      </c>
    </row>
    <row r="8243" customFormat="false" ht="14.25" hidden="false" customHeight="false" outlineLevel="0" collapsed="false">
      <c r="B8243" s="0" t="n">
        <v>-2.42751</v>
      </c>
      <c r="C8243" s="0" t="n">
        <v>-7.93965</v>
      </c>
    </row>
    <row r="8244" customFormat="false" ht="14.25" hidden="false" customHeight="false" outlineLevel="0" collapsed="false">
      <c r="B8244" s="0" t="n">
        <v>-2.89609</v>
      </c>
      <c r="C8244" s="0" t="n">
        <v>-8.57325</v>
      </c>
    </row>
    <row r="8245" customFormat="false" ht="14.25" hidden="false" customHeight="false" outlineLevel="0" collapsed="false">
      <c r="B8245" s="0" t="n">
        <v>-3.41852</v>
      </c>
      <c r="C8245" s="0" t="n">
        <v>-9.21735</v>
      </c>
    </row>
    <row r="8246" customFormat="false" ht="14.25" hidden="false" customHeight="false" outlineLevel="0" collapsed="false">
      <c r="B8246" s="0" t="n">
        <v>-3.90632</v>
      </c>
      <c r="C8246" s="0" t="n">
        <v>-9.65268</v>
      </c>
    </row>
    <row r="8247" customFormat="false" ht="14.25" hidden="false" customHeight="false" outlineLevel="0" collapsed="false">
      <c r="B8247" s="0" t="n">
        <v>-4.40717</v>
      </c>
      <c r="C8247" s="0" t="n">
        <v>-10.32512</v>
      </c>
    </row>
    <row r="8248" customFormat="false" ht="14.25" hidden="false" customHeight="false" outlineLevel="0" collapsed="false">
      <c r="B8248" s="0" t="n">
        <v>-4.91297</v>
      </c>
      <c r="C8248" s="0" t="n">
        <v>-10.98444</v>
      </c>
    </row>
    <row r="8249" customFormat="false" ht="14.25" hidden="false" customHeight="false" outlineLevel="0" collapsed="false">
      <c r="B8249" s="0" t="n">
        <v>-5.40478</v>
      </c>
      <c r="C8249" s="0" t="n">
        <v>-11.77849</v>
      </c>
    </row>
    <row r="8250" customFormat="false" ht="14.25" hidden="false" customHeight="false" outlineLevel="0" collapsed="false">
      <c r="B8250" s="0" t="n">
        <v>-5.91731</v>
      </c>
      <c r="C8250" s="0" t="n">
        <v>-12.51634</v>
      </c>
    </row>
    <row r="8251" customFormat="false" ht="14.25" hidden="false" customHeight="false" outlineLevel="0" collapsed="false">
      <c r="B8251" s="0" t="n">
        <v>-6.4189</v>
      </c>
      <c r="C8251" s="0" t="n">
        <v>-13.19465</v>
      </c>
    </row>
    <row r="8252" customFormat="false" ht="14.25" hidden="false" customHeight="false" outlineLevel="0" collapsed="false">
      <c r="B8252" s="0" t="n">
        <v>-6.92155</v>
      </c>
      <c r="C8252" s="0" t="n">
        <v>-14.17665</v>
      </c>
    </row>
    <row r="8253" customFormat="false" ht="14.25" hidden="false" customHeight="false" outlineLevel="0" collapsed="false">
      <c r="B8253" s="0" t="n">
        <v>-7.39658</v>
      </c>
      <c r="C8253" s="0" t="n">
        <v>-14.83959</v>
      </c>
    </row>
    <row r="8254" customFormat="false" ht="14.25" hidden="false" customHeight="false" outlineLevel="0" collapsed="false">
      <c r="B8254" s="0" t="n">
        <v>-7.93424</v>
      </c>
      <c r="C8254" s="0" t="n">
        <v>-15.73834</v>
      </c>
    </row>
    <row r="8255" customFormat="false" ht="14.25" hidden="false" customHeight="false" outlineLevel="0" collapsed="false">
      <c r="B8255" s="0" t="n">
        <v>-8.40607</v>
      </c>
      <c r="C8255" s="0" t="n">
        <v>-16.62716</v>
      </c>
    </row>
    <row r="8256" customFormat="false" ht="14.25" hidden="false" customHeight="false" outlineLevel="0" collapsed="false">
      <c r="B8256" s="0" t="n">
        <v>-8.92813</v>
      </c>
      <c r="C8256" s="0" t="n">
        <v>-17.49995</v>
      </c>
    </row>
    <row r="8257" customFormat="false" ht="14.25" hidden="false" customHeight="false" outlineLevel="0" collapsed="false">
      <c r="B8257" s="0" t="n">
        <v>-9.41453</v>
      </c>
      <c r="C8257" s="0" t="n">
        <v>-18.58797</v>
      </c>
    </row>
    <row r="8258" customFormat="false" ht="14.25" hidden="false" customHeight="false" outlineLevel="0" collapsed="false">
      <c r="B8258" s="0" t="n">
        <v>-9.92985</v>
      </c>
      <c r="C8258" s="0" t="n">
        <v>-19.56055</v>
      </c>
    </row>
    <row r="8259" customFormat="false" ht="14.25" hidden="false" customHeight="false" outlineLevel="0" collapsed="false">
      <c r="B8259" s="0" t="n">
        <v>-10.43298</v>
      </c>
      <c r="C8259" s="0" t="n">
        <v>-20.61776</v>
      </c>
    </row>
    <row r="8260" customFormat="false" ht="14.25" hidden="false" customHeight="false" outlineLevel="0" collapsed="false">
      <c r="B8260" s="0" t="n">
        <v>-10.90934</v>
      </c>
      <c r="C8260" s="0" t="n">
        <v>-21.57997</v>
      </c>
    </row>
    <row r="8261" customFormat="false" ht="14.25" hidden="false" customHeight="false" outlineLevel="0" collapsed="false">
      <c r="B8261" s="0" t="n">
        <v>-11.40835</v>
      </c>
      <c r="C8261" s="0" t="n">
        <v>-22.6591</v>
      </c>
    </row>
    <row r="8262" customFormat="false" ht="14.25" hidden="false" customHeight="false" outlineLevel="0" collapsed="false">
      <c r="B8262" s="0" t="n">
        <v>-11.90736</v>
      </c>
      <c r="C8262" s="0" t="n">
        <v>-23.90746</v>
      </c>
    </row>
    <row r="8263" customFormat="false" ht="14.25" hidden="false" customHeight="false" outlineLevel="0" collapsed="false">
      <c r="B8263" s="0" t="n">
        <v>-12.38408</v>
      </c>
      <c r="C8263" s="0" t="n">
        <v>-25.1292</v>
      </c>
    </row>
    <row r="8264" customFormat="false" ht="14.25" hidden="false" customHeight="false" outlineLevel="0" collapsed="false">
      <c r="B8264" s="0" t="n">
        <v>-12.90493</v>
      </c>
      <c r="C8264" s="0" t="n">
        <v>-26.55209</v>
      </c>
    </row>
    <row r="8265" customFormat="false" ht="14.25" hidden="false" customHeight="false" outlineLevel="0" collapsed="false">
      <c r="B8265" s="0" t="n">
        <v>-13.40003</v>
      </c>
      <c r="C8265" s="0" t="n">
        <v>-27.85423</v>
      </c>
    </row>
    <row r="8266" customFormat="false" ht="14.25" hidden="false" customHeight="false" outlineLevel="0" collapsed="false">
      <c r="B8266" s="0" t="n">
        <v>-13.90586</v>
      </c>
      <c r="C8266" s="0" t="n">
        <v>-29.13999</v>
      </c>
    </row>
    <row r="8267" customFormat="false" ht="14.25" hidden="false" customHeight="false" outlineLevel="0" collapsed="false">
      <c r="B8267" s="0" t="n">
        <v>-14.39445</v>
      </c>
      <c r="C8267" s="0" t="n">
        <v>-30.60837</v>
      </c>
    </row>
    <row r="8268" customFormat="false" ht="14.25" hidden="false" customHeight="false" outlineLevel="0" collapsed="false">
      <c r="B8268" s="0" t="n">
        <v>-14.89554</v>
      </c>
      <c r="C8268" s="0" t="n">
        <v>-32.06077</v>
      </c>
    </row>
    <row r="8269" customFormat="false" ht="14.25" hidden="false" customHeight="false" outlineLevel="0" collapsed="false">
      <c r="B8269" s="0" t="n">
        <v>-15.41784</v>
      </c>
      <c r="C8269" s="0" t="n">
        <v>-33.45703</v>
      </c>
    </row>
    <row r="8270" customFormat="false" ht="14.25" hidden="false" customHeight="false" outlineLevel="0" collapsed="false">
      <c r="B8270" s="0" t="n">
        <v>-15.92574</v>
      </c>
      <c r="C8270" s="0" t="n">
        <v>-35.0132</v>
      </c>
    </row>
    <row r="8271" customFormat="false" ht="14.25" hidden="false" customHeight="false" outlineLevel="0" collapsed="false">
      <c r="B8271" s="0" t="n">
        <v>-16.42616</v>
      </c>
      <c r="C8271" s="0" t="n">
        <v>-36.40681</v>
      </c>
    </row>
    <row r="8272" customFormat="false" ht="14.25" hidden="false" customHeight="false" outlineLevel="0" collapsed="false">
      <c r="B8272" s="0" t="n">
        <v>-16.92591</v>
      </c>
      <c r="C8272" s="0" t="n">
        <v>-37.91103</v>
      </c>
    </row>
    <row r="8273" customFormat="false" ht="14.25" hidden="false" customHeight="false" outlineLevel="0" collapsed="false">
      <c r="B8273" s="0" t="n">
        <v>-17.39912</v>
      </c>
      <c r="C8273" s="0" t="n">
        <v>-39.40966</v>
      </c>
    </row>
    <row r="8274" customFormat="false" ht="14.25" hidden="false" customHeight="false" outlineLevel="0" collapsed="false">
      <c r="B8274" s="0" t="n">
        <v>-17.91389</v>
      </c>
      <c r="C8274" s="0" t="n">
        <v>-41.08318</v>
      </c>
    </row>
    <row r="8275" customFormat="false" ht="14.25" hidden="false" customHeight="false" outlineLevel="0" collapsed="false">
      <c r="B8275" s="0" t="n">
        <v>-18.41839</v>
      </c>
      <c r="C8275" s="0" t="n">
        <v>-42.93374</v>
      </c>
    </row>
    <row r="8276" customFormat="false" ht="14.25" hidden="false" customHeight="false" outlineLevel="0" collapsed="false">
      <c r="B8276" s="0" t="n">
        <v>-18.90361</v>
      </c>
      <c r="C8276" s="0" t="n">
        <v>-44.72146</v>
      </c>
    </row>
    <row r="8277" customFormat="false" ht="14.25" hidden="false" customHeight="false" outlineLevel="0" collapsed="false">
      <c r="B8277" s="0" t="n">
        <v>-19.39025</v>
      </c>
      <c r="C8277" s="0" t="n">
        <v>-46.53265</v>
      </c>
    </row>
    <row r="8278" customFormat="false" ht="14.25" hidden="false" customHeight="false" outlineLevel="0" collapsed="false">
      <c r="B8278" s="0" t="n">
        <v>-19.91615</v>
      </c>
      <c r="C8278" s="0" t="n">
        <v>-48.36996</v>
      </c>
    </row>
    <row r="8279" customFormat="false" ht="14.25" hidden="false" customHeight="false" outlineLevel="0" collapsed="false">
      <c r="B8279" s="0" t="n">
        <v>-20.43338</v>
      </c>
      <c r="C8279" s="0" t="n">
        <v>-50.09808</v>
      </c>
    </row>
    <row r="8280" customFormat="false" ht="14.25" hidden="false" customHeight="false" outlineLevel="0" collapsed="false">
      <c r="B8280" s="0" t="n">
        <v>-20.91458</v>
      </c>
      <c r="C8280" s="0" t="n">
        <v>-51.67778</v>
      </c>
    </row>
    <row r="8281" customFormat="false" ht="14.25" hidden="false" customHeight="false" outlineLevel="0" collapsed="false">
      <c r="B8281" s="0" t="n">
        <v>-21.38546</v>
      </c>
      <c r="C8281" s="0" t="n">
        <v>-53.20817</v>
      </c>
    </row>
    <row r="8282" customFormat="false" ht="14.25" hidden="false" customHeight="false" outlineLevel="0" collapsed="false">
      <c r="C8282" s="0" t="n">
        <v>0</v>
      </c>
    </row>
    <row r="8283" customFormat="false" ht="14.25" hidden="false" customHeight="false" outlineLevel="0" collapsed="false">
      <c r="C8283" s="0" t="n">
        <v>0</v>
      </c>
    </row>
    <row r="8284" customFormat="false" ht="14.25" hidden="false" customHeight="false" outlineLevel="0" collapsed="false">
      <c r="C8284" s="0" t="n">
        <v>0</v>
      </c>
    </row>
    <row r="8285" customFormat="false" ht="14.25" hidden="false" customHeight="false" outlineLevel="0" collapsed="false">
      <c r="C8285" s="0" t="n">
        <v>0</v>
      </c>
    </row>
    <row r="8286" customFormat="false" ht="14.25" hidden="false" customHeight="false" outlineLevel="0" collapsed="false">
      <c r="B8286" s="0" t="n">
        <v>-21.13459</v>
      </c>
      <c r="C8286" s="0" t="n">
        <v>-46.75707</v>
      </c>
    </row>
    <row r="8287" customFormat="false" ht="14.25" hidden="false" customHeight="false" outlineLevel="0" collapsed="false">
      <c r="B8287" s="0" t="n">
        <v>-20.62306</v>
      </c>
      <c r="C8287" s="0" t="n">
        <v>-42.76906</v>
      </c>
    </row>
    <row r="8288" customFormat="false" ht="14.25" hidden="false" customHeight="false" outlineLevel="0" collapsed="false">
      <c r="B8288" s="0" t="n">
        <v>-20.11085</v>
      </c>
      <c r="C8288" s="0" t="n">
        <v>-39.2221</v>
      </c>
    </row>
    <row r="8289" customFormat="false" ht="14.25" hidden="false" customHeight="false" outlineLevel="0" collapsed="false">
      <c r="B8289" s="0" t="n">
        <v>-19.59991</v>
      </c>
      <c r="C8289" s="0" t="n">
        <v>-35.94656</v>
      </c>
    </row>
    <row r="8290" customFormat="false" ht="14.25" hidden="false" customHeight="false" outlineLevel="0" collapsed="false">
      <c r="B8290" s="0" t="n">
        <v>-19.10703</v>
      </c>
      <c r="C8290" s="0" t="n">
        <v>-32.72875</v>
      </c>
    </row>
    <row r="8291" customFormat="false" ht="14.25" hidden="false" customHeight="false" outlineLevel="0" collapsed="false">
      <c r="B8291" s="0" t="n">
        <v>-18.60194</v>
      </c>
      <c r="C8291" s="0" t="n">
        <v>-29.67525</v>
      </c>
    </row>
    <row r="8292" customFormat="false" ht="14.25" hidden="false" customHeight="false" outlineLevel="0" collapsed="false">
      <c r="B8292" s="0" t="n">
        <v>-18.1443</v>
      </c>
      <c r="C8292" s="0" t="n">
        <v>-26.7665</v>
      </c>
    </row>
    <row r="8293" customFormat="false" ht="14.25" hidden="false" customHeight="false" outlineLevel="0" collapsed="false">
      <c r="B8293" s="0" t="n">
        <v>-17.60704</v>
      </c>
      <c r="C8293" s="0" t="n">
        <v>-24.20445</v>
      </c>
    </row>
    <row r="8294" customFormat="false" ht="14.25" hidden="false" customHeight="false" outlineLevel="0" collapsed="false">
      <c r="B8294" s="0" t="n">
        <v>-17.11523</v>
      </c>
      <c r="C8294" s="0" t="n">
        <v>-21.6915</v>
      </c>
    </row>
    <row r="8295" customFormat="false" ht="14.25" hidden="false" customHeight="false" outlineLevel="0" collapsed="false">
      <c r="B8295" s="0" t="n">
        <v>-16.62829</v>
      </c>
      <c r="C8295" s="0" t="n">
        <v>-19.51763</v>
      </c>
    </row>
    <row r="8296" customFormat="false" ht="14.25" hidden="false" customHeight="false" outlineLevel="0" collapsed="false">
      <c r="B8296" s="0" t="n">
        <v>-16.10785</v>
      </c>
      <c r="C8296" s="0" t="n">
        <v>-17.27868</v>
      </c>
    </row>
    <row r="8297" customFormat="false" ht="14.25" hidden="false" customHeight="false" outlineLevel="0" collapsed="false">
      <c r="B8297" s="0" t="n">
        <v>-15.58137</v>
      </c>
      <c r="C8297" s="0" t="n">
        <v>-15.38388</v>
      </c>
    </row>
    <row r="8298" customFormat="false" ht="14.25" hidden="false" customHeight="false" outlineLevel="0" collapsed="false">
      <c r="B8298" s="0" t="n">
        <v>-15.08</v>
      </c>
      <c r="C8298" s="0" t="n">
        <v>-13.6291</v>
      </c>
    </row>
    <row r="8299" customFormat="false" ht="14.25" hidden="false" customHeight="false" outlineLevel="0" collapsed="false">
      <c r="B8299" s="0" t="n">
        <v>-14.60681</v>
      </c>
      <c r="C8299" s="0" t="n">
        <v>-12.01569</v>
      </c>
    </row>
    <row r="8300" customFormat="false" ht="14.25" hidden="false" customHeight="false" outlineLevel="0" collapsed="false">
      <c r="B8300" s="0" t="n">
        <v>-14.08944</v>
      </c>
      <c r="C8300" s="0" t="n">
        <v>-10.6756</v>
      </c>
    </row>
    <row r="8301" customFormat="false" ht="14.25" hidden="false" customHeight="false" outlineLevel="0" collapsed="false">
      <c r="B8301" s="0" t="n">
        <v>-13.61597</v>
      </c>
      <c r="C8301" s="0" t="n">
        <v>-9.44242</v>
      </c>
    </row>
    <row r="8302" customFormat="false" ht="14.25" hidden="false" customHeight="false" outlineLevel="0" collapsed="false">
      <c r="B8302" s="0" t="n">
        <v>-13.09955</v>
      </c>
      <c r="C8302" s="0" t="n">
        <v>-7.98888</v>
      </c>
    </row>
    <row r="8303" customFormat="false" ht="14.25" hidden="false" customHeight="false" outlineLevel="0" collapsed="false">
      <c r="B8303" s="0" t="n">
        <v>-12.56323</v>
      </c>
      <c r="C8303" s="0" t="n">
        <v>-7.05686</v>
      </c>
    </row>
    <row r="8304" customFormat="false" ht="14.25" hidden="false" customHeight="false" outlineLevel="0" collapsed="false">
      <c r="B8304" s="0" t="n">
        <v>-12.12158</v>
      </c>
      <c r="C8304" s="0" t="n">
        <v>-5.67302</v>
      </c>
    </row>
    <row r="8305" customFormat="false" ht="14.25" hidden="false" customHeight="false" outlineLevel="0" collapsed="false">
      <c r="B8305" s="0" t="n">
        <v>-11.59348</v>
      </c>
      <c r="C8305" s="0" t="n">
        <v>-4.7958</v>
      </c>
    </row>
    <row r="8306" customFormat="false" ht="14.25" hidden="false" customHeight="false" outlineLevel="0" collapsed="false">
      <c r="B8306" s="0" t="n">
        <v>-11.11913</v>
      </c>
      <c r="C8306" s="0" t="n">
        <v>-3.73574</v>
      </c>
    </row>
    <row r="8307" customFormat="false" ht="14.25" hidden="false" customHeight="false" outlineLevel="0" collapsed="false">
      <c r="B8307" s="0" t="n">
        <v>-10.60364</v>
      </c>
      <c r="C8307" s="0" t="n">
        <v>-3.00927</v>
      </c>
    </row>
    <row r="8308" customFormat="false" ht="14.25" hidden="false" customHeight="false" outlineLevel="0" collapsed="false">
      <c r="B8308" s="0" t="n">
        <v>-10.07893</v>
      </c>
      <c r="C8308" s="0" t="n">
        <v>-2.08562</v>
      </c>
    </row>
    <row r="8309" customFormat="false" ht="14.25" hidden="false" customHeight="false" outlineLevel="0" collapsed="false">
      <c r="B8309" s="0" t="n">
        <v>-9.60655</v>
      </c>
      <c r="C8309" s="0" t="n">
        <v>-1.31699</v>
      </c>
    </row>
    <row r="8310" customFormat="false" ht="14.25" hidden="false" customHeight="false" outlineLevel="0" collapsed="false">
      <c r="B8310" s="0" t="n">
        <v>-9.09164</v>
      </c>
      <c r="C8310" s="0" t="n">
        <v>-0.54732</v>
      </c>
    </row>
    <row r="8311" customFormat="false" ht="14.25" hidden="false" customHeight="false" outlineLevel="0" collapsed="false">
      <c r="B8311" s="0" t="n">
        <v>-8.60956</v>
      </c>
      <c r="C8311" s="0" t="n">
        <v>0.09185</v>
      </c>
    </row>
    <row r="8312" customFormat="false" ht="14.25" hidden="false" customHeight="false" outlineLevel="0" collapsed="false">
      <c r="B8312" s="0" t="n">
        <v>-8.10354</v>
      </c>
      <c r="C8312" s="0" t="n">
        <v>0.88862</v>
      </c>
    </row>
    <row r="8313" customFormat="false" ht="14.25" hidden="false" customHeight="false" outlineLevel="0" collapsed="false">
      <c r="B8313" s="0" t="n">
        <v>-7.58674</v>
      </c>
      <c r="C8313" s="0" t="n">
        <v>1.34602</v>
      </c>
    </row>
    <row r="8314" customFormat="false" ht="14.25" hidden="false" customHeight="false" outlineLevel="0" collapsed="false">
      <c r="B8314" s="0" t="n">
        <v>-7.10793</v>
      </c>
      <c r="C8314" s="0" t="n">
        <v>1.89262</v>
      </c>
    </row>
    <row r="8315" customFormat="false" ht="14.25" hidden="false" customHeight="false" outlineLevel="0" collapsed="false">
      <c r="B8315" s="0" t="n">
        <v>-6.60143</v>
      </c>
      <c r="C8315" s="0" t="n">
        <v>2.34291</v>
      </c>
    </row>
    <row r="8316" customFormat="false" ht="14.25" hidden="false" customHeight="false" outlineLevel="0" collapsed="false">
      <c r="B8316" s="0" t="n">
        <v>-6.06632</v>
      </c>
      <c r="C8316" s="0" t="n">
        <v>2.93947</v>
      </c>
    </row>
    <row r="8317" customFormat="false" ht="14.25" hidden="false" customHeight="false" outlineLevel="0" collapsed="false">
      <c r="B8317" s="0" t="n">
        <v>-5.59461</v>
      </c>
      <c r="C8317" s="0" t="n">
        <v>3.23557</v>
      </c>
    </row>
    <row r="8318" customFormat="false" ht="14.25" hidden="false" customHeight="false" outlineLevel="0" collapsed="false">
      <c r="B8318" s="0" t="n">
        <v>-5.09508</v>
      </c>
      <c r="C8318" s="0" t="n">
        <v>3.99772</v>
      </c>
    </row>
    <row r="8319" customFormat="false" ht="14.25" hidden="false" customHeight="false" outlineLevel="0" collapsed="false">
      <c r="B8319" s="0" t="n">
        <v>-4.61915</v>
      </c>
      <c r="C8319" s="0" t="n">
        <v>4.46519</v>
      </c>
    </row>
    <row r="8320" customFormat="false" ht="14.25" hidden="false" customHeight="false" outlineLevel="0" collapsed="false">
      <c r="B8320" s="0" t="n">
        <v>-4.08323</v>
      </c>
      <c r="C8320" s="0" t="n">
        <v>4.97717</v>
      </c>
    </row>
    <row r="8321" customFormat="false" ht="14.25" hidden="false" customHeight="false" outlineLevel="0" collapsed="false">
      <c r="B8321" s="0" t="n">
        <v>-3.5928</v>
      </c>
      <c r="C8321" s="0" t="n">
        <v>5.30584</v>
      </c>
    </row>
    <row r="8322" customFormat="false" ht="14.25" hidden="false" customHeight="false" outlineLevel="0" collapsed="false">
      <c r="B8322" s="0" t="n">
        <v>-3.09713</v>
      </c>
      <c r="C8322" s="0" t="n">
        <v>5.97701</v>
      </c>
    </row>
    <row r="8323" customFormat="false" ht="14.25" hidden="false" customHeight="false" outlineLevel="0" collapsed="false">
      <c r="B8323" s="0" t="n">
        <v>-2.59395</v>
      </c>
      <c r="C8323" s="0" t="n">
        <v>6.67628</v>
      </c>
    </row>
    <row r="8324" customFormat="false" ht="14.25" hidden="false" customHeight="false" outlineLevel="0" collapsed="false">
      <c r="B8324" s="0" t="n">
        <v>-2.10352</v>
      </c>
      <c r="C8324" s="0" t="n">
        <v>7.02098</v>
      </c>
    </row>
    <row r="8325" customFormat="false" ht="14.25" hidden="false" customHeight="false" outlineLevel="0" collapsed="false">
      <c r="B8325" s="0" t="n">
        <v>-1.60682</v>
      </c>
      <c r="C8325" s="0" t="n">
        <v>7.37264</v>
      </c>
    </row>
    <row r="8326" customFormat="false" ht="14.25" hidden="false" customHeight="false" outlineLevel="0" collapsed="false">
      <c r="B8326" s="0" t="n">
        <v>-1.05369</v>
      </c>
      <c r="C8326" s="0" t="n">
        <v>7.90025</v>
      </c>
    </row>
    <row r="8327" customFormat="false" ht="14.25" hidden="false" customHeight="false" outlineLevel="0" collapsed="false">
      <c r="B8327" s="0" t="n">
        <v>-0.55721</v>
      </c>
      <c r="C8327" s="0" t="n">
        <v>8.42144</v>
      </c>
    </row>
    <row r="8328" customFormat="false" ht="14.25" hidden="false" customHeight="false" outlineLevel="0" collapsed="false">
      <c r="B8328" s="0" t="n">
        <v>-0.08111</v>
      </c>
      <c r="C8328" s="0" t="n">
        <v>8.95928</v>
      </c>
    </row>
    <row r="8329" customFormat="false" ht="14.25" hidden="false" customHeight="false" outlineLevel="0" collapsed="false">
      <c r="B8329" s="0" t="n">
        <v>0.43387</v>
      </c>
      <c r="C8329" s="0" t="n">
        <v>9.20276</v>
      </c>
    </row>
    <row r="8330" customFormat="false" ht="14.25" hidden="false" customHeight="false" outlineLevel="0" collapsed="false">
      <c r="B8330" s="0" t="n">
        <v>0.91395</v>
      </c>
      <c r="C8330" s="0" t="n">
        <v>9.56838</v>
      </c>
    </row>
    <row r="8331" customFormat="false" ht="14.25" hidden="false" customHeight="false" outlineLevel="0" collapsed="false">
      <c r="B8331" s="0" t="n">
        <v>1.42157</v>
      </c>
      <c r="C8331" s="0" t="n">
        <v>10.01216</v>
      </c>
    </row>
    <row r="8332" customFormat="false" ht="14.25" hidden="false" customHeight="false" outlineLevel="0" collapsed="false">
      <c r="B8332" s="0" t="n">
        <v>1.9122</v>
      </c>
      <c r="C8332" s="0" t="n">
        <v>10.46383</v>
      </c>
    </row>
    <row r="8333" customFormat="false" ht="14.25" hidden="false" customHeight="false" outlineLevel="0" collapsed="false">
      <c r="B8333" s="0" t="n">
        <v>2.41122</v>
      </c>
      <c r="C8333" s="0" t="n">
        <v>10.79053</v>
      </c>
    </row>
    <row r="8334" customFormat="false" ht="14.25" hidden="false" customHeight="false" outlineLevel="0" collapsed="false">
      <c r="B8334" s="0" t="n">
        <v>2.94002</v>
      </c>
      <c r="C8334" s="0" t="n">
        <v>11.09216</v>
      </c>
    </row>
    <row r="8335" customFormat="false" ht="14.25" hidden="false" customHeight="false" outlineLevel="0" collapsed="false">
      <c r="B8335" s="0" t="n">
        <v>3.38935</v>
      </c>
      <c r="C8335" s="0" t="n">
        <v>11.38153</v>
      </c>
    </row>
    <row r="8336" customFormat="false" ht="14.25" hidden="false" customHeight="false" outlineLevel="0" collapsed="false">
      <c r="B8336" s="0" t="n">
        <v>3.90605</v>
      </c>
      <c r="C8336" s="0" t="n">
        <v>11.84498</v>
      </c>
    </row>
    <row r="8337" customFormat="false" ht="14.25" hidden="false" customHeight="false" outlineLevel="0" collapsed="false">
      <c r="B8337" s="0" t="n">
        <v>4.41364</v>
      </c>
      <c r="C8337" s="0" t="n">
        <v>12.12814</v>
      </c>
    </row>
    <row r="8338" customFormat="false" ht="14.25" hidden="false" customHeight="false" outlineLevel="0" collapsed="false">
      <c r="B8338" s="0" t="n">
        <v>4.90881</v>
      </c>
      <c r="C8338" s="0" t="n">
        <v>12.55701</v>
      </c>
    </row>
    <row r="8339" customFormat="false" ht="14.25" hidden="false" customHeight="false" outlineLevel="0" collapsed="false">
      <c r="B8339" s="0" t="n">
        <v>5.40416</v>
      </c>
      <c r="C8339" s="0" t="n">
        <v>12.86162</v>
      </c>
    </row>
    <row r="8340" customFormat="false" ht="14.25" hidden="false" customHeight="false" outlineLevel="0" collapsed="false">
      <c r="B8340" s="0" t="n">
        <v>5.9015</v>
      </c>
      <c r="C8340" s="0" t="n">
        <v>13.3182</v>
      </c>
    </row>
    <row r="8341" customFormat="false" ht="14.25" hidden="false" customHeight="false" outlineLevel="0" collapsed="false">
      <c r="B8341" s="0" t="n">
        <v>6.39008</v>
      </c>
      <c r="C8341" s="0" t="n">
        <v>13.73179</v>
      </c>
    </row>
    <row r="8342" customFormat="false" ht="14.25" hidden="false" customHeight="false" outlineLevel="0" collapsed="false">
      <c r="B8342" s="0" t="n">
        <v>6.9061</v>
      </c>
      <c r="C8342" s="0" t="n">
        <v>13.81255</v>
      </c>
    </row>
    <row r="8343" customFormat="false" ht="14.25" hidden="false" customHeight="false" outlineLevel="0" collapsed="false">
      <c r="B8343" s="0" t="n">
        <v>7.41519</v>
      </c>
      <c r="C8343" s="0" t="n">
        <v>14.26326</v>
      </c>
    </row>
    <row r="8344" customFormat="false" ht="14.25" hidden="false" customHeight="false" outlineLevel="0" collapsed="false">
      <c r="B8344" s="0" t="n">
        <v>7.93402</v>
      </c>
      <c r="C8344" s="0" t="n">
        <v>14.6829</v>
      </c>
    </row>
    <row r="8345" customFormat="false" ht="14.25" hidden="false" customHeight="false" outlineLevel="0" collapsed="false">
      <c r="B8345" s="0" t="n">
        <v>8.41154</v>
      </c>
      <c r="C8345" s="0" t="n">
        <v>15.11189</v>
      </c>
    </row>
    <row r="8346" customFormat="false" ht="14.25" hidden="false" customHeight="false" outlineLevel="0" collapsed="false">
      <c r="B8346" s="0" t="n">
        <v>8.91922</v>
      </c>
      <c r="C8346" s="0" t="n">
        <v>15.426</v>
      </c>
    </row>
    <row r="8347" customFormat="false" ht="14.25" hidden="false" customHeight="false" outlineLevel="0" collapsed="false">
      <c r="B8347" s="0" t="n">
        <v>9.42579</v>
      </c>
      <c r="C8347" s="0" t="n">
        <v>15.9871</v>
      </c>
    </row>
    <row r="8348" customFormat="false" ht="14.25" hidden="false" customHeight="false" outlineLevel="0" collapsed="false">
      <c r="B8348" s="0" t="n">
        <v>9.9185</v>
      </c>
      <c r="C8348" s="0" t="n">
        <v>16.39937</v>
      </c>
    </row>
    <row r="8349" customFormat="false" ht="14.25" hidden="false" customHeight="false" outlineLevel="0" collapsed="false">
      <c r="B8349" s="0" t="n">
        <v>10.39782</v>
      </c>
      <c r="C8349" s="0" t="n">
        <v>16.98323</v>
      </c>
    </row>
    <row r="8350" customFormat="false" ht="14.25" hidden="false" customHeight="false" outlineLevel="0" collapsed="false">
      <c r="B8350" s="0" t="n">
        <v>10.93576</v>
      </c>
      <c r="C8350" s="0" t="n">
        <v>17.49908</v>
      </c>
    </row>
    <row r="8351" customFormat="false" ht="14.25" hidden="false" customHeight="false" outlineLevel="0" collapsed="false">
      <c r="B8351" s="0" t="n">
        <v>11.40655</v>
      </c>
      <c r="C8351" s="0" t="n">
        <v>18.20543</v>
      </c>
    </row>
    <row r="8352" customFormat="false" ht="14.25" hidden="false" customHeight="false" outlineLevel="0" collapsed="false">
      <c r="B8352" s="0" t="n">
        <v>11.91791</v>
      </c>
      <c r="C8352" s="0" t="n">
        <v>18.97019</v>
      </c>
    </row>
    <row r="8353" customFormat="false" ht="14.25" hidden="false" customHeight="false" outlineLevel="0" collapsed="false">
      <c r="B8353" s="0" t="n">
        <v>12.42285</v>
      </c>
      <c r="C8353" s="0" t="n">
        <v>19.68242</v>
      </c>
    </row>
    <row r="8354" customFormat="false" ht="14.25" hidden="false" customHeight="false" outlineLevel="0" collapsed="false">
      <c r="B8354" s="0" t="n">
        <v>12.93342</v>
      </c>
      <c r="C8354" s="0" t="n">
        <v>20.64358</v>
      </c>
    </row>
    <row r="8355" customFormat="false" ht="14.25" hidden="false" customHeight="false" outlineLevel="0" collapsed="false">
      <c r="B8355" s="0" t="n">
        <v>13.42042</v>
      </c>
      <c r="C8355" s="0" t="n">
        <v>21.67536</v>
      </c>
    </row>
    <row r="8356" customFormat="false" ht="14.25" hidden="false" customHeight="false" outlineLevel="0" collapsed="false">
      <c r="B8356" s="0" t="n">
        <v>13.92826</v>
      </c>
      <c r="C8356" s="0" t="n">
        <v>22.86132</v>
      </c>
    </row>
    <row r="8357" customFormat="false" ht="14.25" hidden="false" customHeight="false" outlineLevel="0" collapsed="false">
      <c r="B8357" s="0" t="n">
        <v>14.41745</v>
      </c>
      <c r="C8357" s="0" t="n">
        <v>24.24538</v>
      </c>
    </row>
    <row r="8358" customFormat="false" ht="14.25" hidden="false" customHeight="false" outlineLevel="0" collapsed="false">
      <c r="B8358" s="0" t="n">
        <v>14.91101</v>
      </c>
      <c r="C8358" s="0" t="n">
        <v>25.80252</v>
      </c>
    </row>
    <row r="8359" customFormat="false" ht="14.25" hidden="false" customHeight="false" outlineLevel="0" collapsed="false">
      <c r="B8359" s="0" t="n">
        <v>15.41893</v>
      </c>
      <c r="C8359" s="0" t="n">
        <v>27.20417</v>
      </c>
    </row>
    <row r="8360" customFormat="false" ht="14.25" hidden="false" customHeight="false" outlineLevel="0" collapsed="false">
      <c r="B8360" s="0" t="n">
        <v>15.89755</v>
      </c>
      <c r="C8360" s="0" t="n">
        <v>29.22741</v>
      </c>
    </row>
    <row r="8361" customFormat="false" ht="14.25" hidden="false" customHeight="false" outlineLevel="0" collapsed="false">
      <c r="B8361" s="0" t="n">
        <v>16.40833</v>
      </c>
      <c r="C8361" s="0" t="n">
        <v>31.14532</v>
      </c>
    </row>
    <row r="8362" customFormat="false" ht="14.25" hidden="false" customHeight="false" outlineLevel="0" collapsed="false">
      <c r="B8362" s="0" t="n">
        <v>16.92145</v>
      </c>
      <c r="C8362" s="0" t="n">
        <v>33.18844</v>
      </c>
    </row>
    <row r="8363" customFormat="false" ht="14.25" hidden="false" customHeight="false" outlineLevel="0" collapsed="false">
      <c r="B8363" s="0" t="n">
        <v>17.42368</v>
      </c>
      <c r="C8363" s="0" t="n">
        <v>35.51633</v>
      </c>
    </row>
    <row r="8364" customFormat="false" ht="14.25" hidden="false" customHeight="false" outlineLevel="0" collapsed="false">
      <c r="B8364" s="0" t="n">
        <v>17.93267</v>
      </c>
      <c r="C8364" s="0" t="n">
        <v>37.47602</v>
      </c>
    </row>
    <row r="8365" customFormat="false" ht="14.25" hidden="false" customHeight="false" outlineLevel="0" collapsed="false">
      <c r="B8365" s="0" t="n">
        <v>18.41903</v>
      </c>
      <c r="C8365" s="0" t="n">
        <v>40.08334</v>
      </c>
    </row>
    <row r="8366" customFormat="false" ht="14.25" hidden="false" customHeight="false" outlineLevel="0" collapsed="false">
      <c r="B8366" s="0" t="n">
        <v>18.90907</v>
      </c>
      <c r="C8366" s="0" t="n">
        <v>42.26216</v>
      </c>
    </row>
    <row r="8367" customFormat="false" ht="14.25" hidden="false" customHeight="false" outlineLevel="0" collapsed="false">
      <c r="B8367" s="0" t="n">
        <v>19.42626</v>
      </c>
      <c r="C8367" s="0" t="n">
        <v>44.49024</v>
      </c>
    </row>
    <row r="8368" customFormat="false" ht="14.25" hidden="false" customHeight="false" outlineLevel="0" collapsed="false">
      <c r="B8368" s="0" t="n">
        <v>19.93029</v>
      </c>
      <c r="C8368" s="0" t="n">
        <v>47.093</v>
      </c>
    </row>
    <row r="8369" customFormat="false" ht="14.25" hidden="false" customHeight="false" outlineLevel="0" collapsed="false">
      <c r="B8369" s="0" t="n">
        <v>20.4103</v>
      </c>
      <c r="C8369" s="0" t="n">
        <v>49.18077</v>
      </c>
    </row>
    <row r="8370" customFormat="false" ht="14.25" hidden="false" customHeight="false" outlineLevel="0" collapsed="false">
      <c r="B8370" s="0" t="n">
        <v>20.93014</v>
      </c>
      <c r="C8370" s="0" t="n">
        <v>51.27276</v>
      </c>
    </row>
    <row r="8371" customFormat="false" ht="14.25" hidden="false" customHeight="false" outlineLevel="0" collapsed="false">
      <c r="B8371" s="0" t="n">
        <v>21.40449</v>
      </c>
      <c r="C8371" s="0" t="n">
        <v>53.35897</v>
      </c>
    </row>
    <row r="8372" customFormat="false" ht="14.25" hidden="false" customHeight="false" outlineLevel="0" collapsed="false">
      <c r="C8372" s="0" t="n">
        <v>0</v>
      </c>
    </row>
    <row r="8373" customFormat="false" ht="14.25" hidden="false" customHeight="false" outlineLevel="0" collapsed="false">
      <c r="C8373" s="0" t="n">
        <v>0</v>
      </c>
    </row>
    <row r="8374" customFormat="false" ht="14.25" hidden="false" customHeight="false" outlineLevel="0" collapsed="false">
      <c r="C8374" s="0" t="n">
        <v>0</v>
      </c>
    </row>
    <row r="8375" customFormat="false" ht="14.25" hidden="false" customHeight="false" outlineLevel="0" collapsed="false">
      <c r="C8375" s="0" t="n">
        <v>0</v>
      </c>
    </row>
    <row r="8376" customFormat="false" ht="14.25" hidden="false" customHeight="false" outlineLevel="0" collapsed="false">
      <c r="B8376" s="0" t="n">
        <v>21.13386</v>
      </c>
      <c r="C8376" s="0" t="n">
        <v>46.82988</v>
      </c>
    </row>
    <row r="8377" customFormat="false" ht="14.25" hidden="false" customHeight="false" outlineLevel="0" collapsed="false">
      <c r="B8377" s="0" t="n">
        <v>20.67182</v>
      </c>
      <c r="C8377" s="0" t="n">
        <v>42.29735</v>
      </c>
    </row>
    <row r="8378" customFormat="false" ht="14.25" hidden="false" customHeight="false" outlineLevel="0" collapsed="false">
      <c r="B8378" s="0" t="n">
        <v>20.12279</v>
      </c>
      <c r="C8378" s="0" t="n">
        <v>38.25981</v>
      </c>
    </row>
    <row r="8379" customFormat="false" ht="14.25" hidden="false" customHeight="false" outlineLevel="0" collapsed="false">
      <c r="B8379" s="0" t="n">
        <v>19.60353</v>
      </c>
      <c r="C8379" s="0" t="n">
        <v>34.46887</v>
      </c>
    </row>
    <row r="8380" customFormat="false" ht="14.25" hidden="false" customHeight="false" outlineLevel="0" collapsed="false">
      <c r="B8380" s="0" t="n">
        <v>19.13172</v>
      </c>
      <c r="C8380" s="0" t="n">
        <v>31.161</v>
      </c>
    </row>
    <row r="8381" customFormat="false" ht="14.25" hidden="false" customHeight="false" outlineLevel="0" collapsed="false">
      <c r="B8381" s="0" t="n">
        <v>18.61791</v>
      </c>
      <c r="C8381" s="0" t="n">
        <v>27.96959</v>
      </c>
    </row>
    <row r="8382" customFormat="false" ht="14.25" hidden="false" customHeight="false" outlineLevel="0" collapsed="false">
      <c r="B8382" s="0" t="n">
        <v>18.11939</v>
      </c>
      <c r="C8382" s="0" t="n">
        <v>24.92465</v>
      </c>
    </row>
    <row r="8383" customFormat="false" ht="14.25" hidden="false" customHeight="false" outlineLevel="0" collapsed="false">
      <c r="B8383" s="0" t="n">
        <v>17.63588</v>
      </c>
      <c r="C8383" s="0" t="n">
        <v>22.04789</v>
      </c>
    </row>
    <row r="8384" customFormat="false" ht="14.25" hidden="false" customHeight="false" outlineLevel="0" collapsed="false">
      <c r="B8384" s="0" t="n">
        <v>17.08578</v>
      </c>
      <c r="C8384" s="0" t="n">
        <v>19.63357</v>
      </c>
    </row>
    <row r="8385" customFormat="false" ht="14.25" hidden="false" customHeight="false" outlineLevel="0" collapsed="false">
      <c r="B8385" s="0" t="n">
        <v>16.61781</v>
      </c>
      <c r="C8385" s="0" t="n">
        <v>17.20344</v>
      </c>
    </row>
    <row r="8386" customFormat="false" ht="14.25" hidden="false" customHeight="false" outlineLevel="0" collapsed="false">
      <c r="B8386" s="0" t="n">
        <v>16.11401</v>
      </c>
      <c r="C8386" s="0" t="n">
        <v>15.11855</v>
      </c>
    </row>
    <row r="8387" customFormat="false" ht="14.25" hidden="false" customHeight="false" outlineLevel="0" collapsed="false">
      <c r="B8387" s="0" t="n">
        <v>15.60878</v>
      </c>
      <c r="C8387" s="0" t="n">
        <v>13.29506</v>
      </c>
    </row>
    <row r="8388" customFormat="false" ht="14.25" hidden="false" customHeight="false" outlineLevel="0" collapsed="false">
      <c r="B8388" s="0" t="n">
        <v>15.1127</v>
      </c>
      <c r="C8388" s="0" t="n">
        <v>11.82879</v>
      </c>
    </row>
    <row r="8389" customFormat="false" ht="14.25" hidden="false" customHeight="false" outlineLevel="0" collapsed="false">
      <c r="B8389" s="0" t="n">
        <v>14.60081</v>
      </c>
      <c r="C8389" s="0" t="n">
        <v>10.63965</v>
      </c>
    </row>
    <row r="8390" customFormat="false" ht="14.25" hidden="false" customHeight="false" outlineLevel="0" collapsed="false">
      <c r="B8390" s="0" t="n">
        <v>14.09839</v>
      </c>
      <c r="C8390" s="0" t="n">
        <v>9.66144</v>
      </c>
    </row>
    <row r="8391" customFormat="false" ht="14.25" hidden="false" customHeight="false" outlineLevel="0" collapsed="false">
      <c r="B8391" s="0" t="n">
        <v>13.62671</v>
      </c>
      <c r="C8391" s="0" t="n">
        <v>8.67347</v>
      </c>
    </row>
    <row r="8392" customFormat="false" ht="14.25" hidden="false" customHeight="false" outlineLevel="0" collapsed="false">
      <c r="B8392" s="0" t="n">
        <v>13.10662</v>
      </c>
      <c r="C8392" s="0" t="n">
        <v>7.83746</v>
      </c>
    </row>
    <row r="8393" customFormat="false" ht="14.25" hidden="false" customHeight="false" outlineLevel="0" collapsed="false">
      <c r="B8393" s="0" t="n">
        <v>12.58031</v>
      </c>
      <c r="C8393" s="0" t="n">
        <v>6.90279</v>
      </c>
    </row>
    <row r="8394" customFormat="false" ht="14.25" hidden="false" customHeight="false" outlineLevel="0" collapsed="false">
      <c r="B8394" s="0" t="n">
        <v>12.07994</v>
      </c>
      <c r="C8394" s="0" t="n">
        <v>6.44944</v>
      </c>
    </row>
    <row r="8395" customFormat="false" ht="14.25" hidden="false" customHeight="false" outlineLevel="0" collapsed="false">
      <c r="B8395" s="0" t="n">
        <v>11.58679</v>
      </c>
      <c r="C8395" s="0" t="n">
        <v>5.603</v>
      </c>
    </row>
    <row r="8396" customFormat="false" ht="14.25" hidden="false" customHeight="false" outlineLevel="0" collapsed="false">
      <c r="B8396" s="0" t="n">
        <v>11.11292</v>
      </c>
      <c r="C8396" s="0" t="n">
        <v>5.146</v>
      </c>
    </row>
    <row r="8397" customFormat="false" ht="14.25" hidden="false" customHeight="false" outlineLevel="0" collapsed="false">
      <c r="B8397" s="0" t="n">
        <v>10.5916</v>
      </c>
      <c r="C8397" s="0" t="n">
        <v>4.55649</v>
      </c>
    </row>
    <row r="8398" customFormat="false" ht="14.25" hidden="false" customHeight="false" outlineLevel="0" collapsed="false">
      <c r="B8398" s="0" t="n">
        <v>10.07825</v>
      </c>
      <c r="C8398" s="0" t="n">
        <v>4.13783</v>
      </c>
    </row>
    <row r="8399" customFormat="false" ht="14.25" hidden="false" customHeight="false" outlineLevel="0" collapsed="false">
      <c r="B8399" s="0" t="n">
        <v>9.58883</v>
      </c>
      <c r="C8399" s="0" t="n">
        <v>3.64833</v>
      </c>
    </row>
    <row r="8400" customFormat="false" ht="14.25" hidden="false" customHeight="false" outlineLevel="0" collapsed="false">
      <c r="B8400" s="0" t="n">
        <v>9.08914</v>
      </c>
      <c r="C8400" s="0" t="n">
        <v>2.94323</v>
      </c>
    </row>
    <row r="8401" customFormat="false" ht="14.25" hidden="false" customHeight="false" outlineLevel="0" collapsed="false">
      <c r="B8401" s="0" t="n">
        <v>8.58085</v>
      </c>
      <c r="C8401" s="0" t="n">
        <v>2.67902</v>
      </c>
    </row>
    <row r="8402" customFormat="false" ht="14.25" hidden="false" customHeight="false" outlineLevel="0" collapsed="false">
      <c r="B8402" s="0" t="n">
        <v>8.11218</v>
      </c>
      <c r="C8402" s="0" t="n">
        <v>2.29108</v>
      </c>
    </row>
    <row r="8403" customFormat="false" ht="14.25" hidden="false" customHeight="false" outlineLevel="0" collapsed="false">
      <c r="B8403" s="0" t="n">
        <v>7.59594</v>
      </c>
      <c r="C8403" s="0" t="n">
        <v>1.84898</v>
      </c>
    </row>
    <row r="8404" customFormat="false" ht="14.25" hidden="false" customHeight="false" outlineLevel="0" collapsed="false">
      <c r="B8404" s="0" t="n">
        <v>7.09977</v>
      </c>
      <c r="C8404" s="0" t="n">
        <v>1.37924</v>
      </c>
    </row>
    <row r="8405" customFormat="false" ht="14.25" hidden="false" customHeight="false" outlineLevel="0" collapsed="false">
      <c r="B8405" s="0" t="n">
        <v>6.5785</v>
      </c>
      <c r="C8405" s="0" t="n">
        <v>1.06727</v>
      </c>
    </row>
    <row r="8406" customFormat="false" ht="14.25" hidden="false" customHeight="false" outlineLevel="0" collapsed="false">
      <c r="B8406" s="0" t="n">
        <v>6.09717</v>
      </c>
      <c r="C8406" s="0" t="n">
        <v>0.55279</v>
      </c>
    </row>
    <row r="8407" customFormat="false" ht="14.25" hidden="false" customHeight="false" outlineLevel="0" collapsed="false">
      <c r="B8407" s="0" t="n">
        <v>5.58807</v>
      </c>
      <c r="C8407" s="0" t="n">
        <v>0.12356</v>
      </c>
    </row>
    <row r="8408" customFormat="false" ht="14.25" hidden="false" customHeight="false" outlineLevel="0" collapsed="false">
      <c r="B8408" s="0" t="n">
        <v>5.08242</v>
      </c>
      <c r="C8408" s="0" t="n">
        <v>-0.19936</v>
      </c>
    </row>
    <row r="8409" customFormat="false" ht="14.25" hidden="false" customHeight="false" outlineLevel="0" collapsed="false">
      <c r="B8409" s="0" t="n">
        <v>4.56611</v>
      </c>
      <c r="C8409" s="0" t="n">
        <v>-0.66117</v>
      </c>
    </row>
    <row r="8410" customFormat="false" ht="14.25" hidden="false" customHeight="false" outlineLevel="0" collapsed="false">
      <c r="B8410" s="0" t="n">
        <v>4.10208</v>
      </c>
      <c r="C8410" s="0" t="n">
        <v>-1.15974</v>
      </c>
    </row>
    <row r="8411" customFormat="false" ht="14.25" hidden="false" customHeight="false" outlineLevel="0" collapsed="false">
      <c r="B8411" s="0" t="n">
        <v>3.59437</v>
      </c>
      <c r="C8411" s="0" t="n">
        <v>-1.49798</v>
      </c>
    </row>
    <row r="8412" customFormat="false" ht="14.25" hidden="false" customHeight="false" outlineLevel="0" collapsed="false">
      <c r="B8412" s="0" t="n">
        <v>3.07186</v>
      </c>
      <c r="C8412" s="0" t="n">
        <v>-2.08966</v>
      </c>
    </row>
    <row r="8413" customFormat="false" ht="14.25" hidden="false" customHeight="false" outlineLevel="0" collapsed="false">
      <c r="B8413" s="0" t="n">
        <v>2.59864</v>
      </c>
      <c r="C8413" s="0" t="n">
        <v>-2.44023</v>
      </c>
    </row>
    <row r="8414" customFormat="false" ht="14.25" hidden="false" customHeight="false" outlineLevel="0" collapsed="false">
      <c r="B8414" s="0" t="n">
        <v>2.0995</v>
      </c>
      <c r="C8414" s="0" t="n">
        <v>-2.87795</v>
      </c>
    </row>
    <row r="8415" customFormat="false" ht="14.25" hidden="false" customHeight="false" outlineLevel="0" collapsed="false">
      <c r="B8415" s="0" t="n">
        <v>1.58055</v>
      </c>
      <c r="C8415" s="0" t="n">
        <v>-3.42089</v>
      </c>
    </row>
    <row r="8416" customFormat="false" ht="14.25" hidden="false" customHeight="false" outlineLevel="0" collapsed="false">
      <c r="B8416" s="0" t="n">
        <v>1.08483</v>
      </c>
      <c r="C8416" s="0" t="n">
        <v>-3.84605</v>
      </c>
    </row>
    <row r="8417" customFormat="false" ht="14.25" hidden="false" customHeight="false" outlineLevel="0" collapsed="false">
      <c r="B8417" s="0" t="n">
        <v>0.58174</v>
      </c>
      <c r="C8417" s="0" t="n">
        <v>-4.24325</v>
      </c>
    </row>
    <row r="8418" customFormat="false" ht="14.25" hidden="false" customHeight="false" outlineLevel="0" collapsed="false">
      <c r="B8418" s="0" t="n">
        <v>0.08829</v>
      </c>
      <c r="C8418" s="0" t="n">
        <v>-4.744</v>
      </c>
    </row>
    <row r="8419" customFormat="false" ht="14.25" hidden="false" customHeight="false" outlineLevel="0" collapsed="false">
      <c r="B8419" s="0" t="n">
        <v>-0.39802</v>
      </c>
      <c r="C8419" s="0" t="n">
        <v>-5.37555</v>
      </c>
    </row>
    <row r="8420" customFormat="false" ht="14.25" hidden="false" customHeight="false" outlineLevel="0" collapsed="false">
      <c r="B8420" s="0" t="n">
        <v>-0.90499</v>
      </c>
      <c r="C8420" s="0" t="n">
        <v>-5.66372</v>
      </c>
    </row>
    <row r="8421" customFormat="false" ht="14.25" hidden="false" customHeight="false" outlineLevel="0" collapsed="false">
      <c r="B8421" s="0" t="n">
        <v>-1.41397</v>
      </c>
      <c r="C8421" s="0" t="n">
        <v>-6.14245</v>
      </c>
    </row>
    <row r="8422" customFormat="false" ht="14.25" hidden="false" customHeight="false" outlineLevel="0" collapsed="false">
      <c r="B8422" s="0" t="n">
        <v>-1.87783</v>
      </c>
      <c r="C8422" s="0" t="n">
        <v>-6.77685</v>
      </c>
    </row>
    <row r="8423" customFormat="false" ht="14.25" hidden="false" customHeight="false" outlineLevel="0" collapsed="false">
      <c r="B8423" s="0" t="n">
        <v>-2.41604</v>
      </c>
      <c r="C8423" s="0" t="n">
        <v>-7.16187</v>
      </c>
    </row>
    <row r="8424" customFormat="false" ht="14.25" hidden="false" customHeight="false" outlineLevel="0" collapsed="false">
      <c r="B8424" s="0" t="n">
        <v>-2.94223</v>
      </c>
      <c r="C8424" s="0" t="n">
        <v>-7.5234</v>
      </c>
    </row>
    <row r="8425" customFormat="false" ht="14.25" hidden="false" customHeight="false" outlineLevel="0" collapsed="false">
      <c r="B8425" s="0" t="n">
        <v>-3.39477</v>
      </c>
      <c r="C8425" s="0" t="n">
        <v>-8.10569</v>
      </c>
    </row>
    <row r="8426" customFormat="false" ht="14.25" hidden="false" customHeight="false" outlineLevel="0" collapsed="false">
      <c r="B8426" s="0" t="n">
        <v>-3.91736</v>
      </c>
      <c r="C8426" s="0" t="n">
        <v>-8.7426</v>
      </c>
    </row>
    <row r="8427" customFormat="false" ht="14.25" hidden="false" customHeight="false" outlineLevel="0" collapsed="false">
      <c r="B8427" s="0" t="n">
        <v>-4.40481</v>
      </c>
      <c r="C8427" s="0" t="n">
        <v>-9.11711</v>
      </c>
    </row>
    <row r="8428" customFormat="false" ht="14.25" hidden="false" customHeight="false" outlineLevel="0" collapsed="false">
      <c r="B8428" s="0" t="n">
        <v>-4.91459</v>
      </c>
      <c r="C8428" s="0" t="n">
        <v>-9.89345</v>
      </c>
    </row>
    <row r="8429" customFormat="false" ht="14.25" hidden="false" customHeight="false" outlineLevel="0" collapsed="false">
      <c r="B8429" s="0" t="n">
        <v>-5.39553</v>
      </c>
      <c r="C8429" s="0" t="n">
        <v>-10.32384</v>
      </c>
    </row>
    <row r="8430" customFormat="false" ht="14.25" hidden="false" customHeight="false" outlineLevel="0" collapsed="false">
      <c r="B8430" s="0" t="n">
        <v>-5.91428</v>
      </c>
      <c r="C8430" s="0" t="n">
        <v>-10.94004</v>
      </c>
    </row>
    <row r="8431" customFormat="false" ht="14.25" hidden="false" customHeight="false" outlineLevel="0" collapsed="false">
      <c r="B8431" s="0" t="n">
        <v>-6.43058</v>
      </c>
      <c r="C8431" s="0" t="n">
        <v>-11.71668</v>
      </c>
    </row>
    <row r="8432" customFormat="false" ht="14.25" hidden="false" customHeight="false" outlineLevel="0" collapsed="false">
      <c r="B8432" s="0" t="n">
        <v>-6.89752</v>
      </c>
      <c r="C8432" s="0" t="n">
        <v>-12.2871</v>
      </c>
    </row>
    <row r="8433" customFormat="false" ht="14.25" hidden="false" customHeight="false" outlineLevel="0" collapsed="false">
      <c r="B8433" s="0" t="n">
        <v>-7.4017</v>
      </c>
      <c r="C8433" s="0" t="n">
        <v>-13.03919</v>
      </c>
    </row>
    <row r="8434" customFormat="false" ht="14.25" hidden="false" customHeight="false" outlineLevel="0" collapsed="false">
      <c r="B8434" s="0" t="n">
        <v>-7.89511</v>
      </c>
      <c r="C8434" s="0" t="n">
        <v>-13.83166</v>
      </c>
    </row>
    <row r="8435" customFormat="false" ht="14.25" hidden="false" customHeight="false" outlineLevel="0" collapsed="false">
      <c r="B8435" s="0" t="n">
        <v>-8.43568</v>
      </c>
      <c r="C8435" s="0" t="n">
        <v>-14.78855</v>
      </c>
    </row>
    <row r="8436" customFormat="false" ht="14.25" hidden="false" customHeight="false" outlineLevel="0" collapsed="false">
      <c r="B8436" s="0" t="n">
        <v>-8.92181</v>
      </c>
      <c r="C8436" s="0" t="n">
        <v>-15.34668</v>
      </c>
    </row>
    <row r="8437" customFormat="false" ht="14.25" hidden="false" customHeight="false" outlineLevel="0" collapsed="false">
      <c r="B8437" s="0" t="n">
        <v>-9.42335</v>
      </c>
      <c r="C8437" s="0" t="n">
        <v>-16.53217</v>
      </c>
    </row>
    <row r="8438" customFormat="false" ht="14.25" hidden="false" customHeight="false" outlineLevel="0" collapsed="false">
      <c r="B8438" s="0" t="n">
        <v>-9.9093</v>
      </c>
      <c r="C8438" s="0" t="n">
        <v>-17.27929</v>
      </c>
    </row>
    <row r="8439" customFormat="false" ht="14.25" hidden="false" customHeight="false" outlineLevel="0" collapsed="false">
      <c r="B8439" s="0" t="n">
        <v>-10.4217</v>
      </c>
      <c r="C8439" s="0" t="n">
        <v>-18.3962</v>
      </c>
    </row>
    <row r="8440" customFormat="false" ht="14.25" hidden="false" customHeight="false" outlineLevel="0" collapsed="false">
      <c r="B8440" s="0" t="n">
        <v>-10.92446</v>
      </c>
      <c r="C8440" s="0" t="n">
        <v>-19.47237</v>
      </c>
    </row>
    <row r="8441" customFormat="false" ht="14.25" hidden="false" customHeight="false" outlineLevel="0" collapsed="false">
      <c r="B8441" s="0" t="n">
        <v>-11.39886</v>
      </c>
      <c r="C8441" s="0" t="n">
        <v>-20.3772</v>
      </c>
    </row>
    <row r="8442" customFormat="false" ht="14.25" hidden="false" customHeight="false" outlineLevel="0" collapsed="false">
      <c r="B8442" s="0" t="n">
        <v>-11.88996</v>
      </c>
      <c r="C8442" s="0" t="n">
        <v>-21.62635</v>
      </c>
    </row>
    <row r="8443" customFormat="false" ht="14.25" hidden="false" customHeight="false" outlineLevel="0" collapsed="false">
      <c r="B8443" s="0" t="n">
        <v>-12.41317</v>
      </c>
      <c r="C8443" s="0" t="n">
        <v>-22.79836</v>
      </c>
    </row>
    <row r="8444" customFormat="false" ht="14.25" hidden="false" customHeight="false" outlineLevel="0" collapsed="false">
      <c r="B8444" s="0" t="n">
        <v>-12.95247</v>
      </c>
      <c r="C8444" s="0" t="n">
        <v>-23.96056</v>
      </c>
    </row>
    <row r="8445" customFormat="false" ht="14.25" hidden="false" customHeight="false" outlineLevel="0" collapsed="false">
      <c r="B8445" s="0" t="n">
        <v>-13.42137</v>
      </c>
      <c r="C8445" s="0" t="n">
        <v>-25.31017</v>
      </c>
    </row>
    <row r="8446" customFormat="false" ht="14.25" hidden="false" customHeight="false" outlineLevel="0" collapsed="false">
      <c r="B8446" s="0" t="n">
        <v>-13.90052</v>
      </c>
      <c r="C8446" s="0" t="n">
        <v>-26.69538</v>
      </c>
    </row>
    <row r="8447" customFormat="false" ht="14.25" hidden="false" customHeight="false" outlineLevel="0" collapsed="false">
      <c r="B8447" s="0" t="n">
        <v>-14.41791</v>
      </c>
      <c r="C8447" s="0" t="n">
        <v>-27.94814</v>
      </c>
    </row>
    <row r="8448" customFormat="false" ht="14.25" hidden="false" customHeight="false" outlineLevel="0" collapsed="false">
      <c r="B8448" s="0" t="n">
        <v>-14.90619</v>
      </c>
      <c r="C8448" s="0" t="n">
        <v>-29.41558</v>
      </c>
    </row>
    <row r="8449" customFormat="false" ht="14.25" hidden="false" customHeight="false" outlineLevel="0" collapsed="false">
      <c r="B8449" s="0" t="n">
        <v>-15.36562</v>
      </c>
      <c r="C8449" s="0" t="n">
        <v>-30.67477</v>
      </c>
    </row>
    <row r="8450" customFormat="false" ht="14.25" hidden="false" customHeight="false" outlineLevel="0" collapsed="false">
      <c r="B8450" s="0" t="n">
        <v>-15.91418</v>
      </c>
      <c r="C8450" s="0" t="n">
        <v>-32.11388</v>
      </c>
    </row>
    <row r="8451" customFormat="false" ht="14.25" hidden="false" customHeight="false" outlineLevel="0" collapsed="false">
      <c r="B8451" s="0" t="n">
        <v>-16.42246</v>
      </c>
      <c r="C8451" s="0" t="n">
        <v>-33.51175</v>
      </c>
    </row>
    <row r="8452" customFormat="false" ht="14.25" hidden="false" customHeight="false" outlineLevel="0" collapsed="false">
      <c r="B8452" s="0" t="n">
        <v>-16.91265</v>
      </c>
      <c r="C8452" s="0" t="n">
        <v>-35.03129</v>
      </c>
    </row>
    <row r="8453" customFormat="false" ht="14.25" hidden="false" customHeight="false" outlineLevel="0" collapsed="false">
      <c r="B8453" s="0" t="n">
        <v>-17.42756</v>
      </c>
      <c r="C8453" s="0" t="n">
        <v>-36.46186</v>
      </c>
    </row>
    <row r="8454" customFormat="false" ht="14.25" hidden="false" customHeight="false" outlineLevel="0" collapsed="false">
      <c r="B8454" s="0" t="n">
        <v>-17.91983</v>
      </c>
      <c r="C8454" s="0" t="n">
        <v>-38.04697</v>
      </c>
    </row>
    <row r="8455" customFormat="false" ht="14.25" hidden="false" customHeight="false" outlineLevel="0" collapsed="false">
      <c r="B8455" s="0" t="n">
        <v>-18.40239</v>
      </c>
      <c r="C8455" s="0" t="n">
        <v>-39.51327</v>
      </c>
    </row>
    <row r="8456" customFormat="false" ht="14.25" hidden="false" customHeight="false" outlineLevel="0" collapsed="false">
      <c r="B8456" s="0" t="n">
        <v>-18.91508</v>
      </c>
      <c r="C8456" s="0" t="n">
        <v>-41.1183</v>
      </c>
    </row>
    <row r="8457" customFormat="false" ht="14.25" hidden="false" customHeight="false" outlineLevel="0" collapsed="false">
      <c r="B8457" s="0" t="n">
        <v>-19.43438</v>
      </c>
      <c r="C8457" s="0" t="n">
        <v>-42.80544</v>
      </c>
    </row>
    <row r="8458" customFormat="false" ht="14.25" hidden="false" customHeight="false" outlineLevel="0" collapsed="false">
      <c r="B8458" s="0" t="n">
        <v>-19.93861</v>
      </c>
      <c r="C8458" s="0" t="n">
        <v>-44.46294</v>
      </c>
    </row>
    <row r="8459" customFormat="false" ht="14.25" hidden="false" customHeight="false" outlineLevel="0" collapsed="false">
      <c r="B8459" s="0" t="n">
        <v>-20.40811</v>
      </c>
      <c r="C8459" s="0" t="n">
        <v>-46.28397</v>
      </c>
    </row>
    <row r="8460" customFormat="false" ht="14.25" hidden="false" customHeight="false" outlineLevel="0" collapsed="false">
      <c r="B8460" s="0" t="n">
        <v>-20.92562</v>
      </c>
      <c r="C8460" s="0" t="n">
        <v>-47.90499</v>
      </c>
    </row>
    <row r="8461" customFormat="false" ht="14.25" hidden="false" customHeight="false" outlineLevel="0" collapsed="false">
      <c r="B8461" s="0" t="n">
        <v>-21.41512</v>
      </c>
      <c r="C8461" s="0" t="n">
        <v>-49.77585</v>
      </c>
    </row>
    <row r="8462" customFormat="false" ht="14.25" hidden="false" customHeight="false" outlineLevel="0" collapsed="false">
      <c r="C8462" s="0" t="n">
        <v>0</v>
      </c>
    </row>
    <row r="8463" customFormat="false" ht="14.25" hidden="false" customHeight="false" outlineLevel="0" collapsed="false">
      <c r="C8463" s="0" t="n">
        <v>0</v>
      </c>
    </row>
    <row r="8464" customFormat="false" ht="14.25" hidden="false" customHeight="false" outlineLevel="0" collapsed="false">
      <c r="C8464" s="0" t="n">
        <v>0</v>
      </c>
    </row>
    <row r="8465" customFormat="false" ht="14.25" hidden="false" customHeight="false" outlineLevel="0" collapsed="false">
      <c r="C8465" s="0" t="n">
        <v>0</v>
      </c>
    </row>
    <row r="8466" customFormat="false" ht="14.25" hidden="false" customHeight="false" outlineLevel="0" collapsed="false">
      <c r="B8466" s="0" t="n">
        <v>-21.13226</v>
      </c>
      <c r="C8466" s="0" t="n">
        <v>-41.81604</v>
      </c>
    </row>
    <row r="8467" customFormat="false" ht="14.25" hidden="false" customHeight="false" outlineLevel="0" collapsed="false">
      <c r="B8467" s="0" t="n">
        <v>-20.63561</v>
      </c>
      <c r="C8467" s="0" t="n">
        <v>-38.07868</v>
      </c>
    </row>
    <row r="8468" customFormat="false" ht="14.25" hidden="false" customHeight="false" outlineLevel="0" collapsed="false">
      <c r="B8468" s="0" t="n">
        <v>-20.13922</v>
      </c>
      <c r="C8468" s="0" t="n">
        <v>-34.93638</v>
      </c>
    </row>
    <row r="8469" customFormat="false" ht="14.25" hidden="false" customHeight="false" outlineLevel="0" collapsed="false">
      <c r="B8469" s="0" t="n">
        <v>-19.59763</v>
      </c>
      <c r="C8469" s="0" t="n">
        <v>-31.8468</v>
      </c>
    </row>
    <row r="8470" customFormat="false" ht="14.25" hidden="false" customHeight="false" outlineLevel="0" collapsed="false">
      <c r="B8470" s="0" t="n">
        <v>-19.10644</v>
      </c>
      <c r="C8470" s="0" t="n">
        <v>-28.93438</v>
      </c>
    </row>
    <row r="8471" customFormat="false" ht="14.25" hidden="false" customHeight="false" outlineLevel="0" collapsed="false">
      <c r="B8471" s="0" t="n">
        <v>-18.61396</v>
      </c>
      <c r="C8471" s="0" t="n">
        <v>-26.40598</v>
      </c>
    </row>
    <row r="8472" customFormat="false" ht="14.25" hidden="false" customHeight="false" outlineLevel="0" collapsed="false">
      <c r="B8472" s="0" t="n">
        <v>-18.04898</v>
      </c>
      <c r="C8472" s="0" t="n">
        <v>-23.79028</v>
      </c>
    </row>
    <row r="8473" customFormat="false" ht="14.25" hidden="false" customHeight="false" outlineLevel="0" collapsed="false">
      <c r="B8473" s="0" t="n">
        <v>-17.56105</v>
      </c>
      <c r="C8473" s="0" t="n">
        <v>-21.56084</v>
      </c>
    </row>
    <row r="8474" customFormat="false" ht="14.25" hidden="false" customHeight="false" outlineLevel="0" collapsed="false">
      <c r="B8474" s="0" t="n">
        <v>-17.06903</v>
      </c>
      <c r="C8474" s="0" t="n">
        <v>-19.16995</v>
      </c>
    </row>
    <row r="8475" customFormat="false" ht="14.25" hidden="false" customHeight="false" outlineLevel="0" collapsed="false">
      <c r="B8475" s="0" t="n">
        <v>-16.57269</v>
      </c>
      <c r="C8475" s="0" t="n">
        <v>-17.07467</v>
      </c>
    </row>
    <row r="8476" customFormat="false" ht="14.25" hidden="false" customHeight="false" outlineLevel="0" collapsed="false">
      <c r="B8476" s="0" t="n">
        <v>-16.05222</v>
      </c>
      <c r="C8476" s="0" t="n">
        <v>-15.28932</v>
      </c>
    </row>
    <row r="8477" customFormat="false" ht="14.25" hidden="false" customHeight="false" outlineLevel="0" collapsed="false">
      <c r="B8477" s="0" t="n">
        <v>-15.54806</v>
      </c>
      <c r="C8477" s="0" t="n">
        <v>-13.51889</v>
      </c>
    </row>
    <row r="8478" customFormat="false" ht="14.25" hidden="false" customHeight="false" outlineLevel="0" collapsed="false">
      <c r="B8478" s="0" t="n">
        <v>-15.06362</v>
      </c>
      <c r="C8478" s="0" t="n">
        <v>-11.89756</v>
      </c>
    </row>
    <row r="8479" customFormat="false" ht="14.25" hidden="false" customHeight="false" outlineLevel="0" collapsed="false">
      <c r="B8479" s="0" t="n">
        <v>-14.54608</v>
      </c>
      <c r="C8479" s="0" t="n">
        <v>-10.32607</v>
      </c>
    </row>
    <row r="8480" customFormat="false" ht="14.25" hidden="false" customHeight="false" outlineLevel="0" collapsed="false">
      <c r="B8480" s="0" t="n">
        <v>-14.03616</v>
      </c>
      <c r="C8480" s="0" t="n">
        <v>-9.06789</v>
      </c>
    </row>
    <row r="8481" customFormat="false" ht="14.25" hidden="false" customHeight="false" outlineLevel="0" collapsed="false">
      <c r="B8481" s="0" t="n">
        <v>-13.52255</v>
      </c>
      <c r="C8481" s="0" t="n">
        <v>-7.90725</v>
      </c>
    </row>
    <row r="8482" customFormat="false" ht="14.25" hidden="false" customHeight="false" outlineLevel="0" collapsed="false">
      <c r="B8482" s="0" t="n">
        <v>-13.01551</v>
      </c>
      <c r="C8482" s="0" t="n">
        <v>-6.7438</v>
      </c>
    </row>
    <row r="8483" customFormat="false" ht="14.25" hidden="false" customHeight="false" outlineLevel="0" collapsed="false">
      <c r="B8483" s="0" t="n">
        <v>-12.5206</v>
      </c>
      <c r="C8483" s="0" t="n">
        <v>-5.59019</v>
      </c>
    </row>
    <row r="8484" customFormat="false" ht="14.25" hidden="false" customHeight="false" outlineLevel="0" collapsed="false">
      <c r="B8484" s="0" t="n">
        <v>-12.00442</v>
      </c>
      <c r="C8484" s="0" t="n">
        <v>-4.67446</v>
      </c>
    </row>
    <row r="8485" customFormat="false" ht="14.25" hidden="false" customHeight="false" outlineLevel="0" collapsed="false">
      <c r="B8485" s="0" t="n">
        <v>-11.49673</v>
      </c>
      <c r="C8485" s="0" t="n">
        <v>-3.81804</v>
      </c>
    </row>
    <row r="8486" customFormat="false" ht="14.25" hidden="false" customHeight="false" outlineLevel="0" collapsed="false">
      <c r="B8486" s="0" t="n">
        <v>-11.0194</v>
      </c>
      <c r="C8486" s="0" t="n">
        <v>-3.00037</v>
      </c>
    </row>
    <row r="8487" customFormat="false" ht="14.25" hidden="false" customHeight="false" outlineLevel="0" collapsed="false">
      <c r="B8487" s="0" t="n">
        <v>-10.51581</v>
      </c>
      <c r="C8487" s="0" t="n">
        <v>-2.31327</v>
      </c>
    </row>
    <row r="8488" customFormat="false" ht="14.25" hidden="false" customHeight="false" outlineLevel="0" collapsed="false">
      <c r="B8488" s="0" t="n">
        <v>-10.00006</v>
      </c>
      <c r="C8488" s="0" t="n">
        <v>-1.52566</v>
      </c>
    </row>
    <row r="8489" customFormat="false" ht="14.25" hidden="false" customHeight="false" outlineLevel="0" collapsed="false">
      <c r="B8489" s="0" t="n">
        <v>-9.482</v>
      </c>
      <c r="C8489" s="0" t="n">
        <v>-0.63665</v>
      </c>
    </row>
    <row r="8490" customFormat="false" ht="14.25" hidden="false" customHeight="false" outlineLevel="0" collapsed="false">
      <c r="B8490" s="0" t="n">
        <v>-8.98278</v>
      </c>
      <c r="C8490" s="0" t="n">
        <v>-0.26673</v>
      </c>
    </row>
    <row r="8491" customFormat="false" ht="14.25" hidden="false" customHeight="false" outlineLevel="0" collapsed="false">
      <c r="B8491" s="0" t="n">
        <v>-8.46622</v>
      </c>
      <c r="C8491" s="0" t="n">
        <v>0.36941</v>
      </c>
    </row>
    <row r="8492" customFormat="false" ht="14.25" hidden="false" customHeight="false" outlineLevel="0" collapsed="false">
      <c r="B8492" s="0" t="n">
        <v>-7.96068</v>
      </c>
      <c r="C8492" s="0" t="n">
        <v>0.94707</v>
      </c>
    </row>
    <row r="8493" customFormat="false" ht="14.25" hidden="false" customHeight="false" outlineLevel="0" collapsed="false">
      <c r="B8493" s="0" t="n">
        <v>-7.478</v>
      </c>
      <c r="C8493" s="0" t="n">
        <v>1.42494</v>
      </c>
    </row>
    <row r="8494" customFormat="false" ht="14.25" hidden="false" customHeight="false" outlineLevel="0" collapsed="false">
      <c r="B8494" s="0" t="n">
        <v>-6.95915</v>
      </c>
      <c r="C8494" s="0" t="n">
        <v>1.82428</v>
      </c>
    </row>
    <row r="8495" customFormat="false" ht="14.25" hidden="false" customHeight="false" outlineLevel="0" collapsed="false">
      <c r="B8495" s="0" t="n">
        <v>-6.42569</v>
      </c>
      <c r="C8495" s="0" t="n">
        <v>2.34297</v>
      </c>
    </row>
    <row r="8496" customFormat="false" ht="14.25" hidden="false" customHeight="false" outlineLevel="0" collapsed="false">
      <c r="B8496" s="0" t="n">
        <v>-5.96278</v>
      </c>
      <c r="C8496" s="0" t="n">
        <v>2.8104</v>
      </c>
    </row>
    <row r="8497" customFormat="false" ht="14.25" hidden="false" customHeight="false" outlineLevel="0" collapsed="false">
      <c r="B8497" s="0" t="n">
        <v>-5.42195</v>
      </c>
      <c r="C8497" s="0" t="n">
        <v>3.51772</v>
      </c>
    </row>
    <row r="8498" customFormat="false" ht="14.25" hidden="false" customHeight="false" outlineLevel="0" collapsed="false">
      <c r="B8498" s="0" t="n">
        <v>-4.96619</v>
      </c>
      <c r="C8498" s="0" t="n">
        <v>3.89581</v>
      </c>
    </row>
    <row r="8499" customFormat="false" ht="14.25" hidden="false" customHeight="false" outlineLevel="0" collapsed="false">
      <c r="B8499" s="0" t="n">
        <v>-4.45223</v>
      </c>
      <c r="C8499" s="0" t="n">
        <v>4.40999</v>
      </c>
    </row>
    <row r="8500" customFormat="false" ht="14.25" hidden="false" customHeight="false" outlineLevel="0" collapsed="false">
      <c r="B8500" s="0" t="n">
        <v>-3.93255</v>
      </c>
      <c r="C8500" s="0" t="n">
        <v>4.75664</v>
      </c>
    </row>
    <row r="8501" customFormat="false" ht="14.25" hidden="false" customHeight="false" outlineLevel="0" collapsed="false">
      <c r="B8501" s="0" t="n">
        <v>-3.40643</v>
      </c>
      <c r="C8501" s="0" t="n">
        <v>5.30934</v>
      </c>
    </row>
    <row r="8502" customFormat="false" ht="14.25" hidden="false" customHeight="false" outlineLevel="0" collapsed="false">
      <c r="B8502" s="0" t="n">
        <v>-2.93474</v>
      </c>
      <c r="C8502" s="0" t="n">
        <v>6.0213</v>
      </c>
    </row>
    <row r="8503" customFormat="false" ht="14.25" hidden="false" customHeight="false" outlineLevel="0" collapsed="false">
      <c r="B8503" s="0" t="n">
        <v>-2.39143</v>
      </c>
      <c r="C8503" s="0" t="n">
        <v>6.44305</v>
      </c>
    </row>
    <row r="8504" customFormat="false" ht="14.25" hidden="false" customHeight="false" outlineLevel="0" collapsed="false">
      <c r="B8504" s="0" t="n">
        <v>-1.91886</v>
      </c>
      <c r="C8504" s="0" t="n">
        <v>6.91166</v>
      </c>
    </row>
    <row r="8505" customFormat="false" ht="14.25" hidden="false" customHeight="false" outlineLevel="0" collapsed="false">
      <c r="B8505" s="0" t="n">
        <v>-1.39601</v>
      </c>
      <c r="C8505" s="0" t="n">
        <v>7.20039</v>
      </c>
    </row>
    <row r="8506" customFormat="false" ht="14.25" hidden="false" customHeight="false" outlineLevel="0" collapsed="false">
      <c r="B8506" s="0" t="n">
        <v>-0.88489</v>
      </c>
      <c r="C8506" s="0" t="n">
        <v>7.66051</v>
      </c>
    </row>
    <row r="8507" customFormat="false" ht="14.25" hidden="false" customHeight="false" outlineLevel="0" collapsed="false">
      <c r="B8507" s="0" t="n">
        <v>-0.38779</v>
      </c>
      <c r="C8507" s="0" t="n">
        <v>8.16524</v>
      </c>
    </row>
    <row r="8508" customFormat="false" ht="14.25" hidden="false" customHeight="false" outlineLevel="0" collapsed="false">
      <c r="B8508" s="0" t="n">
        <v>0.12121</v>
      </c>
      <c r="C8508" s="0" t="n">
        <v>8.48266</v>
      </c>
    </row>
    <row r="8509" customFormat="false" ht="14.25" hidden="false" customHeight="false" outlineLevel="0" collapsed="false">
      <c r="B8509" s="0" t="n">
        <v>0.60186</v>
      </c>
      <c r="C8509" s="0" t="n">
        <v>9.05031</v>
      </c>
    </row>
    <row r="8510" customFormat="false" ht="14.25" hidden="false" customHeight="false" outlineLevel="0" collapsed="false">
      <c r="B8510" s="0" t="n">
        <v>1.10435</v>
      </c>
      <c r="C8510" s="0" t="n">
        <v>9.05228</v>
      </c>
    </row>
    <row r="8511" customFormat="false" ht="14.25" hidden="false" customHeight="false" outlineLevel="0" collapsed="false">
      <c r="B8511" s="0" t="n">
        <v>1.60637</v>
      </c>
      <c r="C8511" s="0" t="n">
        <v>9.64536</v>
      </c>
    </row>
    <row r="8512" customFormat="false" ht="14.25" hidden="false" customHeight="false" outlineLevel="0" collapsed="false">
      <c r="B8512" s="0" t="n">
        <v>2.10623</v>
      </c>
      <c r="C8512" s="0" t="n">
        <v>9.99702</v>
      </c>
    </row>
    <row r="8513" customFormat="false" ht="14.25" hidden="false" customHeight="false" outlineLevel="0" collapsed="false">
      <c r="B8513" s="0" t="n">
        <v>2.60485</v>
      </c>
      <c r="C8513" s="0" t="n">
        <v>9.965</v>
      </c>
    </row>
    <row r="8514" customFormat="false" ht="14.25" hidden="false" customHeight="false" outlineLevel="0" collapsed="false">
      <c r="B8514" s="0" t="n">
        <v>3.16275</v>
      </c>
      <c r="C8514" s="0" t="n">
        <v>10.49717</v>
      </c>
    </row>
    <row r="8515" customFormat="false" ht="14.25" hidden="false" customHeight="false" outlineLevel="0" collapsed="false">
      <c r="B8515" s="0" t="n">
        <v>3.62191</v>
      </c>
      <c r="C8515" s="0" t="n">
        <v>10.91317</v>
      </c>
    </row>
    <row r="8516" customFormat="false" ht="14.25" hidden="false" customHeight="false" outlineLevel="0" collapsed="false">
      <c r="B8516" s="0" t="n">
        <v>4.1539</v>
      </c>
      <c r="C8516" s="0" t="n">
        <v>10.98938</v>
      </c>
    </row>
    <row r="8517" customFormat="false" ht="14.25" hidden="false" customHeight="false" outlineLevel="0" collapsed="false">
      <c r="B8517" s="0" t="n">
        <v>4.62154</v>
      </c>
      <c r="C8517" s="0" t="n">
        <v>11.53696</v>
      </c>
    </row>
    <row r="8518" customFormat="false" ht="14.25" hidden="false" customHeight="false" outlineLevel="0" collapsed="false">
      <c r="B8518" s="0" t="n">
        <v>5.18227</v>
      </c>
      <c r="C8518" s="0" t="n">
        <v>11.75053</v>
      </c>
    </row>
    <row r="8519" customFormat="false" ht="14.25" hidden="false" customHeight="false" outlineLevel="0" collapsed="false">
      <c r="B8519" s="0" t="n">
        <v>5.63965</v>
      </c>
      <c r="C8519" s="0" t="n">
        <v>12.23288</v>
      </c>
    </row>
    <row r="8520" customFormat="false" ht="14.25" hidden="false" customHeight="false" outlineLevel="0" collapsed="false">
      <c r="B8520" s="0" t="n">
        <v>6.16602</v>
      </c>
      <c r="C8520" s="0" t="n">
        <v>12.47183</v>
      </c>
    </row>
    <row r="8521" customFormat="false" ht="14.25" hidden="false" customHeight="false" outlineLevel="0" collapsed="false">
      <c r="B8521" s="0" t="n">
        <v>6.66047</v>
      </c>
      <c r="C8521" s="0" t="n">
        <v>12.79074</v>
      </c>
    </row>
    <row r="8522" customFormat="false" ht="14.25" hidden="false" customHeight="false" outlineLevel="0" collapsed="false">
      <c r="B8522" s="0" t="n">
        <v>7.15433</v>
      </c>
      <c r="C8522" s="0" t="n">
        <v>13.09281</v>
      </c>
    </row>
    <row r="8523" customFormat="false" ht="14.25" hidden="false" customHeight="false" outlineLevel="0" collapsed="false">
      <c r="B8523" s="0" t="n">
        <v>7.6723</v>
      </c>
      <c r="C8523" s="0" t="n">
        <v>13.50741</v>
      </c>
    </row>
    <row r="8524" customFormat="false" ht="14.25" hidden="false" customHeight="false" outlineLevel="0" collapsed="false">
      <c r="B8524" s="0" t="n">
        <v>8.19472</v>
      </c>
      <c r="C8524" s="0" t="n">
        <v>13.85426</v>
      </c>
    </row>
    <row r="8525" customFormat="false" ht="14.25" hidden="false" customHeight="false" outlineLevel="0" collapsed="false">
      <c r="B8525" s="0" t="n">
        <v>8.67838</v>
      </c>
      <c r="C8525" s="0" t="n">
        <v>14.25667</v>
      </c>
    </row>
    <row r="8526" customFormat="false" ht="14.25" hidden="false" customHeight="false" outlineLevel="0" collapsed="false">
      <c r="B8526" s="0" t="n">
        <v>9.1707</v>
      </c>
      <c r="C8526" s="0" t="n">
        <v>14.39003</v>
      </c>
    </row>
    <row r="8527" customFormat="false" ht="14.25" hidden="false" customHeight="false" outlineLevel="0" collapsed="false">
      <c r="B8527" s="0" t="n">
        <v>9.70111</v>
      </c>
      <c r="C8527" s="0" t="n">
        <v>15.01394</v>
      </c>
    </row>
    <row r="8528" customFormat="false" ht="14.25" hidden="false" customHeight="false" outlineLevel="0" collapsed="false">
      <c r="B8528" s="0" t="n">
        <v>10.20526</v>
      </c>
      <c r="C8528" s="0" t="n">
        <v>15.35691</v>
      </c>
    </row>
    <row r="8529" customFormat="false" ht="14.25" hidden="false" customHeight="false" outlineLevel="0" collapsed="false">
      <c r="B8529" s="0" t="n">
        <v>10.66746</v>
      </c>
      <c r="C8529" s="0" t="n">
        <v>15.77557</v>
      </c>
    </row>
    <row r="8530" customFormat="false" ht="14.25" hidden="false" customHeight="false" outlineLevel="0" collapsed="false">
      <c r="B8530" s="0" t="n">
        <v>11.2174</v>
      </c>
      <c r="C8530" s="0" t="n">
        <v>16.36637</v>
      </c>
    </row>
    <row r="8531" customFormat="false" ht="14.25" hidden="false" customHeight="false" outlineLevel="0" collapsed="false">
      <c r="B8531" s="0" t="n">
        <v>11.69801</v>
      </c>
      <c r="C8531" s="0" t="n">
        <v>16.96818</v>
      </c>
    </row>
    <row r="8532" customFormat="false" ht="14.25" hidden="false" customHeight="false" outlineLevel="0" collapsed="false">
      <c r="B8532" s="0" t="n">
        <v>12.24055</v>
      </c>
      <c r="C8532" s="0" t="n">
        <v>17.81777</v>
      </c>
    </row>
    <row r="8533" customFormat="false" ht="14.25" hidden="false" customHeight="false" outlineLevel="0" collapsed="false">
      <c r="B8533" s="0" t="n">
        <v>12.74589</v>
      </c>
      <c r="C8533" s="0" t="n">
        <v>18.51526</v>
      </c>
    </row>
    <row r="8534" customFormat="false" ht="14.25" hidden="false" customHeight="false" outlineLevel="0" collapsed="false">
      <c r="B8534" s="0" t="n">
        <v>13.22047</v>
      </c>
      <c r="C8534" s="0" t="n">
        <v>19.37654</v>
      </c>
    </row>
    <row r="8535" customFormat="false" ht="14.25" hidden="false" customHeight="false" outlineLevel="0" collapsed="false">
      <c r="B8535" s="0" t="n">
        <v>13.70326</v>
      </c>
      <c r="C8535" s="0" t="n">
        <v>20.18352</v>
      </c>
    </row>
    <row r="8536" customFormat="false" ht="14.25" hidden="false" customHeight="false" outlineLevel="0" collapsed="false">
      <c r="B8536" s="0" t="n">
        <v>14.20213</v>
      </c>
      <c r="C8536" s="0" t="n">
        <v>21.39446</v>
      </c>
    </row>
    <row r="8537" customFormat="false" ht="14.25" hidden="false" customHeight="false" outlineLevel="0" collapsed="false">
      <c r="B8537" s="0" t="n">
        <v>14.74628</v>
      </c>
      <c r="C8537" s="0" t="n">
        <v>22.82504</v>
      </c>
    </row>
    <row r="8538" customFormat="false" ht="14.25" hidden="false" customHeight="false" outlineLevel="0" collapsed="false">
      <c r="B8538" s="0" t="n">
        <v>15.23383</v>
      </c>
      <c r="C8538" s="0" t="n">
        <v>24.18266</v>
      </c>
    </row>
    <row r="8539" customFormat="false" ht="14.25" hidden="false" customHeight="false" outlineLevel="0" collapsed="false">
      <c r="B8539" s="0" t="n">
        <v>15.75685</v>
      </c>
      <c r="C8539" s="0" t="n">
        <v>25.68341</v>
      </c>
    </row>
    <row r="8540" customFormat="false" ht="14.25" hidden="false" customHeight="false" outlineLevel="0" collapsed="false">
      <c r="B8540" s="0" t="n">
        <v>16.23873</v>
      </c>
      <c r="C8540" s="0" t="n">
        <v>27.47773</v>
      </c>
    </row>
    <row r="8541" customFormat="false" ht="14.25" hidden="false" customHeight="false" outlineLevel="0" collapsed="false">
      <c r="B8541" s="0" t="n">
        <v>16.75295</v>
      </c>
      <c r="C8541" s="0" t="n">
        <v>29.2618</v>
      </c>
    </row>
    <row r="8542" customFormat="false" ht="14.25" hidden="false" customHeight="false" outlineLevel="0" collapsed="false">
      <c r="B8542" s="0" t="n">
        <v>17.25635</v>
      </c>
      <c r="C8542" s="0" t="n">
        <v>31.41203</v>
      </c>
    </row>
    <row r="8543" customFormat="false" ht="14.25" hidden="false" customHeight="false" outlineLevel="0" collapsed="false">
      <c r="B8543" s="0" t="n">
        <v>17.76848</v>
      </c>
      <c r="C8543" s="0" t="n">
        <v>33.36754</v>
      </c>
    </row>
    <row r="8544" customFormat="false" ht="14.25" hidden="false" customHeight="false" outlineLevel="0" collapsed="false">
      <c r="B8544" s="0" t="n">
        <v>18.26365</v>
      </c>
      <c r="C8544" s="0" t="n">
        <v>35.69363</v>
      </c>
    </row>
    <row r="8545" customFormat="false" ht="14.25" hidden="false" customHeight="false" outlineLevel="0" collapsed="false">
      <c r="B8545" s="0" t="n">
        <v>18.78563</v>
      </c>
      <c r="C8545" s="0" t="n">
        <v>37.71815</v>
      </c>
    </row>
    <row r="8546" customFormat="false" ht="14.25" hidden="false" customHeight="false" outlineLevel="0" collapsed="false">
      <c r="B8546" s="0" t="n">
        <v>19.27571</v>
      </c>
      <c r="C8546" s="0" t="n">
        <v>39.92041</v>
      </c>
    </row>
    <row r="8547" customFormat="false" ht="14.25" hidden="false" customHeight="false" outlineLevel="0" collapsed="false">
      <c r="B8547" s="0" t="n">
        <v>19.78506</v>
      </c>
      <c r="C8547" s="0" t="n">
        <v>42.32368</v>
      </c>
    </row>
    <row r="8548" customFormat="false" ht="14.25" hidden="false" customHeight="false" outlineLevel="0" collapsed="false">
      <c r="B8548" s="0" t="n">
        <v>20.26631</v>
      </c>
      <c r="C8548" s="0" t="n">
        <v>44.32178</v>
      </c>
    </row>
    <row r="8549" customFormat="false" ht="14.25" hidden="false" customHeight="false" outlineLevel="0" collapsed="false">
      <c r="B8549" s="0" t="n">
        <v>20.79948</v>
      </c>
      <c r="C8549" s="0" t="n">
        <v>46.73188</v>
      </c>
    </row>
    <row r="8550" customFormat="false" ht="14.25" hidden="false" customHeight="false" outlineLevel="0" collapsed="false">
      <c r="B8550" s="0" t="n">
        <v>21.29616</v>
      </c>
      <c r="C8550" s="0" t="n">
        <v>48.69838</v>
      </c>
    </row>
    <row r="8551" customFormat="false" ht="14.25" hidden="false" customHeight="false" outlineLevel="0" collapsed="false">
      <c r="B8551" s="0" t="n">
        <v>21.81073</v>
      </c>
      <c r="C8551" s="0" t="n">
        <v>50.98478</v>
      </c>
    </row>
    <row r="8552" customFormat="false" ht="14.25" hidden="false" customHeight="false" outlineLevel="0" collapsed="false">
      <c r="B8552" s="0" t="n">
        <v>22.30167</v>
      </c>
      <c r="C8552" s="0" t="n">
        <v>52.74729</v>
      </c>
    </row>
    <row r="8553" customFormat="false" ht="14.25" hidden="false" customHeight="false" outlineLevel="0" collapsed="false">
      <c r="B8553" s="0" t="n">
        <v>22.81535</v>
      </c>
      <c r="C8553" s="0" t="n">
        <v>50.88026</v>
      </c>
    </row>
    <row r="8554" customFormat="false" ht="14.25" hidden="false" customHeight="false" outlineLevel="0" collapsed="false">
      <c r="C8554" s="0" t="n">
        <v>0</v>
      </c>
    </row>
    <row r="8555" customFormat="false" ht="14.25" hidden="false" customHeight="false" outlineLevel="0" collapsed="false">
      <c r="C8555" s="0" t="n">
        <v>0</v>
      </c>
    </row>
    <row r="8556" customFormat="false" ht="14.25" hidden="false" customHeight="false" outlineLevel="0" collapsed="false">
      <c r="C8556" s="0" t="n">
        <v>0</v>
      </c>
    </row>
    <row r="8557" customFormat="false" ht="14.25" hidden="false" customHeight="false" outlineLevel="0" collapsed="false">
      <c r="C8557" s="0" t="n">
        <v>0</v>
      </c>
    </row>
    <row r="8558" customFormat="false" ht="14.25" hidden="false" customHeight="false" outlineLevel="0" collapsed="false">
      <c r="B8558" s="0" t="n">
        <v>22.71812</v>
      </c>
      <c r="C8558" s="0" t="n">
        <v>44.09574</v>
      </c>
    </row>
    <row r="8559" customFormat="false" ht="14.25" hidden="false" customHeight="false" outlineLevel="0" collapsed="false">
      <c r="B8559" s="0" t="n">
        <v>22.18776</v>
      </c>
      <c r="C8559" s="0" t="n">
        <v>39.84779</v>
      </c>
    </row>
    <row r="8560" customFormat="false" ht="14.25" hidden="false" customHeight="false" outlineLevel="0" collapsed="false">
      <c r="B8560" s="0" t="n">
        <v>21.66898</v>
      </c>
      <c r="C8560" s="0" t="n">
        <v>35.69703</v>
      </c>
    </row>
    <row r="8561" customFormat="false" ht="14.25" hidden="false" customHeight="false" outlineLevel="0" collapsed="false">
      <c r="B8561" s="0" t="n">
        <v>21.13147</v>
      </c>
      <c r="C8561" s="0" t="n">
        <v>31.96344</v>
      </c>
    </row>
    <row r="8562" customFormat="false" ht="14.25" hidden="false" customHeight="false" outlineLevel="0" collapsed="false">
      <c r="B8562" s="0" t="n">
        <v>20.58324</v>
      </c>
      <c r="C8562" s="0" t="n">
        <v>28.79495</v>
      </c>
    </row>
    <row r="8563" customFormat="false" ht="14.25" hidden="false" customHeight="false" outlineLevel="0" collapsed="false">
      <c r="B8563" s="0" t="n">
        <v>20.08059</v>
      </c>
      <c r="C8563" s="0" t="n">
        <v>25.78779</v>
      </c>
    </row>
    <row r="8564" customFormat="false" ht="14.25" hidden="false" customHeight="false" outlineLevel="0" collapsed="false">
      <c r="B8564" s="0" t="n">
        <v>19.54862</v>
      </c>
      <c r="C8564" s="0" t="n">
        <v>23.10981</v>
      </c>
    </row>
    <row r="8565" customFormat="false" ht="14.25" hidden="false" customHeight="false" outlineLevel="0" collapsed="false">
      <c r="B8565" s="0" t="n">
        <v>19.00979</v>
      </c>
      <c r="C8565" s="0" t="n">
        <v>20.61885</v>
      </c>
    </row>
    <row r="8566" customFormat="false" ht="14.25" hidden="false" customHeight="false" outlineLevel="0" collapsed="false">
      <c r="B8566" s="0" t="n">
        <v>18.51666</v>
      </c>
      <c r="C8566" s="0" t="n">
        <v>18.33116</v>
      </c>
    </row>
    <row r="8567" customFormat="false" ht="14.25" hidden="false" customHeight="false" outlineLevel="0" collapsed="false">
      <c r="B8567" s="0" t="n">
        <v>17.95945</v>
      </c>
      <c r="C8567" s="0" t="n">
        <v>16.35828</v>
      </c>
    </row>
    <row r="8568" customFormat="false" ht="14.25" hidden="false" customHeight="false" outlineLevel="0" collapsed="false">
      <c r="B8568" s="0" t="n">
        <v>17.45504</v>
      </c>
      <c r="C8568" s="0" t="n">
        <v>14.62402</v>
      </c>
    </row>
    <row r="8569" customFormat="false" ht="14.25" hidden="false" customHeight="false" outlineLevel="0" collapsed="false">
      <c r="B8569" s="0" t="n">
        <v>16.92625</v>
      </c>
      <c r="C8569" s="0" t="n">
        <v>12.87051</v>
      </c>
    </row>
    <row r="8570" customFormat="false" ht="14.25" hidden="false" customHeight="false" outlineLevel="0" collapsed="false">
      <c r="B8570" s="0" t="n">
        <v>16.42661</v>
      </c>
      <c r="C8570" s="0" t="n">
        <v>11.46386</v>
      </c>
    </row>
    <row r="8571" customFormat="false" ht="14.25" hidden="false" customHeight="false" outlineLevel="0" collapsed="false">
      <c r="B8571" s="0" t="n">
        <v>15.89177</v>
      </c>
      <c r="C8571" s="0" t="n">
        <v>10.27096</v>
      </c>
    </row>
    <row r="8572" customFormat="false" ht="14.25" hidden="false" customHeight="false" outlineLevel="0" collapsed="false">
      <c r="B8572" s="0" t="n">
        <v>15.38465</v>
      </c>
      <c r="C8572" s="0" t="n">
        <v>9.16943</v>
      </c>
    </row>
    <row r="8573" customFormat="false" ht="14.25" hidden="false" customHeight="false" outlineLevel="0" collapsed="false">
      <c r="B8573" s="0" t="n">
        <v>14.88204</v>
      </c>
      <c r="C8573" s="0" t="n">
        <v>8.06523</v>
      </c>
    </row>
    <row r="8574" customFormat="false" ht="14.25" hidden="false" customHeight="false" outlineLevel="0" collapsed="false">
      <c r="B8574" s="0" t="n">
        <v>14.3063</v>
      </c>
      <c r="C8574" s="0" t="n">
        <v>7.20046</v>
      </c>
    </row>
    <row r="8575" customFormat="false" ht="14.25" hidden="false" customHeight="false" outlineLevel="0" collapsed="false">
      <c r="B8575" s="0" t="n">
        <v>13.80231</v>
      </c>
      <c r="C8575" s="0" t="n">
        <v>6.36658</v>
      </c>
    </row>
    <row r="8576" customFormat="false" ht="14.25" hidden="false" customHeight="false" outlineLevel="0" collapsed="false">
      <c r="B8576" s="0" t="n">
        <v>13.24672</v>
      </c>
      <c r="C8576" s="0" t="n">
        <v>5.57916</v>
      </c>
    </row>
    <row r="8577" customFormat="false" ht="14.25" hidden="false" customHeight="false" outlineLevel="0" collapsed="false">
      <c r="B8577" s="0" t="n">
        <v>12.76182</v>
      </c>
      <c r="C8577" s="0" t="n">
        <v>5.14829</v>
      </c>
    </row>
    <row r="8578" customFormat="false" ht="14.25" hidden="false" customHeight="false" outlineLevel="0" collapsed="false">
      <c r="B8578" s="0" t="n">
        <v>12.21974</v>
      </c>
      <c r="C8578" s="0" t="n">
        <v>4.59528</v>
      </c>
    </row>
    <row r="8579" customFormat="false" ht="14.25" hidden="false" customHeight="false" outlineLevel="0" collapsed="false">
      <c r="B8579" s="0" t="n">
        <v>11.69627</v>
      </c>
      <c r="C8579" s="0" t="n">
        <v>4.18937</v>
      </c>
    </row>
    <row r="8580" customFormat="false" ht="14.25" hidden="false" customHeight="false" outlineLevel="0" collapsed="false">
      <c r="B8580" s="0" t="n">
        <v>11.18276</v>
      </c>
      <c r="C8580" s="0" t="n">
        <v>3.52192</v>
      </c>
    </row>
    <row r="8581" customFormat="false" ht="14.25" hidden="false" customHeight="false" outlineLevel="0" collapsed="false">
      <c r="B8581" s="0" t="n">
        <v>10.63955</v>
      </c>
      <c r="C8581" s="0" t="n">
        <v>3.20203</v>
      </c>
    </row>
    <row r="8582" customFormat="false" ht="14.25" hidden="false" customHeight="false" outlineLevel="0" collapsed="false">
      <c r="B8582" s="0" t="n">
        <v>10.12673</v>
      </c>
      <c r="C8582" s="0" t="n">
        <v>2.70799</v>
      </c>
    </row>
    <row r="8583" customFormat="false" ht="14.25" hidden="false" customHeight="false" outlineLevel="0" collapsed="false">
      <c r="B8583" s="0" t="n">
        <v>9.62034</v>
      </c>
      <c r="C8583" s="0" t="n">
        <v>2.18607</v>
      </c>
    </row>
    <row r="8584" customFormat="false" ht="14.25" hidden="false" customHeight="false" outlineLevel="0" collapsed="false">
      <c r="B8584" s="0" t="n">
        <v>9.07596</v>
      </c>
      <c r="C8584" s="0" t="n">
        <v>1.73919</v>
      </c>
    </row>
    <row r="8585" customFormat="false" ht="14.25" hidden="false" customHeight="false" outlineLevel="0" collapsed="false">
      <c r="B8585" s="0" t="n">
        <v>8.57345</v>
      </c>
      <c r="C8585" s="0" t="n">
        <v>1.27526</v>
      </c>
    </row>
    <row r="8586" customFormat="false" ht="14.25" hidden="false" customHeight="false" outlineLevel="0" collapsed="false">
      <c r="B8586" s="0" t="n">
        <v>8.05707</v>
      </c>
      <c r="C8586" s="0" t="n">
        <v>0.61894</v>
      </c>
    </row>
    <row r="8587" customFormat="false" ht="14.25" hidden="false" customHeight="false" outlineLevel="0" collapsed="false">
      <c r="B8587" s="0" t="n">
        <v>7.5296</v>
      </c>
      <c r="C8587" s="0" t="n">
        <v>0.24403</v>
      </c>
    </row>
    <row r="8588" customFormat="false" ht="14.25" hidden="false" customHeight="false" outlineLevel="0" collapsed="false">
      <c r="B8588" s="0" t="n">
        <v>6.98655</v>
      </c>
      <c r="C8588" s="0" t="n">
        <v>-0.00223</v>
      </c>
    </row>
    <row r="8589" customFormat="false" ht="14.25" hidden="false" customHeight="false" outlineLevel="0" collapsed="false">
      <c r="B8589" s="0" t="n">
        <v>6.48232</v>
      </c>
      <c r="C8589" s="0" t="n">
        <v>-0.30892</v>
      </c>
    </row>
    <row r="8590" customFormat="false" ht="14.25" hidden="false" customHeight="false" outlineLevel="0" collapsed="false">
      <c r="B8590" s="0" t="n">
        <v>5.93821</v>
      </c>
      <c r="C8590" s="0" t="n">
        <v>-0.8213</v>
      </c>
    </row>
    <row r="8591" customFormat="false" ht="14.25" hidden="false" customHeight="false" outlineLevel="0" collapsed="false">
      <c r="B8591" s="0" t="n">
        <v>5.39454</v>
      </c>
      <c r="C8591" s="0" t="n">
        <v>-1.19492</v>
      </c>
    </row>
    <row r="8592" customFormat="false" ht="14.25" hidden="false" customHeight="false" outlineLevel="0" collapsed="false">
      <c r="B8592" s="0" t="n">
        <v>4.89849</v>
      </c>
      <c r="C8592" s="0" t="n">
        <v>-1.62816</v>
      </c>
    </row>
    <row r="8593" customFormat="false" ht="14.25" hidden="false" customHeight="false" outlineLevel="0" collapsed="false">
      <c r="B8593" s="0" t="n">
        <v>4.37448</v>
      </c>
      <c r="C8593" s="0" t="n">
        <v>-2.16122</v>
      </c>
    </row>
    <row r="8594" customFormat="false" ht="14.25" hidden="false" customHeight="false" outlineLevel="0" collapsed="false">
      <c r="B8594" s="0" t="n">
        <v>3.84409</v>
      </c>
      <c r="C8594" s="0" t="n">
        <v>-2.45463</v>
      </c>
    </row>
    <row r="8595" customFormat="false" ht="14.25" hidden="false" customHeight="false" outlineLevel="0" collapsed="false">
      <c r="B8595" s="0" t="n">
        <v>3.31841</v>
      </c>
      <c r="C8595" s="0" t="n">
        <v>-3.01357</v>
      </c>
    </row>
    <row r="8596" customFormat="false" ht="14.25" hidden="false" customHeight="false" outlineLevel="0" collapsed="false">
      <c r="B8596" s="0" t="n">
        <v>2.78006</v>
      </c>
      <c r="C8596" s="0" t="n">
        <v>-3.44001</v>
      </c>
    </row>
    <row r="8597" customFormat="false" ht="14.25" hidden="false" customHeight="false" outlineLevel="0" collapsed="false">
      <c r="B8597" s="0" t="n">
        <v>2.28059</v>
      </c>
      <c r="C8597" s="0" t="n">
        <v>-3.86056</v>
      </c>
    </row>
    <row r="8598" customFormat="false" ht="14.25" hidden="false" customHeight="false" outlineLevel="0" collapsed="false">
      <c r="B8598" s="0" t="n">
        <v>1.7601</v>
      </c>
      <c r="C8598" s="0" t="n">
        <v>-4.46987</v>
      </c>
    </row>
    <row r="8599" customFormat="false" ht="14.25" hidden="false" customHeight="false" outlineLevel="0" collapsed="false">
      <c r="B8599" s="0" t="n">
        <v>1.23086</v>
      </c>
      <c r="C8599" s="0" t="n">
        <v>-4.79445</v>
      </c>
    </row>
    <row r="8600" customFormat="false" ht="14.25" hidden="false" customHeight="false" outlineLevel="0" collapsed="false">
      <c r="B8600" s="0" t="n">
        <v>0.71194</v>
      </c>
      <c r="C8600" s="0" t="n">
        <v>-5.39707</v>
      </c>
    </row>
    <row r="8601" customFormat="false" ht="14.25" hidden="false" customHeight="false" outlineLevel="0" collapsed="false">
      <c r="B8601" s="0" t="n">
        <v>0.19536</v>
      </c>
      <c r="C8601" s="0" t="n">
        <v>-5.76354</v>
      </c>
    </row>
    <row r="8602" customFormat="false" ht="14.25" hidden="false" customHeight="false" outlineLevel="0" collapsed="false">
      <c r="B8602" s="0" t="n">
        <v>-0.3299</v>
      </c>
      <c r="C8602" s="0" t="n">
        <v>-6.22599</v>
      </c>
    </row>
    <row r="8603" customFormat="false" ht="14.25" hidden="false" customHeight="false" outlineLevel="0" collapsed="false">
      <c r="B8603" s="0" t="n">
        <v>-0.83249</v>
      </c>
      <c r="C8603" s="0" t="n">
        <v>-6.77371</v>
      </c>
    </row>
    <row r="8604" customFormat="false" ht="14.25" hidden="false" customHeight="false" outlineLevel="0" collapsed="false">
      <c r="B8604" s="0" t="n">
        <v>-1.38702</v>
      </c>
      <c r="C8604" s="0" t="n">
        <v>-7.2611</v>
      </c>
    </row>
    <row r="8605" customFormat="false" ht="14.25" hidden="false" customHeight="false" outlineLevel="0" collapsed="false">
      <c r="B8605" s="0" t="n">
        <v>-1.89168</v>
      </c>
      <c r="C8605" s="0" t="n">
        <v>-7.721</v>
      </c>
    </row>
    <row r="8606" customFormat="false" ht="14.25" hidden="false" customHeight="false" outlineLevel="0" collapsed="false">
      <c r="B8606" s="0" t="n">
        <v>-2.39198</v>
      </c>
      <c r="C8606" s="0" t="n">
        <v>-8.35722</v>
      </c>
    </row>
    <row r="8607" customFormat="false" ht="14.25" hidden="false" customHeight="false" outlineLevel="0" collapsed="false">
      <c r="B8607" s="0" t="n">
        <v>-2.94075</v>
      </c>
      <c r="C8607" s="0" t="n">
        <v>-8.60002</v>
      </c>
    </row>
    <row r="8608" customFormat="false" ht="14.25" hidden="false" customHeight="false" outlineLevel="0" collapsed="false">
      <c r="B8608" s="0" t="n">
        <v>-3.44973</v>
      </c>
      <c r="C8608" s="0" t="n">
        <v>-9.14233</v>
      </c>
    </row>
    <row r="8609" customFormat="false" ht="14.25" hidden="false" customHeight="false" outlineLevel="0" collapsed="false">
      <c r="B8609" s="0" t="n">
        <v>-3.95858</v>
      </c>
      <c r="C8609" s="0" t="n">
        <v>-9.66967</v>
      </c>
    </row>
    <row r="8610" customFormat="false" ht="14.25" hidden="false" customHeight="false" outlineLevel="0" collapsed="false">
      <c r="B8610" s="0" t="n">
        <v>-4.49529</v>
      </c>
      <c r="C8610" s="0" t="n">
        <v>-10.14143</v>
      </c>
    </row>
    <row r="8611" customFormat="false" ht="14.25" hidden="false" customHeight="false" outlineLevel="0" collapsed="false">
      <c r="B8611" s="0" t="n">
        <v>-5.05745</v>
      </c>
      <c r="C8611" s="0" t="n">
        <v>-10.73268</v>
      </c>
    </row>
    <row r="8612" customFormat="false" ht="14.25" hidden="false" customHeight="false" outlineLevel="0" collapsed="false">
      <c r="B8612" s="0" t="n">
        <v>-5.56211</v>
      </c>
      <c r="C8612" s="0" t="n">
        <v>-11.2795</v>
      </c>
    </row>
    <row r="8613" customFormat="false" ht="14.25" hidden="false" customHeight="false" outlineLevel="0" collapsed="false">
      <c r="B8613" s="0" t="n">
        <v>-6.05183</v>
      </c>
      <c r="C8613" s="0" t="n">
        <v>-11.75241</v>
      </c>
    </row>
    <row r="8614" customFormat="false" ht="14.25" hidden="false" customHeight="false" outlineLevel="0" collapsed="false">
      <c r="B8614" s="0" t="n">
        <v>-6.59575</v>
      </c>
      <c r="C8614" s="0" t="n">
        <v>-12.38597</v>
      </c>
    </row>
    <row r="8615" customFormat="false" ht="14.25" hidden="false" customHeight="false" outlineLevel="0" collapsed="false">
      <c r="B8615" s="0" t="n">
        <v>-7.1306</v>
      </c>
      <c r="C8615" s="0" t="n">
        <v>-13.02466</v>
      </c>
    </row>
    <row r="8616" customFormat="false" ht="14.25" hidden="false" customHeight="false" outlineLevel="0" collapsed="false">
      <c r="B8616" s="0" t="n">
        <v>-7.65049</v>
      </c>
      <c r="C8616" s="0" t="n">
        <v>-13.87775</v>
      </c>
    </row>
    <row r="8617" customFormat="false" ht="14.25" hidden="false" customHeight="false" outlineLevel="0" collapsed="false">
      <c r="B8617" s="0" t="n">
        <v>-8.14548</v>
      </c>
      <c r="C8617" s="0" t="n">
        <v>-14.50243</v>
      </c>
    </row>
    <row r="8618" customFormat="false" ht="14.25" hidden="false" customHeight="false" outlineLevel="0" collapsed="false">
      <c r="B8618" s="0" t="n">
        <v>-8.68847</v>
      </c>
      <c r="C8618" s="0" t="n">
        <v>-15.09638</v>
      </c>
    </row>
    <row r="8619" customFormat="false" ht="14.25" hidden="false" customHeight="false" outlineLevel="0" collapsed="false">
      <c r="B8619" s="0" t="n">
        <v>-9.19504</v>
      </c>
      <c r="C8619" s="0" t="n">
        <v>-15.81802</v>
      </c>
    </row>
    <row r="8620" customFormat="false" ht="14.25" hidden="false" customHeight="false" outlineLevel="0" collapsed="false">
      <c r="B8620" s="0" t="n">
        <v>-9.73549</v>
      </c>
      <c r="C8620" s="0" t="n">
        <v>-16.67696</v>
      </c>
    </row>
    <row r="8621" customFormat="false" ht="14.25" hidden="false" customHeight="false" outlineLevel="0" collapsed="false">
      <c r="B8621" s="0" t="n">
        <v>-10.24065</v>
      </c>
      <c r="C8621" s="0" t="n">
        <v>-17.69549</v>
      </c>
    </row>
    <row r="8622" customFormat="false" ht="14.25" hidden="false" customHeight="false" outlineLevel="0" collapsed="false">
      <c r="B8622" s="0" t="n">
        <v>-10.7882</v>
      </c>
      <c r="C8622" s="0" t="n">
        <v>-18.79712</v>
      </c>
    </row>
    <row r="8623" customFormat="false" ht="14.25" hidden="false" customHeight="false" outlineLevel="0" collapsed="false">
      <c r="B8623" s="0" t="n">
        <v>-11.29618</v>
      </c>
      <c r="C8623" s="0" t="n">
        <v>-19.59327</v>
      </c>
    </row>
    <row r="8624" customFormat="false" ht="14.25" hidden="false" customHeight="false" outlineLevel="0" collapsed="false">
      <c r="B8624" s="0" t="n">
        <v>-11.81698</v>
      </c>
      <c r="C8624" s="0" t="n">
        <v>-20.67381</v>
      </c>
    </row>
    <row r="8625" customFormat="false" ht="14.25" hidden="false" customHeight="false" outlineLevel="0" collapsed="false">
      <c r="B8625" s="0" t="n">
        <v>-12.33952</v>
      </c>
      <c r="C8625" s="0" t="n">
        <v>-21.71999</v>
      </c>
    </row>
    <row r="8626" customFormat="false" ht="14.25" hidden="false" customHeight="false" outlineLevel="0" collapsed="false">
      <c r="B8626" s="0" t="n">
        <v>-12.85765</v>
      </c>
      <c r="C8626" s="0" t="n">
        <v>-22.74894</v>
      </c>
    </row>
    <row r="8627" customFormat="false" ht="14.25" hidden="false" customHeight="false" outlineLevel="0" collapsed="false">
      <c r="B8627" s="0" t="n">
        <v>-13.38184</v>
      </c>
      <c r="C8627" s="0" t="n">
        <v>-23.86107</v>
      </c>
    </row>
    <row r="8628" customFormat="false" ht="14.25" hidden="false" customHeight="false" outlineLevel="0" collapsed="false">
      <c r="B8628" s="0" t="n">
        <v>-13.93926</v>
      </c>
      <c r="C8628" s="0" t="n">
        <v>-25.11011</v>
      </c>
    </row>
    <row r="8629" customFormat="false" ht="14.25" hidden="false" customHeight="false" outlineLevel="0" collapsed="false">
      <c r="B8629" s="0" t="n">
        <v>-14.43963</v>
      </c>
      <c r="C8629" s="0" t="n">
        <v>-26.26589</v>
      </c>
    </row>
    <row r="8630" customFormat="false" ht="14.25" hidden="false" customHeight="false" outlineLevel="0" collapsed="false">
      <c r="B8630" s="0" t="n">
        <v>-14.94298</v>
      </c>
      <c r="C8630" s="0" t="n">
        <v>-27.43008</v>
      </c>
    </row>
    <row r="8631" customFormat="false" ht="14.25" hidden="false" customHeight="false" outlineLevel="0" collapsed="false">
      <c r="B8631" s="0" t="n">
        <v>-15.45389</v>
      </c>
      <c r="C8631" s="0" t="n">
        <v>-28.64748</v>
      </c>
    </row>
    <row r="8632" customFormat="false" ht="14.25" hidden="false" customHeight="false" outlineLevel="0" collapsed="false">
      <c r="B8632" s="0" t="n">
        <v>-16.00728</v>
      </c>
      <c r="C8632" s="0" t="n">
        <v>-30.08379</v>
      </c>
    </row>
    <row r="8633" customFormat="false" ht="14.25" hidden="false" customHeight="false" outlineLevel="0" collapsed="false">
      <c r="B8633" s="0" t="n">
        <v>-16.51921</v>
      </c>
      <c r="C8633" s="0" t="n">
        <v>-31.22471</v>
      </c>
    </row>
    <row r="8634" customFormat="false" ht="14.25" hidden="false" customHeight="false" outlineLevel="0" collapsed="false">
      <c r="B8634" s="0" t="n">
        <v>-17.05685</v>
      </c>
      <c r="C8634" s="0" t="n">
        <v>-32.54566</v>
      </c>
    </row>
    <row r="8635" customFormat="false" ht="14.25" hidden="false" customHeight="false" outlineLevel="0" collapsed="false">
      <c r="B8635" s="0" t="n">
        <v>-17.57469</v>
      </c>
      <c r="C8635" s="0" t="n">
        <v>-33.93625</v>
      </c>
    </row>
    <row r="8636" customFormat="false" ht="14.25" hidden="false" customHeight="false" outlineLevel="0" collapsed="false">
      <c r="B8636" s="0" t="n">
        <v>-18.10877</v>
      </c>
      <c r="C8636" s="0" t="n">
        <v>-35.33432</v>
      </c>
    </row>
    <row r="8637" customFormat="false" ht="14.25" hidden="false" customHeight="false" outlineLevel="0" collapsed="false">
      <c r="B8637" s="0" t="n">
        <v>-18.62903</v>
      </c>
      <c r="C8637" s="0" t="n">
        <v>-36.78114</v>
      </c>
    </row>
    <row r="8638" customFormat="false" ht="14.25" hidden="false" customHeight="false" outlineLevel="0" collapsed="false">
      <c r="B8638" s="0" t="n">
        <v>-19.15171</v>
      </c>
      <c r="C8638" s="0" t="n">
        <v>-38.09226</v>
      </c>
    </row>
    <row r="8639" customFormat="false" ht="14.25" hidden="false" customHeight="false" outlineLevel="0" collapsed="false">
      <c r="B8639" s="0" t="n">
        <v>-19.66009</v>
      </c>
      <c r="C8639" s="0" t="n">
        <v>-39.74828</v>
      </c>
    </row>
    <row r="8640" customFormat="false" ht="14.25" hidden="false" customHeight="false" outlineLevel="0" collapsed="false">
      <c r="B8640" s="0" t="n">
        <v>-20.17989</v>
      </c>
      <c r="C8640" s="0" t="n">
        <v>-41.21916</v>
      </c>
    </row>
    <row r="8641" customFormat="false" ht="14.25" hidden="false" customHeight="false" outlineLevel="0" collapsed="false">
      <c r="B8641" s="0" t="n">
        <v>-20.72177</v>
      </c>
      <c r="C8641" s="0" t="n">
        <v>-42.76021</v>
      </c>
    </row>
    <row r="8642" customFormat="false" ht="14.25" hidden="false" customHeight="false" outlineLevel="0" collapsed="false">
      <c r="B8642" s="0" t="n">
        <v>-21.26284</v>
      </c>
      <c r="C8642" s="0" t="n">
        <v>-44.30702</v>
      </c>
    </row>
    <row r="8643" customFormat="false" ht="14.25" hidden="false" customHeight="false" outlineLevel="0" collapsed="false">
      <c r="B8643" s="0" t="n">
        <v>-21.75159</v>
      </c>
      <c r="C8643" s="0" t="n">
        <v>-45.84289</v>
      </c>
    </row>
    <row r="8644" customFormat="false" ht="14.25" hidden="false" customHeight="false" outlineLevel="0" collapsed="false">
      <c r="B8644" s="0" t="n">
        <v>-22.27344</v>
      </c>
      <c r="C8644" s="0" t="n">
        <v>-47.48727</v>
      </c>
    </row>
    <row r="8645" customFormat="false" ht="14.25" hidden="false" customHeight="false" outlineLevel="0" collapsed="false">
      <c r="B8645" s="0" t="n">
        <v>-22.78714</v>
      </c>
      <c r="C8645" s="0" t="n">
        <v>-49.02749</v>
      </c>
    </row>
    <row r="8646" customFormat="false" ht="14.25" hidden="false" customHeight="false" outlineLevel="0" collapsed="false">
      <c r="C8646" s="0" t="n">
        <v>0</v>
      </c>
    </row>
    <row r="8647" customFormat="false" ht="14.25" hidden="false" customHeight="false" outlineLevel="0" collapsed="false">
      <c r="C8647" s="0" t="n">
        <v>0</v>
      </c>
    </row>
    <row r="8648" customFormat="false" ht="14.25" hidden="false" customHeight="false" outlineLevel="0" collapsed="false">
      <c r="C8648" s="0" t="n">
        <v>0</v>
      </c>
    </row>
    <row r="8649" customFormat="false" ht="14.25" hidden="false" customHeight="false" outlineLevel="0" collapsed="false">
      <c r="C8649" s="0" t="n">
        <v>0</v>
      </c>
    </row>
    <row r="8650" customFormat="false" ht="14.25" hidden="false" customHeight="false" outlineLevel="0" collapsed="false">
      <c r="B8650" s="0" t="n">
        <v>-22.7104</v>
      </c>
      <c r="C8650" s="0" t="n">
        <v>-43.38885</v>
      </c>
    </row>
    <row r="8651" customFormat="false" ht="14.25" hidden="false" customHeight="false" outlineLevel="0" collapsed="false">
      <c r="B8651" s="0" t="n">
        <v>-22.2044</v>
      </c>
      <c r="C8651" s="0" t="n">
        <v>-39.60728</v>
      </c>
    </row>
    <row r="8652" customFormat="false" ht="14.25" hidden="false" customHeight="false" outlineLevel="0" collapsed="false">
      <c r="B8652" s="0" t="n">
        <v>-21.6222</v>
      </c>
      <c r="C8652" s="0" t="n">
        <v>-36.14852</v>
      </c>
    </row>
    <row r="8653" customFormat="false" ht="14.25" hidden="false" customHeight="false" outlineLevel="0" collapsed="false">
      <c r="B8653" s="0" t="n">
        <v>-21.14446</v>
      </c>
      <c r="C8653" s="0" t="n">
        <v>-33.0521</v>
      </c>
    </row>
    <row r="8654" customFormat="false" ht="14.25" hidden="false" customHeight="false" outlineLevel="0" collapsed="false">
      <c r="B8654" s="0" t="n">
        <v>-20.60187</v>
      </c>
      <c r="C8654" s="0" t="n">
        <v>-30.26372</v>
      </c>
    </row>
    <row r="8655" customFormat="false" ht="14.25" hidden="false" customHeight="false" outlineLevel="0" collapsed="false">
      <c r="B8655" s="0" t="n">
        <v>-20.09566</v>
      </c>
      <c r="C8655" s="0" t="n">
        <v>-28.17982</v>
      </c>
    </row>
    <row r="8656" customFormat="false" ht="14.25" hidden="false" customHeight="false" outlineLevel="0" collapsed="false">
      <c r="B8656" s="0" t="n">
        <v>-19.56241</v>
      </c>
      <c r="C8656" s="0" t="n">
        <v>-25.42443</v>
      </c>
    </row>
    <row r="8657" customFormat="false" ht="14.25" hidden="false" customHeight="false" outlineLevel="0" collapsed="false">
      <c r="B8657" s="0" t="n">
        <v>-19.03641</v>
      </c>
      <c r="C8657" s="0" t="n">
        <v>-22.78084</v>
      </c>
    </row>
    <row r="8658" customFormat="false" ht="14.25" hidden="false" customHeight="false" outlineLevel="0" collapsed="false">
      <c r="B8658" s="0" t="n">
        <v>-18.51072</v>
      </c>
      <c r="C8658" s="0" t="n">
        <v>-20.36646</v>
      </c>
    </row>
    <row r="8659" customFormat="false" ht="14.25" hidden="false" customHeight="false" outlineLevel="0" collapsed="false">
      <c r="B8659" s="0" t="n">
        <v>-17.95084</v>
      </c>
      <c r="C8659" s="0" t="n">
        <v>-18.14799</v>
      </c>
    </row>
    <row r="8660" customFormat="false" ht="14.25" hidden="false" customHeight="false" outlineLevel="0" collapsed="false">
      <c r="B8660" s="0" t="n">
        <v>-17.45651</v>
      </c>
      <c r="C8660" s="0" t="n">
        <v>-15.95787</v>
      </c>
    </row>
    <row r="8661" customFormat="false" ht="14.25" hidden="false" customHeight="false" outlineLevel="0" collapsed="false">
      <c r="B8661" s="0" t="n">
        <v>-16.93699</v>
      </c>
      <c r="C8661" s="0" t="n">
        <v>-13.91965</v>
      </c>
    </row>
    <row r="8662" customFormat="false" ht="14.25" hidden="false" customHeight="false" outlineLevel="0" collapsed="false">
      <c r="B8662" s="0" t="n">
        <v>-16.40782</v>
      </c>
      <c r="C8662" s="0" t="n">
        <v>-12.14306</v>
      </c>
    </row>
    <row r="8663" customFormat="false" ht="14.25" hidden="false" customHeight="false" outlineLevel="0" collapsed="false">
      <c r="B8663" s="0" t="n">
        <v>-15.87789</v>
      </c>
      <c r="C8663" s="0" t="n">
        <v>-10.66464</v>
      </c>
    </row>
    <row r="8664" customFormat="false" ht="14.25" hidden="false" customHeight="false" outlineLevel="0" collapsed="false">
      <c r="B8664" s="0" t="n">
        <v>-15.35733</v>
      </c>
      <c r="C8664" s="0" t="n">
        <v>-9.09375</v>
      </c>
    </row>
    <row r="8665" customFormat="false" ht="14.25" hidden="false" customHeight="false" outlineLevel="0" collapsed="false">
      <c r="B8665" s="0" t="n">
        <v>-14.85403</v>
      </c>
      <c r="C8665" s="0" t="n">
        <v>-7.89086</v>
      </c>
    </row>
    <row r="8666" customFormat="false" ht="14.25" hidden="false" customHeight="false" outlineLevel="0" collapsed="false">
      <c r="B8666" s="0" t="n">
        <v>-14.30874</v>
      </c>
      <c r="C8666" s="0" t="n">
        <v>-6.63202</v>
      </c>
    </row>
    <row r="8667" customFormat="false" ht="14.25" hidden="false" customHeight="false" outlineLevel="0" collapsed="false">
      <c r="B8667" s="0" t="n">
        <v>-13.80165</v>
      </c>
      <c r="C8667" s="0" t="n">
        <v>-5.42202</v>
      </c>
    </row>
    <row r="8668" customFormat="false" ht="14.25" hidden="false" customHeight="false" outlineLevel="0" collapsed="false">
      <c r="B8668" s="0" t="n">
        <v>-13.26592</v>
      </c>
      <c r="C8668" s="0" t="n">
        <v>-4.25567</v>
      </c>
    </row>
    <row r="8669" customFormat="false" ht="14.25" hidden="false" customHeight="false" outlineLevel="0" collapsed="false">
      <c r="B8669" s="0" t="n">
        <v>-12.72459</v>
      </c>
      <c r="C8669" s="0" t="n">
        <v>-3.1874</v>
      </c>
    </row>
    <row r="8670" customFormat="false" ht="14.25" hidden="false" customHeight="false" outlineLevel="0" collapsed="false">
      <c r="B8670" s="0" t="n">
        <v>-12.21261</v>
      </c>
      <c r="C8670" s="0" t="n">
        <v>-2.42084</v>
      </c>
    </row>
    <row r="8671" customFormat="false" ht="14.25" hidden="false" customHeight="false" outlineLevel="0" collapsed="false">
      <c r="B8671" s="0" t="n">
        <v>-11.69963</v>
      </c>
      <c r="C8671" s="0" t="n">
        <v>-1.6541</v>
      </c>
    </row>
    <row r="8672" customFormat="false" ht="14.25" hidden="false" customHeight="false" outlineLevel="0" collapsed="false">
      <c r="B8672" s="0" t="n">
        <v>-11.19456</v>
      </c>
      <c r="C8672" s="0" t="n">
        <v>-1.00197</v>
      </c>
    </row>
    <row r="8673" customFormat="false" ht="14.25" hidden="false" customHeight="false" outlineLevel="0" collapsed="false">
      <c r="B8673" s="0" t="n">
        <v>-10.66339</v>
      </c>
      <c r="C8673" s="0" t="n">
        <v>-0.28775</v>
      </c>
    </row>
    <row r="8674" customFormat="false" ht="14.25" hidden="false" customHeight="false" outlineLevel="0" collapsed="false">
      <c r="B8674" s="0" t="n">
        <v>-10.12614</v>
      </c>
      <c r="C8674" s="0" t="n">
        <v>0.40738</v>
      </c>
    </row>
    <row r="8675" customFormat="false" ht="14.25" hidden="false" customHeight="false" outlineLevel="0" collapsed="false">
      <c r="B8675" s="0" t="n">
        <v>-9.5717</v>
      </c>
      <c r="C8675" s="0" t="n">
        <v>0.93427</v>
      </c>
    </row>
    <row r="8676" customFormat="false" ht="14.25" hidden="false" customHeight="false" outlineLevel="0" collapsed="false">
      <c r="B8676" s="0" t="n">
        <v>-9.10149</v>
      </c>
      <c r="C8676" s="0" t="n">
        <v>1.38862</v>
      </c>
    </row>
    <row r="8677" customFormat="false" ht="14.25" hidden="false" customHeight="false" outlineLevel="0" collapsed="false">
      <c r="B8677" s="0" t="n">
        <v>-8.59306</v>
      </c>
      <c r="C8677" s="0" t="n">
        <v>1.79964</v>
      </c>
    </row>
    <row r="8678" customFormat="false" ht="14.25" hidden="false" customHeight="false" outlineLevel="0" collapsed="false">
      <c r="B8678" s="0" t="n">
        <v>-8.01814</v>
      </c>
      <c r="C8678" s="0" t="n">
        <v>2.54214</v>
      </c>
    </row>
    <row r="8679" customFormat="false" ht="14.25" hidden="false" customHeight="false" outlineLevel="0" collapsed="false">
      <c r="B8679" s="0" t="n">
        <v>-7.53274</v>
      </c>
      <c r="C8679" s="0" t="n">
        <v>2.99234</v>
      </c>
    </row>
    <row r="8680" customFormat="false" ht="14.25" hidden="false" customHeight="false" outlineLevel="0" collapsed="false">
      <c r="B8680" s="0" t="n">
        <v>-7.00414</v>
      </c>
      <c r="C8680" s="0" t="n">
        <v>3.43019</v>
      </c>
    </row>
    <row r="8681" customFormat="false" ht="14.25" hidden="false" customHeight="false" outlineLevel="0" collapsed="false">
      <c r="B8681" s="0" t="n">
        <v>-6.47609</v>
      </c>
      <c r="C8681" s="0" t="n">
        <v>3.95573</v>
      </c>
    </row>
    <row r="8682" customFormat="false" ht="14.25" hidden="false" customHeight="false" outlineLevel="0" collapsed="false">
      <c r="B8682" s="0" t="n">
        <v>-5.93138</v>
      </c>
      <c r="C8682" s="0" t="n">
        <v>4.6585</v>
      </c>
    </row>
    <row r="8683" customFormat="false" ht="14.25" hidden="false" customHeight="false" outlineLevel="0" collapsed="false">
      <c r="B8683" s="0" t="n">
        <v>-5.43642</v>
      </c>
      <c r="C8683" s="0" t="n">
        <v>4.84583</v>
      </c>
    </row>
    <row r="8684" customFormat="false" ht="14.25" hidden="false" customHeight="false" outlineLevel="0" collapsed="false">
      <c r="B8684" s="0" t="n">
        <v>-4.90472</v>
      </c>
      <c r="C8684" s="0" t="n">
        <v>5.45361</v>
      </c>
    </row>
    <row r="8685" customFormat="false" ht="14.25" hidden="false" customHeight="false" outlineLevel="0" collapsed="false">
      <c r="B8685" s="0" t="n">
        <v>-4.38414</v>
      </c>
      <c r="C8685" s="0" t="n">
        <v>5.93622</v>
      </c>
    </row>
    <row r="8686" customFormat="false" ht="14.25" hidden="false" customHeight="false" outlineLevel="0" collapsed="false">
      <c r="B8686" s="0" t="n">
        <v>-3.86028</v>
      </c>
      <c r="C8686" s="0" t="n">
        <v>6.223</v>
      </c>
    </row>
    <row r="8687" customFormat="false" ht="14.25" hidden="false" customHeight="false" outlineLevel="0" collapsed="false">
      <c r="B8687" s="0" t="n">
        <v>-3.3134</v>
      </c>
      <c r="C8687" s="0" t="n">
        <v>6.86235</v>
      </c>
    </row>
    <row r="8688" customFormat="false" ht="14.25" hidden="false" customHeight="false" outlineLevel="0" collapsed="false">
      <c r="B8688" s="0" t="n">
        <v>-2.80662</v>
      </c>
      <c r="C8688" s="0" t="n">
        <v>7.15306</v>
      </c>
    </row>
    <row r="8689" customFormat="false" ht="14.25" hidden="false" customHeight="false" outlineLevel="0" collapsed="false">
      <c r="B8689" s="0" t="n">
        <v>-2.27339</v>
      </c>
      <c r="C8689" s="0" t="n">
        <v>7.6045</v>
      </c>
    </row>
    <row r="8690" customFormat="false" ht="14.25" hidden="false" customHeight="false" outlineLevel="0" collapsed="false">
      <c r="B8690" s="0" t="n">
        <v>-1.74351</v>
      </c>
      <c r="C8690" s="0" t="n">
        <v>8.03084</v>
      </c>
    </row>
    <row r="8691" customFormat="false" ht="14.25" hidden="false" customHeight="false" outlineLevel="0" collapsed="false">
      <c r="B8691" s="0" t="n">
        <v>-1.25186</v>
      </c>
      <c r="C8691" s="0" t="n">
        <v>8.4642</v>
      </c>
    </row>
    <row r="8692" customFormat="false" ht="14.25" hidden="false" customHeight="false" outlineLevel="0" collapsed="false">
      <c r="B8692" s="0" t="n">
        <v>-0.71716</v>
      </c>
      <c r="C8692" s="0" t="n">
        <v>8.81359</v>
      </c>
    </row>
    <row r="8693" customFormat="false" ht="14.25" hidden="false" customHeight="false" outlineLevel="0" collapsed="false">
      <c r="B8693" s="0" t="n">
        <v>-0.21296</v>
      </c>
      <c r="C8693" s="0" t="n">
        <v>9.1971</v>
      </c>
    </row>
    <row r="8694" customFormat="false" ht="14.25" hidden="false" customHeight="false" outlineLevel="0" collapsed="false">
      <c r="B8694" s="0" t="n">
        <v>0.34952</v>
      </c>
      <c r="C8694" s="0" t="n">
        <v>9.44083</v>
      </c>
    </row>
    <row r="8695" customFormat="false" ht="14.25" hidden="false" customHeight="false" outlineLevel="0" collapsed="false">
      <c r="B8695" s="0" t="n">
        <v>0.84913</v>
      </c>
      <c r="C8695" s="0" t="n">
        <v>9.69879</v>
      </c>
    </row>
    <row r="8696" customFormat="false" ht="14.25" hidden="false" customHeight="false" outlineLevel="0" collapsed="false">
      <c r="B8696" s="0" t="n">
        <v>1.39997</v>
      </c>
      <c r="C8696" s="0" t="n">
        <v>10.1312</v>
      </c>
    </row>
    <row r="8697" customFormat="false" ht="14.25" hidden="false" customHeight="false" outlineLevel="0" collapsed="false">
      <c r="B8697" s="0" t="n">
        <v>1.88928</v>
      </c>
      <c r="C8697" s="0" t="n">
        <v>10.4023</v>
      </c>
    </row>
    <row r="8698" customFormat="false" ht="14.25" hidden="false" customHeight="false" outlineLevel="0" collapsed="false">
      <c r="B8698" s="0" t="n">
        <v>2.4106</v>
      </c>
      <c r="C8698" s="0" t="n">
        <v>10.51361</v>
      </c>
    </row>
    <row r="8699" customFormat="false" ht="14.25" hidden="false" customHeight="false" outlineLevel="0" collapsed="false">
      <c r="B8699" s="0" t="n">
        <v>2.95843</v>
      </c>
      <c r="C8699" s="0" t="n">
        <v>10.92496</v>
      </c>
    </row>
    <row r="8700" customFormat="false" ht="14.25" hidden="false" customHeight="false" outlineLevel="0" collapsed="false">
      <c r="B8700" s="0" t="n">
        <v>3.45711</v>
      </c>
      <c r="C8700" s="0" t="n">
        <v>11.26781</v>
      </c>
    </row>
    <row r="8701" customFormat="false" ht="14.25" hidden="false" customHeight="false" outlineLevel="0" collapsed="false">
      <c r="B8701" s="0" t="n">
        <v>3.99201</v>
      </c>
      <c r="C8701" s="0" t="n">
        <v>11.68354</v>
      </c>
    </row>
    <row r="8702" customFormat="false" ht="14.25" hidden="false" customHeight="false" outlineLevel="0" collapsed="false">
      <c r="B8702" s="0" t="n">
        <v>4.51299</v>
      </c>
      <c r="C8702" s="0" t="n">
        <v>12.03325</v>
      </c>
    </row>
    <row r="8703" customFormat="false" ht="14.25" hidden="false" customHeight="false" outlineLevel="0" collapsed="false">
      <c r="B8703" s="0" t="n">
        <v>5.03465</v>
      </c>
      <c r="C8703" s="0" t="n">
        <v>12.16715</v>
      </c>
    </row>
    <row r="8704" customFormat="false" ht="14.25" hidden="false" customHeight="false" outlineLevel="0" collapsed="false">
      <c r="B8704" s="0" t="n">
        <v>5.55441</v>
      </c>
      <c r="C8704" s="0" t="n">
        <v>12.53825</v>
      </c>
    </row>
    <row r="8705" customFormat="false" ht="14.25" hidden="false" customHeight="false" outlineLevel="0" collapsed="false">
      <c r="B8705" s="0" t="n">
        <v>6.06158</v>
      </c>
      <c r="C8705" s="0" t="n">
        <v>12.73028</v>
      </c>
    </row>
    <row r="8706" customFormat="false" ht="14.25" hidden="false" customHeight="false" outlineLevel="0" collapsed="false">
      <c r="B8706" s="0" t="n">
        <v>6.61254</v>
      </c>
      <c r="C8706" s="0" t="n">
        <v>13.05921</v>
      </c>
    </row>
    <row r="8707" customFormat="false" ht="14.25" hidden="false" customHeight="false" outlineLevel="0" collapsed="false">
      <c r="B8707" s="0" t="n">
        <v>7.13243</v>
      </c>
      <c r="C8707" s="0" t="n">
        <v>13.42892</v>
      </c>
    </row>
    <row r="8708" customFormat="false" ht="14.25" hidden="false" customHeight="false" outlineLevel="0" collapsed="false">
      <c r="B8708" s="0" t="n">
        <v>7.60679</v>
      </c>
      <c r="C8708" s="0" t="n">
        <v>13.84861</v>
      </c>
    </row>
    <row r="8709" customFormat="false" ht="14.25" hidden="false" customHeight="false" outlineLevel="0" collapsed="false">
      <c r="B8709" s="0" t="n">
        <v>8.13988</v>
      </c>
      <c r="C8709" s="0" t="n">
        <v>14.0797</v>
      </c>
    </row>
    <row r="8710" customFormat="false" ht="14.25" hidden="false" customHeight="false" outlineLevel="0" collapsed="false">
      <c r="B8710" s="0" t="n">
        <v>8.69776</v>
      </c>
      <c r="C8710" s="0" t="n">
        <v>14.31886</v>
      </c>
    </row>
    <row r="8711" customFormat="false" ht="14.25" hidden="false" customHeight="false" outlineLevel="0" collapsed="false">
      <c r="B8711" s="0" t="n">
        <v>9.22327</v>
      </c>
      <c r="C8711" s="0" t="n">
        <v>14.6506</v>
      </c>
    </row>
    <row r="8712" customFormat="false" ht="14.25" hidden="false" customHeight="false" outlineLevel="0" collapsed="false">
      <c r="B8712" s="0" t="n">
        <v>9.73018</v>
      </c>
      <c r="C8712" s="0" t="n">
        <v>15.19862</v>
      </c>
    </row>
    <row r="8713" customFormat="false" ht="14.25" hidden="false" customHeight="false" outlineLevel="0" collapsed="false">
      <c r="B8713" s="0" t="n">
        <v>10.2514</v>
      </c>
      <c r="C8713" s="0" t="n">
        <v>15.25409</v>
      </c>
    </row>
    <row r="8714" customFormat="false" ht="14.25" hidden="false" customHeight="false" outlineLevel="0" collapsed="false">
      <c r="B8714" s="0" t="n">
        <v>10.78744</v>
      </c>
      <c r="C8714" s="0" t="n">
        <v>15.7721</v>
      </c>
    </row>
    <row r="8715" customFormat="false" ht="14.25" hidden="false" customHeight="false" outlineLevel="0" collapsed="false">
      <c r="B8715" s="0" t="n">
        <v>11.33176</v>
      </c>
      <c r="C8715" s="0" t="n">
        <v>16.24129</v>
      </c>
    </row>
    <row r="8716" customFormat="false" ht="14.25" hidden="false" customHeight="false" outlineLevel="0" collapsed="false">
      <c r="B8716" s="0" t="n">
        <v>11.82107</v>
      </c>
      <c r="C8716" s="0" t="n">
        <v>16.59245</v>
      </c>
    </row>
    <row r="8717" customFormat="false" ht="14.25" hidden="false" customHeight="false" outlineLevel="0" collapsed="false">
      <c r="B8717" s="0" t="n">
        <v>12.34205</v>
      </c>
      <c r="C8717" s="0" t="n">
        <v>17.32172</v>
      </c>
    </row>
    <row r="8718" customFormat="false" ht="14.25" hidden="false" customHeight="false" outlineLevel="0" collapsed="false">
      <c r="B8718" s="0" t="n">
        <v>12.8574</v>
      </c>
      <c r="C8718" s="0" t="n">
        <v>17.96765</v>
      </c>
    </row>
    <row r="8719" customFormat="false" ht="14.25" hidden="false" customHeight="false" outlineLevel="0" collapsed="false">
      <c r="B8719" s="0" t="n">
        <v>13.37665</v>
      </c>
      <c r="C8719" s="0" t="n">
        <v>18.94018</v>
      </c>
    </row>
    <row r="8720" customFormat="false" ht="14.25" hidden="false" customHeight="false" outlineLevel="0" collapsed="false">
      <c r="B8720" s="0" t="n">
        <v>13.86929</v>
      </c>
      <c r="C8720" s="0" t="n">
        <v>19.63606</v>
      </c>
    </row>
    <row r="8721" customFormat="false" ht="14.25" hidden="false" customHeight="false" outlineLevel="0" collapsed="false">
      <c r="B8721" s="0" t="n">
        <v>14.44333</v>
      </c>
      <c r="C8721" s="0" t="n">
        <v>21.04084</v>
      </c>
    </row>
    <row r="8722" customFormat="false" ht="14.25" hidden="false" customHeight="false" outlineLevel="0" collapsed="false">
      <c r="B8722" s="0" t="n">
        <v>14.96724</v>
      </c>
      <c r="C8722" s="0" t="n">
        <v>22.42838</v>
      </c>
    </row>
    <row r="8723" customFormat="false" ht="14.25" hidden="false" customHeight="false" outlineLevel="0" collapsed="false">
      <c r="B8723" s="0" t="n">
        <v>15.46872</v>
      </c>
      <c r="C8723" s="0" t="n">
        <v>22.86821</v>
      </c>
    </row>
    <row r="8724" customFormat="false" ht="14.25" hidden="false" customHeight="false" outlineLevel="0" collapsed="false">
      <c r="B8724" s="0" t="n">
        <v>16.02234</v>
      </c>
      <c r="C8724" s="0" t="n">
        <v>24.32748</v>
      </c>
    </row>
    <row r="8725" customFormat="false" ht="14.25" hidden="false" customHeight="false" outlineLevel="0" collapsed="false">
      <c r="B8725" s="0" t="n">
        <v>16.51087</v>
      </c>
      <c r="C8725" s="0" t="n">
        <v>26.08294</v>
      </c>
    </row>
    <row r="8726" customFormat="false" ht="14.25" hidden="false" customHeight="false" outlineLevel="0" collapsed="false">
      <c r="B8726" s="0" t="n">
        <v>17.03767</v>
      </c>
      <c r="C8726" s="0" t="n">
        <v>27.54388</v>
      </c>
    </row>
    <row r="8727" customFormat="false" ht="14.25" hidden="false" customHeight="false" outlineLevel="0" collapsed="false">
      <c r="B8727" s="0" t="n">
        <v>17.54109</v>
      </c>
      <c r="C8727" s="0" t="n">
        <v>29.62033</v>
      </c>
    </row>
    <row r="8728" customFormat="false" ht="14.25" hidden="false" customHeight="false" outlineLevel="0" collapsed="false">
      <c r="B8728" s="0" t="n">
        <v>18.10371</v>
      </c>
      <c r="C8728" s="0" t="n">
        <v>31.31683</v>
      </c>
    </row>
    <row r="8729" customFormat="false" ht="14.25" hidden="false" customHeight="false" outlineLevel="0" collapsed="false">
      <c r="B8729" s="0" t="n">
        <v>18.61893</v>
      </c>
      <c r="C8729" s="0" t="n">
        <v>33.40597</v>
      </c>
    </row>
    <row r="8730" customFormat="false" ht="14.25" hidden="false" customHeight="false" outlineLevel="0" collapsed="false">
      <c r="B8730" s="0" t="n">
        <v>19.13759</v>
      </c>
      <c r="C8730" s="0" t="n">
        <v>35.02744</v>
      </c>
    </row>
    <row r="8731" customFormat="false" ht="14.25" hidden="false" customHeight="false" outlineLevel="0" collapsed="false">
      <c r="B8731" s="0" t="n">
        <v>19.64384</v>
      </c>
      <c r="C8731" s="0" t="n">
        <v>36.9742</v>
      </c>
    </row>
    <row r="8732" customFormat="false" ht="14.25" hidden="false" customHeight="false" outlineLevel="0" collapsed="false">
      <c r="B8732" s="0" t="n">
        <v>20.16126</v>
      </c>
      <c r="C8732" s="0" t="n">
        <v>39.34909</v>
      </c>
    </row>
    <row r="8733" customFormat="false" ht="14.25" hidden="false" customHeight="false" outlineLevel="0" collapsed="false">
      <c r="B8733" s="0" t="n">
        <v>20.71796</v>
      </c>
      <c r="C8733" s="0" t="n">
        <v>41.08546</v>
      </c>
    </row>
    <row r="8734" customFormat="false" ht="14.25" hidden="false" customHeight="false" outlineLevel="0" collapsed="false">
      <c r="B8734" s="0" t="n">
        <v>21.23214</v>
      </c>
      <c r="C8734" s="0" t="n">
        <v>42.81258</v>
      </c>
    </row>
    <row r="8735" customFormat="false" ht="14.25" hidden="false" customHeight="false" outlineLevel="0" collapsed="false">
      <c r="B8735" s="0" t="n">
        <v>21.76069</v>
      </c>
      <c r="C8735" s="0" t="n">
        <v>44.51923</v>
      </c>
    </row>
    <row r="8736" customFormat="false" ht="14.25" hidden="false" customHeight="false" outlineLevel="0" collapsed="false">
      <c r="B8736" s="0" t="n">
        <v>22.28137</v>
      </c>
      <c r="C8736" s="0" t="n">
        <v>46.35582</v>
      </c>
    </row>
    <row r="8737" customFormat="false" ht="14.25" hidden="false" customHeight="false" outlineLevel="0" collapsed="false">
      <c r="B8737" s="0" t="n">
        <v>22.7796</v>
      </c>
      <c r="C8737" s="0" t="n">
        <v>48.07826</v>
      </c>
    </row>
    <row r="8738" customFormat="false" ht="14.25" hidden="false" customHeight="false" outlineLevel="0" collapsed="false">
      <c r="C8738" s="0" t="n">
        <v>0</v>
      </c>
    </row>
    <row r="8739" customFormat="false" ht="14.25" hidden="false" customHeight="false" outlineLevel="0" collapsed="false">
      <c r="C8739" s="0" t="n">
        <v>0</v>
      </c>
    </row>
    <row r="8740" customFormat="false" ht="14.25" hidden="false" customHeight="false" outlineLevel="0" collapsed="false">
      <c r="C8740" s="0" t="n">
        <v>0</v>
      </c>
    </row>
    <row r="8741" customFormat="false" ht="14.25" hidden="false" customHeight="false" outlineLevel="0" collapsed="false">
      <c r="C8741" s="0" t="n">
        <v>0</v>
      </c>
    </row>
    <row r="8742" customFormat="false" ht="14.25" hidden="false" customHeight="false" outlineLevel="0" collapsed="false">
      <c r="B8742" s="0" t="n">
        <v>22.71214</v>
      </c>
      <c r="C8742" s="0" t="n">
        <v>41.02957</v>
      </c>
    </row>
    <row r="8743" customFormat="false" ht="14.25" hidden="false" customHeight="false" outlineLevel="0" collapsed="false">
      <c r="B8743" s="0" t="n">
        <v>22.20879</v>
      </c>
      <c r="C8743" s="0" t="n">
        <v>36.41734</v>
      </c>
    </row>
    <row r="8744" customFormat="false" ht="14.25" hidden="false" customHeight="false" outlineLevel="0" collapsed="false">
      <c r="B8744" s="0" t="n">
        <v>21.64976</v>
      </c>
      <c r="C8744" s="0" t="n">
        <v>32.36329</v>
      </c>
    </row>
    <row r="8745" customFormat="false" ht="14.25" hidden="false" customHeight="false" outlineLevel="0" collapsed="false">
      <c r="B8745" s="0" t="n">
        <v>21.1354</v>
      </c>
      <c r="C8745" s="0" t="n">
        <v>28.89789</v>
      </c>
    </row>
    <row r="8746" customFormat="false" ht="14.25" hidden="false" customHeight="false" outlineLevel="0" collapsed="false">
      <c r="B8746" s="0" t="n">
        <v>20.57645</v>
      </c>
      <c r="C8746" s="0" t="n">
        <v>25.8266</v>
      </c>
    </row>
    <row r="8747" customFormat="false" ht="14.25" hidden="false" customHeight="false" outlineLevel="0" collapsed="false">
      <c r="B8747" s="0" t="n">
        <v>20.03248</v>
      </c>
      <c r="C8747" s="0" t="n">
        <v>23.01248</v>
      </c>
    </row>
    <row r="8748" customFormat="false" ht="14.25" hidden="false" customHeight="false" outlineLevel="0" collapsed="false">
      <c r="B8748" s="0" t="n">
        <v>19.5503</v>
      </c>
      <c r="C8748" s="0" t="n">
        <v>20.50736</v>
      </c>
    </row>
    <row r="8749" customFormat="false" ht="14.25" hidden="false" customHeight="false" outlineLevel="0" collapsed="false">
      <c r="B8749" s="0" t="n">
        <v>19.01818</v>
      </c>
      <c r="C8749" s="0" t="n">
        <v>18.27085</v>
      </c>
    </row>
    <row r="8750" customFormat="false" ht="14.25" hidden="false" customHeight="false" outlineLevel="0" collapsed="false">
      <c r="B8750" s="0" t="n">
        <v>18.4783</v>
      </c>
      <c r="C8750" s="0" t="n">
        <v>16.2671</v>
      </c>
    </row>
    <row r="8751" customFormat="false" ht="14.25" hidden="false" customHeight="false" outlineLevel="0" collapsed="false">
      <c r="B8751" s="0" t="n">
        <v>17.96639</v>
      </c>
      <c r="C8751" s="0" t="n">
        <v>14.5354</v>
      </c>
    </row>
    <row r="8752" customFormat="false" ht="14.25" hidden="false" customHeight="false" outlineLevel="0" collapsed="false">
      <c r="B8752" s="0" t="n">
        <v>17.41898</v>
      </c>
      <c r="C8752" s="0" t="n">
        <v>12.78017</v>
      </c>
    </row>
    <row r="8753" customFormat="false" ht="14.25" hidden="false" customHeight="false" outlineLevel="0" collapsed="false">
      <c r="B8753" s="0" t="n">
        <v>16.91847</v>
      </c>
      <c r="C8753" s="0" t="n">
        <v>11.43251</v>
      </c>
    </row>
    <row r="8754" customFormat="false" ht="14.25" hidden="false" customHeight="false" outlineLevel="0" collapsed="false">
      <c r="B8754" s="0" t="n">
        <v>16.39761</v>
      </c>
      <c r="C8754" s="0" t="n">
        <v>10.22749</v>
      </c>
    </row>
    <row r="8755" customFormat="false" ht="14.25" hidden="false" customHeight="false" outlineLevel="0" collapsed="false">
      <c r="B8755" s="0" t="n">
        <v>15.87261</v>
      </c>
      <c r="C8755" s="0" t="n">
        <v>9.20293</v>
      </c>
    </row>
    <row r="8756" customFormat="false" ht="14.25" hidden="false" customHeight="false" outlineLevel="0" collapsed="false">
      <c r="B8756" s="0" t="n">
        <v>15.35195</v>
      </c>
      <c r="C8756" s="0" t="n">
        <v>8.19179</v>
      </c>
    </row>
    <row r="8757" customFormat="false" ht="14.25" hidden="false" customHeight="false" outlineLevel="0" collapsed="false">
      <c r="B8757" s="0" t="n">
        <v>14.82564</v>
      </c>
      <c r="C8757" s="0" t="n">
        <v>7.20786</v>
      </c>
    </row>
    <row r="8758" customFormat="false" ht="14.25" hidden="false" customHeight="false" outlineLevel="0" collapsed="false">
      <c r="B8758" s="0" t="n">
        <v>14.28925</v>
      </c>
      <c r="C8758" s="0" t="n">
        <v>6.43391</v>
      </c>
    </row>
    <row r="8759" customFormat="false" ht="14.25" hidden="false" customHeight="false" outlineLevel="0" collapsed="false">
      <c r="B8759" s="0" t="n">
        <v>13.75368</v>
      </c>
      <c r="C8759" s="0" t="n">
        <v>5.80373</v>
      </c>
    </row>
    <row r="8760" customFormat="false" ht="14.25" hidden="false" customHeight="false" outlineLevel="0" collapsed="false">
      <c r="B8760" s="0" t="n">
        <v>13.24633</v>
      </c>
      <c r="C8760" s="0" t="n">
        <v>5.11342</v>
      </c>
    </row>
    <row r="8761" customFormat="false" ht="14.25" hidden="false" customHeight="false" outlineLevel="0" collapsed="false">
      <c r="B8761" s="0" t="n">
        <v>12.73136</v>
      </c>
      <c r="C8761" s="0" t="n">
        <v>4.8166</v>
      </c>
    </row>
    <row r="8762" customFormat="false" ht="14.25" hidden="false" customHeight="false" outlineLevel="0" collapsed="false">
      <c r="B8762" s="0" t="n">
        <v>12.22885</v>
      </c>
      <c r="C8762" s="0" t="n">
        <v>4.40592</v>
      </c>
    </row>
    <row r="8763" customFormat="false" ht="14.25" hidden="false" customHeight="false" outlineLevel="0" collapsed="false">
      <c r="B8763" s="0" t="n">
        <v>11.66047</v>
      </c>
      <c r="C8763" s="0" t="n">
        <v>3.8384</v>
      </c>
    </row>
    <row r="8764" customFormat="false" ht="14.25" hidden="false" customHeight="false" outlineLevel="0" collapsed="false">
      <c r="B8764" s="0" t="n">
        <v>11.14746</v>
      </c>
      <c r="C8764" s="0" t="n">
        <v>3.59169</v>
      </c>
    </row>
    <row r="8765" customFormat="false" ht="14.25" hidden="false" customHeight="false" outlineLevel="0" collapsed="false">
      <c r="B8765" s="0" t="n">
        <v>10.62421</v>
      </c>
      <c r="C8765" s="0" t="n">
        <v>3.20309</v>
      </c>
    </row>
    <row r="8766" customFormat="false" ht="14.25" hidden="false" customHeight="false" outlineLevel="0" collapsed="false">
      <c r="B8766" s="0" t="n">
        <v>10.06764</v>
      </c>
      <c r="C8766" s="0" t="n">
        <v>2.61311</v>
      </c>
    </row>
    <row r="8767" customFormat="false" ht="14.25" hidden="false" customHeight="false" outlineLevel="0" collapsed="false">
      <c r="B8767" s="0" t="n">
        <v>9.56991</v>
      </c>
      <c r="C8767" s="0" t="n">
        <v>2.17671</v>
      </c>
    </row>
    <row r="8768" customFormat="false" ht="14.25" hidden="false" customHeight="false" outlineLevel="0" collapsed="false">
      <c r="B8768" s="0" t="n">
        <v>9.0389</v>
      </c>
      <c r="C8768" s="0" t="n">
        <v>1.74009</v>
      </c>
    </row>
    <row r="8769" customFormat="false" ht="14.25" hidden="false" customHeight="false" outlineLevel="0" collapsed="false">
      <c r="B8769" s="0" t="n">
        <v>8.51792</v>
      </c>
      <c r="C8769" s="0" t="n">
        <v>1.14726</v>
      </c>
    </row>
    <row r="8770" customFormat="false" ht="14.25" hidden="false" customHeight="false" outlineLevel="0" collapsed="false">
      <c r="B8770" s="0" t="n">
        <v>7.9882</v>
      </c>
      <c r="C8770" s="0" t="n">
        <v>0.78443</v>
      </c>
    </row>
    <row r="8771" customFormat="false" ht="14.25" hidden="false" customHeight="false" outlineLevel="0" collapsed="false">
      <c r="B8771" s="0" t="n">
        <v>7.47521</v>
      </c>
      <c r="C8771" s="0" t="n">
        <v>0.4301</v>
      </c>
    </row>
    <row r="8772" customFormat="false" ht="14.25" hidden="false" customHeight="false" outlineLevel="0" collapsed="false">
      <c r="B8772" s="0" t="n">
        <v>6.98504</v>
      </c>
      <c r="C8772" s="0" t="n">
        <v>0.0061</v>
      </c>
    </row>
    <row r="8773" customFormat="false" ht="14.25" hidden="false" customHeight="false" outlineLevel="0" collapsed="false">
      <c r="B8773" s="0" t="n">
        <v>6.44131</v>
      </c>
      <c r="C8773" s="0" t="n">
        <v>-0.42781</v>
      </c>
    </row>
    <row r="8774" customFormat="false" ht="14.25" hidden="false" customHeight="false" outlineLevel="0" collapsed="false">
      <c r="B8774" s="0" t="n">
        <v>5.9286</v>
      </c>
      <c r="C8774" s="0" t="n">
        <v>-0.73308</v>
      </c>
    </row>
    <row r="8775" customFormat="false" ht="14.25" hidden="false" customHeight="false" outlineLevel="0" collapsed="false">
      <c r="B8775" s="0" t="n">
        <v>5.40725</v>
      </c>
      <c r="C8775" s="0" t="n">
        <v>-1.24054</v>
      </c>
    </row>
    <row r="8776" customFormat="false" ht="14.25" hidden="false" customHeight="false" outlineLevel="0" collapsed="false">
      <c r="B8776" s="0" t="n">
        <v>4.88828</v>
      </c>
      <c r="C8776" s="0" t="n">
        <v>-1.51505</v>
      </c>
    </row>
    <row r="8777" customFormat="false" ht="14.25" hidden="false" customHeight="false" outlineLevel="0" collapsed="false">
      <c r="B8777" s="0" t="n">
        <v>4.34101</v>
      </c>
      <c r="C8777" s="0" t="n">
        <v>-2.09209</v>
      </c>
    </row>
    <row r="8778" customFormat="false" ht="14.25" hidden="false" customHeight="false" outlineLevel="0" collapsed="false">
      <c r="B8778" s="0" t="n">
        <v>3.84406</v>
      </c>
      <c r="C8778" s="0" t="n">
        <v>-2.45088</v>
      </c>
    </row>
    <row r="8779" customFormat="false" ht="14.25" hidden="false" customHeight="false" outlineLevel="0" collapsed="false">
      <c r="B8779" s="0" t="n">
        <v>3.27547</v>
      </c>
      <c r="C8779" s="0" t="n">
        <v>-2.76607</v>
      </c>
    </row>
    <row r="8780" customFormat="false" ht="14.25" hidden="false" customHeight="false" outlineLevel="0" collapsed="false">
      <c r="B8780" s="0" t="n">
        <v>2.763</v>
      </c>
      <c r="C8780" s="0" t="n">
        <v>-3.28188</v>
      </c>
    </row>
    <row r="8781" customFormat="false" ht="14.25" hidden="false" customHeight="false" outlineLevel="0" collapsed="false">
      <c r="B8781" s="0" t="n">
        <v>2.25674</v>
      </c>
      <c r="C8781" s="0" t="n">
        <v>-3.64604</v>
      </c>
    </row>
    <row r="8782" customFormat="false" ht="14.25" hidden="false" customHeight="false" outlineLevel="0" collapsed="false">
      <c r="B8782" s="0" t="n">
        <v>1.71449</v>
      </c>
      <c r="C8782" s="0" t="n">
        <v>-4.07533</v>
      </c>
    </row>
    <row r="8783" customFormat="false" ht="14.25" hidden="false" customHeight="false" outlineLevel="0" collapsed="false">
      <c r="B8783" s="0" t="n">
        <v>1.18396</v>
      </c>
      <c r="C8783" s="0" t="n">
        <v>-4.61516</v>
      </c>
    </row>
    <row r="8784" customFormat="false" ht="14.25" hidden="false" customHeight="false" outlineLevel="0" collapsed="false">
      <c r="B8784" s="0" t="n">
        <v>0.66199</v>
      </c>
      <c r="C8784" s="0" t="n">
        <v>-5.037</v>
      </c>
    </row>
    <row r="8785" customFormat="false" ht="14.25" hidden="false" customHeight="false" outlineLevel="0" collapsed="false">
      <c r="B8785" s="0" t="n">
        <v>0.13664</v>
      </c>
      <c r="C8785" s="0" t="n">
        <v>-5.49019</v>
      </c>
    </row>
    <row r="8786" customFormat="false" ht="14.25" hidden="false" customHeight="false" outlineLevel="0" collapsed="false">
      <c r="B8786" s="0" t="n">
        <v>-0.38064</v>
      </c>
      <c r="C8786" s="0" t="n">
        <v>-5.89549</v>
      </c>
    </row>
    <row r="8787" customFormat="false" ht="14.25" hidden="false" customHeight="false" outlineLevel="0" collapsed="false">
      <c r="B8787" s="0" t="n">
        <v>-0.9032</v>
      </c>
      <c r="C8787" s="0" t="n">
        <v>-6.34456</v>
      </c>
    </row>
    <row r="8788" customFormat="false" ht="14.25" hidden="false" customHeight="false" outlineLevel="0" collapsed="false">
      <c r="B8788" s="0" t="n">
        <v>-1.43907</v>
      </c>
      <c r="C8788" s="0" t="n">
        <v>-6.69683</v>
      </c>
    </row>
    <row r="8789" customFormat="false" ht="14.25" hidden="false" customHeight="false" outlineLevel="0" collapsed="false">
      <c r="B8789" s="0" t="n">
        <v>-1.9455</v>
      </c>
      <c r="C8789" s="0" t="n">
        <v>-7.33732</v>
      </c>
    </row>
    <row r="8790" customFormat="false" ht="14.25" hidden="false" customHeight="false" outlineLevel="0" collapsed="false">
      <c r="B8790" s="0" t="n">
        <v>-2.46851</v>
      </c>
      <c r="C8790" s="0" t="n">
        <v>-7.73212</v>
      </c>
    </row>
    <row r="8791" customFormat="false" ht="14.25" hidden="false" customHeight="false" outlineLevel="0" collapsed="false">
      <c r="B8791" s="0" t="n">
        <v>-2.97439</v>
      </c>
      <c r="C8791" s="0" t="n">
        <v>-8.10949</v>
      </c>
    </row>
    <row r="8792" customFormat="false" ht="14.25" hidden="false" customHeight="false" outlineLevel="0" collapsed="false">
      <c r="B8792" s="0" t="n">
        <v>-3.51624</v>
      </c>
      <c r="C8792" s="0" t="n">
        <v>-8.62499</v>
      </c>
    </row>
    <row r="8793" customFormat="false" ht="14.25" hidden="false" customHeight="false" outlineLevel="0" collapsed="false">
      <c r="B8793" s="0" t="n">
        <v>-4.0417</v>
      </c>
      <c r="C8793" s="0" t="n">
        <v>-9.1994</v>
      </c>
    </row>
    <row r="8794" customFormat="false" ht="14.25" hidden="false" customHeight="false" outlineLevel="0" collapsed="false">
      <c r="B8794" s="0" t="n">
        <v>-4.55947</v>
      </c>
      <c r="C8794" s="0" t="n">
        <v>-9.53129</v>
      </c>
    </row>
    <row r="8795" customFormat="false" ht="14.25" hidden="false" customHeight="false" outlineLevel="0" collapsed="false">
      <c r="B8795" s="0" t="n">
        <v>-5.06246</v>
      </c>
      <c r="C8795" s="0" t="n">
        <v>-9.98537</v>
      </c>
    </row>
    <row r="8796" customFormat="false" ht="14.25" hidden="false" customHeight="false" outlineLevel="0" collapsed="false">
      <c r="B8796" s="0" t="n">
        <v>-5.61655</v>
      </c>
      <c r="C8796" s="0" t="n">
        <v>-10.37654</v>
      </c>
    </row>
    <row r="8797" customFormat="false" ht="14.25" hidden="false" customHeight="false" outlineLevel="0" collapsed="false">
      <c r="B8797" s="0" t="n">
        <v>-6.14049</v>
      </c>
      <c r="C8797" s="0" t="n">
        <v>-11.10083</v>
      </c>
    </row>
    <row r="8798" customFormat="false" ht="14.25" hidden="false" customHeight="false" outlineLevel="0" collapsed="false">
      <c r="B8798" s="0" t="n">
        <v>-6.66227</v>
      </c>
      <c r="C8798" s="0" t="n">
        <v>-11.73372</v>
      </c>
    </row>
    <row r="8799" customFormat="false" ht="14.25" hidden="false" customHeight="false" outlineLevel="0" collapsed="false">
      <c r="B8799" s="0" t="n">
        <v>-7.16386</v>
      </c>
      <c r="C8799" s="0" t="n">
        <v>-12.17228</v>
      </c>
    </row>
    <row r="8800" customFormat="false" ht="14.25" hidden="false" customHeight="false" outlineLevel="0" collapsed="false">
      <c r="B8800" s="0" t="n">
        <v>-7.68003</v>
      </c>
      <c r="C8800" s="0" t="n">
        <v>-12.68445</v>
      </c>
    </row>
    <row r="8801" customFormat="false" ht="14.25" hidden="false" customHeight="false" outlineLevel="0" collapsed="false">
      <c r="B8801" s="0" t="n">
        <v>-8.20088</v>
      </c>
      <c r="C8801" s="0" t="n">
        <v>-13.28664</v>
      </c>
    </row>
    <row r="8802" customFormat="false" ht="14.25" hidden="false" customHeight="false" outlineLevel="0" collapsed="false">
      <c r="B8802" s="0" t="n">
        <v>-8.71844</v>
      </c>
      <c r="C8802" s="0" t="n">
        <v>-14.17155</v>
      </c>
    </row>
    <row r="8803" customFormat="false" ht="14.25" hidden="false" customHeight="false" outlineLevel="0" collapsed="false">
      <c r="B8803" s="0" t="n">
        <v>-9.27176</v>
      </c>
      <c r="C8803" s="0" t="n">
        <v>-14.80804</v>
      </c>
    </row>
    <row r="8804" customFormat="false" ht="14.25" hidden="false" customHeight="false" outlineLevel="0" collapsed="false">
      <c r="B8804" s="0" t="n">
        <v>-9.80754</v>
      </c>
      <c r="C8804" s="0" t="n">
        <v>-15.45086</v>
      </c>
    </row>
    <row r="8805" customFormat="false" ht="14.25" hidden="false" customHeight="false" outlineLevel="0" collapsed="false">
      <c r="B8805" s="0" t="n">
        <v>-10.32047</v>
      </c>
      <c r="C8805" s="0" t="n">
        <v>-16.47051</v>
      </c>
    </row>
    <row r="8806" customFormat="false" ht="14.25" hidden="false" customHeight="false" outlineLevel="0" collapsed="false">
      <c r="B8806" s="0" t="n">
        <v>-10.82716</v>
      </c>
      <c r="C8806" s="0" t="n">
        <v>-17.26109</v>
      </c>
    </row>
    <row r="8807" customFormat="false" ht="14.25" hidden="false" customHeight="false" outlineLevel="0" collapsed="false">
      <c r="B8807" s="0" t="n">
        <v>-11.35371</v>
      </c>
      <c r="C8807" s="0" t="n">
        <v>-18.14695</v>
      </c>
    </row>
    <row r="8808" customFormat="false" ht="14.25" hidden="false" customHeight="false" outlineLevel="0" collapsed="false">
      <c r="B8808" s="0" t="n">
        <v>-11.86106</v>
      </c>
      <c r="C8808" s="0" t="n">
        <v>-19.07703</v>
      </c>
    </row>
    <row r="8809" customFormat="false" ht="14.25" hidden="false" customHeight="false" outlineLevel="0" collapsed="false">
      <c r="B8809" s="0" t="n">
        <v>-12.43525</v>
      </c>
      <c r="C8809" s="0" t="n">
        <v>-20.14188</v>
      </c>
    </row>
    <row r="8810" customFormat="false" ht="14.25" hidden="false" customHeight="false" outlineLevel="0" collapsed="false">
      <c r="B8810" s="0" t="n">
        <v>-12.95111</v>
      </c>
      <c r="C8810" s="0" t="n">
        <v>-21.09375</v>
      </c>
    </row>
    <row r="8811" customFormat="false" ht="14.25" hidden="false" customHeight="false" outlineLevel="0" collapsed="false">
      <c r="B8811" s="0" t="n">
        <v>-13.46412</v>
      </c>
      <c r="C8811" s="0" t="n">
        <v>-22.26804</v>
      </c>
    </row>
    <row r="8812" customFormat="false" ht="14.25" hidden="false" customHeight="false" outlineLevel="0" collapsed="false">
      <c r="B8812" s="0" t="n">
        <v>-13.95228</v>
      </c>
      <c r="C8812" s="0" t="n">
        <v>-23.26725</v>
      </c>
    </row>
    <row r="8813" customFormat="false" ht="14.25" hidden="false" customHeight="false" outlineLevel="0" collapsed="false">
      <c r="B8813" s="0" t="n">
        <v>-14.51099</v>
      </c>
      <c r="C8813" s="0" t="n">
        <v>-24.52005</v>
      </c>
    </row>
    <row r="8814" customFormat="false" ht="14.25" hidden="false" customHeight="false" outlineLevel="0" collapsed="false">
      <c r="B8814" s="0" t="n">
        <v>-15.01362</v>
      </c>
      <c r="C8814" s="0" t="n">
        <v>-25.73255</v>
      </c>
    </row>
    <row r="8815" customFormat="false" ht="14.25" hidden="false" customHeight="false" outlineLevel="0" collapsed="false">
      <c r="B8815" s="0" t="n">
        <v>-15.55295</v>
      </c>
      <c r="C8815" s="0" t="n">
        <v>-27.00777</v>
      </c>
    </row>
    <row r="8816" customFormat="false" ht="14.25" hidden="false" customHeight="false" outlineLevel="0" collapsed="false">
      <c r="B8816" s="0" t="n">
        <v>-16.08009</v>
      </c>
      <c r="C8816" s="0" t="n">
        <v>-28.38546</v>
      </c>
    </row>
    <row r="8817" customFormat="false" ht="14.25" hidden="false" customHeight="false" outlineLevel="0" collapsed="false">
      <c r="B8817" s="0" t="n">
        <v>-16.59329</v>
      </c>
      <c r="C8817" s="0" t="n">
        <v>-29.57995</v>
      </c>
    </row>
    <row r="8818" customFormat="false" ht="14.25" hidden="false" customHeight="false" outlineLevel="0" collapsed="false">
      <c r="B8818" s="0" t="n">
        <v>-17.12258</v>
      </c>
      <c r="C8818" s="0" t="n">
        <v>-30.85004</v>
      </c>
    </row>
    <row r="8819" customFormat="false" ht="14.25" hidden="false" customHeight="false" outlineLevel="0" collapsed="false">
      <c r="B8819" s="0" t="n">
        <v>-17.62371</v>
      </c>
      <c r="C8819" s="0" t="n">
        <v>-32.15738</v>
      </c>
    </row>
    <row r="8820" customFormat="false" ht="14.25" hidden="false" customHeight="false" outlineLevel="0" collapsed="false">
      <c r="B8820" s="0" t="n">
        <v>-18.18667</v>
      </c>
      <c r="C8820" s="0" t="n">
        <v>-33.58736</v>
      </c>
    </row>
    <row r="8821" customFormat="false" ht="14.25" hidden="false" customHeight="false" outlineLevel="0" collapsed="false">
      <c r="B8821" s="0" t="n">
        <v>-18.7166</v>
      </c>
      <c r="C8821" s="0" t="n">
        <v>-34.99626</v>
      </c>
    </row>
    <row r="8822" customFormat="false" ht="14.25" hidden="false" customHeight="false" outlineLevel="0" collapsed="false">
      <c r="B8822" s="0" t="n">
        <v>-19.22152</v>
      </c>
      <c r="C8822" s="0" t="n">
        <v>-36.38979</v>
      </c>
    </row>
    <row r="8823" customFormat="false" ht="14.25" hidden="false" customHeight="false" outlineLevel="0" collapsed="false">
      <c r="B8823" s="0" t="n">
        <v>-19.72535</v>
      </c>
      <c r="C8823" s="0" t="n">
        <v>-37.83345</v>
      </c>
    </row>
    <row r="8824" customFormat="false" ht="14.25" hidden="false" customHeight="false" outlineLevel="0" collapsed="false">
      <c r="B8824" s="0" t="n">
        <v>-20.29014</v>
      </c>
      <c r="C8824" s="0" t="n">
        <v>-39.26651</v>
      </c>
    </row>
    <row r="8825" customFormat="false" ht="14.25" hidden="false" customHeight="false" outlineLevel="0" collapsed="false">
      <c r="B8825" s="0" t="n">
        <v>-20.76967</v>
      </c>
      <c r="C8825" s="0" t="n">
        <v>-40.78878</v>
      </c>
    </row>
    <row r="8826" customFormat="false" ht="14.25" hidden="false" customHeight="false" outlineLevel="0" collapsed="false">
      <c r="B8826" s="0" t="n">
        <v>-21.3088</v>
      </c>
      <c r="C8826" s="0" t="n">
        <v>-42.14654</v>
      </c>
    </row>
    <row r="8827" customFormat="false" ht="14.25" hidden="false" customHeight="false" outlineLevel="0" collapsed="false">
      <c r="B8827" s="0" t="n">
        <v>-21.86144</v>
      </c>
      <c r="C8827" s="0" t="n">
        <v>-43.73038</v>
      </c>
    </row>
    <row r="8828" customFormat="false" ht="14.25" hidden="false" customHeight="false" outlineLevel="0" collapsed="false">
      <c r="B8828" s="0" t="n">
        <v>-22.4067</v>
      </c>
      <c r="C8828" s="0" t="n">
        <v>-45.39912</v>
      </c>
    </row>
    <row r="8829" customFormat="false" ht="14.25" hidden="false" customHeight="false" outlineLevel="0" collapsed="false">
      <c r="B8829" s="0" t="n">
        <v>-22.87226</v>
      </c>
      <c r="C8829" s="0" t="n">
        <v>-47.02951</v>
      </c>
    </row>
    <row r="8830" customFormat="false" ht="14.25" hidden="false" customHeight="false" outlineLevel="0" collapsed="false">
      <c r="C8830" s="0" t="n">
        <v>0</v>
      </c>
    </row>
    <row r="8831" customFormat="false" ht="14.25" hidden="false" customHeight="false" outlineLevel="0" collapsed="false">
      <c r="C8831" s="0" t="n">
        <v>0</v>
      </c>
    </row>
    <row r="8832" customFormat="false" ht="14.25" hidden="false" customHeight="false" outlineLevel="0" collapsed="false">
      <c r="C8832" s="0" t="n">
        <v>0</v>
      </c>
    </row>
    <row r="8833" customFormat="false" ht="14.25" hidden="false" customHeight="false" outlineLevel="0" collapsed="false">
      <c r="C8833" s="0" t="n">
        <v>0</v>
      </c>
    </row>
    <row r="8834" customFormat="false" ht="14.25" hidden="false" customHeight="false" outlineLevel="0" collapsed="false">
      <c r="B8834" s="0" t="n">
        <v>-22.69931</v>
      </c>
      <c r="C8834" s="0" t="n">
        <v>-43.67289</v>
      </c>
    </row>
    <row r="8835" customFormat="false" ht="14.25" hidden="false" customHeight="false" outlineLevel="0" collapsed="false">
      <c r="B8835" s="0" t="n">
        <v>-22.1772</v>
      </c>
      <c r="C8835" s="0" t="n">
        <v>-39.86037</v>
      </c>
    </row>
    <row r="8836" customFormat="false" ht="14.25" hidden="false" customHeight="false" outlineLevel="0" collapsed="false">
      <c r="B8836" s="0" t="n">
        <v>-21.66989</v>
      </c>
      <c r="C8836" s="0" t="n">
        <v>-36.42649</v>
      </c>
    </row>
    <row r="8837" customFormat="false" ht="14.25" hidden="false" customHeight="false" outlineLevel="0" collapsed="false">
      <c r="B8837" s="0" t="n">
        <v>-21.13545</v>
      </c>
      <c r="C8837" s="0" t="n">
        <v>-33.15532</v>
      </c>
    </row>
    <row r="8838" customFormat="false" ht="14.25" hidden="false" customHeight="false" outlineLevel="0" collapsed="false">
      <c r="B8838" s="0" t="n">
        <v>-20.58594</v>
      </c>
      <c r="C8838" s="0" t="n">
        <v>-31.19811</v>
      </c>
    </row>
    <row r="8839" customFormat="false" ht="14.25" hidden="false" customHeight="false" outlineLevel="0" collapsed="false">
      <c r="B8839" s="0" t="n">
        <v>-20.05324</v>
      </c>
      <c r="C8839" s="0" t="n">
        <v>-28.01703</v>
      </c>
    </row>
    <row r="8840" customFormat="false" ht="14.25" hidden="false" customHeight="false" outlineLevel="0" collapsed="false">
      <c r="B8840" s="0" t="n">
        <v>-19.52636</v>
      </c>
      <c r="C8840" s="0" t="n">
        <v>-25.34565</v>
      </c>
    </row>
    <row r="8841" customFormat="false" ht="14.25" hidden="false" customHeight="false" outlineLevel="0" collapsed="false">
      <c r="B8841" s="0" t="n">
        <v>-18.99016</v>
      </c>
      <c r="C8841" s="0" t="n">
        <v>-22.70187</v>
      </c>
    </row>
    <row r="8842" customFormat="false" ht="14.25" hidden="false" customHeight="false" outlineLevel="0" collapsed="false">
      <c r="B8842" s="0" t="n">
        <v>-18.47134</v>
      </c>
      <c r="C8842" s="0" t="n">
        <v>-20.23973</v>
      </c>
    </row>
    <row r="8843" customFormat="false" ht="14.25" hidden="false" customHeight="false" outlineLevel="0" collapsed="false">
      <c r="B8843" s="0" t="n">
        <v>-17.92951</v>
      </c>
      <c r="C8843" s="0" t="n">
        <v>-17.76236</v>
      </c>
    </row>
    <row r="8844" customFormat="false" ht="14.25" hidden="false" customHeight="false" outlineLevel="0" collapsed="false">
      <c r="B8844" s="0" t="n">
        <v>-17.40448</v>
      </c>
      <c r="C8844" s="0" t="n">
        <v>-15.71748</v>
      </c>
    </row>
    <row r="8845" customFormat="false" ht="14.25" hidden="false" customHeight="false" outlineLevel="0" collapsed="false">
      <c r="B8845" s="0" t="n">
        <v>-16.89079</v>
      </c>
      <c r="C8845" s="0" t="n">
        <v>-13.6838</v>
      </c>
    </row>
    <row r="8846" customFormat="false" ht="14.25" hidden="false" customHeight="false" outlineLevel="0" collapsed="false">
      <c r="B8846" s="0" t="n">
        <v>-16.36567</v>
      </c>
      <c r="C8846" s="0" t="n">
        <v>-12.12376</v>
      </c>
    </row>
    <row r="8847" customFormat="false" ht="14.25" hidden="false" customHeight="false" outlineLevel="0" collapsed="false">
      <c r="B8847" s="0" t="n">
        <v>-15.82453</v>
      </c>
      <c r="C8847" s="0" t="n">
        <v>-10.24969</v>
      </c>
    </row>
    <row r="8848" customFormat="false" ht="14.25" hidden="false" customHeight="false" outlineLevel="0" collapsed="false">
      <c r="B8848" s="0" t="n">
        <v>-15.32185</v>
      </c>
      <c r="C8848" s="0" t="n">
        <v>-8.83512</v>
      </c>
    </row>
    <row r="8849" customFormat="false" ht="14.25" hidden="false" customHeight="false" outlineLevel="0" collapsed="false">
      <c r="B8849" s="0" t="n">
        <v>-14.77179</v>
      </c>
      <c r="C8849" s="0" t="n">
        <v>-7.5841</v>
      </c>
    </row>
    <row r="8850" customFormat="false" ht="14.25" hidden="false" customHeight="false" outlineLevel="0" collapsed="false">
      <c r="B8850" s="0" t="n">
        <v>-14.25951</v>
      </c>
      <c r="C8850" s="0" t="n">
        <v>-6.26566</v>
      </c>
    </row>
    <row r="8851" customFormat="false" ht="14.25" hidden="false" customHeight="false" outlineLevel="0" collapsed="false">
      <c r="B8851" s="0" t="n">
        <v>-13.72576</v>
      </c>
      <c r="C8851" s="0" t="n">
        <v>-5.18364</v>
      </c>
    </row>
    <row r="8852" customFormat="false" ht="14.25" hidden="false" customHeight="false" outlineLevel="0" collapsed="false">
      <c r="B8852" s="0" t="n">
        <v>-13.17215</v>
      </c>
      <c r="C8852" s="0" t="n">
        <v>-3.99556</v>
      </c>
    </row>
    <row r="8853" customFormat="false" ht="14.25" hidden="false" customHeight="false" outlineLevel="0" collapsed="false">
      <c r="B8853" s="0" t="n">
        <v>-12.69598</v>
      </c>
      <c r="C8853" s="0" t="n">
        <v>-2.98189</v>
      </c>
    </row>
    <row r="8854" customFormat="false" ht="14.25" hidden="false" customHeight="false" outlineLevel="0" collapsed="false">
      <c r="B8854" s="0" t="n">
        <v>-12.1475</v>
      </c>
      <c r="C8854" s="0" t="n">
        <v>-2.24595</v>
      </c>
    </row>
    <row r="8855" customFormat="false" ht="14.25" hidden="false" customHeight="false" outlineLevel="0" collapsed="false">
      <c r="B8855" s="0" t="n">
        <v>-11.59623</v>
      </c>
      <c r="C8855" s="0" t="n">
        <v>-1.4353</v>
      </c>
    </row>
    <row r="8856" customFormat="false" ht="14.25" hidden="false" customHeight="false" outlineLevel="0" collapsed="false">
      <c r="B8856" s="0" t="n">
        <v>-11.08549</v>
      </c>
      <c r="C8856" s="0" t="n">
        <v>-0.66595</v>
      </c>
    </row>
    <row r="8857" customFormat="false" ht="14.25" hidden="false" customHeight="false" outlineLevel="0" collapsed="false">
      <c r="B8857" s="0" t="n">
        <v>-10.58214</v>
      </c>
      <c r="C8857" s="0" t="n">
        <v>-0.1468</v>
      </c>
    </row>
    <row r="8858" customFormat="false" ht="14.25" hidden="false" customHeight="false" outlineLevel="0" collapsed="false">
      <c r="B8858" s="0" t="n">
        <v>-10.00929</v>
      </c>
      <c r="C8858" s="0" t="n">
        <v>0.4725</v>
      </c>
    </row>
    <row r="8859" customFormat="false" ht="14.25" hidden="false" customHeight="false" outlineLevel="0" collapsed="false">
      <c r="B8859" s="0" t="n">
        <v>-9.48966</v>
      </c>
      <c r="C8859" s="0" t="n">
        <v>0.94577</v>
      </c>
    </row>
    <row r="8860" customFormat="false" ht="14.25" hidden="false" customHeight="false" outlineLevel="0" collapsed="false">
      <c r="B8860" s="0" t="n">
        <v>-8.99146</v>
      </c>
      <c r="C8860" s="0" t="n">
        <v>1.55773</v>
      </c>
    </row>
    <row r="8861" customFormat="false" ht="14.25" hidden="false" customHeight="false" outlineLevel="0" collapsed="false">
      <c r="B8861" s="0" t="n">
        <v>-8.44772</v>
      </c>
      <c r="C8861" s="0" t="n">
        <v>2.09358</v>
      </c>
    </row>
    <row r="8862" customFormat="false" ht="14.25" hidden="false" customHeight="false" outlineLevel="0" collapsed="false">
      <c r="B8862" s="0" t="n">
        <v>-7.94578</v>
      </c>
      <c r="C8862" s="0" t="n">
        <v>2.50172</v>
      </c>
    </row>
    <row r="8863" customFormat="false" ht="14.25" hidden="false" customHeight="false" outlineLevel="0" collapsed="false">
      <c r="B8863" s="0" t="n">
        <v>-7.4095</v>
      </c>
      <c r="C8863" s="0" t="n">
        <v>3.06693</v>
      </c>
    </row>
    <row r="8864" customFormat="false" ht="14.25" hidden="false" customHeight="false" outlineLevel="0" collapsed="false">
      <c r="B8864" s="0" t="n">
        <v>-6.85933</v>
      </c>
      <c r="C8864" s="0" t="n">
        <v>3.59126</v>
      </c>
    </row>
    <row r="8865" customFormat="false" ht="14.25" hidden="false" customHeight="false" outlineLevel="0" collapsed="false">
      <c r="B8865" s="0" t="n">
        <v>-6.35462</v>
      </c>
      <c r="C8865" s="0" t="n">
        <v>4.25973</v>
      </c>
    </row>
    <row r="8866" customFormat="false" ht="14.25" hidden="false" customHeight="false" outlineLevel="0" collapsed="false">
      <c r="B8866" s="0" t="n">
        <v>-5.85334</v>
      </c>
      <c r="C8866" s="0" t="n">
        <v>4.72333</v>
      </c>
    </row>
    <row r="8867" customFormat="false" ht="14.25" hidden="false" customHeight="false" outlineLevel="0" collapsed="false">
      <c r="B8867" s="0" t="n">
        <v>-5.27525</v>
      </c>
      <c r="C8867" s="0" t="n">
        <v>5.11492</v>
      </c>
    </row>
    <row r="8868" customFormat="false" ht="14.25" hidden="false" customHeight="false" outlineLevel="0" collapsed="false">
      <c r="B8868" s="0" t="n">
        <v>-4.74195</v>
      </c>
      <c r="C8868" s="0" t="n">
        <v>5.7051</v>
      </c>
    </row>
    <row r="8869" customFormat="false" ht="14.25" hidden="false" customHeight="false" outlineLevel="0" collapsed="false">
      <c r="B8869" s="0" t="n">
        <v>-4.26362</v>
      </c>
      <c r="C8869" s="0" t="n">
        <v>6.11663</v>
      </c>
    </row>
    <row r="8870" customFormat="false" ht="14.25" hidden="false" customHeight="false" outlineLevel="0" collapsed="false">
      <c r="B8870" s="0" t="n">
        <v>-3.6988</v>
      </c>
      <c r="C8870" s="0" t="n">
        <v>6.55117</v>
      </c>
    </row>
    <row r="8871" customFormat="false" ht="14.25" hidden="false" customHeight="false" outlineLevel="0" collapsed="false">
      <c r="B8871" s="0" t="n">
        <v>-3.20981</v>
      </c>
      <c r="C8871" s="0" t="n">
        <v>7.14273</v>
      </c>
    </row>
    <row r="8872" customFormat="false" ht="14.25" hidden="false" customHeight="false" outlineLevel="0" collapsed="false">
      <c r="B8872" s="0" t="n">
        <v>-2.68104</v>
      </c>
      <c r="C8872" s="0" t="n">
        <v>7.43229</v>
      </c>
    </row>
    <row r="8873" customFormat="false" ht="14.25" hidden="false" customHeight="false" outlineLevel="0" collapsed="false">
      <c r="B8873" s="0" t="n">
        <v>-2.13022</v>
      </c>
      <c r="C8873" s="0" t="n">
        <v>8.00654</v>
      </c>
    </row>
    <row r="8874" customFormat="false" ht="14.25" hidden="false" customHeight="false" outlineLevel="0" collapsed="false">
      <c r="B8874" s="0" t="n">
        <v>-1.60968</v>
      </c>
      <c r="C8874" s="0" t="n">
        <v>8.17827</v>
      </c>
    </row>
    <row r="8875" customFormat="false" ht="14.25" hidden="false" customHeight="false" outlineLevel="0" collapsed="false">
      <c r="B8875" s="0" t="n">
        <v>-1.07069</v>
      </c>
      <c r="C8875" s="0" t="n">
        <v>8.69975</v>
      </c>
    </row>
    <row r="8876" customFormat="false" ht="14.25" hidden="false" customHeight="false" outlineLevel="0" collapsed="false">
      <c r="B8876" s="0" t="n">
        <v>-0.57192</v>
      </c>
      <c r="C8876" s="0" t="n">
        <v>9.0716</v>
      </c>
    </row>
    <row r="8877" customFormat="false" ht="14.25" hidden="false" customHeight="false" outlineLevel="0" collapsed="false">
      <c r="B8877" s="0" t="n">
        <v>-0.02501</v>
      </c>
      <c r="C8877" s="0" t="n">
        <v>9.43315</v>
      </c>
    </row>
    <row r="8878" customFormat="false" ht="14.25" hidden="false" customHeight="false" outlineLevel="0" collapsed="false">
      <c r="C8878" s="0" t="s">
        <v>0</v>
      </c>
    </row>
    <row r="8879" customFormat="false" ht="14.25" hidden="false" customHeight="false" outlineLevel="0" collapsed="false">
      <c r="C8879" s="0" t="s">
        <v>0</v>
      </c>
    </row>
    <row r="8880" customFormat="false" ht="14.25" hidden="false" customHeight="false" outlineLevel="0" collapsed="false">
      <c r="C8880" s="0" t="s">
        <v>0</v>
      </c>
    </row>
    <row r="8881" customFormat="false" ht="14.25" hidden="false" customHeight="false" outlineLevel="0" collapsed="false">
      <c r="B8881" s="0" t="s">
        <v>0</v>
      </c>
      <c r="C8881" s="0" t="s">
        <v>0</v>
      </c>
    </row>
    <row r="8882" customFormat="false" ht="14.25" hidden="false" customHeight="false" outlineLevel="0" collapsed="false">
      <c r="B8882" s="0" t="s">
        <v>0</v>
      </c>
      <c r="C8882" s="0" t="s">
        <v>0</v>
      </c>
    </row>
    <row r="8883" customFormat="false" ht="14.25" hidden="false" customHeight="false" outlineLevel="0" collapsed="false">
      <c r="B8883" s="0" t="s">
        <v>0</v>
      </c>
      <c r="C8883" s="0" t="s">
        <v>0</v>
      </c>
    </row>
    <row r="8884" customFormat="false" ht="14.25" hidden="false" customHeight="false" outlineLevel="0" collapsed="false">
      <c r="B8884" s="0" t="s">
        <v>0</v>
      </c>
      <c r="C8884" s="0" t="s">
        <v>0</v>
      </c>
    </row>
    <row r="8885" customFormat="false" ht="14.25" hidden="false" customHeight="false" outlineLevel="0" collapsed="false">
      <c r="B8885" s="0" t="s">
        <v>0</v>
      </c>
      <c r="C8885" s="0" t="s">
        <v>0</v>
      </c>
    </row>
    <row r="8886" customFormat="false" ht="14.25" hidden="false" customHeight="false" outlineLevel="0" collapsed="false">
      <c r="B8886" s="0" t="s">
        <v>0</v>
      </c>
      <c r="C8886" s="0" t="s">
        <v>0</v>
      </c>
    </row>
    <row r="8887" customFormat="false" ht="14.25" hidden="false" customHeight="false" outlineLevel="0" collapsed="false">
      <c r="B8887" s="0" t="s">
        <v>0</v>
      </c>
      <c r="C8887" s="0" t="s">
        <v>0</v>
      </c>
    </row>
    <row r="8888" customFormat="false" ht="14.25" hidden="false" customHeight="false" outlineLevel="0" collapsed="false">
      <c r="B8888" s="0" t="s">
        <v>0</v>
      </c>
      <c r="C8888" s="0" t="s">
        <v>0</v>
      </c>
    </row>
    <row r="8889" customFormat="false" ht="14.25" hidden="false" customHeight="false" outlineLevel="0" collapsed="false">
      <c r="B8889" s="0" t="s">
        <v>0</v>
      </c>
      <c r="C8889" s="0" t="s">
        <v>0</v>
      </c>
    </row>
    <row r="8890" customFormat="false" ht="14.25" hidden="false" customHeight="false" outlineLevel="0" collapsed="false">
      <c r="B8890" s="0" t="s">
        <v>0</v>
      </c>
      <c r="C8890" s="0" t="s">
        <v>0</v>
      </c>
    </row>
    <row r="8891" customFormat="false" ht="14.25" hidden="false" customHeight="false" outlineLevel="0" collapsed="false">
      <c r="B8891" s="0" t="s">
        <v>0</v>
      </c>
      <c r="C8891" s="0" t="s">
        <v>0</v>
      </c>
    </row>
    <row r="8892" customFormat="false" ht="14.25" hidden="false" customHeight="false" outlineLevel="0" collapsed="false">
      <c r="B8892" s="0" t="s">
        <v>0</v>
      </c>
      <c r="C8892" s="0" t="s">
        <v>0</v>
      </c>
    </row>
    <row r="8893" customFormat="false" ht="14.25" hidden="false" customHeight="false" outlineLevel="0" collapsed="false">
      <c r="B8893" s="0" t="s">
        <v>0</v>
      </c>
      <c r="C8893" s="0" t="s">
        <v>0</v>
      </c>
    </row>
    <row r="8894" customFormat="false" ht="14.25" hidden="false" customHeight="false" outlineLevel="0" collapsed="false">
      <c r="B8894" s="0" t="s">
        <v>0</v>
      </c>
      <c r="C8894" s="0" t="s">
        <v>0</v>
      </c>
    </row>
    <row r="8895" customFormat="false" ht="14.25" hidden="false" customHeight="false" outlineLevel="0" collapsed="false">
      <c r="B8895" s="0" t="s">
        <v>0</v>
      </c>
      <c r="C8895" s="0" t="s">
        <v>0</v>
      </c>
    </row>
    <row r="8896" customFormat="false" ht="14.25" hidden="false" customHeight="false" outlineLevel="0" collapsed="false">
      <c r="B8896" s="0" t="s">
        <v>0</v>
      </c>
      <c r="C8896" s="0" t="s">
        <v>0</v>
      </c>
    </row>
    <row r="8897" customFormat="false" ht="14.25" hidden="false" customHeight="false" outlineLevel="0" collapsed="false">
      <c r="B8897" s="0" t="s">
        <v>0</v>
      </c>
      <c r="C8897" s="0" t="s">
        <v>0</v>
      </c>
    </row>
    <row r="8898" customFormat="false" ht="14.25" hidden="false" customHeight="false" outlineLevel="0" collapsed="false">
      <c r="B8898" s="0" t="s">
        <v>0</v>
      </c>
      <c r="C8898" s="0" t="s">
        <v>0</v>
      </c>
    </row>
    <row r="8899" customFormat="false" ht="14.25" hidden="false" customHeight="false" outlineLevel="0" collapsed="false">
      <c r="B8899" s="0" t="s">
        <v>0</v>
      </c>
      <c r="C8899" s="0" t="s">
        <v>0</v>
      </c>
    </row>
    <row r="8900" customFormat="false" ht="14.25" hidden="false" customHeight="false" outlineLevel="0" collapsed="false">
      <c r="B8900" s="0" t="s">
        <v>0</v>
      </c>
      <c r="C8900" s="0" t="s">
        <v>0</v>
      </c>
    </row>
    <row r="8901" customFormat="false" ht="14.25" hidden="false" customHeight="false" outlineLevel="0" collapsed="false">
      <c r="B8901" s="0" t="s">
        <v>0</v>
      </c>
      <c r="C8901" s="0" t="s">
        <v>0</v>
      </c>
    </row>
    <row r="8902" customFormat="false" ht="14.25" hidden="false" customHeight="false" outlineLevel="0" collapsed="false">
      <c r="B8902" s="0" t="s">
        <v>0</v>
      </c>
      <c r="C8902" s="0" t="s">
        <v>0</v>
      </c>
    </row>
    <row r="8903" customFormat="false" ht="14.25" hidden="false" customHeight="false" outlineLevel="0" collapsed="false">
      <c r="B8903" s="0" t="s">
        <v>0</v>
      </c>
      <c r="C8903" s="0" t="s">
        <v>0</v>
      </c>
    </row>
    <row r="8904" customFormat="false" ht="14.25" hidden="false" customHeight="false" outlineLevel="0" collapsed="false">
      <c r="B8904" s="0" t="s">
        <v>0</v>
      </c>
      <c r="C8904" s="0" t="s">
        <v>0</v>
      </c>
    </row>
    <row r="8905" customFormat="false" ht="14.25" hidden="false" customHeight="false" outlineLevel="0" collapsed="false">
      <c r="B8905" s="0" t="s">
        <v>0</v>
      </c>
      <c r="C8905" s="0" t="s">
        <v>0</v>
      </c>
    </row>
    <row r="8906" customFormat="false" ht="14.25" hidden="false" customHeight="false" outlineLevel="0" collapsed="false">
      <c r="B8906" s="0" t="s">
        <v>0</v>
      </c>
      <c r="C8906" s="0" t="s">
        <v>0</v>
      </c>
    </row>
    <row r="8907" customFormat="false" ht="14.25" hidden="false" customHeight="false" outlineLevel="0" collapsed="false">
      <c r="B8907" s="0" t="s">
        <v>0</v>
      </c>
      <c r="C8907" s="0" t="s">
        <v>0</v>
      </c>
    </row>
    <row r="8908" customFormat="false" ht="14.25" hidden="false" customHeight="false" outlineLevel="0" collapsed="false">
      <c r="B8908" s="0" t="s">
        <v>0</v>
      </c>
      <c r="C8908" s="0" t="s">
        <v>0</v>
      </c>
    </row>
    <row r="8909" customFormat="false" ht="14.25" hidden="false" customHeight="false" outlineLevel="0" collapsed="false">
      <c r="B8909" s="0" t="s">
        <v>0</v>
      </c>
      <c r="C8909" s="0" t="s">
        <v>0</v>
      </c>
    </row>
    <row r="8910" customFormat="false" ht="14.25" hidden="false" customHeight="false" outlineLevel="0" collapsed="false">
      <c r="B8910" s="0" t="s">
        <v>0</v>
      </c>
      <c r="C8910" s="0" t="s">
        <v>0</v>
      </c>
    </row>
    <row r="8911" customFormat="false" ht="14.25" hidden="false" customHeight="false" outlineLevel="0" collapsed="false">
      <c r="B8911" s="0" t="s">
        <v>0</v>
      </c>
      <c r="C8911" s="0" t="s">
        <v>0</v>
      </c>
    </row>
    <row r="8912" customFormat="false" ht="14.25" hidden="false" customHeight="false" outlineLevel="0" collapsed="false">
      <c r="B8912" s="0" t="s">
        <v>0</v>
      </c>
      <c r="C8912" s="0" t="s">
        <v>0</v>
      </c>
    </row>
    <row r="8913" customFormat="false" ht="14.25" hidden="false" customHeight="false" outlineLevel="0" collapsed="false">
      <c r="B8913" s="0" t="s">
        <v>0</v>
      </c>
      <c r="C8913" s="0" t="s">
        <v>0</v>
      </c>
    </row>
    <row r="8914" customFormat="false" ht="14.25" hidden="false" customHeight="false" outlineLevel="0" collapsed="false">
      <c r="B8914" s="0" t="s">
        <v>0</v>
      </c>
      <c r="C8914" s="0" t="s">
        <v>0</v>
      </c>
    </row>
    <row r="8915" customFormat="false" ht="14.25" hidden="false" customHeight="false" outlineLevel="0" collapsed="false">
      <c r="B8915" s="0" t="s">
        <v>0</v>
      </c>
      <c r="C8915" s="0" t="s">
        <v>0</v>
      </c>
    </row>
    <row r="8916" customFormat="false" ht="14.25" hidden="false" customHeight="false" outlineLevel="0" collapsed="false">
      <c r="B8916" s="0" t="s">
        <v>0</v>
      </c>
      <c r="C8916" s="0" t="s">
        <v>0</v>
      </c>
    </row>
    <row r="8917" customFormat="false" ht="14.25" hidden="false" customHeight="false" outlineLevel="0" collapsed="false">
      <c r="B8917" s="0" t="s">
        <v>0</v>
      </c>
      <c r="C8917" s="0" t="s">
        <v>0</v>
      </c>
    </row>
    <row r="8918" customFormat="false" ht="14.25" hidden="false" customHeight="false" outlineLevel="0" collapsed="false">
      <c r="B8918" s="0" t="s">
        <v>0</v>
      </c>
      <c r="C8918" s="0" t="s">
        <v>0</v>
      </c>
    </row>
    <row r="8919" customFormat="false" ht="14.25" hidden="false" customHeight="false" outlineLevel="0" collapsed="false">
      <c r="B8919" s="0" t="s">
        <v>0</v>
      </c>
      <c r="C8919" s="0" t="s">
        <v>0</v>
      </c>
    </row>
    <row r="8920" customFormat="false" ht="14.25" hidden="false" customHeight="false" outlineLevel="0" collapsed="false">
      <c r="B8920" s="0" t="s">
        <v>0</v>
      </c>
      <c r="C8920" s="0" t="s">
        <v>0</v>
      </c>
    </row>
    <row r="8921" customFormat="false" ht="14.25" hidden="false" customHeight="false" outlineLevel="0" collapsed="false">
      <c r="B8921" s="0" t="s">
        <v>0</v>
      </c>
      <c r="C8921" s="0" t="s">
        <v>0</v>
      </c>
    </row>
    <row r="8922" customFormat="false" ht="14.25" hidden="false" customHeight="false" outlineLevel="0" collapsed="false">
      <c r="B8922" s="0" t="s">
        <v>0</v>
      </c>
      <c r="C8922" s="0" t="s">
        <v>0</v>
      </c>
    </row>
    <row r="8923" customFormat="false" ht="14.25" hidden="false" customHeight="false" outlineLevel="0" collapsed="false">
      <c r="B8923" s="0" t="s">
        <v>0</v>
      </c>
      <c r="C8923" s="0" t="s">
        <v>0</v>
      </c>
    </row>
    <row r="8924" customFormat="false" ht="14.25" hidden="false" customHeight="false" outlineLevel="0" collapsed="false">
      <c r="B8924" s="0" t="s">
        <v>0</v>
      </c>
      <c r="C8924" s="0" t="s">
        <v>0</v>
      </c>
    </row>
    <row r="8925" customFormat="false" ht="14.25" hidden="false" customHeight="false" outlineLevel="0" collapsed="false">
      <c r="B8925" s="0" t="s">
        <v>0</v>
      </c>
      <c r="C8925" s="0" t="s">
        <v>0</v>
      </c>
    </row>
    <row r="8926" customFormat="false" ht="14.25" hidden="false" customHeight="false" outlineLevel="0" collapsed="false">
      <c r="B8926" s="0" t="s">
        <v>0</v>
      </c>
      <c r="C8926" s="0" t="s">
        <v>0</v>
      </c>
    </row>
    <row r="8927" customFormat="false" ht="14.25" hidden="false" customHeight="false" outlineLevel="0" collapsed="false">
      <c r="B8927" s="0" t="s">
        <v>0</v>
      </c>
      <c r="C8927" s="0" t="s">
        <v>0</v>
      </c>
    </row>
    <row r="8928" customFormat="false" ht="14.25" hidden="false" customHeight="false" outlineLevel="0" collapsed="false">
      <c r="B8928" s="0" t="s">
        <v>0</v>
      </c>
      <c r="C8928" s="0" t="s">
        <v>0</v>
      </c>
    </row>
    <row r="8929" customFormat="false" ht="14.25" hidden="false" customHeight="false" outlineLevel="0" collapsed="false">
      <c r="B8929" s="0" t="s">
        <v>0</v>
      </c>
      <c r="C8929" s="0" t="s">
        <v>0</v>
      </c>
    </row>
    <row r="8930" customFormat="false" ht="14.25" hidden="false" customHeight="false" outlineLevel="0" collapsed="false">
      <c r="B8930" s="0" t="s">
        <v>0</v>
      </c>
      <c r="C8930" s="0" t="s">
        <v>0</v>
      </c>
    </row>
    <row r="8931" customFormat="false" ht="14.25" hidden="false" customHeight="false" outlineLevel="0" collapsed="false">
      <c r="B8931" s="0" t="s">
        <v>0</v>
      </c>
      <c r="C8931" s="0" t="s">
        <v>0</v>
      </c>
    </row>
    <row r="8932" customFormat="false" ht="14.25" hidden="false" customHeight="false" outlineLevel="0" collapsed="false">
      <c r="B8932" s="0" t="s">
        <v>0</v>
      </c>
      <c r="C8932" s="0" t="s">
        <v>0</v>
      </c>
    </row>
    <row r="8933" customFormat="false" ht="14.25" hidden="false" customHeight="false" outlineLevel="0" collapsed="false">
      <c r="B8933" s="0" t="s">
        <v>0</v>
      </c>
      <c r="C8933" s="0" t="s">
        <v>0</v>
      </c>
    </row>
    <row r="8934" customFormat="false" ht="14.25" hidden="false" customHeight="false" outlineLevel="0" collapsed="false">
      <c r="B8934" s="0" t="s">
        <v>0</v>
      </c>
      <c r="C8934" s="0" t="s">
        <v>0</v>
      </c>
    </row>
    <row r="8935" customFormat="false" ht="14.25" hidden="false" customHeight="false" outlineLevel="0" collapsed="false">
      <c r="B8935" s="0" t="s">
        <v>0</v>
      </c>
      <c r="C8935" s="0" t="s">
        <v>0</v>
      </c>
    </row>
    <row r="8936" customFormat="false" ht="14.25" hidden="false" customHeight="false" outlineLevel="0" collapsed="false">
      <c r="B8936" s="0" t="s">
        <v>0</v>
      </c>
      <c r="C8936" s="0" t="s">
        <v>0</v>
      </c>
    </row>
    <row r="8937" customFormat="false" ht="14.25" hidden="false" customHeight="false" outlineLevel="0" collapsed="false">
      <c r="B8937" s="0" t="s">
        <v>0</v>
      </c>
      <c r="C8937" s="0" t="s">
        <v>0</v>
      </c>
    </row>
    <row r="8938" customFormat="false" ht="14.25" hidden="false" customHeight="false" outlineLevel="0" collapsed="false">
      <c r="B8938" s="0" t="s">
        <v>0</v>
      </c>
      <c r="C8938" s="0" t="s">
        <v>0</v>
      </c>
    </row>
    <row r="8939" customFormat="false" ht="14.25" hidden="false" customHeight="false" outlineLevel="0" collapsed="false">
      <c r="B8939" s="0" t="s">
        <v>0</v>
      </c>
      <c r="C8939" s="0" t="s">
        <v>0</v>
      </c>
    </row>
    <row r="8940" customFormat="false" ht="14.25" hidden="false" customHeight="false" outlineLevel="0" collapsed="false">
      <c r="B8940" s="0" t="s">
        <v>0</v>
      </c>
      <c r="C8940" s="0" t="s">
        <v>0</v>
      </c>
    </row>
    <row r="8941" customFormat="false" ht="14.25" hidden="false" customHeight="false" outlineLevel="0" collapsed="false">
      <c r="B8941" s="0" t="s">
        <v>0</v>
      </c>
      <c r="C8941" s="0" t="s">
        <v>0</v>
      </c>
    </row>
    <row r="8942" customFormat="false" ht="14.25" hidden="false" customHeight="false" outlineLevel="0" collapsed="false">
      <c r="B8942" s="0" t="s">
        <v>0</v>
      </c>
      <c r="C8942" s="0" t="s">
        <v>0</v>
      </c>
    </row>
    <row r="8943" customFormat="false" ht="14.25" hidden="false" customHeight="false" outlineLevel="0" collapsed="false">
      <c r="B8943" s="0" t="s">
        <v>0</v>
      </c>
      <c r="C8943" s="0" t="s">
        <v>0</v>
      </c>
    </row>
    <row r="8944" customFormat="false" ht="14.25" hidden="false" customHeight="false" outlineLevel="0" collapsed="false">
      <c r="B8944" s="0" t="s">
        <v>0</v>
      </c>
      <c r="C8944" s="0" t="s">
        <v>0</v>
      </c>
    </row>
    <row r="8945" customFormat="false" ht="14.25" hidden="false" customHeight="false" outlineLevel="0" collapsed="false">
      <c r="B8945" s="0" t="s">
        <v>0</v>
      </c>
      <c r="C8945" s="0" t="s">
        <v>0</v>
      </c>
    </row>
    <row r="8946" customFormat="false" ht="14.25" hidden="false" customHeight="false" outlineLevel="0" collapsed="false">
      <c r="B8946" s="0" t="s">
        <v>0</v>
      </c>
      <c r="C8946" s="0" t="s">
        <v>0</v>
      </c>
    </row>
    <row r="8947" customFormat="false" ht="14.25" hidden="false" customHeight="false" outlineLevel="0" collapsed="false">
      <c r="B8947" s="0" t="s">
        <v>0</v>
      </c>
      <c r="C8947" s="0" t="s">
        <v>0</v>
      </c>
    </row>
    <row r="8948" customFormat="false" ht="14.25" hidden="false" customHeight="false" outlineLevel="0" collapsed="false">
      <c r="B8948" s="0" t="s">
        <v>0</v>
      </c>
      <c r="C8948" s="0" t="s">
        <v>0</v>
      </c>
    </row>
    <row r="8949" customFormat="false" ht="14.25" hidden="false" customHeight="false" outlineLevel="0" collapsed="false">
      <c r="B8949" s="0" t="s">
        <v>0</v>
      </c>
      <c r="C8949" s="0" t="s">
        <v>0</v>
      </c>
    </row>
    <row r="8950" customFormat="false" ht="14.25" hidden="false" customHeight="false" outlineLevel="0" collapsed="false">
      <c r="B8950" s="0" t="s">
        <v>0</v>
      </c>
      <c r="C8950" s="0" t="s">
        <v>0</v>
      </c>
    </row>
    <row r="8951" customFormat="false" ht="14.25" hidden="false" customHeight="false" outlineLevel="0" collapsed="false">
      <c r="B8951" s="0" t="s">
        <v>0</v>
      </c>
      <c r="C8951" s="0" t="s">
        <v>0</v>
      </c>
    </row>
    <row r="8952" customFormat="false" ht="14.25" hidden="false" customHeight="false" outlineLevel="0" collapsed="false">
      <c r="B8952" s="0" t="s">
        <v>0</v>
      </c>
      <c r="C8952" s="0" t="s">
        <v>0</v>
      </c>
    </row>
    <row r="8953" customFormat="false" ht="14.25" hidden="false" customHeight="false" outlineLevel="0" collapsed="false">
      <c r="B8953" s="0" t="s">
        <v>0</v>
      </c>
      <c r="C8953" s="0" t="s">
        <v>0</v>
      </c>
    </row>
    <row r="8954" customFormat="false" ht="14.25" hidden="false" customHeight="false" outlineLevel="0" collapsed="false">
      <c r="B8954" s="0" t="s">
        <v>0</v>
      </c>
      <c r="C8954" s="0" t="s">
        <v>0</v>
      </c>
    </row>
    <row r="8955" customFormat="false" ht="14.25" hidden="false" customHeight="false" outlineLevel="0" collapsed="false">
      <c r="B8955" s="0" t="s">
        <v>0</v>
      </c>
      <c r="C8955" s="0" t="s">
        <v>0</v>
      </c>
    </row>
    <row r="8956" customFormat="false" ht="14.25" hidden="false" customHeight="false" outlineLevel="0" collapsed="false">
      <c r="B8956" s="0" t="s">
        <v>0</v>
      </c>
      <c r="C8956" s="0" t="s">
        <v>0</v>
      </c>
    </row>
    <row r="8957" customFormat="false" ht="14.25" hidden="false" customHeight="false" outlineLevel="0" collapsed="false">
      <c r="B8957" s="0" t="s">
        <v>0</v>
      </c>
      <c r="C8957" s="0" t="s">
        <v>0</v>
      </c>
    </row>
    <row r="8958" customFormat="false" ht="14.25" hidden="false" customHeight="false" outlineLevel="0" collapsed="false">
      <c r="B8958" s="0" t="s">
        <v>0</v>
      </c>
      <c r="C8958" s="0" t="s">
        <v>0</v>
      </c>
    </row>
    <row r="8959" customFormat="false" ht="14.25" hidden="false" customHeight="false" outlineLevel="0" collapsed="false">
      <c r="B8959" s="0" t="s">
        <v>0</v>
      </c>
      <c r="C8959" s="0" t="s">
        <v>0</v>
      </c>
    </row>
    <row r="8960" customFormat="false" ht="14.25" hidden="false" customHeight="false" outlineLevel="0" collapsed="false">
      <c r="B8960" s="0" t="s">
        <v>0</v>
      </c>
      <c r="C8960" s="0" t="s">
        <v>0</v>
      </c>
    </row>
    <row r="8961" customFormat="false" ht="14.25" hidden="false" customHeight="false" outlineLevel="0" collapsed="false">
      <c r="B8961" s="0" t="s">
        <v>0</v>
      </c>
      <c r="C8961" s="0" t="s">
        <v>0</v>
      </c>
    </row>
    <row r="8962" customFormat="false" ht="14.25" hidden="false" customHeight="false" outlineLevel="0" collapsed="false">
      <c r="B8962" s="0" t="s">
        <v>0</v>
      </c>
      <c r="C8962" s="0" t="s">
        <v>0</v>
      </c>
    </row>
    <row r="8963" customFormat="false" ht="14.25" hidden="false" customHeight="false" outlineLevel="0" collapsed="false">
      <c r="B8963" s="0" t="s">
        <v>0</v>
      </c>
      <c r="C8963" s="0" t="s">
        <v>0</v>
      </c>
    </row>
    <row r="8964" customFormat="false" ht="14.25" hidden="false" customHeight="false" outlineLevel="0" collapsed="false">
      <c r="B8964" s="0" t="s">
        <v>0</v>
      </c>
      <c r="C8964" s="0" t="s">
        <v>0</v>
      </c>
    </row>
    <row r="8965" customFormat="false" ht="14.25" hidden="false" customHeight="false" outlineLevel="0" collapsed="false">
      <c r="B8965" s="0" t="s">
        <v>0</v>
      </c>
      <c r="C8965" s="0" t="s">
        <v>0</v>
      </c>
    </row>
    <row r="8966" customFormat="false" ht="14.25" hidden="false" customHeight="false" outlineLevel="0" collapsed="false">
      <c r="B8966" s="0" t="s">
        <v>0</v>
      </c>
      <c r="C8966" s="0" t="s">
        <v>0</v>
      </c>
    </row>
    <row r="8967" customFormat="false" ht="14.25" hidden="false" customHeight="false" outlineLevel="0" collapsed="false">
      <c r="B8967" s="0" t="s">
        <v>0</v>
      </c>
      <c r="C8967" s="0" t="s">
        <v>0</v>
      </c>
    </row>
    <row r="8968" customFormat="false" ht="14.25" hidden="false" customHeight="false" outlineLevel="0" collapsed="false">
      <c r="B8968" s="0" t="s">
        <v>0</v>
      </c>
      <c r="C8968" s="0" t="s">
        <v>0</v>
      </c>
    </row>
    <row r="8969" customFormat="false" ht="14.25" hidden="false" customHeight="false" outlineLevel="0" collapsed="false">
      <c r="B8969" s="0" t="s">
        <v>0</v>
      </c>
      <c r="C8969" s="0" t="s">
        <v>0</v>
      </c>
    </row>
    <row r="8970" customFormat="false" ht="14.25" hidden="false" customHeight="false" outlineLevel="0" collapsed="false">
      <c r="B8970" s="0" t="s">
        <v>0</v>
      </c>
      <c r="C8970" s="0" t="s">
        <v>0</v>
      </c>
    </row>
    <row r="8971" customFormat="false" ht="14.25" hidden="false" customHeight="false" outlineLevel="0" collapsed="false">
      <c r="B8971" s="0" t="s">
        <v>0</v>
      </c>
      <c r="C8971" s="0" t="s">
        <v>0</v>
      </c>
    </row>
    <row r="8972" customFormat="false" ht="14.25" hidden="false" customHeight="false" outlineLevel="0" collapsed="false">
      <c r="B8972" s="0" t="s">
        <v>0</v>
      </c>
      <c r="C8972" s="0" t="s">
        <v>0</v>
      </c>
    </row>
    <row r="8973" customFormat="false" ht="14.25" hidden="false" customHeight="false" outlineLevel="0" collapsed="false">
      <c r="B8973" s="0" t="s">
        <v>0</v>
      </c>
      <c r="C8973" s="0" t="s">
        <v>0</v>
      </c>
    </row>
    <row r="8974" customFormat="false" ht="14.25" hidden="false" customHeight="false" outlineLevel="0" collapsed="false">
      <c r="B8974" s="0" t="s">
        <v>0</v>
      </c>
      <c r="C8974" s="0" t="s">
        <v>0</v>
      </c>
    </row>
    <row r="8975" customFormat="false" ht="14.25" hidden="false" customHeight="false" outlineLevel="0" collapsed="false">
      <c r="B8975" s="0" t="s">
        <v>0</v>
      </c>
      <c r="C8975" s="0" t="s">
        <v>0</v>
      </c>
    </row>
    <row r="8976" customFormat="false" ht="14.25" hidden="false" customHeight="false" outlineLevel="0" collapsed="false">
      <c r="B8976" s="0" t="s">
        <v>0</v>
      </c>
      <c r="C8976" s="0" t="s">
        <v>0</v>
      </c>
    </row>
    <row r="8977" customFormat="false" ht="14.25" hidden="false" customHeight="false" outlineLevel="0" collapsed="false">
      <c r="B8977" s="0" t="s">
        <v>0</v>
      </c>
      <c r="C8977" s="0" t="s">
        <v>0</v>
      </c>
    </row>
    <row r="8978" customFormat="false" ht="14.25" hidden="false" customHeight="false" outlineLevel="0" collapsed="false">
      <c r="B8978" s="0" t="s">
        <v>0</v>
      </c>
      <c r="C8978" s="0" t="s">
        <v>0</v>
      </c>
    </row>
    <row r="8979" customFormat="false" ht="14.25" hidden="false" customHeight="false" outlineLevel="0" collapsed="false">
      <c r="B8979" s="0" t="s">
        <v>0</v>
      </c>
      <c r="C8979" s="0" t="s">
        <v>0</v>
      </c>
    </row>
    <row r="8980" customFormat="false" ht="14.25" hidden="false" customHeight="false" outlineLevel="0" collapsed="false">
      <c r="B8980" s="0" t="s">
        <v>0</v>
      </c>
      <c r="C8980" s="0" t="s">
        <v>0</v>
      </c>
    </row>
    <row r="8981" customFormat="false" ht="14.25" hidden="false" customHeight="false" outlineLevel="0" collapsed="false">
      <c r="B8981" s="0" t="s">
        <v>0</v>
      </c>
      <c r="C8981" s="0" t="s">
        <v>0</v>
      </c>
    </row>
    <row r="8982" customFormat="false" ht="14.25" hidden="false" customHeight="false" outlineLevel="0" collapsed="false">
      <c r="B8982" s="0" t="s">
        <v>0</v>
      </c>
      <c r="C8982" s="0" t="s">
        <v>0</v>
      </c>
    </row>
    <row r="8983" customFormat="false" ht="14.25" hidden="false" customHeight="false" outlineLevel="0" collapsed="false">
      <c r="B8983" s="0" t="s">
        <v>0</v>
      </c>
      <c r="C8983" s="0" t="s">
        <v>0</v>
      </c>
    </row>
    <row r="8984" customFormat="false" ht="14.25" hidden="false" customHeight="false" outlineLevel="0" collapsed="false">
      <c r="B8984" s="0" t="s">
        <v>0</v>
      </c>
      <c r="C8984" s="0" t="s">
        <v>0</v>
      </c>
    </row>
    <row r="8985" customFormat="false" ht="14.25" hidden="false" customHeight="false" outlineLevel="0" collapsed="false">
      <c r="B8985" s="0" t="s">
        <v>0</v>
      </c>
      <c r="C8985" s="0" t="s">
        <v>0</v>
      </c>
    </row>
    <row r="8986" customFormat="false" ht="14.25" hidden="false" customHeight="false" outlineLevel="0" collapsed="false">
      <c r="B8986" s="0" t="s">
        <v>0</v>
      </c>
      <c r="C8986" s="0" t="s">
        <v>0</v>
      </c>
    </row>
    <row r="8987" customFormat="false" ht="14.25" hidden="false" customHeight="false" outlineLevel="0" collapsed="false">
      <c r="B8987" s="0" t="s">
        <v>0</v>
      </c>
      <c r="C8987" s="0" t="s">
        <v>0</v>
      </c>
    </row>
    <row r="8988" customFormat="false" ht="14.25" hidden="false" customHeight="false" outlineLevel="0" collapsed="false">
      <c r="B8988" s="0" t="s">
        <v>0</v>
      </c>
      <c r="C8988" s="0" t="s">
        <v>0</v>
      </c>
    </row>
    <row r="8989" customFormat="false" ht="14.25" hidden="false" customHeight="false" outlineLevel="0" collapsed="false">
      <c r="B8989" s="0" t="s">
        <v>0</v>
      </c>
      <c r="C8989" s="0" t="s">
        <v>0</v>
      </c>
    </row>
    <row r="8990" customFormat="false" ht="14.25" hidden="false" customHeight="false" outlineLevel="0" collapsed="false">
      <c r="B8990" s="0" t="s">
        <v>0</v>
      </c>
      <c r="C8990" s="0" t="s">
        <v>0</v>
      </c>
    </row>
    <row r="8991" customFormat="false" ht="14.25" hidden="false" customHeight="false" outlineLevel="0" collapsed="false">
      <c r="B8991" s="0" t="s">
        <v>0</v>
      </c>
      <c r="C8991" s="0" t="s">
        <v>0</v>
      </c>
    </row>
    <row r="8992" customFormat="false" ht="14.25" hidden="false" customHeight="false" outlineLevel="0" collapsed="false">
      <c r="B8992" s="0" t="s">
        <v>0</v>
      </c>
      <c r="C8992" s="0" t="s">
        <v>0</v>
      </c>
    </row>
    <row r="8993" customFormat="false" ht="14.25" hidden="false" customHeight="false" outlineLevel="0" collapsed="false">
      <c r="B8993" s="0" t="s">
        <v>0</v>
      </c>
      <c r="C8993" s="0" t="s">
        <v>0</v>
      </c>
    </row>
    <row r="8994" customFormat="false" ht="14.25" hidden="false" customHeight="false" outlineLevel="0" collapsed="false">
      <c r="B8994" s="0" t="s">
        <v>0</v>
      </c>
      <c r="C8994" s="0" t="s">
        <v>0</v>
      </c>
    </row>
    <row r="8995" customFormat="false" ht="14.25" hidden="false" customHeight="false" outlineLevel="0" collapsed="false">
      <c r="B8995" s="0" t="s">
        <v>0</v>
      </c>
      <c r="C8995" s="0" t="s">
        <v>0</v>
      </c>
    </row>
    <row r="8996" customFormat="false" ht="14.25" hidden="false" customHeight="false" outlineLevel="0" collapsed="false">
      <c r="B8996" s="0" t="s">
        <v>0</v>
      </c>
      <c r="C8996" s="0" t="s">
        <v>0</v>
      </c>
    </row>
    <row r="8997" customFormat="false" ht="14.25" hidden="false" customHeight="false" outlineLevel="0" collapsed="false">
      <c r="B8997" s="0" t="s">
        <v>0</v>
      </c>
      <c r="C8997" s="0" t="s">
        <v>0</v>
      </c>
    </row>
    <row r="8998" customFormat="false" ht="14.25" hidden="false" customHeight="false" outlineLevel="0" collapsed="false">
      <c r="B8998" s="0" t="s">
        <v>0</v>
      </c>
      <c r="C8998" s="0" t="s">
        <v>0</v>
      </c>
    </row>
    <row r="8999" customFormat="false" ht="14.25" hidden="false" customHeight="false" outlineLevel="0" collapsed="false">
      <c r="B8999" s="0" t="s">
        <v>0</v>
      </c>
      <c r="C8999" s="0" t="s">
        <v>0</v>
      </c>
    </row>
    <row r="9000" customFormat="false" ht="14.25" hidden="false" customHeight="false" outlineLevel="0" collapsed="false">
      <c r="B9000" s="0" t="s">
        <v>0</v>
      </c>
      <c r="C9000" s="0" t="s">
        <v>0</v>
      </c>
    </row>
    <row r="9001" customFormat="false" ht="14.25" hidden="false" customHeight="false" outlineLevel="0" collapsed="false">
      <c r="B9001" s="0" t="s">
        <v>0</v>
      </c>
      <c r="C9001" s="0" t="s">
        <v>0</v>
      </c>
    </row>
    <row r="9002" customFormat="false" ht="14.25" hidden="false" customHeight="false" outlineLevel="0" collapsed="false">
      <c r="B9002" s="0" t="s">
        <v>0</v>
      </c>
      <c r="C9002" s="0" t="s">
        <v>0</v>
      </c>
    </row>
    <row r="9003" customFormat="false" ht="14.25" hidden="false" customHeight="false" outlineLevel="0" collapsed="false">
      <c r="B9003" s="0" t="s">
        <v>0</v>
      </c>
      <c r="C9003" s="0" t="s">
        <v>0</v>
      </c>
    </row>
    <row r="9004" customFormat="false" ht="14.25" hidden="false" customHeight="false" outlineLevel="0" collapsed="false">
      <c r="B9004" s="0" t="s">
        <v>0</v>
      </c>
      <c r="C9004" s="0" t="s">
        <v>0</v>
      </c>
    </row>
    <row r="9005" customFormat="false" ht="14.25" hidden="false" customHeight="false" outlineLevel="0" collapsed="false">
      <c r="B9005" s="0" t="s">
        <v>0</v>
      </c>
      <c r="C9005" s="0" t="s">
        <v>0</v>
      </c>
    </row>
    <row r="9006" customFormat="false" ht="14.25" hidden="false" customHeight="false" outlineLevel="0" collapsed="false">
      <c r="B9006" s="0" t="s">
        <v>0</v>
      </c>
      <c r="C9006" s="0" t="s">
        <v>0</v>
      </c>
    </row>
    <row r="9007" customFormat="false" ht="14.25" hidden="false" customHeight="false" outlineLevel="0" collapsed="false">
      <c r="B9007" s="0" t="s">
        <v>0</v>
      </c>
      <c r="C9007" s="0" t="s">
        <v>0</v>
      </c>
    </row>
    <row r="9008" customFormat="false" ht="14.25" hidden="false" customHeight="false" outlineLevel="0" collapsed="false">
      <c r="B9008" s="0" t="s">
        <v>0</v>
      </c>
      <c r="C9008" s="0" t="s">
        <v>0</v>
      </c>
    </row>
    <row r="9009" customFormat="false" ht="14.25" hidden="false" customHeight="false" outlineLevel="0" collapsed="false">
      <c r="B9009" s="0" t="s">
        <v>0</v>
      </c>
      <c r="C9009" s="0" t="s">
        <v>0</v>
      </c>
    </row>
    <row r="9010" customFormat="false" ht="14.25" hidden="false" customHeight="false" outlineLevel="0" collapsed="false">
      <c r="B9010" s="0" t="s">
        <v>0</v>
      </c>
      <c r="C9010" s="0" t="s">
        <v>0</v>
      </c>
    </row>
    <row r="9011" customFormat="false" ht="14.25" hidden="false" customHeight="false" outlineLevel="0" collapsed="false">
      <c r="B9011" s="0" t="s">
        <v>0</v>
      </c>
      <c r="C9011" s="0" t="s">
        <v>0</v>
      </c>
    </row>
    <row r="9012" customFormat="false" ht="14.25" hidden="false" customHeight="false" outlineLevel="0" collapsed="false">
      <c r="B9012" s="0" t="s">
        <v>0</v>
      </c>
      <c r="C9012" s="0" t="s">
        <v>0</v>
      </c>
    </row>
    <row r="9013" customFormat="false" ht="14.25" hidden="false" customHeight="false" outlineLevel="0" collapsed="false">
      <c r="B9013" s="0" t="s">
        <v>0</v>
      </c>
      <c r="C9013" s="0" t="s">
        <v>0</v>
      </c>
    </row>
    <row r="9014" customFormat="false" ht="14.25" hidden="false" customHeight="false" outlineLevel="0" collapsed="false">
      <c r="B9014" s="0" t="s">
        <v>0</v>
      </c>
      <c r="C9014" s="0" t="s">
        <v>0</v>
      </c>
    </row>
    <row r="9015" customFormat="false" ht="14.25" hidden="false" customHeight="false" outlineLevel="0" collapsed="false">
      <c r="B9015" s="0" t="s">
        <v>0</v>
      </c>
      <c r="C9015" s="0" t="s">
        <v>0</v>
      </c>
    </row>
    <row r="9016" customFormat="false" ht="14.25" hidden="false" customHeight="false" outlineLevel="0" collapsed="false">
      <c r="B9016" s="0" t="s">
        <v>0</v>
      </c>
      <c r="C9016" s="0" t="s">
        <v>0</v>
      </c>
    </row>
    <row r="9017" customFormat="false" ht="14.25" hidden="false" customHeight="false" outlineLevel="0" collapsed="false">
      <c r="B9017" s="0" t="s">
        <v>0</v>
      </c>
      <c r="C9017" s="0" t="s">
        <v>0</v>
      </c>
    </row>
    <row r="9018" customFormat="false" ht="14.25" hidden="false" customHeight="false" outlineLevel="0" collapsed="false">
      <c r="B9018" s="0" t="s">
        <v>0</v>
      </c>
      <c r="C9018" s="0" t="s">
        <v>0</v>
      </c>
    </row>
    <row r="9019" customFormat="false" ht="14.25" hidden="false" customHeight="false" outlineLevel="0" collapsed="false">
      <c r="B9019" s="0" t="s">
        <v>0</v>
      </c>
      <c r="C9019" s="0" t="s">
        <v>0</v>
      </c>
    </row>
    <row r="9020" customFormat="false" ht="14.25" hidden="false" customHeight="false" outlineLevel="0" collapsed="false">
      <c r="B9020" s="0" t="s">
        <v>0</v>
      </c>
      <c r="C9020" s="0" t="s">
        <v>0</v>
      </c>
    </row>
    <row r="9021" customFormat="false" ht="14.25" hidden="false" customHeight="false" outlineLevel="0" collapsed="false">
      <c r="B9021" s="0" t="s">
        <v>0</v>
      </c>
      <c r="C9021" s="0" t="s">
        <v>0</v>
      </c>
    </row>
    <row r="9022" customFormat="false" ht="14.25" hidden="false" customHeight="false" outlineLevel="0" collapsed="false">
      <c r="B9022" s="0" t="s">
        <v>0</v>
      </c>
      <c r="C9022" s="0" t="s">
        <v>0</v>
      </c>
    </row>
    <row r="9023" customFormat="false" ht="14.25" hidden="false" customHeight="false" outlineLevel="0" collapsed="false">
      <c r="B9023" s="0" t="s">
        <v>0</v>
      </c>
      <c r="C9023" s="0" t="s">
        <v>0</v>
      </c>
    </row>
    <row r="9024" customFormat="false" ht="14.25" hidden="false" customHeight="false" outlineLevel="0" collapsed="false">
      <c r="B9024" s="0" t="s">
        <v>0</v>
      </c>
      <c r="C9024" s="0" t="s">
        <v>0</v>
      </c>
    </row>
    <row r="9025" customFormat="false" ht="14.25" hidden="false" customHeight="false" outlineLevel="0" collapsed="false">
      <c r="B9025" s="0" t="s">
        <v>0</v>
      </c>
      <c r="C9025" s="0" t="s">
        <v>0</v>
      </c>
    </row>
    <row r="9026" customFormat="false" ht="14.25" hidden="false" customHeight="false" outlineLevel="0" collapsed="false">
      <c r="B9026" s="0" t="s">
        <v>0</v>
      </c>
      <c r="C9026" s="0" t="s">
        <v>0</v>
      </c>
    </row>
    <row r="9027" customFormat="false" ht="14.25" hidden="false" customHeight="false" outlineLevel="0" collapsed="false">
      <c r="B9027" s="0" t="s">
        <v>0</v>
      </c>
      <c r="C9027" s="0" t="s">
        <v>0</v>
      </c>
    </row>
    <row r="9028" customFormat="false" ht="14.25" hidden="false" customHeight="false" outlineLevel="0" collapsed="false">
      <c r="B9028" s="0" t="s">
        <v>0</v>
      </c>
      <c r="C9028" s="0" t="s">
        <v>0</v>
      </c>
    </row>
    <row r="9029" customFormat="false" ht="14.25" hidden="false" customHeight="false" outlineLevel="0" collapsed="false">
      <c r="B9029" s="0" t="s">
        <v>0</v>
      </c>
      <c r="C9029" s="0" t="s">
        <v>0</v>
      </c>
    </row>
    <row r="9030" customFormat="false" ht="14.25" hidden="false" customHeight="false" outlineLevel="0" collapsed="false">
      <c r="B9030" s="0" t="s">
        <v>0</v>
      </c>
      <c r="C9030" s="0" t="s">
        <v>0</v>
      </c>
    </row>
    <row r="9031" customFormat="false" ht="14.25" hidden="false" customHeight="false" outlineLevel="0" collapsed="false">
      <c r="B9031" s="0" t="s">
        <v>0</v>
      </c>
      <c r="C9031" s="0" t="s">
        <v>0</v>
      </c>
    </row>
    <row r="9032" customFormat="false" ht="14.25" hidden="false" customHeight="false" outlineLevel="0" collapsed="false">
      <c r="B9032" s="0" t="s">
        <v>0</v>
      </c>
      <c r="C9032" s="0" t="s">
        <v>0</v>
      </c>
    </row>
    <row r="9033" customFormat="false" ht="14.25" hidden="false" customHeight="false" outlineLevel="0" collapsed="false">
      <c r="B9033" s="0" t="s">
        <v>0</v>
      </c>
      <c r="C9033" s="0" t="s">
        <v>0</v>
      </c>
    </row>
    <row r="9034" customFormat="false" ht="14.25" hidden="false" customHeight="false" outlineLevel="0" collapsed="false">
      <c r="B9034" s="0" t="s">
        <v>0</v>
      </c>
      <c r="C9034" s="0" t="s">
        <v>0</v>
      </c>
    </row>
    <row r="9035" customFormat="false" ht="14.25" hidden="false" customHeight="false" outlineLevel="0" collapsed="false">
      <c r="B9035" s="0" t="s">
        <v>0</v>
      </c>
      <c r="C9035" s="0" t="s">
        <v>0</v>
      </c>
    </row>
    <row r="9036" customFormat="false" ht="14.25" hidden="false" customHeight="false" outlineLevel="0" collapsed="false">
      <c r="B9036" s="0" t="s">
        <v>0</v>
      </c>
      <c r="C9036" s="0" t="s">
        <v>0</v>
      </c>
    </row>
    <row r="9037" customFormat="false" ht="14.25" hidden="false" customHeight="false" outlineLevel="0" collapsed="false">
      <c r="B9037" s="0" t="s">
        <v>0</v>
      </c>
      <c r="C9037" s="0" t="s">
        <v>0</v>
      </c>
    </row>
    <row r="9038" customFormat="false" ht="14.25" hidden="false" customHeight="false" outlineLevel="0" collapsed="false">
      <c r="B9038" s="0" t="s">
        <v>0</v>
      </c>
      <c r="C9038" s="0" t="s">
        <v>0</v>
      </c>
    </row>
    <row r="9039" customFormat="false" ht="14.25" hidden="false" customHeight="false" outlineLevel="0" collapsed="false">
      <c r="B9039" s="0" t="s">
        <v>0</v>
      </c>
      <c r="C9039" s="0" t="s">
        <v>0</v>
      </c>
    </row>
    <row r="9040" customFormat="false" ht="14.25" hidden="false" customHeight="false" outlineLevel="0" collapsed="false">
      <c r="B9040" s="0" t="s">
        <v>0</v>
      </c>
      <c r="C9040" s="0" t="s">
        <v>0</v>
      </c>
    </row>
    <row r="9041" customFormat="false" ht="14.25" hidden="false" customHeight="false" outlineLevel="0" collapsed="false">
      <c r="B9041" s="0" t="s">
        <v>0</v>
      </c>
      <c r="C9041" s="0" t="s">
        <v>0</v>
      </c>
    </row>
    <row r="9042" customFormat="false" ht="14.25" hidden="false" customHeight="false" outlineLevel="0" collapsed="false">
      <c r="B9042" s="0" t="s">
        <v>0</v>
      </c>
      <c r="C9042" s="0" t="s">
        <v>0</v>
      </c>
    </row>
    <row r="9043" customFormat="false" ht="14.25" hidden="false" customHeight="false" outlineLevel="0" collapsed="false">
      <c r="B9043" s="0" t="s">
        <v>0</v>
      </c>
      <c r="C9043" s="0" t="s">
        <v>0</v>
      </c>
    </row>
    <row r="9044" customFormat="false" ht="14.25" hidden="false" customHeight="false" outlineLevel="0" collapsed="false">
      <c r="B9044" s="0" t="s">
        <v>0</v>
      </c>
      <c r="C9044" s="0" t="s">
        <v>0</v>
      </c>
    </row>
    <row r="9045" customFormat="false" ht="14.25" hidden="false" customHeight="false" outlineLevel="0" collapsed="false">
      <c r="B9045" s="0" t="s">
        <v>0</v>
      </c>
      <c r="C9045" s="0" t="s">
        <v>0</v>
      </c>
    </row>
    <row r="9046" customFormat="false" ht="14.25" hidden="false" customHeight="false" outlineLevel="0" collapsed="false">
      <c r="B9046" s="0" t="s">
        <v>0</v>
      </c>
      <c r="C9046" s="0" t="s">
        <v>0</v>
      </c>
    </row>
    <row r="9047" customFormat="false" ht="14.25" hidden="false" customHeight="false" outlineLevel="0" collapsed="false">
      <c r="B9047" s="0" t="s">
        <v>0</v>
      </c>
      <c r="C9047" s="0" t="s">
        <v>0</v>
      </c>
    </row>
    <row r="9048" customFormat="false" ht="14.25" hidden="false" customHeight="false" outlineLevel="0" collapsed="false">
      <c r="B9048" s="0" t="s">
        <v>0</v>
      </c>
      <c r="C9048" s="0" t="s">
        <v>0</v>
      </c>
    </row>
    <row r="9049" customFormat="false" ht="14.25" hidden="false" customHeight="false" outlineLevel="0" collapsed="false">
      <c r="B9049" s="0" t="s">
        <v>0</v>
      </c>
      <c r="C9049" s="0" t="s">
        <v>0</v>
      </c>
    </row>
    <row r="9050" customFormat="false" ht="14.25" hidden="false" customHeight="false" outlineLevel="0" collapsed="false">
      <c r="B9050" s="0" t="s">
        <v>0</v>
      </c>
      <c r="C9050" s="0" t="s">
        <v>0</v>
      </c>
    </row>
    <row r="9051" customFormat="false" ht="14.25" hidden="false" customHeight="false" outlineLevel="0" collapsed="false">
      <c r="B9051" s="0" t="s">
        <v>0</v>
      </c>
      <c r="C9051" s="0" t="s">
        <v>0</v>
      </c>
    </row>
    <row r="9052" customFormat="false" ht="14.25" hidden="false" customHeight="false" outlineLevel="0" collapsed="false">
      <c r="B9052" s="0" t="s">
        <v>0</v>
      </c>
      <c r="C9052" s="0" t="s">
        <v>0</v>
      </c>
    </row>
    <row r="9053" customFormat="false" ht="14.25" hidden="false" customHeight="false" outlineLevel="0" collapsed="false">
      <c r="B9053" s="0" t="s">
        <v>0</v>
      </c>
      <c r="C9053" s="0" t="s">
        <v>0</v>
      </c>
    </row>
    <row r="9054" customFormat="false" ht="14.25" hidden="false" customHeight="false" outlineLevel="0" collapsed="false">
      <c r="B9054" s="0" t="s">
        <v>0</v>
      </c>
      <c r="C9054" s="0" t="s">
        <v>0</v>
      </c>
    </row>
    <row r="9055" customFormat="false" ht="14.25" hidden="false" customHeight="false" outlineLevel="0" collapsed="false">
      <c r="B9055" s="0" t="s">
        <v>0</v>
      </c>
      <c r="C9055" s="0" t="s">
        <v>0</v>
      </c>
    </row>
    <row r="9056" customFormat="false" ht="14.25" hidden="false" customHeight="false" outlineLevel="0" collapsed="false">
      <c r="B9056" s="0" t="s">
        <v>0</v>
      </c>
      <c r="C9056" s="0" t="s">
        <v>0</v>
      </c>
    </row>
    <row r="9057" customFormat="false" ht="14.25" hidden="false" customHeight="false" outlineLevel="0" collapsed="false">
      <c r="B9057" s="0" t="s">
        <v>0</v>
      </c>
      <c r="C9057" s="0" t="s">
        <v>0</v>
      </c>
    </row>
    <row r="9058" customFormat="false" ht="14.25" hidden="false" customHeight="false" outlineLevel="0" collapsed="false">
      <c r="B9058" s="0" t="s">
        <v>0</v>
      </c>
      <c r="C9058" s="0" t="s">
        <v>0</v>
      </c>
    </row>
    <row r="9059" customFormat="false" ht="14.25" hidden="false" customHeight="false" outlineLevel="0" collapsed="false">
      <c r="B9059" s="0" t="s">
        <v>0</v>
      </c>
      <c r="C9059" s="0" t="s">
        <v>0</v>
      </c>
    </row>
    <row r="9060" customFormat="false" ht="14.25" hidden="false" customHeight="false" outlineLevel="0" collapsed="false">
      <c r="B9060" s="0" t="s">
        <v>0</v>
      </c>
      <c r="C9060" s="0" t="s">
        <v>0</v>
      </c>
    </row>
    <row r="9061" customFormat="false" ht="14.25" hidden="false" customHeight="false" outlineLevel="0" collapsed="false">
      <c r="B9061" s="0" t="s">
        <v>0</v>
      </c>
      <c r="C9061" s="0" t="s">
        <v>0</v>
      </c>
    </row>
    <row r="9062" customFormat="false" ht="14.25" hidden="false" customHeight="false" outlineLevel="0" collapsed="false">
      <c r="B9062" s="0" t="s">
        <v>0</v>
      </c>
      <c r="C9062" s="0" t="s">
        <v>0</v>
      </c>
    </row>
    <row r="9063" customFormat="false" ht="14.25" hidden="false" customHeight="false" outlineLevel="0" collapsed="false">
      <c r="B9063" s="0" t="s">
        <v>0</v>
      </c>
      <c r="C9063" s="0" t="s">
        <v>0</v>
      </c>
    </row>
    <row r="9064" customFormat="false" ht="14.25" hidden="false" customHeight="false" outlineLevel="0" collapsed="false">
      <c r="B9064" s="0" t="s">
        <v>0</v>
      </c>
      <c r="C9064" s="0" t="s">
        <v>0</v>
      </c>
    </row>
    <row r="9065" customFormat="false" ht="14.25" hidden="false" customHeight="false" outlineLevel="0" collapsed="false">
      <c r="B9065" s="0" t="s">
        <v>0</v>
      </c>
      <c r="C9065" s="0" t="s">
        <v>0</v>
      </c>
    </row>
    <row r="9066" customFormat="false" ht="14.25" hidden="false" customHeight="false" outlineLevel="0" collapsed="false">
      <c r="B9066" s="0" t="s">
        <v>0</v>
      </c>
      <c r="C9066" s="0" t="s">
        <v>0</v>
      </c>
    </row>
    <row r="9067" customFormat="false" ht="14.25" hidden="false" customHeight="false" outlineLevel="0" collapsed="false">
      <c r="B9067" s="0" t="s">
        <v>0</v>
      </c>
      <c r="C9067" s="0" t="s">
        <v>0</v>
      </c>
    </row>
    <row r="9068" customFormat="false" ht="14.25" hidden="false" customHeight="false" outlineLevel="0" collapsed="false">
      <c r="B9068" s="0" t="s">
        <v>0</v>
      </c>
      <c r="C9068" s="0" t="s">
        <v>0</v>
      </c>
    </row>
    <row r="9069" customFormat="false" ht="14.25" hidden="false" customHeight="false" outlineLevel="0" collapsed="false">
      <c r="B9069" s="0" t="s">
        <v>0</v>
      </c>
      <c r="C9069" s="0" t="s">
        <v>0</v>
      </c>
    </row>
    <row r="9070" customFormat="false" ht="14.25" hidden="false" customHeight="false" outlineLevel="0" collapsed="false">
      <c r="B9070" s="0" t="s">
        <v>0</v>
      </c>
      <c r="C9070" s="0" t="s">
        <v>0</v>
      </c>
    </row>
    <row r="9071" customFormat="false" ht="14.25" hidden="false" customHeight="false" outlineLevel="0" collapsed="false">
      <c r="B9071" s="0" t="s">
        <v>0</v>
      </c>
      <c r="C9071" s="0" t="s">
        <v>0</v>
      </c>
    </row>
    <row r="9072" customFormat="false" ht="14.25" hidden="false" customHeight="false" outlineLevel="0" collapsed="false">
      <c r="B9072" s="0" t="s">
        <v>0</v>
      </c>
      <c r="C9072" s="0" t="s">
        <v>0</v>
      </c>
    </row>
    <row r="9073" customFormat="false" ht="14.25" hidden="false" customHeight="false" outlineLevel="0" collapsed="false">
      <c r="B9073" s="0" t="s">
        <v>0</v>
      </c>
      <c r="C9073" s="0" t="s">
        <v>0</v>
      </c>
    </row>
    <row r="9074" customFormat="false" ht="14.25" hidden="false" customHeight="false" outlineLevel="0" collapsed="false">
      <c r="B9074" s="0" t="s">
        <v>0</v>
      </c>
      <c r="C9074" s="0" t="s">
        <v>0</v>
      </c>
    </row>
    <row r="9075" customFormat="false" ht="14.25" hidden="false" customHeight="false" outlineLevel="0" collapsed="false">
      <c r="B9075" s="0" t="s">
        <v>0</v>
      </c>
      <c r="C9075" s="0" t="s">
        <v>0</v>
      </c>
    </row>
    <row r="9076" customFormat="false" ht="14.25" hidden="false" customHeight="false" outlineLevel="0" collapsed="false">
      <c r="B9076" s="0" t="s">
        <v>0</v>
      </c>
      <c r="C9076" s="0" t="s">
        <v>0</v>
      </c>
    </row>
    <row r="9077" customFormat="false" ht="14.25" hidden="false" customHeight="false" outlineLevel="0" collapsed="false">
      <c r="B9077" s="0" t="s">
        <v>0</v>
      </c>
      <c r="C9077" s="0" t="s">
        <v>0</v>
      </c>
    </row>
    <row r="9078" customFormat="false" ht="14.25" hidden="false" customHeight="false" outlineLevel="0" collapsed="false">
      <c r="B9078" s="0" t="s">
        <v>0</v>
      </c>
      <c r="C9078" s="0" t="s">
        <v>0</v>
      </c>
    </row>
    <row r="9079" customFormat="false" ht="14.25" hidden="false" customHeight="false" outlineLevel="0" collapsed="false">
      <c r="B9079" s="0" t="s">
        <v>0</v>
      </c>
      <c r="C9079" s="0" t="s">
        <v>0</v>
      </c>
    </row>
    <row r="9080" customFormat="false" ht="14.25" hidden="false" customHeight="false" outlineLevel="0" collapsed="false">
      <c r="B9080" s="0" t="s">
        <v>0</v>
      </c>
      <c r="C9080" s="0" t="s">
        <v>0</v>
      </c>
    </row>
    <row r="9081" customFormat="false" ht="14.25" hidden="false" customHeight="false" outlineLevel="0" collapsed="false">
      <c r="B9081" s="0" t="s">
        <v>0</v>
      </c>
      <c r="C9081" s="0" t="s">
        <v>0</v>
      </c>
    </row>
    <row r="9082" customFormat="false" ht="14.25" hidden="false" customHeight="false" outlineLevel="0" collapsed="false">
      <c r="B9082" s="0" t="s">
        <v>0</v>
      </c>
      <c r="C9082" s="0" t="s">
        <v>0</v>
      </c>
    </row>
    <row r="9083" customFormat="false" ht="14.25" hidden="false" customHeight="false" outlineLevel="0" collapsed="false">
      <c r="B9083" s="0" t="s">
        <v>0</v>
      </c>
      <c r="C9083" s="0" t="s">
        <v>0</v>
      </c>
    </row>
    <row r="9084" customFormat="false" ht="14.25" hidden="false" customHeight="false" outlineLevel="0" collapsed="false">
      <c r="B9084" s="0" t="s">
        <v>0</v>
      </c>
      <c r="C9084" s="0" t="s">
        <v>0</v>
      </c>
    </row>
    <row r="9085" customFormat="false" ht="14.25" hidden="false" customHeight="false" outlineLevel="0" collapsed="false">
      <c r="B9085" s="0" t="s">
        <v>0</v>
      </c>
      <c r="C9085" s="0" t="s">
        <v>0</v>
      </c>
    </row>
    <row r="9086" customFormat="false" ht="14.25" hidden="false" customHeight="false" outlineLevel="0" collapsed="false">
      <c r="B9086" s="0" t="s">
        <v>0</v>
      </c>
      <c r="C9086" s="0" t="s">
        <v>0</v>
      </c>
    </row>
    <row r="9087" customFormat="false" ht="14.25" hidden="false" customHeight="false" outlineLevel="0" collapsed="false">
      <c r="B9087" s="0" t="s">
        <v>0</v>
      </c>
      <c r="C9087" s="0" t="s">
        <v>0</v>
      </c>
    </row>
    <row r="9088" customFormat="false" ht="14.25" hidden="false" customHeight="false" outlineLevel="0" collapsed="false">
      <c r="B9088" s="0" t="s">
        <v>0</v>
      </c>
      <c r="C9088" s="0" t="s">
        <v>0</v>
      </c>
    </row>
    <row r="9089" customFormat="false" ht="14.25" hidden="false" customHeight="false" outlineLevel="0" collapsed="false">
      <c r="B9089" s="0" t="s">
        <v>0</v>
      </c>
      <c r="C9089" s="0" t="s">
        <v>0</v>
      </c>
    </row>
    <row r="9090" customFormat="false" ht="14.25" hidden="false" customHeight="false" outlineLevel="0" collapsed="false">
      <c r="B9090" s="0" t="s">
        <v>0</v>
      </c>
      <c r="C9090" s="0" t="s">
        <v>0</v>
      </c>
    </row>
    <row r="9091" customFormat="false" ht="14.25" hidden="false" customHeight="false" outlineLevel="0" collapsed="false">
      <c r="B9091" s="0" t="s">
        <v>0</v>
      </c>
      <c r="C9091" s="0" t="s">
        <v>0</v>
      </c>
    </row>
    <row r="9092" customFormat="false" ht="14.25" hidden="false" customHeight="false" outlineLevel="0" collapsed="false">
      <c r="B9092" s="0" t="s">
        <v>0</v>
      </c>
      <c r="C9092" s="0" t="s">
        <v>0</v>
      </c>
    </row>
    <row r="9093" customFormat="false" ht="14.25" hidden="false" customHeight="false" outlineLevel="0" collapsed="false">
      <c r="B9093" s="0" t="s">
        <v>0</v>
      </c>
      <c r="C9093" s="0" t="s">
        <v>0</v>
      </c>
    </row>
    <row r="9094" customFormat="false" ht="14.25" hidden="false" customHeight="false" outlineLevel="0" collapsed="false">
      <c r="B9094" s="0" t="s">
        <v>0</v>
      </c>
      <c r="C9094" s="0" t="s">
        <v>0</v>
      </c>
    </row>
    <row r="9095" customFormat="false" ht="14.25" hidden="false" customHeight="false" outlineLevel="0" collapsed="false">
      <c r="B9095" s="0" t="s">
        <v>0</v>
      </c>
      <c r="C9095" s="0" t="s">
        <v>0</v>
      </c>
    </row>
    <row r="9096" customFormat="false" ht="14.25" hidden="false" customHeight="false" outlineLevel="0" collapsed="false">
      <c r="B9096" s="0" t="s">
        <v>0</v>
      </c>
      <c r="C9096" s="0" t="s">
        <v>0</v>
      </c>
    </row>
    <row r="9097" customFormat="false" ht="14.25" hidden="false" customHeight="false" outlineLevel="0" collapsed="false">
      <c r="B9097" s="0" t="s">
        <v>0</v>
      </c>
      <c r="C9097" s="0" t="s">
        <v>0</v>
      </c>
    </row>
    <row r="9098" customFormat="false" ht="14.25" hidden="false" customHeight="false" outlineLevel="0" collapsed="false">
      <c r="B9098" s="0" t="s">
        <v>0</v>
      </c>
      <c r="C9098" s="0" t="s">
        <v>0</v>
      </c>
    </row>
    <row r="9099" customFormat="false" ht="14.25" hidden="false" customHeight="false" outlineLevel="0" collapsed="false">
      <c r="B9099" s="0" t="s">
        <v>0</v>
      </c>
      <c r="C9099" s="0" t="s">
        <v>0</v>
      </c>
    </row>
    <row r="9100" customFormat="false" ht="14.25" hidden="false" customHeight="false" outlineLevel="0" collapsed="false">
      <c r="B9100" s="0" t="s">
        <v>0</v>
      </c>
      <c r="C9100" s="0" t="s">
        <v>0</v>
      </c>
    </row>
    <row r="9101" customFormat="false" ht="14.25" hidden="false" customHeight="false" outlineLevel="0" collapsed="false">
      <c r="B9101" s="0" t="s">
        <v>0</v>
      </c>
      <c r="C9101" s="0" t="s">
        <v>0</v>
      </c>
    </row>
    <row r="9102" customFormat="false" ht="14.25" hidden="false" customHeight="false" outlineLevel="0" collapsed="false">
      <c r="B9102" s="0" t="s">
        <v>0</v>
      </c>
      <c r="C9102" s="0" t="s">
        <v>0</v>
      </c>
    </row>
    <row r="9103" customFormat="false" ht="14.25" hidden="false" customHeight="false" outlineLevel="0" collapsed="false">
      <c r="B9103" s="0" t="s">
        <v>0</v>
      </c>
      <c r="C9103" s="0" t="s">
        <v>0</v>
      </c>
    </row>
    <row r="9104" customFormat="false" ht="14.25" hidden="false" customHeight="false" outlineLevel="0" collapsed="false">
      <c r="B9104" s="0" t="s">
        <v>0</v>
      </c>
      <c r="C9104" s="0" t="s">
        <v>0</v>
      </c>
    </row>
    <row r="9105" customFormat="false" ht="14.25" hidden="false" customHeight="false" outlineLevel="0" collapsed="false">
      <c r="B9105" s="0" t="s">
        <v>0</v>
      </c>
      <c r="C9105" s="0" t="s">
        <v>0</v>
      </c>
    </row>
    <row r="9106" customFormat="false" ht="14.25" hidden="false" customHeight="false" outlineLevel="0" collapsed="false">
      <c r="B9106" s="0" t="s">
        <v>0</v>
      </c>
      <c r="C9106" s="0" t="s">
        <v>0</v>
      </c>
    </row>
    <row r="9107" customFormat="false" ht="14.25" hidden="false" customHeight="false" outlineLevel="0" collapsed="false">
      <c r="B9107" s="0" t="s">
        <v>0</v>
      </c>
      <c r="C9107" s="0" t="s">
        <v>0</v>
      </c>
    </row>
    <row r="9108" customFormat="false" ht="14.25" hidden="false" customHeight="false" outlineLevel="0" collapsed="false">
      <c r="B9108" s="0" t="s">
        <v>0</v>
      </c>
      <c r="C9108" s="0" t="s">
        <v>0</v>
      </c>
    </row>
    <row r="9109" customFormat="false" ht="14.25" hidden="false" customHeight="false" outlineLevel="0" collapsed="false">
      <c r="B9109" s="0" t="s">
        <v>0</v>
      </c>
      <c r="C9109" s="0" t="s">
        <v>0</v>
      </c>
    </row>
    <row r="9110" customFormat="false" ht="14.25" hidden="false" customHeight="false" outlineLevel="0" collapsed="false">
      <c r="B9110" s="0" t="s">
        <v>0</v>
      </c>
      <c r="C9110" s="0" t="s">
        <v>0</v>
      </c>
    </row>
    <row r="9111" customFormat="false" ht="14.25" hidden="false" customHeight="false" outlineLevel="0" collapsed="false">
      <c r="B9111" s="0" t="s">
        <v>0</v>
      </c>
      <c r="C9111" s="0" t="s">
        <v>0</v>
      </c>
    </row>
    <row r="9112" customFormat="false" ht="14.25" hidden="false" customHeight="false" outlineLevel="0" collapsed="false">
      <c r="B9112" s="0" t="s">
        <v>0</v>
      </c>
      <c r="C9112" s="0" t="s">
        <v>0</v>
      </c>
    </row>
    <row r="9113" customFormat="false" ht="14.25" hidden="false" customHeight="false" outlineLevel="0" collapsed="false">
      <c r="B9113" s="0" t="s">
        <v>0</v>
      </c>
      <c r="C9113" s="0" t="s">
        <v>0</v>
      </c>
    </row>
    <row r="9114" customFormat="false" ht="14.25" hidden="false" customHeight="false" outlineLevel="0" collapsed="false">
      <c r="B9114" s="0" t="s">
        <v>0</v>
      </c>
      <c r="C9114" s="0" t="s">
        <v>0</v>
      </c>
    </row>
    <row r="9115" customFormat="false" ht="14.25" hidden="false" customHeight="false" outlineLevel="0" collapsed="false">
      <c r="B9115" s="0" t="s">
        <v>0</v>
      </c>
      <c r="C9115" s="0" t="s">
        <v>0</v>
      </c>
    </row>
    <row r="9116" customFormat="false" ht="14.25" hidden="false" customHeight="false" outlineLevel="0" collapsed="false">
      <c r="B9116" s="0" t="s">
        <v>0</v>
      </c>
      <c r="C9116" s="0" t="s">
        <v>0</v>
      </c>
    </row>
    <row r="9117" customFormat="false" ht="14.25" hidden="false" customHeight="false" outlineLevel="0" collapsed="false">
      <c r="B9117" s="0" t="s">
        <v>0</v>
      </c>
      <c r="C9117" s="0" t="s">
        <v>0</v>
      </c>
    </row>
    <row r="9118" customFormat="false" ht="14.25" hidden="false" customHeight="false" outlineLevel="0" collapsed="false">
      <c r="B9118" s="0" t="s">
        <v>0</v>
      </c>
      <c r="C9118" s="0" t="s">
        <v>0</v>
      </c>
    </row>
    <row r="9119" customFormat="false" ht="14.25" hidden="false" customHeight="false" outlineLevel="0" collapsed="false">
      <c r="B9119" s="0" t="s">
        <v>0</v>
      </c>
      <c r="C9119" s="0" t="s">
        <v>0</v>
      </c>
    </row>
    <row r="9120" customFormat="false" ht="14.25" hidden="false" customHeight="false" outlineLevel="0" collapsed="false">
      <c r="B9120" s="0" t="s">
        <v>0</v>
      </c>
      <c r="C9120" s="0" t="s">
        <v>0</v>
      </c>
    </row>
    <row r="9121" customFormat="false" ht="14.25" hidden="false" customHeight="false" outlineLevel="0" collapsed="false">
      <c r="B9121" s="0" t="s">
        <v>0</v>
      </c>
      <c r="C9121" s="0" t="s">
        <v>0</v>
      </c>
    </row>
    <row r="9122" customFormat="false" ht="14.25" hidden="false" customHeight="false" outlineLevel="0" collapsed="false">
      <c r="B9122" s="0" t="s">
        <v>0</v>
      </c>
      <c r="C9122" s="0" t="s">
        <v>0</v>
      </c>
    </row>
    <row r="9123" customFormat="false" ht="14.25" hidden="false" customHeight="false" outlineLevel="0" collapsed="false">
      <c r="B9123" s="0" t="s">
        <v>0</v>
      </c>
      <c r="C9123" s="0" t="s">
        <v>0</v>
      </c>
    </row>
    <row r="9124" customFormat="false" ht="14.25" hidden="false" customHeight="false" outlineLevel="0" collapsed="false">
      <c r="B9124" s="0" t="s">
        <v>0</v>
      </c>
      <c r="C9124" s="0" t="s">
        <v>0</v>
      </c>
    </row>
    <row r="9125" customFormat="false" ht="14.25" hidden="false" customHeight="false" outlineLevel="0" collapsed="false">
      <c r="B9125" s="0" t="s">
        <v>0</v>
      </c>
      <c r="C9125" s="0" t="s">
        <v>0</v>
      </c>
    </row>
    <row r="9126" customFormat="false" ht="14.25" hidden="false" customHeight="false" outlineLevel="0" collapsed="false">
      <c r="B9126" s="0" t="s">
        <v>0</v>
      </c>
      <c r="C9126" s="0" t="s">
        <v>0</v>
      </c>
    </row>
    <row r="9127" customFormat="false" ht="14.25" hidden="false" customHeight="false" outlineLevel="0" collapsed="false">
      <c r="B9127" s="0" t="s">
        <v>0</v>
      </c>
      <c r="C9127" s="0" t="s">
        <v>0</v>
      </c>
    </row>
    <row r="9128" customFormat="false" ht="14.25" hidden="false" customHeight="false" outlineLevel="0" collapsed="false">
      <c r="B9128" s="0" t="s">
        <v>0</v>
      </c>
      <c r="C9128" s="0" t="s">
        <v>0</v>
      </c>
    </row>
    <row r="9129" customFormat="false" ht="14.25" hidden="false" customHeight="false" outlineLevel="0" collapsed="false">
      <c r="B9129" s="0" t="s">
        <v>0</v>
      </c>
      <c r="C9129" s="0" t="s">
        <v>0</v>
      </c>
    </row>
    <row r="9130" customFormat="false" ht="14.25" hidden="false" customHeight="false" outlineLevel="0" collapsed="false">
      <c r="B9130" s="0" t="s">
        <v>0</v>
      </c>
      <c r="C9130" s="0" t="s">
        <v>0</v>
      </c>
    </row>
    <row r="9131" customFormat="false" ht="14.25" hidden="false" customHeight="false" outlineLevel="0" collapsed="false">
      <c r="B9131" s="0" t="s">
        <v>0</v>
      </c>
      <c r="C9131" s="0" t="s">
        <v>0</v>
      </c>
    </row>
    <row r="9132" customFormat="false" ht="14.25" hidden="false" customHeight="false" outlineLevel="0" collapsed="false">
      <c r="B9132" s="0" t="s">
        <v>0</v>
      </c>
      <c r="C9132" s="0" t="s">
        <v>0</v>
      </c>
    </row>
    <row r="9133" customFormat="false" ht="14.25" hidden="false" customHeight="false" outlineLevel="0" collapsed="false">
      <c r="B9133" s="0" t="s">
        <v>0</v>
      </c>
      <c r="C9133" s="0" t="s">
        <v>0</v>
      </c>
    </row>
    <row r="9134" customFormat="false" ht="14.25" hidden="false" customHeight="false" outlineLevel="0" collapsed="false">
      <c r="B9134" s="0" t="s">
        <v>0</v>
      </c>
      <c r="C9134" s="0" t="s">
        <v>0</v>
      </c>
    </row>
    <row r="9135" customFormat="false" ht="14.25" hidden="false" customHeight="false" outlineLevel="0" collapsed="false">
      <c r="B9135" s="0" t="s">
        <v>0</v>
      </c>
      <c r="C9135" s="0" t="s">
        <v>0</v>
      </c>
    </row>
    <row r="9136" customFormat="false" ht="14.25" hidden="false" customHeight="false" outlineLevel="0" collapsed="false">
      <c r="B9136" s="0" t="s">
        <v>0</v>
      </c>
      <c r="C9136" s="0" t="s">
        <v>0</v>
      </c>
    </row>
    <row r="9137" customFormat="false" ht="14.25" hidden="false" customHeight="false" outlineLevel="0" collapsed="false">
      <c r="B9137" s="0" t="s">
        <v>0</v>
      </c>
      <c r="C9137" s="0" t="s">
        <v>0</v>
      </c>
    </row>
    <row r="9138" customFormat="false" ht="14.25" hidden="false" customHeight="false" outlineLevel="0" collapsed="false">
      <c r="B9138" s="0" t="s">
        <v>0</v>
      </c>
      <c r="C9138" s="0" t="s">
        <v>0</v>
      </c>
    </row>
    <row r="9139" customFormat="false" ht="14.25" hidden="false" customHeight="false" outlineLevel="0" collapsed="false">
      <c r="B9139" s="0" t="s">
        <v>0</v>
      </c>
      <c r="C9139" s="0" t="s">
        <v>0</v>
      </c>
    </row>
    <row r="9140" customFormat="false" ht="14.25" hidden="false" customHeight="false" outlineLevel="0" collapsed="false">
      <c r="B9140" s="0" t="s">
        <v>0</v>
      </c>
      <c r="C9140" s="0" t="s">
        <v>0</v>
      </c>
    </row>
    <row r="9141" customFormat="false" ht="14.25" hidden="false" customHeight="false" outlineLevel="0" collapsed="false">
      <c r="B9141" s="0" t="s">
        <v>0</v>
      </c>
      <c r="C9141" s="0" t="s">
        <v>0</v>
      </c>
    </row>
    <row r="9142" customFormat="false" ht="14.25" hidden="false" customHeight="false" outlineLevel="0" collapsed="false">
      <c r="B9142" s="0" t="s">
        <v>0</v>
      </c>
      <c r="C9142" s="0" t="s">
        <v>0</v>
      </c>
    </row>
    <row r="9143" customFormat="false" ht="14.25" hidden="false" customHeight="false" outlineLevel="0" collapsed="false">
      <c r="B9143" s="0" t="s">
        <v>0</v>
      </c>
      <c r="C9143" s="0" t="s">
        <v>0</v>
      </c>
    </row>
    <row r="9144" customFormat="false" ht="14.25" hidden="false" customHeight="false" outlineLevel="0" collapsed="false">
      <c r="B9144" s="0" t="s">
        <v>0</v>
      </c>
      <c r="C9144" s="0" t="s">
        <v>0</v>
      </c>
    </row>
    <row r="9145" customFormat="false" ht="14.25" hidden="false" customHeight="false" outlineLevel="0" collapsed="false">
      <c r="B9145" s="0" t="s">
        <v>0</v>
      </c>
      <c r="C9145" s="0" t="s">
        <v>0</v>
      </c>
    </row>
    <row r="9146" customFormat="false" ht="14.25" hidden="false" customHeight="false" outlineLevel="0" collapsed="false">
      <c r="B9146" s="0" t="s">
        <v>0</v>
      </c>
      <c r="C9146" s="0" t="s">
        <v>0</v>
      </c>
    </row>
    <row r="9147" customFormat="false" ht="14.25" hidden="false" customHeight="false" outlineLevel="0" collapsed="false">
      <c r="B9147" s="0" t="s">
        <v>0</v>
      </c>
      <c r="C9147" s="0" t="s">
        <v>0</v>
      </c>
    </row>
    <row r="9148" customFormat="false" ht="14.25" hidden="false" customHeight="false" outlineLevel="0" collapsed="false">
      <c r="B9148" s="0" t="s">
        <v>0</v>
      </c>
      <c r="C9148" s="0" t="s">
        <v>0</v>
      </c>
    </row>
    <row r="9149" customFormat="false" ht="14.25" hidden="false" customHeight="false" outlineLevel="0" collapsed="false">
      <c r="B9149" s="0" t="s">
        <v>0</v>
      </c>
      <c r="C9149" s="0" t="s">
        <v>0</v>
      </c>
    </row>
    <row r="9150" customFormat="false" ht="14.25" hidden="false" customHeight="false" outlineLevel="0" collapsed="false">
      <c r="B9150" s="0" t="s">
        <v>0</v>
      </c>
      <c r="C9150" s="0" t="s">
        <v>0</v>
      </c>
    </row>
    <row r="9151" customFormat="false" ht="14.25" hidden="false" customHeight="false" outlineLevel="0" collapsed="false">
      <c r="B9151" s="0" t="s">
        <v>0</v>
      </c>
      <c r="C9151" s="0" t="s">
        <v>0</v>
      </c>
    </row>
    <row r="9152" customFormat="false" ht="14.25" hidden="false" customHeight="false" outlineLevel="0" collapsed="false">
      <c r="B9152" s="0" t="s">
        <v>0</v>
      </c>
      <c r="C9152" s="0" t="s">
        <v>0</v>
      </c>
    </row>
    <row r="9153" customFormat="false" ht="14.25" hidden="false" customHeight="false" outlineLevel="0" collapsed="false">
      <c r="B9153" s="0" t="s">
        <v>0</v>
      </c>
      <c r="C9153" s="0" t="s">
        <v>0</v>
      </c>
    </row>
    <row r="9154" customFormat="false" ht="14.25" hidden="false" customHeight="false" outlineLevel="0" collapsed="false">
      <c r="B9154" s="0" t="s">
        <v>0</v>
      </c>
      <c r="C9154" s="0" t="s">
        <v>0</v>
      </c>
    </row>
    <row r="9155" customFormat="false" ht="14.25" hidden="false" customHeight="false" outlineLevel="0" collapsed="false">
      <c r="B9155" s="0" t="s">
        <v>0</v>
      </c>
      <c r="C9155" s="0" t="s">
        <v>0</v>
      </c>
    </row>
    <row r="9156" customFormat="false" ht="14.25" hidden="false" customHeight="false" outlineLevel="0" collapsed="false">
      <c r="B9156" s="0" t="s">
        <v>0</v>
      </c>
      <c r="C9156" s="0" t="s">
        <v>0</v>
      </c>
    </row>
    <row r="9157" customFormat="false" ht="14.25" hidden="false" customHeight="false" outlineLevel="0" collapsed="false">
      <c r="B9157" s="0" t="s">
        <v>0</v>
      </c>
      <c r="C9157" s="0" t="s">
        <v>0</v>
      </c>
    </row>
    <row r="9158" customFormat="false" ht="14.25" hidden="false" customHeight="false" outlineLevel="0" collapsed="false">
      <c r="B9158" s="0" t="s">
        <v>0</v>
      </c>
      <c r="C9158" s="0" t="s">
        <v>0</v>
      </c>
    </row>
    <row r="9159" customFormat="false" ht="14.25" hidden="false" customHeight="false" outlineLevel="0" collapsed="false">
      <c r="B9159" s="0" t="s">
        <v>0</v>
      </c>
      <c r="C9159" s="0" t="s">
        <v>0</v>
      </c>
    </row>
    <row r="9160" customFormat="false" ht="14.25" hidden="false" customHeight="false" outlineLevel="0" collapsed="false">
      <c r="B9160" s="0" t="s">
        <v>0</v>
      </c>
      <c r="C9160" s="0" t="s">
        <v>0</v>
      </c>
    </row>
    <row r="9161" customFormat="false" ht="14.25" hidden="false" customHeight="false" outlineLevel="0" collapsed="false">
      <c r="B9161" s="0" t="s">
        <v>0</v>
      </c>
      <c r="C9161" s="0" t="s">
        <v>0</v>
      </c>
    </row>
    <row r="9162" customFormat="false" ht="14.25" hidden="false" customHeight="false" outlineLevel="0" collapsed="false">
      <c r="B9162" s="0" t="s">
        <v>0</v>
      </c>
      <c r="C9162" s="0" t="s">
        <v>0</v>
      </c>
    </row>
    <row r="9163" customFormat="false" ht="14.25" hidden="false" customHeight="false" outlineLevel="0" collapsed="false">
      <c r="B9163" s="0" t="s">
        <v>0</v>
      </c>
      <c r="C9163" s="0" t="s">
        <v>0</v>
      </c>
    </row>
    <row r="9164" customFormat="false" ht="14.25" hidden="false" customHeight="false" outlineLevel="0" collapsed="false">
      <c r="B9164" s="0" t="s">
        <v>0</v>
      </c>
      <c r="C9164" s="0" t="s">
        <v>0</v>
      </c>
    </row>
    <row r="9165" customFormat="false" ht="14.25" hidden="false" customHeight="false" outlineLevel="0" collapsed="false">
      <c r="B9165" s="0" t="s">
        <v>0</v>
      </c>
      <c r="C9165" s="0" t="s">
        <v>0</v>
      </c>
    </row>
    <row r="9166" customFormat="false" ht="14.25" hidden="false" customHeight="false" outlineLevel="0" collapsed="false">
      <c r="B9166" s="0" t="s">
        <v>0</v>
      </c>
      <c r="C9166" s="0" t="s">
        <v>0</v>
      </c>
    </row>
    <row r="9167" customFormat="false" ht="14.25" hidden="false" customHeight="false" outlineLevel="0" collapsed="false">
      <c r="B9167" s="0" t="s">
        <v>0</v>
      </c>
      <c r="C9167" s="0" t="s">
        <v>0</v>
      </c>
    </row>
    <row r="9168" customFormat="false" ht="14.25" hidden="false" customHeight="false" outlineLevel="0" collapsed="false">
      <c r="B9168" s="0" t="s">
        <v>0</v>
      </c>
      <c r="C9168" s="0" t="s">
        <v>0</v>
      </c>
    </row>
    <row r="9169" customFormat="false" ht="14.25" hidden="false" customHeight="false" outlineLevel="0" collapsed="false">
      <c r="B9169" s="0" t="s">
        <v>0</v>
      </c>
      <c r="C9169" s="0" t="s">
        <v>0</v>
      </c>
    </row>
    <row r="9170" customFormat="false" ht="14.25" hidden="false" customHeight="false" outlineLevel="0" collapsed="false">
      <c r="B9170" s="0" t="s">
        <v>0</v>
      </c>
      <c r="C9170" s="0" t="s">
        <v>0</v>
      </c>
    </row>
    <row r="9171" customFormat="false" ht="14.25" hidden="false" customHeight="false" outlineLevel="0" collapsed="false">
      <c r="B9171" s="0" t="s">
        <v>0</v>
      </c>
      <c r="C9171" s="0" t="s">
        <v>0</v>
      </c>
    </row>
    <row r="9172" customFormat="false" ht="14.25" hidden="false" customHeight="false" outlineLevel="0" collapsed="false">
      <c r="B9172" s="0" t="s">
        <v>0</v>
      </c>
      <c r="C9172" s="0" t="s">
        <v>0</v>
      </c>
    </row>
    <row r="9173" customFormat="false" ht="14.25" hidden="false" customHeight="false" outlineLevel="0" collapsed="false">
      <c r="B9173" s="0" t="s">
        <v>0</v>
      </c>
      <c r="C9173" s="0" t="s">
        <v>0</v>
      </c>
    </row>
    <row r="9174" customFormat="false" ht="14.25" hidden="false" customHeight="false" outlineLevel="0" collapsed="false">
      <c r="B9174" s="0" t="s">
        <v>0</v>
      </c>
      <c r="C9174" s="0" t="s">
        <v>0</v>
      </c>
    </row>
    <row r="9175" customFormat="false" ht="14.25" hidden="false" customHeight="false" outlineLevel="0" collapsed="false">
      <c r="B9175" s="0" t="s">
        <v>0</v>
      </c>
      <c r="C9175" s="0" t="s">
        <v>0</v>
      </c>
    </row>
    <row r="9176" customFormat="false" ht="14.25" hidden="false" customHeight="false" outlineLevel="0" collapsed="false">
      <c r="B9176" s="0" t="s">
        <v>0</v>
      </c>
      <c r="C9176" s="0" t="s">
        <v>0</v>
      </c>
    </row>
    <row r="9177" customFormat="false" ht="14.25" hidden="false" customHeight="false" outlineLevel="0" collapsed="false">
      <c r="B9177" s="0" t="s">
        <v>0</v>
      </c>
      <c r="C9177" s="0" t="s">
        <v>0</v>
      </c>
    </row>
    <row r="9178" customFormat="false" ht="14.25" hidden="false" customHeight="false" outlineLevel="0" collapsed="false">
      <c r="B9178" s="0" t="s">
        <v>0</v>
      </c>
      <c r="C9178" s="0" t="s">
        <v>0</v>
      </c>
    </row>
    <row r="9179" customFormat="false" ht="14.25" hidden="false" customHeight="false" outlineLevel="0" collapsed="false">
      <c r="B9179" s="0" t="s">
        <v>0</v>
      </c>
      <c r="C9179" s="0" t="s">
        <v>0</v>
      </c>
    </row>
    <row r="9180" customFormat="false" ht="14.25" hidden="false" customHeight="false" outlineLevel="0" collapsed="false">
      <c r="B9180" s="0" t="s">
        <v>0</v>
      </c>
      <c r="C9180" s="0" t="s">
        <v>0</v>
      </c>
    </row>
    <row r="9181" customFormat="false" ht="14.25" hidden="false" customHeight="false" outlineLevel="0" collapsed="false">
      <c r="B9181" s="0" t="s">
        <v>0</v>
      </c>
      <c r="C9181" s="0" t="s">
        <v>0</v>
      </c>
    </row>
    <row r="9182" customFormat="false" ht="14.25" hidden="false" customHeight="false" outlineLevel="0" collapsed="false">
      <c r="B9182" s="0" t="s">
        <v>0</v>
      </c>
      <c r="C9182" s="0" t="s">
        <v>0</v>
      </c>
    </row>
    <row r="9183" customFormat="false" ht="14.25" hidden="false" customHeight="false" outlineLevel="0" collapsed="false">
      <c r="B9183" s="0" t="s">
        <v>0</v>
      </c>
      <c r="C9183" s="0" t="s">
        <v>0</v>
      </c>
    </row>
    <row r="9184" customFormat="false" ht="14.25" hidden="false" customHeight="false" outlineLevel="0" collapsed="false">
      <c r="B9184" s="0" t="s">
        <v>0</v>
      </c>
      <c r="C9184" s="0" t="s">
        <v>0</v>
      </c>
    </row>
    <row r="9185" customFormat="false" ht="14.25" hidden="false" customHeight="false" outlineLevel="0" collapsed="false">
      <c r="B9185" s="0" t="s">
        <v>0</v>
      </c>
      <c r="C9185" s="0" t="s">
        <v>0</v>
      </c>
    </row>
    <row r="9186" customFormat="false" ht="14.25" hidden="false" customHeight="false" outlineLevel="0" collapsed="false">
      <c r="B9186" s="0" t="s">
        <v>0</v>
      </c>
      <c r="C9186" s="0" t="s">
        <v>0</v>
      </c>
    </row>
    <row r="9187" customFormat="false" ht="14.25" hidden="false" customHeight="false" outlineLevel="0" collapsed="false">
      <c r="B9187" s="0" t="s">
        <v>0</v>
      </c>
      <c r="C9187" s="0" t="s">
        <v>0</v>
      </c>
    </row>
    <row r="9188" customFormat="false" ht="14.25" hidden="false" customHeight="false" outlineLevel="0" collapsed="false">
      <c r="B9188" s="0" t="s">
        <v>0</v>
      </c>
      <c r="C9188" s="0" t="s">
        <v>0</v>
      </c>
    </row>
    <row r="9189" customFormat="false" ht="14.25" hidden="false" customHeight="false" outlineLevel="0" collapsed="false">
      <c r="B9189" s="0" t="s">
        <v>0</v>
      </c>
      <c r="C9189" s="0" t="s">
        <v>0</v>
      </c>
    </row>
    <row r="9190" customFormat="false" ht="14.25" hidden="false" customHeight="false" outlineLevel="0" collapsed="false">
      <c r="B9190" s="0" t="s">
        <v>0</v>
      </c>
      <c r="C9190" s="0" t="s">
        <v>0</v>
      </c>
    </row>
    <row r="9191" customFormat="false" ht="14.25" hidden="false" customHeight="false" outlineLevel="0" collapsed="false">
      <c r="B9191" s="0" t="s">
        <v>0</v>
      </c>
      <c r="C9191" s="0" t="s">
        <v>0</v>
      </c>
    </row>
    <row r="9192" customFormat="false" ht="14.25" hidden="false" customHeight="false" outlineLevel="0" collapsed="false">
      <c r="B9192" s="0" t="s">
        <v>0</v>
      </c>
      <c r="C9192" s="0" t="s">
        <v>0</v>
      </c>
    </row>
    <row r="9193" customFormat="false" ht="14.25" hidden="false" customHeight="false" outlineLevel="0" collapsed="false">
      <c r="B9193" s="0" t="s">
        <v>0</v>
      </c>
      <c r="C9193" s="0" t="s">
        <v>0</v>
      </c>
    </row>
    <row r="9194" customFormat="false" ht="14.25" hidden="false" customHeight="false" outlineLevel="0" collapsed="false">
      <c r="B9194" s="0" t="s">
        <v>0</v>
      </c>
      <c r="C9194" s="0" t="s">
        <v>0</v>
      </c>
    </row>
    <row r="9195" customFormat="false" ht="14.25" hidden="false" customHeight="false" outlineLevel="0" collapsed="false">
      <c r="B9195" s="0" t="s">
        <v>0</v>
      </c>
      <c r="C9195" s="0" t="s">
        <v>0</v>
      </c>
    </row>
    <row r="9196" customFormat="false" ht="14.25" hidden="false" customHeight="false" outlineLevel="0" collapsed="false">
      <c r="B9196" s="0" t="s">
        <v>0</v>
      </c>
      <c r="C9196" s="0" t="s">
        <v>0</v>
      </c>
    </row>
    <row r="9197" customFormat="false" ht="14.25" hidden="false" customHeight="false" outlineLevel="0" collapsed="false">
      <c r="B9197" s="0" t="s">
        <v>0</v>
      </c>
      <c r="C9197" s="0" t="s">
        <v>0</v>
      </c>
    </row>
    <row r="9198" customFormat="false" ht="14.25" hidden="false" customHeight="false" outlineLevel="0" collapsed="false">
      <c r="B9198" s="0" t="s">
        <v>0</v>
      </c>
      <c r="C9198" s="0" t="s">
        <v>0</v>
      </c>
    </row>
    <row r="9199" customFormat="false" ht="14.25" hidden="false" customHeight="false" outlineLevel="0" collapsed="false">
      <c r="B9199" s="0" t="s">
        <v>0</v>
      </c>
      <c r="C9199" s="0" t="s">
        <v>0</v>
      </c>
    </row>
    <row r="9200" customFormat="false" ht="14.25" hidden="false" customHeight="false" outlineLevel="0" collapsed="false">
      <c r="B9200" s="0" t="s">
        <v>0</v>
      </c>
      <c r="C9200" s="0" t="s">
        <v>0</v>
      </c>
    </row>
    <row r="9201" customFormat="false" ht="14.25" hidden="false" customHeight="false" outlineLevel="0" collapsed="false">
      <c r="B9201" s="0" t="s">
        <v>0</v>
      </c>
      <c r="C9201" s="0" t="s">
        <v>0</v>
      </c>
    </row>
    <row r="9202" customFormat="false" ht="14.25" hidden="false" customHeight="false" outlineLevel="0" collapsed="false">
      <c r="B9202" s="0" t="s">
        <v>0</v>
      </c>
      <c r="C9202" s="0" t="s">
        <v>0</v>
      </c>
    </row>
    <row r="9203" customFormat="false" ht="14.25" hidden="false" customHeight="false" outlineLevel="0" collapsed="false">
      <c r="B9203" s="0" t="s">
        <v>0</v>
      </c>
      <c r="C9203" s="0" t="s">
        <v>0</v>
      </c>
    </row>
    <row r="9204" customFormat="false" ht="14.25" hidden="false" customHeight="false" outlineLevel="0" collapsed="false">
      <c r="B9204" s="0" t="s">
        <v>0</v>
      </c>
      <c r="C9204" s="0" t="s">
        <v>0</v>
      </c>
    </row>
    <row r="9205" customFormat="false" ht="14.25" hidden="false" customHeight="false" outlineLevel="0" collapsed="false">
      <c r="B9205" s="0" t="s">
        <v>0</v>
      </c>
      <c r="C9205" s="0" t="s">
        <v>0</v>
      </c>
    </row>
    <row r="9206" customFormat="false" ht="14.25" hidden="false" customHeight="false" outlineLevel="0" collapsed="false">
      <c r="B9206" s="0" t="s">
        <v>0</v>
      </c>
      <c r="C9206" s="0" t="s">
        <v>0</v>
      </c>
    </row>
    <row r="9207" customFormat="false" ht="14.25" hidden="false" customHeight="false" outlineLevel="0" collapsed="false">
      <c r="B9207" s="0" t="s">
        <v>0</v>
      </c>
      <c r="C9207" s="0" t="s">
        <v>0</v>
      </c>
    </row>
    <row r="9208" customFormat="false" ht="14.25" hidden="false" customHeight="false" outlineLevel="0" collapsed="false">
      <c r="B9208" s="0" t="s">
        <v>0</v>
      </c>
      <c r="C9208" s="0" t="s">
        <v>0</v>
      </c>
    </row>
    <row r="9209" customFormat="false" ht="14.25" hidden="false" customHeight="false" outlineLevel="0" collapsed="false">
      <c r="B9209" s="0" t="s">
        <v>0</v>
      </c>
      <c r="C9209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-32.838486</v>
      </c>
      <c r="B1" s="0" t="n">
        <v>-90.54917472</v>
      </c>
      <c r="D1" s="0" t="n">
        <v>0.37829876</v>
      </c>
      <c r="E1" s="0" t="n">
        <v>12.198717</v>
      </c>
      <c r="F1" s="0" t="n">
        <v>-0.41527748</v>
      </c>
      <c r="G1" s="0" t="n">
        <v>-9.6330352</v>
      </c>
      <c r="I1" s="5" t="n">
        <v>0.37829876</v>
      </c>
      <c r="J1" s="6" t="n">
        <f aca="false">(E1-G1)/(D1-F1)</f>
        <v>27.5105920509919</v>
      </c>
    </row>
    <row r="2" customFormat="false" ht="14.25" hidden="false" customHeight="false" outlineLevel="0" collapsed="false">
      <c r="A2" s="0" t="n">
        <v>-31.882811</v>
      </c>
      <c r="B2" s="0" t="n">
        <v>-94.6162684</v>
      </c>
      <c r="D2" s="0" t="n">
        <v>0.75728893</v>
      </c>
      <c r="E2" s="0" t="n">
        <v>21.851135</v>
      </c>
      <c r="F2" s="0" t="n">
        <v>-0.79865456</v>
      </c>
      <c r="G2" s="0" t="n">
        <v>-19.714313</v>
      </c>
      <c r="I2" s="5" t="n">
        <v>0.75728893</v>
      </c>
      <c r="J2" s="6" t="n">
        <f aca="false">(E2-G2)/(D2-F2)</f>
        <v>26.7139830380344</v>
      </c>
    </row>
    <row r="3" customFormat="false" ht="14.25" hidden="false" customHeight="false" outlineLevel="0" collapsed="false">
      <c r="A3" s="0" t="n">
        <v>-30.321407</v>
      </c>
      <c r="B3" s="0" t="n">
        <v>-97.67208318</v>
      </c>
      <c r="D3" s="0" t="n">
        <v>1.1515617</v>
      </c>
      <c r="E3" s="0" t="n">
        <v>30.875836</v>
      </c>
      <c r="F3" s="0" t="n">
        <v>-1.1671066</v>
      </c>
      <c r="G3" s="0" t="n">
        <v>-29.112137</v>
      </c>
      <c r="I3" s="5" t="n">
        <v>1.1515617</v>
      </c>
      <c r="J3" s="6" t="n">
        <f aca="false">(E3-G3)/(D3-F3)</f>
        <v>25.8717355130098</v>
      </c>
    </row>
    <row r="4" customFormat="false" ht="14.25" hidden="false" customHeight="false" outlineLevel="0" collapsed="false">
      <c r="A4" s="0" t="n">
        <v>-29.396416</v>
      </c>
      <c r="B4" s="0" t="n">
        <v>-100.421657</v>
      </c>
      <c r="D4" s="0" t="n">
        <v>1.5714407</v>
      </c>
      <c r="E4" s="0" t="n">
        <v>38.085965</v>
      </c>
      <c r="F4" s="0" t="n">
        <v>-1.5692234</v>
      </c>
      <c r="G4" s="0" t="n">
        <v>-36.943867</v>
      </c>
      <c r="I4" s="5" t="n">
        <v>1.5714407</v>
      </c>
      <c r="J4" s="6" t="n">
        <f aca="false">(E4-G4)/(D4-F4)</f>
        <v>23.8897983391474</v>
      </c>
    </row>
    <row r="5" customFormat="false" ht="14.25" hidden="false" customHeight="false" outlineLevel="0" collapsed="false">
      <c r="A5" s="0" t="n">
        <v>-27.831793</v>
      </c>
      <c r="B5" s="0" t="n">
        <v>-102.6903072</v>
      </c>
      <c r="D5" s="0" t="n">
        <v>1.9522429</v>
      </c>
      <c r="E5" s="0" t="n">
        <v>44.60259</v>
      </c>
      <c r="F5" s="0" t="n">
        <v>-1.9544125</v>
      </c>
      <c r="G5" s="0" t="n">
        <v>-42.812262</v>
      </c>
      <c r="I5" s="5" t="n">
        <v>1.9522429</v>
      </c>
      <c r="J5" s="6" t="n">
        <f aca="false">(E5-G5)/(D5-F5)</f>
        <v>22.375879889483</v>
      </c>
    </row>
    <row r="6" customFormat="false" ht="14.25" hidden="false" customHeight="false" outlineLevel="0" collapsed="false">
      <c r="A6" s="0" t="n">
        <v>-26.865505</v>
      </c>
      <c r="B6" s="0" t="n">
        <v>-104.9380962</v>
      </c>
      <c r="D6" s="0" t="n">
        <v>2.3407698</v>
      </c>
      <c r="E6" s="0" t="n">
        <v>50.294121</v>
      </c>
      <c r="F6" s="0" t="n">
        <v>-2.3104668</v>
      </c>
      <c r="G6" s="0" t="n">
        <v>-47.819035</v>
      </c>
      <c r="I6" s="5" t="n">
        <v>2.3407698</v>
      </c>
      <c r="J6" s="6" t="n">
        <f aca="false">(E6-G6)/(D6-F6)</f>
        <v>21.0939937994124</v>
      </c>
    </row>
    <row r="7" customFormat="false" ht="14.25" hidden="false" customHeight="false" outlineLevel="0" collapsed="false">
      <c r="A7" s="0" t="n">
        <v>-26.004433</v>
      </c>
      <c r="B7" s="0" t="n">
        <v>-106.62816</v>
      </c>
      <c r="D7" s="0" t="n">
        <v>2.7255774</v>
      </c>
      <c r="E7" s="0" t="n">
        <v>54.59534</v>
      </c>
      <c r="F7" s="0" t="n">
        <v>-2.6938438</v>
      </c>
      <c r="G7" s="0" t="n">
        <v>-52.176766</v>
      </c>
      <c r="I7" s="5" t="n">
        <v>2.7255774</v>
      </c>
      <c r="J7" s="6" t="n">
        <f aca="false">(E7-G7)/(D7-F7)</f>
        <v>19.7017544973253</v>
      </c>
    </row>
    <row r="8" customFormat="false" ht="14.25" hidden="false" customHeight="false" outlineLevel="0" collapsed="false">
      <c r="A8" s="0" t="n">
        <v>-24.388123</v>
      </c>
      <c r="B8" s="0" t="n">
        <v>-108.5823752</v>
      </c>
      <c r="D8" s="0" t="n">
        <v>3.1002283</v>
      </c>
      <c r="E8" s="0" t="n">
        <v>58.915957</v>
      </c>
      <c r="F8" s="0" t="n">
        <v>-3.1018257</v>
      </c>
      <c r="G8" s="0" t="n">
        <v>-56.398688</v>
      </c>
      <c r="I8" s="5" t="n">
        <v>3.1002283</v>
      </c>
      <c r="J8" s="6" t="n">
        <f aca="false">(E8-G8)/(D8-F8)</f>
        <v>18.5929766171014</v>
      </c>
    </row>
    <row r="9" customFormat="false" ht="14.25" hidden="false" customHeight="false" outlineLevel="0" collapsed="false">
      <c r="A9" s="0" t="n">
        <v>-23.422028</v>
      </c>
      <c r="B9" s="0" t="n">
        <v>-111.8200965</v>
      </c>
      <c r="D9" s="0" t="n">
        <v>3.4940004</v>
      </c>
      <c r="E9" s="0" t="n">
        <v>63.120063</v>
      </c>
      <c r="F9" s="0" t="n">
        <v>-3.482914</v>
      </c>
      <c r="G9" s="0" t="n">
        <v>-59.332969</v>
      </c>
      <c r="I9" s="5" t="n">
        <v>3.4940004</v>
      </c>
      <c r="J9" s="6" t="n">
        <f aca="false">(E9-G9)/(D9-F9)</f>
        <v>17.551173051514</v>
      </c>
    </row>
    <row r="10" customFormat="false" ht="14.25" hidden="false" customHeight="false" outlineLevel="0" collapsed="false">
      <c r="A10" s="0" t="n">
        <v>-21.863342</v>
      </c>
      <c r="B10" s="0" t="n">
        <v>-113.0491215</v>
      </c>
      <c r="D10" s="0" t="n">
        <v>3.9159536</v>
      </c>
      <c r="E10" s="0" t="n">
        <v>66.570344</v>
      </c>
      <c r="F10" s="0" t="n">
        <v>-3.8510799</v>
      </c>
      <c r="G10" s="0" t="n">
        <v>-62.524773</v>
      </c>
      <c r="I10" s="5" t="n">
        <v>3.9159536</v>
      </c>
      <c r="J10" s="6" t="n">
        <f aca="false">(E10-G10)/(D10-F10)</f>
        <v>16.6209038495843</v>
      </c>
    </row>
    <row r="11" customFormat="false" ht="14.25" hidden="false" customHeight="false" outlineLevel="0" collapsed="false">
      <c r="A11" s="0" t="n">
        <v>-20.864201</v>
      </c>
      <c r="B11" s="0" t="n">
        <v>-117.0845445</v>
      </c>
      <c r="D11" s="0" t="n">
        <v>4.6696186</v>
      </c>
      <c r="E11" s="0" t="n">
        <v>74.956781</v>
      </c>
      <c r="F11" s="0" t="n">
        <v>-4.648447</v>
      </c>
      <c r="G11" s="0" t="n">
        <v>-70.764453</v>
      </c>
      <c r="I11" s="5" t="n">
        <v>4.6696186</v>
      </c>
      <c r="J11" s="6" t="n">
        <f aca="false">(E11-G11)/(D11-F11)</f>
        <v>15.638571379021</v>
      </c>
    </row>
    <row r="12" customFormat="false" ht="14.25" hidden="false" customHeight="false" outlineLevel="0" collapsed="false">
      <c r="A12" s="0" t="n">
        <v>-19.983124</v>
      </c>
      <c r="B12" s="0" t="n">
        <v>-119.250954</v>
      </c>
      <c r="D12" s="0" t="n">
        <v>5.4402113</v>
      </c>
      <c r="E12" s="0" t="n">
        <v>80.020398</v>
      </c>
      <c r="F12" s="0" t="n">
        <v>-5.4036856</v>
      </c>
      <c r="G12" s="0" t="n">
        <v>-76.228086</v>
      </c>
      <c r="I12" s="5" t="n">
        <v>5.4402113</v>
      </c>
      <c r="J12" s="6" t="n">
        <f aca="false">(E12-G12)/(D12-F12)</f>
        <v>14.4088869011656</v>
      </c>
    </row>
    <row r="13" customFormat="false" ht="14.25" hidden="false" customHeight="false" outlineLevel="0" collapsed="false">
      <c r="A13" s="0" t="n">
        <v>-18.484093</v>
      </c>
      <c r="B13" s="0" t="n">
        <v>-120.8233157</v>
      </c>
      <c r="D13" s="0" t="n">
        <v>6.2209606</v>
      </c>
      <c r="E13" s="0" t="n">
        <v>84.864188</v>
      </c>
      <c r="F13" s="0" t="n">
        <v>-6.202364</v>
      </c>
      <c r="G13" s="0" t="n">
        <v>-79.918578</v>
      </c>
      <c r="I13" s="5" t="n">
        <v>6.2209606</v>
      </c>
      <c r="J13" s="6" t="n">
        <f aca="false">(E13-G13)/(D13-F13)</f>
        <v>13.2639829760224</v>
      </c>
    </row>
    <row r="14" customFormat="false" ht="14.25" hidden="false" customHeight="false" outlineLevel="0" collapsed="false">
      <c r="A14" s="0" t="n">
        <v>-17.479252</v>
      </c>
      <c r="B14" s="0" t="n">
        <v>-120.57386</v>
      </c>
      <c r="D14" s="0" t="n">
        <v>6.981492</v>
      </c>
      <c r="E14" s="0" t="n">
        <v>90.348641</v>
      </c>
      <c r="F14" s="0" t="n">
        <v>-6.9487333</v>
      </c>
      <c r="G14" s="0" t="n">
        <v>-84.477594</v>
      </c>
      <c r="I14" s="5" t="n">
        <v>6.981492</v>
      </c>
      <c r="J14" s="6" t="n">
        <f aca="false">(E14-G14)/(D14-F14)</f>
        <v>12.5501369313819</v>
      </c>
    </row>
    <row r="15" customFormat="false" ht="14.25" hidden="false" customHeight="false" outlineLevel="0" collapsed="false">
      <c r="A15" s="0" t="n">
        <v>-15.941691</v>
      </c>
      <c r="B15" s="0" t="n">
        <v>-121.04435</v>
      </c>
      <c r="D15" s="0" t="n">
        <v>7.7356815</v>
      </c>
      <c r="E15" s="0" t="n">
        <v>94.425477</v>
      </c>
      <c r="F15" s="0" t="n">
        <v>-7.738328</v>
      </c>
      <c r="G15" s="0" t="n">
        <v>-88.907352</v>
      </c>
      <c r="I15" s="5" t="n">
        <v>7.7356815</v>
      </c>
      <c r="J15" s="6" t="n">
        <f aca="false">(E15-G15)/(D15-F15)</f>
        <v>11.8477909038378</v>
      </c>
    </row>
    <row r="16" customFormat="false" ht="14.25" hidden="false" customHeight="false" outlineLevel="0" collapsed="false">
      <c r="A16" s="0" t="n">
        <v>-14.933372</v>
      </c>
      <c r="B16" s="0" t="n">
        <v>-117.56948</v>
      </c>
      <c r="D16" s="0" t="n">
        <v>8.9071512</v>
      </c>
      <c r="E16" s="0" t="n">
        <v>103.3312</v>
      </c>
      <c r="F16" s="0" t="n">
        <v>-8.8729143</v>
      </c>
      <c r="G16" s="0" t="n">
        <v>-96.424563</v>
      </c>
      <c r="I16" s="5" t="n">
        <v>8.9071512</v>
      </c>
      <c r="J16" s="6" t="n">
        <f aca="false">(E16-G16)/(D16-F16)</f>
        <v>11.2348159234846</v>
      </c>
    </row>
    <row r="17" customFormat="false" ht="14.25" hidden="false" customHeight="false" outlineLevel="0" collapsed="false">
      <c r="A17" s="0" t="n">
        <v>-13.99684</v>
      </c>
      <c r="B17" s="0" t="n">
        <v>-116.56333</v>
      </c>
      <c r="D17" s="0" t="n">
        <v>10.06639</v>
      </c>
      <c r="E17" s="0" t="n">
        <v>110.00396</v>
      </c>
      <c r="F17" s="0" t="n">
        <v>-10.094595</v>
      </c>
      <c r="G17" s="0" t="n">
        <v>-101.8417</v>
      </c>
      <c r="I17" s="5" t="n">
        <v>10.06639</v>
      </c>
      <c r="J17" s="6" t="n">
        <f aca="false">(E17-G17)/(D17-F17)</f>
        <v>10.5077038646673</v>
      </c>
    </row>
    <row r="18" customFormat="false" ht="14.25" hidden="false" customHeight="false" outlineLevel="0" collapsed="false">
      <c r="A18" s="0" t="n">
        <v>-12.508035</v>
      </c>
      <c r="B18" s="0" t="n">
        <v>-111.87754</v>
      </c>
      <c r="D18" s="0" t="n">
        <v>11.478853</v>
      </c>
      <c r="E18" s="0" t="n">
        <v>118.2003</v>
      </c>
      <c r="F18" s="0" t="n">
        <v>-11.469388</v>
      </c>
      <c r="G18" s="0" t="n">
        <v>-108.99734</v>
      </c>
      <c r="I18" s="5" t="n">
        <v>11.478853</v>
      </c>
      <c r="J18" s="6" t="n">
        <f aca="false">(E18-G18)/(D18-F18)</f>
        <v>9.90043812072568</v>
      </c>
    </row>
    <row r="19" customFormat="false" ht="14.25" hidden="false" customHeight="false" outlineLevel="0" collapsed="false">
      <c r="A19" s="0" t="n">
        <v>-11.469388</v>
      </c>
      <c r="B19" s="0" t="n">
        <v>-108.99734</v>
      </c>
      <c r="D19" s="0" t="n">
        <v>12.518716</v>
      </c>
      <c r="E19" s="0" t="n">
        <v>122.71505</v>
      </c>
      <c r="F19" s="0" t="n">
        <v>-12.508035</v>
      </c>
      <c r="G19" s="0" t="n">
        <v>-111.87754</v>
      </c>
      <c r="I19" s="5" t="n">
        <v>12.518716</v>
      </c>
      <c r="J19" s="6" t="n">
        <f aca="false">(E19-G19)/(D19-F19)</f>
        <v>9.37367339452093</v>
      </c>
    </row>
    <row r="20" customFormat="false" ht="14.25" hidden="false" customHeight="false" outlineLevel="0" collapsed="false">
      <c r="A20" s="0" t="n">
        <v>-10.094595</v>
      </c>
      <c r="B20" s="0" t="n">
        <v>-101.8417</v>
      </c>
      <c r="D20" s="0" t="n">
        <v>13.90996</v>
      </c>
      <c r="E20" s="0" t="n">
        <v>129.24153</v>
      </c>
      <c r="F20" s="0" t="n">
        <v>-13.99684</v>
      </c>
      <c r="G20" s="0" t="n">
        <v>-116.56333</v>
      </c>
      <c r="I20" s="5" t="n">
        <v>13.90996</v>
      </c>
      <c r="J20" s="6" t="n">
        <f aca="false">(E20-G20)/(D20-F20)</f>
        <v>8.80806326773403</v>
      </c>
    </row>
    <row r="21" customFormat="false" ht="14.25" hidden="false" customHeight="false" outlineLevel="0" collapsed="false">
      <c r="A21" s="0" t="n">
        <v>-8.8729143</v>
      </c>
      <c r="B21" s="0" t="n">
        <v>-96.424563</v>
      </c>
      <c r="D21" s="0" t="n">
        <v>14.941252</v>
      </c>
      <c r="E21" s="0" t="n">
        <v>128.61226</v>
      </c>
      <c r="F21" s="0" t="n">
        <v>-14.933372</v>
      </c>
      <c r="G21" s="0" t="n">
        <v>-117.56948</v>
      </c>
      <c r="I21" s="5" t="n">
        <v>14.941252</v>
      </c>
      <c r="J21" s="6" t="n">
        <f aca="false">(E21-G21)/(D21-F21)</f>
        <v>8.24049668374069</v>
      </c>
    </row>
    <row r="22" customFormat="false" ht="14.25" hidden="false" customHeight="false" outlineLevel="0" collapsed="false">
      <c r="A22" s="0" t="n">
        <v>-7.738328</v>
      </c>
      <c r="B22" s="0" t="n">
        <v>-88.907352</v>
      </c>
      <c r="D22" s="0" t="n">
        <v>16.046787</v>
      </c>
      <c r="E22" s="0" t="n">
        <v>129.11299</v>
      </c>
      <c r="F22" s="0" t="n">
        <v>-15.941691</v>
      </c>
      <c r="G22" s="0" t="n">
        <v>-121.04435</v>
      </c>
      <c r="I22" s="5" t="n">
        <v>16.046787</v>
      </c>
      <c r="J22" s="6" t="n">
        <f aca="false">(E22-G22)/(D22-F22)</f>
        <v>7.82023264751765</v>
      </c>
    </row>
    <row r="23" customFormat="false" ht="14.25" hidden="false" customHeight="false" outlineLevel="0" collapsed="false">
      <c r="A23" s="0" t="n">
        <v>-6.9487333</v>
      </c>
      <c r="B23" s="0" t="n">
        <v>-84.477594</v>
      </c>
      <c r="D23" s="0" t="n">
        <v>17.410374</v>
      </c>
      <c r="E23" s="0" t="n">
        <v>132.59663</v>
      </c>
      <c r="F23" s="0" t="n">
        <v>-17.479252</v>
      </c>
      <c r="G23" s="0" t="n">
        <v>-120.57386</v>
      </c>
      <c r="I23" s="5" t="n">
        <v>17.410374</v>
      </c>
      <c r="J23" s="6" t="n">
        <f aca="false">(E23-G23)/(D23-F23)</f>
        <v>7.25632570552634</v>
      </c>
    </row>
    <row r="24" customFormat="false" ht="14.25" hidden="false" customHeight="false" outlineLevel="0" collapsed="false">
      <c r="A24" s="0" t="n">
        <v>-6.202364</v>
      </c>
      <c r="B24" s="0" t="n">
        <v>-79.918578</v>
      </c>
      <c r="D24" s="0" t="n">
        <v>18.398464</v>
      </c>
      <c r="E24" s="0" t="n">
        <v>127.49855</v>
      </c>
      <c r="F24" s="0" t="n">
        <v>-18.484093</v>
      </c>
      <c r="G24" s="0" t="n">
        <v>-120.8233157</v>
      </c>
      <c r="I24" s="5" t="n">
        <v>18.398464</v>
      </c>
      <c r="J24" s="6" t="n">
        <f aca="false">(E24-G24)/(D24-F24)</f>
        <v>6.73277250544207</v>
      </c>
    </row>
    <row r="25" customFormat="false" ht="14.25" hidden="false" customHeight="false" outlineLevel="0" collapsed="false">
      <c r="A25" s="0" t="n">
        <v>-5.4036856</v>
      </c>
      <c r="B25" s="0" t="n">
        <v>-76.228086</v>
      </c>
      <c r="D25" s="0" t="n">
        <v>19.92197</v>
      </c>
      <c r="E25" s="0" t="n">
        <v>128.14749</v>
      </c>
      <c r="F25" s="0" t="n">
        <v>-19.983124</v>
      </c>
      <c r="G25" s="0" t="n">
        <v>-119.250954</v>
      </c>
      <c r="I25" s="5" t="n">
        <v>19.92197</v>
      </c>
      <c r="J25" s="6" t="n">
        <f aca="false">(E25-G25)/(D25-F25)</f>
        <v>6.19967074880215</v>
      </c>
    </row>
    <row r="26" customFormat="false" ht="14.25" hidden="false" customHeight="false" outlineLevel="0" collapsed="false">
      <c r="A26" s="0" t="n">
        <v>-4.648447</v>
      </c>
      <c r="B26" s="0" t="n">
        <v>-70.764453</v>
      </c>
      <c r="D26" s="0" t="n">
        <v>20.904423</v>
      </c>
      <c r="E26" s="0" t="n">
        <v>126.21716</v>
      </c>
      <c r="F26" s="0" t="n">
        <v>-20.864201</v>
      </c>
      <c r="G26" s="0" t="n">
        <v>-117.0845445</v>
      </c>
      <c r="I26" s="5" t="n">
        <v>20.904423</v>
      </c>
      <c r="J26" s="6" t="n">
        <f aca="false">(E26-G26)/(D26-F26)</f>
        <v>5.82498730386713</v>
      </c>
    </row>
    <row r="27" customFormat="false" ht="14.25" hidden="false" customHeight="false" outlineLevel="0" collapsed="false">
      <c r="A27" s="0" t="n">
        <v>-3.8510799</v>
      </c>
      <c r="B27" s="0" t="n">
        <v>-62.524773</v>
      </c>
      <c r="D27" s="0" t="n">
        <v>21.885263</v>
      </c>
      <c r="E27" s="0" t="n">
        <v>122.21691</v>
      </c>
      <c r="F27" s="0" t="n">
        <v>-21.863342</v>
      </c>
      <c r="G27" s="0" t="n">
        <v>-113.0491215</v>
      </c>
      <c r="I27" s="5" t="n">
        <v>21.885263</v>
      </c>
      <c r="J27" s="6" t="n">
        <f aca="false">(E27-G27)/(D27-F27)</f>
        <v>5.37768076262089</v>
      </c>
    </row>
    <row r="28" customFormat="false" ht="14.25" hidden="false" customHeight="false" outlineLevel="0" collapsed="false">
      <c r="A28" s="0" t="n">
        <v>-3.482914</v>
      </c>
      <c r="B28" s="0" t="n">
        <v>-59.332969</v>
      </c>
      <c r="D28" s="0" t="n">
        <v>23.486328</v>
      </c>
      <c r="E28" s="0" t="n">
        <v>122.41011</v>
      </c>
      <c r="F28" s="0" t="n">
        <v>-23.422028</v>
      </c>
      <c r="G28" s="0" t="n">
        <v>-111.8200965</v>
      </c>
      <c r="I28" s="5" t="n">
        <v>23.486328</v>
      </c>
      <c r="J28" s="6" t="n">
        <f aca="false">(E28-G28)/(D28-F28)</f>
        <v>4.99335782520283</v>
      </c>
    </row>
    <row r="29" customFormat="false" ht="14.25" hidden="false" customHeight="false" outlineLevel="0" collapsed="false">
      <c r="A29" s="0" t="n">
        <v>-3.1018257</v>
      </c>
      <c r="B29" s="0" t="n">
        <v>-56.398688</v>
      </c>
      <c r="D29" s="0" t="n">
        <v>24.374735</v>
      </c>
      <c r="E29" s="0" t="n">
        <v>119.85737</v>
      </c>
      <c r="F29" s="0" t="n">
        <v>-24.388123</v>
      </c>
      <c r="G29" s="0" t="n">
        <v>-108.5823752</v>
      </c>
      <c r="I29" s="5" t="n">
        <v>24.374735</v>
      </c>
      <c r="J29" s="6" t="n">
        <f aca="false">(E29-G29)/(D29-F29)</f>
        <v>4.68470788156018</v>
      </c>
    </row>
    <row r="30" customFormat="false" ht="14.25" hidden="false" customHeight="false" outlineLevel="0" collapsed="false">
      <c r="A30" s="0" t="n">
        <v>-2.6938438</v>
      </c>
      <c r="B30" s="0" t="n">
        <v>-52.176766</v>
      </c>
      <c r="D30" s="0" t="n">
        <v>25.995695</v>
      </c>
      <c r="E30" s="0" t="n">
        <v>118.19144</v>
      </c>
      <c r="F30" s="0" t="n">
        <v>-26.004433</v>
      </c>
      <c r="G30" s="0" t="n">
        <v>-106.62816</v>
      </c>
      <c r="I30" s="5" t="n">
        <v>25.995695</v>
      </c>
      <c r="J30" s="6" t="n">
        <f aca="false">(E30-G30)/(D30-F30)</f>
        <v>4.32344320383211</v>
      </c>
    </row>
    <row r="31" customFormat="false" ht="14.25" hidden="false" customHeight="false" outlineLevel="0" collapsed="false">
      <c r="A31" s="0" t="n">
        <v>-2.3104668</v>
      </c>
      <c r="B31" s="0" t="n">
        <v>-47.819035</v>
      </c>
      <c r="D31" s="0" t="n">
        <v>26.886356</v>
      </c>
      <c r="E31" s="0" t="n">
        <v>113.97147</v>
      </c>
      <c r="F31" s="0" t="n">
        <v>-26.865505</v>
      </c>
      <c r="G31" s="0" t="n">
        <v>-104.9380962</v>
      </c>
      <c r="I31" s="5" t="n">
        <v>26.886356</v>
      </c>
      <c r="J31" s="6" t="n">
        <f aca="false">(E31-G31)/(D31-F31)</f>
        <v>4.07259510884656</v>
      </c>
    </row>
    <row r="32" customFormat="false" ht="14.25" hidden="false" customHeight="false" outlineLevel="0" collapsed="false">
      <c r="A32" s="0" t="n">
        <v>-1.9544125</v>
      </c>
      <c r="B32" s="0" t="n">
        <v>-42.812262</v>
      </c>
      <c r="D32" s="0" t="n">
        <v>27.821171</v>
      </c>
      <c r="E32" s="0" t="n">
        <v>109.51948</v>
      </c>
      <c r="F32" s="0" t="n">
        <v>-27.831793</v>
      </c>
      <c r="G32" s="0" t="n">
        <v>-102.6903072</v>
      </c>
      <c r="I32" s="5" t="n">
        <v>27.821171</v>
      </c>
      <c r="J32" s="6" t="n">
        <f aca="false">(E32-G32)/(D32-F32)</f>
        <v>3.81309047978109</v>
      </c>
    </row>
    <row r="33" customFormat="false" ht="14.25" hidden="false" customHeight="false" outlineLevel="0" collapsed="false">
      <c r="A33" s="0" t="n">
        <v>-1.5692234</v>
      </c>
      <c r="B33" s="0" t="n">
        <v>-36.943867</v>
      </c>
      <c r="D33" s="0" t="n">
        <v>29.379999</v>
      </c>
      <c r="E33" s="0" t="n">
        <v>108.42298</v>
      </c>
      <c r="F33" s="0" t="n">
        <v>-29.396416</v>
      </c>
      <c r="G33" s="0" t="n">
        <v>-100.421657</v>
      </c>
      <c r="I33" s="5" t="n">
        <v>29.379999</v>
      </c>
      <c r="J33" s="6" t="n">
        <f aca="false">(E33-G33)/(D33-F33)</f>
        <v>3.55320475057895</v>
      </c>
    </row>
    <row r="34" customFormat="false" ht="14.25" hidden="false" customHeight="false" outlineLevel="0" collapsed="false">
      <c r="A34" s="0" t="n">
        <v>-1.1671066</v>
      </c>
      <c r="B34" s="0" t="n">
        <v>-29.112137</v>
      </c>
      <c r="D34" s="0" t="n">
        <v>30.348289</v>
      </c>
      <c r="E34" s="0" t="n">
        <v>105.31244</v>
      </c>
      <c r="F34" s="0" t="n">
        <v>-30.321407</v>
      </c>
      <c r="G34" s="0" t="n">
        <v>-97.67208318</v>
      </c>
      <c r="I34" s="5" t="n">
        <v>30.348289</v>
      </c>
      <c r="J34" s="6" t="n">
        <f aca="false">(E34-G34)/(D34-F34)</f>
        <v>3.34573166775057</v>
      </c>
    </row>
    <row r="35" customFormat="false" ht="14.25" hidden="false" customHeight="false" outlineLevel="0" collapsed="false">
      <c r="A35" s="0" t="n">
        <v>-0.79865456</v>
      </c>
      <c r="B35" s="0" t="n">
        <v>-19.714313</v>
      </c>
      <c r="D35" s="0" t="n">
        <v>31.887268</v>
      </c>
      <c r="E35" s="0" t="n">
        <v>103.39623</v>
      </c>
      <c r="F35" s="0" t="n">
        <v>-31.882811</v>
      </c>
      <c r="G35" s="0" t="n">
        <v>-94.6162684</v>
      </c>
      <c r="I35" s="5" t="n">
        <v>31.887268</v>
      </c>
      <c r="J35" s="6" t="n">
        <f aca="false">(E35-G35)/(D35-F35)</f>
        <v>3.10510040923738</v>
      </c>
    </row>
    <row r="36" customFormat="false" ht="14.25" hidden="false" customHeight="false" outlineLevel="0" collapsed="false">
      <c r="A36" s="0" t="n">
        <v>-0.41527748</v>
      </c>
      <c r="B36" s="0" t="n">
        <v>-9.6330352</v>
      </c>
      <c r="D36" s="0" t="n">
        <v>32.969929</v>
      </c>
      <c r="E36" s="0" t="n">
        <v>97.872914</v>
      </c>
      <c r="F36" s="0" t="n">
        <v>-32.838486</v>
      </c>
      <c r="G36" s="0" t="n">
        <v>-90.54917472</v>
      </c>
      <c r="I36" s="5" t="n">
        <v>32.969929</v>
      </c>
      <c r="J36" s="6" t="n">
        <f aca="false">(E36-G36)/(D36-F36)</f>
        <v>2.86319141283072</v>
      </c>
    </row>
    <row r="37" customFormat="false" ht="14.25" hidden="false" customHeight="false" outlineLevel="0" collapsed="false">
      <c r="A37" s="0" t="n">
        <v>0</v>
      </c>
      <c r="B37" s="0" t="n">
        <v>0</v>
      </c>
    </row>
    <row r="38" customFormat="false" ht="14.25" hidden="false" customHeight="false" outlineLevel="0" collapsed="false">
      <c r="A38" s="0" t="n">
        <v>0.37829876</v>
      </c>
      <c r="B38" s="0" t="n">
        <v>12.198717</v>
      </c>
    </row>
    <row r="39" customFormat="false" ht="14.25" hidden="false" customHeight="false" outlineLevel="0" collapsed="false">
      <c r="A39" s="0" t="n">
        <v>0.75728893</v>
      </c>
      <c r="B39" s="0" t="n">
        <v>21.851135</v>
      </c>
    </row>
    <row r="40" customFormat="false" ht="14.25" hidden="false" customHeight="false" outlineLevel="0" collapsed="false">
      <c r="A40" s="0" t="n">
        <v>1.1515617</v>
      </c>
      <c r="B40" s="0" t="n">
        <v>30.875836</v>
      </c>
    </row>
    <row r="41" customFormat="false" ht="14.25" hidden="false" customHeight="false" outlineLevel="0" collapsed="false">
      <c r="A41" s="0" t="n">
        <v>1.5714407</v>
      </c>
      <c r="B41" s="0" t="n">
        <v>38.085965</v>
      </c>
    </row>
    <row r="42" customFormat="false" ht="14.25" hidden="false" customHeight="false" outlineLevel="0" collapsed="false">
      <c r="A42" s="0" t="n">
        <v>1.9522429</v>
      </c>
      <c r="B42" s="0" t="n">
        <v>44.60259</v>
      </c>
    </row>
    <row r="43" customFormat="false" ht="14.25" hidden="false" customHeight="false" outlineLevel="0" collapsed="false">
      <c r="A43" s="0" t="n">
        <v>2.3407698</v>
      </c>
      <c r="B43" s="0" t="n">
        <v>50.294121</v>
      </c>
    </row>
    <row r="44" customFormat="false" ht="14.25" hidden="false" customHeight="false" outlineLevel="0" collapsed="false">
      <c r="A44" s="0" t="n">
        <v>2.7255774</v>
      </c>
      <c r="B44" s="0" t="n">
        <v>54.59534</v>
      </c>
    </row>
    <row r="45" customFormat="false" ht="14.25" hidden="false" customHeight="false" outlineLevel="0" collapsed="false">
      <c r="A45" s="0" t="n">
        <v>3.1002283</v>
      </c>
      <c r="B45" s="0" t="n">
        <v>58.915957</v>
      </c>
    </row>
    <row r="46" customFormat="false" ht="14.25" hidden="false" customHeight="false" outlineLevel="0" collapsed="false">
      <c r="A46" s="0" t="n">
        <v>3.4940004</v>
      </c>
      <c r="B46" s="0" t="n">
        <v>63.120063</v>
      </c>
    </row>
    <row r="47" customFormat="false" ht="14.25" hidden="false" customHeight="false" outlineLevel="0" collapsed="false">
      <c r="A47" s="0" t="n">
        <v>3.9159536</v>
      </c>
      <c r="B47" s="0" t="n">
        <v>66.570344</v>
      </c>
    </row>
    <row r="48" customFormat="false" ht="14.25" hidden="false" customHeight="false" outlineLevel="0" collapsed="false">
      <c r="A48" s="0" t="n">
        <v>4.6696186</v>
      </c>
      <c r="B48" s="0" t="n">
        <v>74.956781</v>
      </c>
    </row>
    <row r="49" customFormat="false" ht="14.25" hidden="false" customHeight="false" outlineLevel="0" collapsed="false">
      <c r="A49" s="0" t="n">
        <v>5.4402113</v>
      </c>
      <c r="B49" s="0" t="n">
        <v>80.020398</v>
      </c>
    </row>
    <row r="50" customFormat="false" ht="14.25" hidden="false" customHeight="false" outlineLevel="0" collapsed="false">
      <c r="A50" s="0" t="n">
        <v>6.2209606</v>
      </c>
      <c r="B50" s="0" t="n">
        <v>84.864188</v>
      </c>
    </row>
    <row r="51" customFormat="false" ht="14.25" hidden="false" customHeight="false" outlineLevel="0" collapsed="false">
      <c r="A51" s="0" t="n">
        <v>6.981492</v>
      </c>
      <c r="B51" s="0" t="n">
        <v>90.348641</v>
      </c>
    </row>
    <row r="52" customFormat="false" ht="14.25" hidden="false" customHeight="false" outlineLevel="0" collapsed="false">
      <c r="A52" s="0" t="n">
        <v>7.7356815</v>
      </c>
      <c r="B52" s="0" t="n">
        <v>94.425477</v>
      </c>
    </row>
    <row r="53" customFormat="false" ht="14.25" hidden="false" customHeight="false" outlineLevel="0" collapsed="false">
      <c r="A53" s="0" t="n">
        <v>8.9071512</v>
      </c>
      <c r="B53" s="0" t="n">
        <v>103.3312</v>
      </c>
    </row>
    <row r="54" customFormat="false" ht="14.25" hidden="false" customHeight="false" outlineLevel="0" collapsed="false">
      <c r="A54" s="0" t="n">
        <v>10.06639</v>
      </c>
      <c r="B54" s="0" t="n">
        <v>110.00396</v>
      </c>
    </row>
    <row r="55" customFormat="false" ht="14.25" hidden="false" customHeight="false" outlineLevel="0" collapsed="false">
      <c r="A55" s="0" t="n">
        <v>11.478853</v>
      </c>
      <c r="B55" s="0" t="n">
        <v>118.2003</v>
      </c>
    </row>
    <row r="56" customFormat="false" ht="14.25" hidden="false" customHeight="false" outlineLevel="0" collapsed="false">
      <c r="A56" s="0" t="n">
        <v>12.518716</v>
      </c>
      <c r="B56" s="0" t="n">
        <v>122.71505</v>
      </c>
    </row>
    <row r="57" customFormat="false" ht="14.25" hidden="false" customHeight="false" outlineLevel="0" collapsed="false">
      <c r="A57" s="0" t="n">
        <v>13.90996</v>
      </c>
      <c r="B57" s="0" t="n">
        <v>129.24153</v>
      </c>
    </row>
    <row r="58" customFormat="false" ht="14.25" hidden="false" customHeight="false" outlineLevel="0" collapsed="false">
      <c r="A58" s="0" t="n">
        <v>14.941252</v>
      </c>
      <c r="B58" s="0" t="n">
        <v>128.61226</v>
      </c>
    </row>
    <row r="59" customFormat="false" ht="14.25" hidden="false" customHeight="false" outlineLevel="0" collapsed="false">
      <c r="A59" s="0" t="n">
        <v>16.046787</v>
      </c>
      <c r="B59" s="0" t="n">
        <v>129.11299</v>
      </c>
    </row>
    <row r="60" customFormat="false" ht="14.25" hidden="false" customHeight="false" outlineLevel="0" collapsed="false">
      <c r="A60" s="0" t="n">
        <v>17.410374</v>
      </c>
      <c r="B60" s="0" t="n">
        <v>132.59663</v>
      </c>
    </row>
    <row r="61" customFormat="false" ht="14.25" hidden="false" customHeight="false" outlineLevel="0" collapsed="false">
      <c r="A61" s="0" t="n">
        <v>18.398464</v>
      </c>
      <c r="B61" s="0" t="n">
        <v>127.49855</v>
      </c>
    </row>
    <row r="62" customFormat="false" ht="14.25" hidden="false" customHeight="false" outlineLevel="0" collapsed="false">
      <c r="A62" s="0" t="n">
        <v>19.92197</v>
      </c>
      <c r="B62" s="0" t="n">
        <v>128.14749</v>
      </c>
    </row>
    <row r="63" customFormat="false" ht="14.25" hidden="false" customHeight="false" outlineLevel="0" collapsed="false">
      <c r="A63" s="0" t="n">
        <v>20.904423</v>
      </c>
      <c r="B63" s="0" t="n">
        <v>126.21716</v>
      </c>
    </row>
    <row r="64" customFormat="false" ht="14.25" hidden="false" customHeight="false" outlineLevel="0" collapsed="false">
      <c r="A64" s="0" t="n">
        <v>21.885263</v>
      </c>
      <c r="B64" s="0" t="n">
        <v>122.21691</v>
      </c>
    </row>
    <row r="65" customFormat="false" ht="14.25" hidden="false" customHeight="false" outlineLevel="0" collapsed="false">
      <c r="A65" s="0" t="n">
        <v>23.486328</v>
      </c>
      <c r="B65" s="0" t="n">
        <v>122.41011</v>
      </c>
    </row>
    <row r="66" customFormat="false" ht="14.25" hidden="false" customHeight="false" outlineLevel="0" collapsed="false">
      <c r="A66" s="0" t="n">
        <v>24.374735</v>
      </c>
      <c r="B66" s="0" t="n">
        <v>119.85737</v>
      </c>
    </row>
    <row r="67" customFormat="false" ht="14.25" hidden="false" customHeight="false" outlineLevel="0" collapsed="false">
      <c r="A67" s="0" t="n">
        <v>25.995695</v>
      </c>
      <c r="B67" s="0" t="n">
        <v>118.19144</v>
      </c>
    </row>
    <row r="68" customFormat="false" ht="14.25" hidden="false" customHeight="false" outlineLevel="0" collapsed="false">
      <c r="A68" s="0" t="n">
        <v>26.886356</v>
      </c>
      <c r="B68" s="0" t="n">
        <v>113.97147</v>
      </c>
    </row>
    <row r="69" customFormat="false" ht="14.25" hidden="false" customHeight="false" outlineLevel="0" collapsed="false">
      <c r="A69" s="0" t="n">
        <v>27.821171</v>
      </c>
      <c r="B69" s="0" t="n">
        <v>109.51948</v>
      </c>
    </row>
    <row r="70" customFormat="false" ht="14.25" hidden="false" customHeight="false" outlineLevel="0" collapsed="false">
      <c r="A70" s="0" t="n">
        <v>29.379999</v>
      </c>
      <c r="B70" s="0" t="n">
        <v>108.42298</v>
      </c>
    </row>
    <row r="71" customFormat="false" ht="14.25" hidden="false" customHeight="false" outlineLevel="0" collapsed="false">
      <c r="A71" s="0" t="n">
        <v>30.348289</v>
      </c>
      <c r="B71" s="0" t="n">
        <v>105.31244</v>
      </c>
    </row>
    <row r="72" customFormat="false" ht="14.25" hidden="false" customHeight="false" outlineLevel="0" collapsed="false">
      <c r="A72" s="0" t="n">
        <v>31.887268</v>
      </c>
      <c r="B72" s="0" t="n">
        <v>103.39623</v>
      </c>
    </row>
    <row r="73" customFormat="false" ht="14.25" hidden="false" customHeight="false" outlineLevel="0" collapsed="false">
      <c r="A73" s="0" t="n">
        <v>32.969929</v>
      </c>
      <c r="B73" s="0" t="n">
        <v>97.872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-24.357843</v>
      </c>
      <c r="B1" s="0" t="n">
        <v>-41.74419342336</v>
      </c>
      <c r="E1" s="0" t="n">
        <v>0.4026413</v>
      </c>
      <c r="F1" s="0" t="n">
        <v>10.7801232</v>
      </c>
      <c r="G1" s="0" t="n">
        <v>-0.41069984</v>
      </c>
      <c r="H1" s="0" t="n">
        <v>-9.5382354144</v>
      </c>
      <c r="J1" s="5" t="n">
        <v>0.4026413</v>
      </c>
      <c r="K1" s="6" t="n">
        <f aca="false">(F1-H1)/(E1-G1)</f>
        <v>24.9813486803336</v>
      </c>
    </row>
    <row r="2" customFormat="false" ht="14.25" hidden="false" customHeight="false" outlineLevel="0" collapsed="false">
      <c r="A2" s="0" t="n">
        <v>-23.389435</v>
      </c>
      <c r="B2" s="0" t="n">
        <v>-45.374289672</v>
      </c>
      <c r="E2" s="0" t="n">
        <v>0.78477859</v>
      </c>
      <c r="F2" s="0" t="n">
        <v>19.6506816</v>
      </c>
      <c r="G2" s="0" t="n">
        <v>-0.76482296</v>
      </c>
      <c r="H2" s="0" t="n">
        <v>-17.526023328</v>
      </c>
      <c r="J2" s="5" t="n">
        <v>0.78477859</v>
      </c>
      <c r="K2" s="6" t="n">
        <f aca="false">(F2-H2)/(E2-G2)</f>
        <v>23.9911381916209</v>
      </c>
    </row>
    <row r="3" customFormat="false" ht="14.25" hidden="false" customHeight="false" outlineLevel="0" collapsed="false">
      <c r="A3" s="0" t="n">
        <v>-21.894814</v>
      </c>
      <c r="B3" s="0" t="n">
        <v>-49.2865889792</v>
      </c>
      <c r="E3" s="0" t="n">
        <v>1.1856556</v>
      </c>
      <c r="F3" s="0" t="n">
        <v>27.0324384</v>
      </c>
      <c r="G3" s="0" t="n">
        <v>-1.1271</v>
      </c>
      <c r="H3" s="0" t="n">
        <v>-24.31889856</v>
      </c>
      <c r="J3" s="5" t="n">
        <v>1.1856556</v>
      </c>
      <c r="K3" s="6" t="n">
        <f aca="false">(F3-H3)/(E3-G3)</f>
        <v>22.2035294001666</v>
      </c>
    </row>
    <row r="4" customFormat="false" ht="14.25" hidden="false" customHeight="false" outlineLevel="0" collapsed="false">
      <c r="A4" s="0" t="n">
        <v>-20.919872</v>
      </c>
      <c r="B4" s="0" t="n">
        <v>-51.5686170064</v>
      </c>
      <c r="E4" s="0" t="n">
        <v>1.5348673</v>
      </c>
      <c r="F4" s="0" t="n">
        <v>33.35144208</v>
      </c>
      <c r="G4" s="0" t="n">
        <v>-1.5441418</v>
      </c>
      <c r="H4" s="0" t="n">
        <v>-29.234503584</v>
      </c>
      <c r="J4" s="5" t="n">
        <v>1.5348673</v>
      </c>
      <c r="K4" s="6" t="n">
        <f aca="false">(F4-H4)/(E4-G4)</f>
        <v>20.3266517348065</v>
      </c>
    </row>
    <row r="5" customFormat="false" ht="14.25" hidden="false" customHeight="false" outlineLevel="0" collapsed="false">
      <c r="A5" s="0" t="n">
        <v>-20.008898</v>
      </c>
      <c r="B5" s="0" t="n">
        <v>-55.5027325344</v>
      </c>
      <c r="E5" s="0" t="n">
        <v>1.9504786</v>
      </c>
      <c r="F5" s="0" t="n">
        <v>37.081840736</v>
      </c>
      <c r="G5" s="0" t="n">
        <v>-1.9534111</v>
      </c>
      <c r="H5" s="0" t="n">
        <v>-34.167011488</v>
      </c>
      <c r="J5" s="5" t="n">
        <v>1.9504786</v>
      </c>
      <c r="K5" s="6" t="n">
        <f aca="false">(F5-H5)/(E5-G5)</f>
        <v>18.2507339344142</v>
      </c>
    </row>
    <row r="6" customFormat="false" ht="14.25" hidden="false" customHeight="false" outlineLevel="0" collapsed="false">
      <c r="A6" s="0" t="n">
        <v>-18.494129</v>
      </c>
      <c r="B6" s="0" t="n">
        <v>-58.355603104</v>
      </c>
      <c r="E6" s="0" t="n">
        <v>2.3397923</v>
      </c>
      <c r="F6" s="0" t="n">
        <v>38.555752448</v>
      </c>
      <c r="G6" s="0" t="n">
        <v>-2.3209572</v>
      </c>
      <c r="H6" s="0" t="n">
        <v>-39.151954816</v>
      </c>
      <c r="J6" s="5" t="n">
        <v>2.3397923</v>
      </c>
      <c r="K6" s="6" t="n">
        <f aca="false">(F6-H6)/(E6-G6)</f>
        <v>16.6727920614485</v>
      </c>
    </row>
    <row r="7" customFormat="false" ht="14.25" hidden="false" customHeight="false" outlineLevel="0" collapsed="false">
      <c r="A7" s="0" t="n">
        <v>-17.4762</v>
      </c>
      <c r="B7" s="0" t="n">
        <v>-61.8208123616</v>
      </c>
      <c r="E7" s="0" t="n">
        <v>2.7101755</v>
      </c>
      <c r="F7" s="0" t="n">
        <v>41.709760448</v>
      </c>
      <c r="G7" s="0" t="n">
        <v>-2.7173042</v>
      </c>
      <c r="H7" s="0" t="n">
        <v>-40.32338512</v>
      </c>
      <c r="J7" s="5" t="n">
        <v>2.7101755</v>
      </c>
      <c r="K7" s="6" t="n">
        <f aca="false">(F7-H7)/(E7-G7)</f>
        <v>15.1144085473042</v>
      </c>
    </row>
    <row r="8" customFormat="false" ht="14.25" hidden="false" customHeight="false" outlineLevel="0" collapsed="false">
      <c r="A8" s="0" t="n">
        <v>-15.94789</v>
      </c>
      <c r="B8" s="0" t="n">
        <v>-62.94043408</v>
      </c>
      <c r="E8" s="0" t="n">
        <v>3.1279325</v>
      </c>
      <c r="F8" s="0" t="n">
        <v>43.317202592</v>
      </c>
      <c r="G8" s="0" t="n">
        <v>-3.1088829</v>
      </c>
      <c r="H8" s="0" t="n">
        <v>-41.792829184</v>
      </c>
      <c r="J8" s="5" t="n">
        <v>3.1279325</v>
      </c>
      <c r="K8" s="6" t="n">
        <f aca="false">(F8-H8)/(E8-G8)</f>
        <v>13.6463926407057</v>
      </c>
    </row>
    <row r="9" customFormat="false" ht="14.25" hidden="false" customHeight="false" outlineLevel="0" collapsed="false">
      <c r="A9" s="0" t="n">
        <v>-14.94422</v>
      </c>
      <c r="B9" s="0" t="n">
        <v>-65.077284873216</v>
      </c>
      <c r="E9" s="0" t="n">
        <v>3.4962177</v>
      </c>
      <c r="F9" s="0" t="n">
        <v>44.15115008</v>
      </c>
      <c r="G9" s="0" t="n">
        <v>-3.4866571</v>
      </c>
      <c r="H9" s="0" t="n">
        <v>-42.241559488</v>
      </c>
      <c r="J9" s="5" t="n">
        <v>3.4962177</v>
      </c>
      <c r="K9" s="6" t="n">
        <f aca="false">(F9-H9)/(E9-G9)</f>
        <v>12.3720834244372</v>
      </c>
    </row>
    <row r="10" customFormat="false" ht="14.25" hidden="false" customHeight="false" outlineLevel="0" collapsed="false">
      <c r="A10" s="0" t="n">
        <v>-13.97531</v>
      </c>
      <c r="B10" s="0" t="n">
        <v>-64.44156391744</v>
      </c>
      <c r="E10" s="0" t="n">
        <v>3.8928986</v>
      </c>
      <c r="F10" s="0" t="n">
        <v>49.61275944912</v>
      </c>
      <c r="G10" s="0" t="n">
        <v>-3.8689375</v>
      </c>
      <c r="H10" s="0" t="n">
        <v>-46.3284379152</v>
      </c>
      <c r="J10" s="5" t="n">
        <v>3.8928986</v>
      </c>
      <c r="K10" s="6" t="n">
        <f aca="false">(F10-H10)/(E10-G10)</f>
        <v>12.3606317021201</v>
      </c>
    </row>
    <row r="11" customFormat="false" ht="14.25" hidden="false" customHeight="false" outlineLevel="0" collapsed="false">
      <c r="A11" s="0" t="n">
        <v>-12.473559</v>
      </c>
      <c r="B11" s="0" t="n">
        <v>-63.6586946764272</v>
      </c>
      <c r="E11" s="0" t="n">
        <v>4.6591043</v>
      </c>
      <c r="F11" s="0" t="n">
        <v>52.8757830468</v>
      </c>
      <c r="G11" s="0" t="n">
        <v>-4.6439171</v>
      </c>
      <c r="H11" s="0" t="n">
        <v>-47.74643333712</v>
      </c>
      <c r="J11" s="5" t="n">
        <v>4.6591043</v>
      </c>
      <c r="K11" s="6" t="n">
        <f aca="false">(F11-H11)/(E11-G11)</f>
        <v>10.8160792131382</v>
      </c>
    </row>
    <row r="12" customFormat="false" ht="14.25" hidden="false" customHeight="false" outlineLevel="0" collapsed="false">
      <c r="A12" s="0" t="n">
        <v>-11.451411</v>
      </c>
      <c r="B12" s="0" t="n">
        <v>-62.6853690868104</v>
      </c>
      <c r="E12" s="0" t="n">
        <v>5.4350138</v>
      </c>
      <c r="F12" s="0" t="n">
        <v>57.3384218637888</v>
      </c>
      <c r="G12" s="0" t="n">
        <v>-5.4201603</v>
      </c>
      <c r="H12" s="0" t="n">
        <v>-52.0762403405664</v>
      </c>
      <c r="J12" s="5" t="n">
        <v>5.4350138</v>
      </c>
      <c r="K12" s="6" t="n">
        <f aca="false">(F12-H12)/(E12-G12)</f>
        <v>10.0794939994887</v>
      </c>
    </row>
    <row r="13" customFormat="false" ht="14.25" hidden="false" customHeight="false" outlineLevel="0" collapsed="false">
      <c r="A13" s="0" t="n">
        <v>-10.096478</v>
      </c>
      <c r="B13" s="0" t="n">
        <v>-62.1540609762744</v>
      </c>
      <c r="E13" s="0" t="n">
        <v>6.2164545</v>
      </c>
      <c r="F13" s="0" t="n">
        <v>59.476187947176</v>
      </c>
      <c r="G13" s="0" t="n">
        <v>-6.1968088</v>
      </c>
      <c r="H13" s="0" t="n">
        <v>-54.192437959968</v>
      </c>
      <c r="J13" s="5" t="n">
        <v>6.2164545</v>
      </c>
      <c r="K13" s="6" t="n">
        <f aca="false">(F13-H13)/(E13-G13)</f>
        <v>9.15703011851396</v>
      </c>
    </row>
    <row r="14" customFormat="false" ht="14.25" hidden="false" customHeight="false" outlineLevel="0" collapsed="false">
      <c r="A14" s="0" t="n">
        <v>-8.878088</v>
      </c>
      <c r="B14" s="0" t="n">
        <v>-60.6001087431936</v>
      </c>
      <c r="E14" s="0" t="n">
        <v>6.9831729</v>
      </c>
      <c r="F14" s="0" t="n">
        <v>61.8342146868096</v>
      </c>
      <c r="G14" s="0" t="n">
        <v>-6.9596291</v>
      </c>
      <c r="H14" s="0" t="n">
        <v>-55.713544967808</v>
      </c>
      <c r="J14" s="5" t="n">
        <v>6.9831729</v>
      </c>
      <c r="K14" s="6" t="n">
        <f aca="false">(F14-H14)/(E14-G14)</f>
        <v>8.43071282620363</v>
      </c>
    </row>
    <row r="15" customFormat="false" ht="14.25" hidden="false" customHeight="false" outlineLevel="0" collapsed="false">
      <c r="A15" s="0" t="n">
        <v>-7.7693701</v>
      </c>
      <c r="B15" s="0" t="n">
        <v>-58.819777295328</v>
      </c>
      <c r="E15" s="0" t="n">
        <v>7.7726007</v>
      </c>
      <c r="F15" s="0" t="n">
        <v>64.375967325852</v>
      </c>
      <c r="G15" s="0" t="n">
        <v>-7.7693701</v>
      </c>
      <c r="H15" s="0" t="n">
        <v>-58.819777295328</v>
      </c>
      <c r="J15" s="5" t="n">
        <v>7.7726007</v>
      </c>
      <c r="K15" s="6" t="n">
        <f aca="false">(F15-H15)/(E15-G15)</f>
        <v>7.92664882764932</v>
      </c>
    </row>
    <row r="16" customFormat="false" ht="14.25" hidden="false" customHeight="false" outlineLevel="0" collapsed="false">
      <c r="A16" s="0" t="n">
        <v>-6.9596291</v>
      </c>
      <c r="B16" s="0" t="n">
        <v>-55.713544967808</v>
      </c>
      <c r="E16" s="0" t="n">
        <v>8.9135647</v>
      </c>
      <c r="F16" s="0" t="n">
        <v>66.8043993947904</v>
      </c>
      <c r="G16" s="0" t="n">
        <v>-8.878088</v>
      </c>
      <c r="H16" s="0" t="n">
        <v>-60.6001087431936</v>
      </c>
      <c r="J16" s="5" t="n">
        <v>8.9135647</v>
      </c>
      <c r="K16" s="6" t="n">
        <f aca="false">(F16-H16)/(E16-G16)</f>
        <v>7.16091474391157</v>
      </c>
    </row>
    <row r="17" customFormat="false" ht="14.25" hidden="false" customHeight="false" outlineLevel="0" collapsed="false">
      <c r="A17" s="0" t="n">
        <v>-6.1968088</v>
      </c>
      <c r="B17" s="0" t="n">
        <v>-54.192437959968</v>
      </c>
      <c r="E17" s="0" t="n">
        <v>10.083652</v>
      </c>
      <c r="F17" s="0" t="n">
        <v>68.2186357926864</v>
      </c>
      <c r="G17" s="0" t="n">
        <v>-10.096478</v>
      </c>
      <c r="H17" s="0" t="n">
        <v>-62.1540609762744</v>
      </c>
      <c r="J17" s="5" t="n">
        <v>10.083652</v>
      </c>
      <c r="K17" s="6" t="n">
        <f aca="false">(F17-H17)/(E17-G17)</f>
        <v>6.46044880627433</v>
      </c>
    </row>
    <row r="18" customFormat="false" ht="14.25" hidden="false" customHeight="false" outlineLevel="0" collapsed="false">
      <c r="A18" s="0" t="n">
        <v>-5.4201603</v>
      </c>
      <c r="B18" s="0" t="n">
        <v>-52.0762403405664</v>
      </c>
      <c r="E18" s="0" t="n">
        <v>11.454034</v>
      </c>
      <c r="F18" s="0" t="n">
        <v>68.8549290151968</v>
      </c>
      <c r="G18" s="0" t="n">
        <v>-11.451411</v>
      </c>
      <c r="H18" s="0" t="n">
        <v>-62.6853690868104</v>
      </c>
      <c r="J18" s="5" t="n">
        <v>11.454034</v>
      </c>
      <c r="K18" s="6" t="n">
        <f aca="false">(F18-H18)/(E18-G18)</f>
        <v>5.74275235002015</v>
      </c>
    </row>
    <row r="19" customFormat="false" ht="14.25" hidden="false" customHeight="false" outlineLevel="0" collapsed="false">
      <c r="A19" s="0" t="n">
        <v>-4.6439171</v>
      </c>
      <c r="B19" s="0" t="n">
        <v>-47.74643333712</v>
      </c>
      <c r="E19" s="0" t="n">
        <v>12.508356</v>
      </c>
      <c r="F19" s="0" t="n">
        <v>69.8271581952</v>
      </c>
      <c r="G19" s="0" t="n">
        <v>-12.473559</v>
      </c>
      <c r="H19" s="0" t="n">
        <v>-63.6586946764272</v>
      </c>
      <c r="J19" s="5" t="n">
        <v>12.508356</v>
      </c>
      <c r="K19" s="6" t="n">
        <f aca="false">(F19-H19)/(E19-G19)</f>
        <v>5.34329945769278</v>
      </c>
    </row>
    <row r="20" customFormat="false" ht="14.25" hidden="false" customHeight="false" outlineLevel="0" collapsed="false">
      <c r="A20" s="0" t="n">
        <v>-3.8689375</v>
      </c>
      <c r="B20" s="0" t="n">
        <v>-46.3284379152</v>
      </c>
      <c r="E20" s="0" t="n">
        <v>13.91226</v>
      </c>
      <c r="F20" s="0" t="n">
        <v>70.42446313952</v>
      </c>
      <c r="G20" s="0" t="n">
        <v>-13.97531</v>
      </c>
      <c r="H20" s="0" t="n">
        <v>-64.44156391744</v>
      </c>
      <c r="J20" s="5" t="n">
        <v>13.91226</v>
      </c>
      <c r="K20" s="6" t="n">
        <f aca="false">(F20-H20)/(E20-G20)</f>
        <v>4.8360623409268</v>
      </c>
    </row>
    <row r="21" customFormat="false" ht="14.25" hidden="false" customHeight="false" outlineLevel="0" collapsed="false">
      <c r="A21" s="0" t="n">
        <v>-3.4866571</v>
      </c>
      <c r="B21" s="0" t="n">
        <v>-42.241559488</v>
      </c>
      <c r="E21" s="0" t="n">
        <v>14.948166</v>
      </c>
      <c r="F21" s="0" t="n">
        <v>71.020112288</v>
      </c>
      <c r="G21" s="0" t="n">
        <v>-14.94422</v>
      </c>
      <c r="H21" s="0" t="n">
        <v>-65.077284873216</v>
      </c>
      <c r="J21" s="5" t="n">
        <v>14.948166</v>
      </c>
      <c r="K21" s="6" t="n">
        <f aca="false">(F21-H21)/(E21-G21)</f>
        <v>4.55291180708077</v>
      </c>
    </row>
    <row r="22" customFormat="false" ht="14.25" hidden="false" customHeight="false" outlineLevel="0" collapsed="false">
      <c r="A22" s="0" t="n">
        <v>-3.1088829</v>
      </c>
      <c r="B22" s="0" t="n">
        <v>-41.792829184</v>
      </c>
      <c r="E22" s="0" t="n">
        <v>16.011274</v>
      </c>
      <c r="F22" s="0" t="n">
        <v>68.934248</v>
      </c>
      <c r="G22" s="0" t="n">
        <v>-15.94789</v>
      </c>
      <c r="H22" s="0" t="n">
        <v>-62.94043408</v>
      </c>
      <c r="J22" s="5" t="n">
        <v>16.011274</v>
      </c>
      <c r="K22" s="6" t="n">
        <f aca="false">(F22-H22)/(E22-G22)</f>
        <v>4.1263495528231</v>
      </c>
    </row>
    <row r="23" customFormat="false" ht="14.25" hidden="false" customHeight="false" outlineLevel="0" collapsed="false">
      <c r="A23" s="0" t="n">
        <v>-2.7173042</v>
      </c>
      <c r="B23" s="0" t="n">
        <v>-40.32338512</v>
      </c>
      <c r="E23" s="0" t="n">
        <v>17.420519</v>
      </c>
      <c r="F23" s="0" t="n">
        <v>66.041592</v>
      </c>
      <c r="G23" s="0" t="n">
        <v>-17.4762</v>
      </c>
      <c r="H23" s="0" t="n">
        <v>-61.8208123616</v>
      </c>
      <c r="J23" s="5" t="n">
        <v>17.420519</v>
      </c>
      <c r="K23" s="6" t="n">
        <f aca="false">(F23-H23)/(E23-G23)</f>
        <v>3.66402366828813</v>
      </c>
    </row>
    <row r="24" customFormat="false" ht="14.25" hidden="false" customHeight="false" outlineLevel="0" collapsed="false">
      <c r="A24" s="0" t="n">
        <v>-2.3209572</v>
      </c>
      <c r="B24" s="0" t="n">
        <v>-39.151954816</v>
      </c>
      <c r="E24" s="0" t="n">
        <v>18.451405</v>
      </c>
      <c r="F24" s="0" t="n">
        <v>63.25502466336</v>
      </c>
      <c r="G24" s="0" t="n">
        <v>-18.494129</v>
      </c>
      <c r="H24" s="0" t="n">
        <v>-58.355603104</v>
      </c>
      <c r="J24" s="5" t="n">
        <v>18.451405</v>
      </c>
      <c r="K24" s="6" t="n">
        <f aca="false">(F24-H24)/(E24-G24)</f>
        <v>3.29161916477808</v>
      </c>
    </row>
    <row r="25" customFormat="false" ht="14.25" hidden="false" customHeight="false" outlineLevel="0" collapsed="false">
      <c r="A25" s="0" t="n">
        <v>-1.9534111</v>
      </c>
      <c r="B25" s="0" t="n">
        <v>-34.167011488</v>
      </c>
      <c r="E25" s="0" t="n">
        <v>19.904184</v>
      </c>
      <c r="F25" s="0" t="n">
        <v>60.7666890128</v>
      </c>
      <c r="G25" s="0" t="n">
        <v>-20.008898</v>
      </c>
      <c r="H25" s="0" t="n">
        <v>-55.5027325344</v>
      </c>
      <c r="J25" s="5" t="n">
        <v>19.904184</v>
      </c>
      <c r="K25" s="6" t="n">
        <f aca="false">(F25-H25)/(E25-G25)</f>
        <v>2.91306548432416</v>
      </c>
    </row>
    <row r="26" customFormat="false" ht="14.25" hidden="false" customHeight="false" outlineLevel="0" collapsed="false">
      <c r="A26" s="0" t="n">
        <v>-1.5441418</v>
      </c>
      <c r="B26" s="0" t="n">
        <v>-29.234503584</v>
      </c>
      <c r="E26" s="0" t="n">
        <v>20.909382</v>
      </c>
      <c r="F26" s="0" t="n">
        <v>57.251248</v>
      </c>
      <c r="G26" s="0" t="n">
        <v>-20.919872</v>
      </c>
      <c r="H26" s="0" t="n">
        <v>-51.5686170064</v>
      </c>
      <c r="J26" s="5" t="n">
        <v>20.909382</v>
      </c>
      <c r="K26" s="6" t="n">
        <f aca="false">(F26-H26)/(E26-G26)</f>
        <v>2.60152535845846</v>
      </c>
    </row>
    <row r="27" customFormat="false" ht="14.25" hidden="false" customHeight="false" outlineLevel="0" collapsed="false">
      <c r="A27" s="0" t="n">
        <v>-1.1271</v>
      </c>
      <c r="B27" s="0" t="n">
        <v>-24.31889856</v>
      </c>
      <c r="E27" s="0" t="n">
        <v>21.89889</v>
      </c>
      <c r="F27" s="0" t="n">
        <v>51.1885637984</v>
      </c>
      <c r="G27" s="0" t="n">
        <v>-21.894814</v>
      </c>
      <c r="H27" s="0" t="n">
        <v>-49.2865889792</v>
      </c>
      <c r="J27" s="5" t="n">
        <v>21.89889</v>
      </c>
      <c r="K27" s="6" t="n">
        <f aca="false">(F27-H27)/(E27-G27)</f>
        <v>2.29428304985575</v>
      </c>
    </row>
    <row r="28" customFormat="false" ht="14.25" hidden="false" customHeight="false" outlineLevel="0" collapsed="false">
      <c r="A28" s="0" t="n">
        <v>-0.76482296</v>
      </c>
      <c r="B28" s="0" t="n">
        <v>-17.526023328</v>
      </c>
      <c r="E28" s="0" t="n">
        <v>23.462057</v>
      </c>
      <c r="F28" s="0" t="n">
        <v>47.827212944</v>
      </c>
      <c r="G28" s="0" t="n">
        <v>-23.389435</v>
      </c>
      <c r="H28" s="0" t="n">
        <v>-45.374289672</v>
      </c>
      <c r="J28" s="5" t="n">
        <v>23.462057</v>
      </c>
      <c r="K28" s="6" t="n">
        <f aca="false">(F28-H28)/(E28-G28)</f>
        <v>1.98929636255768</v>
      </c>
    </row>
    <row r="29" customFormat="false" ht="14.25" hidden="false" customHeight="false" outlineLevel="0" collapsed="false">
      <c r="A29" s="0" t="n">
        <v>-0.41069984</v>
      </c>
      <c r="B29" s="0" t="n">
        <v>-9.5382354144</v>
      </c>
      <c r="E29" s="0" t="n">
        <v>24.362123</v>
      </c>
      <c r="F29" s="0" t="n">
        <v>44.4583198656</v>
      </c>
      <c r="G29" s="0" t="n">
        <v>-24.357843</v>
      </c>
      <c r="H29" s="0" t="n">
        <v>-41.74419342336</v>
      </c>
      <c r="J29" s="5" t="n">
        <v>24.362123</v>
      </c>
      <c r="K29" s="6" t="n">
        <f aca="false">(F29-H29)/(E29-G29)</f>
        <v>1.76934674562293</v>
      </c>
    </row>
    <row r="30" customFormat="false" ht="14.25" hidden="false" customHeight="false" outlineLevel="0" collapsed="false">
      <c r="A30" s="0" t="n">
        <v>0</v>
      </c>
      <c r="B30" s="0" t="n">
        <v>0</v>
      </c>
    </row>
    <row r="31" customFormat="false" ht="14.25" hidden="false" customHeight="false" outlineLevel="0" collapsed="false">
      <c r="A31" s="0" t="n">
        <v>0.4026413</v>
      </c>
      <c r="B31" s="0" t="n">
        <v>10.7801232</v>
      </c>
    </row>
    <row r="32" customFormat="false" ht="14.25" hidden="false" customHeight="false" outlineLevel="0" collapsed="false">
      <c r="A32" s="0" t="n">
        <v>0.78477859</v>
      </c>
      <c r="B32" s="0" t="n">
        <v>19.6506816</v>
      </c>
    </row>
    <row r="33" customFormat="false" ht="14.25" hidden="false" customHeight="false" outlineLevel="0" collapsed="false">
      <c r="A33" s="0" t="n">
        <v>1.1856556</v>
      </c>
      <c r="B33" s="0" t="n">
        <v>27.0324384</v>
      </c>
    </row>
    <row r="34" customFormat="false" ht="14.25" hidden="false" customHeight="false" outlineLevel="0" collapsed="false">
      <c r="A34" s="0" t="n">
        <v>1.5348673</v>
      </c>
      <c r="B34" s="0" t="n">
        <v>33.35144208</v>
      </c>
    </row>
    <row r="35" customFormat="false" ht="14.25" hidden="false" customHeight="false" outlineLevel="0" collapsed="false">
      <c r="A35" s="0" t="n">
        <v>1.9504786</v>
      </c>
      <c r="B35" s="0" t="n">
        <v>37.081840736</v>
      </c>
    </row>
    <row r="36" customFormat="false" ht="14.25" hidden="false" customHeight="false" outlineLevel="0" collapsed="false">
      <c r="A36" s="0" t="n">
        <v>2.3397923</v>
      </c>
      <c r="B36" s="0" t="n">
        <v>38.555752448</v>
      </c>
    </row>
    <row r="37" customFormat="false" ht="14.25" hidden="false" customHeight="false" outlineLevel="0" collapsed="false">
      <c r="A37" s="0" t="n">
        <v>2.7101755</v>
      </c>
      <c r="B37" s="0" t="n">
        <v>41.709760448</v>
      </c>
    </row>
    <row r="38" customFormat="false" ht="14.25" hidden="false" customHeight="false" outlineLevel="0" collapsed="false">
      <c r="A38" s="0" t="n">
        <v>3.1279325</v>
      </c>
      <c r="B38" s="0" t="n">
        <v>43.317202592</v>
      </c>
    </row>
    <row r="39" customFormat="false" ht="14.25" hidden="false" customHeight="false" outlineLevel="0" collapsed="false">
      <c r="A39" s="0" t="n">
        <v>3.4962177</v>
      </c>
      <c r="B39" s="0" t="n">
        <v>44.15115008</v>
      </c>
    </row>
    <row r="40" customFormat="false" ht="14.25" hidden="false" customHeight="false" outlineLevel="0" collapsed="false">
      <c r="A40" s="0" t="n">
        <v>3.8928986</v>
      </c>
      <c r="B40" s="0" t="n">
        <v>49.61275944912</v>
      </c>
    </row>
    <row r="41" customFormat="false" ht="14.25" hidden="false" customHeight="false" outlineLevel="0" collapsed="false">
      <c r="A41" s="0" t="n">
        <v>4.6591043</v>
      </c>
      <c r="B41" s="0" t="n">
        <v>52.8757830468</v>
      </c>
    </row>
    <row r="42" customFormat="false" ht="14.25" hidden="false" customHeight="false" outlineLevel="0" collapsed="false">
      <c r="A42" s="0" t="n">
        <v>5.4350138</v>
      </c>
      <c r="B42" s="0" t="n">
        <v>57.3384218637888</v>
      </c>
    </row>
    <row r="43" customFormat="false" ht="14.25" hidden="false" customHeight="false" outlineLevel="0" collapsed="false">
      <c r="A43" s="0" t="n">
        <v>6.2164545</v>
      </c>
      <c r="B43" s="0" t="n">
        <v>59.476187947176</v>
      </c>
    </row>
    <row r="44" customFormat="false" ht="14.25" hidden="false" customHeight="false" outlineLevel="0" collapsed="false">
      <c r="A44" s="0" t="n">
        <v>6.9831729</v>
      </c>
      <c r="B44" s="0" t="n">
        <v>61.8342146868096</v>
      </c>
    </row>
    <row r="45" customFormat="false" ht="14.25" hidden="false" customHeight="false" outlineLevel="0" collapsed="false">
      <c r="A45" s="0" t="n">
        <v>7.7726007</v>
      </c>
      <c r="B45" s="0" t="n">
        <v>64.375967325852</v>
      </c>
    </row>
    <row r="46" customFormat="false" ht="14.25" hidden="false" customHeight="false" outlineLevel="0" collapsed="false">
      <c r="A46" s="0" t="n">
        <v>8.9135647</v>
      </c>
      <c r="B46" s="0" t="n">
        <v>66.8043993947904</v>
      </c>
    </row>
    <row r="47" customFormat="false" ht="14.25" hidden="false" customHeight="false" outlineLevel="0" collapsed="false">
      <c r="A47" s="0" t="n">
        <v>10.083652</v>
      </c>
      <c r="B47" s="0" t="n">
        <v>68.2186357926864</v>
      </c>
    </row>
    <row r="48" customFormat="false" ht="14.25" hidden="false" customHeight="false" outlineLevel="0" collapsed="false">
      <c r="A48" s="0" t="n">
        <v>11.454034</v>
      </c>
      <c r="B48" s="0" t="n">
        <v>68.8549290151968</v>
      </c>
    </row>
    <row r="49" customFormat="false" ht="14.25" hidden="false" customHeight="false" outlineLevel="0" collapsed="false">
      <c r="A49" s="0" t="n">
        <v>12.508356</v>
      </c>
      <c r="B49" s="0" t="n">
        <v>69.8271581952</v>
      </c>
    </row>
    <row r="50" customFormat="false" ht="14.25" hidden="false" customHeight="false" outlineLevel="0" collapsed="false">
      <c r="A50" s="0" t="n">
        <v>13.91226</v>
      </c>
      <c r="B50" s="0" t="n">
        <v>70.42446313952</v>
      </c>
    </row>
    <row r="51" customFormat="false" ht="14.25" hidden="false" customHeight="false" outlineLevel="0" collapsed="false">
      <c r="A51" s="0" t="n">
        <v>14.948166</v>
      </c>
      <c r="B51" s="0" t="n">
        <v>71.020112288</v>
      </c>
    </row>
    <row r="52" customFormat="false" ht="14.25" hidden="false" customHeight="false" outlineLevel="0" collapsed="false">
      <c r="A52" s="0" t="n">
        <v>16.011274</v>
      </c>
      <c r="B52" s="0" t="n">
        <v>68.934248</v>
      </c>
    </row>
    <row r="53" customFormat="false" ht="14.25" hidden="false" customHeight="false" outlineLevel="0" collapsed="false">
      <c r="A53" s="0" t="n">
        <v>17.420519</v>
      </c>
      <c r="B53" s="0" t="n">
        <v>66.041592</v>
      </c>
    </row>
    <row r="54" customFormat="false" ht="14.25" hidden="false" customHeight="false" outlineLevel="0" collapsed="false">
      <c r="A54" s="0" t="n">
        <v>18.451405</v>
      </c>
      <c r="B54" s="0" t="n">
        <v>63.25502466336</v>
      </c>
    </row>
    <row r="55" customFormat="false" ht="14.25" hidden="false" customHeight="false" outlineLevel="0" collapsed="false">
      <c r="A55" s="0" t="n">
        <v>19.904184</v>
      </c>
      <c r="B55" s="0" t="n">
        <v>60.7666890128</v>
      </c>
    </row>
    <row r="56" customFormat="false" ht="14.25" hidden="false" customHeight="false" outlineLevel="0" collapsed="false">
      <c r="A56" s="0" t="n">
        <v>20.909382</v>
      </c>
      <c r="B56" s="0" t="n">
        <v>57.251248</v>
      </c>
    </row>
    <row r="57" customFormat="false" ht="14.25" hidden="false" customHeight="false" outlineLevel="0" collapsed="false">
      <c r="A57" s="0" t="n">
        <v>21.89889</v>
      </c>
      <c r="B57" s="0" t="n">
        <v>51.1885637984</v>
      </c>
    </row>
    <row r="58" customFormat="false" ht="14.25" hidden="false" customHeight="false" outlineLevel="0" collapsed="false">
      <c r="A58" s="0" t="n">
        <v>23.462057</v>
      </c>
      <c r="B58" s="0" t="n">
        <v>47.827212944</v>
      </c>
    </row>
    <row r="59" customFormat="false" ht="14.25" hidden="false" customHeight="false" outlineLevel="0" collapsed="false">
      <c r="A59" s="0" t="n">
        <v>24.362123</v>
      </c>
      <c r="B59" s="0" t="n">
        <v>44.4583198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false" hidden="false" outlineLevel="0" max="4" min="3" style="4" width="8.99"/>
  </cols>
  <sheetData>
    <row r="1" customFormat="false" ht="14.25" hidden="false" customHeight="false" outlineLevel="0" collapsed="false">
      <c r="B1" s="4" t="n">
        <v>-17.25674</v>
      </c>
      <c r="C1" s="4" t="n">
        <v>-81.40092</v>
      </c>
      <c r="F1" s="4" t="n">
        <v>0.37224</v>
      </c>
      <c r="G1" s="4" t="n">
        <v>18.60015</v>
      </c>
      <c r="H1" s="4" t="n">
        <v>-0.40803</v>
      </c>
      <c r="I1" s="4" t="n">
        <v>-17.41652</v>
      </c>
      <c r="K1" s="5" t="n">
        <v>0.37224</v>
      </c>
      <c r="L1" s="6" t="n">
        <f aca="false">(G1-I1)/(F1-H1)</f>
        <v>46.1592397503428</v>
      </c>
    </row>
    <row r="2" customFormat="false" ht="14.25" hidden="false" customHeight="false" outlineLevel="0" collapsed="false">
      <c r="B2" s="4" t="n">
        <v>-16.62407</v>
      </c>
      <c r="C2" s="4" t="n">
        <v>-87.42238</v>
      </c>
      <c r="F2" s="4" t="n">
        <v>0.81584</v>
      </c>
      <c r="G2" s="4" t="n">
        <v>35.27461</v>
      </c>
      <c r="H2" s="4" t="n">
        <v>-0.76215</v>
      </c>
      <c r="I2" s="4" t="n">
        <v>-31.7613</v>
      </c>
      <c r="K2" s="5" t="n">
        <v>0.81584</v>
      </c>
      <c r="L2" s="6" t="n">
        <f aca="false">(G2-I2)/(F2-H2)</f>
        <v>42.4818344856431</v>
      </c>
    </row>
    <row r="3" customFormat="false" ht="14.25" hidden="false" customHeight="false" outlineLevel="0" collapsed="false">
      <c r="B3" s="4" t="n">
        <v>-15.62929</v>
      </c>
      <c r="C3" s="4" t="n">
        <v>-97.4201</v>
      </c>
      <c r="F3" s="4" t="n">
        <v>1.18582</v>
      </c>
      <c r="G3" s="4" t="n">
        <v>46.87309</v>
      </c>
      <c r="H3" s="4" t="n">
        <v>-1.1605</v>
      </c>
      <c r="I3" s="4" t="n">
        <v>-43.28715</v>
      </c>
      <c r="K3" s="5" t="n">
        <v>1.18582</v>
      </c>
      <c r="L3" s="6" t="n">
        <f aca="false">(G3-I3)/(F3-H3)</f>
        <v>38.4262334208463</v>
      </c>
    </row>
    <row r="4" customFormat="false" ht="14.25" hidden="false" customHeight="false" outlineLevel="0" collapsed="false">
      <c r="B4" s="4" t="n">
        <v>-15.04006</v>
      </c>
      <c r="C4" s="4" t="n">
        <v>-105.27256</v>
      </c>
      <c r="F4" s="4" t="n">
        <v>1.52135</v>
      </c>
      <c r="G4" s="4" t="n">
        <v>57.72624</v>
      </c>
      <c r="H4" s="4" t="n">
        <v>-1.54278</v>
      </c>
      <c r="I4" s="4" t="n">
        <v>-53.57847</v>
      </c>
      <c r="K4" s="5" t="n">
        <v>1.52135</v>
      </c>
      <c r="L4" s="6" t="n">
        <f aca="false">(G4-I4)/(F4-H4)</f>
        <v>36.3250612735099</v>
      </c>
    </row>
    <row r="5" customFormat="false" ht="14.25" hidden="false" customHeight="false" outlineLevel="0" collapsed="false">
      <c r="B5" s="4" t="n">
        <v>-14.37197</v>
      </c>
      <c r="C5" s="4" t="n">
        <v>-110.51845</v>
      </c>
      <c r="F5" s="4" t="n">
        <v>1.89362</v>
      </c>
      <c r="G5" s="4" t="n">
        <v>67.61036</v>
      </c>
      <c r="H5" s="4" t="n">
        <v>-1.9182</v>
      </c>
      <c r="I5" s="4" t="n">
        <v>-61.09834</v>
      </c>
      <c r="K5" s="5" t="n">
        <v>1.89362</v>
      </c>
      <c r="L5" s="6" t="n">
        <f aca="false">(G5-I5)/(F5-H5)</f>
        <v>33.7656814854846</v>
      </c>
    </row>
    <row r="6" customFormat="false" ht="14.25" hidden="false" customHeight="false" outlineLevel="0" collapsed="false">
      <c r="B6" s="4" t="n">
        <v>-13.2719</v>
      </c>
      <c r="C6" s="4" t="n">
        <v>-120.37589</v>
      </c>
      <c r="F6" s="4" t="n">
        <v>2.32365</v>
      </c>
      <c r="G6" s="4" t="n">
        <v>74.73134</v>
      </c>
      <c r="H6" s="4" t="n">
        <v>-2.33796</v>
      </c>
      <c r="I6" s="4" t="n">
        <v>-67.39246</v>
      </c>
      <c r="K6" s="5" t="n">
        <v>2.32365</v>
      </c>
      <c r="L6" s="6" t="n">
        <f aca="false">(G6-I6)/(F6-H6)</f>
        <v>30.4881360731593</v>
      </c>
    </row>
    <row r="7" customFormat="false" ht="14.25" hidden="false" customHeight="false" outlineLevel="0" collapsed="false">
      <c r="B7" s="4" t="n">
        <v>-12.62605</v>
      </c>
      <c r="C7" s="4" t="n">
        <v>-126.193</v>
      </c>
      <c r="F7" s="4" t="n">
        <v>2.71604</v>
      </c>
      <c r="G7" s="4" t="n">
        <v>80.06829</v>
      </c>
      <c r="H7" s="4" t="n">
        <v>-2.69585</v>
      </c>
      <c r="I7" s="4" t="n">
        <v>-72.43007</v>
      </c>
      <c r="K7" s="5" t="n">
        <v>2.71604</v>
      </c>
      <c r="L7" s="6" t="n">
        <f aca="false">(G7-I7)/(F7-H7)</f>
        <v>28.1783923915675</v>
      </c>
    </row>
    <row r="8" customFormat="false" ht="14.25" hidden="false" customHeight="false" outlineLevel="0" collapsed="false">
      <c r="B8" s="4" t="n">
        <v>-11.63177</v>
      </c>
      <c r="C8" s="4" t="n">
        <v>-130.27345</v>
      </c>
      <c r="F8" s="4" t="n">
        <v>3.09577</v>
      </c>
      <c r="G8" s="4" t="n">
        <v>82.6085</v>
      </c>
      <c r="H8" s="4" t="n">
        <v>-3.11632</v>
      </c>
      <c r="I8" s="4" t="n">
        <v>-76.56064</v>
      </c>
      <c r="K8" s="5" t="n">
        <v>3.09577</v>
      </c>
      <c r="L8" s="6" t="n">
        <f aca="false">(G8-I8)/(F8-H8)</f>
        <v>25.6224781031827</v>
      </c>
    </row>
    <row r="9" customFormat="false" ht="14.25" hidden="false" customHeight="false" outlineLevel="0" collapsed="false">
      <c r="B9" s="4" t="n">
        <v>-10.80868</v>
      </c>
      <c r="C9" s="4" t="n">
        <v>-135.56974</v>
      </c>
      <c r="F9" s="4" t="n">
        <v>3.48167</v>
      </c>
      <c r="G9" s="4" t="n">
        <v>86.48086</v>
      </c>
      <c r="H9" s="4" t="n">
        <v>-3.46351</v>
      </c>
      <c r="I9" s="4" t="n">
        <v>-82.93689</v>
      </c>
      <c r="K9" s="5" t="n">
        <v>3.48167</v>
      </c>
      <c r="L9" s="6" t="n">
        <f aca="false">(G9-I9)/(F9-H9)</f>
        <v>24.3935722328291</v>
      </c>
    </row>
    <row r="10" customFormat="false" ht="14.25" hidden="false" customHeight="false" outlineLevel="0" collapsed="false">
      <c r="B10" s="4" t="n">
        <v>-10.0867</v>
      </c>
      <c r="C10" s="4" t="n">
        <v>-137.36355</v>
      </c>
      <c r="F10" s="4" t="n">
        <v>3.8614</v>
      </c>
      <c r="G10" s="4" t="n">
        <v>91.15948</v>
      </c>
      <c r="H10" s="4" t="n">
        <v>-3.83868</v>
      </c>
      <c r="I10" s="4" t="n">
        <v>-88.03153</v>
      </c>
      <c r="K10" s="5" t="n">
        <v>3.8614</v>
      </c>
      <c r="L10" s="6" t="n">
        <f aca="false">(G10-I10)/(F10-H10)</f>
        <v>23.2713179603329</v>
      </c>
    </row>
    <row r="11" customFormat="false" ht="14.25" hidden="false" customHeight="false" outlineLevel="0" collapsed="false">
      <c r="B11" s="4" t="n">
        <v>-9.33673</v>
      </c>
      <c r="C11" s="4" t="n">
        <v>-138.32731</v>
      </c>
      <c r="F11" s="4" t="n">
        <v>4.65927</v>
      </c>
      <c r="G11" s="4" t="n">
        <v>103.00763</v>
      </c>
      <c r="H11" s="4" t="n">
        <v>-4.62022</v>
      </c>
      <c r="I11" s="4" t="n">
        <v>-99.85906</v>
      </c>
      <c r="K11" s="5" t="n">
        <v>4.65927</v>
      </c>
      <c r="L11" s="6" t="n">
        <f aca="false">(G11-I11)/(F11-H11)</f>
        <v>21.861836156944</v>
      </c>
    </row>
    <row r="12" customFormat="false" ht="14.25" hidden="false" customHeight="false" outlineLevel="0" collapsed="false">
      <c r="B12" s="4" t="n">
        <v>-8.49116</v>
      </c>
      <c r="C12" s="4" t="n">
        <v>-133.92264</v>
      </c>
      <c r="F12" s="4" t="n">
        <v>5.43269</v>
      </c>
      <c r="G12" s="4" t="n">
        <v>110.34932</v>
      </c>
      <c r="H12" s="4" t="n">
        <v>-5.41985</v>
      </c>
      <c r="I12" s="4" t="n">
        <v>-111.71116</v>
      </c>
      <c r="K12" s="5" t="n">
        <v>5.43269</v>
      </c>
      <c r="L12" s="6" t="n">
        <f aca="false">(G12-I12)/(F12-H12)</f>
        <v>20.4616135946055</v>
      </c>
    </row>
    <row r="13" customFormat="false" ht="14.25" hidden="false" customHeight="false" outlineLevel="0" collapsed="false">
      <c r="B13" s="4" t="n">
        <v>-7.76808</v>
      </c>
      <c r="C13" s="4" t="n">
        <v>-129.92419</v>
      </c>
      <c r="F13" s="4" t="n">
        <v>6.2041</v>
      </c>
      <c r="G13" s="4" t="n">
        <v>120.8858</v>
      </c>
      <c r="H13" s="4" t="n">
        <v>-6.19886</v>
      </c>
      <c r="I13" s="4" t="n">
        <v>-116.25822</v>
      </c>
      <c r="K13" s="5" t="n">
        <v>6.2041</v>
      </c>
      <c r="L13" s="6" t="n">
        <f aca="false">(G13-I13)/(F13-H13)</f>
        <v>19.1199536239736</v>
      </c>
    </row>
    <row r="14" customFormat="false" ht="14.25" hidden="false" customHeight="false" outlineLevel="0" collapsed="false">
      <c r="B14" s="4" t="n">
        <v>-6.94606</v>
      </c>
      <c r="C14" s="4" t="n">
        <v>-123.44262</v>
      </c>
      <c r="F14" s="4" t="n">
        <v>7.00439</v>
      </c>
      <c r="G14" s="4" t="n">
        <v>127.92805</v>
      </c>
      <c r="H14" s="4" t="n">
        <v>-6.94606</v>
      </c>
      <c r="I14" s="4" t="n">
        <v>-123.44262</v>
      </c>
      <c r="K14" s="5" t="n">
        <v>7.00439</v>
      </c>
      <c r="L14" s="6" t="n">
        <f aca="false">(G14-I14)/(F14-H14)</f>
        <v>18.0188216150734</v>
      </c>
    </row>
    <row r="15" customFormat="false" ht="14.25" hidden="false" customHeight="false" outlineLevel="0" collapsed="false">
      <c r="B15" s="4" t="n">
        <v>-6.19886</v>
      </c>
      <c r="C15" s="4" t="n">
        <v>-116.25822</v>
      </c>
      <c r="F15" s="4" t="n">
        <v>7.76372</v>
      </c>
      <c r="G15" s="4" t="n">
        <v>133.7768</v>
      </c>
      <c r="H15" s="4" t="n">
        <v>-7.76808</v>
      </c>
      <c r="I15" s="4" t="n">
        <v>-129.92419</v>
      </c>
      <c r="K15" s="5" t="n">
        <v>7.76372</v>
      </c>
      <c r="L15" s="6" t="n">
        <f aca="false">(G15-I15)/(F15-H15)</f>
        <v>16.9781345368856</v>
      </c>
    </row>
    <row r="16" customFormat="false" ht="14.25" hidden="false" customHeight="false" outlineLevel="0" collapsed="false">
      <c r="B16" s="4" t="n">
        <v>-5.41985</v>
      </c>
      <c r="C16" s="4" t="n">
        <v>-111.71116</v>
      </c>
      <c r="F16" s="4" t="n">
        <v>8.51917</v>
      </c>
      <c r="G16" s="4" t="n">
        <v>138.18938</v>
      </c>
      <c r="H16" s="4" t="n">
        <v>-8.49116</v>
      </c>
      <c r="I16" s="4" t="n">
        <v>-133.92264</v>
      </c>
      <c r="K16" s="5" t="n">
        <v>8.51917</v>
      </c>
      <c r="L16" s="6" t="n">
        <f aca="false">(G16-I16)/(F16-H16)</f>
        <v>15.9968689613899</v>
      </c>
    </row>
    <row r="17" customFormat="false" ht="14.25" hidden="false" customHeight="false" outlineLevel="0" collapsed="false">
      <c r="B17" s="4" t="n">
        <v>-4.62022</v>
      </c>
      <c r="C17" s="4" t="n">
        <v>-99.85906</v>
      </c>
      <c r="F17" s="4" t="n">
        <v>9.32741</v>
      </c>
      <c r="G17" s="4" t="n">
        <v>144.3782</v>
      </c>
      <c r="H17" s="4" t="n">
        <v>-9.33673</v>
      </c>
      <c r="I17" s="4" t="n">
        <v>-138.32731</v>
      </c>
      <c r="K17" s="5" t="n">
        <v>9.32741</v>
      </c>
      <c r="L17" s="6" t="n">
        <f aca="false">(G17-I17)/(F17-H17)</f>
        <v>15.1469882887719</v>
      </c>
    </row>
    <row r="18" customFormat="false" ht="14.25" hidden="false" customHeight="false" outlineLevel="0" collapsed="false">
      <c r="B18" s="4" t="n">
        <v>-3.83868</v>
      </c>
      <c r="C18" s="4" t="n">
        <v>-88.03153</v>
      </c>
      <c r="F18" s="4" t="n">
        <v>10.07334</v>
      </c>
      <c r="G18" s="4" t="n">
        <v>146.90202</v>
      </c>
      <c r="H18" s="4" t="n">
        <v>-10.0867</v>
      </c>
      <c r="I18" s="4" t="n">
        <v>-137.36355</v>
      </c>
      <c r="K18" s="5" t="n">
        <v>10.07334</v>
      </c>
      <c r="L18" s="6" t="n">
        <f aca="false">(G18-I18)/(F18-H18)</f>
        <v>14.1004467253041</v>
      </c>
    </row>
    <row r="19" customFormat="false" ht="14.25" hidden="false" customHeight="false" outlineLevel="0" collapsed="false">
      <c r="B19" s="4" t="n">
        <v>-3.46351</v>
      </c>
      <c r="C19" s="4" t="n">
        <v>-82.93689</v>
      </c>
      <c r="F19" s="4" t="n">
        <v>10.87476</v>
      </c>
      <c r="G19" s="4" t="n">
        <v>145.08563</v>
      </c>
      <c r="H19" s="4" t="n">
        <v>-10.80868</v>
      </c>
      <c r="I19" s="4" t="n">
        <v>-135.56974</v>
      </c>
      <c r="K19" s="5" t="n">
        <v>10.87476</v>
      </c>
      <c r="L19" s="6" t="n">
        <f aca="false">(G19-I19)/(F19-H19)</f>
        <v>12.9433046601462</v>
      </c>
    </row>
    <row r="20" customFormat="false" ht="14.25" hidden="false" customHeight="false" outlineLevel="0" collapsed="false">
      <c r="B20" s="4" t="n">
        <v>-3.11632</v>
      </c>
      <c r="C20" s="4" t="n">
        <v>-76.56064</v>
      </c>
      <c r="F20" s="4" t="n">
        <v>11.64366</v>
      </c>
      <c r="G20" s="4" t="n">
        <v>141.97238</v>
      </c>
      <c r="H20" s="4" t="n">
        <v>-11.63177</v>
      </c>
      <c r="I20" s="4" t="n">
        <v>-130.27345</v>
      </c>
      <c r="K20" s="5" t="n">
        <v>11.64366</v>
      </c>
      <c r="L20" s="6" t="n">
        <f aca="false">(G20-I20)/(F20-H20)</f>
        <v>11.6967046366061</v>
      </c>
    </row>
    <row r="21" customFormat="false" ht="14.25" hidden="false" customHeight="false" outlineLevel="0" collapsed="false">
      <c r="B21" s="4" t="n">
        <v>-2.69585</v>
      </c>
      <c r="C21" s="4" t="n">
        <v>-72.43007</v>
      </c>
      <c r="F21" s="4" t="n">
        <v>12.6381</v>
      </c>
      <c r="G21" s="4" t="n">
        <v>136.73763</v>
      </c>
      <c r="H21" s="4" t="n">
        <v>-12.62605</v>
      </c>
      <c r="I21" s="4" t="n">
        <v>-126.193</v>
      </c>
      <c r="K21" s="5" t="n">
        <v>12.6381</v>
      </c>
      <c r="L21" s="6" t="n">
        <f aca="false">(G21-I21)/(F21-H21)</f>
        <v>10.4072620689792</v>
      </c>
    </row>
    <row r="22" customFormat="false" ht="14.25" hidden="false" customHeight="false" outlineLevel="0" collapsed="false">
      <c r="B22" s="4" t="n">
        <v>-2.33796</v>
      </c>
      <c r="C22" s="4" t="n">
        <v>-67.39246</v>
      </c>
      <c r="F22" s="4" t="n">
        <v>13.34879</v>
      </c>
      <c r="G22" s="4" t="n">
        <v>130.92204</v>
      </c>
      <c r="H22" s="4" t="n">
        <v>-13.2719</v>
      </c>
      <c r="I22" s="4" t="n">
        <v>-120.37589</v>
      </c>
      <c r="K22" s="5" t="n">
        <v>13.34879</v>
      </c>
      <c r="L22" s="6" t="n">
        <f aca="false">(G22-I22)/(F22-H22)</f>
        <v>9.43994802538927</v>
      </c>
    </row>
    <row r="23" customFormat="false" ht="14.25" hidden="false" customHeight="false" outlineLevel="0" collapsed="false">
      <c r="B23" s="4" t="n">
        <v>-1.9182</v>
      </c>
      <c r="C23" s="4" t="n">
        <v>-61.09834</v>
      </c>
      <c r="F23" s="4" t="n">
        <v>14.30907</v>
      </c>
      <c r="G23" s="4" t="n">
        <v>125.48236</v>
      </c>
      <c r="H23" s="4" t="n">
        <v>-14.37197</v>
      </c>
      <c r="I23" s="4" t="n">
        <v>-110.51845</v>
      </c>
      <c r="K23" s="5" t="n">
        <v>14.30907</v>
      </c>
      <c r="L23" s="6" t="n">
        <f aca="false">(G23-I23)/(F23-H23)</f>
        <v>8.22846068343407</v>
      </c>
    </row>
    <row r="24" customFormat="false" ht="14.25" hidden="false" customHeight="false" outlineLevel="0" collapsed="false">
      <c r="B24" s="4" t="n">
        <v>-1.54278</v>
      </c>
      <c r="C24" s="4" t="n">
        <v>-53.57847</v>
      </c>
      <c r="F24" s="4" t="n">
        <v>14.95205</v>
      </c>
      <c r="G24" s="4" t="n">
        <v>118.87474</v>
      </c>
      <c r="H24" s="4" t="n">
        <v>-15.04006</v>
      </c>
      <c r="I24" s="4" t="n">
        <v>-105.27256</v>
      </c>
      <c r="K24" s="5" t="n">
        <v>14.95205</v>
      </c>
      <c r="L24" s="6" t="n">
        <f aca="false">(G24-I24)/(F24-H24)</f>
        <v>7.47354220826744</v>
      </c>
    </row>
    <row r="25" customFormat="false" ht="14.25" hidden="false" customHeight="false" outlineLevel="0" collapsed="false">
      <c r="B25" s="4" t="n">
        <v>-1.1605</v>
      </c>
      <c r="C25" s="4" t="n">
        <v>-43.28715</v>
      </c>
      <c r="F25" s="4" t="n">
        <v>15.56544</v>
      </c>
      <c r="G25" s="4" t="n">
        <v>113.03265</v>
      </c>
      <c r="H25" s="4" t="n">
        <v>-15.62929</v>
      </c>
      <c r="I25" s="4" t="n">
        <v>-97.4201</v>
      </c>
      <c r="K25" s="5" t="n">
        <v>15.56544</v>
      </c>
      <c r="L25" s="6" t="n">
        <f aca="false">(G25-I25)/(F25-H25)</f>
        <v>6.74641998824802</v>
      </c>
    </row>
    <row r="26" customFormat="false" ht="14.25" hidden="false" customHeight="false" outlineLevel="0" collapsed="false">
      <c r="B26" s="4" t="n">
        <v>-0.76215</v>
      </c>
      <c r="C26" s="4" t="n">
        <v>-31.7613</v>
      </c>
      <c r="F26" s="4" t="n">
        <v>16.63289</v>
      </c>
      <c r="G26" s="4" t="n">
        <v>103.9805</v>
      </c>
      <c r="H26" s="4" t="n">
        <v>-16.62407</v>
      </c>
      <c r="I26" s="4" t="n">
        <v>-87.42238</v>
      </c>
      <c r="K26" s="5" t="n">
        <v>16.63289</v>
      </c>
      <c r="L26" s="6" t="n">
        <f aca="false">(G26-I26)/(F26-H26)</f>
        <v>5.75527288122546</v>
      </c>
    </row>
    <row r="27" customFormat="false" ht="14.25" hidden="false" customHeight="false" outlineLevel="0" collapsed="false">
      <c r="B27" s="4" t="n">
        <v>-0.40803</v>
      </c>
      <c r="C27" s="4" t="n">
        <v>-17.41652</v>
      </c>
      <c r="F27" s="4" t="n">
        <v>17.23665</v>
      </c>
      <c r="G27" s="4" t="n">
        <v>97.40395</v>
      </c>
      <c r="H27" s="4" t="n">
        <v>-17.25674</v>
      </c>
      <c r="I27" s="4" t="n">
        <v>-81.40092</v>
      </c>
      <c r="K27" s="5" t="n">
        <v>17.23665</v>
      </c>
      <c r="L27" s="6" t="n">
        <f aca="false">(G27-I27)/(F27-H27)</f>
        <v>5.18374303018636</v>
      </c>
    </row>
    <row r="28" customFormat="false" ht="14.25" hidden="false" customHeight="false" outlineLevel="0" collapsed="false">
      <c r="B28" s="4" t="n">
        <v>0</v>
      </c>
      <c r="C28" s="4" t="n">
        <v>0</v>
      </c>
      <c r="H28" s="4"/>
      <c r="I28" s="4"/>
    </row>
    <row r="29" customFormat="false" ht="14.25" hidden="false" customHeight="false" outlineLevel="0" collapsed="false">
      <c r="B29" s="4" t="n">
        <v>0.37224</v>
      </c>
      <c r="C29" s="4" t="n">
        <v>18.60015</v>
      </c>
    </row>
    <row r="30" customFormat="false" ht="14.25" hidden="false" customHeight="false" outlineLevel="0" collapsed="false">
      <c r="B30" s="4" t="n">
        <v>0.81584</v>
      </c>
      <c r="C30" s="4" t="n">
        <v>35.27461</v>
      </c>
    </row>
    <row r="31" customFormat="false" ht="14.25" hidden="false" customHeight="false" outlineLevel="0" collapsed="false">
      <c r="B31" s="4" t="n">
        <v>1.18582</v>
      </c>
      <c r="C31" s="4" t="n">
        <v>46.87309</v>
      </c>
    </row>
    <row r="32" customFormat="false" ht="14.25" hidden="false" customHeight="false" outlineLevel="0" collapsed="false">
      <c r="B32" s="4" t="n">
        <v>1.52135</v>
      </c>
      <c r="C32" s="4" t="n">
        <v>57.72624</v>
      </c>
    </row>
    <row r="33" customFormat="false" ht="14.25" hidden="false" customHeight="false" outlineLevel="0" collapsed="false">
      <c r="B33" s="4" t="n">
        <v>1.89362</v>
      </c>
      <c r="C33" s="4" t="n">
        <v>67.61036</v>
      </c>
    </row>
    <row r="34" customFormat="false" ht="14.25" hidden="false" customHeight="false" outlineLevel="0" collapsed="false">
      <c r="B34" s="4" t="n">
        <v>2.32365</v>
      </c>
      <c r="C34" s="4" t="n">
        <v>74.73134</v>
      </c>
    </row>
    <row r="35" customFormat="false" ht="14.25" hidden="false" customHeight="false" outlineLevel="0" collapsed="false">
      <c r="B35" s="4" t="n">
        <v>2.71604</v>
      </c>
      <c r="C35" s="4" t="n">
        <v>80.06829</v>
      </c>
    </row>
    <row r="36" customFormat="false" ht="14.25" hidden="false" customHeight="false" outlineLevel="0" collapsed="false">
      <c r="B36" s="4" t="n">
        <v>3.09577</v>
      </c>
      <c r="C36" s="4" t="n">
        <v>82.6085</v>
      </c>
    </row>
    <row r="37" customFormat="false" ht="14.25" hidden="false" customHeight="false" outlineLevel="0" collapsed="false">
      <c r="B37" s="4" t="n">
        <v>3.48167</v>
      </c>
      <c r="C37" s="4" t="n">
        <v>86.48086</v>
      </c>
    </row>
    <row r="38" customFormat="false" ht="14.25" hidden="false" customHeight="false" outlineLevel="0" collapsed="false">
      <c r="B38" s="4" t="n">
        <v>3.8614</v>
      </c>
      <c r="C38" s="4" t="n">
        <v>91.15948</v>
      </c>
    </row>
    <row r="39" customFormat="false" ht="14.25" hidden="false" customHeight="false" outlineLevel="0" collapsed="false">
      <c r="B39" s="4" t="n">
        <v>4.65927</v>
      </c>
      <c r="C39" s="4" t="n">
        <v>103.00763</v>
      </c>
    </row>
    <row r="40" customFormat="false" ht="14.25" hidden="false" customHeight="false" outlineLevel="0" collapsed="false">
      <c r="B40" s="4" t="n">
        <v>5.43269</v>
      </c>
      <c r="C40" s="4" t="n">
        <v>110.34932</v>
      </c>
    </row>
    <row r="41" customFormat="false" ht="14.25" hidden="false" customHeight="false" outlineLevel="0" collapsed="false">
      <c r="B41" s="4" t="n">
        <v>6.2041</v>
      </c>
      <c r="C41" s="4" t="n">
        <v>120.8858</v>
      </c>
    </row>
    <row r="42" customFormat="false" ht="14.25" hidden="false" customHeight="false" outlineLevel="0" collapsed="false">
      <c r="B42" s="4" t="n">
        <v>7.00439</v>
      </c>
      <c r="C42" s="4" t="n">
        <v>127.92805</v>
      </c>
    </row>
    <row r="43" customFormat="false" ht="14.25" hidden="false" customHeight="false" outlineLevel="0" collapsed="false">
      <c r="B43" s="4" t="n">
        <v>7.76372</v>
      </c>
      <c r="C43" s="4" t="n">
        <v>133.7768</v>
      </c>
    </row>
    <row r="44" customFormat="false" ht="14.25" hidden="false" customHeight="false" outlineLevel="0" collapsed="false">
      <c r="B44" s="4" t="n">
        <v>8.51917</v>
      </c>
      <c r="C44" s="4" t="n">
        <v>138.18938</v>
      </c>
    </row>
    <row r="45" customFormat="false" ht="14.25" hidden="false" customHeight="false" outlineLevel="0" collapsed="false">
      <c r="B45" s="4" t="n">
        <v>9.32741</v>
      </c>
      <c r="C45" s="4" t="n">
        <v>144.3782</v>
      </c>
    </row>
    <row r="46" customFormat="false" ht="14.25" hidden="false" customHeight="false" outlineLevel="0" collapsed="false">
      <c r="B46" s="4" t="n">
        <v>10.07334</v>
      </c>
      <c r="C46" s="4" t="n">
        <v>146.90202</v>
      </c>
    </row>
    <row r="47" customFormat="false" ht="14.25" hidden="false" customHeight="false" outlineLevel="0" collapsed="false">
      <c r="B47" s="4" t="n">
        <v>10.87476</v>
      </c>
      <c r="C47" s="4" t="n">
        <v>145.08563</v>
      </c>
    </row>
    <row r="48" customFormat="false" ht="14.25" hidden="false" customHeight="false" outlineLevel="0" collapsed="false">
      <c r="B48" s="4" t="n">
        <v>11.64366</v>
      </c>
      <c r="C48" s="4" t="n">
        <v>141.97238</v>
      </c>
    </row>
    <row r="49" customFormat="false" ht="14.25" hidden="false" customHeight="false" outlineLevel="0" collapsed="false">
      <c r="B49" s="4" t="n">
        <v>12.6381</v>
      </c>
      <c r="C49" s="4" t="n">
        <v>136.73763</v>
      </c>
    </row>
    <row r="50" customFormat="false" ht="14.25" hidden="false" customHeight="false" outlineLevel="0" collapsed="false">
      <c r="B50" s="4" t="n">
        <v>13.34879</v>
      </c>
      <c r="C50" s="4" t="n">
        <v>130.92204</v>
      </c>
    </row>
    <row r="51" customFormat="false" ht="14.25" hidden="false" customHeight="false" outlineLevel="0" collapsed="false">
      <c r="B51" s="4" t="n">
        <v>14.30907</v>
      </c>
      <c r="C51" s="4" t="n">
        <v>125.48236</v>
      </c>
    </row>
    <row r="52" customFormat="false" ht="14.25" hidden="false" customHeight="false" outlineLevel="0" collapsed="false">
      <c r="B52" s="4" t="n">
        <v>14.95205</v>
      </c>
      <c r="C52" s="4" t="n">
        <v>118.87474</v>
      </c>
    </row>
    <row r="53" customFormat="false" ht="14.25" hidden="false" customHeight="false" outlineLevel="0" collapsed="false">
      <c r="B53" s="4" t="n">
        <v>15.56544</v>
      </c>
      <c r="C53" s="4" t="n">
        <v>113.03265</v>
      </c>
    </row>
    <row r="54" customFormat="false" ht="14.25" hidden="false" customHeight="false" outlineLevel="0" collapsed="false">
      <c r="B54" s="4" t="n">
        <v>16.63289</v>
      </c>
      <c r="C54" s="4" t="n">
        <v>103.9805</v>
      </c>
    </row>
    <row r="55" customFormat="false" ht="14.25" hidden="false" customHeight="false" outlineLevel="0" collapsed="false">
      <c r="B55" s="4" t="n">
        <v>17.23665</v>
      </c>
      <c r="C55" s="4" t="n">
        <v>97.40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" width="13.74"/>
    <col collapsed="false" customWidth="false" hidden="false" outlineLevel="0" max="3" min="3" style="2" width="8.99"/>
  </cols>
  <sheetData>
    <row r="1" customFormat="false" ht="14.25" hidden="false" customHeight="false" outlineLevel="0" collapsed="false">
      <c r="B1" s="2" t="n">
        <v>0.01476</v>
      </c>
      <c r="C1" s="2" t="n">
        <v>0.1503685274</v>
      </c>
    </row>
    <row r="2" customFormat="false" ht="14.25" hidden="false" customHeight="false" outlineLevel="0" collapsed="false">
      <c r="B2" s="2" t="n">
        <v>0.00372</v>
      </c>
      <c r="C2" s="2" t="n">
        <v>0.4982804008</v>
      </c>
    </row>
    <row r="3" customFormat="false" ht="14.25" hidden="false" customHeight="false" outlineLevel="0" collapsed="false">
      <c r="B3" s="2" t="n">
        <v>-0.00181</v>
      </c>
      <c r="C3" s="2" t="n">
        <v>0.6814955784</v>
      </c>
    </row>
    <row r="4" customFormat="false" ht="14.25" hidden="false" customHeight="false" outlineLevel="0" collapsed="false">
      <c r="B4" s="2" t="n">
        <v>-0.0078</v>
      </c>
      <c r="C4" s="2" t="n">
        <v>0.7287862582</v>
      </c>
    </row>
    <row r="5" customFormat="false" ht="14.25" hidden="false" customHeight="false" outlineLevel="0" collapsed="false">
      <c r="B5" s="2" t="n">
        <v>0.03595</v>
      </c>
      <c r="C5" s="2" t="n">
        <v>1.0464776686</v>
      </c>
    </row>
    <row r="6" customFormat="false" ht="14.25" hidden="false" customHeight="false" outlineLevel="0" collapsed="false">
      <c r="B6" s="2" t="n">
        <v>0.0252</v>
      </c>
      <c r="C6" s="2" t="n">
        <v>1.201480644</v>
      </c>
    </row>
    <row r="7" customFormat="false" ht="14.25" hidden="false" customHeight="false" outlineLevel="0" collapsed="false">
      <c r="B7" s="2" t="n">
        <v>0.04339</v>
      </c>
      <c r="C7" s="2" t="n">
        <v>1.3730614261</v>
      </c>
    </row>
    <row r="8" customFormat="false" ht="14.25" hidden="false" customHeight="false" outlineLevel="0" collapsed="false">
      <c r="B8" s="2" t="n">
        <v>0.06168</v>
      </c>
      <c r="C8" s="2" t="n">
        <v>1.589326011</v>
      </c>
    </row>
    <row r="9" customFormat="false" ht="14.25" hidden="false" customHeight="false" outlineLevel="0" collapsed="false">
      <c r="B9" s="2" t="n">
        <v>0.04537</v>
      </c>
      <c r="C9" s="2" t="n">
        <v>1.7455551841</v>
      </c>
    </row>
    <row r="10" customFormat="false" ht="14.25" hidden="false" customHeight="false" outlineLevel="0" collapsed="false">
      <c r="B10" s="2" t="n">
        <v>0.10095</v>
      </c>
      <c r="C10" s="2" t="n">
        <v>1.9136697853</v>
      </c>
    </row>
    <row r="11" customFormat="false" ht="14.25" hidden="false" customHeight="false" outlineLevel="0" collapsed="false">
      <c r="B11" s="2" t="n">
        <v>0.10622</v>
      </c>
      <c r="C11" s="2" t="n">
        <v>2.2603651161</v>
      </c>
    </row>
    <row r="12" customFormat="false" ht="14.25" hidden="false" customHeight="false" outlineLevel="0" collapsed="false">
      <c r="B12" s="2" t="n">
        <v>0.07586</v>
      </c>
      <c r="C12" s="2" t="n">
        <v>2.3722773802</v>
      </c>
    </row>
    <row r="13" customFormat="false" ht="14.25" hidden="false" customHeight="false" outlineLevel="0" collapsed="false">
      <c r="B13" s="2" t="n">
        <v>0.0747</v>
      </c>
      <c r="C13" s="2" t="n">
        <v>2.410588817</v>
      </c>
    </row>
    <row r="14" customFormat="false" ht="14.25" hidden="false" customHeight="false" outlineLevel="0" collapsed="false">
      <c r="B14" s="2" t="n">
        <v>0.10071</v>
      </c>
      <c r="C14" s="2" t="n">
        <v>2.5930798621</v>
      </c>
    </row>
    <row r="15" customFormat="false" ht="14.25" hidden="false" customHeight="false" outlineLevel="0" collapsed="false">
      <c r="B15" s="2" t="n">
        <v>0.07384</v>
      </c>
      <c r="C15" s="2" t="n">
        <v>2.8484089816</v>
      </c>
    </row>
    <row r="16" customFormat="false" ht="14.25" hidden="false" customHeight="false" outlineLevel="0" collapsed="false">
      <c r="B16" s="2" t="n">
        <v>0.08128</v>
      </c>
      <c r="C16" s="2" t="n">
        <v>3.1090194408</v>
      </c>
    </row>
    <row r="17" customFormat="false" ht="14.25" hidden="false" customHeight="false" outlineLevel="0" collapsed="false">
      <c r="B17" s="2" t="n">
        <v>0.12205</v>
      </c>
      <c r="C17" s="2" t="n">
        <v>3.0997408897</v>
      </c>
    </row>
    <row r="18" customFormat="false" ht="14.25" hidden="false" customHeight="false" outlineLevel="0" collapsed="false">
      <c r="B18" s="2" t="n">
        <v>0.1143</v>
      </c>
      <c r="C18" s="2" t="n">
        <v>3.3077793294</v>
      </c>
    </row>
    <row r="19" customFormat="false" ht="14.25" hidden="false" customHeight="false" outlineLevel="0" collapsed="false">
      <c r="B19" s="2" t="n">
        <v>0.11876</v>
      </c>
      <c r="C19" s="2" t="n">
        <v>3.6992163936</v>
      </c>
    </row>
    <row r="20" customFormat="false" ht="14.25" hidden="false" customHeight="false" outlineLevel="0" collapsed="false">
      <c r="B20" s="2" t="n">
        <v>0.15309</v>
      </c>
      <c r="C20" s="2" t="n">
        <v>3.67183453</v>
      </c>
    </row>
    <row r="21" customFormat="false" ht="14.25" hidden="false" customHeight="false" outlineLevel="0" collapsed="false">
      <c r="B21" s="2" t="n">
        <v>0.12095</v>
      </c>
      <c r="C21" s="2" t="n">
        <v>3.8581972702</v>
      </c>
    </row>
    <row r="22" customFormat="false" ht="14.25" hidden="false" customHeight="false" outlineLevel="0" collapsed="false">
      <c r="B22" s="2" t="n">
        <v>0.13525</v>
      </c>
      <c r="C22" s="2" t="n">
        <v>4.2146345969</v>
      </c>
    </row>
    <row r="23" customFormat="false" ht="14.25" hidden="false" customHeight="false" outlineLevel="0" collapsed="false">
      <c r="B23" s="2" t="n">
        <v>0.17431</v>
      </c>
      <c r="C23" s="2" t="n">
        <v>4.2659514534</v>
      </c>
    </row>
    <row r="24" customFormat="false" ht="14.25" hidden="false" customHeight="false" outlineLevel="0" collapsed="false">
      <c r="B24" s="2" t="n">
        <v>0.17467</v>
      </c>
      <c r="C24" s="2" t="n">
        <v>4.3754499425</v>
      </c>
    </row>
    <row r="25" customFormat="false" ht="14.25" hidden="false" customHeight="false" outlineLevel="0" collapsed="false">
      <c r="B25" s="2" t="n">
        <v>0.15807</v>
      </c>
      <c r="C25" s="2" t="n">
        <v>4.660130566</v>
      </c>
    </row>
    <row r="26" customFormat="false" ht="14.25" hidden="false" customHeight="false" outlineLevel="0" collapsed="false">
      <c r="B26" s="2" t="n">
        <v>0.16959</v>
      </c>
      <c r="C26" s="2" t="n">
        <v>4.6221474026</v>
      </c>
    </row>
    <row r="27" customFormat="false" ht="14.25" hidden="false" customHeight="false" outlineLevel="0" collapsed="false">
      <c r="B27" s="2" t="n">
        <v>0.18787</v>
      </c>
      <c r="C27" s="2" t="n">
        <v>4.9418277636</v>
      </c>
    </row>
    <row r="28" customFormat="false" ht="14.25" hidden="false" customHeight="false" outlineLevel="0" collapsed="false">
      <c r="B28" s="2" t="n">
        <v>0.16088</v>
      </c>
      <c r="C28" s="2" t="n">
        <v>5.0821936074</v>
      </c>
    </row>
    <row r="29" customFormat="false" ht="14.25" hidden="false" customHeight="false" outlineLevel="0" collapsed="false">
      <c r="B29" s="2" t="n">
        <v>0.19491</v>
      </c>
      <c r="C29" s="2" t="n">
        <v>5.1157354248</v>
      </c>
    </row>
    <row r="30" customFormat="false" ht="14.25" hidden="false" customHeight="false" outlineLevel="0" collapsed="false">
      <c r="B30" s="2" t="n">
        <v>0.18139</v>
      </c>
      <c r="C30" s="2" t="n">
        <v>5.2485606355</v>
      </c>
    </row>
    <row r="31" customFormat="false" ht="14.25" hidden="false" customHeight="false" outlineLevel="0" collapsed="false">
      <c r="B31" s="2" t="n">
        <v>0.18928</v>
      </c>
      <c r="C31" s="2" t="n">
        <v>5.3600094548</v>
      </c>
    </row>
    <row r="32" customFormat="false" ht="14.25" hidden="false" customHeight="false" outlineLevel="0" collapsed="false">
      <c r="B32" s="2" t="n">
        <v>0.22168</v>
      </c>
      <c r="C32" s="2" t="n">
        <v>5.627088831</v>
      </c>
    </row>
    <row r="33" customFormat="false" ht="14.25" hidden="false" customHeight="false" outlineLevel="0" collapsed="false">
      <c r="B33" s="2" t="n">
        <v>0.20955</v>
      </c>
      <c r="C33" s="2" t="n">
        <v>5.6368887575</v>
      </c>
    </row>
    <row r="34" customFormat="false" ht="14.25" hidden="false" customHeight="false" outlineLevel="0" collapsed="false">
      <c r="B34" s="2" t="n">
        <v>0.25218</v>
      </c>
      <c r="C34" s="2" t="n">
        <v>5.863059475</v>
      </c>
    </row>
    <row r="35" customFormat="false" ht="14.25" hidden="false" customHeight="false" outlineLevel="0" collapsed="false">
      <c r="B35" s="2" t="n">
        <v>0.20714</v>
      </c>
      <c r="C35" s="2" t="n">
        <v>5.9183445776</v>
      </c>
    </row>
    <row r="36" customFormat="false" ht="14.25" hidden="false" customHeight="false" outlineLevel="0" collapsed="false">
      <c r="B36" s="2" t="n">
        <v>0.25036</v>
      </c>
      <c r="C36" s="2" t="n">
        <v>6.1006039003</v>
      </c>
    </row>
    <row r="37" customFormat="false" ht="14.25" hidden="false" customHeight="false" outlineLevel="0" collapsed="false">
      <c r="B37" s="2" t="n">
        <v>0.24285</v>
      </c>
      <c r="C37" s="2" t="n">
        <v>6.2217754053</v>
      </c>
    </row>
    <row r="38" customFormat="false" ht="14.25" hidden="false" customHeight="false" outlineLevel="0" collapsed="false">
      <c r="B38" s="2" t="n">
        <v>0.25098</v>
      </c>
      <c r="C38" s="2" t="n">
        <v>6.3736597834</v>
      </c>
    </row>
    <row r="39" customFormat="false" ht="14.25" hidden="false" customHeight="false" outlineLevel="0" collapsed="false">
      <c r="B39" s="2" t="n">
        <v>0.2908</v>
      </c>
      <c r="C39" s="2" t="n">
        <v>6.4596867244</v>
      </c>
    </row>
    <row r="40" customFormat="false" ht="14.25" hidden="false" customHeight="false" outlineLevel="0" collapsed="false">
      <c r="B40" s="2" t="n">
        <v>0.27168</v>
      </c>
      <c r="C40" s="2" t="n">
        <v>6.6967097743</v>
      </c>
    </row>
    <row r="41" customFormat="false" ht="14.25" hidden="false" customHeight="false" outlineLevel="0" collapsed="false">
      <c r="B41" s="2" t="n">
        <v>0.27127</v>
      </c>
      <c r="C41" s="2" t="n">
        <v>6.7152861867</v>
      </c>
    </row>
    <row r="42" customFormat="false" ht="14.25" hidden="false" customHeight="false" outlineLevel="0" collapsed="false">
      <c r="B42" s="2" t="n">
        <v>0.26762</v>
      </c>
      <c r="C42" s="2" t="n">
        <v>6.847107267</v>
      </c>
    </row>
    <row r="43" customFormat="false" ht="14.25" hidden="false" customHeight="false" outlineLevel="0" collapsed="false">
      <c r="B43" s="2" t="n">
        <v>0.25153</v>
      </c>
      <c r="C43" s="2" t="n">
        <v>7.0476340389</v>
      </c>
    </row>
    <row r="44" customFormat="false" ht="14.25" hidden="false" customHeight="false" outlineLevel="0" collapsed="false">
      <c r="B44" s="2" t="n">
        <v>0.26336</v>
      </c>
      <c r="C44" s="2" t="n">
        <v>7.0465430126</v>
      </c>
    </row>
    <row r="45" customFormat="false" ht="14.25" hidden="false" customHeight="false" outlineLevel="0" collapsed="false">
      <c r="B45" s="2" t="n">
        <v>0.30875</v>
      </c>
      <c r="C45" s="2" t="n">
        <v>7.2518683692</v>
      </c>
    </row>
    <row r="46" customFormat="false" ht="14.25" hidden="false" customHeight="false" outlineLevel="0" collapsed="false">
      <c r="B46" s="2" t="n">
        <v>0.30973</v>
      </c>
      <c r="C46" s="2" t="n">
        <v>7.3978245159</v>
      </c>
    </row>
    <row r="47" customFormat="false" ht="14.25" hidden="false" customHeight="false" outlineLevel="0" collapsed="false">
      <c r="B47" s="2" t="n">
        <v>0.34935</v>
      </c>
      <c r="C47" s="2" t="n">
        <v>7.4621467921</v>
      </c>
    </row>
    <row r="48" customFormat="false" ht="14.25" hidden="false" customHeight="false" outlineLevel="0" collapsed="false">
      <c r="B48" s="2" t="n">
        <v>0.3484</v>
      </c>
      <c r="C48" s="2" t="n">
        <v>7.6252697066</v>
      </c>
    </row>
    <row r="49" customFormat="false" ht="14.25" hidden="false" customHeight="false" outlineLevel="0" collapsed="false">
      <c r="B49" s="2" t="n">
        <v>0.31707</v>
      </c>
      <c r="C49" s="2" t="n">
        <v>7.6390282241</v>
      </c>
    </row>
    <row r="50" customFormat="false" ht="14.25" hidden="false" customHeight="false" outlineLevel="0" collapsed="false">
      <c r="B50" s="2" t="n">
        <v>0.32995</v>
      </c>
      <c r="C50" s="2" t="n">
        <v>7.9008938463</v>
      </c>
    </row>
    <row r="51" customFormat="false" ht="14.25" hidden="false" customHeight="false" outlineLevel="0" collapsed="false">
      <c r="B51" s="2" t="n">
        <v>0.3381</v>
      </c>
      <c r="C51" s="2" t="n">
        <v>7.9526934578</v>
      </c>
    </row>
    <row r="52" customFormat="false" ht="14.25" hidden="false" customHeight="false" outlineLevel="0" collapsed="false">
      <c r="B52" s="2" t="n">
        <v>0.33281</v>
      </c>
      <c r="C52" s="2" t="n">
        <v>8.1669401268</v>
      </c>
    </row>
    <row r="53" customFormat="false" ht="14.25" hidden="false" customHeight="false" outlineLevel="0" collapsed="false">
      <c r="B53" s="2" t="n">
        <v>0.35233</v>
      </c>
      <c r="C53" s="2" t="n">
        <v>8.2833420124</v>
      </c>
    </row>
    <row r="54" customFormat="false" ht="14.25" hidden="false" customHeight="false" outlineLevel="0" collapsed="false">
      <c r="B54" s="2" t="n">
        <v>0.36528</v>
      </c>
      <c r="C54" s="2" t="n">
        <v>8.2713407231</v>
      </c>
    </row>
    <row r="55" customFormat="false" ht="14.25" hidden="false" customHeight="false" outlineLevel="0" collapsed="false">
      <c r="B55" s="2" t="n">
        <v>0.37448</v>
      </c>
      <c r="C55" s="2" t="n">
        <v>8.4978493691</v>
      </c>
    </row>
    <row r="56" customFormat="false" ht="14.25" hidden="false" customHeight="false" outlineLevel="0" collapsed="false">
      <c r="B56" s="2" t="n">
        <v>0.3633</v>
      </c>
      <c r="C56" s="2" t="n">
        <v>8.6274594315</v>
      </c>
    </row>
    <row r="57" customFormat="false" ht="14.25" hidden="false" customHeight="false" outlineLevel="0" collapsed="false">
      <c r="B57" s="2" t="n">
        <v>0.383</v>
      </c>
      <c r="C57" s="2" t="n">
        <v>8.7806182828</v>
      </c>
    </row>
    <row r="58" customFormat="false" ht="14.25" hidden="false" customHeight="false" outlineLevel="0" collapsed="false">
      <c r="B58" s="2" t="n">
        <v>0.37708</v>
      </c>
      <c r="C58" s="2" t="n">
        <v>8.9881353471</v>
      </c>
    </row>
    <row r="59" customFormat="false" ht="14.25" hidden="false" customHeight="false" outlineLevel="0" collapsed="false">
      <c r="B59" s="2" t="n">
        <v>0.41778</v>
      </c>
      <c r="C59" s="2" t="n">
        <v>8.9270282192</v>
      </c>
    </row>
    <row r="60" customFormat="false" ht="14.25" hidden="false" customHeight="false" outlineLevel="0" collapsed="false">
      <c r="B60" s="2" t="n">
        <v>0.38157</v>
      </c>
      <c r="C60" s="2" t="n">
        <v>9.0525541743</v>
      </c>
    </row>
    <row r="61" customFormat="false" ht="14.25" hidden="false" customHeight="false" outlineLevel="0" collapsed="false">
      <c r="C61" s="2" t="n">
        <v>0</v>
      </c>
    </row>
    <row r="62" customFormat="false" ht="14.25" hidden="false" customHeight="false" outlineLevel="0" collapsed="false">
      <c r="C62" s="2" t="n">
        <v>0</v>
      </c>
    </row>
    <row r="63" customFormat="false" ht="14.25" hidden="false" customHeight="false" outlineLevel="0" collapsed="false">
      <c r="C63" s="2" t="n">
        <v>0</v>
      </c>
    </row>
    <row r="64" customFormat="false" ht="14.25" hidden="false" customHeight="false" outlineLevel="0" collapsed="false">
      <c r="C64" s="2" t="n">
        <v>0</v>
      </c>
    </row>
    <row r="65" customFormat="false" ht="14.25" hidden="false" customHeight="false" outlineLevel="0" collapsed="false">
      <c r="B65" s="2" t="n">
        <v>0.37429</v>
      </c>
      <c r="C65" s="2" t="n">
        <v>8.465977884</v>
      </c>
    </row>
    <row r="66" customFormat="false" ht="14.25" hidden="false" customHeight="false" outlineLevel="0" collapsed="false">
      <c r="B66" s="2" t="n">
        <v>0.35865</v>
      </c>
      <c r="C66" s="2" t="n">
        <v>7.8953518189</v>
      </c>
    </row>
    <row r="67" customFormat="false" ht="14.25" hidden="false" customHeight="false" outlineLevel="0" collapsed="false">
      <c r="B67" s="2" t="n">
        <v>0.36595</v>
      </c>
      <c r="C67" s="2" t="n">
        <v>7.751597035</v>
      </c>
    </row>
    <row r="68" customFormat="false" ht="14.25" hidden="false" customHeight="false" outlineLevel="0" collapsed="false">
      <c r="B68" s="2" t="n">
        <v>0.32921</v>
      </c>
      <c r="C68" s="2" t="n">
        <v>7.3671599183</v>
      </c>
    </row>
    <row r="69" customFormat="false" ht="14.25" hidden="false" customHeight="false" outlineLevel="0" collapsed="false">
      <c r="B69" s="2" t="n">
        <v>0.30179</v>
      </c>
      <c r="C69" s="2" t="n">
        <v>6.9360693584</v>
      </c>
    </row>
    <row r="70" customFormat="false" ht="14.25" hidden="false" customHeight="false" outlineLevel="0" collapsed="false">
      <c r="B70" s="2" t="n">
        <v>0.31998</v>
      </c>
      <c r="C70" s="2" t="n">
        <v>6.5281220732</v>
      </c>
    </row>
    <row r="71" customFormat="false" ht="14.25" hidden="false" customHeight="false" outlineLevel="0" collapsed="false">
      <c r="B71" s="2" t="n">
        <v>0.3109</v>
      </c>
      <c r="C71" s="2" t="n">
        <v>6.2011424566</v>
      </c>
    </row>
    <row r="72" customFormat="false" ht="14.25" hidden="false" customHeight="false" outlineLevel="0" collapsed="false">
      <c r="B72" s="2" t="n">
        <v>0.31052</v>
      </c>
      <c r="C72" s="2" t="n">
        <v>5.9141059887</v>
      </c>
    </row>
    <row r="73" customFormat="false" ht="14.25" hidden="false" customHeight="false" outlineLevel="0" collapsed="false">
      <c r="B73" s="2" t="n">
        <v>0.28913</v>
      </c>
      <c r="C73" s="2" t="n">
        <v>5.4790954582</v>
      </c>
    </row>
    <row r="74" customFormat="false" ht="14.25" hidden="false" customHeight="false" outlineLevel="0" collapsed="false">
      <c r="B74" s="2" t="n">
        <v>0.25537</v>
      </c>
      <c r="C74" s="2" t="n">
        <v>5.2702942656</v>
      </c>
    </row>
    <row r="75" customFormat="false" ht="14.25" hidden="false" customHeight="false" outlineLevel="0" collapsed="false">
      <c r="B75" s="2" t="n">
        <v>0.23897</v>
      </c>
      <c r="C75" s="2" t="n">
        <v>4.8595276912</v>
      </c>
    </row>
    <row r="76" customFormat="false" ht="14.25" hidden="false" customHeight="false" outlineLevel="0" collapsed="false">
      <c r="B76" s="2" t="n">
        <v>0.24095</v>
      </c>
      <c r="C76" s="2" t="n">
        <v>4.4341143301</v>
      </c>
    </row>
    <row r="77" customFormat="false" ht="14.25" hidden="false" customHeight="false" outlineLevel="0" collapsed="false">
      <c r="B77" s="2" t="n">
        <v>0.24862</v>
      </c>
      <c r="C77" s="2" t="n">
        <v>4.1749135155</v>
      </c>
    </row>
    <row r="78" customFormat="false" ht="14.25" hidden="false" customHeight="false" outlineLevel="0" collapsed="false">
      <c r="B78" s="2" t="n">
        <v>0.21229</v>
      </c>
      <c r="C78" s="2" t="n">
        <v>3.8426139388</v>
      </c>
    </row>
    <row r="79" customFormat="false" ht="14.25" hidden="false" customHeight="false" outlineLevel="0" collapsed="false">
      <c r="B79" s="2" t="n">
        <v>0.20163</v>
      </c>
      <c r="C79" s="2" t="n">
        <v>3.4146419762</v>
      </c>
    </row>
    <row r="80" customFormat="false" ht="14.25" hidden="false" customHeight="false" outlineLevel="0" collapsed="false">
      <c r="B80" s="2" t="n">
        <v>0.20947</v>
      </c>
      <c r="C80" s="2" t="n">
        <v>3.1583473467</v>
      </c>
    </row>
    <row r="81" customFormat="false" ht="14.25" hidden="false" customHeight="false" outlineLevel="0" collapsed="false">
      <c r="B81" s="2" t="n">
        <v>0.18406</v>
      </c>
      <c r="C81" s="2" t="n">
        <v>2.8394780141</v>
      </c>
    </row>
    <row r="82" customFormat="false" ht="14.25" hidden="false" customHeight="false" outlineLevel="0" collapsed="false">
      <c r="B82" s="2" t="n">
        <v>0.1682</v>
      </c>
      <c r="C82" s="2" t="n">
        <v>2.5946439883</v>
      </c>
    </row>
    <row r="83" customFormat="false" ht="14.25" hidden="false" customHeight="false" outlineLevel="0" collapsed="false">
      <c r="B83" s="2" t="n">
        <v>0.18201</v>
      </c>
      <c r="C83" s="2" t="n">
        <v>2.2616492444</v>
      </c>
    </row>
    <row r="84" customFormat="false" ht="14.25" hidden="false" customHeight="false" outlineLevel="0" collapsed="false">
      <c r="B84" s="2" t="n">
        <v>0.1143</v>
      </c>
      <c r="C84" s="2" t="n">
        <v>1.9308075878</v>
      </c>
    </row>
    <row r="85" customFormat="false" ht="14.25" hidden="false" customHeight="false" outlineLevel="0" collapsed="false">
      <c r="B85" s="2" t="n">
        <v>0.11597</v>
      </c>
      <c r="C85" s="2" t="n">
        <v>1.4939143128</v>
      </c>
    </row>
    <row r="86" customFormat="false" ht="14.25" hidden="false" customHeight="false" outlineLevel="0" collapsed="false">
      <c r="B86" s="2" t="n">
        <v>0.11461</v>
      </c>
      <c r="C86" s="2" t="n">
        <v>1.1483872491</v>
      </c>
    </row>
    <row r="87" customFormat="false" ht="14.25" hidden="false" customHeight="false" outlineLevel="0" collapsed="false">
      <c r="B87" s="2" t="n">
        <v>0.08414</v>
      </c>
      <c r="C87" s="2" t="n">
        <v>0.9346812657</v>
      </c>
    </row>
    <row r="88" customFormat="false" ht="14.25" hidden="false" customHeight="false" outlineLevel="0" collapsed="false">
      <c r="B88" s="2" t="n">
        <v>0.07679</v>
      </c>
      <c r="C88" s="2" t="n">
        <v>0.6708653133</v>
      </c>
    </row>
    <row r="89" customFormat="false" ht="14.25" hidden="false" customHeight="false" outlineLevel="0" collapsed="false">
      <c r="B89" s="2" t="n">
        <v>0.06518</v>
      </c>
      <c r="C89" s="2" t="n">
        <v>0.1184004913</v>
      </c>
    </row>
    <row r="90" customFormat="false" ht="14.25" hidden="false" customHeight="false" outlineLevel="0" collapsed="false">
      <c r="B90" s="2" t="n">
        <v>0.03648</v>
      </c>
      <c r="C90" s="2" t="n">
        <v>0.0484396367</v>
      </c>
    </row>
    <row r="91" customFormat="false" ht="14.25" hidden="false" customHeight="false" outlineLevel="0" collapsed="false">
      <c r="B91" s="2" t="n">
        <v>0.02844</v>
      </c>
      <c r="C91" s="2" t="n">
        <v>-0.4103610602</v>
      </c>
    </row>
    <row r="92" customFormat="false" ht="14.25" hidden="false" customHeight="false" outlineLevel="0" collapsed="false">
      <c r="B92" s="2" t="n">
        <v>0.01681</v>
      </c>
      <c r="C92" s="2" t="n">
        <v>-0.6698322176</v>
      </c>
    </row>
    <row r="93" customFormat="false" ht="14.25" hidden="false" customHeight="false" outlineLevel="0" collapsed="false">
      <c r="B93" s="2" t="n">
        <v>0.00625</v>
      </c>
      <c r="C93" s="2" t="n">
        <v>-0.9288882057</v>
      </c>
    </row>
    <row r="94" customFormat="false" ht="14.25" hidden="false" customHeight="false" outlineLevel="0" collapsed="false">
      <c r="B94" s="2" t="n">
        <v>-0.00257</v>
      </c>
      <c r="C94" s="2" t="n">
        <v>-1.2132212456</v>
      </c>
    </row>
    <row r="95" customFormat="false" ht="14.25" hidden="false" customHeight="false" outlineLevel="0" collapsed="false">
      <c r="B95" s="2" t="n">
        <v>0.00176</v>
      </c>
      <c r="C95" s="2" t="n">
        <v>-1.5486104543</v>
      </c>
    </row>
    <row r="96" customFormat="false" ht="14.25" hidden="false" customHeight="false" outlineLevel="0" collapsed="false">
      <c r="B96" s="2" t="n">
        <v>-0.00265</v>
      </c>
      <c r="C96" s="2" t="n">
        <v>-1.9933243603</v>
      </c>
    </row>
    <row r="97" customFormat="false" ht="14.25" hidden="false" customHeight="false" outlineLevel="0" collapsed="false">
      <c r="B97" s="2" t="n">
        <v>-0.04327</v>
      </c>
      <c r="C97" s="2" t="n">
        <v>-2.300520677</v>
      </c>
    </row>
    <row r="98" customFormat="false" ht="14.25" hidden="false" customHeight="false" outlineLevel="0" collapsed="false">
      <c r="B98" s="2" t="n">
        <v>-0.03617</v>
      </c>
      <c r="C98" s="2" t="n">
        <v>-2.4840255076</v>
      </c>
    </row>
    <row r="99" customFormat="false" ht="14.25" hidden="false" customHeight="false" outlineLevel="0" collapsed="false">
      <c r="B99" s="2" t="n">
        <v>-0.07236</v>
      </c>
      <c r="C99" s="2" t="n">
        <v>-2.6680517136</v>
      </c>
    </row>
    <row r="100" customFormat="false" ht="14.25" hidden="false" customHeight="false" outlineLevel="0" collapsed="false">
      <c r="B100" s="2" t="n">
        <v>-0.06616</v>
      </c>
      <c r="C100" s="2" t="n">
        <v>-3.133562705</v>
      </c>
    </row>
    <row r="101" customFormat="false" ht="14.25" hidden="false" customHeight="false" outlineLevel="0" collapsed="false">
      <c r="B101" s="2" t="n">
        <v>-0.10011</v>
      </c>
      <c r="C101" s="2" t="n">
        <v>-3.5519664635</v>
      </c>
    </row>
    <row r="102" customFormat="false" ht="14.25" hidden="false" customHeight="false" outlineLevel="0" collapsed="false">
      <c r="B102" s="2" t="n">
        <v>-0.10748</v>
      </c>
      <c r="C102" s="2" t="n">
        <v>-3.7088714936</v>
      </c>
    </row>
    <row r="103" customFormat="false" ht="14.25" hidden="false" customHeight="false" outlineLevel="0" collapsed="false">
      <c r="B103" s="2" t="n">
        <v>-0.13523</v>
      </c>
      <c r="C103" s="2" t="n">
        <v>-4.1630473976</v>
      </c>
    </row>
    <row r="104" customFormat="false" ht="14.25" hidden="false" customHeight="false" outlineLevel="0" collapsed="false">
      <c r="B104" s="2" t="n">
        <v>-0.14114</v>
      </c>
      <c r="C104" s="2" t="n">
        <v>-4.4219971796</v>
      </c>
    </row>
    <row r="105" customFormat="false" ht="14.25" hidden="false" customHeight="false" outlineLevel="0" collapsed="false">
      <c r="B105" s="2" t="n">
        <v>-0.15378</v>
      </c>
      <c r="C105" s="2" t="n">
        <v>-4.6954199565</v>
      </c>
    </row>
    <row r="106" customFormat="false" ht="14.25" hidden="false" customHeight="false" outlineLevel="0" collapsed="false">
      <c r="B106" s="2" t="n">
        <v>-0.18814</v>
      </c>
      <c r="C106" s="2" t="n">
        <v>-4.9429574103</v>
      </c>
    </row>
    <row r="107" customFormat="false" ht="14.25" hidden="false" customHeight="false" outlineLevel="0" collapsed="false">
      <c r="B107" s="2" t="n">
        <v>-0.17595</v>
      </c>
      <c r="C107" s="2" t="n">
        <v>-5.2403538005</v>
      </c>
    </row>
    <row r="108" customFormat="false" ht="14.25" hidden="false" customHeight="false" outlineLevel="0" collapsed="false">
      <c r="B108" s="2" t="n">
        <v>-0.173</v>
      </c>
      <c r="C108" s="2" t="n">
        <v>-5.4269965386</v>
      </c>
    </row>
    <row r="109" customFormat="false" ht="14.25" hidden="false" customHeight="false" outlineLevel="0" collapsed="false">
      <c r="B109" s="2" t="n">
        <v>-0.17843</v>
      </c>
      <c r="C109" s="2" t="n">
        <v>-5.8113371043</v>
      </c>
    </row>
    <row r="110" customFormat="false" ht="14.25" hidden="false" customHeight="false" outlineLevel="0" collapsed="false">
      <c r="B110" s="2" t="n">
        <v>-0.1997</v>
      </c>
      <c r="C110" s="2" t="n">
        <v>-5.9597359913</v>
      </c>
    </row>
    <row r="111" customFormat="false" ht="14.25" hidden="false" customHeight="false" outlineLevel="0" collapsed="false">
      <c r="B111" s="2" t="n">
        <v>-0.21925</v>
      </c>
      <c r="C111" s="2" t="n">
        <v>-6.2031507174</v>
      </c>
    </row>
    <row r="112" customFormat="false" ht="14.25" hidden="false" customHeight="false" outlineLevel="0" collapsed="false">
      <c r="B112" s="2" t="n">
        <v>-0.27437</v>
      </c>
      <c r="C112" s="2" t="n">
        <v>-6.5580046077</v>
      </c>
    </row>
    <row r="113" customFormat="false" ht="14.25" hidden="false" customHeight="false" outlineLevel="0" collapsed="false">
      <c r="B113" s="2" t="n">
        <v>-0.25647</v>
      </c>
      <c r="C113" s="2" t="n">
        <v>-6.6695403229</v>
      </c>
    </row>
    <row r="114" customFormat="false" ht="14.25" hidden="false" customHeight="false" outlineLevel="0" collapsed="false">
      <c r="B114" s="2" t="n">
        <v>-0.28322</v>
      </c>
      <c r="C114" s="2" t="n">
        <v>-6.9023151288</v>
      </c>
    </row>
    <row r="115" customFormat="false" ht="14.25" hidden="false" customHeight="false" outlineLevel="0" collapsed="false">
      <c r="B115" s="2" t="n">
        <v>-0.29824</v>
      </c>
      <c r="C115" s="2" t="n">
        <v>-7.163697996</v>
      </c>
    </row>
    <row r="116" customFormat="false" ht="14.25" hidden="false" customHeight="false" outlineLevel="0" collapsed="false">
      <c r="B116" s="2" t="n">
        <v>-0.29888</v>
      </c>
      <c r="C116" s="2" t="n">
        <v>-7.4767742686</v>
      </c>
    </row>
    <row r="117" customFormat="false" ht="14.25" hidden="false" customHeight="false" outlineLevel="0" collapsed="false">
      <c r="B117" s="2" t="n">
        <v>-0.30034</v>
      </c>
      <c r="C117" s="2" t="n">
        <v>-7.6780058628</v>
      </c>
    </row>
    <row r="118" customFormat="false" ht="14.25" hidden="false" customHeight="false" outlineLevel="0" collapsed="false">
      <c r="B118" s="2" t="n">
        <v>-0.30336</v>
      </c>
      <c r="C118" s="2" t="n">
        <v>-7.893623556</v>
      </c>
    </row>
    <row r="119" customFormat="false" ht="14.25" hidden="false" customHeight="false" outlineLevel="0" collapsed="false">
      <c r="B119" s="2" t="n">
        <v>-0.33493</v>
      </c>
      <c r="C119" s="2" t="n">
        <v>-7.9368977142</v>
      </c>
    </row>
    <row r="120" customFormat="false" ht="14.25" hidden="false" customHeight="false" outlineLevel="0" collapsed="false">
      <c r="B120" s="2" t="n">
        <v>-0.36819</v>
      </c>
      <c r="C120" s="2" t="n">
        <v>-8.2526870699</v>
      </c>
    </row>
    <row r="121" customFormat="false" ht="14.25" hidden="false" customHeight="false" outlineLevel="0" collapsed="false">
      <c r="B121" s="2" t="n">
        <v>-0.35541</v>
      </c>
      <c r="C121" s="2" t="n">
        <v>-8.3885343269</v>
      </c>
    </row>
    <row r="122" customFormat="false" ht="14.25" hidden="false" customHeight="false" outlineLevel="0" collapsed="false">
      <c r="B122" s="2" t="n">
        <v>-0.36771</v>
      </c>
      <c r="C122" s="2" t="n">
        <v>-8.5710736475</v>
      </c>
    </row>
    <row r="123" customFormat="false" ht="14.25" hidden="false" customHeight="false" outlineLevel="0" collapsed="false">
      <c r="B123" s="2" t="n">
        <v>-0.36998</v>
      </c>
      <c r="C123" s="2" t="n">
        <v>-8.8705458842</v>
      </c>
    </row>
    <row r="124" customFormat="false" ht="14.25" hidden="false" customHeight="false" outlineLevel="0" collapsed="false">
      <c r="C124" s="2" t="n">
        <v>0</v>
      </c>
    </row>
    <row r="125" customFormat="false" ht="14.25" hidden="false" customHeight="false" outlineLevel="0" collapsed="false">
      <c r="C125" s="2" t="n">
        <v>0</v>
      </c>
    </row>
    <row r="126" customFormat="false" ht="14.25" hidden="false" customHeight="false" outlineLevel="0" collapsed="false">
      <c r="C126" s="2" t="n">
        <v>0</v>
      </c>
    </row>
    <row r="127" customFormat="false" ht="14.25" hidden="false" customHeight="false" outlineLevel="0" collapsed="false">
      <c r="C127" s="2" t="n">
        <v>0</v>
      </c>
    </row>
    <row r="128" customFormat="false" ht="14.25" hidden="false" customHeight="false" outlineLevel="0" collapsed="false">
      <c r="B128" s="2" t="n">
        <v>-0.37944</v>
      </c>
      <c r="C128" s="2" t="n">
        <v>-8.3705082552</v>
      </c>
    </row>
    <row r="129" customFormat="false" ht="14.25" hidden="false" customHeight="false" outlineLevel="0" collapsed="false">
      <c r="B129" s="2" t="n">
        <v>-0.36263</v>
      </c>
      <c r="C129" s="2" t="n">
        <v>-7.9002469546</v>
      </c>
    </row>
    <row r="130" customFormat="false" ht="14.25" hidden="false" customHeight="false" outlineLevel="0" collapsed="false">
      <c r="B130" s="2" t="n">
        <v>-0.36147</v>
      </c>
      <c r="C130" s="2" t="n">
        <v>-7.6480653977</v>
      </c>
    </row>
    <row r="131" customFormat="false" ht="14.25" hidden="false" customHeight="false" outlineLevel="0" collapsed="false">
      <c r="B131" s="2" t="n">
        <v>-0.34914</v>
      </c>
      <c r="C131" s="2" t="n">
        <v>-7.3548593209</v>
      </c>
    </row>
    <row r="132" customFormat="false" ht="14.25" hidden="false" customHeight="false" outlineLevel="0" collapsed="false">
      <c r="B132" s="2" t="n">
        <v>-0.33758</v>
      </c>
      <c r="C132" s="2" t="n">
        <v>-7.0784627732</v>
      </c>
    </row>
    <row r="133" customFormat="false" ht="14.25" hidden="false" customHeight="false" outlineLevel="0" collapsed="false">
      <c r="B133" s="2" t="n">
        <v>-0.33255</v>
      </c>
      <c r="C133" s="2" t="n">
        <v>-6.8475996771</v>
      </c>
    </row>
    <row r="134" customFormat="false" ht="14.25" hidden="false" customHeight="false" outlineLevel="0" collapsed="false">
      <c r="B134" s="2" t="n">
        <v>-0.30971</v>
      </c>
      <c r="C134" s="2" t="n">
        <v>-6.5416295581</v>
      </c>
    </row>
    <row r="135" customFormat="false" ht="14.25" hidden="false" customHeight="false" outlineLevel="0" collapsed="false">
      <c r="B135" s="2" t="n">
        <v>-0.28532</v>
      </c>
      <c r="C135" s="2" t="n">
        <v>-6.2718370988</v>
      </c>
    </row>
    <row r="136" customFormat="false" ht="14.25" hidden="false" customHeight="false" outlineLevel="0" collapsed="false">
      <c r="B136" s="2" t="n">
        <v>-0.28114</v>
      </c>
      <c r="C136" s="2" t="n">
        <v>-5.9681262732</v>
      </c>
    </row>
    <row r="137" customFormat="false" ht="14.25" hidden="false" customHeight="false" outlineLevel="0" collapsed="false">
      <c r="B137" s="2" t="n">
        <v>-0.2758</v>
      </c>
      <c r="C137" s="2" t="n">
        <v>-5.6987876036</v>
      </c>
    </row>
    <row r="138" customFormat="false" ht="14.25" hidden="false" customHeight="false" outlineLevel="0" collapsed="false">
      <c r="B138" s="2" t="n">
        <v>-0.249</v>
      </c>
      <c r="C138" s="2" t="n">
        <v>-5.4436322759</v>
      </c>
    </row>
    <row r="139" customFormat="false" ht="14.25" hidden="false" customHeight="false" outlineLevel="0" collapsed="false">
      <c r="B139" s="2" t="n">
        <v>-0.24581</v>
      </c>
      <c r="C139" s="2" t="n">
        <v>-5.1499144788</v>
      </c>
    </row>
    <row r="140" customFormat="false" ht="14.25" hidden="false" customHeight="false" outlineLevel="0" collapsed="false">
      <c r="B140" s="2" t="n">
        <v>-0.23553</v>
      </c>
      <c r="C140" s="2" t="n">
        <v>-4.796750231</v>
      </c>
    </row>
    <row r="141" customFormat="false" ht="14.25" hidden="false" customHeight="false" outlineLevel="0" collapsed="false">
      <c r="B141" s="2" t="n">
        <v>-0.22523</v>
      </c>
      <c r="C141" s="2" t="n">
        <v>-4.4489059433</v>
      </c>
    </row>
    <row r="142" customFormat="false" ht="14.25" hidden="false" customHeight="false" outlineLevel="0" collapsed="false">
      <c r="B142" s="2" t="n">
        <v>-0.1775</v>
      </c>
      <c r="C142" s="2" t="n">
        <v>-4.2762244798</v>
      </c>
    </row>
    <row r="143" customFormat="false" ht="14.25" hidden="false" customHeight="false" outlineLevel="0" collapsed="false">
      <c r="B143" s="2" t="n">
        <v>-0.19524</v>
      </c>
      <c r="C143" s="2" t="n">
        <v>-3.932908434</v>
      </c>
    </row>
    <row r="144" customFormat="false" ht="14.25" hidden="false" customHeight="false" outlineLevel="0" collapsed="false">
      <c r="B144" s="2" t="n">
        <v>-0.1581</v>
      </c>
      <c r="C144" s="2" t="n">
        <v>-3.4716167213</v>
      </c>
    </row>
    <row r="145" customFormat="false" ht="14.25" hidden="false" customHeight="false" outlineLevel="0" collapsed="false">
      <c r="B145" s="2" t="n">
        <v>-0.16139</v>
      </c>
      <c r="C145" s="2" t="n">
        <v>-3.1945056962</v>
      </c>
    </row>
    <row r="146" customFormat="false" ht="14.25" hidden="false" customHeight="false" outlineLevel="0" collapsed="false">
      <c r="B146" s="2" t="n">
        <v>-0.13487</v>
      </c>
      <c r="C146" s="2" t="n">
        <v>-2.999549917</v>
      </c>
    </row>
    <row r="147" customFormat="false" ht="14.25" hidden="false" customHeight="false" outlineLevel="0" collapsed="false">
      <c r="B147" s="2" t="n">
        <v>-0.15035</v>
      </c>
      <c r="C147" s="2" t="n">
        <v>-2.7248333567</v>
      </c>
    </row>
    <row r="148" customFormat="false" ht="14.25" hidden="false" customHeight="false" outlineLevel="0" collapsed="false">
      <c r="B148" s="2" t="n">
        <v>-0.12064</v>
      </c>
      <c r="C148" s="2" t="n">
        <v>-2.3618015967</v>
      </c>
    </row>
    <row r="149" customFormat="false" ht="14.25" hidden="false" customHeight="false" outlineLevel="0" collapsed="false">
      <c r="B149" s="2" t="n">
        <v>-0.10052</v>
      </c>
      <c r="C149" s="2" t="n">
        <v>-2.1065207527</v>
      </c>
    </row>
    <row r="150" customFormat="false" ht="14.25" hidden="false" customHeight="false" outlineLevel="0" collapsed="false">
      <c r="B150" s="2" t="n">
        <v>-0.08454</v>
      </c>
      <c r="C150" s="2" t="n">
        <v>-1.6793501634</v>
      </c>
    </row>
    <row r="151" customFormat="false" ht="14.25" hidden="false" customHeight="false" outlineLevel="0" collapsed="false">
      <c r="B151" s="2" t="n">
        <v>-0.086</v>
      </c>
      <c r="C151" s="2" t="n">
        <v>-1.442375389</v>
      </c>
    </row>
    <row r="152" customFormat="false" ht="14.25" hidden="false" customHeight="false" outlineLevel="0" collapsed="false">
      <c r="B152" s="2" t="n">
        <v>-0.04344</v>
      </c>
      <c r="C152" s="2" t="n">
        <v>-1.1302935917</v>
      </c>
    </row>
    <row r="153" customFormat="false" ht="14.25" hidden="false" customHeight="false" outlineLevel="0" collapsed="false">
      <c r="B153" s="2" t="n">
        <v>-0.03009</v>
      </c>
      <c r="C153" s="2" t="n">
        <v>-0.891069179</v>
      </c>
    </row>
    <row r="154" customFormat="false" ht="14.25" hidden="false" customHeight="false" outlineLevel="0" collapsed="false">
      <c r="B154" s="2" t="n">
        <v>-0.03746</v>
      </c>
      <c r="C154" s="2" t="n">
        <v>-0.573030185</v>
      </c>
    </row>
    <row r="155" customFormat="false" ht="14.25" hidden="false" customHeight="false" outlineLevel="0" collapsed="false">
      <c r="B155" s="2" t="n">
        <v>-0.04449</v>
      </c>
      <c r="C155" s="2" t="n">
        <v>-0.1811103658</v>
      </c>
    </row>
    <row r="156" customFormat="false" ht="14.25" hidden="false" customHeight="false" outlineLevel="0" collapsed="false">
      <c r="B156" s="2" t="n">
        <v>-0.01209</v>
      </c>
      <c r="C156" s="2" t="n">
        <v>0.1331052086</v>
      </c>
    </row>
    <row r="157" customFormat="false" ht="14.25" hidden="false" customHeight="false" outlineLevel="0" collapsed="false">
      <c r="B157" s="2" t="n">
        <v>0.00892</v>
      </c>
      <c r="C157" s="2" t="n">
        <v>0.4497828335</v>
      </c>
    </row>
    <row r="158" customFormat="false" ht="14.25" hidden="false" customHeight="false" outlineLevel="0" collapsed="false">
      <c r="B158" s="2" t="n">
        <v>0.00379</v>
      </c>
      <c r="C158" s="2" t="n">
        <v>0.7438482142</v>
      </c>
    </row>
    <row r="159" customFormat="false" ht="14.25" hidden="false" customHeight="false" outlineLevel="0" collapsed="false">
      <c r="B159" s="2" t="n">
        <v>0.03808</v>
      </c>
      <c r="C159" s="2" t="n">
        <v>0.9830919371</v>
      </c>
    </row>
    <row r="160" customFormat="false" ht="14.25" hidden="false" customHeight="false" outlineLevel="0" collapsed="false">
      <c r="B160" s="2" t="n">
        <v>0.02129</v>
      </c>
      <c r="C160" s="2" t="n">
        <v>1.4176776432</v>
      </c>
    </row>
    <row r="161" customFormat="false" ht="14.25" hidden="false" customHeight="false" outlineLevel="0" collapsed="false">
      <c r="B161" s="2" t="n">
        <v>0.05705</v>
      </c>
      <c r="C161" s="2" t="n">
        <v>1.665118546</v>
      </c>
    </row>
    <row r="162" customFormat="false" ht="14.25" hidden="false" customHeight="false" outlineLevel="0" collapsed="false">
      <c r="B162" s="2" t="n">
        <v>0.10934</v>
      </c>
      <c r="C162" s="2" t="n">
        <v>2.0362799002</v>
      </c>
    </row>
    <row r="163" customFormat="false" ht="14.25" hidden="false" customHeight="false" outlineLevel="0" collapsed="false">
      <c r="B163" s="2" t="n">
        <v>0.09131</v>
      </c>
      <c r="C163" s="2" t="n">
        <v>2.316548143</v>
      </c>
    </row>
    <row r="164" customFormat="false" ht="14.25" hidden="false" customHeight="false" outlineLevel="0" collapsed="false">
      <c r="B164" s="2" t="n">
        <v>0.08528</v>
      </c>
      <c r="C164" s="2" t="n">
        <v>2.4794103698</v>
      </c>
    </row>
    <row r="165" customFormat="false" ht="14.25" hidden="false" customHeight="false" outlineLevel="0" collapsed="false">
      <c r="B165" s="2" t="n">
        <v>0.11685</v>
      </c>
      <c r="C165" s="2" t="n">
        <v>2.844489011</v>
      </c>
    </row>
    <row r="166" customFormat="false" ht="14.25" hidden="false" customHeight="false" outlineLevel="0" collapsed="false">
      <c r="B166" s="2" t="n">
        <v>0.12248</v>
      </c>
      <c r="C166" s="2" t="n">
        <v>3.1089035796</v>
      </c>
    </row>
    <row r="167" customFormat="false" ht="14.25" hidden="false" customHeight="false" outlineLevel="0" collapsed="false">
      <c r="B167" s="2" t="n">
        <v>0.10884</v>
      </c>
      <c r="C167" s="2" t="n">
        <v>3.4507617053</v>
      </c>
    </row>
    <row r="168" customFormat="false" ht="14.25" hidden="false" customHeight="false" outlineLevel="0" collapsed="false">
      <c r="B168" s="2" t="n">
        <v>0.16177</v>
      </c>
      <c r="C168" s="2" t="n">
        <v>3.7178314264</v>
      </c>
    </row>
    <row r="169" customFormat="false" ht="14.25" hidden="false" customHeight="false" outlineLevel="0" collapsed="false">
      <c r="B169" s="2" t="n">
        <v>0.1677</v>
      </c>
      <c r="C169" s="2" t="n">
        <v>4.0947085998</v>
      </c>
    </row>
    <row r="170" customFormat="false" ht="14.25" hidden="false" customHeight="false" outlineLevel="0" collapsed="false">
      <c r="B170" s="2" t="n">
        <v>0.16389</v>
      </c>
      <c r="C170" s="2" t="n">
        <v>4.3380653953</v>
      </c>
    </row>
    <row r="171" customFormat="false" ht="14.25" hidden="false" customHeight="false" outlineLevel="0" collapsed="false">
      <c r="B171" s="2" t="n">
        <v>0.18847</v>
      </c>
      <c r="C171" s="2" t="n">
        <v>4.6545981937</v>
      </c>
    </row>
    <row r="172" customFormat="false" ht="14.25" hidden="false" customHeight="false" outlineLevel="0" collapsed="false">
      <c r="B172" s="2" t="n">
        <v>0.18187</v>
      </c>
      <c r="C172" s="2" t="n">
        <v>4.9208761966</v>
      </c>
    </row>
    <row r="173" customFormat="false" ht="14.25" hidden="false" customHeight="false" outlineLevel="0" collapsed="false">
      <c r="B173" s="2" t="n">
        <v>0.20959</v>
      </c>
      <c r="C173" s="2" t="n">
        <v>5.3265062578</v>
      </c>
    </row>
    <row r="174" customFormat="false" ht="14.25" hidden="false" customHeight="false" outlineLevel="0" collapsed="false">
      <c r="B174" s="2" t="n">
        <v>0.20256</v>
      </c>
      <c r="C174" s="2" t="n">
        <v>5.4843478326</v>
      </c>
    </row>
    <row r="175" customFormat="false" ht="14.25" hidden="false" customHeight="false" outlineLevel="0" collapsed="false">
      <c r="B175" s="2" t="n">
        <v>0.23723</v>
      </c>
      <c r="C175" s="2" t="n">
        <v>5.7152012736</v>
      </c>
    </row>
    <row r="176" customFormat="false" ht="14.25" hidden="false" customHeight="false" outlineLevel="0" collapsed="false">
      <c r="B176" s="2" t="n">
        <v>0.25823</v>
      </c>
      <c r="C176" s="2" t="n">
        <v>6.0183231381</v>
      </c>
    </row>
    <row r="177" customFormat="false" ht="14.25" hidden="false" customHeight="false" outlineLevel="0" collapsed="false">
      <c r="B177" s="2" t="n">
        <v>0.2564</v>
      </c>
      <c r="C177" s="2" t="n">
        <v>6.3327994002</v>
      </c>
    </row>
    <row r="178" customFormat="false" ht="14.25" hidden="false" customHeight="false" outlineLevel="0" collapsed="false">
      <c r="B178" s="2" t="n">
        <v>0.26131</v>
      </c>
      <c r="C178" s="2" t="n">
        <v>6.5734720779</v>
      </c>
    </row>
    <row r="179" customFormat="false" ht="14.25" hidden="false" customHeight="false" outlineLevel="0" collapsed="false">
      <c r="B179" s="2" t="n">
        <v>0.29223</v>
      </c>
      <c r="C179" s="2" t="n">
        <v>6.9092668008</v>
      </c>
    </row>
    <row r="180" customFormat="false" ht="14.25" hidden="false" customHeight="false" outlineLevel="0" collapsed="false">
      <c r="B180" s="2" t="n">
        <v>0.30673</v>
      </c>
      <c r="C180" s="2" t="n">
        <v>7.2141265833</v>
      </c>
    </row>
    <row r="181" customFormat="false" ht="14.25" hidden="false" customHeight="false" outlineLevel="0" collapsed="false">
      <c r="B181" s="2" t="n">
        <v>0.3298</v>
      </c>
      <c r="C181" s="2" t="n">
        <v>7.3836701393</v>
      </c>
    </row>
    <row r="182" customFormat="false" ht="14.25" hidden="false" customHeight="false" outlineLevel="0" collapsed="false">
      <c r="B182" s="2" t="n">
        <v>0.35148</v>
      </c>
      <c r="C182" s="2" t="n">
        <v>7.7946491259</v>
      </c>
    </row>
    <row r="183" customFormat="false" ht="14.25" hidden="false" customHeight="false" outlineLevel="0" collapsed="false">
      <c r="B183" s="2" t="n">
        <v>0.33834</v>
      </c>
      <c r="C183" s="2" t="n">
        <v>7.9989027664</v>
      </c>
    </row>
    <row r="184" customFormat="false" ht="14.25" hidden="false" customHeight="false" outlineLevel="0" collapsed="false">
      <c r="B184" s="2" t="n">
        <v>0.39246</v>
      </c>
      <c r="C184" s="2" t="n">
        <v>8.1676835695</v>
      </c>
    </row>
    <row r="185" customFormat="false" ht="14.25" hidden="false" customHeight="false" outlineLevel="0" collapsed="false">
      <c r="B185" s="2" t="n">
        <v>0.36488</v>
      </c>
      <c r="C185" s="2" t="n">
        <v>8.6192912169</v>
      </c>
    </row>
    <row r="186" customFormat="false" ht="14.25" hidden="false" customHeight="false" outlineLevel="0" collapsed="false">
      <c r="B186" s="2" t="n">
        <v>0.41516</v>
      </c>
      <c r="C186" s="2" t="n">
        <v>8.8187462727</v>
      </c>
    </row>
    <row r="187" customFormat="false" ht="14.25" hidden="false" customHeight="false" outlineLevel="0" collapsed="false">
      <c r="C187" s="2" t="n">
        <v>0</v>
      </c>
    </row>
    <row r="188" customFormat="false" ht="14.25" hidden="false" customHeight="false" outlineLevel="0" collapsed="false">
      <c r="C188" s="2" t="n">
        <v>0</v>
      </c>
    </row>
    <row r="189" customFormat="false" ht="14.25" hidden="false" customHeight="false" outlineLevel="0" collapsed="false">
      <c r="C189" s="2" t="n">
        <v>0</v>
      </c>
    </row>
    <row r="190" customFormat="false" ht="14.25" hidden="false" customHeight="false" outlineLevel="0" collapsed="false">
      <c r="C190" s="2" t="n">
        <v>0</v>
      </c>
    </row>
    <row r="191" customFormat="false" ht="14.25" hidden="false" customHeight="false" outlineLevel="0" collapsed="false">
      <c r="B191" s="2" t="n">
        <v>0.39806</v>
      </c>
      <c r="C191" s="2" t="n">
        <v>8.4049673071</v>
      </c>
    </row>
    <row r="192" customFormat="false" ht="14.25" hidden="false" customHeight="false" outlineLevel="0" collapsed="false">
      <c r="B192" s="2" t="n">
        <v>0.37591</v>
      </c>
      <c r="C192" s="2" t="n">
        <v>7.990850413</v>
      </c>
    </row>
    <row r="193" customFormat="false" ht="14.25" hidden="false" customHeight="false" outlineLevel="0" collapsed="false">
      <c r="B193" s="2" t="n">
        <v>0.38331</v>
      </c>
      <c r="C193" s="2" t="n">
        <v>7.7197834805</v>
      </c>
    </row>
    <row r="194" customFormat="false" ht="14.25" hidden="false" customHeight="false" outlineLevel="0" collapsed="false">
      <c r="B194" s="2" t="n">
        <v>0.33495</v>
      </c>
      <c r="C194" s="2" t="n">
        <v>7.2463263418</v>
      </c>
    </row>
    <row r="195" customFormat="false" ht="14.25" hidden="false" customHeight="false" outlineLevel="0" collapsed="false">
      <c r="B195" s="2" t="n">
        <v>0.32756</v>
      </c>
      <c r="C195" s="2" t="n">
        <v>6.8141254454</v>
      </c>
    </row>
    <row r="196" customFormat="false" ht="14.25" hidden="false" customHeight="false" outlineLevel="0" collapsed="false">
      <c r="B196" s="2" t="n">
        <v>0.29604</v>
      </c>
      <c r="C196" s="2" t="n">
        <v>6.5854830223</v>
      </c>
    </row>
    <row r="197" customFormat="false" ht="14.25" hidden="false" customHeight="false" outlineLevel="0" collapsed="false">
      <c r="B197" s="2" t="n">
        <v>0.31598</v>
      </c>
      <c r="C197" s="2" t="n">
        <v>6.2858466489</v>
      </c>
    </row>
    <row r="198" customFormat="false" ht="14.25" hidden="false" customHeight="false" outlineLevel="0" collapsed="false">
      <c r="B198" s="2" t="n">
        <v>0.28057</v>
      </c>
      <c r="C198" s="2" t="n">
        <v>5.9327789521</v>
      </c>
    </row>
    <row r="199" customFormat="false" ht="14.25" hidden="false" customHeight="false" outlineLevel="0" collapsed="false">
      <c r="B199" s="2" t="n">
        <v>0.31087</v>
      </c>
      <c r="C199" s="2" t="n">
        <v>5.5385708742</v>
      </c>
    </row>
    <row r="200" customFormat="false" ht="14.25" hidden="false" customHeight="false" outlineLevel="0" collapsed="false">
      <c r="B200" s="2" t="n">
        <v>0.27182</v>
      </c>
      <c r="C200" s="2" t="n">
        <v>5.2916223815</v>
      </c>
    </row>
    <row r="201" customFormat="false" ht="14.25" hidden="false" customHeight="false" outlineLevel="0" collapsed="false">
      <c r="B201" s="2" t="n">
        <v>0.2455</v>
      </c>
      <c r="C201" s="2" t="n">
        <v>4.9701654821</v>
      </c>
    </row>
    <row r="202" customFormat="false" ht="14.25" hidden="false" customHeight="false" outlineLevel="0" collapsed="false">
      <c r="B202" s="2" t="n">
        <v>0.2291</v>
      </c>
      <c r="C202" s="2" t="n">
        <v>4.6467389423</v>
      </c>
    </row>
    <row r="203" customFormat="false" ht="14.25" hidden="false" customHeight="false" outlineLevel="0" collapsed="false">
      <c r="B203" s="2" t="n">
        <v>0.21005</v>
      </c>
      <c r="C203" s="2" t="n">
        <v>4.1419799694</v>
      </c>
    </row>
    <row r="204" customFormat="false" ht="14.25" hidden="false" customHeight="false" outlineLevel="0" collapsed="false">
      <c r="B204" s="2" t="n">
        <v>0.19648</v>
      </c>
      <c r="C204" s="2" t="n">
        <v>3.836164332</v>
      </c>
    </row>
    <row r="205" customFormat="false" ht="14.25" hidden="false" customHeight="false" outlineLevel="0" collapsed="false">
      <c r="B205" s="2" t="n">
        <v>0.19345</v>
      </c>
      <c r="C205" s="2" t="n">
        <v>3.5569291849</v>
      </c>
    </row>
    <row r="206" customFormat="false" ht="14.25" hidden="false" customHeight="false" outlineLevel="0" collapsed="false">
      <c r="B206" s="2" t="n">
        <v>0.20063</v>
      </c>
      <c r="C206" s="2" t="n">
        <v>3.2961352788</v>
      </c>
    </row>
    <row r="207" customFormat="false" ht="14.25" hidden="false" customHeight="false" outlineLevel="0" collapsed="false">
      <c r="B207" s="2" t="n">
        <v>0.19209</v>
      </c>
      <c r="C207" s="2" t="n">
        <v>3.014804975</v>
      </c>
    </row>
    <row r="208" customFormat="false" ht="14.25" hidden="false" customHeight="false" outlineLevel="0" collapsed="false">
      <c r="B208" s="2" t="n">
        <v>0.161</v>
      </c>
      <c r="C208" s="2" t="n">
        <v>2.6568421425</v>
      </c>
    </row>
    <row r="209" customFormat="false" ht="14.25" hidden="false" customHeight="false" outlineLevel="0" collapsed="false">
      <c r="B209" s="2" t="n">
        <v>0.15714</v>
      </c>
      <c r="C209" s="2" t="n">
        <v>2.3783890585</v>
      </c>
    </row>
    <row r="210" customFormat="false" ht="14.25" hidden="false" customHeight="false" outlineLevel="0" collapsed="false">
      <c r="B210" s="2" t="n">
        <v>0.14133</v>
      </c>
      <c r="C210" s="2" t="n">
        <v>1.973888644</v>
      </c>
    </row>
    <row r="211" customFormat="false" ht="14.25" hidden="false" customHeight="false" outlineLevel="0" collapsed="false">
      <c r="B211" s="2" t="n">
        <v>0.12734</v>
      </c>
      <c r="C211" s="2" t="n">
        <v>1.6695792022</v>
      </c>
    </row>
    <row r="212" customFormat="false" ht="14.25" hidden="false" customHeight="false" outlineLevel="0" collapsed="false">
      <c r="B212" s="2" t="n">
        <v>0.08969</v>
      </c>
      <c r="C212" s="2" t="n">
        <v>1.4249575886</v>
      </c>
    </row>
    <row r="213" customFormat="false" ht="14.25" hidden="false" customHeight="false" outlineLevel="0" collapsed="false">
      <c r="B213" s="2" t="n">
        <v>0.10693</v>
      </c>
      <c r="C213" s="2" t="n">
        <v>1.0376722174</v>
      </c>
    </row>
    <row r="214" customFormat="false" ht="14.25" hidden="false" customHeight="false" outlineLevel="0" collapsed="false">
      <c r="B214" s="2" t="n">
        <v>0.07601</v>
      </c>
      <c r="C214" s="2" t="n">
        <v>0.7453833751</v>
      </c>
    </row>
    <row r="215" customFormat="false" ht="14.25" hidden="false" customHeight="false" outlineLevel="0" collapsed="false">
      <c r="B215" s="2" t="n">
        <v>0.05746</v>
      </c>
      <c r="C215" s="2" t="n">
        <v>0.4127844903</v>
      </c>
    </row>
    <row r="216" customFormat="false" ht="14.25" hidden="false" customHeight="false" outlineLevel="0" collapsed="false">
      <c r="B216" s="2" t="n">
        <v>0.07591</v>
      </c>
      <c r="C216" s="2" t="n">
        <v>0.0550920006</v>
      </c>
    </row>
    <row r="217" customFormat="false" ht="14.25" hidden="false" customHeight="false" outlineLevel="0" collapsed="false">
      <c r="B217" s="2" t="n">
        <v>-0.000333786</v>
      </c>
      <c r="C217" s="2" t="n">
        <v>-0.1825103553</v>
      </c>
    </row>
    <row r="218" customFormat="false" ht="14.25" hidden="false" customHeight="false" outlineLevel="0" collapsed="false">
      <c r="B218" s="2" t="n">
        <v>0.02153</v>
      </c>
      <c r="C218" s="2" t="n">
        <v>-0.5113437511</v>
      </c>
    </row>
    <row r="219" customFormat="false" ht="14.25" hidden="false" customHeight="false" outlineLevel="0" collapsed="false">
      <c r="B219" s="2" t="n">
        <v>-0.00529</v>
      </c>
      <c r="C219" s="2" t="n">
        <v>-0.7491198988</v>
      </c>
    </row>
    <row r="220" customFormat="false" ht="14.25" hidden="false" customHeight="false" outlineLevel="0" collapsed="false">
      <c r="B220" s="2" t="n">
        <v>-0.00908</v>
      </c>
      <c r="C220" s="2" t="n">
        <v>-1.2057675084</v>
      </c>
    </row>
    <row r="221" customFormat="false" ht="14.25" hidden="false" customHeight="false" outlineLevel="0" collapsed="false">
      <c r="B221" s="2" t="n">
        <v>-0.0267</v>
      </c>
      <c r="C221" s="2" t="n">
        <v>-1.6000045516</v>
      </c>
    </row>
    <row r="222" customFormat="false" ht="14.25" hidden="false" customHeight="false" outlineLevel="0" collapsed="false">
      <c r="B222" s="2" t="n">
        <v>-0.02623</v>
      </c>
      <c r="C222" s="2" t="n">
        <v>-1.7826693885</v>
      </c>
    </row>
    <row r="223" customFormat="false" ht="14.25" hidden="false" customHeight="false" outlineLevel="0" collapsed="false">
      <c r="B223" s="2" t="n">
        <v>-0.05362</v>
      </c>
      <c r="C223" s="2" t="n">
        <v>-2.0359999023</v>
      </c>
    </row>
    <row r="224" customFormat="false" ht="14.25" hidden="false" customHeight="false" outlineLevel="0" collapsed="false">
      <c r="B224" s="2" t="n">
        <v>-0.06621</v>
      </c>
      <c r="C224" s="2" t="n">
        <v>-2.5192569675</v>
      </c>
    </row>
    <row r="225" customFormat="false" ht="14.25" hidden="false" customHeight="false" outlineLevel="0" collapsed="false">
      <c r="B225" s="2" t="n">
        <v>-0.05336</v>
      </c>
      <c r="C225" s="2" t="n">
        <v>-2.8013017487</v>
      </c>
    </row>
    <row r="226" customFormat="false" ht="14.25" hidden="false" customHeight="false" outlineLevel="0" collapsed="false">
      <c r="B226" s="2" t="n">
        <v>-0.08333</v>
      </c>
      <c r="C226" s="2" t="n">
        <v>-3.0332751813</v>
      </c>
    </row>
    <row r="227" customFormat="false" ht="14.25" hidden="false" customHeight="false" outlineLevel="0" collapsed="false">
      <c r="B227" s="2" t="n">
        <v>-0.08752</v>
      </c>
      <c r="C227" s="2" t="n">
        <v>-3.2100021317</v>
      </c>
    </row>
    <row r="228" customFormat="false" ht="14.25" hidden="false" customHeight="false" outlineLevel="0" collapsed="false">
      <c r="B228" s="2" t="n">
        <v>-0.11933</v>
      </c>
      <c r="C228" s="2" t="n">
        <v>-3.6945916007</v>
      </c>
    </row>
    <row r="229" customFormat="false" ht="14.25" hidden="false" customHeight="false" outlineLevel="0" collapsed="false">
      <c r="B229" s="2" t="n">
        <v>-0.11907</v>
      </c>
      <c r="C229" s="2" t="n">
        <v>-3.9074286251</v>
      </c>
    </row>
    <row r="230" customFormat="false" ht="14.25" hidden="false" customHeight="false" outlineLevel="0" collapsed="false">
      <c r="B230" s="2" t="n">
        <v>-0.12929</v>
      </c>
      <c r="C230" s="2" t="n">
        <v>-4.1715921611</v>
      </c>
    </row>
    <row r="231" customFormat="false" ht="14.25" hidden="false" customHeight="false" outlineLevel="0" collapsed="false">
      <c r="B231" s="2" t="n">
        <v>-0.14122</v>
      </c>
      <c r="C231" s="2" t="n">
        <v>-4.5563285859</v>
      </c>
    </row>
    <row r="232" customFormat="false" ht="14.25" hidden="false" customHeight="false" outlineLevel="0" collapsed="false">
      <c r="B232" s="2" t="n">
        <v>-0.19345</v>
      </c>
      <c r="C232" s="2" t="n">
        <v>-4.909135595</v>
      </c>
    </row>
    <row r="233" customFormat="false" ht="14.25" hidden="false" customHeight="false" outlineLevel="0" collapsed="false">
      <c r="B233" s="2" t="n">
        <v>-0.18218</v>
      </c>
      <c r="C233" s="2" t="n">
        <v>-4.9881722436</v>
      </c>
    </row>
    <row r="234" customFormat="false" ht="14.25" hidden="false" customHeight="false" outlineLevel="0" collapsed="false">
      <c r="B234" s="2" t="n">
        <v>-0.16704</v>
      </c>
      <c r="C234" s="2" t="n">
        <v>-5.298429227</v>
      </c>
    </row>
    <row r="235" customFormat="false" ht="14.25" hidden="false" customHeight="false" outlineLevel="0" collapsed="false">
      <c r="B235" s="2" t="n">
        <v>-0.18628</v>
      </c>
      <c r="C235" s="2" t="n">
        <v>-5.6325632727</v>
      </c>
    </row>
    <row r="236" customFormat="false" ht="14.25" hidden="false" customHeight="false" outlineLevel="0" collapsed="false">
      <c r="B236" s="2" t="n">
        <v>-0.21098</v>
      </c>
      <c r="C236" s="2" t="n">
        <v>-5.7175281527</v>
      </c>
    </row>
    <row r="237" customFormat="false" ht="14.25" hidden="false" customHeight="false" outlineLevel="0" collapsed="false">
      <c r="B237" s="2" t="n">
        <v>-0.21586</v>
      </c>
      <c r="C237" s="2" t="n">
        <v>-6.0394388418</v>
      </c>
    </row>
    <row r="238" customFormat="false" ht="14.25" hidden="false" customHeight="false" outlineLevel="0" collapsed="false">
      <c r="B238" s="2" t="n">
        <v>-0.21379</v>
      </c>
      <c r="C238" s="2" t="n">
        <v>-6.2693364279</v>
      </c>
    </row>
    <row r="239" customFormat="false" ht="14.25" hidden="false" customHeight="false" outlineLevel="0" collapsed="false">
      <c r="B239" s="2" t="n">
        <v>-0.27292</v>
      </c>
      <c r="C239" s="2" t="n">
        <v>-6.6070235504</v>
      </c>
    </row>
    <row r="240" customFormat="false" ht="14.25" hidden="false" customHeight="false" outlineLevel="0" collapsed="false">
      <c r="B240" s="2" t="n">
        <v>-0.29182</v>
      </c>
      <c r="C240" s="2" t="n">
        <v>-6.7132199953</v>
      </c>
    </row>
    <row r="241" customFormat="false" ht="14.25" hidden="false" customHeight="false" outlineLevel="0" collapsed="false">
      <c r="B241" s="2" t="n">
        <v>-0.29202</v>
      </c>
      <c r="C241" s="2" t="n">
        <v>-6.9798069614</v>
      </c>
    </row>
    <row r="242" customFormat="false" ht="14.25" hidden="false" customHeight="false" outlineLevel="0" collapsed="false">
      <c r="B242" s="2" t="n">
        <v>-0.27504</v>
      </c>
      <c r="C242" s="2" t="n">
        <v>-7.2298740514</v>
      </c>
    </row>
    <row r="243" customFormat="false" ht="14.25" hidden="false" customHeight="false" outlineLevel="0" collapsed="false">
      <c r="B243" s="2" t="n">
        <v>-0.31137</v>
      </c>
      <c r="C243" s="2" t="n">
        <v>-7.4365028465</v>
      </c>
    </row>
    <row r="244" customFormat="false" ht="14.25" hidden="false" customHeight="false" outlineLevel="0" collapsed="false">
      <c r="B244" s="2" t="n">
        <v>-0.31495</v>
      </c>
      <c r="C244" s="2" t="n">
        <v>-7.7396150559</v>
      </c>
    </row>
    <row r="245" customFormat="false" ht="14.25" hidden="false" customHeight="false" outlineLevel="0" collapsed="false">
      <c r="B245" s="2" t="n">
        <v>-0.34533</v>
      </c>
      <c r="C245" s="2" t="n">
        <v>-7.8464680476</v>
      </c>
    </row>
    <row r="246" customFormat="false" ht="14.25" hidden="false" customHeight="false" outlineLevel="0" collapsed="false">
      <c r="B246" s="2" t="n">
        <v>-0.33438</v>
      </c>
      <c r="C246" s="2" t="n">
        <v>-8.2164804449</v>
      </c>
    </row>
    <row r="247" customFormat="false" ht="14.25" hidden="false" customHeight="false" outlineLevel="0" collapsed="false">
      <c r="B247" s="2" t="n">
        <v>-0.3397</v>
      </c>
      <c r="C247" s="2" t="n">
        <v>-8.3146921221</v>
      </c>
    </row>
    <row r="248" customFormat="false" ht="14.25" hidden="false" customHeight="false" outlineLevel="0" collapsed="false">
      <c r="B248" s="2" t="n">
        <v>-0.36302</v>
      </c>
      <c r="C248" s="2" t="n">
        <v>-8.456708988</v>
      </c>
    </row>
    <row r="249" customFormat="false" ht="14.25" hidden="false" customHeight="false" outlineLevel="0" collapsed="false">
      <c r="B249" s="2" t="n">
        <v>-0.37496</v>
      </c>
      <c r="C249" s="2" t="n">
        <v>-8.7528115948</v>
      </c>
    </row>
    <row r="250" customFormat="false" ht="14.25" hidden="false" customHeight="false" outlineLevel="0" collapsed="false">
      <c r="C250" s="2" t="n">
        <v>0</v>
      </c>
    </row>
    <row r="251" customFormat="false" ht="14.25" hidden="false" customHeight="false" outlineLevel="0" collapsed="false">
      <c r="C251" s="2" t="n">
        <v>0</v>
      </c>
    </row>
    <row r="252" customFormat="false" ht="14.25" hidden="false" customHeight="false" outlineLevel="0" collapsed="false">
      <c r="C252" s="2" t="n">
        <v>0</v>
      </c>
    </row>
    <row r="253" customFormat="false" ht="14.25" hidden="false" customHeight="false" outlineLevel="0" collapsed="false">
      <c r="C253" s="2" t="n">
        <v>0</v>
      </c>
    </row>
    <row r="254" customFormat="false" ht="14.25" hidden="false" customHeight="false" outlineLevel="0" collapsed="false">
      <c r="B254" s="2" t="n">
        <v>-0.37329</v>
      </c>
      <c r="C254" s="2" t="n">
        <v>-8.2302582726</v>
      </c>
    </row>
    <row r="255" customFormat="false" ht="14.25" hidden="false" customHeight="false" outlineLevel="0" collapsed="false">
      <c r="B255" s="2" t="n">
        <v>-0.35863</v>
      </c>
      <c r="C255" s="2" t="n">
        <v>-7.7866353929</v>
      </c>
    </row>
    <row r="256" customFormat="false" ht="14.25" hidden="false" customHeight="false" outlineLevel="0" collapsed="false">
      <c r="B256" s="2" t="n">
        <v>-0.33724</v>
      </c>
      <c r="C256" s="2" t="n">
        <v>-7.3882852771</v>
      </c>
    </row>
    <row r="257" customFormat="false" ht="14.25" hidden="false" customHeight="false" outlineLevel="0" collapsed="false">
      <c r="B257" s="2" t="n">
        <v>-0.3238</v>
      </c>
      <c r="C257" s="2" t="n">
        <v>-6.7966304042</v>
      </c>
    </row>
    <row r="258" customFormat="false" ht="14.25" hidden="false" customHeight="false" outlineLevel="0" collapsed="false">
      <c r="B258" s="2" t="n">
        <v>-0.32041</v>
      </c>
      <c r="C258" s="2" t="n">
        <v>-6.3282035726</v>
      </c>
    </row>
    <row r="259" customFormat="false" ht="14.25" hidden="false" customHeight="false" outlineLevel="0" collapsed="false">
      <c r="B259" s="2" t="n">
        <v>-0.28334</v>
      </c>
      <c r="C259" s="2" t="n">
        <v>-5.9188080224</v>
      </c>
    </row>
    <row r="260" customFormat="false" ht="14.25" hidden="false" customHeight="false" outlineLevel="0" collapsed="false">
      <c r="B260" s="2" t="n">
        <v>-0.27227</v>
      </c>
      <c r="C260" s="2" t="n">
        <v>-5.6031731483</v>
      </c>
    </row>
    <row r="261" customFormat="false" ht="14.25" hidden="false" customHeight="false" outlineLevel="0" collapsed="false">
      <c r="B261" s="2" t="n">
        <v>-0.20239</v>
      </c>
      <c r="C261" s="2" t="n">
        <v>-5.0226988812</v>
      </c>
    </row>
    <row r="262" customFormat="false" ht="14.25" hidden="false" customHeight="false" outlineLevel="0" collapsed="false">
      <c r="B262" s="2" t="n">
        <v>-0.20754</v>
      </c>
      <c r="C262" s="2" t="n">
        <v>-4.6587305765</v>
      </c>
    </row>
    <row r="263" customFormat="false" ht="14.25" hidden="false" customHeight="false" outlineLevel="0" collapsed="false">
      <c r="B263" s="2" t="n">
        <v>-0.19646</v>
      </c>
      <c r="C263" s="2" t="n">
        <v>-4.1797603757</v>
      </c>
    </row>
    <row r="264" customFormat="false" ht="14.25" hidden="false" customHeight="false" outlineLevel="0" collapsed="false">
      <c r="B264" s="2" t="n">
        <v>-0.17028</v>
      </c>
      <c r="C264" s="2" t="n">
        <v>-3.785668159</v>
      </c>
    </row>
    <row r="265" customFormat="false" ht="14.25" hidden="false" customHeight="false" outlineLevel="0" collapsed="false">
      <c r="B265" s="2" t="n">
        <v>-0.16594</v>
      </c>
      <c r="C265" s="2" t="n">
        <v>-3.2520114718</v>
      </c>
    </row>
    <row r="266" customFormat="false" ht="14.25" hidden="false" customHeight="false" outlineLevel="0" collapsed="false">
      <c r="B266" s="2" t="n">
        <v>-0.14122</v>
      </c>
      <c r="C266" s="2" t="n">
        <v>-2.8413511035</v>
      </c>
    </row>
    <row r="267" customFormat="false" ht="14.25" hidden="false" customHeight="false" outlineLevel="0" collapsed="false">
      <c r="B267" s="2" t="n">
        <v>-0.10786</v>
      </c>
      <c r="C267" s="2" t="n">
        <v>-2.3577657649</v>
      </c>
    </row>
    <row r="268" customFormat="false" ht="14.25" hidden="false" customHeight="false" outlineLevel="0" collapsed="false">
      <c r="B268" s="2" t="n">
        <v>-0.09098</v>
      </c>
      <c r="C268" s="2" t="n">
        <v>-1.7543220149</v>
      </c>
    </row>
    <row r="269" customFormat="false" ht="14.25" hidden="false" customHeight="false" outlineLevel="0" collapsed="false">
      <c r="B269" s="2" t="n">
        <v>-0.08209</v>
      </c>
      <c r="C269" s="2" t="n">
        <v>-1.4606718035</v>
      </c>
    </row>
    <row r="270" customFormat="false" ht="14.25" hidden="false" customHeight="false" outlineLevel="0" collapsed="false">
      <c r="B270" s="2" t="n">
        <v>-0.06418</v>
      </c>
      <c r="C270" s="2" t="n">
        <v>-1.015619969</v>
      </c>
    </row>
    <row r="271" customFormat="false" ht="14.25" hidden="false" customHeight="false" outlineLevel="0" collapsed="false">
      <c r="B271" s="2" t="n">
        <v>-0.02401</v>
      </c>
      <c r="C271" s="2" t="n">
        <v>-0.4967645501</v>
      </c>
    </row>
    <row r="272" customFormat="false" ht="14.25" hidden="false" customHeight="false" outlineLevel="0" collapsed="false">
      <c r="B272" s="2" t="n">
        <v>-0.01361</v>
      </c>
      <c r="C272" s="2" t="n">
        <v>-0.0112578466</v>
      </c>
    </row>
    <row r="273" customFormat="false" ht="14.25" hidden="false" customHeight="false" outlineLevel="0" collapsed="false">
      <c r="B273" s="2" t="n">
        <v>-0.02127</v>
      </c>
      <c r="C273" s="2" t="n">
        <v>0.4804281209</v>
      </c>
    </row>
    <row r="274" customFormat="false" ht="14.25" hidden="false" customHeight="false" outlineLevel="0" collapsed="false">
      <c r="B274" s="2" t="n">
        <v>0.00145</v>
      </c>
      <c r="C274" s="2" t="n">
        <v>0.8464046864</v>
      </c>
    </row>
    <row r="275" customFormat="false" ht="14.25" hidden="false" customHeight="false" outlineLevel="0" collapsed="false">
      <c r="B275" s="2" t="n">
        <v>0.0231</v>
      </c>
      <c r="C275" s="2" t="n">
        <v>1.2843889877</v>
      </c>
    </row>
    <row r="276" customFormat="false" ht="14.25" hidden="false" customHeight="false" outlineLevel="0" collapsed="false">
      <c r="B276" s="2" t="n">
        <v>0.06022</v>
      </c>
      <c r="C276" s="2" t="n">
        <v>1.7641702169</v>
      </c>
    </row>
    <row r="277" customFormat="false" ht="14.25" hidden="false" customHeight="false" outlineLevel="0" collapsed="false">
      <c r="B277" s="2" t="n">
        <v>0.07901</v>
      </c>
      <c r="C277" s="2" t="n">
        <v>2.3633077923</v>
      </c>
    </row>
    <row r="278" customFormat="false" ht="14.25" hidden="false" customHeight="false" outlineLevel="0" collapsed="false">
      <c r="B278" s="2" t="n">
        <v>0.09179</v>
      </c>
      <c r="C278" s="2" t="n">
        <v>2.6328685292</v>
      </c>
    </row>
    <row r="279" customFormat="false" ht="14.25" hidden="false" customHeight="false" outlineLevel="0" collapsed="false">
      <c r="B279" s="2" t="n">
        <v>0.13938</v>
      </c>
      <c r="C279" s="2" t="n">
        <v>2.9793224825</v>
      </c>
    </row>
    <row r="280" customFormat="false" ht="14.25" hidden="false" customHeight="false" outlineLevel="0" collapsed="false">
      <c r="B280" s="2" t="n">
        <v>0.15471</v>
      </c>
      <c r="C280" s="2" t="n">
        <v>3.4816387151</v>
      </c>
    </row>
    <row r="281" customFormat="false" ht="14.25" hidden="false" customHeight="false" outlineLevel="0" collapsed="false">
      <c r="B281" s="2" t="n">
        <v>0.16325</v>
      </c>
      <c r="C281" s="2" t="n">
        <v>3.8123065799</v>
      </c>
    </row>
    <row r="282" customFormat="false" ht="14.25" hidden="false" customHeight="false" outlineLevel="0" collapsed="false">
      <c r="B282" s="2" t="n">
        <v>0.17223</v>
      </c>
      <c r="C282" s="2" t="n">
        <v>4.3331219841</v>
      </c>
    </row>
    <row r="283" customFormat="false" ht="14.25" hidden="false" customHeight="false" outlineLevel="0" collapsed="false">
      <c r="B283" s="2" t="n">
        <v>0.18065</v>
      </c>
      <c r="C283" s="2" t="n">
        <v>4.8461167573</v>
      </c>
    </row>
    <row r="284" customFormat="false" ht="14.25" hidden="false" customHeight="false" outlineLevel="0" collapsed="false">
      <c r="B284" s="2" t="n">
        <v>0.21906</v>
      </c>
      <c r="C284" s="2" t="n">
        <v>5.1343987331</v>
      </c>
    </row>
    <row r="285" customFormat="false" ht="14.25" hidden="false" customHeight="false" outlineLevel="0" collapsed="false">
      <c r="B285" s="2" t="n">
        <v>0.23334</v>
      </c>
      <c r="C285" s="2" t="n">
        <v>5.7695112111</v>
      </c>
    </row>
    <row r="286" customFormat="false" ht="14.25" hidden="false" customHeight="false" outlineLevel="0" collapsed="false">
      <c r="B286" s="2" t="n">
        <v>0.2732</v>
      </c>
      <c r="C286" s="2" t="n">
        <v>6.01029975</v>
      </c>
    </row>
    <row r="287" customFormat="false" ht="14.25" hidden="false" customHeight="false" outlineLevel="0" collapsed="false">
      <c r="B287" s="2" t="n">
        <v>0.26877</v>
      </c>
      <c r="C287" s="2" t="n">
        <v>6.4884589224</v>
      </c>
    </row>
    <row r="288" customFormat="false" ht="14.25" hidden="false" customHeight="false" outlineLevel="0" collapsed="false">
      <c r="B288" s="2" t="n">
        <v>0.27661</v>
      </c>
      <c r="C288" s="2" t="n">
        <v>7.0265473005</v>
      </c>
    </row>
    <row r="289" customFormat="false" ht="14.25" hidden="false" customHeight="false" outlineLevel="0" collapsed="false">
      <c r="B289" s="2" t="n">
        <v>0.31958</v>
      </c>
      <c r="C289" s="2" t="n">
        <v>7.36394477</v>
      </c>
    </row>
    <row r="290" customFormat="false" ht="14.25" hidden="false" customHeight="false" outlineLevel="0" collapsed="false">
      <c r="B290" s="2" t="n">
        <v>0.36342</v>
      </c>
      <c r="C290" s="2" t="n">
        <v>7.8076062701</v>
      </c>
    </row>
    <row r="291" customFormat="false" ht="14.25" hidden="false" customHeight="false" outlineLevel="0" collapsed="false">
      <c r="B291" s="2" t="n">
        <v>0.37351</v>
      </c>
      <c r="C291" s="2" t="n">
        <v>8.218807324</v>
      </c>
    </row>
    <row r="292" customFormat="false" ht="14.25" hidden="false" customHeight="false" outlineLevel="0" collapsed="false">
      <c r="B292" s="2" t="n">
        <v>0.37131</v>
      </c>
      <c r="C292" s="2" t="n">
        <v>8.5775618747</v>
      </c>
    </row>
    <row r="293" customFormat="false" ht="14.25" hidden="false" customHeight="false" outlineLevel="0" collapsed="false">
      <c r="B293" s="2" t="n">
        <v>0.39127</v>
      </c>
      <c r="C293" s="2" t="n">
        <v>9.1324597819</v>
      </c>
    </row>
    <row r="294" customFormat="false" ht="14.25" hidden="false" customHeight="false" outlineLevel="0" collapsed="false">
      <c r="B294" s="2" t="n">
        <v>0.41821</v>
      </c>
      <c r="C294" s="2" t="n">
        <v>9.4538297854</v>
      </c>
    </row>
    <row r="295" customFormat="false" ht="14.25" hidden="false" customHeight="false" outlineLevel="0" collapsed="false">
      <c r="B295" s="2" t="n">
        <v>0.44339</v>
      </c>
      <c r="C295" s="2" t="n">
        <v>9.8666818614</v>
      </c>
    </row>
    <row r="296" customFormat="false" ht="14.25" hidden="false" customHeight="false" outlineLevel="0" collapsed="false">
      <c r="B296" s="2" t="n">
        <v>0.45199</v>
      </c>
      <c r="C296" s="2" t="n">
        <v>10.2524320717</v>
      </c>
    </row>
    <row r="297" customFormat="false" ht="14.25" hidden="false" customHeight="false" outlineLevel="0" collapsed="false">
      <c r="B297" s="2" t="n">
        <v>0.43986</v>
      </c>
      <c r="C297" s="2" t="n">
        <v>10.5519912043</v>
      </c>
    </row>
    <row r="298" customFormat="false" ht="14.25" hidden="false" customHeight="false" outlineLevel="0" collapsed="false">
      <c r="B298" s="2" t="n">
        <v>0.48616</v>
      </c>
      <c r="C298" s="2" t="n">
        <v>10.9964637328</v>
      </c>
    </row>
    <row r="299" customFormat="false" ht="14.25" hidden="false" customHeight="false" outlineLevel="0" collapsed="false">
      <c r="B299" s="2" t="n">
        <v>0.5259</v>
      </c>
      <c r="C299" s="2" t="n">
        <v>11.515155015</v>
      </c>
    </row>
    <row r="300" customFormat="false" ht="14.25" hidden="false" customHeight="false" outlineLevel="0" collapsed="false">
      <c r="B300" s="2" t="n">
        <v>0.51825</v>
      </c>
      <c r="C300" s="2" t="n">
        <v>11.5486389018</v>
      </c>
    </row>
    <row r="301" customFormat="false" ht="14.25" hidden="false" customHeight="false" outlineLevel="0" collapsed="false">
      <c r="B301" s="2" t="n">
        <v>0.55366</v>
      </c>
      <c r="C301" s="2" t="n">
        <v>12.1420027274</v>
      </c>
    </row>
    <row r="302" customFormat="false" ht="14.25" hidden="false" customHeight="false" outlineLevel="0" collapsed="false">
      <c r="B302" s="2" t="n">
        <v>0.58131</v>
      </c>
      <c r="C302" s="2" t="n">
        <v>12.4836291307</v>
      </c>
    </row>
    <row r="303" customFormat="false" ht="14.25" hidden="false" customHeight="false" outlineLevel="0" collapsed="false">
      <c r="B303" s="2" t="n">
        <v>0.59605</v>
      </c>
      <c r="C303" s="2" t="n">
        <v>12.9289802733</v>
      </c>
    </row>
    <row r="304" customFormat="false" ht="14.25" hidden="false" customHeight="false" outlineLevel="0" collapsed="false">
      <c r="B304" s="2" t="n">
        <v>0.63286</v>
      </c>
      <c r="C304" s="2" t="n">
        <v>13.2079257674</v>
      </c>
    </row>
    <row r="305" customFormat="false" ht="14.25" hidden="false" customHeight="false" outlineLevel="0" collapsed="false">
      <c r="B305" s="2" t="n">
        <v>0.63875</v>
      </c>
      <c r="C305" s="2" t="n">
        <v>13.5716140742</v>
      </c>
    </row>
    <row r="306" customFormat="false" ht="14.25" hidden="false" customHeight="false" outlineLevel="0" collapsed="false">
      <c r="B306" s="2" t="n">
        <v>0.6495</v>
      </c>
      <c r="C306" s="2" t="n">
        <v>13.7973503122</v>
      </c>
    </row>
    <row r="307" customFormat="false" ht="14.25" hidden="false" customHeight="false" outlineLevel="0" collapsed="false">
      <c r="B307" s="2" t="n">
        <v>0.66013</v>
      </c>
      <c r="C307" s="2" t="n">
        <v>14.0873412407</v>
      </c>
    </row>
    <row r="308" customFormat="false" ht="14.25" hidden="false" customHeight="false" outlineLevel="0" collapsed="false">
      <c r="B308" s="2" t="n">
        <v>0.71011</v>
      </c>
      <c r="C308" s="2" t="n">
        <v>14.567325227</v>
      </c>
    </row>
    <row r="309" customFormat="false" ht="14.25" hidden="false" customHeight="false" outlineLevel="0" collapsed="false">
      <c r="B309" s="2" t="n">
        <v>0.71852</v>
      </c>
      <c r="C309" s="2" t="n">
        <v>14.8049951686</v>
      </c>
    </row>
    <row r="310" customFormat="false" ht="14.25" hidden="false" customHeight="false" outlineLevel="0" collapsed="false">
      <c r="B310" s="2" t="n">
        <v>0.73459</v>
      </c>
      <c r="C310" s="2" t="n">
        <v>15.1713193177</v>
      </c>
    </row>
    <row r="311" customFormat="false" ht="14.25" hidden="false" customHeight="false" outlineLevel="0" collapsed="false">
      <c r="B311" s="2" t="n">
        <v>0.78809</v>
      </c>
      <c r="C311" s="2" t="n">
        <v>15.5807824536</v>
      </c>
    </row>
    <row r="312" customFormat="false" ht="14.25" hidden="false" customHeight="false" outlineLevel="0" collapsed="false">
      <c r="B312" s="2" t="n">
        <v>0.7669</v>
      </c>
      <c r="C312" s="2" t="n">
        <v>15.8208275498</v>
      </c>
    </row>
    <row r="313" customFormat="false" ht="14.25" hidden="false" customHeight="false" outlineLevel="0" collapsed="false">
      <c r="C313" s="2" t="n">
        <v>0</v>
      </c>
    </row>
    <row r="314" customFormat="false" ht="14.25" hidden="false" customHeight="false" outlineLevel="0" collapsed="false">
      <c r="C314" s="2" t="n">
        <v>0</v>
      </c>
    </row>
    <row r="315" customFormat="false" ht="14.25" hidden="false" customHeight="false" outlineLevel="0" collapsed="false">
      <c r="C315" s="2" t="n">
        <v>0</v>
      </c>
    </row>
    <row r="316" customFormat="false" ht="14.25" hidden="false" customHeight="false" outlineLevel="0" collapsed="false">
      <c r="C316" s="2" t="n">
        <v>0</v>
      </c>
    </row>
    <row r="317" customFormat="false" ht="14.25" hidden="false" customHeight="false" outlineLevel="0" collapsed="false">
      <c r="B317" s="2" t="n">
        <v>0.76396</v>
      </c>
      <c r="C317" s="2" t="n">
        <v>14.6185262223</v>
      </c>
    </row>
    <row r="318" customFormat="false" ht="14.25" hidden="false" customHeight="false" outlineLevel="0" collapsed="false">
      <c r="B318" s="2" t="n">
        <v>0.73805</v>
      </c>
      <c r="C318" s="2" t="n">
        <v>14.0176893493</v>
      </c>
    </row>
    <row r="319" customFormat="false" ht="14.25" hidden="false" customHeight="false" outlineLevel="0" collapsed="false">
      <c r="B319" s="2" t="n">
        <v>0.75016</v>
      </c>
      <c r="C319" s="2" t="n">
        <v>13.2258359779</v>
      </c>
    </row>
    <row r="320" customFormat="false" ht="14.25" hidden="false" customHeight="false" outlineLevel="0" collapsed="false">
      <c r="B320" s="2" t="n">
        <v>0.70164</v>
      </c>
      <c r="C320" s="2" t="n">
        <v>12.6120129954</v>
      </c>
    </row>
    <row r="321" customFormat="false" ht="14.25" hidden="false" customHeight="false" outlineLevel="0" collapsed="false">
      <c r="B321" s="2" t="n">
        <v>0.66195</v>
      </c>
      <c r="C321" s="2" t="n">
        <v>12.1317200459</v>
      </c>
    </row>
    <row r="322" customFormat="false" ht="14.25" hidden="false" customHeight="false" outlineLevel="0" collapsed="false">
      <c r="B322" s="2" t="n">
        <v>0.62912</v>
      </c>
      <c r="C322" s="2" t="n">
        <v>11.3073482977</v>
      </c>
    </row>
    <row r="323" customFormat="false" ht="14.25" hidden="false" customHeight="false" outlineLevel="0" collapsed="false">
      <c r="B323" s="2" t="n">
        <v>0.61817</v>
      </c>
      <c r="C323" s="2" t="n">
        <v>10.8056306813</v>
      </c>
    </row>
    <row r="324" customFormat="false" ht="14.25" hidden="false" customHeight="false" outlineLevel="0" collapsed="false">
      <c r="B324" s="2" t="n">
        <v>0.59476</v>
      </c>
      <c r="C324" s="2" t="n">
        <v>10.1760698858</v>
      </c>
    </row>
    <row r="325" customFormat="false" ht="14.25" hidden="false" customHeight="false" outlineLevel="0" collapsed="false">
      <c r="B325" s="2" t="n">
        <v>0.56818</v>
      </c>
      <c r="C325" s="2" t="n">
        <v>9.4550559831</v>
      </c>
    </row>
    <row r="326" customFormat="false" ht="14.25" hidden="false" customHeight="false" outlineLevel="0" collapsed="false">
      <c r="B326" s="2" t="n">
        <v>0.54092</v>
      </c>
      <c r="C326" s="2" t="n">
        <v>8.939270886</v>
      </c>
    </row>
    <row r="327" customFormat="false" ht="14.25" hidden="false" customHeight="false" outlineLevel="0" collapsed="false">
      <c r="B327" s="2" t="n">
        <v>0.52402</v>
      </c>
      <c r="C327" s="2" t="n">
        <v>8.419633404</v>
      </c>
    </row>
    <row r="328" customFormat="false" ht="14.25" hidden="false" customHeight="false" outlineLevel="0" collapsed="false">
      <c r="B328" s="2" t="n">
        <v>0.4622</v>
      </c>
      <c r="C328" s="2" t="n">
        <v>7.8880911837</v>
      </c>
    </row>
    <row r="329" customFormat="false" ht="14.25" hidden="false" customHeight="false" outlineLevel="0" collapsed="false">
      <c r="B329" s="2" t="n">
        <v>0.46465</v>
      </c>
      <c r="C329" s="2" t="n">
        <v>7.2944087398</v>
      </c>
    </row>
    <row r="330" customFormat="false" ht="14.25" hidden="false" customHeight="false" outlineLevel="0" collapsed="false">
      <c r="B330" s="2" t="n">
        <v>0.45428</v>
      </c>
      <c r="C330" s="2" t="n">
        <v>6.7367977495</v>
      </c>
    </row>
    <row r="331" customFormat="false" ht="14.25" hidden="false" customHeight="false" outlineLevel="0" collapsed="false">
      <c r="B331" s="2" t="n">
        <v>0.41788</v>
      </c>
      <c r="C331" s="2" t="n">
        <v>6.1534462626</v>
      </c>
    </row>
    <row r="332" customFormat="false" ht="14.25" hidden="false" customHeight="false" outlineLevel="0" collapsed="false">
      <c r="B332" s="2" t="n">
        <v>0.34657</v>
      </c>
      <c r="C332" s="2" t="n">
        <v>5.4424350435</v>
      </c>
    </row>
    <row r="333" customFormat="false" ht="14.25" hidden="false" customHeight="false" outlineLevel="0" collapsed="false">
      <c r="B333" s="2" t="n">
        <v>0.36774</v>
      </c>
      <c r="C333" s="2" t="n">
        <v>4.9966590765</v>
      </c>
    </row>
    <row r="334" customFormat="false" ht="14.25" hidden="false" customHeight="false" outlineLevel="0" collapsed="false">
      <c r="B334" s="2" t="n">
        <v>0.32833</v>
      </c>
      <c r="C334" s="2" t="n">
        <v>4.3317509599</v>
      </c>
    </row>
    <row r="335" customFormat="false" ht="14.25" hidden="false" customHeight="false" outlineLevel="0" collapsed="false">
      <c r="B335" s="2" t="n">
        <v>0.2845</v>
      </c>
      <c r="C335" s="2" t="n">
        <v>3.8654868707</v>
      </c>
    </row>
    <row r="336" customFormat="false" ht="14.25" hidden="false" customHeight="false" outlineLevel="0" collapsed="false">
      <c r="B336" s="2" t="n">
        <v>0.26431</v>
      </c>
      <c r="C336" s="2" t="n">
        <v>3.2785243764</v>
      </c>
    </row>
    <row r="337" customFormat="false" ht="14.25" hidden="false" customHeight="false" outlineLevel="0" collapsed="false">
      <c r="B337" s="2" t="n">
        <v>0.23236</v>
      </c>
      <c r="C337" s="2" t="n">
        <v>2.7867032375</v>
      </c>
    </row>
    <row r="338" customFormat="false" ht="14.25" hidden="false" customHeight="false" outlineLevel="0" collapsed="false">
      <c r="B338" s="2" t="n">
        <v>0.17698</v>
      </c>
      <c r="C338" s="2" t="n">
        <v>2.0858684938</v>
      </c>
    </row>
    <row r="339" customFormat="false" ht="14.25" hidden="false" customHeight="false" outlineLevel="0" collapsed="false">
      <c r="B339" s="2" t="n">
        <v>0.17879</v>
      </c>
      <c r="C339" s="2" t="n">
        <v>1.4425491808</v>
      </c>
    </row>
    <row r="340" customFormat="false" ht="14.25" hidden="false" customHeight="false" outlineLevel="0" collapsed="false">
      <c r="B340" s="2" t="n">
        <v>0.16904</v>
      </c>
      <c r="C340" s="2" t="n">
        <v>0.9949097795</v>
      </c>
    </row>
    <row r="341" customFormat="false" ht="14.25" hidden="false" customHeight="false" outlineLevel="0" collapsed="false">
      <c r="B341" s="2" t="n">
        <v>0.14186</v>
      </c>
      <c r="C341" s="2" t="n">
        <v>0.3316719952</v>
      </c>
    </row>
    <row r="342" customFormat="false" ht="14.25" hidden="false" customHeight="false" outlineLevel="0" collapsed="false">
      <c r="B342" s="2" t="n">
        <v>0.09954</v>
      </c>
      <c r="C342" s="2" t="n">
        <v>-0.1393810236</v>
      </c>
    </row>
    <row r="343" customFormat="false" ht="14.25" hidden="false" customHeight="false" outlineLevel="0" collapsed="false">
      <c r="B343" s="2" t="n">
        <v>0.06051</v>
      </c>
      <c r="C343" s="2" t="n">
        <v>-0.7544205487</v>
      </c>
    </row>
    <row r="344" customFormat="false" ht="14.25" hidden="false" customHeight="false" outlineLevel="0" collapsed="false">
      <c r="B344" s="2" t="n">
        <v>0.06664</v>
      </c>
      <c r="C344" s="2" t="n">
        <v>-1.3350686076</v>
      </c>
    </row>
    <row r="345" customFormat="false" ht="14.25" hidden="false" customHeight="false" outlineLevel="0" collapsed="false">
      <c r="B345" s="2" t="n">
        <v>0.02947</v>
      </c>
      <c r="C345" s="2" t="n">
        <v>-1.8680784031</v>
      </c>
    </row>
    <row r="346" customFormat="false" ht="14.25" hidden="false" customHeight="false" outlineLevel="0" collapsed="false">
      <c r="B346" s="2" t="n">
        <v>0.03138</v>
      </c>
      <c r="C346" s="2" t="n">
        <v>-2.44080928</v>
      </c>
    </row>
    <row r="347" customFormat="false" ht="14.25" hidden="false" customHeight="false" outlineLevel="0" collapsed="false">
      <c r="B347" s="2" t="n">
        <v>-0.0411</v>
      </c>
      <c r="C347" s="2" t="n">
        <v>-3.0354282686</v>
      </c>
    </row>
    <row r="348" customFormat="false" ht="14.25" hidden="false" customHeight="false" outlineLevel="0" collapsed="false">
      <c r="B348" s="2" t="n">
        <v>-0.05493</v>
      </c>
      <c r="C348" s="2" t="n">
        <v>-3.6792110264</v>
      </c>
    </row>
    <row r="349" customFormat="false" ht="14.25" hidden="false" customHeight="false" outlineLevel="0" collapsed="false">
      <c r="B349" s="2" t="n">
        <v>-0.08216</v>
      </c>
      <c r="C349" s="2" t="n">
        <v>-4.2553501536</v>
      </c>
    </row>
    <row r="350" customFormat="false" ht="14.25" hidden="false" customHeight="false" outlineLevel="0" collapsed="false">
      <c r="B350" s="2" t="n">
        <v>-0.11697</v>
      </c>
      <c r="C350" s="2" t="n">
        <v>-4.7800565631</v>
      </c>
    </row>
    <row r="351" customFormat="false" ht="14.25" hidden="false" customHeight="false" outlineLevel="0" collapsed="false">
      <c r="B351" s="2" t="n">
        <v>-0.13795</v>
      </c>
      <c r="C351" s="2" t="n">
        <v>-5.323339385</v>
      </c>
    </row>
    <row r="352" customFormat="false" ht="14.25" hidden="false" customHeight="false" outlineLevel="0" collapsed="false">
      <c r="B352" s="2" t="n">
        <v>-0.16296</v>
      </c>
      <c r="C352" s="2" t="n">
        <v>-5.71871573</v>
      </c>
    </row>
    <row r="353" customFormat="false" ht="14.25" hidden="false" customHeight="false" outlineLevel="0" collapsed="false">
      <c r="B353" s="2" t="n">
        <v>-0.19417</v>
      </c>
      <c r="C353" s="2" t="n">
        <v>-6.1201265125</v>
      </c>
    </row>
    <row r="354" customFormat="false" ht="14.25" hidden="false" customHeight="false" outlineLevel="0" collapsed="false">
      <c r="B354" s="2" t="n">
        <v>-0.20514</v>
      </c>
      <c r="C354" s="2" t="n">
        <v>-6.5483881281</v>
      </c>
    </row>
    <row r="355" customFormat="false" ht="14.25" hidden="false" customHeight="false" outlineLevel="0" collapsed="false">
      <c r="B355" s="2" t="n">
        <v>-0.25244</v>
      </c>
      <c r="C355" s="2" t="n">
        <v>-7.0272135024</v>
      </c>
    </row>
    <row r="356" customFormat="false" ht="14.25" hidden="false" customHeight="false" outlineLevel="0" collapsed="false">
      <c r="B356" s="2" t="n">
        <v>-0.25928</v>
      </c>
      <c r="C356" s="2" t="n">
        <v>-7.4203884846</v>
      </c>
    </row>
    <row r="357" customFormat="false" ht="14.25" hidden="false" customHeight="false" outlineLevel="0" collapsed="false">
      <c r="B357" s="2" t="n">
        <v>-0.25294</v>
      </c>
      <c r="C357" s="2" t="n">
        <v>-7.7966477316</v>
      </c>
    </row>
    <row r="358" customFormat="false" ht="14.25" hidden="false" customHeight="false" outlineLevel="0" collapsed="false">
      <c r="B358" s="2" t="n">
        <v>-0.29135</v>
      </c>
      <c r="C358" s="2" t="n">
        <v>-8.3664434581</v>
      </c>
    </row>
    <row r="359" customFormat="false" ht="14.25" hidden="false" customHeight="false" outlineLevel="0" collapsed="false">
      <c r="B359" s="2" t="n">
        <v>-0.36309</v>
      </c>
      <c r="C359" s="2" t="n">
        <v>-8.776003145</v>
      </c>
    </row>
    <row r="360" customFormat="false" ht="14.25" hidden="false" customHeight="false" outlineLevel="0" collapsed="false">
      <c r="B360" s="2" t="n">
        <v>-0.37348</v>
      </c>
      <c r="C360" s="2" t="n">
        <v>-9.1034365513</v>
      </c>
    </row>
    <row r="361" customFormat="false" ht="14.25" hidden="false" customHeight="false" outlineLevel="0" collapsed="false">
      <c r="B361" s="2" t="n">
        <v>-0.40503</v>
      </c>
      <c r="C361" s="2" t="n">
        <v>-9.447322248</v>
      </c>
    </row>
    <row r="362" customFormat="false" ht="14.25" hidden="false" customHeight="false" outlineLevel="0" collapsed="false">
      <c r="B362" s="2" t="n">
        <v>-0.44835</v>
      </c>
      <c r="C362" s="2" t="n">
        <v>-9.8315083321</v>
      </c>
    </row>
    <row r="363" customFormat="false" ht="14.25" hidden="false" customHeight="false" outlineLevel="0" collapsed="false">
      <c r="B363" s="2" t="n">
        <v>-0.455</v>
      </c>
      <c r="C363" s="2" t="n">
        <v>-10.1564314124</v>
      </c>
    </row>
    <row r="364" customFormat="false" ht="14.25" hidden="false" customHeight="false" outlineLevel="0" collapsed="false">
      <c r="B364" s="2" t="n">
        <v>-0.46995</v>
      </c>
      <c r="C364" s="2" t="n">
        <v>-10.6652938028</v>
      </c>
    </row>
    <row r="365" customFormat="false" ht="14.25" hidden="false" customHeight="false" outlineLevel="0" collapsed="false">
      <c r="B365" s="2" t="n">
        <v>-0.54154</v>
      </c>
      <c r="C365" s="2" t="n">
        <v>-11.1739148157</v>
      </c>
    </row>
    <row r="366" customFormat="false" ht="14.25" hidden="false" customHeight="false" outlineLevel="0" collapsed="false">
      <c r="B366" s="2" t="n">
        <v>-0.53718</v>
      </c>
      <c r="C366" s="2" t="n">
        <v>-11.5644249903</v>
      </c>
    </row>
    <row r="367" customFormat="false" ht="14.25" hidden="false" customHeight="false" outlineLevel="0" collapsed="false">
      <c r="B367" s="2" t="n">
        <v>-0.56245</v>
      </c>
      <c r="C367" s="2" t="n">
        <v>-11.9499627884</v>
      </c>
    </row>
    <row r="368" customFormat="false" ht="14.25" hidden="false" customHeight="false" outlineLevel="0" collapsed="false">
      <c r="B368" s="2" t="n">
        <v>-0.59462</v>
      </c>
      <c r="C368" s="2" t="n">
        <v>-12.4035304211</v>
      </c>
    </row>
    <row r="369" customFormat="false" ht="14.25" hidden="false" customHeight="false" outlineLevel="0" collapsed="false">
      <c r="B369" s="2" t="n">
        <v>-0.6067</v>
      </c>
      <c r="C369" s="2" t="n">
        <v>-12.8501753471</v>
      </c>
    </row>
    <row r="370" customFormat="false" ht="14.25" hidden="false" customHeight="false" outlineLevel="0" collapsed="false">
      <c r="B370" s="2" t="n">
        <v>-0.63188</v>
      </c>
      <c r="C370" s="2" t="n">
        <v>-13.2408593135</v>
      </c>
    </row>
    <row r="371" customFormat="false" ht="14.25" hidden="false" customHeight="false" outlineLevel="0" collapsed="false">
      <c r="B371" s="2" t="n">
        <v>-0.66483</v>
      </c>
      <c r="C371" s="2" t="n">
        <v>-13.6666395684</v>
      </c>
    </row>
    <row r="372" customFormat="false" ht="14.25" hidden="false" customHeight="false" outlineLevel="0" collapsed="false">
      <c r="B372" s="2" t="n">
        <v>-0.67143</v>
      </c>
      <c r="C372" s="2" t="n">
        <v>-14.1423753107</v>
      </c>
    </row>
    <row r="373" customFormat="false" ht="14.25" hidden="false" customHeight="false" outlineLevel="0" collapsed="false">
      <c r="B373" s="2" t="n">
        <v>-0.73271</v>
      </c>
      <c r="C373" s="2" t="n">
        <v>-14.619076563</v>
      </c>
    </row>
    <row r="374" customFormat="false" ht="14.25" hidden="false" customHeight="false" outlineLevel="0" collapsed="false">
      <c r="B374" s="2" t="n">
        <v>-0.7406</v>
      </c>
      <c r="C374" s="2" t="n">
        <v>-14.9733994228</v>
      </c>
    </row>
    <row r="375" customFormat="false" ht="14.25" hidden="false" customHeight="false" outlineLevel="0" collapsed="false">
      <c r="B375" s="2" t="n">
        <v>-0.78745</v>
      </c>
      <c r="C375" s="2" t="n">
        <v>-15.4387559326</v>
      </c>
    </row>
    <row r="376" customFormat="false" ht="14.25" hidden="false" customHeight="false" outlineLevel="0" collapsed="false">
      <c r="C376" s="2" t="n">
        <v>0</v>
      </c>
    </row>
    <row r="377" customFormat="false" ht="14.25" hidden="false" customHeight="false" outlineLevel="0" collapsed="false">
      <c r="C377" s="2" t="n">
        <v>0</v>
      </c>
    </row>
    <row r="378" customFormat="false" ht="14.25" hidden="false" customHeight="false" outlineLevel="0" collapsed="false">
      <c r="C378" s="2" t="n">
        <v>0</v>
      </c>
    </row>
    <row r="379" customFormat="false" ht="14.25" hidden="false" customHeight="false" outlineLevel="0" collapsed="false">
      <c r="C379" s="2" t="n">
        <v>0</v>
      </c>
    </row>
    <row r="380" customFormat="false" ht="14.25" hidden="false" customHeight="false" outlineLevel="0" collapsed="false">
      <c r="B380" s="2" t="n">
        <v>-0.78156</v>
      </c>
      <c r="C380" s="2" t="n">
        <v>-14.721324072</v>
      </c>
    </row>
    <row r="381" customFormat="false" ht="14.25" hidden="false" customHeight="false" outlineLevel="0" collapsed="false">
      <c r="B381" s="2" t="n">
        <v>-0.76027</v>
      </c>
      <c r="C381" s="2" t="n">
        <v>-14.0284837511</v>
      </c>
    </row>
    <row r="382" customFormat="false" ht="14.25" hidden="false" customHeight="false" outlineLevel="0" collapsed="false">
      <c r="B382" s="2" t="n">
        <v>-0.72272</v>
      </c>
      <c r="C382" s="2" t="n">
        <v>-13.3512943473</v>
      </c>
    </row>
    <row r="383" customFormat="false" ht="14.25" hidden="false" customHeight="false" outlineLevel="0" collapsed="false">
      <c r="B383" s="2" t="n">
        <v>-0.70424</v>
      </c>
      <c r="C383" s="2" t="n">
        <v>-12.7595139581</v>
      </c>
    </row>
    <row r="384" customFormat="false" ht="14.25" hidden="false" customHeight="false" outlineLevel="0" collapsed="false">
      <c r="B384" s="2" t="n">
        <v>-0.68798</v>
      </c>
      <c r="C384" s="2" t="n">
        <v>-12.1533667801</v>
      </c>
    </row>
    <row r="385" customFormat="false" ht="14.25" hidden="false" customHeight="false" outlineLevel="0" collapsed="false">
      <c r="B385" s="2" t="n">
        <v>-0.63543</v>
      </c>
      <c r="C385" s="2" t="n">
        <v>-11.4560175275</v>
      </c>
    </row>
    <row r="386" customFormat="false" ht="14.25" hidden="false" customHeight="false" outlineLevel="0" collapsed="false">
      <c r="B386" s="2" t="n">
        <v>-0.59721</v>
      </c>
      <c r="C386" s="2" t="n">
        <v>-11.0851651365</v>
      </c>
    </row>
    <row r="387" customFormat="false" ht="14.25" hidden="false" customHeight="false" outlineLevel="0" collapsed="false">
      <c r="B387" s="2" t="n">
        <v>-0.58513</v>
      </c>
      <c r="C387" s="2" t="n">
        <v>-10.5291858581</v>
      </c>
    </row>
    <row r="388" customFormat="false" ht="14.25" hidden="false" customHeight="false" outlineLevel="0" collapsed="false">
      <c r="B388" s="2" t="n">
        <v>-0.56105</v>
      </c>
      <c r="C388" s="2" t="n">
        <v>-9.9108153235</v>
      </c>
    </row>
    <row r="389" customFormat="false" ht="14.25" hidden="false" customHeight="false" outlineLevel="0" collapsed="false">
      <c r="B389" s="2" t="n">
        <v>-0.53504</v>
      </c>
      <c r="C389" s="2" t="n">
        <v>-9.3105674116</v>
      </c>
    </row>
    <row r="390" customFormat="false" ht="14.25" hidden="false" customHeight="false" outlineLevel="0" collapsed="false">
      <c r="B390" s="2" t="n">
        <v>-0.50757</v>
      </c>
      <c r="C390" s="2" t="n">
        <v>-8.8040319003</v>
      </c>
    </row>
    <row r="391" customFormat="false" ht="14.25" hidden="false" customHeight="false" outlineLevel="0" collapsed="false">
      <c r="B391" s="2" t="n">
        <v>-0.46592</v>
      </c>
      <c r="C391" s="2" t="n">
        <v>-8.2554677387</v>
      </c>
    </row>
    <row r="392" customFormat="false" ht="14.25" hidden="false" customHeight="false" outlineLevel="0" collapsed="false">
      <c r="B392" s="2" t="n">
        <v>-0.43645</v>
      </c>
      <c r="C392" s="2" t="n">
        <v>-7.8057524909</v>
      </c>
    </row>
    <row r="393" customFormat="false" ht="14.25" hidden="false" customHeight="false" outlineLevel="0" collapsed="false">
      <c r="B393" s="2" t="n">
        <v>-0.41826</v>
      </c>
      <c r="C393" s="2" t="n">
        <v>-7.2377815783</v>
      </c>
    </row>
    <row r="394" customFormat="false" ht="14.25" hidden="false" customHeight="false" outlineLevel="0" collapsed="false">
      <c r="B394" s="2" t="n">
        <v>-0.39492</v>
      </c>
      <c r="C394" s="2" t="n">
        <v>-6.9602167635</v>
      </c>
    </row>
    <row r="395" customFormat="false" ht="14.25" hidden="false" customHeight="false" outlineLevel="0" collapsed="false">
      <c r="B395" s="2" t="n">
        <v>-0.40176</v>
      </c>
      <c r="C395" s="2" t="n">
        <v>-6.744183901</v>
      </c>
    </row>
    <row r="396" customFormat="false" ht="14.25" hidden="false" customHeight="false" outlineLevel="0" collapsed="false">
      <c r="B396" s="2" t="n">
        <v>-0.31631</v>
      </c>
      <c r="C396" s="2" t="n">
        <v>-6.3139912654</v>
      </c>
    </row>
    <row r="397" customFormat="false" ht="14.25" hidden="false" customHeight="false" outlineLevel="0" collapsed="false">
      <c r="B397" s="2" t="n">
        <v>-0.31228</v>
      </c>
      <c r="C397" s="2" t="n">
        <v>-5.8497740574</v>
      </c>
    </row>
    <row r="398" customFormat="false" ht="14.25" hidden="false" customHeight="false" outlineLevel="0" collapsed="false">
      <c r="B398" s="2" t="n">
        <v>-0.30706</v>
      </c>
      <c r="C398" s="2" t="n">
        <v>-5.5900711776</v>
      </c>
    </row>
    <row r="399" customFormat="false" ht="14.25" hidden="false" customHeight="false" outlineLevel="0" collapsed="false">
      <c r="B399" s="2" t="n">
        <v>-0.2702</v>
      </c>
      <c r="C399" s="2" t="n">
        <v>-5.0093265677</v>
      </c>
    </row>
    <row r="400" customFormat="false" ht="14.25" hidden="false" customHeight="false" outlineLevel="0" collapsed="false">
      <c r="B400" s="2" t="n">
        <v>-0.23251</v>
      </c>
      <c r="C400" s="2" t="n">
        <v>-4.4803332938</v>
      </c>
    </row>
    <row r="401" customFormat="false" ht="14.25" hidden="false" customHeight="false" outlineLevel="0" collapsed="false">
      <c r="B401" s="2" t="n">
        <v>-0.21715</v>
      </c>
      <c r="C401" s="2" t="n">
        <v>-3.9850266638</v>
      </c>
    </row>
    <row r="402" customFormat="false" ht="14.25" hidden="false" customHeight="false" outlineLevel="0" collapsed="false">
      <c r="B402" s="2" t="n">
        <v>-0.17807</v>
      </c>
      <c r="C402" s="2" t="n">
        <v>-3.4167564431</v>
      </c>
    </row>
    <row r="403" customFormat="false" ht="14.25" hidden="false" customHeight="false" outlineLevel="0" collapsed="false">
      <c r="B403" s="2" t="n">
        <v>-0.16556</v>
      </c>
      <c r="C403" s="2" t="n">
        <v>-3.0463481867</v>
      </c>
    </row>
    <row r="404" customFormat="false" ht="14.25" hidden="false" customHeight="false" outlineLevel="0" collapsed="false">
      <c r="B404" s="2" t="n">
        <v>-0.12519</v>
      </c>
      <c r="C404" s="2" t="n">
        <v>-2.2608092507</v>
      </c>
    </row>
    <row r="405" customFormat="false" ht="14.25" hidden="false" customHeight="false" outlineLevel="0" collapsed="false">
      <c r="B405" s="2" t="n">
        <v>-0.08497</v>
      </c>
      <c r="C405" s="2" t="n">
        <v>-1.924551083</v>
      </c>
    </row>
    <row r="406" customFormat="false" ht="14.25" hidden="false" customHeight="false" outlineLevel="0" collapsed="false">
      <c r="B406" s="2" t="n">
        <v>-0.08535</v>
      </c>
      <c r="C406" s="2" t="n">
        <v>-1.2356403878</v>
      </c>
    </row>
    <row r="407" customFormat="false" ht="14.25" hidden="false" customHeight="false" outlineLevel="0" collapsed="false">
      <c r="B407" s="2" t="n">
        <v>-0.06263</v>
      </c>
      <c r="C407" s="2" t="n">
        <v>-0.7090126134</v>
      </c>
    </row>
    <row r="408" customFormat="false" ht="14.25" hidden="false" customHeight="false" outlineLevel="0" collapsed="false">
      <c r="B408" s="2" t="n">
        <v>-0.03836</v>
      </c>
      <c r="C408" s="2" t="n">
        <v>-0.1507064559</v>
      </c>
    </row>
    <row r="409" customFormat="false" ht="14.25" hidden="false" customHeight="false" outlineLevel="0" collapsed="false">
      <c r="B409" s="2" t="n">
        <v>-0.00894</v>
      </c>
      <c r="C409" s="2" t="n">
        <v>0.3039328929</v>
      </c>
    </row>
    <row r="410" customFormat="false" ht="14.25" hidden="false" customHeight="false" outlineLevel="0" collapsed="false">
      <c r="B410" s="2" t="n">
        <v>0.0432</v>
      </c>
      <c r="C410" s="2" t="n">
        <v>0.9999014662</v>
      </c>
    </row>
    <row r="411" customFormat="false" ht="14.25" hidden="false" customHeight="false" outlineLevel="0" collapsed="false">
      <c r="B411" s="2" t="n">
        <v>0.0891</v>
      </c>
      <c r="C411" s="2" t="n">
        <v>1.4982687629</v>
      </c>
    </row>
    <row r="412" customFormat="false" ht="14.25" hidden="false" customHeight="false" outlineLevel="0" collapsed="false">
      <c r="B412" s="2" t="n">
        <v>0.10157</v>
      </c>
      <c r="C412" s="2" t="n">
        <v>1.9668597312</v>
      </c>
    </row>
    <row r="413" customFormat="false" ht="14.25" hidden="false" customHeight="false" outlineLevel="0" collapsed="false">
      <c r="B413" s="2" t="n">
        <v>0.10426</v>
      </c>
      <c r="C413" s="2" t="n">
        <v>2.547498135</v>
      </c>
    </row>
    <row r="414" customFormat="false" ht="14.25" hidden="false" customHeight="false" outlineLevel="0" collapsed="false">
      <c r="B414" s="2" t="n">
        <v>0.09913</v>
      </c>
      <c r="C414" s="2" t="n">
        <v>3.0499591941</v>
      </c>
    </row>
    <row r="415" customFormat="false" ht="14.25" hidden="false" customHeight="false" outlineLevel="0" collapsed="false">
      <c r="B415" s="2" t="n">
        <v>0.15509</v>
      </c>
      <c r="C415" s="2" t="n">
        <v>3.6065467438</v>
      </c>
    </row>
    <row r="416" customFormat="false" ht="14.25" hidden="false" customHeight="false" outlineLevel="0" collapsed="false">
      <c r="B416" s="2" t="n">
        <v>0.2023</v>
      </c>
      <c r="C416" s="2" t="n">
        <v>4.0722604923</v>
      </c>
    </row>
    <row r="417" customFormat="false" ht="14.25" hidden="false" customHeight="false" outlineLevel="0" collapsed="false">
      <c r="B417" s="2" t="n">
        <v>0.20068</v>
      </c>
      <c r="C417" s="2" t="n">
        <v>4.6264632323</v>
      </c>
    </row>
    <row r="418" customFormat="false" ht="14.25" hidden="false" customHeight="false" outlineLevel="0" collapsed="false">
      <c r="B418" s="2" t="n">
        <v>0.22984</v>
      </c>
      <c r="C418" s="2" t="n">
        <v>5.154954441</v>
      </c>
    </row>
    <row r="419" customFormat="false" ht="14.25" hidden="false" customHeight="false" outlineLevel="0" collapsed="false">
      <c r="B419" s="2" t="n">
        <v>0.27864</v>
      </c>
      <c r="C419" s="2" t="n">
        <v>5.5958449274</v>
      </c>
    </row>
    <row r="420" customFormat="false" ht="14.25" hidden="false" customHeight="false" outlineLevel="0" collapsed="false">
      <c r="B420" s="2" t="n">
        <v>0.30422</v>
      </c>
      <c r="C420" s="2" t="n">
        <v>6.287208018</v>
      </c>
    </row>
    <row r="421" customFormat="false" ht="14.25" hidden="false" customHeight="false" outlineLevel="0" collapsed="false">
      <c r="B421" s="2" t="n">
        <v>0.3475</v>
      </c>
      <c r="C421" s="2" t="n">
        <v>6.7170337598</v>
      </c>
    </row>
    <row r="422" customFormat="false" ht="14.25" hidden="false" customHeight="false" outlineLevel="0" collapsed="false">
      <c r="B422" s="2" t="n">
        <v>0.33832</v>
      </c>
      <c r="C422" s="2" t="n">
        <v>7.224042371</v>
      </c>
    </row>
    <row r="423" customFormat="false" ht="14.25" hidden="false" customHeight="false" outlineLevel="0" collapsed="false">
      <c r="B423" s="2" t="n">
        <v>0.35634</v>
      </c>
      <c r="C423" s="2" t="n">
        <v>7.768686562</v>
      </c>
    </row>
    <row r="424" customFormat="false" ht="14.25" hidden="false" customHeight="false" outlineLevel="0" collapsed="false">
      <c r="B424" s="2" t="n">
        <v>0.40123</v>
      </c>
      <c r="C424" s="2" t="n">
        <v>8.3233527468</v>
      </c>
    </row>
    <row r="425" customFormat="false" ht="14.25" hidden="false" customHeight="false" outlineLevel="0" collapsed="false">
      <c r="B425" s="2" t="n">
        <v>0.41761</v>
      </c>
      <c r="C425" s="2" t="n">
        <v>8.7957285143</v>
      </c>
    </row>
    <row r="426" customFormat="false" ht="14.25" hidden="false" customHeight="false" outlineLevel="0" collapsed="false">
      <c r="B426" s="2" t="n">
        <v>0.46613</v>
      </c>
      <c r="C426" s="2" t="n">
        <v>9.2598298611</v>
      </c>
    </row>
    <row r="427" customFormat="false" ht="14.25" hidden="false" customHeight="false" outlineLevel="0" collapsed="false">
      <c r="B427" s="2" t="n">
        <v>0.47748</v>
      </c>
      <c r="C427" s="2" t="n">
        <v>9.7460800073</v>
      </c>
    </row>
    <row r="428" customFormat="false" ht="14.25" hidden="false" customHeight="false" outlineLevel="0" collapsed="false">
      <c r="B428" s="2" t="n">
        <v>0.50476</v>
      </c>
      <c r="C428" s="2" t="n">
        <v>10.2230805677</v>
      </c>
    </row>
    <row r="429" customFormat="false" ht="14.25" hidden="false" customHeight="false" outlineLevel="0" collapsed="false">
      <c r="B429" s="2" t="n">
        <v>0.52948</v>
      </c>
      <c r="C429" s="2" t="n">
        <v>10.7918045781</v>
      </c>
    </row>
    <row r="430" customFormat="false" ht="14.25" hidden="false" customHeight="false" outlineLevel="0" collapsed="false">
      <c r="B430" s="2" t="n">
        <v>0.59037</v>
      </c>
      <c r="C430" s="2" t="n">
        <v>11.1830388852</v>
      </c>
    </row>
    <row r="431" customFormat="false" ht="14.25" hidden="false" customHeight="false" outlineLevel="0" collapsed="false">
      <c r="B431" s="2" t="n">
        <v>0.60692</v>
      </c>
      <c r="C431" s="2" t="n">
        <v>11.8207678953</v>
      </c>
    </row>
    <row r="432" customFormat="false" ht="14.25" hidden="false" customHeight="false" outlineLevel="0" collapsed="false">
      <c r="B432" s="2" t="n">
        <v>0.59867</v>
      </c>
      <c r="C432" s="2" t="n">
        <v>12.3708285974</v>
      </c>
    </row>
    <row r="433" customFormat="false" ht="14.25" hidden="false" customHeight="false" outlineLevel="0" collapsed="false">
      <c r="B433" s="2" t="n">
        <v>0.6325</v>
      </c>
      <c r="C433" s="2" t="n">
        <v>12.8737531013</v>
      </c>
    </row>
    <row r="434" customFormat="false" ht="14.25" hidden="false" customHeight="false" outlineLevel="0" collapsed="false">
      <c r="B434" s="2" t="n">
        <v>0.68114</v>
      </c>
      <c r="C434" s="2" t="n">
        <v>13.2845969165</v>
      </c>
    </row>
    <row r="435" customFormat="false" ht="14.25" hidden="false" customHeight="false" outlineLevel="0" collapsed="false">
      <c r="B435" s="2" t="n">
        <v>0.69067</v>
      </c>
      <c r="C435" s="2" t="n">
        <v>13.8846517264</v>
      </c>
    </row>
    <row r="436" customFormat="false" ht="14.25" hidden="false" customHeight="false" outlineLevel="0" collapsed="false">
      <c r="B436" s="2" t="n">
        <v>0.71487</v>
      </c>
      <c r="C436" s="2" t="n">
        <v>14.3171326207</v>
      </c>
    </row>
    <row r="437" customFormat="false" ht="14.25" hidden="false" customHeight="false" outlineLevel="0" collapsed="false">
      <c r="B437" s="2" t="n">
        <v>0.73271</v>
      </c>
      <c r="C437" s="2" t="n">
        <v>14.8709201914</v>
      </c>
    </row>
    <row r="438" customFormat="false" ht="14.25" hidden="false" customHeight="false" outlineLevel="0" collapsed="false">
      <c r="B438" s="2" t="n">
        <v>0.79329</v>
      </c>
      <c r="C438" s="2" t="n">
        <v>15.38733287</v>
      </c>
    </row>
    <row r="439" customFormat="false" ht="14.25" hidden="false" customHeight="false" outlineLevel="0" collapsed="false">
      <c r="C439" s="2" t="n">
        <v>0</v>
      </c>
    </row>
    <row r="440" customFormat="false" ht="14.25" hidden="false" customHeight="false" outlineLevel="0" collapsed="false">
      <c r="C440" s="2" t="n">
        <v>0</v>
      </c>
    </row>
    <row r="441" customFormat="false" ht="14.25" hidden="false" customHeight="false" outlineLevel="0" collapsed="false">
      <c r="C441" s="2" t="n">
        <v>0</v>
      </c>
    </row>
    <row r="442" customFormat="false" ht="14.25" hidden="false" customHeight="false" outlineLevel="0" collapsed="false">
      <c r="C442" s="2" t="n">
        <v>0</v>
      </c>
    </row>
    <row r="443" customFormat="false" ht="14.25" hidden="false" customHeight="false" outlineLevel="0" collapsed="false">
      <c r="B443" s="2" t="n">
        <v>0.79362</v>
      </c>
      <c r="C443" s="2" t="n">
        <v>14.626124786</v>
      </c>
    </row>
    <row r="444" customFormat="false" ht="14.25" hidden="false" customHeight="false" outlineLevel="0" collapsed="false">
      <c r="B444" s="2" t="n">
        <v>0.75645</v>
      </c>
      <c r="C444" s="2" t="n">
        <v>13.8618656904</v>
      </c>
    </row>
    <row r="445" customFormat="false" ht="14.25" hidden="false" customHeight="false" outlineLevel="0" collapsed="false">
      <c r="B445" s="2" t="n">
        <v>0.71676</v>
      </c>
      <c r="C445" s="2" t="n">
        <v>13.1062479093</v>
      </c>
    </row>
    <row r="446" customFormat="false" ht="14.25" hidden="false" customHeight="false" outlineLevel="0" collapsed="false">
      <c r="B446" s="2" t="n">
        <v>0.70364</v>
      </c>
      <c r="C446" s="2" t="n">
        <v>12.6101495611</v>
      </c>
    </row>
    <row r="447" customFormat="false" ht="14.25" hidden="false" customHeight="false" outlineLevel="0" collapsed="false">
      <c r="B447" s="2" t="n">
        <v>0.66402</v>
      </c>
      <c r="C447" s="2" t="n">
        <v>11.9642523364</v>
      </c>
    </row>
    <row r="448" customFormat="false" ht="14.25" hidden="false" customHeight="false" outlineLevel="0" collapsed="false">
      <c r="B448" s="2" t="n">
        <v>0.63016</v>
      </c>
      <c r="C448" s="2" t="n">
        <v>11.4044399833</v>
      </c>
    </row>
    <row r="449" customFormat="false" ht="14.25" hidden="false" customHeight="false" outlineLevel="0" collapsed="false">
      <c r="B449" s="2" t="n">
        <v>0.5878</v>
      </c>
      <c r="C449" s="2" t="n">
        <v>10.7224133744</v>
      </c>
    </row>
    <row r="450" customFormat="false" ht="14.25" hidden="false" customHeight="false" outlineLevel="0" collapsed="false">
      <c r="B450" s="2" t="n">
        <v>0.57766</v>
      </c>
      <c r="C450" s="2" t="n">
        <v>10.2448817835</v>
      </c>
    </row>
    <row r="451" customFormat="false" ht="14.25" hidden="false" customHeight="false" outlineLevel="0" collapsed="false">
      <c r="B451" s="2" t="n">
        <v>0.55435</v>
      </c>
      <c r="C451" s="2" t="n">
        <v>9.5746247415</v>
      </c>
    </row>
    <row r="452" customFormat="false" ht="14.25" hidden="false" customHeight="false" outlineLevel="0" collapsed="false">
      <c r="B452" s="2" t="n">
        <v>0.51553</v>
      </c>
      <c r="C452" s="2" t="n">
        <v>9.0120220645</v>
      </c>
    </row>
    <row r="453" customFormat="false" ht="14.25" hidden="false" customHeight="false" outlineLevel="0" collapsed="false">
      <c r="B453" s="2" t="n">
        <v>0.51675</v>
      </c>
      <c r="C453" s="2" t="n">
        <v>8.504984488</v>
      </c>
    </row>
    <row r="454" customFormat="false" ht="14.25" hidden="false" customHeight="false" outlineLevel="0" collapsed="false">
      <c r="B454" s="2" t="n">
        <v>0.49074</v>
      </c>
      <c r="C454" s="2" t="n">
        <v>7.8380970759</v>
      </c>
    </row>
    <row r="455" customFormat="false" ht="14.25" hidden="false" customHeight="false" outlineLevel="0" collapsed="false">
      <c r="B455" s="2" t="n">
        <v>0.47088</v>
      </c>
      <c r="C455" s="2" t="n">
        <v>7.3390925426</v>
      </c>
    </row>
    <row r="456" customFormat="false" ht="14.25" hidden="false" customHeight="false" outlineLevel="0" collapsed="false">
      <c r="B456" s="2" t="n">
        <v>0.40612</v>
      </c>
      <c r="C456" s="2" t="n">
        <v>6.73829429</v>
      </c>
    </row>
    <row r="457" customFormat="false" ht="14.25" hidden="false" customHeight="false" outlineLevel="0" collapsed="false">
      <c r="B457" s="2" t="n">
        <v>0.40948</v>
      </c>
      <c r="C457" s="2" t="n">
        <v>6.1567579619</v>
      </c>
    </row>
    <row r="458" customFormat="false" ht="14.25" hidden="false" customHeight="false" outlineLevel="0" collapsed="false">
      <c r="B458" s="2" t="n">
        <v>0.39248</v>
      </c>
      <c r="C458" s="2" t="n">
        <v>5.7096206258</v>
      </c>
    </row>
    <row r="459" customFormat="false" ht="14.25" hidden="false" customHeight="false" outlineLevel="0" collapsed="false">
      <c r="B459" s="2" t="n">
        <v>0.33169</v>
      </c>
      <c r="C459" s="2" t="n">
        <v>5.0743247009</v>
      </c>
    </row>
    <row r="460" customFormat="false" ht="14.25" hidden="false" customHeight="false" outlineLevel="0" collapsed="false">
      <c r="B460" s="2" t="n">
        <v>0.31891</v>
      </c>
      <c r="C460" s="2" t="n">
        <v>4.6044592594</v>
      </c>
    </row>
    <row r="461" customFormat="false" ht="14.25" hidden="false" customHeight="false" outlineLevel="0" collapsed="false">
      <c r="B461" s="2" t="n">
        <v>0.27845</v>
      </c>
      <c r="C461" s="2" t="n">
        <v>3.8738964628</v>
      </c>
    </row>
    <row r="462" customFormat="false" ht="14.25" hidden="false" customHeight="false" outlineLevel="0" collapsed="false">
      <c r="B462" s="2" t="n">
        <v>0.24028</v>
      </c>
      <c r="C462" s="2" t="n">
        <v>3.529325254</v>
      </c>
    </row>
    <row r="463" customFormat="false" ht="14.25" hidden="false" customHeight="false" outlineLevel="0" collapsed="false">
      <c r="B463" s="2" t="n">
        <v>0.2496</v>
      </c>
      <c r="C463" s="2" t="n">
        <v>2.959384701</v>
      </c>
    </row>
    <row r="464" customFormat="false" ht="14.25" hidden="false" customHeight="false" outlineLevel="0" collapsed="false">
      <c r="B464" s="2" t="n">
        <v>0.18437</v>
      </c>
      <c r="C464" s="2" t="n">
        <v>2.2258191683</v>
      </c>
    </row>
    <row r="465" customFormat="false" ht="14.25" hidden="false" customHeight="false" outlineLevel="0" collapsed="false">
      <c r="B465" s="2" t="n">
        <v>0.18988</v>
      </c>
      <c r="C465" s="2" t="n">
        <v>1.7221705319</v>
      </c>
    </row>
    <row r="466" customFormat="false" ht="14.25" hidden="false" customHeight="false" outlineLevel="0" collapsed="false">
      <c r="B466" s="2" t="n">
        <v>0.13719</v>
      </c>
      <c r="C466" s="2" t="n">
        <v>1.0786291516</v>
      </c>
    </row>
    <row r="467" customFormat="false" ht="14.25" hidden="false" customHeight="false" outlineLevel="0" collapsed="false">
      <c r="B467" s="2" t="n">
        <v>0.12534</v>
      </c>
      <c r="C467" s="2" t="n">
        <v>0.6258146167</v>
      </c>
    </row>
    <row r="468" customFormat="false" ht="14.25" hidden="false" customHeight="false" outlineLevel="0" collapsed="false">
      <c r="B468" s="2" t="n">
        <v>0.10426</v>
      </c>
      <c r="C468" s="2" t="n">
        <v>0.0213860465</v>
      </c>
    </row>
    <row r="469" customFormat="false" ht="14.25" hidden="false" customHeight="false" outlineLevel="0" collapsed="false">
      <c r="B469" s="2" t="n">
        <v>0.08039</v>
      </c>
      <c r="C469" s="2" t="n">
        <v>-0.6132726418</v>
      </c>
    </row>
    <row r="470" customFormat="false" ht="14.25" hidden="false" customHeight="false" outlineLevel="0" collapsed="false">
      <c r="B470" s="2" t="n">
        <v>0.0895</v>
      </c>
      <c r="C470" s="2" t="n">
        <v>-1.0271385033</v>
      </c>
    </row>
    <row r="471" customFormat="false" ht="14.25" hidden="false" customHeight="false" outlineLevel="0" collapsed="false">
      <c r="B471" s="2" t="n">
        <v>0.0268</v>
      </c>
      <c r="C471" s="2" t="n">
        <v>-1.7317290809</v>
      </c>
    </row>
    <row r="472" customFormat="false" ht="14.25" hidden="false" customHeight="false" outlineLevel="0" collapsed="false">
      <c r="B472" s="2" t="n">
        <v>-0.01874</v>
      </c>
      <c r="C472" s="2" t="n">
        <v>-2.1826898366</v>
      </c>
    </row>
    <row r="473" customFormat="false" ht="14.25" hidden="false" customHeight="false" outlineLevel="0" collapsed="false">
      <c r="B473" s="2" t="n">
        <v>-0.03312</v>
      </c>
      <c r="C473" s="2" t="n">
        <v>-2.7172734134</v>
      </c>
    </row>
    <row r="474" customFormat="false" ht="14.25" hidden="false" customHeight="false" outlineLevel="0" collapsed="false">
      <c r="B474" s="2" t="n">
        <v>-0.06275</v>
      </c>
      <c r="C474" s="2" t="n">
        <v>-3.3231019731</v>
      </c>
    </row>
    <row r="475" customFormat="false" ht="14.25" hidden="false" customHeight="false" outlineLevel="0" collapsed="false">
      <c r="B475" s="2" t="n">
        <v>-0.07772</v>
      </c>
      <c r="C475" s="2" t="n">
        <v>-3.8739833587</v>
      </c>
    </row>
    <row r="476" customFormat="false" ht="14.25" hidden="false" customHeight="false" outlineLevel="0" collapsed="false">
      <c r="B476" s="2" t="n">
        <v>-0.11418</v>
      </c>
      <c r="C476" s="2" t="n">
        <v>-4.4365667255</v>
      </c>
    </row>
    <row r="477" customFormat="false" ht="14.25" hidden="false" customHeight="false" outlineLevel="0" collapsed="false">
      <c r="B477" s="2" t="n">
        <v>-0.13514</v>
      </c>
      <c r="C477" s="2" t="n">
        <v>-4.9194375867</v>
      </c>
    </row>
    <row r="478" customFormat="false" ht="14.25" hidden="false" customHeight="false" outlineLevel="0" collapsed="false">
      <c r="B478" s="2" t="n">
        <v>-0.16291</v>
      </c>
      <c r="C478" s="2" t="n">
        <v>-5.3195063103</v>
      </c>
    </row>
    <row r="479" customFormat="false" ht="14.25" hidden="false" customHeight="false" outlineLevel="0" collapsed="false">
      <c r="B479" s="2" t="n">
        <v>-0.18115</v>
      </c>
      <c r="C479" s="2" t="n">
        <v>-5.9411981993</v>
      </c>
    </row>
    <row r="480" customFormat="false" ht="14.25" hidden="false" customHeight="false" outlineLevel="0" collapsed="false">
      <c r="B480" s="2" t="n">
        <v>-0.2244</v>
      </c>
      <c r="C480" s="2" t="n">
        <v>-6.2636688842</v>
      </c>
    </row>
    <row r="481" customFormat="false" ht="14.25" hidden="false" customHeight="false" outlineLevel="0" collapsed="false">
      <c r="B481" s="2" t="n">
        <v>-0.23134</v>
      </c>
      <c r="C481" s="2" t="n">
        <v>-6.6432687958</v>
      </c>
    </row>
    <row r="482" customFormat="false" ht="14.25" hidden="false" customHeight="false" outlineLevel="0" collapsed="false">
      <c r="B482" s="2" t="n">
        <v>-0.25959</v>
      </c>
      <c r="C482" s="2" t="n">
        <v>-7.1391354216</v>
      </c>
    </row>
    <row r="483" customFormat="false" ht="14.25" hidden="false" customHeight="false" outlineLevel="0" collapsed="false">
      <c r="B483" s="2" t="n">
        <v>-0.2609</v>
      </c>
      <c r="C483" s="2" t="n">
        <v>-7.543046875</v>
      </c>
    </row>
    <row r="484" customFormat="false" ht="14.25" hidden="false" customHeight="false" outlineLevel="0" collapsed="false">
      <c r="B484" s="2" t="n">
        <v>-0.35028</v>
      </c>
      <c r="C484" s="2" t="n">
        <v>-7.9425942232</v>
      </c>
    </row>
    <row r="485" customFormat="false" ht="14.25" hidden="false" customHeight="false" outlineLevel="0" collapsed="false">
      <c r="B485" s="2" t="n">
        <v>-0.37367</v>
      </c>
      <c r="C485" s="2" t="n">
        <v>-8.4313064199</v>
      </c>
    </row>
    <row r="486" customFormat="false" ht="14.25" hidden="false" customHeight="false" outlineLevel="0" collapsed="false">
      <c r="B486" s="2" t="n">
        <v>-0.36552</v>
      </c>
      <c r="C486" s="2" t="n">
        <v>-8.8107808152</v>
      </c>
    </row>
    <row r="487" customFormat="false" ht="14.25" hidden="false" customHeight="false" outlineLevel="0" collapsed="false">
      <c r="B487" s="2" t="n">
        <v>-0.39985</v>
      </c>
      <c r="C487" s="2" t="n">
        <v>-9.122814337</v>
      </c>
    </row>
    <row r="488" customFormat="false" ht="14.25" hidden="false" customHeight="false" outlineLevel="0" collapsed="false">
      <c r="B488" s="2" t="n">
        <v>-0.42808</v>
      </c>
      <c r="C488" s="2" t="n">
        <v>-9.4990059983</v>
      </c>
    </row>
    <row r="489" customFormat="false" ht="14.25" hidden="false" customHeight="false" outlineLevel="0" collapsed="false">
      <c r="B489" s="2" t="n">
        <v>-0.47097</v>
      </c>
      <c r="C489" s="2" t="n">
        <v>-9.9026857293</v>
      </c>
    </row>
    <row r="490" customFormat="false" ht="14.25" hidden="false" customHeight="false" outlineLevel="0" collapsed="false">
      <c r="B490" s="2" t="n">
        <v>-0.48063</v>
      </c>
      <c r="C490" s="2" t="n">
        <v>-10.3780835431</v>
      </c>
    </row>
    <row r="491" customFormat="false" ht="14.25" hidden="false" customHeight="false" outlineLevel="0" collapsed="false">
      <c r="B491" s="2" t="n">
        <v>-0.48766</v>
      </c>
      <c r="C491" s="2" t="n">
        <v>-10.7217182072</v>
      </c>
    </row>
    <row r="492" customFormat="false" ht="14.25" hidden="false" customHeight="false" outlineLevel="0" collapsed="false">
      <c r="B492" s="2" t="n">
        <v>-0.53437</v>
      </c>
      <c r="C492" s="2" t="n">
        <v>-11.2093973082</v>
      </c>
    </row>
    <row r="493" customFormat="false" ht="14.25" hidden="false" customHeight="false" outlineLevel="0" collapsed="false">
      <c r="B493" s="2" t="n">
        <v>-0.56057</v>
      </c>
      <c r="C493" s="2" t="n">
        <v>-11.5750359452</v>
      </c>
    </row>
    <row r="494" customFormat="false" ht="14.25" hidden="false" customHeight="false" outlineLevel="0" collapsed="false">
      <c r="B494" s="2" t="n">
        <v>-0.57886</v>
      </c>
      <c r="C494" s="2" t="n">
        <v>-12.0738763418</v>
      </c>
    </row>
    <row r="495" customFormat="false" ht="14.25" hidden="false" customHeight="false" outlineLevel="0" collapsed="false">
      <c r="B495" s="2" t="n">
        <v>-0.61033</v>
      </c>
      <c r="C495" s="2" t="n">
        <v>-12.6058626967</v>
      </c>
    </row>
    <row r="496" customFormat="false" ht="14.25" hidden="false" customHeight="false" outlineLevel="0" collapsed="false">
      <c r="B496" s="2" t="n">
        <v>-0.65043</v>
      </c>
      <c r="C496" s="2" t="n">
        <v>-12.9590172894</v>
      </c>
    </row>
    <row r="497" customFormat="false" ht="14.25" hidden="false" customHeight="false" outlineLevel="0" collapsed="false">
      <c r="B497" s="2" t="n">
        <v>-0.67458</v>
      </c>
      <c r="C497" s="2" t="n">
        <v>-13.4087325372</v>
      </c>
    </row>
    <row r="498" customFormat="false" ht="14.25" hidden="false" customHeight="false" outlineLevel="0" collapsed="false">
      <c r="B498" s="2" t="n">
        <v>-0.68099</v>
      </c>
      <c r="C498" s="2" t="n">
        <v>-13.8300424808</v>
      </c>
    </row>
    <row r="499" customFormat="false" ht="14.25" hidden="false" customHeight="false" outlineLevel="0" collapsed="false">
      <c r="B499" s="2" t="n">
        <v>-0.70245</v>
      </c>
      <c r="C499" s="2" t="n">
        <v>-14.3645874372</v>
      </c>
    </row>
    <row r="500" customFormat="false" ht="14.25" hidden="false" customHeight="false" outlineLevel="0" collapsed="false">
      <c r="B500" s="2" t="n">
        <v>-0.75791</v>
      </c>
      <c r="C500" s="2" t="n">
        <v>-14.8679560757</v>
      </c>
    </row>
    <row r="501" customFormat="false" ht="14.25" hidden="false" customHeight="false" outlineLevel="0" collapsed="false">
      <c r="B501" s="2" t="n">
        <v>-0.77066</v>
      </c>
      <c r="C501" s="2" t="n">
        <v>-15.354408979</v>
      </c>
    </row>
    <row r="502" customFormat="false" ht="14.25" hidden="false" customHeight="false" outlineLevel="0" collapsed="false">
      <c r="C502" s="2" t="n">
        <v>0</v>
      </c>
    </row>
    <row r="503" customFormat="false" ht="14.25" hidden="false" customHeight="false" outlineLevel="0" collapsed="false">
      <c r="C503" s="2" t="n">
        <v>0</v>
      </c>
    </row>
    <row r="504" customFormat="false" ht="14.25" hidden="false" customHeight="false" outlineLevel="0" collapsed="false">
      <c r="C504" s="2" t="n">
        <v>0</v>
      </c>
    </row>
    <row r="505" customFormat="false" ht="14.25" hidden="false" customHeight="false" outlineLevel="0" collapsed="false">
      <c r="C505" s="2" t="n">
        <v>0</v>
      </c>
    </row>
    <row r="506" customFormat="false" ht="14.25" hidden="false" customHeight="false" outlineLevel="0" collapsed="false">
      <c r="B506" s="2" t="n">
        <v>-0.79238</v>
      </c>
      <c r="C506" s="2" t="n">
        <v>-14.6194338017</v>
      </c>
    </row>
    <row r="507" customFormat="false" ht="14.25" hidden="false" customHeight="false" outlineLevel="0" collapsed="false">
      <c r="B507" s="2" t="n">
        <v>-0.7513</v>
      </c>
      <c r="C507" s="2" t="n">
        <v>-13.9573449743</v>
      </c>
    </row>
    <row r="508" customFormat="false" ht="14.25" hidden="false" customHeight="false" outlineLevel="0" collapsed="false">
      <c r="B508" s="2" t="n">
        <v>-0.71497</v>
      </c>
      <c r="C508" s="2" t="n">
        <v>-13.0504510864</v>
      </c>
    </row>
    <row r="509" customFormat="false" ht="14.25" hidden="false" customHeight="false" outlineLevel="0" collapsed="false">
      <c r="B509" s="2" t="n">
        <v>-0.67694</v>
      </c>
      <c r="C509" s="2" t="n">
        <v>-12.3945318679</v>
      </c>
    </row>
    <row r="510" customFormat="false" ht="14.25" hidden="false" customHeight="false" outlineLevel="0" collapsed="false">
      <c r="B510" s="2" t="n">
        <v>-0.62664</v>
      </c>
      <c r="C510" s="2" t="n">
        <v>-11.6745027854</v>
      </c>
    </row>
    <row r="511" customFormat="false" ht="14.25" hidden="false" customHeight="false" outlineLevel="0" collapsed="false">
      <c r="B511" s="2" t="n">
        <v>-0.61593</v>
      </c>
      <c r="C511" s="2" t="n">
        <v>-10.9220132567</v>
      </c>
    </row>
    <row r="512" customFormat="false" ht="14.25" hidden="false" customHeight="false" outlineLevel="0" collapsed="false">
      <c r="B512" s="2" t="n">
        <v>-0.56019</v>
      </c>
      <c r="C512" s="2" t="n">
        <v>-10.2681795398</v>
      </c>
    </row>
    <row r="513" customFormat="false" ht="14.25" hidden="false" customHeight="false" outlineLevel="0" collapsed="false">
      <c r="B513" s="2" t="n">
        <v>-0.54212</v>
      </c>
      <c r="C513" s="2" t="n">
        <v>-9.5773281695</v>
      </c>
    </row>
    <row r="514" customFormat="false" ht="14.25" hidden="false" customHeight="false" outlineLevel="0" collapsed="false">
      <c r="B514" s="2" t="n">
        <v>-0.46487</v>
      </c>
      <c r="C514" s="2" t="n">
        <v>-8.8798534006</v>
      </c>
    </row>
    <row r="515" customFormat="false" ht="14.25" hidden="false" customHeight="false" outlineLevel="0" collapsed="false">
      <c r="B515" s="2" t="n">
        <v>-0.44785</v>
      </c>
      <c r="C515" s="2" t="n">
        <v>-8.2784468767</v>
      </c>
    </row>
    <row r="516" customFormat="false" ht="14.25" hidden="false" customHeight="false" outlineLevel="0" collapsed="false">
      <c r="B516" s="2" t="n">
        <v>-0.42551</v>
      </c>
      <c r="C516" s="2" t="n">
        <v>-7.4971465296</v>
      </c>
    </row>
    <row r="517" customFormat="false" ht="14.25" hidden="false" customHeight="false" outlineLevel="0" collapsed="false">
      <c r="B517" s="2" t="n">
        <v>-0.39001</v>
      </c>
      <c r="C517" s="2" t="n">
        <v>-7.1261203468</v>
      </c>
    </row>
    <row r="518" customFormat="false" ht="14.25" hidden="false" customHeight="false" outlineLevel="0" collapsed="false">
      <c r="B518" s="2" t="n">
        <v>-0.36612</v>
      </c>
      <c r="C518" s="2" t="n">
        <v>-6.6922877385</v>
      </c>
    </row>
    <row r="519" customFormat="false" ht="14.25" hidden="false" customHeight="false" outlineLevel="0" collapsed="false">
      <c r="B519" s="2" t="n">
        <v>-0.32825</v>
      </c>
      <c r="C519" s="2" t="n">
        <v>-6.2911183335</v>
      </c>
    </row>
    <row r="520" customFormat="false" ht="14.25" hidden="false" customHeight="false" outlineLevel="0" collapsed="false">
      <c r="B520" s="2" t="n">
        <v>-0.31779</v>
      </c>
      <c r="C520" s="2" t="n">
        <v>-5.7476327545</v>
      </c>
    </row>
    <row r="521" customFormat="false" ht="14.25" hidden="false" customHeight="false" outlineLevel="0" collapsed="false">
      <c r="B521" s="2" t="n">
        <v>-0.24955</v>
      </c>
      <c r="C521" s="2" t="n">
        <v>-5.1311739297</v>
      </c>
    </row>
    <row r="522" customFormat="false" ht="14.25" hidden="false" customHeight="false" outlineLevel="0" collapsed="false">
      <c r="B522" s="2" t="n">
        <v>-0.2176</v>
      </c>
      <c r="C522" s="2" t="n">
        <v>-4.6108702458</v>
      </c>
    </row>
    <row r="523" customFormat="false" ht="14.25" hidden="false" customHeight="false" outlineLevel="0" collapsed="false">
      <c r="B523" s="2" t="n">
        <v>-0.2176</v>
      </c>
      <c r="C523" s="2" t="n">
        <v>-3.7832157636</v>
      </c>
    </row>
    <row r="524" customFormat="false" ht="14.25" hidden="false" customHeight="false" outlineLevel="0" collapsed="false">
      <c r="B524" s="2" t="n">
        <v>-0.17469</v>
      </c>
      <c r="C524" s="2" t="n">
        <v>-3.2885946457</v>
      </c>
    </row>
    <row r="525" customFormat="false" ht="14.25" hidden="false" customHeight="false" outlineLevel="0" collapsed="false">
      <c r="B525" s="2" t="n">
        <v>-0.10939</v>
      </c>
      <c r="C525" s="2" t="n">
        <v>-2.5117066793</v>
      </c>
    </row>
    <row r="526" customFormat="false" ht="14.25" hidden="false" customHeight="false" outlineLevel="0" collapsed="false">
      <c r="B526" s="2" t="n">
        <v>-0.09882</v>
      </c>
      <c r="C526" s="2" t="n">
        <v>-1.8793265946</v>
      </c>
    </row>
    <row r="527" customFormat="false" ht="14.25" hidden="false" customHeight="false" outlineLevel="0" collapsed="false">
      <c r="B527" s="2" t="n">
        <v>-0.0699</v>
      </c>
      <c r="C527" s="2" t="n">
        <v>-1.2700608193</v>
      </c>
    </row>
    <row r="528" customFormat="false" ht="14.25" hidden="false" customHeight="false" outlineLevel="0" collapsed="false">
      <c r="B528" s="2" t="n">
        <v>-0.02935</v>
      </c>
      <c r="C528" s="2" t="n">
        <v>-0.4873991031</v>
      </c>
    </row>
    <row r="529" customFormat="false" ht="14.25" hidden="false" customHeight="false" outlineLevel="0" collapsed="false">
      <c r="B529" s="2" t="n">
        <v>0.0154</v>
      </c>
      <c r="C529" s="2" t="n">
        <v>0.1997543639</v>
      </c>
    </row>
    <row r="530" customFormat="false" ht="14.25" hidden="false" customHeight="false" outlineLevel="0" collapsed="false">
      <c r="B530" s="2" t="n">
        <v>0.07274</v>
      </c>
      <c r="C530" s="2" t="n">
        <v>0.8007746838</v>
      </c>
    </row>
    <row r="531" customFormat="false" ht="14.25" hidden="false" customHeight="false" outlineLevel="0" collapsed="false">
      <c r="B531" s="2" t="n">
        <v>0.08278</v>
      </c>
      <c r="C531" s="2" t="n">
        <v>1.6412994143</v>
      </c>
    </row>
    <row r="532" customFormat="false" ht="14.25" hidden="false" customHeight="false" outlineLevel="0" collapsed="false">
      <c r="B532" s="2" t="n">
        <v>0.07803</v>
      </c>
      <c r="C532" s="2" t="n">
        <v>2.2544465398</v>
      </c>
    </row>
    <row r="533" customFormat="false" ht="14.25" hidden="false" customHeight="false" outlineLevel="0" collapsed="false">
      <c r="B533" s="2" t="n">
        <v>0.14014</v>
      </c>
      <c r="C533" s="2" t="n">
        <v>2.8568571941</v>
      </c>
    </row>
    <row r="534" customFormat="false" ht="14.25" hidden="false" customHeight="false" outlineLevel="0" collapsed="false">
      <c r="B534" s="2" t="n">
        <v>0.13633</v>
      </c>
      <c r="C534" s="2" t="n">
        <v>3.528552846</v>
      </c>
    </row>
    <row r="535" customFormat="false" ht="14.25" hidden="false" customHeight="false" outlineLevel="0" collapsed="false">
      <c r="B535" s="2" t="n">
        <v>0.19543</v>
      </c>
      <c r="C535" s="2" t="n">
        <v>4.1844334441</v>
      </c>
    </row>
    <row r="536" customFormat="false" ht="14.25" hidden="false" customHeight="false" outlineLevel="0" collapsed="false">
      <c r="B536" s="2" t="n">
        <v>0.21853</v>
      </c>
      <c r="C536" s="2" t="n">
        <v>4.769329747</v>
      </c>
    </row>
    <row r="537" customFormat="false" ht="14.25" hidden="false" customHeight="false" outlineLevel="0" collapsed="false">
      <c r="B537" s="2" t="n">
        <v>0.27359</v>
      </c>
      <c r="C537" s="2" t="n">
        <v>5.4630197167</v>
      </c>
    </row>
    <row r="538" customFormat="false" ht="14.25" hidden="false" customHeight="false" outlineLevel="0" collapsed="false">
      <c r="B538" s="2" t="n">
        <v>0.29552</v>
      </c>
      <c r="C538" s="2" t="n">
        <v>6.001320507</v>
      </c>
    </row>
    <row r="539" customFormat="false" ht="14.25" hidden="false" customHeight="false" outlineLevel="0" collapsed="false">
      <c r="B539" s="2" t="n">
        <v>0.34993</v>
      </c>
      <c r="C539" s="2" t="n">
        <v>6.766776835</v>
      </c>
    </row>
    <row r="540" customFormat="false" ht="14.25" hidden="false" customHeight="false" outlineLevel="0" collapsed="false">
      <c r="B540" s="2" t="n">
        <v>0.36874</v>
      </c>
      <c r="C540" s="2" t="n">
        <v>7.2754847438</v>
      </c>
    </row>
    <row r="541" customFormat="false" ht="14.25" hidden="false" customHeight="false" outlineLevel="0" collapsed="false">
      <c r="B541" s="2" t="n">
        <v>0.42462</v>
      </c>
      <c r="C541" s="2" t="n">
        <v>7.9482617669</v>
      </c>
    </row>
    <row r="542" customFormat="false" ht="14.25" hidden="false" customHeight="false" outlineLevel="0" collapsed="false">
      <c r="B542" s="2" t="n">
        <v>0.41974</v>
      </c>
      <c r="C542" s="2" t="n">
        <v>8.678100431</v>
      </c>
    </row>
    <row r="543" customFormat="false" ht="14.25" hidden="false" customHeight="false" outlineLevel="0" collapsed="false">
      <c r="B543" s="2" t="n">
        <v>0.48544</v>
      </c>
      <c r="C543" s="2" t="n">
        <v>9.0971607363</v>
      </c>
    </row>
    <row r="544" customFormat="false" ht="14.25" hidden="false" customHeight="false" outlineLevel="0" collapsed="false">
      <c r="B544" s="2" t="n">
        <v>0.51527</v>
      </c>
      <c r="C544" s="2" t="n">
        <v>9.889332726</v>
      </c>
    </row>
    <row r="545" customFormat="false" ht="14.25" hidden="false" customHeight="false" outlineLevel="0" collapsed="false">
      <c r="B545" s="2" t="n">
        <v>0.54011</v>
      </c>
      <c r="C545" s="2" t="n">
        <v>10.5280658665</v>
      </c>
    </row>
    <row r="546" customFormat="false" ht="14.25" hidden="false" customHeight="false" outlineLevel="0" collapsed="false">
      <c r="B546" s="2" t="n">
        <v>0.5707</v>
      </c>
      <c r="C546" s="2" t="n">
        <v>11.1200586679</v>
      </c>
    </row>
    <row r="547" customFormat="false" ht="14.25" hidden="false" customHeight="false" outlineLevel="0" collapsed="false">
      <c r="B547" s="2" t="n">
        <v>0.61677</v>
      </c>
      <c r="C547" s="2" t="n">
        <v>11.8701247665</v>
      </c>
    </row>
    <row r="548" customFormat="false" ht="14.25" hidden="false" customHeight="false" outlineLevel="0" collapsed="false">
      <c r="B548" s="2" t="n">
        <v>0.64254</v>
      </c>
      <c r="C548" s="2" t="n">
        <v>12.4658251263</v>
      </c>
    </row>
    <row r="549" customFormat="false" ht="14.25" hidden="false" customHeight="false" outlineLevel="0" collapsed="false">
      <c r="B549" s="2" t="n">
        <v>0.64974</v>
      </c>
      <c r="C549" s="2" t="n">
        <v>13.0986783109</v>
      </c>
    </row>
    <row r="550" customFormat="false" ht="14.25" hidden="false" customHeight="false" outlineLevel="0" collapsed="false">
      <c r="B550" s="2" t="n">
        <v>0.7127</v>
      </c>
      <c r="C550" s="2" t="n">
        <v>13.6624009795</v>
      </c>
    </row>
    <row r="551" customFormat="false" ht="14.25" hidden="false" customHeight="false" outlineLevel="0" collapsed="false">
      <c r="B551" s="2" t="n">
        <v>0.7267</v>
      </c>
      <c r="C551" s="2" t="n">
        <v>14.3501337525</v>
      </c>
    </row>
    <row r="552" customFormat="false" ht="14.25" hidden="false" customHeight="false" outlineLevel="0" collapsed="false">
      <c r="B552" s="2" t="n">
        <v>0.75912</v>
      </c>
      <c r="C552" s="2" t="n">
        <v>14.8658705741</v>
      </c>
    </row>
    <row r="553" customFormat="false" ht="14.25" hidden="false" customHeight="false" outlineLevel="0" collapsed="false">
      <c r="B553" s="2" t="n">
        <v>0.79701</v>
      </c>
      <c r="C553" s="2" t="n">
        <v>15.6633625239</v>
      </c>
    </row>
    <row r="554" customFormat="false" ht="14.25" hidden="false" customHeight="false" outlineLevel="0" collapsed="false">
      <c r="B554" s="2" t="n">
        <v>0.83363</v>
      </c>
      <c r="C554" s="2" t="n">
        <v>16.4015431944</v>
      </c>
    </row>
    <row r="555" customFormat="false" ht="14.25" hidden="false" customHeight="false" outlineLevel="0" collapsed="false">
      <c r="B555" s="2" t="n">
        <v>0.8527</v>
      </c>
      <c r="C555" s="2" t="n">
        <v>16.9813802249</v>
      </c>
    </row>
    <row r="556" customFormat="false" ht="14.25" hidden="false" customHeight="false" outlineLevel="0" collapsed="false">
      <c r="B556" s="2" t="n">
        <v>0.91991</v>
      </c>
      <c r="C556" s="2" t="n">
        <v>17.6698564406</v>
      </c>
    </row>
    <row r="557" customFormat="false" ht="14.25" hidden="false" customHeight="false" outlineLevel="0" collapsed="false">
      <c r="B557" s="2" t="n">
        <v>0.94543</v>
      </c>
      <c r="C557" s="2" t="n">
        <v>18.1270930113</v>
      </c>
    </row>
    <row r="558" customFormat="false" ht="14.25" hidden="false" customHeight="false" outlineLevel="0" collapsed="false">
      <c r="B558" s="2" t="n">
        <v>0.95465</v>
      </c>
      <c r="C558" s="2" t="n">
        <v>18.6244368674</v>
      </c>
    </row>
    <row r="559" customFormat="false" ht="14.25" hidden="false" customHeight="false" outlineLevel="0" collapsed="false">
      <c r="B559" s="2" t="n">
        <v>0.99745</v>
      </c>
      <c r="C559" s="2" t="n">
        <v>19.1266855143</v>
      </c>
    </row>
    <row r="560" customFormat="false" ht="14.25" hidden="false" customHeight="false" outlineLevel="0" collapsed="false">
      <c r="B560" s="2" t="n">
        <v>1.05131</v>
      </c>
      <c r="C560" s="2" t="n">
        <v>19.8289395577</v>
      </c>
    </row>
    <row r="561" customFormat="false" ht="14.25" hidden="false" customHeight="false" outlineLevel="0" collapsed="false">
      <c r="B561" s="2" t="n">
        <v>1.08843</v>
      </c>
      <c r="C561" s="2" t="n">
        <v>20.3868595112</v>
      </c>
    </row>
    <row r="562" customFormat="false" ht="14.25" hidden="false" customHeight="false" outlineLevel="0" collapsed="false">
      <c r="B562" s="2" t="n">
        <v>1.10388</v>
      </c>
      <c r="C562" s="2" t="n">
        <v>20.8858350792</v>
      </c>
    </row>
    <row r="563" customFormat="false" ht="14.25" hidden="false" customHeight="false" outlineLevel="0" collapsed="false">
      <c r="B563" s="2" t="n">
        <v>1.12734</v>
      </c>
      <c r="C563" s="2" t="n">
        <v>21.3251035088</v>
      </c>
    </row>
    <row r="564" customFormat="false" ht="14.25" hidden="false" customHeight="false" outlineLevel="0" collapsed="false">
      <c r="B564" s="2" t="n">
        <v>1.17025</v>
      </c>
      <c r="C564" s="2" t="n">
        <v>21.8160460336</v>
      </c>
    </row>
    <row r="565" customFormat="false" ht="14.25" hidden="false" customHeight="false" outlineLevel="0" collapsed="false">
      <c r="C565" s="2" t="n">
        <v>0</v>
      </c>
    </row>
    <row r="566" customFormat="false" ht="14.25" hidden="false" customHeight="false" outlineLevel="0" collapsed="false">
      <c r="C566" s="2" t="n">
        <v>0</v>
      </c>
    </row>
    <row r="567" customFormat="false" ht="14.25" hidden="false" customHeight="false" outlineLevel="0" collapsed="false">
      <c r="C567" s="2" t="n">
        <v>0</v>
      </c>
    </row>
    <row r="568" customFormat="false" ht="14.25" hidden="false" customHeight="false" outlineLevel="0" collapsed="false">
      <c r="C568" s="2" t="n">
        <v>0</v>
      </c>
    </row>
    <row r="569" customFormat="false" ht="14.25" hidden="false" customHeight="false" outlineLevel="0" collapsed="false">
      <c r="B569" s="2" t="n">
        <v>1.17238</v>
      </c>
      <c r="C569" s="2" t="n">
        <v>20.5668402303</v>
      </c>
    </row>
    <row r="570" customFormat="false" ht="14.25" hidden="false" customHeight="false" outlineLevel="0" collapsed="false">
      <c r="B570" s="2" t="n">
        <v>1.10416</v>
      </c>
      <c r="C570" s="2" t="n">
        <v>19.6668497389</v>
      </c>
    </row>
    <row r="571" customFormat="false" ht="14.25" hidden="false" customHeight="false" outlineLevel="0" collapsed="false">
      <c r="B571" s="2" t="n">
        <v>1.12586</v>
      </c>
      <c r="C571" s="2" t="n">
        <v>18.596881212</v>
      </c>
    </row>
    <row r="572" customFormat="false" ht="14.25" hidden="false" customHeight="false" outlineLevel="0" collapsed="false">
      <c r="B572" s="2" t="n">
        <v>1.05538</v>
      </c>
      <c r="C572" s="2" t="n">
        <v>17.7680198423</v>
      </c>
    </row>
    <row r="573" customFormat="false" ht="14.25" hidden="false" customHeight="false" outlineLevel="0" collapsed="false">
      <c r="B573" s="2" t="n">
        <v>0.9901</v>
      </c>
      <c r="C573" s="2" t="n">
        <v>16.7961471314</v>
      </c>
    </row>
    <row r="574" customFormat="false" ht="14.25" hidden="false" customHeight="false" outlineLevel="0" collapsed="false">
      <c r="B574" s="2" t="n">
        <v>0.97158</v>
      </c>
      <c r="C574" s="2" t="n">
        <v>16.0050082374</v>
      </c>
    </row>
    <row r="575" customFormat="false" ht="14.25" hidden="false" customHeight="false" outlineLevel="0" collapsed="false">
      <c r="B575" s="2" t="n">
        <v>0.94678</v>
      </c>
      <c r="C575" s="2" t="n">
        <v>15.1484270756</v>
      </c>
    </row>
    <row r="576" customFormat="false" ht="14.25" hidden="false" customHeight="false" outlineLevel="0" collapsed="false">
      <c r="B576" s="2" t="n">
        <v>0.8811</v>
      </c>
      <c r="C576" s="2" t="n">
        <v>14.1970811073</v>
      </c>
    </row>
    <row r="577" customFormat="false" ht="14.25" hidden="false" customHeight="false" outlineLevel="0" collapsed="false">
      <c r="B577" s="2" t="n">
        <v>0.8219</v>
      </c>
      <c r="C577" s="2" t="n">
        <v>13.534036425</v>
      </c>
    </row>
    <row r="578" customFormat="false" ht="14.25" hidden="false" customHeight="false" outlineLevel="0" collapsed="false">
      <c r="B578" s="2" t="n">
        <v>0.82643</v>
      </c>
      <c r="C578" s="2" t="n">
        <v>12.5767139498</v>
      </c>
    </row>
    <row r="579" customFormat="false" ht="14.25" hidden="false" customHeight="false" outlineLevel="0" collapsed="false">
      <c r="B579" s="2" t="n">
        <v>0.77775</v>
      </c>
      <c r="C579" s="2" t="n">
        <v>11.6952322851</v>
      </c>
    </row>
    <row r="580" customFormat="false" ht="14.25" hidden="false" customHeight="false" outlineLevel="0" collapsed="false">
      <c r="B580" s="2" t="n">
        <v>0.69771</v>
      </c>
      <c r="C580" s="2" t="n">
        <v>10.9249290969</v>
      </c>
    </row>
    <row r="581" customFormat="false" ht="14.25" hidden="false" customHeight="false" outlineLevel="0" collapsed="false">
      <c r="B581" s="2" t="n">
        <v>0.68357</v>
      </c>
      <c r="C581" s="2" t="n">
        <v>10.189220132</v>
      </c>
    </row>
    <row r="582" customFormat="false" ht="14.25" hidden="false" customHeight="false" outlineLevel="0" collapsed="false">
      <c r="B582" s="2" t="n">
        <v>0.63164</v>
      </c>
      <c r="C582" s="2" t="n">
        <v>9.4969591171</v>
      </c>
    </row>
    <row r="583" customFormat="false" ht="14.25" hidden="false" customHeight="false" outlineLevel="0" collapsed="false">
      <c r="B583" s="2" t="n">
        <v>0.60081</v>
      </c>
      <c r="C583" s="2" t="n">
        <v>8.6240222159</v>
      </c>
    </row>
    <row r="584" customFormat="false" ht="14.25" hidden="false" customHeight="false" outlineLevel="0" collapsed="false">
      <c r="B584" s="2" t="n">
        <v>0.55182</v>
      </c>
      <c r="C584" s="2" t="n">
        <v>7.8338777972</v>
      </c>
    </row>
    <row r="585" customFormat="false" ht="14.25" hidden="false" customHeight="false" outlineLevel="0" collapsed="false">
      <c r="B585" s="2" t="n">
        <v>0.50209</v>
      </c>
      <c r="C585" s="2" t="n">
        <v>7.0958805736</v>
      </c>
    </row>
    <row r="586" customFormat="false" ht="14.25" hidden="false" customHeight="false" outlineLevel="0" collapsed="false">
      <c r="B586" s="2" t="n">
        <v>0.45788</v>
      </c>
      <c r="C586" s="2" t="n">
        <v>6.3014589456</v>
      </c>
    </row>
    <row r="587" customFormat="false" ht="14.25" hidden="false" customHeight="false" outlineLevel="0" collapsed="false">
      <c r="B587" s="2" t="n">
        <v>0.42784</v>
      </c>
      <c r="C587" s="2" t="n">
        <v>5.5840657054</v>
      </c>
    </row>
    <row r="588" customFormat="false" ht="14.25" hidden="false" customHeight="false" outlineLevel="0" collapsed="false">
      <c r="B588" s="2" t="n">
        <v>0.40658</v>
      </c>
      <c r="C588" s="2" t="n">
        <v>4.8594504504</v>
      </c>
    </row>
    <row r="589" customFormat="false" ht="14.25" hidden="false" customHeight="false" outlineLevel="0" collapsed="false">
      <c r="B589" s="2" t="n">
        <v>0.35887</v>
      </c>
      <c r="C589" s="2" t="n">
        <v>4.0812397353</v>
      </c>
    </row>
    <row r="590" customFormat="false" ht="14.25" hidden="false" customHeight="false" outlineLevel="0" collapsed="false">
      <c r="B590" s="2" t="n">
        <v>0.30506</v>
      </c>
      <c r="C590" s="2" t="n">
        <v>3.3609982406</v>
      </c>
    </row>
    <row r="591" customFormat="false" ht="14.25" hidden="false" customHeight="false" outlineLevel="0" collapsed="false">
      <c r="B591" s="2" t="n">
        <v>0.27108</v>
      </c>
      <c r="C591" s="2" t="n">
        <v>2.4139874122</v>
      </c>
    </row>
    <row r="592" customFormat="false" ht="14.25" hidden="false" customHeight="false" outlineLevel="0" collapsed="false">
      <c r="B592" s="2" t="n">
        <v>0.24347</v>
      </c>
      <c r="C592" s="2" t="n">
        <v>1.6251753973</v>
      </c>
    </row>
    <row r="593" customFormat="false" ht="14.25" hidden="false" customHeight="false" outlineLevel="0" collapsed="false">
      <c r="B593" s="2" t="n">
        <v>0.19064</v>
      </c>
      <c r="C593" s="2" t="n">
        <v>0.9140869374</v>
      </c>
    </row>
    <row r="594" customFormat="false" ht="14.25" hidden="false" customHeight="false" outlineLevel="0" collapsed="false">
      <c r="B594" s="2" t="n">
        <v>0.14181</v>
      </c>
      <c r="C594" s="2" t="n">
        <v>0.0968213428</v>
      </c>
    </row>
    <row r="595" customFormat="false" ht="14.25" hidden="false" customHeight="false" outlineLevel="0" collapsed="false">
      <c r="B595" s="2" t="n">
        <v>0.13332</v>
      </c>
      <c r="C595" s="2" t="n">
        <v>-0.6535150986</v>
      </c>
    </row>
    <row r="596" customFormat="false" ht="14.25" hidden="false" customHeight="false" outlineLevel="0" collapsed="false">
      <c r="B596" s="2" t="n">
        <v>0.08409</v>
      </c>
      <c r="C596" s="2" t="n">
        <v>-1.542981531</v>
      </c>
    </row>
    <row r="597" customFormat="false" ht="14.25" hidden="false" customHeight="false" outlineLevel="0" collapsed="false">
      <c r="B597" s="2" t="n">
        <v>0.05398</v>
      </c>
      <c r="C597" s="2" t="n">
        <v>-2.3611836703</v>
      </c>
    </row>
    <row r="598" customFormat="false" ht="14.25" hidden="false" customHeight="false" outlineLevel="0" collapsed="false">
      <c r="B598" s="2" t="n">
        <v>-0.01426</v>
      </c>
      <c r="C598" s="2" t="n">
        <v>-3.0951257519</v>
      </c>
    </row>
    <row r="599" customFormat="false" ht="14.25" hidden="false" customHeight="false" outlineLevel="0" collapsed="false">
      <c r="B599" s="2" t="n">
        <v>-0.03614</v>
      </c>
      <c r="C599" s="2" t="n">
        <v>-3.7057335861</v>
      </c>
    </row>
    <row r="600" customFormat="false" ht="14.25" hidden="false" customHeight="false" outlineLevel="0" collapsed="false">
      <c r="B600" s="2" t="n">
        <v>-0.09711</v>
      </c>
      <c r="C600" s="2" t="n">
        <v>-4.6856683055</v>
      </c>
    </row>
    <row r="601" customFormat="false" ht="14.25" hidden="false" customHeight="false" outlineLevel="0" collapsed="false">
      <c r="B601" s="2" t="n">
        <v>-0.11439</v>
      </c>
      <c r="C601" s="2" t="n">
        <v>-5.4055718717</v>
      </c>
    </row>
    <row r="602" customFormat="false" ht="14.25" hidden="false" customHeight="false" outlineLevel="0" collapsed="false">
      <c r="B602" s="2" t="n">
        <v>-0.17529</v>
      </c>
      <c r="C602" s="2" t="n">
        <v>-5.9824254763</v>
      </c>
    </row>
    <row r="603" customFormat="false" ht="14.25" hidden="false" customHeight="false" outlineLevel="0" collapsed="false">
      <c r="B603" s="2" t="n">
        <v>-0.19047</v>
      </c>
      <c r="C603" s="2" t="n">
        <v>-6.5165069879</v>
      </c>
    </row>
    <row r="604" customFormat="false" ht="14.25" hidden="false" customHeight="false" outlineLevel="0" collapsed="false">
      <c r="B604" s="2" t="n">
        <v>-0.23634</v>
      </c>
      <c r="C604" s="2" t="n">
        <v>-7.292400479</v>
      </c>
    </row>
    <row r="605" customFormat="false" ht="14.25" hidden="false" customHeight="false" outlineLevel="0" collapsed="false">
      <c r="B605" s="2" t="n">
        <v>-0.27812</v>
      </c>
      <c r="C605" s="2" t="n">
        <v>-7.8199841083</v>
      </c>
    </row>
    <row r="606" customFormat="false" ht="14.25" hidden="false" customHeight="false" outlineLevel="0" collapsed="false">
      <c r="B606" s="2" t="n">
        <v>-0.31016</v>
      </c>
      <c r="C606" s="2" t="n">
        <v>-8.5542544633</v>
      </c>
    </row>
    <row r="607" customFormat="false" ht="14.25" hidden="false" customHeight="false" outlineLevel="0" collapsed="false">
      <c r="B607" s="2" t="n">
        <v>-0.35901</v>
      </c>
      <c r="C607" s="2" t="n">
        <v>-9.0284936651</v>
      </c>
    </row>
    <row r="608" customFormat="false" ht="14.25" hidden="false" customHeight="false" outlineLevel="0" collapsed="false">
      <c r="B608" s="2" t="n">
        <v>-0.39136</v>
      </c>
      <c r="C608" s="2" t="n">
        <v>-9.5399629325</v>
      </c>
    </row>
    <row r="609" customFormat="false" ht="14.25" hidden="false" customHeight="false" outlineLevel="0" collapsed="false">
      <c r="B609" s="2" t="n">
        <v>-0.41406</v>
      </c>
      <c r="C609" s="2" t="n">
        <v>-10.1357405331</v>
      </c>
    </row>
    <row r="610" customFormat="false" ht="14.25" hidden="false" customHeight="false" outlineLevel="0" collapsed="false">
      <c r="B610" s="2" t="n">
        <v>-0.48387</v>
      </c>
      <c r="C610" s="2" t="n">
        <v>-10.7998569315</v>
      </c>
    </row>
    <row r="611" customFormat="false" ht="14.25" hidden="false" customHeight="false" outlineLevel="0" collapsed="false">
      <c r="B611" s="2" t="n">
        <v>-0.52888</v>
      </c>
      <c r="C611" s="2" t="n">
        <v>-11.4112854492</v>
      </c>
    </row>
    <row r="612" customFormat="false" ht="14.25" hidden="false" customHeight="false" outlineLevel="0" collapsed="false">
      <c r="B612" s="2" t="n">
        <v>-0.57335</v>
      </c>
      <c r="C612" s="2" t="n">
        <v>-12.0427482994</v>
      </c>
    </row>
    <row r="613" customFormat="false" ht="14.25" hidden="false" customHeight="false" outlineLevel="0" collapsed="false">
      <c r="B613" s="2" t="n">
        <v>-0.62578</v>
      </c>
      <c r="C613" s="2" t="n">
        <v>-12.7407251335</v>
      </c>
    </row>
    <row r="614" customFormat="false" ht="14.25" hidden="false" customHeight="false" outlineLevel="0" collapsed="false">
      <c r="B614" s="2" t="n">
        <v>-0.64392</v>
      </c>
      <c r="C614" s="2" t="n">
        <v>-13.3740610731</v>
      </c>
    </row>
    <row r="615" customFormat="false" ht="14.25" hidden="false" customHeight="false" outlineLevel="0" collapsed="false">
      <c r="B615" s="2" t="n">
        <v>-0.67265</v>
      </c>
      <c r="C615" s="2" t="n">
        <v>-14.0738916864</v>
      </c>
    </row>
    <row r="616" customFormat="false" ht="14.25" hidden="false" customHeight="false" outlineLevel="0" collapsed="false">
      <c r="B616" s="2" t="n">
        <v>-0.74794</v>
      </c>
      <c r="C616" s="2" t="n">
        <v>-14.7931676711</v>
      </c>
    </row>
    <row r="617" customFormat="false" ht="14.25" hidden="false" customHeight="false" outlineLevel="0" collapsed="false">
      <c r="B617" s="2" t="n">
        <v>-0.78166</v>
      </c>
      <c r="C617" s="2" t="n">
        <v>-15.5762155913</v>
      </c>
    </row>
    <row r="618" customFormat="false" ht="14.25" hidden="false" customHeight="false" outlineLevel="0" collapsed="false">
      <c r="B618" s="2" t="n">
        <v>-0.81654</v>
      </c>
      <c r="C618" s="2" t="n">
        <v>-16.2885881795</v>
      </c>
    </row>
    <row r="619" customFormat="false" ht="14.25" hidden="false" customHeight="false" outlineLevel="0" collapsed="false">
      <c r="B619" s="2" t="n">
        <v>-0.83556</v>
      </c>
      <c r="C619" s="2" t="n">
        <v>-16.952714233</v>
      </c>
    </row>
    <row r="620" customFormat="false" ht="14.25" hidden="false" customHeight="false" outlineLevel="0" collapsed="false">
      <c r="B620" s="2" t="n">
        <v>-0.86598</v>
      </c>
      <c r="C620" s="2" t="n">
        <v>-17.5670779011</v>
      </c>
    </row>
    <row r="621" customFormat="false" ht="14.25" hidden="false" customHeight="false" outlineLevel="0" collapsed="false">
      <c r="B621" s="2" t="n">
        <v>-0.93796</v>
      </c>
      <c r="C621" s="2" t="n">
        <v>-18.185091197</v>
      </c>
    </row>
    <row r="622" customFormat="false" ht="14.25" hidden="false" customHeight="false" outlineLevel="0" collapsed="false">
      <c r="B622" s="2" t="n">
        <v>-0.96297</v>
      </c>
      <c r="C622" s="2" t="n">
        <v>-18.9171794994</v>
      </c>
    </row>
    <row r="623" customFormat="false" ht="14.25" hidden="false" customHeight="false" outlineLevel="0" collapsed="false">
      <c r="B623" s="2" t="n">
        <v>-1.00045</v>
      </c>
      <c r="C623" s="2" t="n">
        <v>-19.6122694586</v>
      </c>
    </row>
    <row r="624" customFormat="false" ht="14.25" hidden="false" customHeight="false" outlineLevel="0" collapsed="false">
      <c r="B624" s="2" t="n">
        <v>-1.06249</v>
      </c>
      <c r="C624" s="2" t="n">
        <v>-20.2421971479</v>
      </c>
    </row>
    <row r="625" customFormat="false" ht="14.25" hidden="false" customHeight="false" outlineLevel="0" collapsed="false">
      <c r="B625" s="2" t="n">
        <v>-1.08786</v>
      </c>
      <c r="C625" s="2" t="n">
        <v>-20.7983212528</v>
      </c>
    </row>
    <row r="626" customFormat="false" ht="14.25" hidden="false" customHeight="false" outlineLevel="0" collapsed="false">
      <c r="B626" s="2" t="n">
        <v>-1.1277</v>
      </c>
      <c r="C626" s="2" t="n">
        <v>-21.4601687027</v>
      </c>
    </row>
    <row r="627" customFormat="false" ht="14.25" hidden="false" customHeight="false" outlineLevel="0" collapsed="false">
      <c r="B627" s="2" t="n">
        <v>-1.16856</v>
      </c>
      <c r="C627" s="2" t="n">
        <v>-22.0514566818</v>
      </c>
    </row>
    <row r="628" customFormat="false" ht="14.25" hidden="false" customHeight="false" outlineLevel="0" collapsed="false">
      <c r="C628" s="2" t="n">
        <v>0</v>
      </c>
    </row>
    <row r="629" customFormat="false" ht="14.25" hidden="false" customHeight="false" outlineLevel="0" collapsed="false">
      <c r="C629" s="2" t="n">
        <v>0</v>
      </c>
    </row>
    <row r="630" customFormat="false" ht="14.25" hidden="false" customHeight="false" outlineLevel="0" collapsed="false">
      <c r="C630" s="2" t="n">
        <v>0</v>
      </c>
    </row>
    <row r="631" customFormat="false" ht="14.25" hidden="false" customHeight="false" outlineLevel="0" collapsed="false">
      <c r="C631" s="2" t="n">
        <v>0</v>
      </c>
    </row>
    <row r="632" customFormat="false" ht="14.25" hidden="false" customHeight="false" outlineLevel="0" collapsed="false">
      <c r="B632" s="2" t="n">
        <v>-1.18258</v>
      </c>
      <c r="C632" s="2" t="n">
        <v>-21.1008445011</v>
      </c>
    </row>
    <row r="633" customFormat="false" ht="14.25" hidden="false" customHeight="false" outlineLevel="0" collapsed="false">
      <c r="B633" s="2" t="n">
        <v>-1.12367</v>
      </c>
      <c r="C633" s="2" t="n">
        <v>-20.213724258</v>
      </c>
    </row>
    <row r="634" customFormat="false" ht="14.25" hidden="false" customHeight="false" outlineLevel="0" collapsed="false">
      <c r="B634" s="2" t="n">
        <v>-1.08945</v>
      </c>
      <c r="C634" s="2" t="n">
        <v>-19.2234489265</v>
      </c>
    </row>
    <row r="635" customFormat="false" ht="14.25" hidden="false" customHeight="false" outlineLevel="0" collapsed="false">
      <c r="B635" s="2" t="n">
        <v>-1.06375</v>
      </c>
      <c r="C635" s="2" t="n">
        <v>-18.3081647567</v>
      </c>
    </row>
    <row r="636" customFormat="false" ht="14.25" hidden="false" customHeight="false" outlineLevel="0" collapsed="false">
      <c r="B636" s="2" t="n">
        <v>-1.01681</v>
      </c>
      <c r="C636" s="2" t="n">
        <v>-17.5653496382</v>
      </c>
    </row>
    <row r="637" customFormat="false" ht="14.25" hidden="false" customHeight="false" outlineLevel="0" collapsed="false">
      <c r="B637" s="2" t="n">
        <v>-0.97194</v>
      </c>
      <c r="C637" s="2" t="n">
        <v>-16.6942568611</v>
      </c>
    </row>
    <row r="638" customFormat="false" ht="14.25" hidden="false" customHeight="false" outlineLevel="0" collapsed="false">
      <c r="B638" s="2" t="n">
        <v>-0.91374</v>
      </c>
      <c r="C638" s="2" t="n">
        <v>-15.802791823</v>
      </c>
    </row>
    <row r="639" customFormat="false" ht="14.25" hidden="false" customHeight="false" outlineLevel="0" collapsed="false">
      <c r="B639" s="2" t="n">
        <v>-0.88222</v>
      </c>
      <c r="C639" s="2" t="n">
        <v>-15.1062342886</v>
      </c>
    </row>
    <row r="640" customFormat="false" ht="14.25" hidden="false" customHeight="false" outlineLevel="0" collapsed="false">
      <c r="B640" s="2" t="n">
        <v>-0.84858</v>
      </c>
      <c r="C640" s="2" t="n">
        <v>-14.4080740076</v>
      </c>
    </row>
    <row r="641" customFormat="false" ht="14.25" hidden="false" customHeight="false" outlineLevel="0" collapsed="false">
      <c r="B641" s="2" t="n">
        <v>-0.8168</v>
      </c>
      <c r="C641" s="2" t="n">
        <v>-13.4733927419</v>
      </c>
    </row>
    <row r="642" customFormat="false" ht="14.25" hidden="false" customHeight="false" outlineLevel="0" collapsed="false">
      <c r="B642" s="2" t="n">
        <v>-0.75164</v>
      </c>
      <c r="C642" s="2" t="n">
        <v>-12.7202563215</v>
      </c>
    </row>
    <row r="643" customFormat="false" ht="14.25" hidden="false" customHeight="false" outlineLevel="0" collapsed="false">
      <c r="B643" s="2" t="n">
        <v>-0.72031</v>
      </c>
      <c r="C643" s="2" t="n">
        <v>-11.9890369781</v>
      </c>
    </row>
    <row r="644" customFormat="false" ht="14.25" hidden="false" customHeight="false" outlineLevel="0" collapsed="false">
      <c r="B644" s="2" t="n">
        <v>-0.68419</v>
      </c>
      <c r="C644" s="2" t="n">
        <v>-11.1937850115</v>
      </c>
    </row>
    <row r="645" customFormat="false" ht="14.25" hidden="false" customHeight="false" outlineLevel="0" collapsed="false">
      <c r="B645" s="2" t="n">
        <v>-0.62523</v>
      </c>
      <c r="C645" s="2" t="n">
        <v>-10.5046039735</v>
      </c>
    </row>
    <row r="646" customFormat="false" ht="14.25" hidden="false" customHeight="false" outlineLevel="0" collapsed="false">
      <c r="B646" s="2" t="n">
        <v>-0.58017</v>
      </c>
      <c r="C646" s="2" t="n">
        <v>-9.7375738642</v>
      </c>
    </row>
    <row r="647" customFormat="false" ht="14.25" hidden="false" customHeight="false" outlineLevel="0" collapsed="false">
      <c r="B647" s="2" t="n">
        <v>-0.5497</v>
      </c>
      <c r="C647" s="2" t="n">
        <v>-9.0360729186</v>
      </c>
    </row>
    <row r="648" customFormat="false" ht="14.25" hidden="false" customHeight="false" outlineLevel="0" collapsed="false">
      <c r="B648" s="2" t="n">
        <v>-0.51036</v>
      </c>
      <c r="C648" s="2" t="n">
        <v>-8.2129949538</v>
      </c>
    </row>
    <row r="649" customFormat="false" ht="14.25" hidden="false" customHeight="false" outlineLevel="0" collapsed="false">
      <c r="B649" s="2" t="n">
        <v>-0.455</v>
      </c>
      <c r="C649" s="2" t="n">
        <v>-7.6028602195</v>
      </c>
    </row>
    <row r="650" customFormat="false" ht="14.25" hidden="false" customHeight="false" outlineLevel="0" collapsed="false">
      <c r="B650" s="2" t="n">
        <v>-0.46108</v>
      </c>
      <c r="C650" s="2" t="n">
        <v>-7.1253382837</v>
      </c>
    </row>
    <row r="651" customFormat="false" ht="14.25" hidden="false" customHeight="false" outlineLevel="0" collapsed="false">
      <c r="B651" s="2" t="n">
        <v>-0.41492</v>
      </c>
      <c r="C651" s="2" t="n">
        <v>-6.6032966818</v>
      </c>
    </row>
    <row r="652" customFormat="false" ht="14.25" hidden="false" customHeight="false" outlineLevel="0" collapsed="false">
      <c r="B652" s="2" t="n">
        <v>-0.35934</v>
      </c>
      <c r="C652" s="2" t="n">
        <v>-6.1366367335</v>
      </c>
    </row>
    <row r="653" customFormat="false" ht="14.25" hidden="false" customHeight="false" outlineLevel="0" collapsed="false">
      <c r="B653" s="2" t="n">
        <v>-0.32442</v>
      </c>
      <c r="C653" s="2" t="n">
        <v>-5.5610962225</v>
      </c>
    </row>
    <row r="654" customFormat="false" ht="14.25" hidden="false" customHeight="false" outlineLevel="0" collapsed="false">
      <c r="B654" s="2" t="n">
        <v>-0.30041</v>
      </c>
      <c r="C654" s="2" t="n">
        <v>-4.9706772024</v>
      </c>
    </row>
    <row r="655" customFormat="false" ht="14.25" hidden="false" customHeight="false" outlineLevel="0" collapsed="false">
      <c r="B655" s="2" t="n">
        <v>-0.23441</v>
      </c>
      <c r="C655" s="2" t="n">
        <v>-4.0721639413</v>
      </c>
    </row>
    <row r="656" customFormat="false" ht="14.25" hidden="false" customHeight="false" outlineLevel="0" collapsed="false">
      <c r="B656" s="2" t="n">
        <v>-0.18427</v>
      </c>
      <c r="C656" s="2" t="n">
        <v>-3.3075572621</v>
      </c>
    </row>
    <row r="657" customFormat="false" ht="14.25" hidden="false" customHeight="false" outlineLevel="0" collapsed="false">
      <c r="B657" s="2" t="n">
        <v>-0.13771</v>
      </c>
      <c r="C657" s="2" t="n">
        <v>-2.5531656787</v>
      </c>
    </row>
    <row r="658" customFormat="false" ht="14.25" hidden="false" customHeight="false" outlineLevel="0" collapsed="false">
      <c r="B658" s="2" t="n">
        <v>-0.10664</v>
      </c>
      <c r="C658" s="2" t="n">
        <v>-1.8672384094</v>
      </c>
    </row>
    <row r="659" customFormat="false" ht="14.25" hidden="false" customHeight="false" outlineLevel="0" collapsed="false">
      <c r="B659" s="2" t="n">
        <v>-0.06888</v>
      </c>
      <c r="C659" s="2" t="n">
        <v>-1.070074733</v>
      </c>
    </row>
    <row r="660" customFormat="false" ht="14.25" hidden="false" customHeight="false" outlineLevel="0" collapsed="false">
      <c r="B660" s="2" t="n">
        <v>-0.00153</v>
      </c>
      <c r="C660" s="2" t="n">
        <v>-0.4100134766</v>
      </c>
    </row>
    <row r="661" customFormat="false" ht="14.25" hidden="false" customHeight="false" outlineLevel="0" collapsed="false">
      <c r="B661" s="2" t="n">
        <v>0.01612</v>
      </c>
      <c r="C661" s="2" t="n">
        <v>0.4485469807</v>
      </c>
    </row>
    <row r="662" customFormat="false" ht="14.25" hidden="false" customHeight="false" outlineLevel="0" collapsed="false">
      <c r="B662" s="2" t="n">
        <v>0.01502</v>
      </c>
      <c r="C662" s="2" t="n">
        <v>1.0422970103</v>
      </c>
    </row>
    <row r="663" customFormat="false" ht="14.25" hidden="false" customHeight="false" outlineLevel="0" collapsed="false">
      <c r="B663" s="2" t="n">
        <v>0.06299</v>
      </c>
      <c r="C663" s="2" t="n">
        <v>1.8109684866</v>
      </c>
    </row>
    <row r="664" customFormat="false" ht="14.25" hidden="false" customHeight="false" outlineLevel="0" collapsed="false">
      <c r="B664" s="2" t="n">
        <v>0.08903</v>
      </c>
      <c r="C664" s="2" t="n">
        <v>2.6020687602</v>
      </c>
    </row>
    <row r="665" customFormat="false" ht="14.25" hidden="false" customHeight="false" outlineLevel="0" collapsed="false">
      <c r="B665" s="2" t="n">
        <v>0.17712</v>
      </c>
      <c r="C665" s="2" t="n">
        <v>3.4540347842</v>
      </c>
    </row>
    <row r="666" customFormat="false" ht="14.25" hidden="false" customHeight="false" outlineLevel="0" collapsed="false">
      <c r="B666" s="2" t="n">
        <v>0.21589</v>
      </c>
      <c r="C666" s="2" t="n">
        <v>4.0565033691</v>
      </c>
    </row>
    <row r="667" customFormat="false" ht="14.25" hidden="false" customHeight="false" outlineLevel="0" collapsed="false">
      <c r="B667" s="2" t="n">
        <v>0.2481</v>
      </c>
      <c r="C667" s="2" t="n">
        <v>4.831218938</v>
      </c>
    </row>
    <row r="668" customFormat="false" ht="14.25" hidden="false" customHeight="false" outlineLevel="0" collapsed="false">
      <c r="B668" s="2" t="n">
        <v>0.28837</v>
      </c>
      <c r="C668" s="2" t="n">
        <v>5.5233254713</v>
      </c>
    </row>
    <row r="669" customFormat="false" ht="14.25" hidden="false" customHeight="false" outlineLevel="0" collapsed="false">
      <c r="B669" s="2" t="n">
        <v>0.31567</v>
      </c>
      <c r="C669" s="2" t="n">
        <v>6.2353118555</v>
      </c>
    </row>
    <row r="670" customFormat="false" ht="14.25" hidden="false" customHeight="false" outlineLevel="0" collapsed="false">
      <c r="B670" s="2" t="n">
        <v>0.35386</v>
      </c>
      <c r="C670" s="2" t="n">
        <v>6.962582263</v>
      </c>
    </row>
    <row r="671" customFormat="false" ht="14.25" hidden="false" customHeight="false" outlineLevel="0" collapsed="false">
      <c r="B671" s="2" t="n">
        <v>0.39256</v>
      </c>
      <c r="C671" s="2" t="n">
        <v>7.4952251647</v>
      </c>
    </row>
    <row r="672" customFormat="false" ht="14.25" hidden="false" customHeight="false" outlineLevel="0" collapsed="false">
      <c r="B672" s="2" t="n">
        <v>0.44305</v>
      </c>
      <c r="C672" s="2" t="n">
        <v>8.4102969223</v>
      </c>
    </row>
    <row r="673" customFormat="false" ht="14.25" hidden="false" customHeight="false" outlineLevel="0" collapsed="false">
      <c r="B673" s="2" t="n">
        <v>0.46754</v>
      </c>
      <c r="C673" s="2" t="n">
        <v>9.1087372012</v>
      </c>
    </row>
    <row r="674" customFormat="false" ht="14.25" hidden="false" customHeight="false" outlineLevel="0" collapsed="false">
      <c r="B674" s="2" t="n">
        <v>0.51053</v>
      </c>
      <c r="C674" s="2" t="n">
        <v>9.7580137109</v>
      </c>
    </row>
    <row r="675" customFormat="false" ht="14.25" hidden="false" customHeight="false" outlineLevel="0" collapsed="false">
      <c r="B675" s="2" t="n">
        <v>0.55473</v>
      </c>
      <c r="C675" s="2" t="n">
        <v>10.4064405718</v>
      </c>
    </row>
    <row r="676" customFormat="false" ht="14.25" hidden="false" customHeight="false" outlineLevel="0" collapsed="false">
      <c r="B676" s="2" t="n">
        <v>0.62282</v>
      </c>
      <c r="C676" s="2" t="n">
        <v>11.1699948451</v>
      </c>
    </row>
    <row r="677" customFormat="false" ht="14.25" hidden="false" customHeight="false" outlineLevel="0" collapsed="false">
      <c r="B677" s="2" t="n">
        <v>0.62213</v>
      </c>
      <c r="C677" s="2" t="n">
        <v>11.8303264443</v>
      </c>
    </row>
    <row r="678" customFormat="false" ht="14.25" hidden="false" customHeight="false" outlineLevel="0" collapsed="false">
      <c r="B678" s="2" t="n">
        <v>0.68598</v>
      </c>
      <c r="C678" s="2" t="n">
        <v>12.6428127644</v>
      </c>
    </row>
    <row r="679" customFormat="false" ht="14.25" hidden="false" customHeight="false" outlineLevel="0" collapsed="false">
      <c r="B679" s="2" t="n">
        <v>0.73481</v>
      </c>
      <c r="C679" s="2" t="n">
        <v>13.2289835405</v>
      </c>
    </row>
    <row r="680" customFormat="false" ht="14.25" hidden="false" customHeight="false" outlineLevel="0" collapsed="false">
      <c r="B680" s="2" t="n">
        <v>0.77419</v>
      </c>
      <c r="C680" s="2" t="n">
        <v>13.9419161245</v>
      </c>
    </row>
    <row r="681" customFormat="false" ht="14.25" hidden="false" customHeight="false" outlineLevel="0" collapsed="false">
      <c r="B681" s="2" t="n">
        <v>0.791</v>
      </c>
      <c r="C681" s="2" t="n">
        <v>14.6881781137</v>
      </c>
    </row>
    <row r="682" customFormat="false" ht="14.25" hidden="false" customHeight="false" outlineLevel="0" collapsed="false">
      <c r="B682" s="2" t="n">
        <v>0.84047</v>
      </c>
      <c r="C682" s="2" t="n">
        <v>15.3981658922</v>
      </c>
    </row>
    <row r="683" customFormat="false" ht="14.25" hidden="false" customHeight="false" outlineLevel="0" collapsed="false">
      <c r="B683" s="2" t="n">
        <v>0.91791</v>
      </c>
      <c r="C683" s="2" t="n">
        <v>16.210043941</v>
      </c>
    </row>
    <row r="684" customFormat="false" ht="14.25" hidden="false" customHeight="false" outlineLevel="0" collapsed="false">
      <c r="B684" s="2" t="n">
        <v>0.92897</v>
      </c>
      <c r="C684" s="2" t="n">
        <v>16.9958532198</v>
      </c>
    </row>
    <row r="685" customFormat="false" ht="14.25" hidden="false" customHeight="false" outlineLevel="0" collapsed="false">
      <c r="B685" s="2" t="n">
        <v>0.967</v>
      </c>
      <c r="C685" s="2" t="n">
        <v>17.6821377278</v>
      </c>
    </row>
    <row r="686" customFormat="false" ht="14.25" hidden="false" customHeight="false" outlineLevel="0" collapsed="false">
      <c r="B686" s="2" t="n">
        <v>1.00589</v>
      </c>
      <c r="C686" s="2" t="n">
        <v>18.450702998</v>
      </c>
    </row>
    <row r="687" customFormat="false" ht="14.25" hidden="false" customHeight="false" outlineLevel="0" collapsed="false">
      <c r="B687" s="2" t="n">
        <v>1.04406</v>
      </c>
      <c r="C687" s="2" t="n">
        <v>19.1756851468</v>
      </c>
    </row>
    <row r="688" customFormat="false" ht="14.25" hidden="false" customHeight="false" outlineLevel="0" collapsed="false">
      <c r="B688" s="2" t="n">
        <v>1.08941</v>
      </c>
      <c r="C688" s="2" t="n">
        <v>19.837465011</v>
      </c>
    </row>
    <row r="689" customFormat="false" ht="14.25" hidden="false" customHeight="false" outlineLevel="0" collapsed="false">
      <c r="B689" s="2" t="n">
        <v>1.12972</v>
      </c>
      <c r="C689" s="2" t="n">
        <v>20.5973117259</v>
      </c>
    </row>
    <row r="690" customFormat="false" ht="14.25" hidden="false" customHeight="false" outlineLevel="0" collapsed="false">
      <c r="B690" s="2" t="n">
        <v>1.17035</v>
      </c>
      <c r="C690" s="2" t="n">
        <v>21.1517268781</v>
      </c>
    </row>
    <row r="691" customFormat="false" ht="14.25" hidden="false" customHeight="false" outlineLevel="0" collapsed="false">
      <c r="C691" s="2" t="n">
        <v>0</v>
      </c>
    </row>
    <row r="692" customFormat="false" ht="14.25" hidden="false" customHeight="false" outlineLevel="0" collapsed="false">
      <c r="C692" s="2" t="n">
        <v>0</v>
      </c>
    </row>
    <row r="693" customFormat="false" ht="14.25" hidden="false" customHeight="false" outlineLevel="0" collapsed="false">
      <c r="C693" s="2" t="n">
        <v>0</v>
      </c>
    </row>
    <row r="694" customFormat="false" ht="14.25" hidden="false" customHeight="false" outlineLevel="0" collapsed="false">
      <c r="C694" s="2" t="n">
        <v>0</v>
      </c>
    </row>
    <row r="695" customFormat="false" ht="14.25" hidden="false" customHeight="false" outlineLevel="0" collapsed="false">
      <c r="B695" s="2" t="n">
        <v>1.17073</v>
      </c>
      <c r="C695" s="2" t="n">
        <v>20.2449585065</v>
      </c>
    </row>
    <row r="696" customFormat="false" ht="14.25" hidden="false" customHeight="false" outlineLevel="0" collapsed="false">
      <c r="B696" s="2" t="n">
        <v>1.14639</v>
      </c>
      <c r="C696" s="2" t="n">
        <v>19.2508694105</v>
      </c>
    </row>
    <row r="697" customFormat="false" ht="14.25" hidden="false" customHeight="false" outlineLevel="0" collapsed="false">
      <c r="B697" s="2" t="n">
        <v>1.06547</v>
      </c>
      <c r="C697" s="2" t="n">
        <v>18.4224328652</v>
      </c>
    </row>
    <row r="698" customFormat="false" ht="14.25" hidden="false" customHeight="false" outlineLevel="0" collapsed="false">
      <c r="B698" s="2" t="n">
        <v>1.04384</v>
      </c>
      <c r="C698" s="2" t="n">
        <v>17.4313851257</v>
      </c>
    </row>
    <row r="699" customFormat="false" ht="14.25" hidden="false" customHeight="false" outlineLevel="0" collapsed="false">
      <c r="B699" s="2" t="n">
        <v>0.97713</v>
      </c>
      <c r="C699" s="2" t="n">
        <v>16.589585922</v>
      </c>
    </row>
    <row r="700" customFormat="false" ht="14.25" hidden="false" customHeight="false" outlineLevel="0" collapsed="false">
      <c r="B700" s="2" t="n">
        <v>0.95708</v>
      </c>
      <c r="C700" s="2" t="n">
        <v>15.7260530882</v>
      </c>
    </row>
    <row r="701" customFormat="false" ht="14.25" hidden="false" customHeight="false" outlineLevel="0" collapsed="false">
      <c r="B701" s="2" t="n">
        <v>0.91138</v>
      </c>
      <c r="C701" s="2" t="n">
        <v>14.881598732</v>
      </c>
    </row>
    <row r="702" customFormat="false" ht="14.25" hidden="false" customHeight="false" outlineLevel="0" collapsed="false">
      <c r="B702" s="2" t="n">
        <v>0.8749</v>
      </c>
      <c r="C702" s="2" t="n">
        <v>14.110349344</v>
      </c>
    </row>
    <row r="703" customFormat="false" ht="14.25" hidden="false" customHeight="false" outlineLevel="0" collapsed="false">
      <c r="B703" s="2" t="n">
        <v>0.84782</v>
      </c>
      <c r="C703" s="2" t="n">
        <v>13.2952368367</v>
      </c>
    </row>
    <row r="704" customFormat="false" ht="14.25" hidden="false" customHeight="false" outlineLevel="0" collapsed="false">
      <c r="B704" s="2" t="n">
        <v>0.8038</v>
      </c>
      <c r="C704" s="2" t="n">
        <v>12.3774906164</v>
      </c>
    </row>
    <row r="705" customFormat="false" ht="14.25" hidden="false" customHeight="false" outlineLevel="0" collapsed="false">
      <c r="B705" s="2" t="n">
        <v>0.76156</v>
      </c>
      <c r="C705" s="2" t="n">
        <v>11.6475457462</v>
      </c>
    </row>
    <row r="706" customFormat="false" ht="14.25" hidden="false" customHeight="false" outlineLevel="0" collapsed="false">
      <c r="B706" s="2" t="n">
        <v>0.72463</v>
      </c>
      <c r="C706" s="2" t="n">
        <v>10.862277153</v>
      </c>
    </row>
    <row r="707" customFormat="false" ht="14.25" hidden="false" customHeight="false" outlineLevel="0" collapsed="false">
      <c r="B707" s="2" t="n">
        <v>0.67296</v>
      </c>
      <c r="C707" s="2" t="n">
        <v>10.1956118082</v>
      </c>
    </row>
    <row r="708" customFormat="false" ht="14.25" hidden="false" customHeight="false" outlineLevel="0" collapsed="false">
      <c r="B708" s="2" t="n">
        <v>0.61646</v>
      </c>
      <c r="C708" s="2" t="n">
        <v>9.2917882421</v>
      </c>
    </row>
    <row r="709" customFormat="false" ht="14.25" hidden="false" customHeight="false" outlineLevel="0" collapsed="false">
      <c r="B709" s="2" t="n">
        <v>0.63324</v>
      </c>
      <c r="C709" s="2" t="n">
        <v>8.6324124978</v>
      </c>
    </row>
    <row r="710" customFormat="false" ht="14.25" hidden="false" customHeight="false" outlineLevel="0" collapsed="false">
      <c r="B710" s="2" t="n">
        <v>0.56219</v>
      </c>
      <c r="C710" s="2" t="n">
        <v>7.8434653115</v>
      </c>
    </row>
    <row r="711" customFormat="false" ht="14.25" hidden="false" customHeight="false" outlineLevel="0" collapsed="false">
      <c r="B711" s="2" t="n">
        <v>0.53346</v>
      </c>
      <c r="C711" s="2" t="n">
        <v>7.259476588</v>
      </c>
    </row>
    <row r="712" customFormat="false" ht="14.25" hidden="false" customHeight="false" outlineLevel="0" collapsed="false">
      <c r="B712" s="2" t="n">
        <v>0.4818</v>
      </c>
      <c r="C712" s="2" t="n">
        <v>6.4196856451</v>
      </c>
    </row>
    <row r="713" customFormat="false" ht="14.25" hidden="false" customHeight="false" outlineLevel="0" collapsed="false">
      <c r="B713" s="2" t="n">
        <v>0.44925</v>
      </c>
      <c r="C713" s="2" t="n">
        <v>5.6458873107</v>
      </c>
    </row>
    <row r="714" customFormat="false" ht="14.25" hidden="false" customHeight="false" outlineLevel="0" collapsed="false">
      <c r="B714" s="2" t="n">
        <v>0.40224</v>
      </c>
      <c r="C714" s="2" t="n">
        <v>4.9335919633</v>
      </c>
    </row>
    <row r="715" customFormat="false" ht="14.25" hidden="false" customHeight="false" outlineLevel="0" collapsed="false">
      <c r="B715" s="2" t="n">
        <v>0.36325</v>
      </c>
      <c r="C715" s="2" t="n">
        <v>4.1181415275</v>
      </c>
    </row>
    <row r="716" customFormat="false" ht="14.25" hidden="false" customHeight="false" outlineLevel="0" collapsed="false">
      <c r="B716" s="2" t="n">
        <v>0.30932</v>
      </c>
      <c r="C716" s="2" t="n">
        <v>3.4190833222</v>
      </c>
    </row>
    <row r="717" customFormat="false" ht="14.25" hidden="false" customHeight="false" outlineLevel="0" collapsed="false">
      <c r="B717" s="2" t="n">
        <v>0.27175</v>
      </c>
      <c r="C717" s="2" t="n">
        <v>2.6551428449</v>
      </c>
    </row>
    <row r="718" customFormat="false" ht="14.25" hidden="false" customHeight="false" outlineLevel="0" collapsed="false">
      <c r="B718" s="2" t="n">
        <v>0.249</v>
      </c>
      <c r="C718" s="2" t="n">
        <v>1.8643129141</v>
      </c>
    </row>
    <row r="719" customFormat="false" ht="14.25" hidden="false" customHeight="false" outlineLevel="0" collapsed="false">
      <c r="B719" s="2" t="n">
        <v>0.20876</v>
      </c>
      <c r="C719" s="2" t="n">
        <v>1.0554182912</v>
      </c>
    </row>
    <row r="720" customFormat="false" ht="14.25" hidden="false" customHeight="false" outlineLevel="0" collapsed="false">
      <c r="B720" s="2" t="n">
        <v>0.13933</v>
      </c>
      <c r="C720" s="2" t="n">
        <v>0.2989701715</v>
      </c>
    </row>
    <row r="721" customFormat="false" ht="14.25" hidden="false" customHeight="false" outlineLevel="0" collapsed="false">
      <c r="B721" s="2" t="n">
        <v>0.09422</v>
      </c>
      <c r="C721" s="2" t="n">
        <v>-0.4133155208</v>
      </c>
    </row>
    <row r="722" customFormat="false" ht="14.25" hidden="false" customHeight="false" outlineLevel="0" collapsed="false">
      <c r="B722" s="2" t="n">
        <v>0.0912</v>
      </c>
      <c r="C722" s="2" t="n">
        <v>-1.2371272732</v>
      </c>
    </row>
    <row r="723" customFormat="false" ht="14.25" hidden="false" customHeight="false" outlineLevel="0" collapsed="false">
      <c r="B723" s="2" t="n">
        <v>0.05333</v>
      </c>
      <c r="C723" s="2" t="n">
        <v>-2.000729822</v>
      </c>
    </row>
    <row r="724" customFormat="false" ht="14.25" hidden="false" customHeight="false" outlineLevel="0" collapsed="false">
      <c r="B724" s="2" t="n">
        <v>0.0154</v>
      </c>
      <c r="C724" s="2" t="n">
        <v>-2.8624281868</v>
      </c>
    </row>
    <row r="725" customFormat="false" ht="14.25" hidden="false" customHeight="false" outlineLevel="0" collapsed="false">
      <c r="B725" s="2" t="n">
        <v>-0.02515</v>
      </c>
      <c r="C725" s="2" t="n">
        <v>-3.6405037305</v>
      </c>
    </row>
    <row r="726" customFormat="false" ht="14.25" hidden="false" customHeight="false" outlineLevel="0" collapsed="false">
      <c r="B726" s="2" t="n">
        <v>-0.06995</v>
      </c>
      <c r="C726" s="2" t="n">
        <v>-4.2936422802</v>
      </c>
    </row>
    <row r="727" customFormat="false" ht="14.25" hidden="false" customHeight="false" outlineLevel="0" collapsed="false">
      <c r="B727" s="2" t="n">
        <v>-0.12732</v>
      </c>
      <c r="C727" s="2" t="n">
        <v>-5.1063796329</v>
      </c>
    </row>
    <row r="728" customFormat="false" ht="14.25" hidden="false" customHeight="false" outlineLevel="0" collapsed="false">
      <c r="B728" s="2" t="n">
        <v>-0.1471</v>
      </c>
      <c r="C728" s="2" t="n">
        <v>-5.6835422007</v>
      </c>
    </row>
    <row r="729" customFormat="false" ht="14.25" hidden="false" customHeight="false" outlineLevel="0" collapsed="false">
      <c r="B729" s="2" t="n">
        <v>-0.2219</v>
      </c>
      <c r="C729" s="2" t="n">
        <v>-6.3852845238</v>
      </c>
    </row>
    <row r="730" customFormat="false" ht="14.25" hidden="false" customHeight="false" outlineLevel="0" collapsed="false">
      <c r="B730" s="2" t="n">
        <v>-0.24531</v>
      </c>
      <c r="C730" s="2" t="n">
        <v>-6.8857373221</v>
      </c>
    </row>
    <row r="731" customFormat="false" ht="14.25" hidden="false" customHeight="false" outlineLevel="0" collapsed="false">
      <c r="B731" s="2" t="n">
        <v>-0.28679</v>
      </c>
      <c r="C731" s="2" t="n">
        <v>-7.4684515724</v>
      </c>
    </row>
    <row r="732" customFormat="false" ht="14.25" hidden="false" customHeight="false" outlineLevel="0" collapsed="false">
      <c r="B732" s="2" t="n">
        <v>-0.33965</v>
      </c>
      <c r="C732" s="2" t="n">
        <v>-8.0405838331</v>
      </c>
    </row>
    <row r="733" customFormat="false" ht="14.25" hidden="false" customHeight="false" outlineLevel="0" collapsed="false">
      <c r="B733" s="2" t="n">
        <v>-0.35346</v>
      </c>
      <c r="C733" s="2" t="n">
        <v>-8.7125112074</v>
      </c>
    </row>
    <row r="734" customFormat="false" ht="14.25" hidden="false" customHeight="false" outlineLevel="0" collapsed="false">
      <c r="B734" s="2" t="n">
        <v>-0.37379</v>
      </c>
      <c r="C734" s="2" t="n">
        <v>-9.1869435112</v>
      </c>
    </row>
    <row r="735" customFormat="false" ht="14.25" hidden="false" customHeight="false" outlineLevel="0" collapsed="false">
      <c r="B735" s="2" t="n">
        <v>-0.42198</v>
      </c>
      <c r="C735" s="2" t="n">
        <v>-9.781968014</v>
      </c>
    </row>
    <row r="736" customFormat="false" ht="14.25" hidden="false" customHeight="false" outlineLevel="0" collapsed="false">
      <c r="B736" s="2" t="n">
        <v>-0.46163</v>
      </c>
      <c r="C736" s="2" t="n">
        <v>-10.3387390106</v>
      </c>
    </row>
    <row r="737" customFormat="false" ht="14.25" hidden="false" customHeight="false" outlineLevel="0" collapsed="false">
      <c r="B737" s="2" t="n">
        <v>-0.50852</v>
      </c>
      <c r="C737" s="2" t="n">
        <v>-10.8395973231</v>
      </c>
    </row>
    <row r="738" customFormat="false" ht="14.25" hidden="false" customHeight="false" outlineLevel="0" collapsed="false">
      <c r="B738" s="2" t="n">
        <v>-0.56858</v>
      </c>
      <c r="C738" s="2" t="n">
        <v>-11.5712414909</v>
      </c>
    </row>
    <row r="739" customFormat="false" ht="14.25" hidden="false" customHeight="false" outlineLevel="0" collapsed="false">
      <c r="B739" s="2" t="n">
        <v>-0.58401</v>
      </c>
      <c r="C739" s="2" t="n">
        <v>-12.1518702396</v>
      </c>
    </row>
    <row r="740" customFormat="false" ht="14.25" hidden="false" customHeight="false" outlineLevel="0" collapsed="false">
      <c r="B740" s="2" t="n">
        <v>-0.60904</v>
      </c>
      <c r="C740" s="2" t="n">
        <v>-12.7944074895</v>
      </c>
    </row>
    <row r="741" customFormat="false" ht="14.25" hidden="false" customHeight="false" outlineLevel="0" collapsed="false">
      <c r="B741" s="2" t="n">
        <v>-0.68724</v>
      </c>
      <c r="C741" s="2" t="n">
        <v>-13.5318543724</v>
      </c>
    </row>
    <row r="742" customFormat="false" ht="14.25" hidden="false" customHeight="false" outlineLevel="0" collapsed="false">
      <c r="B742" s="2" t="n">
        <v>-0.72854</v>
      </c>
      <c r="C742" s="2" t="n">
        <v>-14.1766991912</v>
      </c>
    </row>
    <row r="743" customFormat="false" ht="14.25" hidden="false" customHeight="false" outlineLevel="0" collapsed="false">
      <c r="B743" s="2" t="n">
        <v>-0.74658</v>
      </c>
      <c r="C743" s="2" t="n">
        <v>-14.8826221726</v>
      </c>
    </row>
    <row r="744" customFormat="false" ht="14.25" hidden="false" customHeight="false" outlineLevel="0" collapsed="false">
      <c r="B744" s="2" t="n">
        <v>-0.82881</v>
      </c>
      <c r="C744" s="2" t="n">
        <v>-15.4589930222</v>
      </c>
    </row>
    <row r="745" customFormat="false" ht="14.25" hidden="false" customHeight="false" outlineLevel="0" collapsed="false">
      <c r="B745" s="2" t="n">
        <v>-0.83706</v>
      </c>
      <c r="C745" s="2" t="n">
        <v>-16.1248280284</v>
      </c>
    </row>
    <row r="746" customFormat="false" ht="14.25" hidden="false" customHeight="false" outlineLevel="0" collapsed="false">
      <c r="B746" s="2" t="n">
        <v>-0.89166</v>
      </c>
      <c r="C746" s="2" t="n">
        <v>-16.9191337952</v>
      </c>
    </row>
    <row r="747" customFormat="false" ht="14.25" hidden="false" customHeight="false" outlineLevel="0" collapsed="false">
      <c r="B747" s="2" t="n">
        <v>-0.9192</v>
      </c>
      <c r="C747" s="2" t="n">
        <v>-17.4932839718</v>
      </c>
    </row>
    <row r="748" customFormat="false" ht="14.25" hidden="false" customHeight="false" outlineLevel="0" collapsed="false">
      <c r="B748" s="2" t="n">
        <v>-0.95999</v>
      </c>
      <c r="C748" s="2" t="n">
        <v>-18.2479652082</v>
      </c>
    </row>
    <row r="749" customFormat="false" ht="14.25" hidden="false" customHeight="false" outlineLevel="0" collapsed="false">
      <c r="B749" s="2" t="n">
        <v>-1.01032</v>
      </c>
      <c r="C749" s="2" t="n">
        <v>-18.9943623688</v>
      </c>
    </row>
    <row r="750" customFormat="false" ht="14.25" hidden="false" customHeight="false" outlineLevel="0" collapsed="false">
      <c r="B750" s="2" t="n">
        <v>-1.04277</v>
      </c>
      <c r="C750" s="2" t="n">
        <v>-19.534584524</v>
      </c>
    </row>
    <row r="751" customFormat="false" ht="14.25" hidden="false" customHeight="false" outlineLevel="0" collapsed="false">
      <c r="B751" s="2" t="n">
        <v>-1.10264</v>
      </c>
      <c r="C751" s="2" t="n">
        <v>-20.2839264901</v>
      </c>
    </row>
    <row r="752" customFormat="false" ht="14.25" hidden="false" customHeight="false" outlineLevel="0" collapsed="false">
      <c r="B752" s="2" t="n">
        <v>-1.13263</v>
      </c>
      <c r="C752" s="2" t="n">
        <v>-20.9777130108</v>
      </c>
    </row>
    <row r="753" customFormat="false" ht="14.25" hidden="false" customHeight="false" outlineLevel="0" collapsed="false">
      <c r="B753" s="2" t="n">
        <v>-1.18172</v>
      </c>
      <c r="C753" s="2" t="n">
        <v>-21.6114737748</v>
      </c>
    </row>
    <row r="754" customFormat="false" ht="14.25" hidden="false" customHeight="false" outlineLevel="0" collapsed="false">
      <c r="C754" s="2" t="n">
        <v>0</v>
      </c>
    </row>
    <row r="755" customFormat="false" ht="14.25" hidden="false" customHeight="false" outlineLevel="0" collapsed="false">
      <c r="C755" s="2" t="n">
        <v>0</v>
      </c>
    </row>
    <row r="756" customFormat="false" ht="14.25" hidden="false" customHeight="false" outlineLevel="0" collapsed="false">
      <c r="C756" s="2" t="n">
        <v>0</v>
      </c>
    </row>
    <row r="757" customFormat="false" ht="14.25" hidden="false" customHeight="false" outlineLevel="0" collapsed="false">
      <c r="C757" s="2" t="n">
        <v>0</v>
      </c>
    </row>
    <row r="758" customFormat="false" ht="14.25" hidden="false" customHeight="false" outlineLevel="0" collapsed="false">
      <c r="B758" s="2" t="n">
        <v>-1.18036</v>
      </c>
      <c r="C758" s="2" t="n">
        <v>-20.8449167654</v>
      </c>
    </row>
    <row r="759" customFormat="false" ht="14.25" hidden="false" customHeight="false" outlineLevel="0" collapsed="false">
      <c r="B759" s="2" t="n">
        <v>-1.12486</v>
      </c>
      <c r="C759" s="2" t="n">
        <v>-19.7897398517</v>
      </c>
    </row>
    <row r="760" customFormat="false" ht="14.25" hidden="false" customHeight="false" outlineLevel="0" collapsed="false">
      <c r="B760" s="2" t="n">
        <v>-1.07188</v>
      </c>
      <c r="C760" s="2" t="n">
        <v>-18.7500786837</v>
      </c>
    </row>
    <row r="761" customFormat="false" ht="14.25" hidden="false" customHeight="false" outlineLevel="0" collapsed="false">
      <c r="B761" s="2" t="n">
        <v>-1.02861</v>
      </c>
      <c r="C761" s="2" t="n">
        <v>-17.7560571734</v>
      </c>
    </row>
    <row r="762" customFormat="false" ht="14.25" hidden="false" customHeight="false" outlineLevel="0" collapsed="false">
      <c r="B762" s="2" t="n">
        <v>-0.94049</v>
      </c>
      <c r="C762" s="2" t="n">
        <v>-16.6829024635</v>
      </c>
    </row>
    <row r="763" customFormat="false" ht="14.25" hidden="false" customHeight="false" outlineLevel="0" collapsed="false">
      <c r="B763" s="2" t="n">
        <v>-0.92936</v>
      </c>
      <c r="C763" s="2" t="n">
        <v>-15.6904643896</v>
      </c>
    </row>
    <row r="764" customFormat="false" ht="14.25" hidden="false" customHeight="false" outlineLevel="0" collapsed="false">
      <c r="B764" s="2" t="n">
        <v>-0.89755</v>
      </c>
      <c r="C764" s="2" t="n">
        <v>-14.9186936262</v>
      </c>
    </row>
    <row r="765" customFormat="false" ht="14.25" hidden="false" customHeight="false" outlineLevel="0" collapsed="false">
      <c r="B765" s="2" t="n">
        <v>-0.84374</v>
      </c>
      <c r="C765" s="2" t="n">
        <v>-13.9928178117</v>
      </c>
    </row>
    <row r="766" customFormat="false" ht="14.25" hidden="false" customHeight="false" outlineLevel="0" collapsed="false">
      <c r="B766" s="2" t="n">
        <v>-0.76621</v>
      </c>
      <c r="C766" s="2" t="n">
        <v>-13.043653896</v>
      </c>
    </row>
    <row r="767" customFormat="false" ht="14.25" hidden="false" customHeight="false" outlineLevel="0" collapsed="false">
      <c r="B767" s="2" t="n">
        <v>-0.76687</v>
      </c>
      <c r="C767" s="2" t="n">
        <v>-12.1277904202</v>
      </c>
    </row>
    <row r="768" customFormat="false" ht="14.25" hidden="false" customHeight="false" outlineLevel="0" collapsed="false">
      <c r="B768" s="2" t="n">
        <v>-0.67885</v>
      </c>
      <c r="C768" s="2" t="n">
        <v>-11.3273826302</v>
      </c>
    </row>
    <row r="769" customFormat="false" ht="14.25" hidden="false" customHeight="false" outlineLevel="0" collapsed="false">
      <c r="B769" s="2" t="n">
        <v>-0.65322</v>
      </c>
      <c r="C769" s="2" t="n">
        <v>-10.4447326984</v>
      </c>
    </row>
    <row r="770" customFormat="false" ht="14.25" hidden="false" customHeight="false" outlineLevel="0" collapsed="false">
      <c r="B770" s="2" t="n">
        <v>-0.62163</v>
      </c>
      <c r="C770" s="2" t="n">
        <v>-9.6129941089</v>
      </c>
    </row>
    <row r="771" customFormat="false" ht="14.25" hidden="false" customHeight="false" outlineLevel="0" collapsed="false">
      <c r="B771" s="2" t="n">
        <v>-0.56884</v>
      </c>
      <c r="C771" s="2" t="n">
        <v>-8.7457344065</v>
      </c>
    </row>
    <row r="772" customFormat="false" ht="14.25" hidden="false" customHeight="false" outlineLevel="0" collapsed="false">
      <c r="B772" s="2" t="n">
        <v>-0.50228</v>
      </c>
      <c r="C772" s="2" t="n">
        <v>-7.8135055362</v>
      </c>
    </row>
    <row r="773" customFormat="false" ht="14.25" hidden="false" customHeight="false" outlineLevel="0" collapsed="false">
      <c r="B773" s="2" t="n">
        <v>-0.42517</v>
      </c>
      <c r="C773" s="2" t="n">
        <v>-7.2465580642</v>
      </c>
    </row>
    <row r="774" customFormat="false" ht="14.25" hidden="false" customHeight="false" outlineLevel="0" collapsed="false">
      <c r="B774" s="2" t="n">
        <v>-0.40045</v>
      </c>
      <c r="C774" s="2" t="n">
        <v>-6.8023751887</v>
      </c>
    </row>
    <row r="775" customFormat="false" ht="14.25" hidden="false" customHeight="false" outlineLevel="0" collapsed="false">
      <c r="B775" s="2" t="n">
        <v>-0.35346</v>
      </c>
      <c r="C775" s="2" t="n">
        <v>-6.1844294785</v>
      </c>
    </row>
    <row r="776" customFormat="false" ht="14.25" hidden="false" customHeight="false" outlineLevel="0" collapsed="false">
      <c r="B776" s="2" t="n">
        <v>-0.29533</v>
      </c>
      <c r="C776" s="2" t="n">
        <v>-5.4384667974</v>
      </c>
    </row>
    <row r="777" customFormat="false" ht="14.25" hidden="false" customHeight="false" outlineLevel="0" collapsed="false">
      <c r="B777" s="2" t="n">
        <v>-0.24924</v>
      </c>
      <c r="C777" s="2" t="n">
        <v>-4.5609823441</v>
      </c>
    </row>
    <row r="778" customFormat="false" ht="14.25" hidden="false" customHeight="false" outlineLevel="0" collapsed="false">
      <c r="B778" s="2" t="n">
        <v>-0.22209</v>
      </c>
      <c r="C778" s="2" t="n">
        <v>-3.8548179852</v>
      </c>
    </row>
    <row r="779" customFormat="false" ht="14.25" hidden="false" customHeight="false" outlineLevel="0" collapsed="false">
      <c r="B779" s="2" t="n">
        <v>-0.19803</v>
      </c>
      <c r="C779" s="2" t="n">
        <v>-2.8386187102</v>
      </c>
    </row>
    <row r="780" customFormat="false" ht="14.25" hidden="false" customHeight="false" outlineLevel="0" collapsed="false">
      <c r="B780" s="2" t="n">
        <v>-0.11489</v>
      </c>
      <c r="C780" s="2" t="n">
        <v>-2.0941332594</v>
      </c>
    </row>
    <row r="781" customFormat="false" ht="14.25" hidden="false" customHeight="false" outlineLevel="0" collapsed="false">
      <c r="B781" s="2" t="n">
        <v>-0.04878</v>
      </c>
      <c r="C781" s="2" t="n">
        <v>-1.2377548547</v>
      </c>
    </row>
    <row r="782" customFormat="false" ht="14.25" hidden="false" customHeight="false" outlineLevel="0" collapsed="false">
      <c r="B782" s="2" t="n">
        <v>-0.02451</v>
      </c>
      <c r="C782" s="2" t="n">
        <v>-0.297280529</v>
      </c>
    </row>
    <row r="783" customFormat="false" ht="14.25" hidden="false" customHeight="false" outlineLevel="0" collapsed="false">
      <c r="B783" s="2" t="n">
        <v>0.02723</v>
      </c>
      <c r="C783" s="2" t="n">
        <v>0.5252567502</v>
      </c>
    </row>
    <row r="784" customFormat="false" ht="14.25" hidden="false" customHeight="false" outlineLevel="0" collapsed="false">
      <c r="B784" s="2" t="n">
        <v>0.07331</v>
      </c>
      <c r="C784" s="2" t="n">
        <v>1.5155031164</v>
      </c>
    </row>
    <row r="785" customFormat="false" ht="14.25" hidden="false" customHeight="false" outlineLevel="0" collapsed="false">
      <c r="B785" s="2" t="n">
        <v>0.12872</v>
      </c>
      <c r="C785" s="2" t="n">
        <v>2.2794918692</v>
      </c>
    </row>
    <row r="786" customFormat="false" ht="14.25" hidden="false" customHeight="false" outlineLevel="0" collapsed="false">
      <c r="B786" s="2" t="n">
        <v>0.16661</v>
      </c>
      <c r="C786" s="2" t="n">
        <v>3.2167027711</v>
      </c>
    </row>
    <row r="787" customFormat="false" ht="14.25" hidden="false" customHeight="false" outlineLevel="0" collapsed="false">
      <c r="B787" s="2" t="n">
        <v>0.22328</v>
      </c>
      <c r="C787" s="2" t="n">
        <v>3.9313249976</v>
      </c>
    </row>
    <row r="788" customFormat="false" ht="14.25" hidden="false" customHeight="false" outlineLevel="0" collapsed="false">
      <c r="B788" s="2" t="n">
        <v>0.24354</v>
      </c>
      <c r="C788" s="2" t="n">
        <v>4.8391071547</v>
      </c>
    </row>
    <row r="789" customFormat="false" ht="14.25" hidden="false" customHeight="false" outlineLevel="0" collapsed="false">
      <c r="B789" s="2" t="n">
        <v>0.29268</v>
      </c>
      <c r="C789" s="2" t="n">
        <v>5.6922993764</v>
      </c>
    </row>
    <row r="790" customFormat="false" ht="14.25" hidden="false" customHeight="false" outlineLevel="0" collapsed="false">
      <c r="B790" s="2" t="n">
        <v>0.35145</v>
      </c>
      <c r="C790" s="2" t="n">
        <v>6.4610770588</v>
      </c>
    </row>
    <row r="791" customFormat="false" ht="14.25" hidden="false" customHeight="false" outlineLevel="0" collapsed="false">
      <c r="B791" s="2" t="n">
        <v>0.40872</v>
      </c>
      <c r="C791" s="2" t="n">
        <v>7.3785046608</v>
      </c>
    </row>
    <row r="792" customFormat="false" ht="14.25" hidden="false" customHeight="false" outlineLevel="0" collapsed="false">
      <c r="B792" s="2" t="n">
        <v>0.42145</v>
      </c>
      <c r="C792" s="2" t="n">
        <v>8.09869788</v>
      </c>
    </row>
    <row r="793" customFormat="false" ht="14.25" hidden="false" customHeight="false" outlineLevel="0" collapsed="false">
      <c r="B793" s="2" t="n">
        <v>0.48399</v>
      </c>
      <c r="C793" s="2" t="n">
        <v>8.9587452227</v>
      </c>
    </row>
    <row r="794" customFormat="false" ht="14.25" hidden="false" customHeight="false" outlineLevel="0" collapsed="false">
      <c r="B794" s="2" t="n">
        <v>0.5193</v>
      </c>
      <c r="C794" s="2" t="n">
        <v>9.7069768523</v>
      </c>
    </row>
    <row r="795" customFormat="false" ht="14.25" hidden="false" customHeight="false" outlineLevel="0" collapsed="false">
      <c r="B795" s="2" t="n">
        <v>0.56329</v>
      </c>
      <c r="C795" s="2" t="n">
        <v>10.477907622</v>
      </c>
    </row>
    <row r="796" customFormat="false" ht="14.25" hidden="false" customHeight="false" outlineLevel="0" collapsed="false">
      <c r="B796" s="2" t="n">
        <v>0.63319</v>
      </c>
      <c r="C796" s="2" t="n">
        <v>11.2426011971</v>
      </c>
    </row>
    <row r="797" customFormat="false" ht="14.25" hidden="false" customHeight="false" outlineLevel="0" collapsed="false">
      <c r="B797" s="2" t="n">
        <v>0.68843</v>
      </c>
      <c r="C797" s="2" t="n">
        <v>12.1955595671</v>
      </c>
    </row>
    <row r="798" customFormat="false" ht="14.25" hidden="false" customHeight="false" outlineLevel="0" collapsed="false">
      <c r="B798" s="2" t="n">
        <v>0.67201</v>
      </c>
      <c r="C798" s="2" t="n">
        <v>12.8394678412</v>
      </c>
    </row>
    <row r="799" customFormat="false" ht="14.25" hidden="false" customHeight="false" outlineLevel="0" collapsed="false">
      <c r="B799" s="2" t="n">
        <v>0.76139</v>
      </c>
      <c r="C799" s="2" t="n">
        <v>13.6971303742</v>
      </c>
    </row>
    <row r="800" customFormat="false" ht="14.25" hidden="false" customHeight="false" outlineLevel="0" collapsed="false">
      <c r="B800" s="2" t="n">
        <v>0.81365</v>
      </c>
      <c r="C800" s="2" t="n">
        <v>14.525904848</v>
      </c>
    </row>
    <row r="801" customFormat="false" ht="14.25" hidden="false" customHeight="false" outlineLevel="0" collapsed="false">
      <c r="B801" s="2" t="n">
        <v>0.84484</v>
      </c>
      <c r="C801" s="2" t="n">
        <v>15.4367090514</v>
      </c>
    </row>
    <row r="802" customFormat="false" ht="14.25" hidden="false" customHeight="false" outlineLevel="0" collapsed="false">
      <c r="B802" s="2" t="n">
        <v>0.88415</v>
      </c>
      <c r="C802" s="2" t="n">
        <v>16.3296513198</v>
      </c>
    </row>
    <row r="803" customFormat="false" ht="14.25" hidden="false" customHeight="false" outlineLevel="0" collapsed="false">
      <c r="B803" s="2" t="n">
        <v>0.95572</v>
      </c>
      <c r="C803" s="2" t="n">
        <v>17.0573562068</v>
      </c>
    </row>
    <row r="804" customFormat="false" ht="14.25" hidden="false" customHeight="false" outlineLevel="0" collapsed="false">
      <c r="B804" s="2" t="n">
        <v>1.0016</v>
      </c>
      <c r="C804" s="2" t="n">
        <v>17.875934895</v>
      </c>
    </row>
    <row r="805" customFormat="false" ht="14.25" hidden="false" customHeight="false" outlineLevel="0" collapsed="false">
      <c r="B805" s="2" t="n">
        <v>1.02651</v>
      </c>
      <c r="C805" s="2" t="n">
        <v>18.7961914413</v>
      </c>
    </row>
    <row r="806" customFormat="false" ht="14.25" hidden="false" customHeight="false" outlineLevel="0" collapsed="false">
      <c r="B806" s="2" t="n">
        <v>1.10528</v>
      </c>
      <c r="C806" s="2" t="n">
        <v>19.7037032556</v>
      </c>
    </row>
    <row r="807" customFormat="false" ht="14.25" hidden="false" customHeight="false" outlineLevel="0" collapsed="false">
      <c r="B807" s="2" t="n">
        <v>1.14939</v>
      </c>
      <c r="C807" s="2" t="n">
        <v>20.5690705584</v>
      </c>
    </row>
    <row r="808" customFormat="false" ht="14.25" hidden="false" customHeight="false" outlineLevel="0" collapsed="false">
      <c r="B808" s="2" t="n">
        <v>1.17054</v>
      </c>
      <c r="C808" s="2" t="n">
        <v>21.3501778035</v>
      </c>
    </row>
    <row r="809" customFormat="false" ht="14.25" hidden="false" customHeight="false" outlineLevel="0" collapsed="false">
      <c r="B809" s="2" t="n">
        <v>1.22874</v>
      </c>
      <c r="C809" s="2" t="n">
        <v>22.1673178818</v>
      </c>
    </row>
    <row r="810" customFormat="false" ht="14.25" hidden="false" customHeight="false" outlineLevel="0" collapsed="false">
      <c r="B810" s="2" t="n">
        <v>1.27726</v>
      </c>
      <c r="C810" s="2" t="n">
        <v>22.9074681927</v>
      </c>
    </row>
    <row r="811" customFormat="false" ht="14.25" hidden="false" customHeight="false" outlineLevel="0" collapsed="false">
      <c r="B811" s="2" t="n">
        <v>1.31929</v>
      </c>
      <c r="C811" s="2" t="n">
        <v>23.8699271811</v>
      </c>
    </row>
    <row r="812" customFormat="false" ht="14.25" hidden="false" customHeight="false" outlineLevel="0" collapsed="false">
      <c r="B812" s="2" t="n">
        <v>1.34597</v>
      </c>
      <c r="C812" s="2" t="n">
        <v>24.5392476784</v>
      </c>
    </row>
    <row r="813" customFormat="false" ht="14.25" hidden="false" customHeight="false" outlineLevel="0" collapsed="false">
      <c r="B813" s="2" t="n">
        <v>1.41387</v>
      </c>
      <c r="C813" s="2" t="n">
        <v>25.1328625366</v>
      </c>
    </row>
    <row r="814" customFormat="false" ht="14.25" hidden="false" customHeight="false" outlineLevel="0" collapsed="false">
      <c r="B814" s="2" t="n">
        <v>1.45955</v>
      </c>
      <c r="C814" s="2" t="n">
        <v>25.8378875937</v>
      </c>
    </row>
    <row r="815" customFormat="false" ht="14.25" hidden="false" customHeight="false" outlineLevel="0" collapsed="false">
      <c r="B815" s="2" t="n">
        <v>1.52102</v>
      </c>
      <c r="C815" s="2" t="n">
        <v>26.603855642</v>
      </c>
    </row>
    <row r="816" customFormat="false" ht="14.25" hidden="false" customHeight="false" outlineLevel="0" collapsed="false">
      <c r="B816" s="2" t="n">
        <v>1.58963</v>
      </c>
      <c r="C816" s="2" t="n">
        <v>27.286085008</v>
      </c>
    </row>
    <row r="817" customFormat="false" ht="14.25" hidden="false" customHeight="false" outlineLevel="0" collapsed="false">
      <c r="C817" s="2" t="n">
        <v>0</v>
      </c>
    </row>
    <row r="818" customFormat="false" ht="14.25" hidden="false" customHeight="false" outlineLevel="0" collapsed="false">
      <c r="C818" s="2" t="n">
        <v>0</v>
      </c>
    </row>
    <row r="819" customFormat="false" ht="14.25" hidden="false" customHeight="false" outlineLevel="0" collapsed="false">
      <c r="C819" s="2" t="n">
        <v>0</v>
      </c>
    </row>
    <row r="820" customFormat="false" ht="14.25" hidden="false" customHeight="false" outlineLevel="0" collapsed="false">
      <c r="C820" s="2" t="n">
        <v>0</v>
      </c>
    </row>
    <row r="821" customFormat="false" ht="14.25" hidden="false" customHeight="false" outlineLevel="0" collapsed="false">
      <c r="B821" s="2" t="n">
        <v>1.53306</v>
      </c>
      <c r="C821" s="2" t="n">
        <v>25.5569821143</v>
      </c>
    </row>
    <row r="822" customFormat="false" ht="14.25" hidden="false" customHeight="false" outlineLevel="0" collapsed="false">
      <c r="B822" s="2" t="n">
        <v>1.47116</v>
      </c>
      <c r="C822" s="2" t="n">
        <v>24.2536691306</v>
      </c>
    </row>
    <row r="823" customFormat="false" ht="14.25" hidden="false" customHeight="false" outlineLevel="0" collapsed="false">
      <c r="B823" s="2" t="n">
        <v>1.45366</v>
      </c>
      <c r="C823" s="2" t="n">
        <v>23.0950860959</v>
      </c>
    </row>
    <row r="824" customFormat="false" ht="14.25" hidden="false" customHeight="false" outlineLevel="0" collapsed="false">
      <c r="B824" s="2" t="n">
        <v>1.39649</v>
      </c>
      <c r="C824" s="2" t="n">
        <v>21.9392451096</v>
      </c>
    </row>
    <row r="825" customFormat="false" ht="14.25" hidden="false" customHeight="false" outlineLevel="0" collapsed="false">
      <c r="B825" s="2" t="n">
        <v>1.33486</v>
      </c>
      <c r="C825" s="2" t="n">
        <v>20.7142832624</v>
      </c>
    </row>
    <row r="826" customFormat="false" ht="14.25" hidden="false" customHeight="false" outlineLevel="0" collapsed="false">
      <c r="B826" s="2" t="n">
        <v>1.29852</v>
      </c>
      <c r="C826" s="2" t="n">
        <v>19.8452277114</v>
      </c>
    </row>
    <row r="827" customFormat="false" ht="14.25" hidden="false" customHeight="false" outlineLevel="0" collapsed="false">
      <c r="B827" s="2" t="n">
        <v>1.25415</v>
      </c>
      <c r="C827" s="2" t="n">
        <v>18.6816916104</v>
      </c>
    </row>
    <row r="828" customFormat="false" ht="14.25" hidden="false" customHeight="false" outlineLevel="0" collapsed="false">
      <c r="B828" s="2" t="n">
        <v>1.16992</v>
      </c>
      <c r="C828" s="2" t="n">
        <v>17.7316201153</v>
      </c>
    </row>
    <row r="829" customFormat="false" ht="14.25" hidden="false" customHeight="false" outlineLevel="0" collapsed="false">
      <c r="B829" s="2" t="n">
        <v>1.11704</v>
      </c>
      <c r="C829" s="2" t="n">
        <v>16.7605970532</v>
      </c>
    </row>
    <row r="830" customFormat="false" ht="14.25" hidden="false" customHeight="false" outlineLevel="0" collapsed="false">
      <c r="B830" s="2" t="n">
        <v>1.07119</v>
      </c>
      <c r="C830" s="2" t="n">
        <v>15.5880334337</v>
      </c>
    </row>
    <row r="831" customFormat="false" ht="14.25" hidden="false" customHeight="false" outlineLevel="0" collapsed="false">
      <c r="B831" s="2" t="n">
        <v>1.01316</v>
      </c>
      <c r="C831" s="2" t="n">
        <v>14.605945627</v>
      </c>
    </row>
    <row r="832" customFormat="false" ht="14.25" hidden="false" customHeight="false" outlineLevel="0" collapsed="false">
      <c r="B832" s="2" t="n">
        <v>0.97206</v>
      </c>
      <c r="C832" s="2" t="n">
        <v>13.6626133917</v>
      </c>
    </row>
    <row r="833" customFormat="false" ht="14.25" hidden="false" customHeight="false" outlineLevel="0" collapsed="false">
      <c r="B833" s="2" t="n">
        <v>0.90344</v>
      </c>
      <c r="C833" s="2" t="n">
        <v>12.6212336159</v>
      </c>
    </row>
    <row r="834" customFormat="false" ht="14.25" hidden="false" customHeight="false" outlineLevel="0" collapsed="false">
      <c r="B834" s="2" t="n">
        <v>0.85037</v>
      </c>
      <c r="C834" s="2" t="n">
        <v>11.6680435235</v>
      </c>
    </row>
    <row r="835" customFormat="false" ht="14.25" hidden="false" customHeight="false" outlineLevel="0" collapsed="false">
      <c r="B835" s="2" t="n">
        <v>0.79122</v>
      </c>
      <c r="C835" s="2" t="n">
        <v>10.5932764119</v>
      </c>
    </row>
    <row r="836" customFormat="false" ht="14.25" hidden="false" customHeight="false" outlineLevel="0" collapsed="false">
      <c r="B836" s="2" t="n">
        <v>0.75028</v>
      </c>
      <c r="C836" s="2" t="n">
        <v>9.6613661599</v>
      </c>
    </row>
    <row r="837" customFormat="false" ht="14.25" hidden="false" customHeight="false" outlineLevel="0" collapsed="false">
      <c r="B837" s="2" t="n">
        <v>0.69206</v>
      </c>
      <c r="C837" s="2" t="n">
        <v>8.8360868323</v>
      </c>
    </row>
    <row r="838" customFormat="false" ht="14.25" hidden="false" customHeight="false" outlineLevel="0" collapsed="false">
      <c r="B838" s="2" t="n">
        <v>0.64845</v>
      </c>
      <c r="C838" s="2" t="n">
        <v>7.9460797143</v>
      </c>
    </row>
    <row r="839" customFormat="false" ht="14.25" hidden="false" customHeight="false" outlineLevel="0" collapsed="false">
      <c r="B839" s="2" t="n">
        <v>0.59903</v>
      </c>
      <c r="C839" s="2" t="n">
        <v>7.0115432751</v>
      </c>
    </row>
    <row r="840" customFormat="false" ht="14.25" hidden="false" customHeight="false" outlineLevel="0" collapsed="false">
      <c r="B840" s="2" t="n">
        <v>0.54348</v>
      </c>
      <c r="C840" s="2" t="n">
        <v>6.1515924834</v>
      </c>
    </row>
    <row r="841" customFormat="false" ht="14.25" hidden="false" customHeight="false" outlineLevel="0" collapsed="false">
      <c r="B841" s="2" t="n">
        <v>0.51429</v>
      </c>
      <c r="C841" s="2" t="n">
        <v>5.1300153177</v>
      </c>
    </row>
    <row r="842" customFormat="false" ht="14.25" hidden="false" customHeight="false" outlineLevel="0" collapsed="false">
      <c r="B842" s="2" t="n">
        <v>0.42505</v>
      </c>
      <c r="C842" s="2" t="n">
        <v>4.2107629018</v>
      </c>
    </row>
    <row r="843" customFormat="false" ht="14.25" hidden="false" customHeight="false" outlineLevel="0" collapsed="false">
      <c r="B843" s="2" t="n">
        <v>0.37365</v>
      </c>
      <c r="C843" s="2" t="n">
        <v>3.3624947811</v>
      </c>
    </row>
    <row r="844" customFormat="false" ht="14.25" hidden="false" customHeight="false" outlineLevel="0" collapsed="false">
      <c r="B844" s="2" t="n">
        <v>0.31991</v>
      </c>
      <c r="C844" s="2" t="n">
        <v>2.2632423359</v>
      </c>
    </row>
    <row r="845" customFormat="false" ht="14.25" hidden="false" customHeight="false" outlineLevel="0" collapsed="false">
      <c r="B845" s="2" t="n">
        <v>0.2558</v>
      </c>
      <c r="C845" s="2" t="n">
        <v>1.2923930656</v>
      </c>
    </row>
    <row r="846" customFormat="false" ht="14.25" hidden="false" customHeight="false" outlineLevel="0" collapsed="false">
      <c r="B846" s="2" t="n">
        <v>0.21954</v>
      </c>
      <c r="C846" s="2" t="n">
        <v>0.4884708192</v>
      </c>
    </row>
    <row r="847" customFormat="false" ht="14.25" hidden="false" customHeight="false" outlineLevel="0" collapsed="false">
      <c r="B847" s="2" t="n">
        <v>0.15481</v>
      </c>
      <c r="C847" s="2" t="n">
        <v>-0.6505316727</v>
      </c>
    </row>
    <row r="848" customFormat="false" ht="14.25" hidden="false" customHeight="false" outlineLevel="0" collapsed="false">
      <c r="B848" s="2" t="n">
        <v>0.06986</v>
      </c>
      <c r="C848" s="2" t="n">
        <v>-1.5033280353</v>
      </c>
    </row>
    <row r="849" customFormat="false" ht="14.25" hidden="false" customHeight="false" outlineLevel="0" collapsed="false">
      <c r="B849" s="2" t="n">
        <v>0.03355</v>
      </c>
      <c r="C849" s="2" t="n">
        <v>-2.5623959543</v>
      </c>
    </row>
    <row r="850" customFormat="false" ht="14.25" hidden="false" customHeight="false" outlineLevel="0" collapsed="false">
      <c r="B850" s="2" t="n">
        <v>0.00541</v>
      </c>
      <c r="C850" s="2" t="n">
        <v>-3.6086225903</v>
      </c>
    </row>
    <row r="851" customFormat="false" ht="14.25" hidden="false" customHeight="false" outlineLevel="0" collapsed="false">
      <c r="B851" s="2" t="n">
        <v>-0.05155</v>
      </c>
      <c r="C851" s="2" t="n">
        <v>-4.4990255674</v>
      </c>
    </row>
    <row r="852" customFormat="false" ht="14.25" hidden="false" customHeight="false" outlineLevel="0" collapsed="false">
      <c r="B852" s="2" t="n">
        <v>-0.08821</v>
      </c>
      <c r="C852" s="2" t="n">
        <v>-5.4060256614</v>
      </c>
    </row>
    <row r="853" customFormat="false" ht="14.25" hidden="false" customHeight="false" outlineLevel="0" collapsed="false">
      <c r="B853" s="2" t="n">
        <v>-0.17211</v>
      </c>
      <c r="C853" s="2" t="n">
        <v>-6.2715474458</v>
      </c>
    </row>
    <row r="854" customFormat="false" ht="14.25" hidden="false" customHeight="false" outlineLevel="0" collapsed="false">
      <c r="B854" s="2" t="n">
        <v>-0.22585</v>
      </c>
      <c r="C854" s="2" t="n">
        <v>-7.0113115527</v>
      </c>
    </row>
    <row r="855" customFormat="false" ht="14.25" hidden="false" customHeight="false" outlineLevel="0" collapsed="false">
      <c r="B855" s="2" t="n">
        <v>-0.25494</v>
      </c>
      <c r="C855" s="2" t="n">
        <v>-7.7381667909</v>
      </c>
    </row>
    <row r="856" customFormat="false" ht="14.25" hidden="false" customHeight="false" outlineLevel="0" collapsed="false">
      <c r="B856" s="2" t="n">
        <v>-0.33889</v>
      </c>
      <c r="C856" s="2" t="n">
        <v>-8.5577882299</v>
      </c>
    </row>
    <row r="857" customFormat="false" ht="14.25" hidden="false" customHeight="false" outlineLevel="0" collapsed="false">
      <c r="B857" s="2" t="n">
        <v>-0.35615</v>
      </c>
      <c r="C857" s="2" t="n">
        <v>-9.2447196296</v>
      </c>
    </row>
    <row r="858" customFormat="false" ht="14.25" hidden="false" customHeight="false" outlineLevel="0" collapsed="false">
      <c r="B858" s="2" t="n">
        <v>-0.41826</v>
      </c>
      <c r="C858" s="2" t="n">
        <v>-9.9304924173</v>
      </c>
    </row>
    <row r="859" customFormat="false" ht="14.25" hidden="false" customHeight="false" outlineLevel="0" collapsed="false">
      <c r="B859" s="2" t="n">
        <v>-0.48373</v>
      </c>
      <c r="C859" s="2" t="n">
        <v>-10.6863998514</v>
      </c>
    </row>
    <row r="860" customFormat="false" ht="14.25" hidden="false" customHeight="false" outlineLevel="0" collapsed="false">
      <c r="B860" s="2" t="n">
        <v>-0.52586</v>
      </c>
      <c r="C860" s="2" t="n">
        <v>-11.5260266576</v>
      </c>
    </row>
    <row r="861" customFormat="false" ht="14.25" hidden="false" customHeight="false" outlineLevel="0" collapsed="false">
      <c r="B861" s="2" t="n">
        <v>-0.56074</v>
      </c>
      <c r="C861" s="2" t="n">
        <v>-12.3175807209</v>
      </c>
    </row>
    <row r="862" customFormat="false" ht="14.25" hidden="false" customHeight="false" outlineLevel="0" collapsed="false">
      <c r="B862" s="2" t="n">
        <v>-0.65513</v>
      </c>
      <c r="C862" s="2" t="n">
        <v>-13.2552840329</v>
      </c>
    </row>
    <row r="863" customFormat="false" ht="14.25" hidden="false" customHeight="false" outlineLevel="0" collapsed="false">
      <c r="B863" s="2" t="n">
        <v>-0.71242</v>
      </c>
      <c r="C863" s="2" t="n">
        <v>-14.1019204417</v>
      </c>
    </row>
    <row r="864" customFormat="false" ht="14.25" hidden="false" customHeight="false" outlineLevel="0" collapsed="false">
      <c r="B864" s="2" t="n">
        <v>-0.76327</v>
      </c>
      <c r="C864" s="2" t="n">
        <v>-14.940398291</v>
      </c>
    </row>
    <row r="865" customFormat="false" ht="14.25" hidden="false" customHeight="false" outlineLevel="0" collapsed="false">
      <c r="B865" s="2" t="n">
        <v>-0.80884</v>
      </c>
      <c r="C865" s="2" t="n">
        <v>-15.7694624178</v>
      </c>
    </row>
    <row r="866" customFormat="false" ht="14.25" hidden="false" customHeight="false" outlineLevel="0" collapsed="false">
      <c r="B866" s="2" t="n">
        <v>-0.82686</v>
      </c>
      <c r="C866" s="2" t="n">
        <v>-16.7561074317</v>
      </c>
    </row>
    <row r="867" customFormat="false" ht="14.25" hidden="false" customHeight="false" outlineLevel="0" collapsed="false">
      <c r="B867" s="2" t="n">
        <v>-0.8914</v>
      </c>
      <c r="C867" s="2" t="n">
        <v>-17.5807495227</v>
      </c>
    </row>
    <row r="868" customFormat="false" ht="14.25" hidden="false" customHeight="false" outlineLevel="0" collapsed="false">
      <c r="B868" s="2" t="n">
        <v>-0.97234</v>
      </c>
      <c r="C868" s="2" t="n">
        <v>-18.408027456</v>
      </c>
    </row>
    <row r="869" customFormat="false" ht="14.25" hidden="false" customHeight="false" outlineLevel="0" collapsed="false">
      <c r="B869" s="2" t="n">
        <v>-1.04861</v>
      </c>
      <c r="C869" s="2" t="n">
        <v>-19.3628782256</v>
      </c>
    </row>
    <row r="870" customFormat="false" ht="14.25" hidden="false" customHeight="false" outlineLevel="0" collapsed="false">
      <c r="B870" s="2" t="n">
        <v>-1.07875</v>
      </c>
      <c r="C870" s="2" t="n">
        <v>-20.2756424143</v>
      </c>
    </row>
    <row r="871" customFormat="false" ht="14.25" hidden="false" customHeight="false" outlineLevel="0" collapsed="false">
      <c r="B871" s="2" t="n">
        <v>-1.12956</v>
      </c>
      <c r="C871" s="2" t="n">
        <v>-21.2203456738</v>
      </c>
    </row>
    <row r="872" customFormat="false" ht="14.25" hidden="false" customHeight="false" outlineLevel="0" collapsed="false">
      <c r="B872" s="2" t="n">
        <v>-1.15447</v>
      </c>
      <c r="C872" s="2" t="n">
        <v>-22.1480366471</v>
      </c>
    </row>
    <row r="873" customFormat="false" ht="14.25" hidden="false" customHeight="false" outlineLevel="0" collapsed="false">
      <c r="B873" s="2" t="n">
        <v>-1.22845</v>
      </c>
      <c r="C873" s="2" t="n">
        <v>-23.0070605492</v>
      </c>
    </row>
    <row r="874" customFormat="false" ht="14.25" hidden="false" customHeight="false" outlineLevel="0" collapsed="false">
      <c r="B874" s="2" t="n">
        <v>-1.26896</v>
      </c>
      <c r="C874" s="2" t="n">
        <v>-23.8691354629</v>
      </c>
    </row>
    <row r="875" customFormat="false" ht="14.25" hidden="false" customHeight="false" outlineLevel="0" collapsed="false">
      <c r="B875" s="2" t="n">
        <v>-1.34821</v>
      </c>
      <c r="C875" s="2" t="n">
        <v>-24.7232738844</v>
      </c>
    </row>
    <row r="876" customFormat="false" ht="14.25" hidden="false" customHeight="false" outlineLevel="0" collapsed="false">
      <c r="B876" s="2" t="n">
        <v>-1.37172</v>
      </c>
      <c r="C876" s="2" t="n">
        <v>-25.5648027453</v>
      </c>
    </row>
    <row r="877" customFormat="false" ht="14.25" hidden="false" customHeight="false" outlineLevel="0" collapsed="false">
      <c r="B877" s="2" t="n">
        <v>-1.43998</v>
      </c>
      <c r="C877" s="2" t="n">
        <v>-26.4080405589</v>
      </c>
    </row>
    <row r="878" customFormat="false" ht="14.25" hidden="false" customHeight="false" outlineLevel="0" collapsed="false">
      <c r="B878" s="2" t="n">
        <v>-1.48706</v>
      </c>
      <c r="C878" s="2" t="n">
        <v>-27.1228365772</v>
      </c>
    </row>
    <row r="879" customFormat="false" ht="14.25" hidden="false" customHeight="false" outlineLevel="0" collapsed="false">
      <c r="B879" s="2" t="n">
        <v>-1.55118</v>
      </c>
      <c r="C879" s="2" t="n">
        <v>-27.9894976634</v>
      </c>
    </row>
    <row r="880" customFormat="false" ht="14.25" hidden="false" customHeight="false" outlineLevel="0" collapsed="false">
      <c r="C880" s="2" t="n">
        <v>0</v>
      </c>
    </row>
    <row r="881" customFormat="false" ht="14.25" hidden="false" customHeight="false" outlineLevel="0" collapsed="false">
      <c r="C881" s="2" t="n">
        <v>0</v>
      </c>
    </row>
    <row r="882" customFormat="false" ht="14.25" hidden="false" customHeight="false" outlineLevel="0" collapsed="false">
      <c r="C882" s="2" t="n">
        <v>0</v>
      </c>
    </row>
    <row r="883" customFormat="false" ht="14.25" hidden="false" customHeight="false" outlineLevel="0" collapsed="false">
      <c r="C883" s="2" t="n">
        <v>0</v>
      </c>
    </row>
    <row r="884" customFormat="false" ht="14.25" hidden="false" customHeight="false" outlineLevel="0" collapsed="false">
      <c r="B884" s="2" t="n">
        <v>-1.54719</v>
      </c>
      <c r="C884" s="2" t="n">
        <v>-26.2450528158</v>
      </c>
    </row>
    <row r="885" customFormat="false" ht="14.25" hidden="false" customHeight="false" outlineLevel="0" collapsed="false">
      <c r="B885" s="2" t="n">
        <v>-1.49138</v>
      </c>
      <c r="C885" s="2" t="n">
        <v>-25.0227847415</v>
      </c>
    </row>
    <row r="886" customFormat="false" ht="14.25" hidden="false" customHeight="false" outlineLevel="0" collapsed="false">
      <c r="B886" s="2" t="n">
        <v>-1.44122</v>
      </c>
      <c r="C886" s="2" t="n">
        <v>-23.9334287738</v>
      </c>
    </row>
    <row r="887" customFormat="false" ht="14.25" hidden="false" customHeight="false" outlineLevel="0" collapsed="false">
      <c r="B887" s="2" t="n">
        <v>-1.40181</v>
      </c>
      <c r="C887" s="2" t="n">
        <v>-22.8553499629</v>
      </c>
    </row>
    <row r="888" customFormat="false" ht="14.25" hidden="false" customHeight="false" outlineLevel="0" collapsed="false">
      <c r="B888" s="2" t="n">
        <v>-1.34675</v>
      </c>
      <c r="C888" s="2" t="n">
        <v>-21.8232197729</v>
      </c>
    </row>
    <row r="889" customFormat="false" ht="14.25" hidden="false" customHeight="false" outlineLevel="0" collapsed="false">
      <c r="B889" s="2" t="n">
        <v>-1.29929</v>
      </c>
      <c r="C889" s="2" t="n">
        <v>-20.8123694233</v>
      </c>
    </row>
    <row r="890" customFormat="false" ht="14.25" hidden="false" customHeight="false" outlineLevel="0" collapsed="false">
      <c r="B890" s="2" t="n">
        <v>-1.21102</v>
      </c>
      <c r="C890" s="2" t="n">
        <v>-19.7064549591</v>
      </c>
    </row>
    <row r="891" customFormat="false" ht="14.25" hidden="false" customHeight="false" outlineLevel="0" collapsed="false">
      <c r="B891" s="2" t="n">
        <v>-1.15099</v>
      </c>
      <c r="C891" s="2" t="n">
        <v>-18.6942142751</v>
      </c>
    </row>
    <row r="892" customFormat="false" ht="14.25" hidden="false" customHeight="false" outlineLevel="0" collapsed="false">
      <c r="B892" s="2" t="n">
        <v>-1.12321</v>
      </c>
      <c r="C892" s="2" t="n">
        <v>-17.7588957728</v>
      </c>
    </row>
    <row r="893" customFormat="false" ht="14.25" hidden="false" customHeight="false" outlineLevel="0" collapsed="false">
      <c r="B893" s="2" t="n">
        <v>-1.05574</v>
      </c>
      <c r="C893" s="2" t="n">
        <v>-16.8299206712</v>
      </c>
    </row>
    <row r="894" customFormat="false" ht="14.25" hidden="false" customHeight="false" outlineLevel="0" collapsed="false">
      <c r="B894" s="2" t="n">
        <v>-0.98829</v>
      </c>
      <c r="C894" s="2" t="n">
        <v>-15.7849202329</v>
      </c>
    </row>
    <row r="895" customFormat="false" ht="14.25" hidden="false" customHeight="false" outlineLevel="0" collapsed="false">
      <c r="B895" s="2" t="n">
        <v>-0.94278</v>
      </c>
      <c r="C895" s="2" t="n">
        <v>-14.9008510014</v>
      </c>
    </row>
    <row r="896" customFormat="false" ht="14.25" hidden="false" customHeight="false" outlineLevel="0" collapsed="false">
      <c r="B896" s="2" t="n">
        <v>-0.9047</v>
      </c>
      <c r="C896" s="2" t="n">
        <v>-13.8558602182</v>
      </c>
    </row>
    <row r="897" customFormat="false" ht="14.25" hidden="false" customHeight="false" outlineLevel="0" collapsed="false">
      <c r="B897" s="2" t="n">
        <v>-0.86954</v>
      </c>
      <c r="C897" s="2" t="n">
        <v>-12.9893536136</v>
      </c>
    </row>
    <row r="898" customFormat="false" ht="14.25" hidden="false" customHeight="false" outlineLevel="0" collapsed="false">
      <c r="B898" s="2" t="n">
        <v>-0.81625</v>
      </c>
      <c r="C898" s="2" t="n">
        <v>-12.0925010297</v>
      </c>
    </row>
    <row r="899" customFormat="false" ht="14.25" hidden="false" customHeight="false" outlineLevel="0" collapsed="false">
      <c r="B899" s="2" t="n">
        <v>-0.75502</v>
      </c>
      <c r="C899" s="2" t="n">
        <v>-11.0923678411</v>
      </c>
    </row>
    <row r="900" customFormat="false" ht="14.25" hidden="false" customHeight="false" outlineLevel="0" collapsed="false">
      <c r="B900" s="2" t="n">
        <v>-0.68207</v>
      </c>
      <c r="C900" s="2" t="n">
        <v>-10.1483404386</v>
      </c>
    </row>
    <row r="901" customFormat="false" ht="14.25" hidden="false" customHeight="false" outlineLevel="0" collapsed="false">
      <c r="B901" s="2" t="n">
        <v>-0.63131</v>
      </c>
      <c r="C901" s="2" t="n">
        <v>-9.2642712071</v>
      </c>
    </row>
    <row r="902" customFormat="false" ht="14.25" hidden="false" customHeight="false" outlineLevel="0" collapsed="false">
      <c r="B902" s="2" t="n">
        <v>-0.57595</v>
      </c>
      <c r="C902" s="2" t="n">
        <v>-8.3825771302</v>
      </c>
    </row>
    <row r="903" customFormat="false" ht="14.25" hidden="false" customHeight="false" outlineLevel="0" collapsed="false">
      <c r="B903" s="2" t="n">
        <v>-0.50888</v>
      </c>
      <c r="C903" s="2" t="n">
        <v>-7.6073401859</v>
      </c>
    </row>
    <row r="904" customFormat="false" ht="14.25" hidden="false" customHeight="false" outlineLevel="0" collapsed="false">
      <c r="B904" s="2" t="n">
        <v>-0.50783</v>
      </c>
      <c r="C904" s="2" t="n">
        <v>-7.0000826714</v>
      </c>
    </row>
    <row r="905" customFormat="false" ht="14.25" hidden="false" customHeight="false" outlineLevel="0" collapsed="false">
      <c r="B905" s="2" t="n">
        <v>-0.44532</v>
      </c>
      <c r="C905" s="2" t="n">
        <v>-6.4300166021</v>
      </c>
    </row>
    <row r="906" customFormat="false" ht="14.25" hidden="false" customHeight="false" outlineLevel="0" collapsed="false">
      <c r="B906" s="2" t="n">
        <v>-0.38915</v>
      </c>
      <c r="C906" s="2" t="n">
        <v>-5.6751326086</v>
      </c>
    </row>
    <row r="907" customFormat="false" ht="14.25" hidden="false" customHeight="false" outlineLevel="0" collapsed="false">
      <c r="B907" s="2" t="n">
        <v>-0.32096</v>
      </c>
      <c r="C907" s="2" t="n">
        <v>-4.8586587322</v>
      </c>
    </row>
    <row r="908" customFormat="false" ht="14.25" hidden="false" customHeight="false" outlineLevel="0" collapsed="false">
      <c r="B908" s="2" t="n">
        <v>-0.26088</v>
      </c>
      <c r="C908" s="2" t="n">
        <v>-3.9133375463</v>
      </c>
    </row>
    <row r="909" customFormat="false" ht="14.25" hidden="false" customHeight="false" outlineLevel="0" collapsed="false">
      <c r="B909" s="2" t="n">
        <v>-0.21522</v>
      </c>
      <c r="C909" s="2" t="n">
        <v>-2.9541419817</v>
      </c>
    </row>
    <row r="910" customFormat="false" ht="14.25" hidden="false" customHeight="false" outlineLevel="0" collapsed="false">
      <c r="B910" s="2" t="n">
        <v>-0.19298</v>
      </c>
      <c r="C910" s="2" t="n">
        <v>-2.2497927816</v>
      </c>
    </row>
    <row r="911" customFormat="false" ht="14.25" hidden="false" customHeight="false" outlineLevel="0" collapsed="false">
      <c r="B911" s="2" t="n">
        <v>-0.11902</v>
      </c>
      <c r="C911" s="2" t="n">
        <v>-1.1766766921</v>
      </c>
    </row>
    <row r="912" customFormat="false" ht="14.25" hidden="false" customHeight="false" outlineLevel="0" collapsed="false">
      <c r="B912" s="2" t="n">
        <v>-0.03994</v>
      </c>
      <c r="C912" s="2" t="n">
        <v>-0.268991086</v>
      </c>
    </row>
    <row r="913" customFormat="false" ht="14.25" hidden="false" customHeight="false" outlineLevel="0" collapsed="false">
      <c r="B913" s="2" t="n">
        <v>0.00422</v>
      </c>
      <c r="C913" s="2" t="n">
        <v>0.7353613813</v>
      </c>
    </row>
    <row r="914" customFormat="false" ht="14.25" hidden="false" customHeight="false" outlineLevel="0" collapsed="false">
      <c r="B914" s="2" t="n">
        <v>0.03886</v>
      </c>
      <c r="C914" s="2" t="n">
        <v>1.4682607121</v>
      </c>
    </row>
    <row r="915" customFormat="false" ht="14.25" hidden="false" customHeight="false" outlineLevel="0" collapsed="false">
      <c r="B915" s="2" t="n">
        <v>0.11668</v>
      </c>
      <c r="C915" s="2" t="n">
        <v>2.6265154734</v>
      </c>
    </row>
    <row r="916" customFormat="false" ht="14.25" hidden="false" customHeight="false" outlineLevel="0" collapsed="false">
      <c r="B916" s="2" t="n">
        <v>0.20478</v>
      </c>
      <c r="C916" s="2" t="n">
        <v>3.3894711305</v>
      </c>
    </row>
    <row r="917" customFormat="false" ht="14.25" hidden="false" customHeight="false" outlineLevel="0" collapsed="false">
      <c r="B917" s="2" t="n">
        <v>0.21865</v>
      </c>
      <c r="C917" s="2" t="n">
        <v>4.3397357276</v>
      </c>
    </row>
    <row r="918" customFormat="false" ht="14.25" hidden="false" customHeight="false" outlineLevel="0" collapsed="false">
      <c r="B918" s="2" t="n">
        <v>0.24958</v>
      </c>
      <c r="C918" s="2" t="n">
        <v>5.1683557198</v>
      </c>
    </row>
    <row r="919" customFormat="false" ht="14.25" hidden="false" customHeight="false" outlineLevel="0" collapsed="false">
      <c r="B919" s="2" t="n">
        <v>0.31755</v>
      </c>
      <c r="C919" s="2" t="n">
        <v>5.9629028641</v>
      </c>
    </row>
    <row r="920" customFormat="false" ht="14.25" hidden="false" customHeight="false" outlineLevel="0" collapsed="false">
      <c r="B920" s="2" t="n">
        <v>0.38171</v>
      </c>
      <c r="C920" s="2" t="n">
        <v>6.8003958932</v>
      </c>
    </row>
    <row r="921" customFormat="false" ht="14.25" hidden="false" customHeight="false" outlineLevel="0" collapsed="false">
      <c r="B921" s="2" t="n">
        <v>0.42765</v>
      </c>
      <c r="C921" s="2" t="n">
        <v>7.7084097727</v>
      </c>
    </row>
    <row r="922" customFormat="false" ht="14.25" hidden="false" customHeight="false" outlineLevel="0" collapsed="false">
      <c r="B922" s="2" t="n">
        <v>0.48108</v>
      </c>
      <c r="C922" s="2" t="n">
        <v>8.4945280147</v>
      </c>
    </row>
    <row r="923" customFormat="false" ht="14.25" hidden="false" customHeight="false" outlineLevel="0" collapsed="false">
      <c r="B923" s="2" t="n">
        <v>0.53103</v>
      </c>
      <c r="C923" s="2" t="n">
        <v>9.485556444</v>
      </c>
    </row>
    <row r="924" customFormat="false" ht="14.25" hidden="false" customHeight="false" outlineLevel="0" collapsed="false">
      <c r="B924" s="2" t="n">
        <v>0.5882</v>
      </c>
      <c r="C924" s="2" t="n">
        <v>10.2756043117</v>
      </c>
    </row>
    <row r="925" customFormat="false" ht="14.25" hidden="false" customHeight="false" outlineLevel="0" collapsed="false">
      <c r="B925" s="2" t="n">
        <v>0.6434</v>
      </c>
      <c r="C925" s="2" t="n">
        <v>11.1502598207</v>
      </c>
    </row>
    <row r="926" customFormat="false" ht="14.25" hidden="false" customHeight="false" outlineLevel="0" collapsed="false">
      <c r="B926" s="2" t="n">
        <v>0.69196</v>
      </c>
      <c r="C926" s="2" t="n">
        <v>11.9200609437</v>
      </c>
    </row>
    <row r="927" customFormat="false" ht="14.25" hidden="false" customHeight="false" outlineLevel="0" collapsed="false">
      <c r="B927" s="2" t="n">
        <v>0.76663</v>
      </c>
      <c r="C927" s="2" t="n">
        <v>12.9349954006</v>
      </c>
    </row>
    <row r="928" customFormat="false" ht="14.25" hidden="false" customHeight="false" outlineLevel="0" collapsed="false">
      <c r="B928" s="2" t="n">
        <v>0.79522</v>
      </c>
      <c r="C928" s="2" t="n">
        <v>13.6125806635</v>
      </c>
    </row>
    <row r="929" customFormat="false" ht="14.25" hidden="false" customHeight="false" outlineLevel="0" collapsed="false">
      <c r="B929" s="2" t="n">
        <v>0.84636</v>
      </c>
      <c r="C929" s="2" t="n">
        <v>14.5731955278</v>
      </c>
    </row>
    <row r="930" customFormat="false" ht="14.25" hidden="false" customHeight="false" outlineLevel="0" collapsed="false">
      <c r="B930" s="2" t="n">
        <v>0.91686</v>
      </c>
      <c r="C930" s="2" t="n">
        <v>15.4968506693</v>
      </c>
    </row>
    <row r="931" customFormat="false" ht="14.25" hidden="false" customHeight="false" outlineLevel="0" collapsed="false">
      <c r="B931" s="2" t="n">
        <v>0.98529</v>
      </c>
      <c r="C931" s="2" t="n">
        <v>16.4142686162</v>
      </c>
    </row>
    <row r="932" customFormat="false" ht="14.25" hidden="false" customHeight="false" outlineLevel="0" collapsed="false">
      <c r="B932" s="2" t="n">
        <v>1.04418</v>
      </c>
      <c r="C932" s="2" t="n">
        <v>17.2880551662</v>
      </c>
    </row>
    <row r="933" customFormat="false" ht="14.25" hidden="false" customHeight="false" outlineLevel="0" collapsed="false">
      <c r="B933" s="2" t="n">
        <v>1.07009</v>
      </c>
      <c r="C933" s="2" t="n">
        <v>18.1670940906</v>
      </c>
    </row>
    <row r="934" customFormat="false" ht="14.25" hidden="false" customHeight="false" outlineLevel="0" collapsed="false">
      <c r="B934" s="2" t="n">
        <v>1.11268</v>
      </c>
      <c r="C934" s="2" t="n">
        <v>19.0771741615</v>
      </c>
    </row>
    <row r="935" customFormat="false" ht="14.25" hidden="false" customHeight="false" outlineLevel="0" collapsed="false">
      <c r="B935" s="2" t="n">
        <v>1.16384</v>
      </c>
      <c r="C935" s="2" t="n">
        <v>19.9250753884</v>
      </c>
    </row>
    <row r="936" customFormat="false" ht="14.25" hidden="false" customHeight="false" outlineLevel="0" collapsed="false">
      <c r="B936" s="2" t="n">
        <v>1.227</v>
      </c>
      <c r="C936" s="2" t="n">
        <v>20.9519338938</v>
      </c>
    </row>
    <row r="937" customFormat="false" ht="14.25" hidden="false" customHeight="false" outlineLevel="0" collapsed="false">
      <c r="B937" s="2" t="n">
        <v>1.26457</v>
      </c>
      <c r="C937" s="2" t="n">
        <v>21.8959226759</v>
      </c>
    </row>
    <row r="938" customFormat="false" ht="14.25" hidden="false" customHeight="false" outlineLevel="0" collapsed="false">
      <c r="B938" s="2" t="n">
        <v>1.33708</v>
      </c>
      <c r="C938" s="2" t="n">
        <v>22.8028262189</v>
      </c>
    </row>
    <row r="939" customFormat="false" ht="14.25" hidden="false" customHeight="false" outlineLevel="0" collapsed="false">
      <c r="B939" s="2" t="n">
        <v>1.39813</v>
      </c>
      <c r="C939" s="2" t="n">
        <v>23.6497619358</v>
      </c>
    </row>
    <row r="940" customFormat="false" ht="14.25" hidden="false" customHeight="false" outlineLevel="0" collapsed="false">
      <c r="B940" s="2" t="n">
        <v>1.43418</v>
      </c>
      <c r="C940" s="2" t="n">
        <v>24.5382628582</v>
      </c>
    </row>
    <row r="941" customFormat="false" ht="14.25" hidden="false" customHeight="false" outlineLevel="0" collapsed="false">
      <c r="B941" s="2" t="n">
        <v>1.48067</v>
      </c>
      <c r="C941" s="2" t="n">
        <v>25.4354630257</v>
      </c>
    </row>
    <row r="942" customFormat="false" ht="14.25" hidden="false" customHeight="false" outlineLevel="0" collapsed="false">
      <c r="B942" s="2" t="n">
        <v>1.54183</v>
      </c>
      <c r="C942" s="2" t="n">
        <v>26.3239156726</v>
      </c>
    </row>
    <row r="943" customFormat="false" ht="14.25" hidden="false" customHeight="false" outlineLevel="0" collapsed="false">
      <c r="C943" s="2" t="n">
        <v>0</v>
      </c>
    </row>
    <row r="944" customFormat="false" ht="14.25" hidden="false" customHeight="false" outlineLevel="0" collapsed="false">
      <c r="C944" s="2" t="n">
        <v>0</v>
      </c>
    </row>
    <row r="945" customFormat="false" ht="14.25" hidden="false" customHeight="false" outlineLevel="0" collapsed="false">
      <c r="C945" s="2" t="n">
        <v>0</v>
      </c>
    </row>
    <row r="946" customFormat="false" ht="14.25" hidden="false" customHeight="false" outlineLevel="0" collapsed="false">
      <c r="C946" s="2" t="n">
        <v>0</v>
      </c>
    </row>
    <row r="947" customFormat="false" ht="14.25" hidden="false" customHeight="false" outlineLevel="0" collapsed="false">
      <c r="B947" s="2" t="n">
        <v>1.544</v>
      </c>
      <c r="C947" s="2" t="n">
        <v>24.1309817749</v>
      </c>
    </row>
    <row r="948" customFormat="false" ht="14.25" hidden="false" customHeight="false" outlineLevel="0" collapsed="false">
      <c r="B948" s="2" t="n">
        <v>1.49639</v>
      </c>
      <c r="C948" s="2" t="n">
        <v>22.8576961522</v>
      </c>
    </row>
    <row r="949" customFormat="false" ht="14.25" hidden="false" customHeight="false" outlineLevel="0" collapsed="false">
      <c r="B949" s="2" t="n">
        <v>1.42777</v>
      </c>
      <c r="C949" s="2" t="n">
        <v>21.648085914</v>
      </c>
    </row>
    <row r="950" customFormat="false" ht="14.25" hidden="false" customHeight="false" outlineLevel="0" collapsed="false">
      <c r="B950" s="2" t="n">
        <v>1.40727</v>
      </c>
      <c r="C950" s="2" t="n">
        <v>20.5710498539</v>
      </c>
    </row>
    <row r="951" customFormat="false" ht="14.25" hidden="false" customHeight="false" outlineLevel="0" collapsed="false">
      <c r="B951" s="2" t="n">
        <v>1.32971</v>
      </c>
      <c r="C951" s="2" t="n">
        <v>19.5461609889</v>
      </c>
    </row>
    <row r="952" customFormat="false" ht="14.25" hidden="false" customHeight="false" outlineLevel="0" collapsed="false">
      <c r="B952" s="2" t="n">
        <v>1.28727</v>
      </c>
      <c r="C952" s="2" t="n">
        <v>18.4558781316</v>
      </c>
    </row>
    <row r="953" customFormat="false" ht="14.25" hidden="false" customHeight="false" outlineLevel="0" collapsed="false">
      <c r="B953" s="2" t="n">
        <v>1.24376</v>
      </c>
      <c r="C953" s="2" t="n">
        <v>17.4361547451</v>
      </c>
    </row>
    <row r="954" customFormat="false" ht="14.25" hidden="false" customHeight="false" outlineLevel="0" collapsed="false">
      <c r="B954" s="2" t="n">
        <v>1.17755</v>
      </c>
      <c r="C954" s="2" t="n">
        <v>16.4048935141</v>
      </c>
    </row>
    <row r="955" customFormat="false" ht="14.25" hidden="false" customHeight="false" outlineLevel="0" collapsed="false">
      <c r="B955" s="2" t="n">
        <v>1.12543</v>
      </c>
      <c r="C955" s="2" t="n">
        <v>15.5331924657</v>
      </c>
    </row>
    <row r="956" customFormat="false" ht="14.25" hidden="false" customHeight="false" outlineLevel="0" collapsed="false">
      <c r="B956" s="2" t="n">
        <v>1.04804</v>
      </c>
      <c r="C956" s="2" t="n">
        <v>14.5462964192</v>
      </c>
    </row>
    <row r="957" customFormat="false" ht="14.25" hidden="false" customHeight="false" outlineLevel="0" collapsed="false">
      <c r="B957" s="2" t="n">
        <v>1.01185</v>
      </c>
      <c r="C957" s="2" t="n">
        <v>13.5949407958</v>
      </c>
    </row>
    <row r="958" customFormat="false" ht="14.25" hidden="false" customHeight="false" outlineLevel="0" collapsed="false">
      <c r="B958" s="2" t="n">
        <v>0.95816</v>
      </c>
      <c r="C958" s="2" t="n">
        <v>12.4909187312</v>
      </c>
    </row>
    <row r="959" customFormat="false" ht="14.25" hidden="false" customHeight="false" outlineLevel="0" collapsed="false">
      <c r="B959" s="2" t="n">
        <v>0.90404</v>
      </c>
      <c r="C959" s="2" t="n">
        <v>11.6528077757</v>
      </c>
    </row>
    <row r="960" customFormat="false" ht="14.25" hidden="false" customHeight="false" outlineLevel="0" collapsed="false">
      <c r="B960" s="2" t="n">
        <v>0.85244</v>
      </c>
      <c r="C960" s="2" t="n">
        <v>10.7326477804</v>
      </c>
    </row>
    <row r="961" customFormat="false" ht="14.25" hidden="false" customHeight="false" outlineLevel="0" collapsed="false">
      <c r="B961" s="2" t="n">
        <v>0.78623</v>
      </c>
      <c r="C961" s="2" t="n">
        <v>9.7483972313</v>
      </c>
    </row>
    <row r="962" customFormat="false" ht="14.25" hidden="false" customHeight="false" outlineLevel="0" collapsed="false">
      <c r="B962" s="2" t="n">
        <v>0.78321</v>
      </c>
      <c r="C962" s="2" t="n">
        <v>8.8154635387</v>
      </c>
    </row>
    <row r="963" customFormat="false" ht="14.25" hidden="false" customHeight="false" outlineLevel="0" collapsed="false">
      <c r="B963" s="2" t="n">
        <v>0.69888</v>
      </c>
      <c r="C963" s="2" t="n">
        <v>7.9412521643</v>
      </c>
    </row>
    <row r="964" customFormat="false" ht="14.25" hidden="false" customHeight="false" outlineLevel="0" collapsed="false">
      <c r="B964" s="2" t="n">
        <v>0.65544</v>
      </c>
      <c r="C964" s="2" t="n">
        <v>7.0664228635</v>
      </c>
    </row>
    <row r="965" customFormat="false" ht="14.25" hidden="false" customHeight="false" outlineLevel="0" collapsed="false">
      <c r="B965" s="2" t="n">
        <v>0.58811</v>
      </c>
      <c r="C965" s="2" t="n">
        <v>6.2432966232</v>
      </c>
    </row>
    <row r="966" customFormat="false" ht="14.25" hidden="false" customHeight="false" outlineLevel="0" collapsed="false">
      <c r="B966" s="2" t="n">
        <v>0.54271</v>
      </c>
      <c r="C966" s="2" t="n">
        <v>5.3314013935</v>
      </c>
    </row>
    <row r="967" customFormat="false" ht="14.25" hidden="false" customHeight="false" outlineLevel="0" collapsed="false">
      <c r="B967" s="2" t="n">
        <v>0.48196</v>
      </c>
      <c r="C967" s="2" t="n">
        <v>4.4846105031</v>
      </c>
    </row>
    <row r="968" customFormat="false" ht="14.25" hidden="false" customHeight="false" outlineLevel="0" collapsed="false">
      <c r="B968" s="2" t="n">
        <v>0.42553</v>
      </c>
      <c r="C968" s="2" t="n">
        <v>3.7196079648</v>
      </c>
    </row>
    <row r="969" customFormat="false" ht="14.25" hidden="false" customHeight="false" outlineLevel="0" collapsed="false">
      <c r="B969" s="2" t="n">
        <v>0.36125</v>
      </c>
      <c r="C969" s="2" t="n">
        <v>2.7362843053</v>
      </c>
    </row>
    <row r="970" customFormat="false" ht="14.25" hidden="false" customHeight="false" outlineLevel="0" collapsed="false">
      <c r="B970" s="2" t="n">
        <v>0.31884</v>
      </c>
      <c r="C970" s="2" t="n">
        <v>1.7089237347</v>
      </c>
    </row>
    <row r="971" customFormat="false" ht="14.25" hidden="false" customHeight="false" outlineLevel="0" collapsed="false">
      <c r="B971" s="2" t="n">
        <v>0.26629</v>
      </c>
      <c r="C971" s="2" t="n">
        <v>0.8329068566</v>
      </c>
    </row>
    <row r="972" customFormat="false" ht="14.25" hidden="false" customHeight="false" outlineLevel="0" collapsed="false">
      <c r="B972" s="2" t="n">
        <v>0.20871</v>
      </c>
      <c r="C972" s="2" t="n">
        <v>-0.1652180712</v>
      </c>
    </row>
    <row r="973" customFormat="false" ht="14.25" hidden="false" customHeight="false" outlineLevel="0" collapsed="false">
      <c r="B973" s="2" t="n">
        <v>0.15769</v>
      </c>
      <c r="C973" s="2" t="n">
        <v>-1.0920304304</v>
      </c>
    </row>
    <row r="974" customFormat="false" ht="14.25" hidden="false" customHeight="false" outlineLevel="0" collapsed="false">
      <c r="B974" s="2" t="n">
        <v>0.09718</v>
      </c>
      <c r="C974" s="2" t="n">
        <v>-2.0204069158</v>
      </c>
    </row>
    <row r="975" customFormat="false" ht="14.25" hidden="false" customHeight="false" outlineLevel="0" collapsed="false">
      <c r="B975" s="2" t="n">
        <v>0.07234</v>
      </c>
      <c r="C975" s="2" t="n">
        <v>-2.8333277154</v>
      </c>
    </row>
    <row r="976" customFormat="false" ht="14.25" hidden="false" customHeight="false" outlineLevel="0" collapsed="false">
      <c r="B976" s="2" t="n">
        <v>-0.02012</v>
      </c>
      <c r="C976" s="2" t="n">
        <v>-3.7923881086</v>
      </c>
    </row>
    <row r="977" customFormat="false" ht="14.25" hidden="false" customHeight="false" outlineLevel="0" collapsed="false">
      <c r="B977" s="2" t="n">
        <v>-0.04926</v>
      </c>
      <c r="C977" s="2" t="n">
        <v>-4.8118894278</v>
      </c>
    </row>
    <row r="978" customFormat="false" ht="14.25" hidden="false" customHeight="false" outlineLevel="0" collapsed="false">
      <c r="B978" s="2" t="n">
        <v>-0.10438</v>
      </c>
      <c r="C978" s="2" t="n">
        <v>-5.5592520984</v>
      </c>
    </row>
    <row r="979" customFormat="false" ht="14.25" hidden="false" customHeight="false" outlineLevel="0" collapsed="false">
      <c r="B979" s="2" t="n">
        <v>-0.15521</v>
      </c>
      <c r="C979" s="2" t="n">
        <v>-6.3002327479</v>
      </c>
    </row>
    <row r="980" customFormat="false" ht="14.25" hidden="false" customHeight="false" outlineLevel="0" collapsed="false">
      <c r="B980" s="2" t="n">
        <v>-0.20328</v>
      </c>
      <c r="C980" s="2" t="n">
        <v>-6.947230654</v>
      </c>
    </row>
    <row r="981" customFormat="false" ht="14.25" hidden="false" customHeight="false" outlineLevel="0" collapsed="false">
      <c r="B981" s="2" t="n">
        <v>-0.28701</v>
      </c>
      <c r="C981" s="2" t="n">
        <v>-7.7342950958</v>
      </c>
    </row>
    <row r="982" customFormat="false" ht="14.25" hidden="false" customHeight="false" outlineLevel="0" collapsed="false">
      <c r="B982" s="2" t="n">
        <v>-0.32103</v>
      </c>
      <c r="C982" s="2" t="n">
        <v>-8.4534165989</v>
      </c>
    </row>
    <row r="983" customFormat="false" ht="14.25" hidden="false" customHeight="false" outlineLevel="0" collapsed="false">
      <c r="B983" s="2" t="n">
        <v>-0.36993</v>
      </c>
      <c r="C983" s="2" t="n">
        <v>-9.1745560179</v>
      </c>
    </row>
    <row r="984" customFormat="false" ht="14.25" hidden="false" customHeight="false" outlineLevel="0" collapsed="false">
      <c r="B984" s="2" t="n">
        <v>-0.41521</v>
      </c>
      <c r="C984" s="2" t="n">
        <v>-9.8370503595</v>
      </c>
    </row>
    <row r="985" customFormat="false" ht="14.25" hidden="false" customHeight="false" outlineLevel="0" collapsed="false">
      <c r="B985" s="2" t="n">
        <v>-0.45927</v>
      </c>
      <c r="C985" s="2" t="n">
        <v>-10.5472602053</v>
      </c>
    </row>
    <row r="986" customFormat="false" ht="14.25" hidden="false" customHeight="false" outlineLevel="0" collapsed="false">
      <c r="B986" s="2" t="n">
        <v>-0.53208</v>
      </c>
      <c r="C986" s="2" t="n">
        <v>-11.2893705015</v>
      </c>
    </row>
    <row r="987" customFormat="false" ht="14.25" hidden="false" customHeight="false" outlineLevel="0" collapsed="false">
      <c r="B987" s="2" t="n">
        <v>-0.57926</v>
      </c>
      <c r="C987" s="2" t="n">
        <v>-12.061054369</v>
      </c>
    </row>
    <row r="988" customFormat="false" ht="14.25" hidden="false" customHeight="false" outlineLevel="0" collapsed="false">
      <c r="B988" s="2" t="n">
        <v>-0.66378</v>
      </c>
      <c r="C988" s="2" t="n">
        <v>-12.8981611941</v>
      </c>
    </row>
    <row r="989" customFormat="false" ht="14.25" hidden="false" customHeight="false" outlineLevel="0" collapsed="false">
      <c r="B989" s="2" t="n">
        <v>-0.71018</v>
      </c>
      <c r="C989" s="2" t="n">
        <v>-13.572077519</v>
      </c>
    </row>
    <row r="990" customFormat="false" ht="14.25" hidden="false" customHeight="false" outlineLevel="0" collapsed="false">
      <c r="B990" s="2" t="n">
        <v>-0.75157</v>
      </c>
      <c r="C990" s="2" t="n">
        <v>-14.4163870487</v>
      </c>
    </row>
    <row r="991" customFormat="false" ht="14.25" hidden="false" customHeight="false" outlineLevel="0" collapsed="false">
      <c r="B991" s="2" t="n">
        <v>-0.78259</v>
      </c>
      <c r="C991" s="2" t="n">
        <v>-15.3735743525</v>
      </c>
    </row>
    <row r="992" customFormat="false" ht="14.25" hidden="false" customHeight="false" outlineLevel="0" collapsed="false">
      <c r="B992" s="2" t="n">
        <v>-0.86887</v>
      </c>
      <c r="C992" s="2" t="n">
        <v>-16.2059984541</v>
      </c>
    </row>
    <row r="993" customFormat="false" ht="14.25" hidden="false" customHeight="false" outlineLevel="0" collapsed="false">
      <c r="B993" s="2" t="n">
        <v>-0.90089</v>
      </c>
      <c r="C993" s="2" t="n">
        <v>-16.942383276</v>
      </c>
    </row>
    <row r="994" customFormat="false" ht="14.25" hidden="false" customHeight="false" outlineLevel="0" collapsed="false">
      <c r="B994" s="2" t="n">
        <v>-0.98538</v>
      </c>
      <c r="C994" s="2" t="n">
        <v>-17.7444710534</v>
      </c>
    </row>
    <row r="995" customFormat="false" ht="14.25" hidden="false" customHeight="false" outlineLevel="0" collapsed="false">
      <c r="B995" s="2" t="n">
        <v>-1.02253</v>
      </c>
      <c r="C995" s="2" t="n">
        <v>-18.5563877226</v>
      </c>
    </row>
    <row r="996" customFormat="false" ht="14.25" hidden="false" customHeight="false" outlineLevel="0" collapsed="false">
      <c r="B996" s="2" t="n">
        <v>-1.08488</v>
      </c>
      <c r="C996" s="2" t="n">
        <v>-19.3571913717</v>
      </c>
    </row>
    <row r="997" customFormat="false" ht="14.25" hidden="false" customHeight="false" outlineLevel="0" collapsed="false">
      <c r="B997" s="2" t="n">
        <v>-1.11916</v>
      </c>
      <c r="C997" s="2" t="n">
        <v>-20.2625114783</v>
      </c>
    </row>
    <row r="998" customFormat="false" ht="14.25" hidden="false" customHeight="false" outlineLevel="0" collapsed="false">
      <c r="B998" s="2" t="n">
        <v>-1.19822</v>
      </c>
      <c r="C998" s="2" t="n">
        <v>-21.1937844937</v>
      </c>
    </row>
    <row r="999" customFormat="false" ht="14.25" hidden="false" customHeight="false" outlineLevel="0" collapsed="false">
      <c r="B999" s="2" t="n">
        <v>-1.24617</v>
      </c>
      <c r="C999" s="2" t="n">
        <v>-21.9586132402</v>
      </c>
    </row>
    <row r="1000" customFormat="false" ht="14.25" hidden="false" customHeight="false" outlineLevel="0" collapsed="false">
      <c r="B1000" s="2" t="n">
        <v>-1.27912</v>
      </c>
      <c r="C1000" s="2" t="n">
        <v>-22.883069755</v>
      </c>
    </row>
    <row r="1001" customFormat="false" ht="14.25" hidden="false" customHeight="false" outlineLevel="0" collapsed="false">
      <c r="B1001" s="2" t="n">
        <v>-1.31991</v>
      </c>
      <c r="C1001" s="2" t="n">
        <v>-23.6745369224</v>
      </c>
    </row>
    <row r="1002" customFormat="false" ht="14.25" hidden="false" customHeight="false" outlineLevel="0" collapsed="false">
      <c r="B1002" s="2" t="n">
        <v>-1.39399</v>
      </c>
      <c r="C1002" s="2" t="n">
        <v>-24.6483792737</v>
      </c>
    </row>
    <row r="1003" customFormat="false" ht="14.25" hidden="false" customHeight="false" outlineLevel="0" collapsed="false">
      <c r="B1003" s="2" t="n">
        <v>-1.43785</v>
      </c>
      <c r="C1003" s="2" t="n">
        <v>-25.5493352751</v>
      </c>
    </row>
    <row r="1004" customFormat="false" ht="14.25" hidden="false" customHeight="false" outlineLevel="0" collapsed="false">
      <c r="B1004" s="2" t="n">
        <v>-1.50867</v>
      </c>
      <c r="C1004" s="2" t="n">
        <v>-26.3540878601</v>
      </c>
    </row>
    <row r="1005" customFormat="false" ht="14.25" hidden="false" customHeight="false" outlineLevel="0" collapsed="false">
      <c r="B1005" s="2" t="n">
        <v>-1.548</v>
      </c>
      <c r="C1005" s="2" t="n">
        <v>-27.2469625428</v>
      </c>
    </row>
    <row r="1006" customFormat="false" ht="14.25" hidden="false" customHeight="false" outlineLevel="0" collapsed="false">
      <c r="C1006" s="2" t="n">
        <v>0</v>
      </c>
    </row>
    <row r="1007" customFormat="false" ht="14.25" hidden="false" customHeight="false" outlineLevel="0" collapsed="false">
      <c r="C1007" s="2" t="n">
        <v>0</v>
      </c>
    </row>
    <row r="1008" customFormat="false" ht="14.25" hidden="false" customHeight="false" outlineLevel="0" collapsed="false">
      <c r="C1008" s="2" t="n">
        <v>0</v>
      </c>
    </row>
    <row r="1009" customFormat="false" ht="14.25" hidden="false" customHeight="false" outlineLevel="0" collapsed="false">
      <c r="C1009" s="2" t="n">
        <v>0</v>
      </c>
    </row>
    <row r="1010" customFormat="false" ht="14.25" hidden="false" customHeight="false" outlineLevel="0" collapsed="false">
      <c r="B1010" s="2" t="n">
        <v>-1.56336</v>
      </c>
      <c r="C1010" s="2" t="n">
        <v>-25.736924213</v>
      </c>
    </row>
    <row r="1011" customFormat="false" ht="14.25" hidden="false" customHeight="false" outlineLevel="0" collapsed="false">
      <c r="B1011" s="2" t="n">
        <v>-1.47634</v>
      </c>
      <c r="C1011" s="2" t="n">
        <v>-24.3342505952</v>
      </c>
    </row>
    <row r="1012" customFormat="false" ht="14.25" hidden="false" customHeight="false" outlineLevel="0" collapsed="false">
      <c r="B1012" s="2" t="n">
        <v>-1.42698</v>
      </c>
      <c r="C1012" s="2" t="n">
        <v>-23.1299892824</v>
      </c>
    </row>
    <row r="1013" customFormat="false" ht="14.25" hidden="false" customHeight="false" outlineLevel="0" collapsed="false">
      <c r="B1013" s="2" t="n">
        <v>-1.3828</v>
      </c>
      <c r="C1013" s="2" t="n">
        <v>-21.8772304023</v>
      </c>
    </row>
    <row r="1014" customFormat="false" ht="14.25" hidden="false" customHeight="false" outlineLevel="0" collapsed="false">
      <c r="B1014" s="2" t="n">
        <v>-1.29476</v>
      </c>
      <c r="C1014" s="2" t="n">
        <v>-20.7076115883</v>
      </c>
    </row>
    <row r="1015" customFormat="false" ht="14.25" hidden="false" customHeight="false" outlineLevel="0" collapsed="false">
      <c r="B1015" s="2" t="n">
        <v>-1.2156</v>
      </c>
      <c r="C1015" s="2" t="n">
        <v>-19.7441774348</v>
      </c>
    </row>
    <row r="1016" customFormat="false" ht="14.25" hidden="false" customHeight="false" outlineLevel="0" collapsed="false">
      <c r="B1016" s="2" t="n">
        <v>-1.16169</v>
      </c>
      <c r="C1016" s="2" t="n">
        <v>-18.6034853004</v>
      </c>
    </row>
    <row r="1017" customFormat="false" ht="14.25" hidden="false" customHeight="false" outlineLevel="0" collapsed="false">
      <c r="B1017" s="2" t="n">
        <v>-1.12126</v>
      </c>
      <c r="C1017" s="2" t="n">
        <v>-17.5087997175</v>
      </c>
    </row>
    <row r="1018" customFormat="false" ht="14.25" hidden="false" customHeight="false" outlineLevel="0" collapsed="false">
      <c r="B1018" s="2" t="n">
        <v>-1.07036</v>
      </c>
      <c r="C1018" s="2" t="n">
        <v>-16.4223982104</v>
      </c>
    </row>
    <row r="1019" customFormat="false" ht="14.25" hidden="false" customHeight="false" outlineLevel="0" collapsed="false">
      <c r="B1019" s="2" t="n">
        <v>-0.99699</v>
      </c>
      <c r="C1019" s="2" t="n">
        <v>-15.3986196819</v>
      </c>
    </row>
    <row r="1020" customFormat="false" ht="14.25" hidden="false" customHeight="false" outlineLevel="0" collapsed="false">
      <c r="B1020" s="2" t="n">
        <v>-0.94585</v>
      </c>
      <c r="C1020" s="2" t="n">
        <v>-14.3775349263</v>
      </c>
    </row>
    <row r="1021" customFormat="false" ht="14.25" hidden="false" customHeight="false" outlineLevel="0" collapsed="false">
      <c r="B1021" s="2" t="n">
        <v>-0.88487</v>
      </c>
      <c r="C1021" s="2" t="n">
        <v>-13.3226573207</v>
      </c>
    </row>
    <row r="1022" customFormat="false" ht="14.25" hidden="false" customHeight="false" outlineLevel="0" collapsed="false">
      <c r="B1022" s="2" t="n">
        <v>-0.83795</v>
      </c>
      <c r="C1022" s="2" t="n">
        <v>-12.2613687287</v>
      </c>
    </row>
    <row r="1023" customFormat="false" ht="14.25" hidden="false" customHeight="false" outlineLevel="0" collapsed="false">
      <c r="B1023" s="2" t="n">
        <v>-0.7745</v>
      </c>
      <c r="C1023" s="2" t="n">
        <v>-11.1620873182</v>
      </c>
    </row>
    <row r="1024" customFormat="false" ht="14.25" hidden="false" customHeight="false" outlineLevel="0" collapsed="false">
      <c r="B1024" s="2" t="n">
        <v>-0.68657</v>
      </c>
      <c r="C1024" s="2" t="n">
        <v>-10.3263708275</v>
      </c>
    </row>
    <row r="1025" customFormat="false" ht="14.25" hidden="false" customHeight="false" outlineLevel="0" collapsed="false">
      <c r="B1025" s="2" t="n">
        <v>-0.62945</v>
      </c>
      <c r="C1025" s="2" t="n">
        <v>-9.3111274074</v>
      </c>
    </row>
    <row r="1026" customFormat="false" ht="14.25" hidden="false" customHeight="false" outlineLevel="0" collapsed="false">
      <c r="B1026" s="2" t="n">
        <v>-0.55063</v>
      </c>
      <c r="C1026" s="2" t="n">
        <v>-8.2853116528</v>
      </c>
    </row>
    <row r="1027" customFormat="false" ht="14.25" hidden="false" customHeight="false" outlineLevel="0" collapsed="false">
      <c r="B1027" s="2" t="n">
        <v>-0.50685</v>
      </c>
      <c r="C1027" s="2" t="n">
        <v>-7.3869045978</v>
      </c>
    </row>
    <row r="1028" customFormat="false" ht="14.25" hidden="false" customHeight="false" outlineLevel="0" collapsed="false">
      <c r="B1028" s="2" t="n">
        <v>-0.46446</v>
      </c>
      <c r="C1028" s="2" t="n">
        <v>-6.8408411071</v>
      </c>
    </row>
    <row r="1029" customFormat="false" ht="14.25" hidden="false" customHeight="false" outlineLevel="0" collapsed="false">
      <c r="B1029" s="2" t="n">
        <v>-0.36204</v>
      </c>
      <c r="C1029" s="2" t="n">
        <v>-6.1762226435</v>
      </c>
    </row>
    <row r="1030" customFormat="false" ht="14.25" hidden="false" customHeight="false" outlineLevel="0" collapsed="false">
      <c r="B1030" s="2" t="n">
        <v>-0.34835</v>
      </c>
      <c r="C1030" s="2" t="n">
        <v>-5.3738452131</v>
      </c>
    </row>
    <row r="1031" customFormat="false" ht="14.25" hidden="false" customHeight="false" outlineLevel="0" collapsed="false">
      <c r="B1031" s="2" t="n">
        <v>-0.26383</v>
      </c>
      <c r="C1031" s="2" t="n">
        <v>-4.4721554241</v>
      </c>
    </row>
    <row r="1032" customFormat="false" ht="14.25" hidden="false" customHeight="false" outlineLevel="0" collapsed="false">
      <c r="B1032" s="2" t="n">
        <v>-0.19197</v>
      </c>
      <c r="C1032" s="2" t="n">
        <v>-3.4290666956</v>
      </c>
    </row>
    <row r="1033" customFormat="false" ht="14.25" hidden="false" customHeight="false" outlineLevel="0" collapsed="false">
      <c r="B1033" s="2" t="n">
        <v>-0.16551</v>
      </c>
      <c r="C1033" s="2" t="n">
        <v>-2.3872427852</v>
      </c>
    </row>
    <row r="1034" customFormat="false" ht="14.25" hidden="false" customHeight="false" outlineLevel="0" collapsed="false">
      <c r="B1034" s="2" t="n">
        <v>-0.07915</v>
      </c>
      <c r="C1034" s="2" t="n">
        <v>-1.3105253434</v>
      </c>
    </row>
    <row r="1035" customFormat="false" ht="14.25" hidden="false" customHeight="false" outlineLevel="0" collapsed="false">
      <c r="B1035" s="2" t="n">
        <v>-0.03915</v>
      </c>
      <c r="C1035" s="2" t="n">
        <v>-0.3292485651</v>
      </c>
    </row>
    <row r="1036" customFormat="false" ht="14.25" hidden="false" customHeight="false" outlineLevel="0" collapsed="false">
      <c r="B1036" s="2" t="n">
        <v>0.02105</v>
      </c>
      <c r="C1036" s="2" t="n">
        <v>0.6186408774</v>
      </c>
    </row>
    <row r="1037" customFormat="false" ht="14.25" hidden="false" customHeight="false" outlineLevel="0" collapsed="false">
      <c r="B1037" s="2" t="n">
        <v>0.08357</v>
      </c>
      <c r="C1037" s="2" t="n">
        <v>1.5483014911</v>
      </c>
    </row>
    <row r="1038" customFormat="false" ht="14.25" hidden="false" customHeight="false" outlineLevel="0" collapsed="false">
      <c r="B1038" s="2" t="n">
        <v>0.11327</v>
      </c>
      <c r="C1038" s="2" t="n">
        <v>2.5192280022</v>
      </c>
    </row>
    <row r="1039" customFormat="false" ht="14.25" hidden="false" customHeight="false" outlineLevel="0" collapsed="false">
      <c r="B1039" s="2" t="n">
        <v>0.20163</v>
      </c>
      <c r="C1039" s="2" t="n">
        <v>3.5280894012</v>
      </c>
    </row>
    <row r="1040" customFormat="false" ht="14.25" hidden="false" customHeight="false" outlineLevel="0" collapsed="false">
      <c r="B1040" s="2" t="n">
        <v>0.26834</v>
      </c>
      <c r="C1040" s="2" t="n">
        <v>4.471373361</v>
      </c>
    </row>
    <row r="1041" customFormat="false" ht="14.25" hidden="false" customHeight="false" outlineLevel="0" collapsed="false">
      <c r="B1041" s="2" t="n">
        <v>0.32182</v>
      </c>
      <c r="C1041" s="2" t="n">
        <v>5.3073795047</v>
      </c>
    </row>
    <row r="1042" customFormat="false" ht="14.25" hidden="false" customHeight="false" outlineLevel="0" collapsed="false">
      <c r="B1042" s="2" t="n">
        <v>0.38512</v>
      </c>
      <c r="C1042" s="2" t="n">
        <v>6.3264946199</v>
      </c>
    </row>
    <row r="1043" customFormat="false" ht="14.25" hidden="false" customHeight="false" outlineLevel="0" collapsed="false">
      <c r="B1043" s="2" t="n">
        <v>0.41914</v>
      </c>
      <c r="C1043" s="2" t="n">
        <v>7.2553635154</v>
      </c>
    </row>
    <row r="1044" customFormat="false" ht="14.25" hidden="false" customHeight="false" outlineLevel="0" collapsed="false">
      <c r="B1044" s="2" t="n">
        <v>0.50788</v>
      </c>
      <c r="C1044" s="2" t="n">
        <v>8.2145108045</v>
      </c>
    </row>
    <row r="1045" customFormat="false" ht="14.25" hidden="false" customHeight="false" outlineLevel="0" collapsed="false">
      <c r="B1045" s="2" t="n">
        <v>0.58417</v>
      </c>
      <c r="C1045" s="2" t="n">
        <v>8.9983504429</v>
      </c>
    </row>
    <row r="1046" customFormat="false" ht="14.25" hidden="false" customHeight="false" outlineLevel="0" collapsed="false">
      <c r="B1046" s="2" t="n">
        <v>0.61767</v>
      </c>
      <c r="C1046" s="2" t="n">
        <v>9.9822630635</v>
      </c>
    </row>
    <row r="1047" customFormat="false" ht="14.25" hidden="false" customHeight="false" outlineLevel="0" collapsed="false">
      <c r="B1047" s="2" t="n">
        <v>0.67184</v>
      </c>
      <c r="C1047" s="2" t="n">
        <v>10.8403118005</v>
      </c>
    </row>
    <row r="1048" customFormat="false" ht="14.25" hidden="false" customHeight="false" outlineLevel="0" collapsed="false">
      <c r="B1048" s="2" t="n">
        <v>0.73349</v>
      </c>
      <c r="C1048" s="2" t="n">
        <v>11.8739674963</v>
      </c>
    </row>
    <row r="1049" customFormat="false" ht="14.25" hidden="false" customHeight="false" outlineLevel="0" collapsed="false">
      <c r="B1049" s="2" t="n">
        <v>0.80023</v>
      </c>
      <c r="C1049" s="2" t="n">
        <v>12.8459946888</v>
      </c>
    </row>
    <row r="1050" customFormat="false" ht="14.25" hidden="false" customHeight="false" outlineLevel="0" collapsed="false">
      <c r="B1050" s="2" t="n">
        <v>0.86148</v>
      </c>
      <c r="C1050" s="2" t="n">
        <v>13.8051033575</v>
      </c>
    </row>
    <row r="1051" customFormat="false" ht="14.25" hidden="false" customHeight="false" outlineLevel="0" collapsed="false">
      <c r="B1051" s="2" t="n">
        <v>0.9464</v>
      </c>
      <c r="C1051" s="2" t="n">
        <v>14.8876717899</v>
      </c>
    </row>
    <row r="1052" customFormat="false" ht="14.25" hidden="false" customHeight="false" outlineLevel="0" collapsed="false">
      <c r="B1052" s="2" t="n">
        <v>0.9491</v>
      </c>
      <c r="C1052" s="2" t="n">
        <v>15.6595197941</v>
      </c>
    </row>
    <row r="1053" customFormat="false" ht="14.25" hidden="false" customHeight="false" outlineLevel="0" collapsed="false">
      <c r="B1053" s="2" t="n">
        <v>1.03195</v>
      </c>
      <c r="C1053" s="2" t="n">
        <v>16.7304441759</v>
      </c>
    </row>
    <row r="1054" customFormat="false" ht="14.25" hidden="false" customHeight="false" outlineLevel="0" collapsed="false">
      <c r="B1054" s="2" t="n">
        <v>1.10445</v>
      </c>
      <c r="C1054" s="2" t="n">
        <v>17.8648411851</v>
      </c>
    </row>
    <row r="1055" customFormat="false" ht="14.25" hidden="false" customHeight="false" outlineLevel="0" collapsed="false">
      <c r="B1055" s="2" t="n">
        <v>1.15032</v>
      </c>
      <c r="C1055" s="2" t="n">
        <v>18.6790943885</v>
      </c>
    </row>
    <row r="1056" customFormat="false" ht="14.25" hidden="false" customHeight="false" outlineLevel="0" collapsed="false">
      <c r="B1056" s="2" t="n">
        <v>1.2162</v>
      </c>
      <c r="C1056" s="2" t="n">
        <v>19.8249326912</v>
      </c>
    </row>
    <row r="1057" customFormat="false" ht="14.25" hidden="false" customHeight="false" outlineLevel="0" collapsed="false">
      <c r="B1057" s="2" t="n">
        <v>1.27065</v>
      </c>
      <c r="C1057" s="2" t="n">
        <v>20.8071363591</v>
      </c>
    </row>
    <row r="1058" customFormat="false" ht="14.25" hidden="false" customHeight="false" outlineLevel="0" collapsed="false">
      <c r="B1058" s="2" t="n">
        <v>1.32897</v>
      </c>
      <c r="C1058" s="2" t="n">
        <v>21.775919438</v>
      </c>
    </row>
    <row r="1059" customFormat="false" ht="14.25" hidden="false" customHeight="false" outlineLevel="0" collapsed="false">
      <c r="B1059" s="2" t="n">
        <v>1.4029</v>
      </c>
      <c r="C1059" s="2" t="n">
        <v>22.9039440812</v>
      </c>
    </row>
    <row r="1060" customFormat="false" ht="14.25" hidden="false" customHeight="false" outlineLevel="0" collapsed="false">
      <c r="B1060" s="2" t="n">
        <v>1.47645</v>
      </c>
      <c r="C1060" s="2" t="n">
        <v>23.8870167081</v>
      </c>
    </row>
    <row r="1061" customFormat="false" ht="14.25" hidden="false" customHeight="false" outlineLevel="0" collapsed="false">
      <c r="B1061" s="2" t="n">
        <v>1.48957</v>
      </c>
      <c r="C1061" s="2" t="n">
        <v>24.8587156272</v>
      </c>
    </row>
    <row r="1062" customFormat="false" ht="14.25" hidden="false" customHeight="false" outlineLevel="0" collapsed="false">
      <c r="B1062" s="2" t="n">
        <v>1.55745</v>
      </c>
      <c r="C1062" s="2" t="n">
        <v>25.7801983712</v>
      </c>
    </row>
    <row r="1063" customFormat="false" ht="14.25" hidden="false" customHeight="false" outlineLevel="0" collapsed="false">
      <c r="B1063" s="2" t="n">
        <v>1.66149</v>
      </c>
      <c r="C1063" s="2" t="n">
        <v>26.9240091029</v>
      </c>
    </row>
    <row r="1064" customFormat="false" ht="14.25" hidden="false" customHeight="false" outlineLevel="0" collapsed="false">
      <c r="B1064" s="2" t="n">
        <v>1.70143</v>
      </c>
      <c r="C1064" s="2" t="n">
        <v>28.0132492094</v>
      </c>
    </row>
    <row r="1065" customFormat="false" ht="14.25" hidden="false" customHeight="false" outlineLevel="0" collapsed="false">
      <c r="B1065" s="2" t="n">
        <v>1.7267</v>
      </c>
      <c r="C1065" s="2" t="n">
        <v>28.8516015424</v>
      </c>
    </row>
    <row r="1066" customFormat="false" ht="14.25" hidden="false" customHeight="false" outlineLevel="0" collapsed="false">
      <c r="B1066" s="2" t="n">
        <v>1.82664</v>
      </c>
      <c r="C1066" s="2" t="n">
        <v>29.7589878404</v>
      </c>
    </row>
    <row r="1067" customFormat="false" ht="14.25" hidden="false" customHeight="false" outlineLevel="0" collapsed="false">
      <c r="B1067" s="2" t="n">
        <v>1.8671</v>
      </c>
      <c r="C1067" s="2" t="n">
        <v>30.4951312848</v>
      </c>
    </row>
    <row r="1068" customFormat="false" ht="14.25" hidden="false" customHeight="false" outlineLevel="0" collapsed="false">
      <c r="B1068" s="2" t="n">
        <v>1.93385</v>
      </c>
      <c r="C1068" s="2" t="n">
        <v>31.2329160962</v>
      </c>
    </row>
    <row r="1069" customFormat="false" ht="14.25" hidden="false" customHeight="false" outlineLevel="0" collapsed="false">
      <c r="C1069" s="2" t="n">
        <v>0</v>
      </c>
    </row>
    <row r="1070" customFormat="false" ht="14.25" hidden="false" customHeight="false" outlineLevel="0" collapsed="false">
      <c r="C1070" s="2" t="n">
        <v>0</v>
      </c>
    </row>
    <row r="1071" customFormat="false" ht="14.25" hidden="false" customHeight="false" outlineLevel="0" collapsed="false">
      <c r="C1071" s="2" t="n">
        <v>0</v>
      </c>
    </row>
    <row r="1072" customFormat="false" ht="14.25" hidden="false" customHeight="false" outlineLevel="0" collapsed="false">
      <c r="C1072" s="2" t="n">
        <v>0</v>
      </c>
    </row>
    <row r="1073" customFormat="false" ht="14.25" hidden="false" customHeight="false" outlineLevel="0" collapsed="false">
      <c r="B1073" s="2" t="n">
        <v>1.94925</v>
      </c>
      <c r="C1073" s="2" t="n">
        <v>27.8769964382</v>
      </c>
    </row>
    <row r="1074" customFormat="false" ht="14.25" hidden="false" customHeight="false" outlineLevel="0" collapsed="false">
      <c r="B1074" s="2" t="n">
        <v>1.86539</v>
      </c>
      <c r="C1074" s="2" t="n">
        <v>26.3601222976</v>
      </c>
    </row>
    <row r="1075" customFormat="false" ht="14.25" hidden="false" customHeight="false" outlineLevel="0" collapsed="false">
      <c r="B1075" s="2" t="n">
        <v>1.79832</v>
      </c>
      <c r="C1075" s="2" t="n">
        <v>25.00091594</v>
      </c>
    </row>
    <row r="1076" customFormat="false" ht="14.25" hidden="false" customHeight="false" outlineLevel="0" collapsed="false">
      <c r="B1076" s="2" t="n">
        <v>1.7626</v>
      </c>
      <c r="C1076" s="2" t="n">
        <v>23.6858816649</v>
      </c>
    </row>
    <row r="1077" customFormat="false" ht="14.25" hidden="false" customHeight="false" outlineLevel="0" collapsed="false">
      <c r="B1077" s="2" t="n">
        <v>1.65839</v>
      </c>
      <c r="C1077" s="2" t="n">
        <v>22.4083767635</v>
      </c>
    </row>
    <row r="1078" customFormat="false" ht="14.25" hidden="false" customHeight="false" outlineLevel="0" collapsed="false">
      <c r="B1078" s="2" t="n">
        <v>1.59087</v>
      </c>
      <c r="C1078" s="2" t="n">
        <v>21.1737501612</v>
      </c>
    </row>
    <row r="1079" customFormat="false" ht="14.25" hidden="false" customHeight="false" outlineLevel="0" collapsed="false">
      <c r="B1079" s="2" t="n">
        <v>1.5106</v>
      </c>
      <c r="C1079" s="2" t="n">
        <v>19.9878238833</v>
      </c>
    </row>
    <row r="1080" customFormat="false" ht="14.25" hidden="false" customHeight="false" outlineLevel="0" collapsed="false">
      <c r="B1080" s="2" t="n">
        <v>1.48745</v>
      </c>
      <c r="C1080" s="2" t="n">
        <v>18.7910645832</v>
      </c>
    </row>
    <row r="1081" customFormat="false" ht="14.25" hidden="false" customHeight="false" outlineLevel="0" collapsed="false">
      <c r="B1081" s="2" t="n">
        <v>1.39403</v>
      </c>
      <c r="C1081" s="2" t="n">
        <v>17.6360153151</v>
      </c>
    </row>
    <row r="1082" customFormat="false" ht="14.25" hidden="false" customHeight="false" outlineLevel="0" collapsed="false">
      <c r="B1082" s="2" t="n">
        <v>1.33455</v>
      </c>
      <c r="C1082" s="2" t="n">
        <v>16.4651413381</v>
      </c>
    </row>
    <row r="1083" customFormat="false" ht="14.25" hidden="false" customHeight="false" outlineLevel="0" collapsed="false">
      <c r="B1083" s="2" t="n">
        <v>1.25058</v>
      </c>
      <c r="C1083" s="2" t="n">
        <v>15.3356298095</v>
      </c>
    </row>
    <row r="1084" customFormat="false" ht="14.25" hidden="false" customHeight="false" outlineLevel="0" collapsed="false">
      <c r="B1084" s="2" t="n">
        <v>1.20749</v>
      </c>
      <c r="C1084" s="2" t="n">
        <v>14.1598124213</v>
      </c>
    </row>
    <row r="1085" customFormat="false" ht="14.25" hidden="false" customHeight="false" outlineLevel="0" collapsed="false">
      <c r="B1085" s="2" t="n">
        <v>1.13533</v>
      </c>
      <c r="C1085" s="2" t="n">
        <v>13.1362752703</v>
      </c>
    </row>
    <row r="1086" customFormat="false" ht="14.25" hidden="false" customHeight="false" outlineLevel="0" collapsed="false">
      <c r="B1086" s="2" t="n">
        <v>1.06099</v>
      </c>
      <c r="C1086" s="2" t="n">
        <v>12.0395717715</v>
      </c>
    </row>
    <row r="1087" customFormat="false" ht="14.25" hidden="false" customHeight="false" outlineLevel="0" collapsed="false">
      <c r="B1087" s="2" t="n">
        <v>1.00644</v>
      </c>
      <c r="C1087" s="2" t="n">
        <v>11.0594053297</v>
      </c>
    </row>
    <row r="1088" customFormat="false" ht="14.25" hidden="false" customHeight="false" outlineLevel="0" collapsed="false">
      <c r="B1088" s="2" t="n">
        <v>0.95251</v>
      </c>
      <c r="C1088" s="2" t="n">
        <v>9.9791444662</v>
      </c>
    </row>
    <row r="1089" customFormat="false" ht="14.25" hidden="false" customHeight="false" outlineLevel="0" collapsed="false">
      <c r="B1089" s="2" t="n">
        <v>0.86675</v>
      </c>
      <c r="C1089" s="2" t="n">
        <v>8.906153893</v>
      </c>
    </row>
    <row r="1090" customFormat="false" ht="14.25" hidden="false" customHeight="false" outlineLevel="0" collapsed="false">
      <c r="B1090" s="2" t="n">
        <v>0.80462</v>
      </c>
      <c r="C1090" s="2" t="n">
        <v>7.8072973069</v>
      </c>
    </row>
    <row r="1091" customFormat="false" ht="14.25" hidden="false" customHeight="false" outlineLevel="0" collapsed="false">
      <c r="B1091" s="2" t="n">
        <v>0.7201</v>
      </c>
      <c r="C1091" s="2" t="n">
        <v>6.6982835556</v>
      </c>
    </row>
    <row r="1092" customFormat="false" ht="14.25" hidden="false" customHeight="false" outlineLevel="0" collapsed="false">
      <c r="B1092" s="2" t="n">
        <v>0.67396</v>
      </c>
      <c r="C1092" s="2" t="n">
        <v>5.7599140417</v>
      </c>
    </row>
    <row r="1093" customFormat="false" ht="14.25" hidden="false" customHeight="false" outlineLevel="0" collapsed="false">
      <c r="B1093" s="2" t="n">
        <v>0.60203</v>
      </c>
      <c r="C1093" s="2" t="n">
        <v>4.7752869437</v>
      </c>
    </row>
    <row r="1094" customFormat="false" ht="14.25" hidden="false" customHeight="false" outlineLevel="0" collapsed="false">
      <c r="B1094" s="2" t="n">
        <v>0.51894</v>
      </c>
      <c r="C1094" s="2" t="n">
        <v>3.7080990856</v>
      </c>
    </row>
    <row r="1095" customFormat="false" ht="14.25" hidden="false" customHeight="false" outlineLevel="0" collapsed="false">
      <c r="B1095" s="2" t="n">
        <v>0.46351</v>
      </c>
      <c r="C1095" s="2" t="n">
        <v>2.6716530659</v>
      </c>
    </row>
    <row r="1096" customFormat="false" ht="14.25" hidden="false" customHeight="false" outlineLevel="0" collapsed="false">
      <c r="B1096" s="2" t="n">
        <v>0.38993</v>
      </c>
      <c r="C1096" s="2" t="n">
        <v>1.6497862472</v>
      </c>
    </row>
    <row r="1097" customFormat="false" ht="14.25" hidden="false" customHeight="false" outlineLevel="0" collapsed="false">
      <c r="B1097" s="2" t="n">
        <v>0.34397</v>
      </c>
      <c r="C1097" s="2" t="n">
        <v>0.5556027295</v>
      </c>
    </row>
    <row r="1098" customFormat="false" ht="14.25" hidden="false" customHeight="false" outlineLevel="0" collapsed="false">
      <c r="B1098" s="2" t="n">
        <v>0.26231</v>
      </c>
      <c r="C1098" s="2" t="n">
        <v>-0.5031369161</v>
      </c>
    </row>
    <row r="1099" customFormat="false" ht="14.25" hidden="false" customHeight="false" outlineLevel="0" collapsed="false">
      <c r="B1099" s="2" t="n">
        <v>0.22275</v>
      </c>
      <c r="C1099" s="2" t="n">
        <v>-1.4574759654</v>
      </c>
    </row>
    <row r="1100" customFormat="false" ht="14.25" hidden="false" customHeight="false" outlineLevel="0" collapsed="false">
      <c r="B1100" s="2" t="n">
        <v>0.12486</v>
      </c>
      <c r="C1100" s="2" t="n">
        <v>-2.6591497114</v>
      </c>
    </row>
    <row r="1101" customFormat="false" ht="14.25" hidden="false" customHeight="false" outlineLevel="0" collapsed="false">
      <c r="B1101" s="2" t="n">
        <v>0.07234</v>
      </c>
      <c r="C1101" s="2" t="n">
        <v>-3.6152652991</v>
      </c>
    </row>
    <row r="1102" customFormat="false" ht="14.25" hidden="false" customHeight="false" outlineLevel="0" collapsed="false">
      <c r="B1102" s="2" t="n">
        <v>-0.00868</v>
      </c>
      <c r="C1102" s="2" t="n">
        <v>-4.7537077952</v>
      </c>
    </row>
    <row r="1103" customFormat="false" ht="14.25" hidden="false" customHeight="false" outlineLevel="0" collapsed="false">
      <c r="B1103" s="2" t="n">
        <v>-0.0633</v>
      </c>
      <c r="C1103" s="2" t="n">
        <v>-5.6584389407</v>
      </c>
    </row>
    <row r="1104" customFormat="false" ht="14.25" hidden="false" customHeight="false" outlineLevel="0" collapsed="false">
      <c r="B1104" s="2" t="n">
        <v>-0.14513</v>
      </c>
      <c r="C1104" s="2" t="n">
        <v>-6.4978050592</v>
      </c>
    </row>
    <row r="1105" customFormat="false" ht="14.25" hidden="false" customHeight="false" outlineLevel="0" collapsed="false">
      <c r="B1105" s="2" t="n">
        <v>-0.19865</v>
      </c>
      <c r="C1105" s="2" t="n">
        <v>-7.297614233</v>
      </c>
    </row>
    <row r="1106" customFormat="false" ht="14.25" hidden="false" customHeight="false" outlineLevel="0" collapsed="false">
      <c r="B1106" s="2" t="n">
        <v>-0.25225</v>
      </c>
      <c r="C1106" s="2" t="n">
        <v>-8.2106197992</v>
      </c>
    </row>
    <row r="1107" customFormat="false" ht="14.25" hidden="false" customHeight="false" outlineLevel="0" collapsed="false">
      <c r="B1107" s="2" t="n">
        <v>-0.3185</v>
      </c>
      <c r="C1107" s="2" t="n">
        <v>-9.0253750678</v>
      </c>
    </row>
    <row r="1108" customFormat="false" ht="14.25" hidden="false" customHeight="false" outlineLevel="0" collapsed="false">
      <c r="B1108" s="2" t="n">
        <v>-0.38419</v>
      </c>
      <c r="C1108" s="2" t="n">
        <v>-9.9377530525</v>
      </c>
    </row>
    <row r="1109" customFormat="false" ht="14.25" hidden="false" customHeight="false" outlineLevel="0" collapsed="false">
      <c r="B1109" s="2" t="n">
        <v>-0.47157</v>
      </c>
      <c r="C1109" s="2" t="n">
        <v>-10.703933513</v>
      </c>
    </row>
    <row r="1110" customFormat="false" ht="14.25" hidden="false" customHeight="false" outlineLevel="0" collapsed="false">
      <c r="B1110" s="2" t="n">
        <v>-0.53904</v>
      </c>
      <c r="C1110" s="2" t="n">
        <v>-11.6511277883</v>
      </c>
    </row>
    <row r="1111" customFormat="false" ht="14.25" hidden="false" customHeight="false" outlineLevel="0" collapsed="false">
      <c r="B1111" s="2" t="n">
        <v>-0.63972</v>
      </c>
      <c r="C1111" s="2" t="n">
        <v>-12.5769842926</v>
      </c>
    </row>
    <row r="1112" customFormat="false" ht="14.25" hidden="false" customHeight="false" outlineLevel="0" collapsed="false">
      <c r="B1112" s="2" t="n">
        <v>-0.68069</v>
      </c>
      <c r="C1112" s="2" t="n">
        <v>-13.4823526747</v>
      </c>
    </row>
    <row r="1113" customFormat="false" ht="14.25" hidden="false" customHeight="false" outlineLevel="0" collapsed="false">
      <c r="B1113" s="2" t="n">
        <v>-0.72641</v>
      </c>
      <c r="C1113" s="2" t="n">
        <v>-14.5629321565</v>
      </c>
    </row>
    <row r="1114" customFormat="false" ht="14.25" hidden="false" customHeight="false" outlineLevel="0" collapsed="false">
      <c r="B1114" s="2" t="n">
        <v>-0.80049</v>
      </c>
      <c r="C1114" s="2" t="n">
        <v>-15.4689860507</v>
      </c>
    </row>
    <row r="1115" customFormat="false" ht="14.25" hidden="false" customHeight="false" outlineLevel="0" collapsed="false">
      <c r="B1115" s="2" t="n">
        <v>-0.87819</v>
      </c>
      <c r="C1115" s="2" t="n">
        <v>-16.4044879999</v>
      </c>
    </row>
    <row r="1116" customFormat="false" ht="14.25" hidden="false" customHeight="false" outlineLevel="0" collapsed="false">
      <c r="B1116" s="2" t="n">
        <v>-0.91839</v>
      </c>
      <c r="C1116" s="2" t="n">
        <v>-17.4027770644</v>
      </c>
    </row>
    <row r="1117" customFormat="false" ht="14.25" hidden="false" customHeight="false" outlineLevel="0" collapsed="false">
      <c r="B1117" s="2" t="n">
        <v>-1.00799</v>
      </c>
      <c r="C1117" s="2" t="n">
        <v>-18.3718497963</v>
      </c>
    </row>
    <row r="1118" customFormat="false" ht="14.25" hidden="false" customHeight="false" outlineLevel="0" collapsed="false">
      <c r="B1118" s="2" t="n">
        <v>-1.0644</v>
      </c>
      <c r="C1118" s="2" t="n">
        <v>-19.4533368575</v>
      </c>
    </row>
    <row r="1119" customFormat="false" ht="14.25" hidden="false" customHeight="false" outlineLevel="0" collapsed="false">
      <c r="B1119" s="2" t="n">
        <v>-1.14124</v>
      </c>
      <c r="C1119" s="2" t="n">
        <v>-20.507818604</v>
      </c>
    </row>
    <row r="1120" customFormat="false" ht="14.25" hidden="false" customHeight="false" outlineLevel="0" collapsed="false">
      <c r="B1120" s="2" t="n">
        <v>-1.21276</v>
      </c>
      <c r="C1120" s="2" t="n">
        <v>-21.644416976</v>
      </c>
    </row>
    <row r="1121" customFormat="false" ht="14.25" hidden="false" customHeight="false" outlineLevel="0" collapsed="false">
      <c r="B1121" s="2" t="n">
        <v>-1.27821</v>
      </c>
      <c r="C1121" s="2" t="n">
        <v>-22.5910319453</v>
      </c>
    </row>
    <row r="1122" customFormat="false" ht="14.25" hidden="false" customHeight="false" outlineLevel="0" collapsed="false">
      <c r="B1122" s="2" t="n">
        <v>-1.35019</v>
      </c>
      <c r="C1122" s="2" t="n">
        <v>-23.6955850404</v>
      </c>
    </row>
    <row r="1123" customFormat="false" ht="14.25" hidden="false" customHeight="false" outlineLevel="0" collapsed="false">
      <c r="B1123" s="2" t="n">
        <v>-1.39105</v>
      </c>
      <c r="C1123" s="2" t="n">
        <v>-24.831372384</v>
      </c>
    </row>
    <row r="1124" customFormat="false" ht="14.25" hidden="false" customHeight="false" outlineLevel="0" collapsed="false">
      <c r="B1124" s="2" t="n">
        <v>-1.45621</v>
      </c>
      <c r="C1124" s="2" t="n">
        <v>-25.8258380289</v>
      </c>
    </row>
    <row r="1125" customFormat="false" ht="14.25" hidden="false" customHeight="false" outlineLevel="0" collapsed="false">
      <c r="B1125" s="2" t="n">
        <v>-1.54891</v>
      </c>
      <c r="C1125" s="2" t="n">
        <v>-26.98117695</v>
      </c>
    </row>
    <row r="1126" customFormat="false" ht="14.25" hidden="false" customHeight="false" outlineLevel="0" collapsed="false">
      <c r="B1126" s="2" t="n">
        <v>-1.62373</v>
      </c>
      <c r="C1126" s="2" t="n">
        <v>-27.9960727865</v>
      </c>
    </row>
    <row r="1127" customFormat="false" ht="14.25" hidden="false" customHeight="false" outlineLevel="0" collapsed="false">
      <c r="B1127" s="2" t="n">
        <v>-1.65672</v>
      </c>
      <c r="C1127" s="2" t="n">
        <v>-28.9126024642</v>
      </c>
    </row>
    <row r="1128" customFormat="false" ht="14.25" hidden="false" customHeight="false" outlineLevel="0" collapsed="false">
      <c r="B1128" s="2" t="n">
        <v>-1.75111</v>
      </c>
      <c r="C1128" s="2" t="n">
        <v>-29.7595864566</v>
      </c>
    </row>
    <row r="1129" customFormat="false" ht="14.25" hidden="false" customHeight="false" outlineLevel="0" collapsed="false">
      <c r="B1129" s="2" t="n">
        <v>-1.80345</v>
      </c>
      <c r="C1129" s="2" t="n">
        <v>-30.7157599749</v>
      </c>
    </row>
    <row r="1130" customFormat="false" ht="14.25" hidden="false" customHeight="false" outlineLevel="0" collapsed="false">
      <c r="B1130" s="2" t="n">
        <v>-1.86174</v>
      </c>
      <c r="C1130" s="2" t="n">
        <v>-31.4960465365</v>
      </c>
    </row>
    <row r="1131" customFormat="false" ht="14.25" hidden="false" customHeight="false" outlineLevel="0" collapsed="false">
      <c r="B1131" s="2" t="n">
        <v>-1.93281</v>
      </c>
      <c r="C1131" s="2" t="n">
        <v>-32.3113618009</v>
      </c>
    </row>
    <row r="1132" customFormat="false" ht="14.25" hidden="false" customHeight="false" outlineLevel="0" collapsed="false">
      <c r="C1132" s="2" t="n">
        <v>0</v>
      </c>
    </row>
    <row r="1133" customFormat="false" ht="14.25" hidden="false" customHeight="false" outlineLevel="0" collapsed="false">
      <c r="C1133" s="2" t="n">
        <v>0</v>
      </c>
    </row>
    <row r="1134" customFormat="false" ht="14.25" hidden="false" customHeight="false" outlineLevel="0" collapsed="false">
      <c r="C1134" s="2" t="n">
        <v>0</v>
      </c>
    </row>
    <row r="1135" customFormat="false" ht="14.25" hidden="false" customHeight="false" outlineLevel="0" collapsed="false">
      <c r="C1135" s="2" t="n">
        <v>0</v>
      </c>
    </row>
    <row r="1136" customFormat="false" ht="14.25" hidden="false" customHeight="false" outlineLevel="0" collapsed="false">
      <c r="B1136" s="2" t="n">
        <v>-1.95119</v>
      </c>
      <c r="C1136" s="2" t="n">
        <v>-29.4763734083</v>
      </c>
    </row>
    <row r="1137" customFormat="false" ht="14.25" hidden="false" customHeight="false" outlineLevel="0" collapsed="false">
      <c r="B1137" s="2" t="n">
        <v>-1.87268</v>
      </c>
      <c r="C1137" s="2" t="n">
        <v>-28.0452944863</v>
      </c>
    </row>
    <row r="1138" customFormat="false" ht="14.25" hidden="false" customHeight="false" outlineLevel="0" collapsed="false">
      <c r="B1138" s="2" t="n">
        <v>-1.77333</v>
      </c>
      <c r="C1138" s="2" t="n">
        <v>-26.7145899839</v>
      </c>
    </row>
    <row r="1139" customFormat="false" ht="14.25" hidden="false" customHeight="false" outlineLevel="0" collapsed="false">
      <c r="B1139" s="2" t="n">
        <v>-1.73953</v>
      </c>
      <c r="C1139" s="2" t="n">
        <v>-25.4592242268</v>
      </c>
    </row>
    <row r="1140" customFormat="false" ht="14.25" hidden="false" customHeight="false" outlineLevel="0" collapsed="false">
      <c r="B1140" s="2" t="n">
        <v>-1.67992</v>
      </c>
      <c r="C1140" s="2" t="n">
        <v>-24.2131080555</v>
      </c>
    </row>
    <row r="1141" customFormat="false" ht="14.25" hidden="false" customHeight="false" outlineLevel="0" collapsed="false">
      <c r="B1141" s="2" t="n">
        <v>-1.61743</v>
      </c>
      <c r="C1141" s="2" t="n">
        <v>-22.9883779307</v>
      </c>
    </row>
    <row r="1142" customFormat="false" ht="14.25" hidden="false" customHeight="false" outlineLevel="0" collapsed="false">
      <c r="B1142" s="2" t="n">
        <v>-1.54331</v>
      </c>
      <c r="C1142" s="2" t="n">
        <v>-21.7579899173</v>
      </c>
    </row>
    <row r="1143" customFormat="false" ht="14.25" hidden="false" customHeight="false" outlineLevel="0" collapsed="false">
      <c r="B1143" s="2" t="n">
        <v>-1.48942</v>
      </c>
      <c r="C1143" s="2" t="n">
        <v>-20.6044178795</v>
      </c>
    </row>
    <row r="1144" customFormat="false" ht="14.25" hidden="false" customHeight="false" outlineLevel="0" collapsed="false">
      <c r="B1144" s="2" t="n">
        <v>-1.41931</v>
      </c>
      <c r="C1144" s="2" t="n">
        <v>-19.522515649</v>
      </c>
    </row>
    <row r="1145" customFormat="false" ht="14.25" hidden="false" customHeight="false" outlineLevel="0" collapsed="false">
      <c r="B1145" s="2" t="n">
        <v>-1.3268</v>
      </c>
      <c r="C1145" s="2" t="n">
        <v>-18.3372072975</v>
      </c>
    </row>
    <row r="1146" customFormat="false" ht="14.25" hidden="false" customHeight="false" outlineLevel="0" collapsed="false">
      <c r="B1146" s="2" t="n">
        <v>-1.26994</v>
      </c>
      <c r="C1146" s="2" t="n">
        <v>-17.1934351862</v>
      </c>
    </row>
    <row r="1147" customFormat="false" ht="14.25" hidden="false" customHeight="false" outlineLevel="0" collapsed="false">
      <c r="B1147" s="2" t="n">
        <v>-1.20029</v>
      </c>
      <c r="C1147" s="2" t="n">
        <v>-16.1491685355</v>
      </c>
    </row>
    <row r="1148" customFormat="false" ht="14.25" hidden="false" customHeight="false" outlineLevel="0" collapsed="false">
      <c r="B1148" s="2" t="n">
        <v>-1.15078</v>
      </c>
      <c r="C1148" s="2" t="n">
        <v>-15.2317988641</v>
      </c>
    </row>
    <row r="1149" customFormat="false" ht="14.25" hidden="false" customHeight="false" outlineLevel="0" collapsed="false">
      <c r="B1149" s="2" t="n">
        <v>-1.06149</v>
      </c>
      <c r="C1149" s="2" t="n">
        <v>-14.0009763712</v>
      </c>
    </row>
    <row r="1150" customFormat="false" ht="14.25" hidden="false" customHeight="false" outlineLevel="0" collapsed="false">
      <c r="B1150" s="2" t="n">
        <v>-0.99046</v>
      </c>
      <c r="C1150" s="2" t="n">
        <v>-13.0899307903</v>
      </c>
    </row>
    <row r="1151" customFormat="false" ht="14.25" hidden="false" customHeight="false" outlineLevel="0" collapsed="false">
      <c r="B1151" s="2" t="n">
        <v>-0.94981</v>
      </c>
      <c r="C1151" s="2" t="n">
        <v>-12.0039444525</v>
      </c>
    </row>
    <row r="1152" customFormat="false" ht="14.25" hidden="false" customHeight="false" outlineLevel="0" collapsed="false">
      <c r="B1152" s="2" t="n">
        <v>-0.87609</v>
      </c>
      <c r="C1152" s="2" t="n">
        <v>-10.9844431333</v>
      </c>
    </row>
    <row r="1153" customFormat="false" ht="14.25" hidden="false" customHeight="false" outlineLevel="0" collapsed="false">
      <c r="B1153" s="2" t="n">
        <v>-0.7971</v>
      </c>
      <c r="C1153" s="2" t="n">
        <v>-9.9473695321</v>
      </c>
    </row>
    <row r="1154" customFormat="false" ht="14.25" hidden="false" customHeight="false" outlineLevel="0" collapsed="false">
      <c r="B1154" s="2" t="n">
        <v>-0.73185</v>
      </c>
      <c r="C1154" s="2" t="n">
        <v>-9.0141558416</v>
      </c>
    </row>
    <row r="1155" customFormat="false" ht="14.25" hidden="false" customHeight="false" outlineLevel="0" collapsed="false">
      <c r="B1155" s="2" t="n">
        <v>-0.64409</v>
      </c>
      <c r="C1155" s="2" t="n">
        <v>-7.9497100319</v>
      </c>
    </row>
    <row r="1156" customFormat="false" ht="14.25" hidden="false" customHeight="false" outlineLevel="0" collapsed="false">
      <c r="B1156" s="2" t="n">
        <v>-0.57027</v>
      </c>
      <c r="C1156" s="2" t="n">
        <v>-7.1586290685</v>
      </c>
    </row>
    <row r="1157" customFormat="false" ht="14.25" hidden="false" customHeight="false" outlineLevel="0" collapsed="false">
      <c r="B1157" s="2" t="n">
        <v>-0.54879</v>
      </c>
      <c r="C1157" s="2" t="n">
        <v>-6.6537928548</v>
      </c>
    </row>
    <row r="1158" customFormat="false" ht="14.25" hidden="false" customHeight="false" outlineLevel="0" collapsed="false">
      <c r="B1158" s="2" t="n">
        <v>-0.43783</v>
      </c>
      <c r="C1158" s="2" t="n">
        <v>-5.7137530086</v>
      </c>
    </row>
    <row r="1159" customFormat="false" ht="14.25" hidden="false" customHeight="false" outlineLevel="0" collapsed="false">
      <c r="B1159" s="2" t="n">
        <v>-0.35756</v>
      </c>
      <c r="C1159" s="2" t="n">
        <v>-4.8892364339</v>
      </c>
    </row>
    <row r="1160" customFormat="false" ht="14.25" hidden="false" customHeight="false" outlineLevel="0" collapsed="false">
      <c r="B1160" s="2" t="n">
        <v>-0.336</v>
      </c>
      <c r="C1160" s="2" t="n">
        <v>-3.8956590582</v>
      </c>
    </row>
    <row r="1161" customFormat="false" ht="14.25" hidden="false" customHeight="false" outlineLevel="0" collapsed="false">
      <c r="B1161" s="2" t="n">
        <v>-0.26338</v>
      </c>
      <c r="C1161" s="2" t="n">
        <v>-2.9312400845</v>
      </c>
    </row>
    <row r="1162" customFormat="false" ht="14.25" hidden="false" customHeight="false" outlineLevel="0" collapsed="false">
      <c r="B1162" s="2" t="n">
        <v>-0.1966</v>
      </c>
      <c r="C1162" s="2" t="n">
        <v>-1.922426961</v>
      </c>
    </row>
    <row r="1163" customFormat="false" ht="14.25" hidden="false" customHeight="false" outlineLevel="0" collapsed="false">
      <c r="B1163" s="2" t="n">
        <v>-0.12302</v>
      </c>
      <c r="C1163" s="2" t="n">
        <v>-0.9680975668</v>
      </c>
    </row>
    <row r="1164" customFormat="false" ht="14.25" hidden="false" customHeight="false" outlineLevel="0" collapsed="false">
      <c r="B1164" s="2" t="n">
        <v>-0.06955</v>
      </c>
      <c r="C1164" s="2" t="n">
        <v>0.0904296666</v>
      </c>
    </row>
    <row r="1165" customFormat="false" ht="14.25" hidden="false" customHeight="false" outlineLevel="0" collapsed="false">
      <c r="B1165" s="2" t="n">
        <v>-0.01206</v>
      </c>
      <c r="C1165" s="2" t="n">
        <v>0.9227668723</v>
      </c>
    </row>
    <row r="1166" customFormat="false" ht="14.25" hidden="false" customHeight="false" outlineLevel="0" collapsed="false">
      <c r="B1166" s="2" t="n">
        <v>0.06542</v>
      </c>
      <c r="C1166" s="2" t="n">
        <v>2.0347061189</v>
      </c>
    </row>
    <row r="1167" customFormat="false" ht="14.25" hidden="false" customHeight="false" outlineLevel="0" collapsed="false">
      <c r="B1167" s="2" t="n">
        <v>0.13463</v>
      </c>
      <c r="C1167" s="2" t="n">
        <v>3.0021761042</v>
      </c>
    </row>
    <row r="1168" customFormat="false" ht="14.25" hidden="false" customHeight="false" outlineLevel="0" collapsed="false">
      <c r="B1168" s="2" t="n">
        <v>0.21191</v>
      </c>
      <c r="C1168" s="2" t="n">
        <v>4.0088168302</v>
      </c>
    </row>
    <row r="1169" customFormat="false" ht="14.25" hidden="false" customHeight="false" outlineLevel="0" collapsed="false">
      <c r="B1169" s="2" t="n">
        <v>0.26579</v>
      </c>
      <c r="C1169" s="2" t="n">
        <v>4.8348782209</v>
      </c>
    </row>
    <row r="1170" customFormat="false" ht="14.25" hidden="false" customHeight="false" outlineLevel="0" collapsed="false">
      <c r="B1170" s="2" t="n">
        <v>0.33803</v>
      </c>
      <c r="C1170" s="2" t="n">
        <v>5.7784904541</v>
      </c>
    </row>
    <row r="1171" customFormat="false" ht="14.25" hidden="false" customHeight="false" outlineLevel="0" collapsed="false">
      <c r="B1171" s="2" t="n">
        <v>0.38629</v>
      </c>
      <c r="C1171" s="2" t="n">
        <v>6.6336716264</v>
      </c>
    </row>
    <row r="1172" customFormat="false" ht="14.25" hidden="false" customHeight="false" outlineLevel="0" collapsed="false">
      <c r="B1172" s="2" t="n">
        <v>0.4847</v>
      </c>
      <c r="C1172" s="2" t="n">
        <v>7.5637667196</v>
      </c>
    </row>
    <row r="1173" customFormat="false" ht="14.25" hidden="false" customHeight="false" outlineLevel="0" collapsed="false">
      <c r="B1173" s="2" t="n">
        <v>0.53134</v>
      </c>
      <c r="C1173" s="2" t="n">
        <v>8.4683337284</v>
      </c>
    </row>
    <row r="1174" customFormat="false" ht="14.25" hidden="false" customHeight="false" outlineLevel="0" collapsed="false">
      <c r="B1174" s="2" t="n">
        <v>0.58644</v>
      </c>
      <c r="C1174" s="2" t="n">
        <v>9.4251734486</v>
      </c>
    </row>
    <row r="1175" customFormat="false" ht="14.25" hidden="false" customHeight="false" outlineLevel="0" collapsed="false">
      <c r="B1175" s="2" t="n">
        <v>0.63591</v>
      </c>
      <c r="C1175" s="2" t="n">
        <v>10.3839924643</v>
      </c>
    </row>
    <row r="1176" customFormat="false" ht="14.25" hidden="false" customHeight="false" outlineLevel="0" collapsed="false">
      <c r="B1176" s="2" t="n">
        <v>0.73998</v>
      </c>
      <c r="C1176" s="2" t="n">
        <v>11.3014007561</v>
      </c>
    </row>
    <row r="1177" customFormat="false" ht="14.25" hidden="false" customHeight="false" outlineLevel="0" collapsed="false">
      <c r="B1177" s="2" t="n">
        <v>0.80001</v>
      </c>
      <c r="C1177" s="2" t="n">
        <v>12.2481991723</v>
      </c>
    </row>
    <row r="1178" customFormat="false" ht="14.25" hidden="false" customHeight="false" outlineLevel="0" collapsed="false">
      <c r="B1178" s="2" t="n">
        <v>0.87292</v>
      </c>
      <c r="C1178" s="2" t="n">
        <v>13.2083312816</v>
      </c>
    </row>
    <row r="1179" customFormat="false" ht="14.25" hidden="false" customHeight="false" outlineLevel="0" collapsed="false">
      <c r="B1179" s="2" t="n">
        <v>0.90625</v>
      </c>
      <c r="C1179" s="2" t="n">
        <v>14.212114098</v>
      </c>
    </row>
    <row r="1180" customFormat="false" ht="14.25" hidden="false" customHeight="false" outlineLevel="0" collapsed="false">
      <c r="B1180" s="2" t="n">
        <v>1.01514</v>
      </c>
      <c r="C1180" s="2" t="n">
        <v>15.1950225882</v>
      </c>
    </row>
    <row r="1181" customFormat="false" ht="14.25" hidden="false" customHeight="false" outlineLevel="0" collapsed="false">
      <c r="B1181" s="2" t="n">
        <v>1.08244</v>
      </c>
      <c r="C1181" s="2" t="n">
        <v>16.204733636</v>
      </c>
    </row>
    <row r="1182" customFormat="false" ht="14.25" hidden="false" customHeight="false" outlineLevel="0" collapsed="false">
      <c r="B1182" s="2" t="n">
        <v>1.10073</v>
      </c>
      <c r="C1182" s="2" t="n">
        <v>17.218615687</v>
      </c>
    </row>
    <row r="1183" customFormat="false" ht="14.25" hidden="false" customHeight="false" outlineLevel="0" collapsed="false">
      <c r="B1183" s="2" t="n">
        <v>1.20759</v>
      </c>
      <c r="C1183" s="2" t="n">
        <v>18.1443949505</v>
      </c>
    </row>
    <row r="1184" customFormat="false" ht="14.25" hidden="false" customHeight="false" outlineLevel="0" collapsed="false">
      <c r="B1184" s="2" t="n">
        <v>1.27397</v>
      </c>
      <c r="C1184" s="2" t="n">
        <v>19.3037793585</v>
      </c>
    </row>
    <row r="1185" customFormat="false" ht="14.25" hidden="false" customHeight="false" outlineLevel="0" collapsed="false">
      <c r="B1185" s="2" t="n">
        <v>1.36716</v>
      </c>
      <c r="C1185" s="2" t="n">
        <v>20.2137628784</v>
      </c>
    </row>
    <row r="1186" customFormat="false" ht="14.25" hidden="false" customHeight="false" outlineLevel="0" collapsed="false">
      <c r="B1186" s="2" t="n">
        <v>1.38395</v>
      </c>
      <c r="C1186" s="2" t="n">
        <v>21.2133360712</v>
      </c>
    </row>
    <row r="1187" customFormat="false" ht="14.25" hidden="false" customHeight="false" outlineLevel="0" collapsed="false">
      <c r="B1187" s="2" t="n">
        <v>1.45602</v>
      </c>
      <c r="C1187" s="2" t="n">
        <v>22.3285870171</v>
      </c>
    </row>
    <row r="1188" customFormat="false" ht="14.25" hidden="false" customHeight="false" outlineLevel="0" collapsed="false">
      <c r="B1188" s="2" t="n">
        <v>1.54026</v>
      </c>
      <c r="C1188" s="2" t="n">
        <v>23.3203009585</v>
      </c>
    </row>
    <row r="1189" customFormat="false" ht="14.25" hidden="false" customHeight="false" outlineLevel="0" collapsed="false">
      <c r="B1189" s="2" t="n">
        <v>1.60425</v>
      </c>
      <c r="C1189" s="2" t="n">
        <v>24.452023505</v>
      </c>
    </row>
    <row r="1190" customFormat="false" ht="14.25" hidden="false" customHeight="false" outlineLevel="0" collapsed="false">
      <c r="B1190" s="2" t="n">
        <v>1.64514</v>
      </c>
      <c r="C1190" s="2" t="n">
        <v>25.5310581708</v>
      </c>
    </row>
    <row r="1191" customFormat="false" ht="14.25" hidden="false" customHeight="false" outlineLevel="0" collapsed="false">
      <c r="B1191" s="2" t="n">
        <v>1.75016</v>
      </c>
      <c r="C1191" s="2" t="n">
        <v>26.4631035942</v>
      </c>
    </row>
    <row r="1192" customFormat="false" ht="14.25" hidden="false" customHeight="false" outlineLevel="0" collapsed="false">
      <c r="B1192" s="2" t="n">
        <v>1.78375</v>
      </c>
      <c r="C1192" s="2" t="n">
        <v>27.5641132676</v>
      </c>
    </row>
    <row r="1193" customFormat="false" ht="14.25" hidden="false" customHeight="false" outlineLevel="0" collapsed="false">
      <c r="B1193" s="2" t="n">
        <v>1.8678</v>
      </c>
      <c r="C1193" s="2" t="n">
        <v>28.5865787025</v>
      </c>
    </row>
    <row r="1194" customFormat="false" ht="14.25" hidden="false" customHeight="false" outlineLevel="0" collapsed="false">
      <c r="B1194" s="2" t="n">
        <v>1.91658</v>
      </c>
      <c r="C1194" s="2" t="n">
        <v>29.632370859</v>
      </c>
    </row>
    <row r="1195" customFormat="false" ht="14.25" hidden="false" customHeight="false" outlineLevel="0" collapsed="false">
      <c r="C1195" s="2" t="n">
        <v>0</v>
      </c>
    </row>
    <row r="1196" customFormat="false" ht="14.25" hidden="false" customHeight="false" outlineLevel="0" collapsed="false">
      <c r="C1196" s="2" t="n">
        <v>0</v>
      </c>
    </row>
    <row r="1197" customFormat="false" ht="14.25" hidden="false" customHeight="false" outlineLevel="0" collapsed="false">
      <c r="C1197" s="2" t="n">
        <v>0</v>
      </c>
    </row>
    <row r="1198" customFormat="false" ht="14.25" hidden="false" customHeight="false" outlineLevel="0" collapsed="false">
      <c r="C1198" s="2" t="n">
        <v>0</v>
      </c>
    </row>
    <row r="1199" customFormat="false" ht="14.25" hidden="false" customHeight="false" outlineLevel="0" collapsed="false">
      <c r="B1199" s="2" t="n">
        <v>1.93039</v>
      </c>
      <c r="C1199" s="2" t="n">
        <v>27.0949816137</v>
      </c>
    </row>
    <row r="1200" customFormat="false" ht="14.25" hidden="false" customHeight="false" outlineLevel="0" collapsed="false">
      <c r="B1200" s="2" t="n">
        <v>1.86245</v>
      </c>
      <c r="C1200" s="2" t="n">
        <v>25.5298319731</v>
      </c>
    </row>
    <row r="1201" customFormat="false" ht="14.25" hidden="false" customHeight="false" outlineLevel="0" collapsed="false">
      <c r="B1201" s="2" t="n">
        <v>1.79646</v>
      </c>
      <c r="C1201" s="2" t="n">
        <v>24.2882440437</v>
      </c>
    </row>
    <row r="1202" customFormat="false" ht="14.25" hidden="false" customHeight="false" outlineLevel="0" collapsed="false">
      <c r="B1202" s="2" t="n">
        <v>1.73843</v>
      </c>
      <c r="C1202" s="2" t="n">
        <v>22.9551161112</v>
      </c>
    </row>
    <row r="1203" customFormat="false" ht="14.25" hidden="false" customHeight="false" outlineLevel="0" collapsed="false">
      <c r="B1203" s="2" t="n">
        <v>1.67758</v>
      </c>
      <c r="C1203" s="2" t="n">
        <v>21.8070667906</v>
      </c>
    </row>
    <row r="1204" customFormat="false" ht="14.25" hidden="false" customHeight="false" outlineLevel="0" collapsed="false">
      <c r="B1204" s="2" t="n">
        <v>1.60725</v>
      </c>
      <c r="C1204" s="2" t="n">
        <v>20.5683947014</v>
      </c>
    </row>
    <row r="1205" customFormat="false" ht="14.25" hidden="false" customHeight="false" outlineLevel="0" collapsed="false">
      <c r="B1205" s="2" t="n">
        <v>1.53008</v>
      </c>
      <c r="C1205" s="2" t="n">
        <v>19.361275479</v>
      </c>
    </row>
    <row r="1206" customFormat="false" ht="14.25" hidden="false" customHeight="false" outlineLevel="0" collapsed="false">
      <c r="B1206" s="2" t="n">
        <v>1.44677</v>
      </c>
      <c r="C1206" s="2" t="n">
        <v>18.233077044</v>
      </c>
    </row>
    <row r="1207" customFormat="false" ht="14.25" hidden="false" customHeight="false" outlineLevel="0" collapsed="false">
      <c r="B1207" s="2" t="n">
        <v>1.38745</v>
      </c>
      <c r="C1207" s="2" t="n">
        <v>17.0321177754</v>
      </c>
    </row>
    <row r="1208" customFormat="false" ht="14.25" hidden="false" customHeight="false" outlineLevel="0" collapsed="false">
      <c r="B1208" s="2" t="n">
        <v>1.33879</v>
      </c>
      <c r="C1208" s="2" t="n">
        <v>16.0331045784</v>
      </c>
    </row>
    <row r="1209" customFormat="false" ht="14.25" hidden="false" customHeight="false" outlineLevel="0" collapsed="false">
      <c r="B1209" s="2" t="n">
        <v>1.23348</v>
      </c>
      <c r="C1209" s="2" t="n">
        <v>14.8912152116</v>
      </c>
    </row>
    <row r="1210" customFormat="false" ht="14.25" hidden="false" customHeight="false" outlineLevel="0" collapsed="false">
      <c r="B1210" s="2" t="n">
        <v>1.21405</v>
      </c>
      <c r="C1210" s="2" t="n">
        <v>13.9169190706</v>
      </c>
    </row>
    <row r="1211" customFormat="false" ht="14.25" hidden="false" customHeight="false" outlineLevel="0" collapsed="false">
      <c r="B1211" s="2" t="n">
        <v>1.126</v>
      </c>
      <c r="C1211" s="2" t="n">
        <v>12.8006446841</v>
      </c>
    </row>
    <row r="1212" customFormat="false" ht="14.25" hidden="false" customHeight="false" outlineLevel="0" collapsed="false">
      <c r="B1212" s="2" t="n">
        <v>1.06847</v>
      </c>
      <c r="C1212" s="2" t="n">
        <v>11.7835088644</v>
      </c>
    </row>
    <row r="1213" customFormat="false" ht="14.25" hidden="false" customHeight="false" outlineLevel="0" collapsed="false">
      <c r="B1213" s="2" t="n">
        <v>0.98712</v>
      </c>
      <c r="C1213" s="2" t="n">
        <v>10.8159230179</v>
      </c>
    </row>
    <row r="1214" customFormat="false" ht="14.25" hidden="false" customHeight="false" outlineLevel="0" collapsed="false">
      <c r="B1214" s="2" t="n">
        <v>0.91467</v>
      </c>
      <c r="C1214" s="2" t="n">
        <v>9.7172016032</v>
      </c>
    </row>
    <row r="1215" customFormat="false" ht="14.25" hidden="false" customHeight="false" outlineLevel="0" collapsed="false">
      <c r="B1215" s="2" t="n">
        <v>0.87259</v>
      </c>
      <c r="C1215" s="2" t="n">
        <v>8.7842292902</v>
      </c>
    </row>
    <row r="1216" customFormat="false" ht="14.25" hidden="false" customHeight="false" outlineLevel="0" collapsed="false">
      <c r="B1216" s="2" t="n">
        <v>0.79942</v>
      </c>
      <c r="C1216" s="2" t="n">
        <v>7.6869851058</v>
      </c>
    </row>
    <row r="1217" customFormat="false" ht="14.25" hidden="false" customHeight="false" outlineLevel="0" collapsed="false">
      <c r="B1217" s="2" t="n">
        <v>0.7169</v>
      </c>
      <c r="C1217" s="2" t="n">
        <v>6.6994904431</v>
      </c>
    </row>
    <row r="1218" customFormat="false" ht="14.25" hidden="false" customHeight="false" outlineLevel="0" collapsed="false">
      <c r="B1218" s="2" t="n">
        <v>0.64754</v>
      </c>
      <c r="C1218" s="2" t="n">
        <v>5.7962751483</v>
      </c>
    </row>
    <row r="1219" customFormat="false" ht="14.25" hidden="false" customHeight="false" outlineLevel="0" collapsed="false">
      <c r="B1219" s="2" t="n">
        <v>0.59373</v>
      </c>
      <c r="C1219" s="2" t="n">
        <v>4.8031805276</v>
      </c>
    </row>
    <row r="1220" customFormat="false" ht="14.25" hidden="false" customHeight="false" outlineLevel="0" collapsed="false">
      <c r="B1220" s="2" t="n">
        <v>0.52073</v>
      </c>
      <c r="C1220" s="2" t="n">
        <v>3.7371802468</v>
      </c>
    </row>
    <row r="1221" customFormat="false" ht="14.25" hidden="false" customHeight="false" outlineLevel="0" collapsed="false">
      <c r="B1221" s="2" t="n">
        <v>0.45531</v>
      </c>
      <c r="C1221" s="2" t="n">
        <v>2.8609702667</v>
      </c>
    </row>
    <row r="1222" customFormat="false" ht="14.25" hidden="false" customHeight="false" outlineLevel="0" collapsed="false">
      <c r="B1222" s="2" t="n">
        <v>0.38233</v>
      </c>
      <c r="C1222" s="2" t="n">
        <v>1.8741611161</v>
      </c>
    </row>
    <row r="1223" customFormat="false" ht="14.25" hidden="false" customHeight="false" outlineLevel="0" collapsed="false">
      <c r="B1223" s="2" t="n">
        <v>0.32611</v>
      </c>
      <c r="C1223" s="2" t="n">
        <v>0.7636315141</v>
      </c>
    </row>
    <row r="1224" customFormat="false" ht="14.25" hidden="false" customHeight="false" outlineLevel="0" collapsed="false">
      <c r="B1224" s="2" t="n">
        <v>0.22829</v>
      </c>
      <c r="C1224" s="2" t="n">
        <v>-0.078785616</v>
      </c>
    </row>
    <row r="1225" customFormat="false" ht="14.25" hidden="false" customHeight="false" outlineLevel="0" collapsed="false">
      <c r="B1225" s="2" t="n">
        <v>0.209</v>
      </c>
      <c r="C1225" s="2" t="n">
        <v>-1.2494761461</v>
      </c>
    </row>
    <row r="1226" customFormat="false" ht="14.25" hidden="false" customHeight="false" outlineLevel="0" collapsed="false">
      <c r="B1226" s="2" t="n">
        <v>0.11871</v>
      </c>
      <c r="C1226" s="2" t="n">
        <v>-2.2141558075</v>
      </c>
    </row>
    <row r="1227" customFormat="false" ht="14.25" hidden="false" customHeight="false" outlineLevel="0" collapsed="false">
      <c r="B1227" s="2" t="n">
        <v>0.10216</v>
      </c>
      <c r="C1227" s="2" t="n">
        <v>-3.249230803</v>
      </c>
    </row>
    <row r="1228" customFormat="false" ht="14.25" hidden="false" customHeight="false" outlineLevel="0" collapsed="false">
      <c r="B1228" s="2" t="n">
        <v>0.00126</v>
      </c>
      <c r="C1228" s="2" t="n">
        <v>-4.1894347859</v>
      </c>
    </row>
    <row r="1229" customFormat="false" ht="14.25" hidden="false" customHeight="false" outlineLevel="0" collapsed="false">
      <c r="B1229" s="2" t="n">
        <v>-0.07203</v>
      </c>
      <c r="C1229" s="2" t="n">
        <v>-5.1180526488</v>
      </c>
    </row>
    <row r="1230" customFormat="false" ht="14.25" hidden="false" customHeight="false" outlineLevel="0" collapsed="false">
      <c r="B1230" s="2" t="n">
        <v>-0.1137</v>
      </c>
      <c r="C1230" s="2" t="n">
        <v>-5.9572160102</v>
      </c>
    </row>
    <row r="1231" customFormat="false" ht="14.25" hidden="false" customHeight="false" outlineLevel="0" collapsed="false">
      <c r="B1231" s="2" t="n">
        <v>-0.19441</v>
      </c>
      <c r="C1231" s="2" t="n">
        <v>-6.7685726836</v>
      </c>
    </row>
    <row r="1232" customFormat="false" ht="14.25" hidden="false" customHeight="false" outlineLevel="0" collapsed="false">
      <c r="B1232" s="2" t="n">
        <v>-0.29821</v>
      </c>
      <c r="C1232" s="2" t="n">
        <v>-7.536095203</v>
      </c>
    </row>
    <row r="1233" customFormat="false" ht="14.25" hidden="false" customHeight="false" outlineLevel="0" collapsed="false">
      <c r="B1233" s="2" t="n">
        <v>-0.365</v>
      </c>
      <c r="C1233" s="2" t="n">
        <v>-8.2632400942</v>
      </c>
    </row>
    <row r="1234" customFormat="false" ht="14.25" hidden="false" customHeight="false" outlineLevel="0" collapsed="false">
      <c r="B1234" s="2" t="n">
        <v>-0.3937</v>
      </c>
      <c r="C1234" s="2" t="n">
        <v>-9.0211557891</v>
      </c>
    </row>
    <row r="1235" customFormat="false" ht="14.25" hidden="false" customHeight="false" outlineLevel="0" collapsed="false">
      <c r="B1235" s="2" t="n">
        <v>-0.48828</v>
      </c>
      <c r="C1235" s="2" t="n">
        <v>-9.9188000912</v>
      </c>
    </row>
    <row r="1236" customFormat="false" ht="14.25" hidden="false" customHeight="false" outlineLevel="0" collapsed="false">
      <c r="B1236" s="2" t="n">
        <v>-0.53813</v>
      </c>
      <c r="C1236" s="2" t="n">
        <v>-10.6457615355</v>
      </c>
    </row>
    <row r="1237" customFormat="false" ht="14.25" hidden="false" customHeight="false" outlineLevel="0" collapsed="false">
      <c r="B1237" s="2" t="n">
        <v>-0.62077</v>
      </c>
      <c r="C1237" s="2" t="n">
        <v>-11.4957192987</v>
      </c>
    </row>
    <row r="1238" customFormat="false" ht="14.25" hidden="false" customHeight="false" outlineLevel="0" collapsed="false">
      <c r="B1238" s="2" t="n">
        <v>-0.65067</v>
      </c>
      <c r="C1238" s="2" t="n">
        <v>-12.3645045069</v>
      </c>
    </row>
    <row r="1239" customFormat="false" ht="14.25" hidden="false" customHeight="false" outlineLevel="0" collapsed="false">
      <c r="B1239" s="2" t="n">
        <v>-0.68431</v>
      </c>
      <c r="C1239" s="2" t="n">
        <v>-13.1148602585</v>
      </c>
    </row>
    <row r="1240" customFormat="false" ht="14.25" hidden="false" customHeight="false" outlineLevel="0" collapsed="false">
      <c r="B1240" s="2" t="n">
        <v>-0.81081</v>
      </c>
      <c r="C1240" s="2" t="n">
        <v>-14.1043824922</v>
      </c>
    </row>
    <row r="1241" customFormat="false" ht="14.25" hidden="false" customHeight="false" outlineLevel="0" collapsed="false">
      <c r="B1241" s="2" t="n">
        <v>-0.85652</v>
      </c>
      <c r="C1241" s="2" t="n">
        <v>-14.9784104197</v>
      </c>
    </row>
    <row r="1242" customFormat="false" ht="14.25" hidden="false" customHeight="false" outlineLevel="0" collapsed="false">
      <c r="B1242" s="2" t="n">
        <v>-0.95298</v>
      </c>
      <c r="C1242" s="2" t="n">
        <v>-15.899922129</v>
      </c>
    </row>
    <row r="1243" customFormat="false" ht="14.25" hidden="false" customHeight="false" outlineLevel="0" collapsed="false">
      <c r="B1243" s="2" t="n">
        <v>-1.00777</v>
      </c>
      <c r="C1243" s="2" t="n">
        <v>-16.7703487042</v>
      </c>
    </row>
    <row r="1244" customFormat="false" ht="14.25" hidden="false" customHeight="false" outlineLevel="0" collapsed="false">
      <c r="B1244" s="2" t="n">
        <v>-1.06835</v>
      </c>
      <c r="C1244" s="2" t="n">
        <v>-17.692294893</v>
      </c>
    </row>
    <row r="1245" customFormat="false" ht="14.25" hidden="false" customHeight="false" outlineLevel="0" collapsed="false">
      <c r="B1245" s="2" t="n">
        <v>-1.12617</v>
      </c>
      <c r="C1245" s="2" t="n">
        <v>-18.6042963288</v>
      </c>
    </row>
    <row r="1246" customFormat="false" ht="14.25" hidden="false" customHeight="false" outlineLevel="0" collapsed="false">
      <c r="B1246" s="2" t="n">
        <v>-1.2043</v>
      </c>
      <c r="C1246" s="2" t="n">
        <v>-19.6519808849</v>
      </c>
    </row>
    <row r="1247" customFormat="false" ht="14.25" hidden="false" customHeight="false" outlineLevel="0" collapsed="false">
      <c r="B1247" s="2" t="n">
        <v>-1.27885</v>
      </c>
      <c r="C1247" s="2" t="n">
        <v>-20.5768718792</v>
      </c>
    </row>
    <row r="1248" customFormat="false" ht="14.25" hidden="false" customHeight="false" outlineLevel="0" collapsed="false">
      <c r="B1248" s="2" t="n">
        <v>-1.32294</v>
      </c>
      <c r="C1248" s="2" t="n">
        <v>-21.4984125538</v>
      </c>
    </row>
    <row r="1249" customFormat="false" ht="14.25" hidden="false" customHeight="false" outlineLevel="0" collapsed="false">
      <c r="B1249" s="2" t="n">
        <v>-1.39241</v>
      </c>
      <c r="C1249" s="2" t="n">
        <v>-22.5354571897</v>
      </c>
    </row>
    <row r="1250" customFormat="false" ht="14.25" hidden="false" customHeight="false" outlineLevel="0" collapsed="false">
      <c r="B1250" s="2" t="n">
        <v>-1.47922</v>
      </c>
      <c r="C1250" s="2" t="n">
        <v>-23.5692673671</v>
      </c>
    </row>
    <row r="1251" customFormat="false" ht="14.25" hidden="false" customHeight="false" outlineLevel="0" collapsed="false">
      <c r="B1251" s="2" t="n">
        <v>-1.52168</v>
      </c>
      <c r="C1251" s="2" t="n">
        <v>-24.542105588</v>
      </c>
    </row>
    <row r="1252" customFormat="false" ht="14.25" hidden="false" customHeight="false" outlineLevel="0" collapsed="false">
      <c r="B1252" s="2" t="n">
        <v>-1.61819</v>
      </c>
      <c r="C1252" s="2" t="n">
        <v>-25.4975260085</v>
      </c>
    </row>
    <row r="1253" customFormat="false" ht="14.25" hidden="false" customHeight="false" outlineLevel="0" collapsed="false">
      <c r="B1253" s="2" t="n">
        <v>-1.66655</v>
      </c>
      <c r="C1253" s="2" t="n">
        <v>-26.6270954677</v>
      </c>
    </row>
    <row r="1254" customFormat="false" ht="14.25" hidden="false" customHeight="false" outlineLevel="0" collapsed="false">
      <c r="B1254" s="2" t="n">
        <v>-1.7381</v>
      </c>
      <c r="C1254" s="2" t="n">
        <v>-27.6080632828</v>
      </c>
    </row>
    <row r="1255" customFormat="false" ht="14.25" hidden="false" customHeight="false" outlineLevel="0" collapsed="false">
      <c r="B1255" s="2" t="n">
        <v>-1.81096</v>
      </c>
      <c r="C1255" s="2" t="n">
        <v>-28.6795476604</v>
      </c>
    </row>
    <row r="1256" customFormat="false" ht="14.25" hidden="false" customHeight="false" outlineLevel="0" collapsed="false">
      <c r="B1256" s="2" t="n">
        <v>-1.87414</v>
      </c>
      <c r="C1256" s="2" t="n">
        <v>-29.6387915005</v>
      </c>
    </row>
    <row r="1257" customFormat="false" ht="14.25" hidden="false" customHeight="false" outlineLevel="0" collapsed="false">
      <c r="B1257" s="2" t="n">
        <v>-1.93233</v>
      </c>
      <c r="C1257" s="2" t="n">
        <v>-30.5948974331</v>
      </c>
    </row>
    <row r="1258" customFormat="false" ht="14.25" hidden="false" customHeight="false" outlineLevel="0" collapsed="false">
      <c r="C1258" s="2" t="n">
        <v>0</v>
      </c>
    </row>
    <row r="1259" customFormat="false" ht="14.25" hidden="false" customHeight="false" outlineLevel="0" collapsed="false">
      <c r="C1259" s="2" t="n">
        <v>0</v>
      </c>
    </row>
    <row r="1260" customFormat="false" ht="14.25" hidden="false" customHeight="false" outlineLevel="0" collapsed="false">
      <c r="C1260" s="2" t="n">
        <v>0</v>
      </c>
    </row>
    <row r="1261" customFormat="false" ht="14.25" hidden="false" customHeight="false" outlineLevel="0" collapsed="false">
      <c r="C1261" s="2" t="n">
        <v>0</v>
      </c>
    </row>
    <row r="1262" customFormat="false" ht="14.25" hidden="false" customHeight="false" outlineLevel="0" collapsed="false">
      <c r="B1262" s="2" t="n">
        <v>-1.91689</v>
      </c>
      <c r="C1262" s="2" t="n">
        <v>-28.7470657747</v>
      </c>
    </row>
    <row r="1263" customFormat="false" ht="14.25" hidden="false" customHeight="false" outlineLevel="0" collapsed="false">
      <c r="B1263" s="2" t="n">
        <v>-1.84121</v>
      </c>
      <c r="C1263" s="2" t="n">
        <v>-27.3695726577</v>
      </c>
    </row>
    <row r="1264" customFormat="false" ht="14.25" hidden="false" customHeight="false" outlineLevel="0" collapsed="false">
      <c r="B1264" s="2" t="n">
        <v>-1.76861</v>
      </c>
      <c r="C1264" s="2" t="n">
        <v>-25.961115635</v>
      </c>
    </row>
    <row r="1265" customFormat="false" ht="14.25" hidden="false" customHeight="false" outlineLevel="0" collapsed="false">
      <c r="B1265" s="2" t="n">
        <v>-1.71158</v>
      </c>
      <c r="C1265" s="2" t="n">
        <v>-24.6001617043</v>
      </c>
    </row>
    <row r="1266" customFormat="false" ht="14.25" hidden="false" customHeight="false" outlineLevel="0" collapsed="false">
      <c r="B1266" s="2" t="n">
        <v>-1.65651</v>
      </c>
      <c r="C1266" s="2" t="n">
        <v>-23.2780792062</v>
      </c>
    </row>
    <row r="1267" customFormat="false" ht="14.25" hidden="false" customHeight="false" outlineLevel="0" collapsed="false">
      <c r="B1267" s="2" t="n">
        <v>-1.56379</v>
      </c>
      <c r="C1267" s="2" t="n">
        <v>-21.9592504768</v>
      </c>
    </row>
    <row r="1268" customFormat="false" ht="14.25" hidden="false" customHeight="false" outlineLevel="0" collapsed="false">
      <c r="B1268" s="2" t="n">
        <v>-1.48723</v>
      </c>
      <c r="C1268" s="2" t="n">
        <v>-20.6936116933</v>
      </c>
    </row>
    <row r="1269" customFormat="false" ht="14.25" hidden="false" customHeight="false" outlineLevel="0" collapsed="false">
      <c r="B1269" s="2" t="n">
        <v>-1.41749</v>
      </c>
      <c r="C1269" s="2" t="n">
        <v>-19.4820897453</v>
      </c>
    </row>
    <row r="1270" customFormat="false" ht="14.25" hidden="false" customHeight="false" outlineLevel="0" collapsed="false">
      <c r="B1270" s="2" t="n">
        <v>-1.33176</v>
      </c>
      <c r="C1270" s="2" t="n">
        <v>-18.2800780708</v>
      </c>
    </row>
    <row r="1271" customFormat="false" ht="14.25" hidden="false" customHeight="false" outlineLevel="0" collapsed="false">
      <c r="B1271" s="2" t="n">
        <v>-1.27304</v>
      </c>
      <c r="C1271" s="2" t="n">
        <v>-17.118202647</v>
      </c>
    </row>
    <row r="1272" customFormat="false" ht="14.25" hidden="false" customHeight="false" outlineLevel="0" collapsed="false">
      <c r="B1272" s="2" t="n">
        <v>-1.20368</v>
      </c>
      <c r="C1272" s="2" t="n">
        <v>-15.883122255</v>
      </c>
    </row>
    <row r="1273" customFormat="false" ht="14.25" hidden="false" customHeight="false" outlineLevel="0" collapsed="false">
      <c r="B1273" s="2" t="n">
        <v>-1.10748</v>
      </c>
      <c r="C1273" s="2" t="n">
        <v>-14.8635050746</v>
      </c>
    </row>
    <row r="1274" customFormat="false" ht="14.25" hidden="false" customHeight="false" outlineLevel="0" collapsed="false">
      <c r="B1274" s="2" t="n">
        <v>-1.03595</v>
      </c>
      <c r="C1274" s="2" t="n">
        <v>-13.7011179305</v>
      </c>
    </row>
    <row r="1275" customFormat="false" ht="14.25" hidden="false" customHeight="false" outlineLevel="0" collapsed="false">
      <c r="B1275" s="2" t="n">
        <v>-0.97935</v>
      </c>
      <c r="C1275" s="2" t="n">
        <v>-12.5641140443</v>
      </c>
    </row>
    <row r="1276" customFormat="false" ht="14.25" hidden="false" customHeight="false" outlineLevel="0" collapsed="false">
      <c r="B1276" s="2" t="n">
        <v>-0.91386</v>
      </c>
      <c r="C1276" s="2" t="n">
        <v>-11.5647146433</v>
      </c>
    </row>
    <row r="1277" customFormat="false" ht="14.25" hidden="false" customHeight="false" outlineLevel="0" collapsed="false">
      <c r="B1277" s="2" t="n">
        <v>-0.82383</v>
      </c>
      <c r="C1277" s="2" t="n">
        <v>-10.3695387796</v>
      </c>
    </row>
    <row r="1278" customFormat="false" ht="14.25" hidden="false" customHeight="false" outlineLevel="0" collapsed="false">
      <c r="B1278" s="2" t="n">
        <v>-0.75018</v>
      </c>
      <c r="C1278" s="2" t="n">
        <v>-9.2814862504</v>
      </c>
    </row>
    <row r="1279" customFormat="false" ht="14.25" hidden="false" customHeight="false" outlineLevel="0" collapsed="false">
      <c r="B1279" s="2" t="n">
        <v>-0.67058</v>
      </c>
      <c r="C1279" s="2" t="n">
        <v>-8.2948702018</v>
      </c>
    </row>
    <row r="1280" customFormat="false" ht="14.25" hidden="false" customHeight="false" outlineLevel="0" collapsed="false">
      <c r="B1280" s="2" t="n">
        <v>-0.60151</v>
      </c>
      <c r="C1280" s="2" t="n">
        <v>-7.3632399477</v>
      </c>
    </row>
    <row r="1281" customFormat="false" ht="14.25" hidden="false" customHeight="false" outlineLevel="0" collapsed="false">
      <c r="B1281" s="2" t="n">
        <v>-0.51079</v>
      </c>
      <c r="C1281" s="2" t="n">
        <v>-6.7177578923</v>
      </c>
    </row>
    <row r="1282" customFormat="false" ht="14.25" hidden="false" customHeight="false" outlineLevel="0" collapsed="false">
      <c r="B1282" s="2" t="n">
        <v>-0.46346</v>
      </c>
      <c r="C1282" s="2" t="n">
        <v>-5.7274535955</v>
      </c>
    </row>
    <row r="1283" customFormat="false" ht="14.25" hidden="false" customHeight="false" outlineLevel="0" collapsed="false">
      <c r="B1283" s="2" t="n">
        <v>-0.3921</v>
      </c>
      <c r="C1283" s="2" t="n">
        <v>-4.8660835041</v>
      </c>
    </row>
    <row r="1284" customFormat="false" ht="14.25" hidden="false" customHeight="false" outlineLevel="0" collapsed="false">
      <c r="B1284" s="2" t="n">
        <v>-0.31097</v>
      </c>
      <c r="C1284" s="2" t="n">
        <v>-3.9206078366</v>
      </c>
    </row>
    <row r="1285" customFormat="false" ht="14.25" hidden="false" customHeight="false" outlineLevel="0" collapsed="false">
      <c r="B1285" s="2" t="n">
        <v>-0.25163</v>
      </c>
      <c r="C1285" s="2" t="n">
        <v>-2.8123664933</v>
      </c>
    </row>
    <row r="1286" customFormat="false" ht="14.25" hidden="false" customHeight="false" outlineLevel="0" collapsed="false">
      <c r="B1286" s="2" t="n">
        <v>-0.17254</v>
      </c>
      <c r="C1286" s="2" t="n">
        <v>-1.7542544292</v>
      </c>
    </row>
    <row r="1287" customFormat="false" ht="14.25" hidden="false" customHeight="false" outlineLevel="0" collapsed="false">
      <c r="B1287" s="2" t="n">
        <v>-0.08671</v>
      </c>
      <c r="C1287" s="2" t="n">
        <v>-0.7664025278</v>
      </c>
    </row>
    <row r="1288" customFormat="false" ht="14.25" hidden="false" customHeight="false" outlineLevel="0" collapsed="false">
      <c r="B1288" s="2" t="n">
        <v>0.00038147</v>
      </c>
      <c r="C1288" s="2" t="n">
        <v>0.3998756216</v>
      </c>
    </row>
    <row r="1289" customFormat="false" ht="14.25" hidden="false" customHeight="false" outlineLevel="0" collapsed="false">
      <c r="B1289" s="2" t="n">
        <v>0.04823</v>
      </c>
      <c r="C1289" s="2" t="n">
        <v>1.385893054</v>
      </c>
    </row>
    <row r="1290" customFormat="false" ht="14.25" hidden="false" customHeight="false" outlineLevel="0" collapsed="false">
      <c r="B1290" s="2" t="n">
        <v>0.12259</v>
      </c>
      <c r="C1290" s="2" t="n">
        <v>2.4292038498</v>
      </c>
    </row>
    <row r="1291" customFormat="false" ht="14.25" hidden="false" customHeight="false" outlineLevel="0" collapsed="false">
      <c r="B1291" s="2" t="n">
        <v>0.18847</v>
      </c>
      <c r="C1291" s="2" t="n">
        <v>3.3723043627</v>
      </c>
    </row>
    <row r="1292" customFormat="false" ht="14.25" hidden="false" customHeight="false" outlineLevel="0" collapsed="false">
      <c r="B1292" s="2" t="n">
        <v>0.27223</v>
      </c>
      <c r="C1292" s="2" t="n">
        <v>4.3628210717</v>
      </c>
    </row>
    <row r="1293" customFormat="false" ht="14.25" hidden="false" customHeight="false" outlineLevel="0" collapsed="false">
      <c r="B1293" s="2" t="n">
        <v>0.34711</v>
      </c>
      <c r="C1293" s="2" t="n">
        <v>5.3170732251</v>
      </c>
    </row>
    <row r="1294" customFormat="false" ht="14.25" hidden="false" customHeight="false" outlineLevel="0" collapsed="false">
      <c r="B1294" s="2" t="n">
        <v>0.41111</v>
      </c>
      <c r="C1294" s="2" t="n">
        <v>6.293966588</v>
      </c>
    </row>
    <row r="1295" customFormat="false" ht="14.25" hidden="false" customHeight="false" outlineLevel="0" collapsed="false">
      <c r="B1295" s="2" t="n">
        <v>0.51682</v>
      </c>
      <c r="C1295" s="2" t="n">
        <v>7.3249285109</v>
      </c>
    </row>
    <row r="1296" customFormat="false" ht="14.25" hidden="false" customHeight="false" outlineLevel="0" collapsed="false">
      <c r="B1296" s="2" t="n">
        <v>0.5765</v>
      </c>
      <c r="C1296" s="2" t="n">
        <v>8.1305307447</v>
      </c>
    </row>
    <row r="1297" customFormat="false" ht="14.25" hidden="false" customHeight="false" outlineLevel="0" collapsed="false">
      <c r="B1297" s="2" t="n">
        <v>0.66893</v>
      </c>
      <c r="C1297" s="2" t="n">
        <v>9.2334907483</v>
      </c>
    </row>
    <row r="1298" customFormat="false" ht="14.25" hidden="false" customHeight="false" outlineLevel="0" collapsed="false">
      <c r="B1298" s="2" t="n">
        <v>0.73464</v>
      </c>
      <c r="C1298" s="2" t="n">
        <v>10.2496900233</v>
      </c>
    </row>
    <row r="1299" customFormat="false" ht="14.25" hidden="false" customHeight="false" outlineLevel="0" collapsed="false">
      <c r="B1299" s="2" t="n">
        <v>0.80082</v>
      </c>
      <c r="C1299" s="2" t="n">
        <v>11.22212273</v>
      </c>
    </row>
    <row r="1300" customFormat="false" ht="14.25" hidden="false" customHeight="false" outlineLevel="0" collapsed="false">
      <c r="B1300" s="2" t="n">
        <v>0.88787</v>
      </c>
      <c r="C1300" s="2" t="n">
        <v>12.1860010181</v>
      </c>
    </row>
    <row r="1301" customFormat="false" ht="14.25" hidden="false" customHeight="false" outlineLevel="0" collapsed="false">
      <c r="B1301" s="2" t="n">
        <v>0.93012</v>
      </c>
      <c r="C1301" s="2" t="n">
        <v>13.3285662419</v>
      </c>
    </row>
    <row r="1302" customFormat="false" ht="14.25" hidden="false" customHeight="false" outlineLevel="0" collapsed="false">
      <c r="B1302" s="2" t="n">
        <v>0.99041</v>
      </c>
      <c r="C1302" s="2" t="n">
        <v>14.3167560718</v>
      </c>
    </row>
    <row r="1303" customFormat="false" ht="14.25" hidden="false" customHeight="false" outlineLevel="0" collapsed="false">
      <c r="B1303" s="2" t="n">
        <v>1.08223</v>
      </c>
      <c r="C1303" s="2" t="n">
        <v>15.3004852455</v>
      </c>
    </row>
    <row r="1304" customFormat="false" ht="14.25" hidden="false" customHeight="false" outlineLevel="0" collapsed="false">
      <c r="B1304" s="2" t="n">
        <v>1.15435</v>
      </c>
      <c r="C1304" s="2" t="n">
        <v>16.478166068</v>
      </c>
    </row>
    <row r="1305" customFormat="false" ht="14.25" hidden="false" customHeight="false" outlineLevel="0" collapsed="false">
      <c r="B1305" s="2" t="n">
        <v>1.2192</v>
      </c>
      <c r="C1305" s="2" t="n">
        <v>17.5720020021</v>
      </c>
    </row>
    <row r="1306" customFormat="false" ht="14.25" hidden="false" customHeight="false" outlineLevel="0" collapsed="false">
      <c r="B1306" s="2" t="n">
        <v>1.30079</v>
      </c>
      <c r="C1306" s="2" t="n">
        <v>18.6301623417</v>
      </c>
    </row>
    <row r="1307" customFormat="false" ht="14.25" hidden="false" customHeight="false" outlineLevel="0" collapsed="false">
      <c r="B1307" s="2" t="n">
        <v>1.39923</v>
      </c>
      <c r="C1307" s="2" t="n">
        <v>19.6945019453</v>
      </c>
    </row>
    <row r="1308" customFormat="false" ht="14.25" hidden="false" customHeight="false" outlineLevel="0" collapsed="false">
      <c r="B1308" s="2" t="n">
        <v>1.46205</v>
      </c>
      <c r="C1308" s="2" t="n">
        <v>20.7175659964</v>
      </c>
    </row>
    <row r="1309" customFormat="false" ht="14.25" hidden="false" customHeight="false" outlineLevel="0" collapsed="false">
      <c r="B1309" s="2" t="n">
        <v>1.51963</v>
      </c>
      <c r="C1309" s="2" t="n">
        <v>21.9175790652</v>
      </c>
    </row>
    <row r="1310" customFormat="false" ht="14.25" hidden="false" customHeight="false" outlineLevel="0" collapsed="false">
      <c r="B1310" s="2" t="n">
        <v>1.61459</v>
      </c>
      <c r="C1310" s="2" t="n">
        <v>23.0825634312</v>
      </c>
    </row>
    <row r="1311" customFormat="false" ht="14.25" hidden="false" customHeight="false" outlineLevel="0" collapsed="false">
      <c r="B1311" s="2" t="n">
        <v>1.6679</v>
      </c>
      <c r="C1311" s="2" t="n">
        <v>24.1859096388</v>
      </c>
    </row>
    <row r="1312" customFormat="false" ht="14.25" hidden="false" customHeight="false" outlineLevel="0" collapsed="false">
      <c r="B1312" s="2" t="n">
        <v>1.74448</v>
      </c>
      <c r="C1312" s="2" t="n">
        <v>25.3228652495</v>
      </c>
    </row>
    <row r="1313" customFormat="false" ht="14.25" hidden="false" customHeight="false" outlineLevel="0" collapsed="false">
      <c r="B1313" s="2" t="n">
        <v>1.78909</v>
      </c>
      <c r="C1313" s="2" t="n">
        <v>26.5941233012</v>
      </c>
    </row>
    <row r="1314" customFormat="false" ht="14.25" hidden="false" customHeight="false" outlineLevel="0" collapsed="false">
      <c r="B1314" s="2" t="n">
        <v>1.88284</v>
      </c>
      <c r="C1314" s="2" t="n">
        <v>27.662247704</v>
      </c>
    </row>
    <row r="1315" customFormat="false" ht="14.25" hidden="false" customHeight="false" outlineLevel="0" collapsed="false">
      <c r="B1315" s="2" t="n">
        <v>1.93015</v>
      </c>
      <c r="C1315" s="2" t="n">
        <v>28.8469091638</v>
      </c>
    </row>
    <row r="1316" customFormat="false" ht="14.25" hidden="false" customHeight="false" outlineLevel="0" collapsed="false">
      <c r="B1316" s="2" t="n">
        <v>2.04413</v>
      </c>
      <c r="C1316" s="2" t="n">
        <v>30.0143555803</v>
      </c>
    </row>
    <row r="1317" customFormat="false" ht="14.25" hidden="false" customHeight="false" outlineLevel="0" collapsed="false">
      <c r="B1317" s="2" t="n">
        <v>2.13341</v>
      </c>
      <c r="C1317" s="2" t="n">
        <v>31.0682000902</v>
      </c>
    </row>
    <row r="1318" customFormat="false" ht="14.25" hidden="false" customHeight="false" outlineLevel="0" collapsed="false">
      <c r="B1318" s="2" t="n">
        <v>2.20225</v>
      </c>
      <c r="C1318" s="2" t="n">
        <v>32.0071295999</v>
      </c>
    </row>
    <row r="1319" customFormat="false" ht="14.25" hidden="false" customHeight="false" outlineLevel="0" collapsed="false">
      <c r="B1319" s="2" t="n">
        <v>2.25745</v>
      </c>
      <c r="C1319" s="2" t="n">
        <v>32.946483934</v>
      </c>
    </row>
    <row r="1320" customFormat="false" ht="14.25" hidden="false" customHeight="false" outlineLevel="0" collapsed="false">
      <c r="B1320" s="2" t="n">
        <v>2.34085</v>
      </c>
      <c r="C1320" s="2" t="n">
        <v>33.878683839</v>
      </c>
    </row>
    <row r="1321" customFormat="false" ht="14.25" hidden="false" customHeight="false" outlineLevel="0" collapsed="false">
      <c r="C1321" s="2" t="n">
        <v>0</v>
      </c>
    </row>
    <row r="1322" customFormat="false" ht="14.25" hidden="false" customHeight="false" outlineLevel="0" collapsed="false">
      <c r="C1322" s="2" t="n">
        <v>0</v>
      </c>
    </row>
    <row r="1323" customFormat="false" ht="14.25" hidden="false" customHeight="false" outlineLevel="0" collapsed="false">
      <c r="C1323" s="2" t="n">
        <v>0</v>
      </c>
    </row>
    <row r="1324" customFormat="false" ht="14.25" hidden="false" customHeight="false" outlineLevel="0" collapsed="false">
      <c r="C1324" s="2" t="n">
        <v>0</v>
      </c>
    </row>
    <row r="1325" customFormat="false" ht="14.25" hidden="false" customHeight="false" outlineLevel="0" collapsed="false">
      <c r="B1325" s="2" t="n">
        <v>2.3091</v>
      </c>
      <c r="C1325" s="2" t="n">
        <v>30.0445760433</v>
      </c>
    </row>
    <row r="1326" customFormat="false" ht="14.25" hidden="false" customHeight="false" outlineLevel="0" collapsed="false">
      <c r="B1326" s="2" t="n">
        <v>2.24736</v>
      </c>
      <c r="C1326" s="2" t="n">
        <v>28.483317408</v>
      </c>
    </row>
    <row r="1327" customFormat="false" ht="14.25" hidden="false" customHeight="false" outlineLevel="0" collapsed="false">
      <c r="B1327" s="2" t="n">
        <v>2.15182</v>
      </c>
      <c r="C1327" s="2" t="n">
        <v>26.9478282346</v>
      </c>
    </row>
    <row r="1328" customFormat="false" ht="14.25" hidden="false" customHeight="false" outlineLevel="0" collapsed="false">
      <c r="B1328" s="2" t="n">
        <v>2.08734</v>
      </c>
      <c r="C1328" s="2" t="n">
        <v>25.3637642531</v>
      </c>
    </row>
    <row r="1329" customFormat="false" ht="14.25" hidden="false" customHeight="false" outlineLevel="0" collapsed="false">
      <c r="B1329" s="2" t="n">
        <v>2.02928</v>
      </c>
      <c r="C1329" s="2" t="n">
        <v>24.0881324411</v>
      </c>
    </row>
    <row r="1330" customFormat="false" ht="14.25" hidden="false" customHeight="false" outlineLevel="0" collapsed="false">
      <c r="B1330" s="2" t="n">
        <v>1.93586</v>
      </c>
      <c r="C1330" s="2" t="n">
        <v>22.7256047291</v>
      </c>
    </row>
    <row r="1331" customFormat="false" ht="14.25" hidden="false" customHeight="false" outlineLevel="0" collapsed="false">
      <c r="B1331" s="2" t="n">
        <v>1.83468</v>
      </c>
      <c r="C1331" s="2" t="n">
        <v>21.2913492792</v>
      </c>
    </row>
    <row r="1332" customFormat="false" ht="14.25" hidden="false" customHeight="false" outlineLevel="0" collapsed="false">
      <c r="B1332" s="2" t="n">
        <v>1.76668</v>
      </c>
      <c r="C1332" s="2" t="n">
        <v>20.1022561285</v>
      </c>
    </row>
    <row r="1333" customFormat="false" ht="14.25" hidden="false" customHeight="false" outlineLevel="0" collapsed="false">
      <c r="B1333" s="2" t="n">
        <v>1.684</v>
      </c>
      <c r="C1333" s="2" t="n">
        <v>18.7674482086</v>
      </c>
    </row>
    <row r="1334" customFormat="false" ht="14.25" hidden="false" customHeight="false" outlineLevel="0" collapsed="false">
      <c r="B1334" s="2" t="n">
        <v>1.60437</v>
      </c>
      <c r="C1334" s="2" t="n">
        <v>17.3979205491</v>
      </c>
    </row>
    <row r="1335" customFormat="false" ht="14.25" hidden="false" customHeight="false" outlineLevel="0" collapsed="false">
      <c r="B1335" s="2" t="n">
        <v>1.5202</v>
      </c>
      <c r="C1335" s="2" t="n">
        <v>16.3341988719</v>
      </c>
    </row>
    <row r="1336" customFormat="false" ht="14.25" hidden="false" customHeight="false" outlineLevel="0" collapsed="false">
      <c r="B1336" s="2" t="n">
        <v>1.41249</v>
      </c>
      <c r="C1336" s="2" t="n">
        <v>15.0693035311</v>
      </c>
    </row>
    <row r="1337" customFormat="false" ht="14.25" hidden="false" customHeight="false" outlineLevel="0" collapsed="false">
      <c r="B1337" s="2" t="n">
        <v>1.37117</v>
      </c>
      <c r="C1337" s="2" t="n">
        <v>13.9891392186</v>
      </c>
    </row>
    <row r="1338" customFormat="false" ht="14.25" hidden="false" customHeight="false" outlineLevel="0" collapsed="false">
      <c r="B1338" s="2" t="n">
        <v>1.27647</v>
      </c>
      <c r="C1338" s="2" t="n">
        <v>12.7251611123</v>
      </c>
    </row>
    <row r="1339" customFormat="false" ht="14.25" hidden="false" customHeight="false" outlineLevel="0" collapsed="false">
      <c r="B1339" s="2" t="n">
        <v>1.19483</v>
      </c>
      <c r="C1339" s="2" t="n">
        <v>11.4841331787</v>
      </c>
    </row>
    <row r="1340" customFormat="false" ht="14.25" hidden="false" customHeight="false" outlineLevel="0" collapsed="false">
      <c r="B1340" s="2" t="n">
        <v>1.10924</v>
      </c>
      <c r="C1340" s="2" t="n">
        <v>10.3569581843</v>
      </c>
    </row>
    <row r="1341" customFormat="false" ht="14.25" hidden="false" customHeight="false" outlineLevel="0" collapsed="false">
      <c r="B1341" s="2" t="n">
        <v>1.03903</v>
      </c>
      <c r="C1341" s="2" t="n">
        <v>9.2858793209</v>
      </c>
    </row>
    <row r="1342" customFormat="false" ht="14.25" hidden="false" customHeight="false" outlineLevel="0" collapsed="false">
      <c r="B1342" s="2" t="n">
        <v>0.96586</v>
      </c>
      <c r="C1342" s="2" t="n">
        <v>8.1380327574</v>
      </c>
    </row>
    <row r="1343" customFormat="false" ht="14.25" hidden="false" customHeight="false" outlineLevel="0" collapsed="false">
      <c r="B1343" s="2" t="n">
        <v>0.86792</v>
      </c>
      <c r="C1343" s="2" t="n">
        <v>7.0501057445</v>
      </c>
    </row>
    <row r="1344" customFormat="false" ht="14.25" hidden="false" customHeight="false" outlineLevel="0" collapsed="false">
      <c r="B1344" s="2" t="n">
        <v>0.82409</v>
      </c>
      <c r="C1344" s="2" t="n">
        <v>5.9497912383</v>
      </c>
    </row>
    <row r="1345" customFormat="false" ht="14.25" hidden="false" customHeight="false" outlineLevel="0" collapsed="false">
      <c r="B1345" s="2" t="n">
        <v>0.71192</v>
      </c>
      <c r="C1345" s="2" t="n">
        <v>4.7692235409</v>
      </c>
    </row>
    <row r="1346" customFormat="false" ht="14.25" hidden="false" customHeight="false" outlineLevel="0" collapsed="false">
      <c r="B1346" s="2" t="n">
        <v>0.59655</v>
      </c>
      <c r="C1346" s="2" t="n">
        <v>3.7620904048</v>
      </c>
    </row>
    <row r="1347" customFormat="false" ht="14.25" hidden="false" customHeight="false" outlineLevel="0" collapsed="false">
      <c r="B1347" s="2" t="n">
        <v>0.5619</v>
      </c>
      <c r="C1347" s="2" t="n">
        <v>2.5639407703</v>
      </c>
    </row>
    <row r="1348" customFormat="false" ht="14.25" hidden="false" customHeight="false" outlineLevel="0" collapsed="false">
      <c r="B1348" s="2" t="n">
        <v>0.47784</v>
      </c>
      <c r="C1348" s="2" t="n">
        <v>1.5218175518</v>
      </c>
    </row>
    <row r="1349" customFormat="false" ht="14.25" hidden="false" customHeight="false" outlineLevel="0" collapsed="false">
      <c r="B1349" s="2" t="n">
        <v>0.39701</v>
      </c>
      <c r="C1349" s="2" t="n">
        <v>0.4063638488</v>
      </c>
    </row>
    <row r="1350" customFormat="false" ht="14.25" hidden="false" customHeight="false" outlineLevel="0" collapsed="false">
      <c r="B1350" s="2" t="n">
        <v>0.33069</v>
      </c>
      <c r="C1350" s="2" t="n">
        <v>-0.763139104</v>
      </c>
    </row>
    <row r="1351" customFormat="false" ht="14.25" hidden="false" customHeight="false" outlineLevel="0" collapsed="false">
      <c r="B1351" s="2" t="n">
        <v>0.23906</v>
      </c>
      <c r="C1351" s="2" t="n">
        <v>-1.8869348134</v>
      </c>
    </row>
    <row r="1352" customFormat="false" ht="14.25" hidden="false" customHeight="false" outlineLevel="0" collapsed="false">
      <c r="B1352" s="2" t="n">
        <v>0.16234</v>
      </c>
      <c r="C1352" s="2" t="n">
        <v>-2.9260070203</v>
      </c>
    </row>
    <row r="1353" customFormat="false" ht="14.25" hidden="false" customHeight="false" outlineLevel="0" collapsed="false">
      <c r="B1353" s="2" t="n">
        <v>0.05941</v>
      </c>
      <c r="C1353" s="2" t="n">
        <v>-4.064603998</v>
      </c>
    </row>
    <row r="1354" customFormat="false" ht="14.25" hidden="false" customHeight="false" outlineLevel="0" collapsed="false">
      <c r="B1354" s="2" t="n">
        <v>-0.01271</v>
      </c>
      <c r="C1354" s="2" t="n">
        <v>-5.0418642547</v>
      </c>
    </row>
    <row r="1355" customFormat="false" ht="14.25" hidden="false" customHeight="false" outlineLevel="0" collapsed="false">
      <c r="B1355" s="2" t="n">
        <v>-0.10488</v>
      </c>
      <c r="C1355" s="2" t="n">
        <v>-5.9049915743</v>
      </c>
    </row>
    <row r="1356" customFormat="false" ht="14.25" hidden="false" customHeight="false" outlineLevel="0" collapsed="false">
      <c r="B1356" s="2" t="n">
        <v>-0.15991</v>
      </c>
      <c r="C1356" s="2" t="n">
        <v>-6.8607306131</v>
      </c>
    </row>
    <row r="1357" customFormat="false" ht="14.25" hidden="false" customHeight="false" outlineLevel="0" collapsed="false">
      <c r="B1357" s="2" t="n">
        <v>-0.22969</v>
      </c>
      <c r="C1357" s="2" t="n">
        <v>-7.6652321655</v>
      </c>
    </row>
    <row r="1358" customFormat="false" ht="14.25" hidden="false" customHeight="false" outlineLevel="0" collapsed="false">
      <c r="B1358" s="2" t="n">
        <v>-0.3211</v>
      </c>
      <c r="C1358" s="2" t="n">
        <v>-8.547853132</v>
      </c>
    </row>
    <row r="1359" customFormat="false" ht="14.25" hidden="false" customHeight="false" outlineLevel="0" collapsed="false">
      <c r="B1359" s="2" t="n">
        <v>-0.41111</v>
      </c>
      <c r="C1359" s="2" t="n">
        <v>-9.4167059259</v>
      </c>
    </row>
    <row r="1360" customFormat="false" ht="14.25" hidden="false" customHeight="false" outlineLevel="0" collapsed="false">
      <c r="B1360" s="2" t="n">
        <v>-0.46873</v>
      </c>
      <c r="C1360" s="2" t="n">
        <v>-10.368708441</v>
      </c>
    </row>
    <row r="1361" customFormat="false" ht="14.25" hidden="false" customHeight="false" outlineLevel="0" collapsed="false">
      <c r="B1361" s="2" t="n">
        <v>-0.55697</v>
      </c>
      <c r="C1361" s="2" t="n">
        <v>-11.223957199</v>
      </c>
    </row>
    <row r="1362" customFormat="false" ht="14.25" hidden="false" customHeight="false" outlineLevel="0" collapsed="false">
      <c r="B1362" s="2" t="n">
        <v>-0.63417</v>
      </c>
      <c r="C1362" s="2" t="n">
        <v>-12.1924023494</v>
      </c>
    </row>
    <row r="1363" customFormat="false" ht="14.25" hidden="false" customHeight="false" outlineLevel="0" collapsed="false">
      <c r="B1363" s="2" t="n">
        <v>-0.74584</v>
      </c>
      <c r="C1363" s="2" t="n">
        <v>-13.1993520386</v>
      </c>
    </row>
    <row r="1364" customFormat="false" ht="14.25" hidden="false" customHeight="false" outlineLevel="0" collapsed="false">
      <c r="B1364" s="2" t="n">
        <v>-0.78816</v>
      </c>
      <c r="C1364" s="2" t="n">
        <v>-14.2444779932</v>
      </c>
    </row>
    <row r="1365" customFormat="false" ht="14.25" hidden="false" customHeight="false" outlineLevel="0" collapsed="false">
      <c r="B1365" s="2" t="n">
        <v>-0.88868</v>
      </c>
      <c r="C1365" s="2" t="n">
        <v>-15.2053825105</v>
      </c>
    </row>
    <row r="1366" customFormat="false" ht="14.25" hidden="false" customHeight="false" outlineLevel="0" collapsed="false">
      <c r="B1366" s="2" t="n">
        <v>-0.9748</v>
      </c>
      <c r="C1366" s="2" t="n">
        <v>-16.3326057804</v>
      </c>
    </row>
    <row r="1367" customFormat="false" ht="14.25" hidden="false" customHeight="false" outlineLevel="0" collapsed="false">
      <c r="B1367" s="2" t="n">
        <v>-1.05345</v>
      </c>
      <c r="C1367" s="2" t="n">
        <v>-17.3795082734</v>
      </c>
    </row>
    <row r="1368" customFormat="false" ht="14.25" hidden="false" customHeight="false" outlineLevel="0" collapsed="false">
      <c r="B1368" s="2" t="n">
        <v>-1.13151</v>
      </c>
      <c r="C1368" s="2" t="n">
        <v>-18.4304465982</v>
      </c>
    </row>
    <row r="1369" customFormat="false" ht="14.25" hidden="false" customHeight="false" outlineLevel="0" collapsed="false">
      <c r="B1369" s="2" t="n">
        <v>-1.19016</v>
      </c>
      <c r="C1369" s="2" t="n">
        <v>-19.5005696067</v>
      </c>
    </row>
    <row r="1370" customFormat="false" ht="14.25" hidden="false" customHeight="false" outlineLevel="0" collapsed="false">
      <c r="B1370" s="2" t="n">
        <v>-1.30746</v>
      </c>
      <c r="C1370" s="2" t="n">
        <v>-20.6530795835</v>
      </c>
    </row>
    <row r="1371" customFormat="false" ht="14.25" hidden="false" customHeight="false" outlineLevel="0" collapsed="false">
      <c r="B1371" s="2" t="n">
        <v>-1.36018</v>
      </c>
      <c r="C1371" s="2" t="n">
        <v>-21.8749324885</v>
      </c>
    </row>
    <row r="1372" customFormat="false" ht="14.25" hidden="false" customHeight="false" outlineLevel="0" collapsed="false">
      <c r="B1372" s="2" t="n">
        <v>-1.44844</v>
      </c>
      <c r="C1372" s="2" t="n">
        <v>-22.9619615771</v>
      </c>
    </row>
    <row r="1373" customFormat="false" ht="14.25" hidden="false" customHeight="false" outlineLevel="0" collapsed="false">
      <c r="B1373" s="2" t="n">
        <v>-1.51892</v>
      </c>
      <c r="C1373" s="2" t="n">
        <v>-24.162467056</v>
      </c>
    </row>
    <row r="1374" customFormat="false" ht="14.25" hidden="false" customHeight="false" outlineLevel="0" collapsed="false">
      <c r="B1374" s="2" t="n">
        <v>-1.61111</v>
      </c>
      <c r="C1374" s="2" t="n">
        <v>-25.4246686239</v>
      </c>
    </row>
    <row r="1375" customFormat="false" ht="14.25" hidden="false" customHeight="false" outlineLevel="0" collapsed="false">
      <c r="B1375" s="2" t="n">
        <v>-1.70362</v>
      </c>
      <c r="C1375" s="2" t="n">
        <v>-26.5834157953</v>
      </c>
    </row>
    <row r="1376" customFormat="false" ht="14.25" hidden="false" customHeight="false" outlineLevel="0" collapsed="false">
      <c r="B1376" s="2" t="n">
        <v>-1.73464</v>
      </c>
      <c r="C1376" s="2" t="n">
        <v>-27.6862406275</v>
      </c>
    </row>
    <row r="1377" customFormat="false" ht="14.25" hidden="false" customHeight="false" outlineLevel="0" collapsed="false">
      <c r="B1377" s="2" t="n">
        <v>-1.8317</v>
      </c>
      <c r="C1377" s="2" t="n">
        <v>-29.0451669872</v>
      </c>
    </row>
    <row r="1378" customFormat="false" ht="14.25" hidden="false" customHeight="false" outlineLevel="0" collapsed="false">
      <c r="B1378" s="2" t="n">
        <v>-1.91228</v>
      </c>
      <c r="C1378" s="2" t="n">
        <v>-30.1472387216</v>
      </c>
    </row>
    <row r="1379" customFormat="false" ht="14.25" hidden="false" customHeight="false" outlineLevel="0" collapsed="false">
      <c r="B1379" s="2" t="n">
        <v>-1.99027</v>
      </c>
      <c r="C1379" s="2" t="n">
        <v>-31.3990707121</v>
      </c>
    </row>
    <row r="1380" customFormat="false" ht="14.25" hidden="false" customHeight="false" outlineLevel="0" collapsed="false">
      <c r="B1380" s="2" t="n">
        <v>-2.06878</v>
      </c>
      <c r="C1380" s="2" t="n">
        <v>-32.5984272341</v>
      </c>
    </row>
    <row r="1381" customFormat="false" ht="14.25" hidden="false" customHeight="false" outlineLevel="0" collapsed="false">
      <c r="B1381" s="2" t="n">
        <v>-2.14295</v>
      </c>
      <c r="C1381" s="2" t="n">
        <v>-33.4650690101</v>
      </c>
    </row>
    <row r="1382" customFormat="false" ht="14.25" hidden="false" customHeight="false" outlineLevel="0" collapsed="false">
      <c r="B1382" s="2" t="n">
        <v>-2.23873</v>
      </c>
      <c r="C1382" s="2" t="n">
        <v>-34.6121721309</v>
      </c>
    </row>
    <row r="1383" customFormat="false" ht="14.25" hidden="false" customHeight="false" outlineLevel="0" collapsed="false">
      <c r="B1383" s="2" t="n">
        <v>-2.32339</v>
      </c>
      <c r="C1383" s="2" t="n">
        <v>-35.5595595082</v>
      </c>
    </row>
    <row r="1384" customFormat="false" ht="14.25" hidden="false" customHeight="false" outlineLevel="0" collapsed="false">
      <c r="C1384" s="2" t="n">
        <v>0</v>
      </c>
    </row>
    <row r="1385" customFormat="false" ht="14.25" hidden="false" customHeight="false" outlineLevel="0" collapsed="false">
      <c r="C1385" s="2" t="n">
        <v>0</v>
      </c>
    </row>
    <row r="1386" customFormat="false" ht="14.25" hidden="false" customHeight="false" outlineLevel="0" collapsed="false">
      <c r="C1386" s="2" t="n">
        <v>0</v>
      </c>
    </row>
    <row r="1387" customFormat="false" ht="14.25" hidden="false" customHeight="false" outlineLevel="0" collapsed="false">
      <c r="C1387" s="2" t="n">
        <v>0</v>
      </c>
    </row>
    <row r="1388" customFormat="false" ht="14.25" hidden="false" customHeight="false" outlineLevel="0" collapsed="false">
      <c r="B1388" s="2" t="n">
        <v>-2.29354</v>
      </c>
      <c r="C1388" s="2" t="n">
        <v>-32.9899801595</v>
      </c>
    </row>
    <row r="1389" customFormat="false" ht="14.25" hidden="false" customHeight="false" outlineLevel="0" collapsed="false">
      <c r="B1389" s="2" t="n">
        <v>-2.23968</v>
      </c>
      <c r="C1389" s="2" t="n">
        <v>-31.4572040692</v>
      </c>
    </row>
    <row r="1390" customFormat="false" ht="14.25" hidden="false" customHeight="false" outlineLevel="0" collapsed="false">
      <c r="B1390" s="2" t="n">
        <v>-2.20037</v>
      </c>
      <c r="C1390" s="2" t="n">
        <v>-29.9300569022</v>
      </c>
    </row>
    <row r="1391" customFormat="false" ht="14.25" hidden="false" customHeight="false" outlineLevel="0" collapsed="false">
      <c r="B1391" s="2" t="n">
        <v>-2.08948</v>
      </c>
      <c r="C1391" s="2" t="n">
        <v>-28.5191185188</v>
      </c>
    </row>
    <row r="1392" customFormat="false" ht="14.25" hidden="false" customHeight="false" outlineLevel="0" collapsed="false">
      <c r="B1392" s="2" t="n">
        <v>-1.99721</v>
      </c>
      <c r="C1392" s="2" t="n">
        <v>-27.31331239</v>
      </c>
    </row>
    <row r="1393" customFormat="false" ht="14.25" hidden="false" customHeight="false" outlineLevel="0" collapsed="false">
      <c r="B1393" s="2" t="n">
        <v>-1.93079</v>
      </c>
      <c r="C1393" s="2" t="n">
        <v>-25.8096078058</v>
      </c>
    </row>
    <row r="1394" customFormat="false" ht="14.25" hidden="false" customHeight="false" outlineLevel="0" collapsed="false">
      <c r="B1394" s="2" t="n">
        <v>-1.8373</v>
      </c>
      <c r="C1394" s="2" t="n">
        <v>-24.4481035344</v>
      </c>
    </row>
    <row r="1395" customFormat="false" ht="14.25" hidden="false" customHeight="false" outlineLevel="0" collapsed="false">
      <c r="B1395" s="2" t="n">
        <v>-1.76365</v>
      </c>
      <c r="C1395" s="2" t="n">
        <v>-23.0743469411</v>
      </c>
    </row>
    <row r="1396" customFormat="false" ht="14.25" hidden="false" customHeight="false" outlineLevel="0" collapsed="false">
      <c r="B1396" s="2" t="n">
        <v>-1.67191</v>
      </c>
      <c r="C1396" s="2" t="n">
        <v>-21.8667449637</v>
      </c>
    </row>
    <row r="1397" customFormat="false" ht="14.25" hidden="false" customHeight="false" outlineLevel="0" collapsed="false">
      <c r="B1397" s="2" t="n">
        <v>-1.60537</v>
      </c>
      <c r="C1397" s="2" t="n">
        <v>-20.5704705479</v>
      </c>
    </row>
    <row r="1398" customFormat="false" ht="14.25" hidden="false" customHeight="false" outlineLevel="0" collapsed="false">
      <c r="B1398" s="2" t="n">
        <v>-1.51076</v>
      </c>
      <c r="C1398" s="2" t="n">
        <v>-19.3778532857</v>
      </c>
    </row>
    <row r="1399" customFormat="false" ht="14.25" hidden="false" customHeight="false" outlineLevel="0" collapsed="false">
      <c r="B1399" s="2" t="n">
        <v>-1.45144</v>
      </c>
      <c r="C1399" s="2" t="n">
        <v>-18.0251641206</v>
      </c>
    </row>
    <row r="1400" customFormat="false" ht="14.25" hidden="false" customHeight="false" outlineLevel="0" collapsed="false">
      <c r="B1400" s="2" t="n">
        <v>-1.33979</v>
      </c>
      <c r="C1400" s="2" t="n">
        <v>-16.8453302108</v>
      </c>
    </row>
    <row r="1401" customFormat="false" ht="14.25" hidden="false" customHeight="false" outlineLevel="0" collapsed="false">
      <c r="B1401" s="2" t="n">
        <v>-1.30298</v>
      </c>
      <c r="C1401" s="2" t="n">
        <v>-15.8105931438</v>
      </c>
    </row>
    <row r="1402" customFormat="false" ht="14.25" hidden="false" customHeight="false" outlineLevel="0" collapsed="false">
      <c r="B1402" s="2" t="n">
        <v>-1.21188</v>
      </c>
      <c r="C1402" s="2" t="n">
        <v>-14.5004829697</v>
      </c>
    </row>
    <row r="1403" customFormat="false" ht="14.25" hidden="false" customHeight="false" outlineLevel="0" collapsed="false">
      <c r="B1403" s="2" t="n">
        <v>-1.13797</v>
      </c>
      <c r="C1403" s="2" t="n">
        <v>-13.3298889906</v>
      </c>
    </row>
    <row r="1404" customFormat="false" ht="14.25" hidden="false" customHeight="false" outlineLevel="0" collapsed="false">
      <c r="B1404" s="2" t="n">
        <v>-1.02816</v>
      </c>
      <c r="C1404" s="2" t="n">
        <v>-12.2776955028</v>
      </c>
    </row>
    <row r="1405" customFormat="false" ht="14.25" hidden="false" customHeight="false" outlineLevel="0" collapsed="false">
      <c r="B1405" s="2" t="n">
        <v>-0.95179</v>
      </c>
      <c r="C1405" s="2" t="n">
        <v>-11.2524590542</v>
      </c>
    </row>
    <row r="1406" customFormat="false" ht="14.25" hidden="false" customHeight="false" outlineLevel="0" collapsed="false">
      <c r="B1406" s="2" t="n">
        <v>-0.89633</v>
      </c>
      <c r="C1406" s="2" t="n">
        <v>-10.1608437931</v>
      </c>
    </row>
    <row r="1407" customFormat="false" ht="14.25" hidden="false" customHeight="false" outlineLevel="0" collapsed="false">
      <c r="B1407" s="2" t="n">
        <v>-0.77915</v>
      </c>
      <c r="C1407" s="2" t="n">
        <v>-9.090083548</v>
      </c>
    </row>
    <row r="1408" customFormat="false" ht="14.25" hidden="false" customHeight="false" outlineLevel="0" collapsed="false">
      <c r="B1408" s="2" t="n">
        <v>-0.71092</v>
      </c>
      <c r="C1408" s="2" t="n">
        <v>-8.0851517747</v>
      </c>
    </row>
    <row r="1409" customFormat="false" ht="14.25" hidden="false" customHeight="false" outlineLevel="0" collapsed="false">
      <c r="B1409" s="2" t="n">
        <v>-0.65308</v>
      </c>
      <c r="C1409" s="2" t="n">
        <v>-7.1754482527</v>
      </c>
    </row>
    <row r="1410" customFormat="false" ht="14.25" hidden="false" customHeight="false" outlineLevel="0" collapsed="false">
      <c r="B1410" s="2" t="n">
        <v>-0.54021</v>
      </c>
      <c r="C1410" s="2" t="n">
        <v>-6.4094029636</v>
      </c>
    </row>
    <row r="1411" customFormat="false" ht="14.25" hidden="false" customHeight="false" outlineLevel="0" collapsed="false">
      <c r="B1411" s="2" t="n">
        <v>-0.48625</v>
      </c>
      <c r="C1411" s="2" t="n">
        <v>-5.5421336061</v>
      </c>
    </row>
    <row r="1412" customFormat="false" ht="14.25" hidden="false" customHeight="false" outlineLevel="0" collapsed="false">
      <c r="B1412" s="2" t="n">
        <v>-0.35985</v>
      </c>
      <c r="C1412" s="2" t="n">
        <v>-4.5017772709</v>
      </c>
    </row>
    <row r="1413" customFormat="false" ht="14.25" hidden="false" customHeight="false" outlineLevel="0" collapsed="false">
      <c r="B1413" s="2" t="n">
        <v>-0.34628</v>
      </c>
      <c r="C1413" s="2" t="n">
        <v>-3.4201067628</v>
      </c>
    </row>
    <row r="1414" customFormat="false" ht="14.25" hidden="false" customHeight="false" outlineLevel="0" collapsed="false">
      <c r="B1414" s="2" t="n">
        <v>-0.20561</v>
      </c>
      <c r="C1414" s="2" t="n">
        <v>-2.408754348</v>
      </c>
    </row>
    <row r="1415" customFormat="false" ht="14.25" hidden="false" customHeight="false" outlineLevel="0" collapsed="false">
      <c r="B1415" s="2" t="n">
        <v>-0.15178</v>
      </c>
      <c r="C1415" s="2" t="n">
        <v>-1.3630973629</v>
      </c>
    </row>
    <row r="1416" customFormat="false" ht="14.25" hidden="false" customHeight="false" outlineLevel="0" collapsed="false">
      <c r="B1416" s="2" t="n">
        <v>-0.05376</v>
      </c>
      <c r="C1416" s="2" t="n">
        <v>-0.3687861996</v>
      </c>
    </row>
    <row r="1417" customFormat="false" ht="14.25" hidden="false" customHeight="false" outlineLevel="0" collapsed="false">
      <c r="B1417" s="2" t="n">
        <v>0.02868</v>
      </c>
      <c r="C1417" s="2" t="n">
        <v>0.7029299004</v>
      </c>
    </row>
    <row r="1418" customFormat="false" ht="14.25" hidden="false" customHeight="false" outlineLevel="0" collapsed="false">
      <c r="B1418" s="2" t="n">
        <v>0.09902</v>
      </c>
      <c r="C1418" s="2" t="n">
        <v>1.6319629326</v>
      </c>
    </row>
    <row r="1419" customFormat="false" ht="14.25" hidden="false" customHeight="false" outlineLevel="0" collapsed="false">
      <c r="B1419" s="2" t="n">
        <v>0.12703</v>
      </c>
      <c r="C1419" s="2" t="n">
        <v>2.5924426255</v>
      </c>
    </row>
    <row r="1420" customFormat="false" ht="14.25" hidden="false" customHeight="false" outlineLevel="0" collapsed="false">
      <c r="B1420" s="2" t="n">
        <v>0.21243</v>
      </c>
      <c r="C1420" s="2" t="n">
        <v>3.6383216779</v>
      </c>
    </row>
    <row r="1421" customFormat="false" ht="14.25" hidden="false" customHeight="false" outlineLevel="0" collapsed="false">
      <c r="B1421" s="2" t="n">
        <v>0.31114</v>
      </c>
      <c r="C1421" s="2" t="n">
        <v>4.4552010685</v>
      </c>
    </row>
    <row r="1422" customFormat="false" ht="14.25" hidden="false" customHeight="false" outlineLevel="0" collapsed="false">
      <c r="B1422" s="2" t="n">
        <v>0.38605</v>
      </c>
      <c r="C1422" s="2" t="n">
        <v>5.5579293497</v>
      </c>
    </row>
    <row r="1423" customFormat="false" ht="14.25" hidden="false" customHeight="false" outlineLevel="0" collapsed="false">
      <c r="B1423" s="2" t="n">
        <v>0.48962</v>
      </c>
      <c r="C1423" s="2" t="n">
        <v>6.5427495497</v>
      </c>
    </row>
    <row r="1424" customFormat="false" ht="14.25" hidden="false" customHeight="false" outlineLevel="0" collapsed="false">
      <c r="B1424" s="2" t="n">
        <v>0.57847</v>
      </c>
      <c r="C1424" s="2" t="n">
        <v>7.3335891356</v>
      </c>
    </row>
    <row r="1425" customFormat="false" ht="14.25" hidden="false" customHeight="false" outlineLevel="0" collapsed="false">
      <c r="B1425" s="2" t="n">
        <v>0.63963</v>
      </c>
      <c r="C1425" s="2" t="n">
        <v>8.3933908422</v>
      </c>
    </row>
    <row r="1426" customFormat="false" ht="14.25" hidden="false" customHeight="false" outlineLevel="0" collapsed="false">
      <c r="B1426" s="2" t="n">
        <v>0.71006</v>
      </c>
      <c r="C1426" s="2" t="n">
        <v>9.4305320291</v>
      </c>
    </row>
    <row r="1427" customFormat="false" ht="14.25" hidden="false" customHeight="false" outlineLevel="0" collapsed="false">
      <c r="B1427" s="2" t="n">
        <v>0.7802</v>
      </c>
      <c r="C1427" s="2" t="n">
        <v>10.407425392</v>
      </c>
    </row>
    <row r="1428" customFormat="false" ht="14.25" hidden="false" customHeight="false" outlineLevel="0" collapsed="false">
      <c r="B1428" s="2" t="n">
        <v>0.85709</v>
      </c>
      <c r="C1428" s="2" t="n">
        <v>11.4992627204</v>
      </c>
    </row>
    <row r="1429" customFormat="false" ht="14.25" hidden="false" customHeight="false" outlineLevel="0" collapsed="false">
      <c r="B1429" s="2" t="n">
        <v>0.9557</v>
      </c>
      <c r="C1429" s="2" t="n">
        <v>12.5067434401</v>
      </c>
    </row>
    <row r="1430" customFormat="false" ht="14.25" hidden="false" customHeight="false" outlineLevel="0" collapsed="false">
      <c r="B1430" s="2" t="n">
        <v>1.06368</v>
      </c>
      <c r="C1430" s="2" t="n">
        <v>13.5537038637</v>
      </c>
    </row>
    <row r="1431" customFormat="false" ht="14.25" hidden="false" customHeight="false" outlineLevel="0" collapsed="false">
      <c r="B1431" s="2" t="n">
        <v>1.09715</v>
      </c>
      <c r="C1431" s="2" t="n">
        <v>14.5705403753</v>
      </c>
    </row>
    <row r="1432" customFormat="false" ht="14.25" hidden="false" customHeight="false" outlineLevel="0" collapsed="false">
      <c r="B1432" s="2" t="n">
        <v>1.18599</v>
      </c>
      <c r="C1432" s="2" t="n">
        <v>15.6624839098</v>
      </c>
    </row>
    <row r="1433" customFormat="false" ht="14.25" hidden="false" customHeight="false" outlineLevel="0" collapsed="false">
      <c r="B1433" s="2" t="n">
        <v>1.27647</v>
      </c>
      <c r="C1433" s="2" t="n">
        <v>16.6884444909</v>
      </c>
    </row>
    <row r="1434" customFormat="false" ht="14.25" hidden="false" customHeight="false" outlineLevel="0" collapsed="false">
      <c r="B1434" s="2" t="n">
        <v>1.37684</v>
      </c>
      <c r="C1434" s="2" t="n">
        <v>17.8478578642</v>
      </c>
    </row>
    <row r="1435" customFormat="false" ht="14.25" hidden="false" customHeight="false" outlineLevel="0" collapsed="false">
      <c r="B1435" s="2" t="n">
        <v>1.42331</v>
      </c>
      <c r="C1435" s="2" t="n">
        <v>18.8981879177</v>
      </c>
    </row>
    <row r="1436" customFormat="false" ht="14.25" hidden="false" customHeight="false" outlineLevel="0" collapsed="false">
      <c r="B1436" s="2" t="n">
        <v>1.53444</v>
      </c>
      <c r="C1436" s="2" t="n">
        <v>20.0908534554</v>
      </c>
    </row>
    <row r="1437" customFormat="false" ht="14.25" hidden="false" customHeight="false" outlineLevel="0" collapsed="false">
      <c r="B1437" s="2" t="n">
        <v>1.60737</v>
      </c>
      <c r="C1437" s="2" t="n">
        <v>21.0777977774</v>
      </c>
    </row>
    <row r="1438" customFormat="false" ht="14.25" hidden="false" customHeight="false" outlineLevel="0" collapsed="false">
      <c r="B1438" s="2" t="n">
        <v>1.66633</v>
      </c>
      <c r="C1438" s="2" t="n">
        <v>22.1970942102</v>
      </c>
    </row>
    <row r="1439" customFormat="false" ht="14.25" hidden="false" customHeight="false" outlineLevel="0" collapsed="false">
      <c r="B1439" s="2" t="n">
        <v>1.77219</v>
      </c>
      <c r="C1439" s="2" t="n">
        <v>23.3452883573</v>
      </c>
    </row>
    <row r="1440" customFormat="false" ht="14.25" hidden="false" customHeight="false" outlineLevel="0" collapsed="false">
      <c r="B1440" s="2" t="n">
        <v>1.8244</v>
      </c>
      <c r="C1440" s="2" t="n">
        <v>24.6562964557</v>
      </c>
    </row>
    <row r="1441" customFormat="false" ht="14.25" hidden="false" customHeight="false" outlineLevel="0" collapsed="false">
      <c r="B1441" s="2" t="n">
        <v>1.90619</v>
      </c>
      <c r="C1441" s="2" t="n">
        <v>25.6858680442</v>
      </c>
    </row>
    <row r="1442" customFormat="false" ht="14.25" hidden="false" customHeight="false" outlineLevel="0" collapsed="false">
      <c r="B1442" s="2" t="n">
        <v>2.02377</v>
      </c>
      <c r="C1442" s="2" t="n">
        <v>26.9488033997</v>
      </c>
    </row>
    <row r="1443" customFormat="false" ht="14.25" hidden="false" customHeight="false" outlineLevel="0" collapsed="false">
      <c r="B1443" s="2" t="n">
        <v>2.11043</v>
      </c>
      <c r="C1443" s="2" t="n">
        <v>28.0939079148</v>
      </c>
    </row>
    <row r="1444" customFormat="false" ht="14.25" hidden="false" customHeight="false" outlineLevel="0" collapsed="false">
      <c r="B1444" s="2" t="n">
        <v>2.16521</v>
      </c>
      <c r="C1444" s="2" t="n">
        <v>29.3372241071</v>
      </c>
    </row>
    <row r="1445" customFormat="false" ht="14.25" hidden="false" customHeight="false" outlineLevel="0" collapsed="false">
      <c r="B1445" s="2" t="n">
        <v>2.24663</v>
      </c>
      <c r="C1445" s="2" t="n">
        <v>30.5070456782</v>
      </c>
    </row>
    <row r="1446" customFormat="false" ht="14.25" hidden="false" customHeight="false" outlineLevel="0" collapsed="false">
      <c r="B1446" s="2" t="n">
        <v>2.31969</v>
      </c>
      <c r="C1446" s="2" t="n">
        <v>31.5708349411</v>
      </c>
    </row>
    <row r="1447" customFormat="false" ht="14.25" hidden="false" customHeight="false" outlineLevel="0" collapsed="false">
      <c r="C1447" s="2" t="n">
        <v>0</v>
      </c>
    </row>
    <row r="1448" customFormat="false" ht="14.25" hidden="false" customHeight="false" outlineLevel="0" collapsed="false">
      <c r="C1448" s="2" t="n">
        <v>0</v>
      </c>
    </row>
    <row r="1449" customFormat="false" ht="14.25" hidden="false" customHeight="false" outlineLevel="0" collapsed="false">
      <c r="C1449" s="2" t="n">
        <v>0</v>
      </c>
    </row>
    <row r="1450" customFormat="false" ht="14.25" hidden="false" customHeight="false" outlineLevel="0" collapsed="false">
      <c r="C1450" s="2" t="n">
        <v>0</v>
      </c>
    </row>
    <row r="1451" customFormat="false" ht="14.25" hidden="false" customHeight="false" outlineLevel="0" collapsed="false">
      <c r="B1451" s="2" t="n">
        <v>2.33152</v>
      </c>
      <c r="C1451" s="2" t="n">
        <v>29.3358723931</v>
      </c>
    </row>
    <row r="1452" customFormat="false" ht="14.25" hidden="false" customHeight="false" outlineLevel="0" collapsed="false">
      <c r="B1452" s="2" t="n">
        <v>2.23073</v>
      </c>
      <c r="C1452" s="2" t="n">
        <v>27.7368236964</v>
      </c>
    </row>
    <row r="1453" customFormat="false" ht="14.25" hidden="false" customHeight="false" outlineLevel="0" collapsed="false">
      <c r="B1453" s="2" t="n">
        <v>2.16837</v>
      </c>
      <c r="C1453" s="2" t="n">
        <v>26.0028063568</v>
      </c>
    </row>
    <row r="1454" customFormat="false" ht="14.25" hidden="false" customHeight="false" outlineLevel="0" collapsed="false">
      <c r="B1454" s="2" t="n">
        <v>2.09223</v>
      </c>
      <c r="C1454" s="2" t="n">
        <v>24.6033382322</v>
      </c>
    </row>
    <row r="1455" customFormat="false" ht="14.25" hidden="false" customHeight="false" outlineLevel="0" collapsed="false">
      <c r="B1455" s="2" t="n">
        <v>1.98797</v>
      </c>
      <c r="C1455" s="2" t="n">
        <v>23.3235933476</v>
      </c>
    </row>
    <row r="1456" customFormat="false" ht="14.25" hidden="false" customHeight="false" outlineLevel="0" collapsed="false">
      <c r="B1456" s="2" t="n">
        <v>1.90841</v>
      </c>
      <c r="C1456" s="2" t="n">
        <v>21.9337030822</v>
      </c>
    </row>
    <row r="1457" customFormat="false" ht="14.25" hidden="false" customHeight="false" outlineLevel="0" collapsed="false">
      <c r="B1457" s="2" t="n">
        <v>1.8424</v>
      </c>
      <c r="C1457" s="2" t="n">
        <v>20.6461568768</v>
      </c>
    </row>
    <row r="1458" customFormat="false" ht="14.25" hidden="false" customHeight="false" outlineLevel="0" collapsed="false">
      <c r="B1458" s="2" t="n">
        <v>1.76616</v>
      </c>
      <c r="C1458" s="2" t="n">
        <v>19.3115903344</v>
      </c>
    </row>
    <row r="1459" customFormat="false" ht="14.25" hidden="false" customHeight="false" outlineLevel="0" collapsed="false">
      <c r="B1459" s="2" t="n">
        <v>1.65949</v>
      </c>
      <c r="C1459" s="2" t="n">
        <v>18.1882387596</v>
      </c>
    </row>
    <row r="1460" customFormat="false" ht="14.25" hidden="false" customHeight="false" outlineLevel="0" collapsed="false">
      <c r="B1460" s="2" t="n">
        <v>1.57838</v>
      </c>
      <c r="C1460" s="2" t="n">
        <v>16.9651982773</v>
      </c>
    </row>
    <row r="1461" customFormat="false" ht="14.25" hidden="false" customHeight="false" outlineLevel="0" collapsed="false">
      <c r="B1461" s="2" t="n">
        <v>1.52538</v>
      </c>
      <c r="C1461" s="2" t="n">
        <v>15.7714224031</v>
      </c>
    </row>
    <row r="1462" customFormat="false" ht="14.25" hidden="false" customHeight="false" outlineLevel="0" collapsed="false">
      <c r="B1462" s="2" t="n">
        <v>1.42586</v>
      </c>
      <c r="C1462" s="2" t="n">
        <v>14.5224386671</v>
      </c>
    </row>
    <row r="1463" customFormat="false" ht="14.25" hidden="false" customHeight="false" outlineLevel="0" collapsed="false">
      <c r="B1463" s="2" t="n">
        <v>1.36178</v>
      </c>
      <c r="C1463" s="2" t="n">
        <v>13.3906388798</v>
      </c>
    </row>
    <row r="1464" customFormat="false" ht="14.25" hidden="false" customHeight="false" outlineLevel="0" collapsed="false">
      <c r="B1464" s="2" t="n">
        <v>1.27339</v>
      </c>
      <c r="C1464" s="2" t="n">
        <v>12.2555853238</v>
      </c>
    </row>
    <row r="1465" customFormat="false" ht="14.25" hidden="false" customHeight="false" outlineLevel="0" collapsed="false">
      <c r="B1465" s="2" t="n">
        <v>1.21627</v>
      </c>
      <c r="C1465" s="2" t="n">
        <v>11.1057594648</v>
      </c>
    </row>
    <row r="1466" customFormat="false" ht="14.25" hidden="false" customHeight="false" outlineLevel="0" collapsed="false">
      <c r="B1466" s="2" t="n">
        <v>1.14665</v>
      </c>
      <c r="C1466" s="2" t="n">
        <v>10.0948704948</v>
      </c>
    </row>
    <row r="1467" customFormat="false" ht="14.25" hidden="false" customHeight="false" outlineLevel="0" collapsed="false">
      <c r="B1467" s="2" t="n">
        <v>1.04167</v>
      </c>
      <c r="C1467" s="2" t="n">
        <v>8.9200958574</v>
      </c>
    </row>
    <row r="1468" customFormat="false" ht="14.25" hidden="false" customHeight="false" outlineLevel="0" collapsed="false">
      <c r="B1468" s="2" t="n">
        <v>0.94984</v>
      </c>
      <c r="C1468" s="2" t="n">
        <v>7.8931987316</v>
      </c>
    </row>
    <row r="1469" customFormat="false" ht="14.25" hidden="false" customHeight="false" outlineLevel="0" collapsed="false">
      <c r="B1469" s="2" t="n">
        <v>0.87144</v>
      </c>
      <c r="C1469" s="2" t="n">
        <v>6.8280094792</v>
      </c>
    </row>
    <row r="1470" customFormat="false" ht="14.25" hidden="false" customHeight="false" outlineLevel="0" collapsed="false">
      <c r="B1470" s="2" t="n">
        <v>0.79951</v>
      </c>
      <c r="C1470" s="2" t="n">
        <v>5.7536092614</v>
      </c>
    </row>
    <row r="1471" customFormat="false" ht="14.25" hidden="false" customHeight="false" outlineLevel="0" collapsed="false">
      <c r="B1471" s="2" t="n">
        <v>0.72238</v>
      </c>
      <c r="C1471" s="2" t="n">
        <v>4.7480402515</v>
      </c>
    </row>
    <row r="1472" customFormat="false" ht="14.25" hidden="false" customHeight="false" outlineLevel="0" collapsed="false">
      <c r="B1472" s="2" t="n">
        <v>0.62118</v>
      </c>
      <c r="C1472" s="2" t="n">
        <v>3.745696045</v>
      </c>
    </row>
    <row r="1473" customFormat="false" ht="14.25" hidden="false" customHeight="false" outlineLevel="0" collapsed="false">
      <c r="B1473" s="2" t="n">
        <v>0.54469</v>
      </c>
      <c r="C1473" s="2" t="n">
        <v>2.5706124444</v>
      </c>
    </row>
    <row r="1474" customFormat="false" ht="14.25" hidden="false" customHeight="false" outlineLevel="0" collapsed="false">
      <c r="B1474" s="2" t="n">
        <v>0.49224</v>
      </c>
      <c r="C1474" s="2" t="n">
        <v>1.5895094579</v>
      </c>
    </row>
    <row r="1475" customFormat="false" ht="14.25" hidden="false" customHeight="false" outlineLevel="0" collapsed="false">
      <c r="B1475" s="2" t="n">
        <v>0.41065</v>
      </c>
      <c r="C1475" s="2" t="n">
        <v>0.528520174</v>
      </c>
    </row>
    <row r="1476" customFormat="false" ht="14.25" hidden="false" customHeight="false" outlineLevel="0" collapsed="false">
      <c r="B1476" s="2" t="n">
        <v>0.28896</v>
      </c>
      <c r="C1476" s="2" t="n">
        <v>-0.577181878</v>
      </c>
    </row>
    <row r="1477" customFormat="false" ht="14.25" hidden="false" customHeight="false" outlineLevel="0" collapsed="false">
      <c r="B1477" s="2" t="n">
        <v>0.2331</v>
      </c>
      <c r="C1477" s="2" t="n">
        <v>-1.7359580147</v>
      </c>
    </row>
    <row r="1478" customFormat="false" ht="14.25" hidden="false" customHeight="false" outlineLevel="0" collapsed="false">
      <c r="B1478" s="2" t="n">
        <v>0.14765</v>
      </c>
      <c r="C1478" s="2" t="n">
        <v>-2.5757199923</v>
      </c>
    </row>
    <row r="1479" customFormat="false" ht="14.25" hidden="false" customHeight="false" outlineLevel="0" collapsed="false">
      <c r="B1479" s="2" t="n">
        <v>0.09344</v>
      </c>
      <c r="C1479" s="2" t="n">
        <v>-3.6694593754</v>
      </c>
    </row>
    <row r="1480" customFormat="false" ht="14.25" hidden="false" customHeight="false" outlineLevel="0" collapsed="false">
      <c r="B1480" s="2" t="n">
        <v>-0.02496</v>
      </c>
      <c r="C1480" s="2" t="n">
        <v>-4.5581340896</v>
      </c>
    </row>
    <row r="1481" customFormat="false" ht="14.25" hidden="false" customHeight="false" outlineLevel="0" collapsed="false">
      <c r="B1481" s="2" t="n">
        <v>-0.08566</v>
      </c>
      <c r="C1481" s="2" t="n">
        <v>-5.5022097676</v>
      </c>
    </row>
    <row r="1482" customFormat="false" ht="14.25" hidden="false" customHeight="false" outlineLevel="0" collapsed="false">
      <c r="B1482" s="2" t="n">
        <v>-0.13328</v>
      </c>
      <c r="C1482" s="2" t="n">
        <v>-6.3859121053</v>
      </c>
    </row>
    <row r="1483" customFormat="false" ht="14.25" hidden="false" customHeight="false" outlineLevel="0" collapsed="false">
      <c r="B1483" s="2" t="n">
        <v>-0.23639</v>
      </c>
      <c r="C1483" s="2" t="n">
        <v>-7.1816854473</v>
      </c>
    </row>
    <row r="1484" customFormat="false" ht="14.25" hidden="false" customHeight="false" outlineLevel="0" collapsed="false">
      <c r="B1484" s="2" t="n">
        <v>-0.3135</v>
      </c>
      <c r="C1484" s="2" t="n">
        <v>-8.0351576669</v>
      </c>
    </row>
    <row r="1485" customFormat="false" ht="14.25" hidden="false" customHeight="false" outlineLevel="0" collapsed="false">
      <c r="B1485" s="2" t="n">
        <v>-0.40483</v>
      </c>
      <c r="C1485" s="2" t="n">
        <v>-8.8153862979</v>
      </c>
    </row>
    <row r="1486" customFormat="false" ht="14.25" hidden="false" customHeight="false" outlineLevel="0" collapsed="false">
      <c r="B1486" s="2" t="n">
        <v>-0.49131</v>
      </c>
      <c r="C1486" s="2" t="n">
        <v>-9.736975248</v>
      </c>
    </row>
    <row r="1487" customFormat="false" ht="14.25" hidden="false" customHeight="false" outlineLevel="0" collapsed="false">
      <c r="B1487" s="2" t="n">
        <v>-0.56365</v>
      </c>
      <c r="C1487" s="2" t="n">
        <v>-10.5135542512</v>
      </c>
    </row>
    <row r="1488" customFormat="false" ht="14.25" hidden="false" customHeight="false" outlineLevel="0" collapsed="false">
      <c r="B1488" s="2" t="n">
        <v>-0.66149</v>
      </c>
      <c r="C1488" s="2" t="n">
        <v>-11.492948285</v>
      </c>
    </row>
    <row r="1489" customFormat="false" ht="14.25" hidden="false" customHeight="false" outlineLevel="0" collapsed="false">
      <c r="B1489" s="2" t="n">
        <v>-0.71225</v>
      </c>
      <c r="C1489" s="2" t="n">
        <v>-12.4561120957</v>
      </c>
    </row>
    <row r="1490" customFormat="false" ht="14.25" hidden="false" customHeight="false" outlineLevel="0" collapsed="false">
      <c r="B1490" s="2" t="n">
        <v>-0.81384</v>
      </c>
      <c r="C1490" s="2" t="n">
        <v>-13.3779906988</v>
      </c>
    </row>
    <row r="1491" customFormat="false" ht="14.25" hidden="false" customHeight="false" outlineLevel="0" collapsed="false">
      <c r="B1491" s="2" t="n">
        <v>-0.90249</v>
      </c>
      <c r="C1491" s="2" t="n">
        <v>-14.2920197056</v>
      </c>
    </row>
    <row r="1492" customFormat="false" ht="14.25" hidden="false" customHeight="false" outlineLevel="0" collapsed="false">
      <c r="B1492" s="2" t="n">
        <v>-0.97177</v>
      </c>
      <c r="C1492" s="2" t="n">
        <v>-15.3447345688</v>
      </c>
    </row>
    <row r="1493" customFormat="false" ht="14.25" hidden="false" customHeight="false" outlineLevel="0" collapsed="false">
      <c r="B1493" s="2" t="n">
        <v>-1.06831</v>
      </c>
      <c r="C1493" s="2" t="n">
        <v>-16.2140121871</v>
      </c>
    </row>
    <row r="1494" customFormat="false" ht="14.25" hidden="false" customHeight="false" outlineLevel="0" collapsed="false">
      <c r="B1494" s="2" t="n">
        <v>-1.13764</v>
      </c>
      <c r="C1494" s="2" t="n">
        <v>-17.3620228873</v>
      </c>
    </row>
    <row r="1495" customFormat="false" ht="14.25" hidden="false" customHeight="false" outlineLevel="0" collapsed="false">
      <c r="B1495" s="2" t="n">
        <v>-1.2002</v>
      </c>
      <c r="C1495" s="2" t="n">
        <v>-18.3578112809</v>
      </c>
    </row>
    <row r="1496" customFormat="false" ht="14.25" hidden="false" customHeight="false" outlineLevel="0" collapsed="false">
      <c r="B1496" s="2" t="n">
        <v>-1.27289</v>
      </c>
      <c r="C1496" s="2" t="n">
        <v>-19.40385447</v>
      </c>
    </row>
    <row r="1497" customFormat="false" ht="14.25" hidden="false" customHeight="false" outlineLevel="0" collapsed="false">
      <c r="B1497" s="2" t="n">
        <v>-1.35546</v>
      </c>
      <c r="C1497" s="2" t="n">
        <v>-20.4726161094</v>
      </c>
    </row>
    <row r="1498" customFormat="false" ht="14.25" hidden="false" customHeight="false" outlineLevel="0" collapsed="false">
      <c r="B1498" s="2" t="n">
        <v>-1.4575</v>
      </c>
      <c r="C1498" s="2" t="n">
        <v>-21.4903795106</v>
      </c>
    </row>
    <row r="1499" customFormat="false" ht="14.25" hidden="false" customHeight="false" outlineLevel="0" collapsed="false">
      <c r="B1499" s="2" t="n">
        <v>-1.50852</v>
      </c>
      <c r="C1499" s="2" t="n">
        <v>-22.700298712</v>
      </c>
    </row>
    <row r="1500" customFormat="false" ht="14.25" hidden="false" customHeight="false" outlineLevel="0" collapsed="false">
      <c r="B1500" s="2" t="n">
        <v>-1.61676</v>
      </c>
      <c r="C1500" s="2" t="n">
        <v>-23.7838036891</v>
      </c>
    </row>
    <row r="1501" customFormat="false" ht="14.25" hidden="false" customHeight="false" outlineLevel="0" collapsed="false">
      <c r="B1501" s="2" t="n">
        <v>-1.69566</v>
      </c>
      <c r="C1501" s="2" t="n">
        <v>-24.9708692688</v>
      </c>
    </row>
    <row r="1502" customFormat="false" ht="14.25" hidden="false" customHeight="false" outlineLevel="0" collapsed="false">
      <c r="B1502" s="2" t="n">
        <v>-1.77391</v>
      </c>
      <c r="C1502" s="2" t="n">
        <v>-26.0921160318</v>
      </c>
    </row>
    <row r="1503" customFormat="false" ht="14.25" hidden="false" customHeight="false" outlineLevel="0" collapsed="false">
      <c r="B1503" s="2" t="n">
        <v>-1.8703</v>
      </c>
      <c r="C1503" s="2" t="n">
        <v>-27.2867415548</v>
      </c>
    </row>
    <row r="1504" customFormat="false" ht="14.25" hidden="false" customHeight="false" outlineLevel="0" collapsed="false">
      <c r="B1504" s="2" t="n">
        <v>-1.90773</v>
      </c>
      <c r="C1504" s="2" t="n">
        <v>-28.3787333648</v>
      </c>
    </row>
    <row r="1505" customFormat="false" ht="14.25" hidden="false" customHeight="false" outlineLevel="0" collapsed="false">
      <c r="B1505" s="2" t="n">
        <v>-2.00841</v>
      </c>
      <c r="C1505" s="2" t="n">
        <v>-29.5753671486</v>
      </c>
    </row>
    <row r="1506" customFormat="false" ht="14.25" hidden="false" customHeight="false" outlineLevel="0" collapsed="false">
      <c r="B1506" s="2" t="n">
        <v>-2.0957</v>
      </c>
      <c r="C1506" s="2" t="n">
        <v>-30.7141958487</v>
      </c>
    </row>
    <row r="1507" customFormat="false" ht="14.25" hidden="false" customHeight="false" outlineLevel="0" collapsed="false">
      <c r="B1507" s="2" t="n">
        <v>-2.19116</v>
      </c>
      <c r="C1507" s="2" t="n">
        <v>-31.9697160874</v>
      </c>
    </row>
    <row r="1508" customFormat="false" ht="14.25" hidden="false" customHeight="false" outlineLevel="0" collapsed="false">
      <c r="B1508" s="2" t="n">
        <v>-2.27642</v>
      </c>
      <c r="C1508" s="2" t="n">
        <v>-33.1387266301</v>
      </c>
    </row>
    <row r="1509" customFormat="false" ht="14.25" hidden="false" customHeight="false" outlineLevel="0" collapsed="false">
      <c r="B1509" s="2" t="n">
        <v>-2.30637</v>
      </c>
      <c r="C1509" s="2" t="n">
        <v>-34.2494203688</v>
      </c>
    </row>
    <row r="1510" customFormat="false" ht="14.25" hidden="false" customHeight="false" outlineLevel="0" collapsed="false">
      <c r="C1510" s="2" t="n">
        <v>0</v>
      </c>
    </row>
    <row r="1511" customFormat="false" ht="14.25" hidden="false" customHeight="false" outlineLevel="0" collapsed="false">
      <c r="C1511" s="2" t="n">
        <v>0</v>
      </c>
    </row>
    <row r="1512" customFormat="false" ht="14.25" hidden="false" customHeight="false" outlineLevel="0" collapsed="false">
      <c r="C1512" s="2" t="n">
        <v>0</v>
      </c>
    </row>
    <row r="1513" customFormat="false" ht="14.25" hidden="false" customHeight="false" outlineLevel="0" collapsed="false">
      <c r="C1513" s="2" t="n">
        <v>0</v>
      </c>
    </row>
    <row r="1514" customFormat="false" ht="14.25" hidden="false" customHeight="false" outlineLevel="0" collapsed="false">
      <c r="B1514" s="2" t="n">
        <v>-2.31886</v>
      </c>
      <c r="C1514" s="2" t="n">
        <v>-32.2434478275</v>
      </c>
    </row>
    <row r="1515" customFormat="false" ht="14.25" hidden="false" customHeight="false" outlineLevel="0" collapsed="false">
      <c r="B1515" s="2" t="n">
        <v>-2.20618</v>
      </c>
      <c r="C1515" s="2" t="n">
        <v>-30.6459053264</v>
      </c>
    </row>
    <row r="1516" customFormat="false" ht="14.25" hidden="false" customHeight="false" outlineLevel="0" collapsed="false">
      <c r="B1516" s="2" t="n">
        <v>-2.13354</v>
      </c>
      <c r="C1516" s="2" t="n">
        <v>-29.060788939</v>
      </c>
    </row>
    <row r="1517" customFormat="false" ht="14.25" hidden="false" customHeight="false" outlineLevel="0" collapsed="false">
      <c r="B1517" s="2" t="n">
        <v>-2.04949</v>
      </c>
      <c r="C1517" s="2" t="n">
        <v>-27.4605623201</v>
      </c>
    </row>
    <row r="1518" customFormat="false" ht="14.25" hidden="false" customHeight="false" outlineLevel="0" collapsed="false">
      <c r="B1518" s="2" t="n">
        <v>-1.95484</v>
      </c>
      <c r="C1518" s="2" t="n">
        <v>-25.9619073532</v>
      </c>
    </row>
    <row r="1519" customFormat="false" ht="14.25" hidden="false" customHeight="false" outlineLevel="0" collapsed="false">
      <c r="B1519" s="2" t="n">
        <v>-1.86477</v>
      </c>
      <c r="C1519" s="2" t="n">
        <v>-24.5682902192</v>
      </c>
    </row>
    <row r="1520" customFormat="false" ht="14.25" hidden="false" customHeight="false" outlineLevel="0" collapsed="false">
      <c r="B1520" s="2" t="n">
        <v>-1.79152</v>
      </c>
      <c r="C1520" s="2" t="n">
        <v>-23.080323448</v>
      </c>
    </row>
    <row r="1521" customFormat="false" ht="14.25" hidden="false" customHeight="false" outlineLevel="0" collapsed="false">
      <c r="B1521" s="2" t="n">
        <v>-1.70631</v>
      </c>
      <c r="C1521" s="2" t="n">
        <v>-21.7510961759</v>
      </c>
    </row>
    <row r="1522" customFormat="false" ht="14.25" hidden="false" customHeight="false" outlineLevel="0" collapsed="false">
      <c r="B1522" s="2" t="n">
        <v>-1.63119</v>
      </c>
      <c r="C1522" s="2" t="n">
        <v>-20.4658478843</v>
      </c>
    </row>
    <row r="1523" customFormat="false" ht="14.25" hidden="false" customHeight="false" outlineLevel="0" collapsed="false">
      <c r="B1523" s="2" t="n">
        <v>-1.53041</v>
      </c>
      <c r="C1523" s="2" t="n">
        <v>-19.0666694127</v>
      </c>
    </row>
    <row r="1524" customFormat="false" ht="14.25" hidden="false" customHeight="false" outlineLevel="0" collapsed="false">
      <c r="B1524" s="2" t="n">
        <v>-1.44639</v>
      </c>
      <c r="C1524" s="2" t="n">
        <v>-17.7829852473</v>
      </c>
    </row>
    <row r="1525" customFormat="false" ht="14.25" hidden="false" customHeight="false" outlineLevel="0" collapsed="false">
      <c r="B1525" s="2" t="n">
        <v>-1.37954</v>
      </c>
      <c r="C1525" s="2" t="n">
        <v>-16.5885721365</v>
      </c>
    </row>
    <row r="1526" customFormat="false" ht="14.25" hidden="false" customHeight="false" outlineLevel="0" collapsed="false">
      <c r="B1526" s="2" t="n">
        <v>-1.27623</v>
      </c>
      <c r="C1526" s="2" t="n">
        <v>-15.3772432905</v>
      </c>
    </row>
    <row r="1527" customFormat="false" ht="14.25" hidden="false" customHeight="false" outlineLevel="0" collapsed="false">
      <c r="B1527" s="2" t="n">
        <v>-1.19488</v>
      </c>
      <c r="C1527" s="2" t="n">
        <v>-14.0933080925</v>
      </c>
    </row>
    <row r="1528" customFormat="false" ht="14.25" hidden="false" customHeight="false" outlineLevel="0" collapsed="false">
      <c r="B1528" s="2" t="n">
        <v>-1.0787</v>
      </c>
      <c r="C1528" s="2" t="n">
        <v>-12.9184369041</v>
      </c>
    </row>
    <row r="1529" customFormat="false" ht="14.25" hidden="false" customHeight="false" outlineLevel="0" collapsed="false">
      <c r="B1529" s="2" t="n">
        <v>-1.03536</v>
      </c>
      <c r="C1529" s="2" t="n">
        <v>-11.7849571294</v>
      </c>
    </row>
    <row r="1530" customFormat="false" ht="14.25" hidden="false" customHeight="false" outlineLevel="0" collapsed="false">
      <c r="B1530" s="2" t="n">
        <v>-0.92885</v>
      </c>
      <c r="C1530" s="2" t="n">
        <v>-10.5584118458</v>
      </c>
    </row>
    <row r="1531" customFormat="false" ht="14.25" hidden="false" customHeight="false" outlineLevel="0" collapsed="false">
      <c r="B1531" s="2" t="n">
        <v>-0.87802</v>
      </c>
      <c r="C1531" s="2" t="n">
        <v>-9.5577476267</v>
      </c>
    </row>
    <row r="1532" customFormat="false" ht="14.25" hidden="false" customHeight="false" outlineLevel="0" collapsed="false">
      <c r="B1532" s="2" t="n">
        <v>-0.77765</v>
      </c>
      <c r="C1532" s="2" t="n">
        <v>-8.366530354</v>
      </c>
    </row>
    <row r="1533" customFormat="false" ht="14.25" hidden="false" customHeight="false" outlineLevel="0" collapsed="false">
      <c r="B1533" s="2" t="n">
        <v>-0.66772</v>
      </c>
      <c r="C1533" s="2" t="n">
        <v>-7.3882563118</v>
      </c>
    </row>
    <row r="1534" customFormat="false" ht="14.25" hidden="false" customHeight="false" outlineLevel="0" collapsed="false">
      <c r="B1534" s="2" t="n">
        <v>-0.58777</v>
      </c>
      <c r="C1534" s="2" t="n">
        <v>-6.6391653783</v>
      </c>
    </row>
    <row r="1535" customFormat="false" ht="14.25" hidden="false" customHeight="false" outlineLevel="0" collapsed="false">
      <c r="B1535" s="2" t="n">
        <v>-0.49403</v>
      </c>
      <c r="C1535" s="2" t="n">
        <v>-5.6881863038</v>
      </c>
    </row>
    <row r="1536" customFormat="false" ht="14.25" hidden="false" customHeight="false" outlineLevel="0" collapsed="false">
      <c r="B1536" s="2" t="n">
        <v>-0.40424</v>
      </c>
      <c r="C1536" s="2" t="n">
        <v>-4.6156688305</v>
      </c>
    </row>
    <row r="1537" customFormat="false" ht="14.25" hidden="false" customHeight="false" outlineLevel="0" collapsed="false">
      <c r="B1537" s="2" t="n">
        <v>-0.31648</v>
      </c>
      <c r="C1537" s="2" t="n">
        <v>-3.6070777743</v>
      </c>
    </row>
    <row r="1538" customFormat="false" ht="14.25" hidden="false" customHeight="false" outlineLevel="0" collapsed="false">
      <c r="B1538" s="2" t="n">
        <v>-0.24514</v>
      </c>
      <c r="C1538" s="2" t="n">
        <v>-2.5332568625</v>
      </c>
    </row>
    <row r="1539" customFormat="false" ht="14.25" hidden="false" customHeight="false" outlineLevel="0" collapsed="false">
      <c r="B1539" s="2" t="n">
        <v>-0.14937</v>
      </c>
      <c r="C1539" s="2" t="n">
        <v>-1.4362637107</v>
      </c>
    </row>
    <row r="1540" customFormat="false" ht="14.25" hidden="false" customHeight="false" outlineLevel="0" collapsed="false">
      <c r="B1540" s="2" t="n">
        <v>-0.02985</v>
      </c>
      <c r="C1540" s="2" t="n">
        <v>-0.3080749308</v>
      </c>
    </row>
    <row r="1541" customFormat="false" ht="14.25" hidden="false" customHeight="false" outlineLevel="0" collapsed="false">
      <c r="B1541" s="2" t="n">
        <v>0.02005</v>
      </c>
      <c r="C1541" s="2" t="n">
        <v>0.7441282121</v>
      </c>
    </row>
    <row r="1542" customFormat="false" ht="14.25" hidden="false" customHeight="false" outlineLevel="0" collapsed="false">
      <c r="B1542" s="2" t="n">
        <v>0.11072</v>
      </c>
      <c r="C1542" s="2" t="n">
        <v>1.7720777438</v>
      </c>
    </row>
    <row r="1543" customFormat="false" ht="14.25" hidden="false" customHeight="false" outlineLevel="0" collapsed="false">
      <c r="B1543" s="2" t="n">
        <v>0.20165</v>
      </c>
      <c r="C1543" s="2" t="n">
        <v>2.7832274015</v>
      </c>
    </row>
    <row r="1544" customFormat="false" ht="14.25" hidden="false" customHeight="false" outlineLevel="0" collapsed="false">
      <c r="B1544" s="2" t="n">
        <v>0.28365</v>
      </c>
      <c r="C1544" s="2" t="n">
        <v>3.7423264151</v>
      </c>
    </row>
    <row r="1545" customFormat="false" ht="14.25" hidden="false" customHeight="false" outlineLevel="0" collapsed="false">
      <c r="B1545" s="2" t="n">
        <v>0.38404</v>
      </c>
      <c r="C1545" s="2" t="n">
        <v>4.8213031503</v>
      </c>
    </row>
    <row r="1546" customFormat="false" ht="14.25" hidden="false" customHeight="false" outlineLevel="0" collapsed="false">
      <c r="B1546" s="2" t="n">
        <v>0.47944</v>
      </c>
      <c r="C1546" s="2" t="n">
        <v>5.8238018384</v>
      </c>
    </row>
    <row r="1547" customFormat="false" ht="14.25" hidden="false" customHeight="false" outlineLevel="0" collapsed="false">
      <c r="B1547" s="2" t="n">
        <v>0.53685</v>
      </c>
      <c r="C1547" s="2" t="n">
        <v>6.7742305722</v>
      </c>
    </row>
    <row r="1548" customFormat="false" ht="14.25" hidden="false" customHeight="false" outlineLevel="0" collapsed="false">
      <c r="B1548" s="2" t="n">
        <v>0.62485</v>
      </c>
      <c r="C1548" s="2" t="n">
        <v>7.8435328972</v>
      </c>
    </row>
    <row r="1549" customFormat="false" ht="14.25" hidden="false" customHeight="false" outlineLevel="0" collapsed="false">
      <c r="B1549" s="2" t="n">
        <v>0.75328</v>
      </c>
      <c r="C1549" s="2" t="n">
        <v>8.9229248017</v>
      </c>
    </row>
    <row r="1550" customFormat="false" ht="14.25" hidden="false" customHeight="false" outlineLevel="0" collapsed="false">
      <c r="B1550" s="2" t="n">
        <v>0.78657</v>
      </c>
      <c r="C1550" s="2" t="n">
        <v>9.9354165183</v>
      </c>
    </row>
    <row r="1551" customFormat="false" ht="14.25" hidden="false" customHeight="false" outlineLevel="0" collapsed="false">
      <c r="B1551" s="2" t="n">
        <v>0.89409</v>
      </c>
      <c r="C1551" s="2" t="n">
        <v>11.0769583015</v>
      </c>
    </row>
    <row r="1552" customFormat="false" ht="14.25" hidden="false" customHeight="false" outlineLevel="0" collapsed="false">
      <c r="B1552" s="2" t="n">
        <v>0.99478</v>
      </c>
      <c r="C1552" s="2" t="n">
        <v>12.2282420806</v>
      </c>
    </row>
    <row r="1553" customFormat="false" ht="14.25" hidden="false" customHeight="false" outlineLevel="0" collapsed="false">
      <c r="B1553" s="2" t="n">
        <v>1.08454</v>
      </c>
      <c r="C1553" s="2" t="n">
        <v>13.1611081875</v>
      </c>
    </row>
    <row r="1554" customFormat="false" ht="14.25" hidden="false" customHeight="false" outlineLevel="0" collapsed="false">
      <c r="B1554" s="2" t="n">
        <v>1.12476</v>
      </c>
      <c r="C1554" s="2" t="n">
        <v>14.2781453269</v>
      </c>
    </row>
    <row r="1555" customFormat="false" ht="14.25" hidden="false" customHeight="false" outlineLevel="0" collapsed="false">
      <c r="B1555" s="2" t="n">
        <v>1.2398</v>
      </c>
      <c r="C1555" s="2" t="n">
        <v>15.4618219665</v>
      </c>
    </row>
    <row r="1556" customFormat="false" ht="14.25" hidden="false" customHeight="false" outlineLevel="0" collapsed="false">
      <c r="B1556" s="2" t="n">
        <v>1.32673</v>
      </c>
      <c r="C1556" s="2" t="n">
        <v>16.7034485163</v>
      </c>
    </row>
    <row r="1557" customFormat="false" ht="14.25" hidden="false" customHeight="false" outlineLevel="0" collapsed="false">
      <c r="B1557" s="2" t="n">
        <v>1.43514</v>
      </c>
      <c r="C1557" s="2" t="n">
        <v>17.8232856347</v>
      </c>
    </row>
    <row r="1558" customFormat="false" ht="14.25" hidden="false" customHeight="false" outlineLevel="0" collapsed="false">
      <c r="B1558" s="2" t="n">
        <v>1.5146</v>
      </c>
      <c r="C1558" s="2" t="n">
        <v>19.010795349</v>
      </c>
    </row>
    <row r="1559" customFormat="false" ht="14.25" hidden="false" customHeight="false" outlineLevel="0" collapsed="false">
      <c r="B1559" s="2" t="n">
        <v>1.57394</v>
      </c>
      <c r="C1559" s="2" t="n">
        <v>20.0647846854</v>
      </c>
    </row>
    <row r="1560" customFormat="false" ht="14.25" hidden="false" customHeight="false" outlineLevel="0" collapsed="false">
      <c r="B1560" s="2" t="n">
        <v>1.68948</v>
      </c>
      <c r="C1560" s="2" t="n">
        <v>21.3320165604</v>
      </c>
    </row>
    <row r="1561" customFormat="false" ht="14.25" hidden="false" customHeight="false" outlineLevel="0" collapsed="false">
      <c r="B1561" s="2" t="n">
        <v>1.75841</v>
      </c>
      <c r="C1561" s="2" t="n">
        <v>22.5522570637</v>
      </c>
    </row>
    <row r="1562" customFormat="false" ht="14.25" hidden="false" customHeight="false" outlineLevel="0" collapsed="false">
      <c r="B1562" s="2" t="n">
        <v>1.83406</v>
      </c>
      <c r="C1562" s="2" t="n">
        <v>23.7373433479</v>
      </c>
    </row>
    <row r="1563" customFormat="false" ht="14.25" hidden="false" customHeight="false" outlineLevel="0" collapsed="false">
      <c r="B1563" s="2" t="n">
        <v>1.95154</v>
      </c>
      <c r="C1563" s="2" t="n">
        <v>25.0158716899</v>
      </c>
    </row>
    <row r="1564" customFormat="false" ht="14.25" hidden="false" customHeight="false" outlineLevel="0" collapsed="false">
      <c r="B1564" s="2" t="n">
        <v>2.02361</v>
      </c>
      <c r="C1564" s="2" t="n">
        <v>26.3185088166</v>
      </c>
    </row>
    <row r="1565" customFormat="false" ht="14.25" hidden="false" customHeight="false" outlineLevel="0" collapsed="false">
      <c r="B1565" s="2" t="n">
        <v>2.12181</v>
      </c>
      <c r="C1565" s="2" t="n">
        <v>27.5973461218</v>
      </c>
    </row>
    <row r="1566" customFormat="false" ht="14.25" hidden="false" customHeight="false" outlineLevel="0" collapsed="false">
      <c r="B1566" s="2" t="n">
        <v>2.19866</v>
      </c>
      <c r="C1566" s="2" t="n">
        <v>28.9373581406</v>
      </c>
    </row>
    <row r="1567" customFormat="false" ht="14.25" hidden="false" customHeight="false" outlineLevel="0" collapsed="false">
      <c r="B1567" s="2" t="n">
        <v>2.25945</v>
      </c>
      <c r="C1567" s="2" t="n">
        <v>30.2529137911</v>
      </c>
    </row>
    <row r="1568" customFormat="false" ht="14.25" hidden="false" customHeight="false" outlineLevel="0" collapsed="false">
      <c r="B1568" s="2" t="n">
        <v>2.34286</v>
      </c>
      <c r="C1568" s="2" t="n">
        <v>31.5616915614</v>
      </c>
    </row>
    <row r="1569" customFormat="false" ht="14.25" hidden="false" customHeight="false" outlineLevel="0" collapsed="false">
      <c r="B1569" s="2" t="n">
        <v>2.44884</v>
      </c>
      <c r="C1569" s="2" t="n">
        <v>32.8377771631</v>
      </c>
    </row>
    <row r="1570" customFormat="false" ht="14.25" hidden="false" customHeight="false" outlineLevel="0" collapsed="false">
      <c r="B1570" s="2" t="n">
        <v>2.52765</v>
      </c>
      <c r="C1570" s="2" t="n">
        <v>34.0272275525</v>
      </c>
    </row>
    <row r="1571" customFormat="false" ht="14.25" hidden="false" customHeight="false" outlineLevel="0" collapsed="false">
      <c r="B1571" s="2" t="n">
        <v>2.61536</v>
      </c>
      <c r="C1571" s="2" t="n">
        <v>35.2787892002</v>
      </c>
    </row>
    <row r="1572" customFormat="false" ht="14.25" hidden="false" customHeight="false" outlineLevel="0" collapsed="false">
      <c r="B1572" s="2" t="n">
        <v>2.72185</v>
      </c>
      <c r="C1572" s="2" t="n">
        <v>36.3957104784</v>
      </c>
    </row>
    <row r="1573" customFormat="false" ht="14.25" hidden="false" customHeight="false" outlineLevel="0" collapsed="false">
      <c r="C1573" s="2" t="n">
        <v>0</v>
      </c>
    </row>
    <row r="1574" customFormat="false" ht="14.25" hidden="false" customHeight="false" outlineLevel="0" collapsed="false">
      <c r="C1574" s="2" t="n">
        <v>0</v>
      </c>
    </row>
    <row r="1575" customFormat="false" ht="14.25" hidden="false" customHeight="false" outlineLevel="0" collapsed="false">
      <c r="C1575" s="2" t="n">
        <v>0</v>
      </c>
    </row>
    <row r="1576" customFormat="false" ht="14.25" hidden="false" customHeight="false" outlineLevel="0" collapsed="false">
      <c r="C1576" s="2" t="n">
        <v>0</v>
      </c>
    </row>
    <row r="1577" customFormat="false" ht="14.25" hidden="false" customHeight="false" outlineLevel="0" collapsed="false">
      <c r="B1577" s="2" t="n">
        <v>2.73584</v>
      </c>
      <c r="C1577" s="2" t="n">
        <v>32.8329013376</v>
      </c>
    </row>
    <row r="1578" customFormat="false" ht="14.25" hidden="false" customHeight="false" outlineLevel="0" collapsed="false">
      <c r="B1578" s="2" t="n">
        <v>2.61462</v>
      </c>
      <c r="C1578" s="2" t="n">
        <v>30.9935854774</v>
      </c>
    </row>
    <row r="1579" customFormat="false" ht="14.25" hidden="false" customHeight="false" outlineLevel="0" collapsed="false">
      <c r="B1579" s="2" t="n">
        <v>2.5229</v>
      </c>
      <c r="C1579" s="2" t="n">
        <v>29.2029795967</v>
      </c>
    </row>
    <row r="1580" customFormat="false" ht="14.25" hidden="false" customHeight="false" outlineLevel="0" collapsed="false">
      <c r="B1580" s="2" t="n">
        <v>2.45059</v>
      </c>
      <c r="C1580" s="2" t="n">
        <v>27.5120336582</v>
      </c>
    </row>
    <row r="1581" customFormat="false" ht="14.25" hidden="false" customHeight="false" outlineLevel="0" collapsed="false">
      <c r="B1581" s="2" t="n">
        <v>2.31785</v>
      </c>
      <c r="C1581" s="2" t="n">
        <v>26.0103759552</v>
      </c>
    </row>
    <row r="1582" customFormat="false" ht="14.25" hidden="false" customHeight="false" outlineLevel="0" collapsed="false">
      <c r="B1582" s="2" t="n">
        <v>2.21798</v>
      </c>
      <c r="C1582" s="2" t="n">
        <v>24.5179581829</v>
      </c>
    </row>
    <row r="1583" customFormat="false" ht="14.25" hidden="false" customHeight="false" outlineLevel="0" collapsed="false">
      <c r="B1583" s="2" t="n">
        <v>2.16053</v>
      </c>
      <c r="C1583" s="2" t="n">
        <v>22.9696277265</v>
      </c>
    </row>
    <row r="1584" customFormat="false" ht="14.25" hidden="false" customHeight="false" outlineLevel="0" collapsed="false">
      <c r="B1584" s="2" t="n">
        <v>2.07205</v>
      </c>
      <c r="C1584" s="2" t="n">
        <v>21.5081352395</v>
      </c>
    </row>
    <row r="1585" customFormat="false" ht="14.25" hidden="false" customHeight="false" outlineLevel="0" collapsed="false">
      <c r="B1585" s="2" t="n">
        <v>1.94821</v>
      </c>
      <c r="C1585" s="2" t="n">
        <v>20.1610653426</v>
      </c>
    </row>
    <row r="1586" customFormat="false" ht="14.25" hidden="false" customHeight="false" outlineLevel="0" collapsed="false">
      <c r="B1586" s="2" t="n">
        <v>1.87676</v>
      </c>
      <c r="C1586" s="2" t="n">
        <v>18.7530234892</v>
      </c>
    </row>
    <row r="1587" customFormat="false" ht="14.25" hidden="false" customHeight="false" outlineLevel="0" collapsed="false">
      <c r="B1587" s="2" t="n">
        <v>1.76418</v>
      </c>
      <c r="C1587" s="2" t="n">
        <v>17.4662979673</v>
      </c>
    </row>
    <row r="1588" customFormat="false" ht="14.25" hidden="false" customHeight="false" outlineLevel="0" collapsed="false">
      <c r="B1588" s="2" t="n">
        <v>1.67222</v>
      </c>
      <c r="C1588" s="2" t="n">
        <v>16.0475196427</v>
      </c>
    </row>
    <row r="1589" customFormat="false" ht="14.25" hidden="false" customHeight="false" outlineLevel="0" collapsed="false">
      <c r="B1589" s="2" t="n">
        <v>1.58584</v>
      </c>
      <c r="C1589" s="2" t="n">
        <v>14.7212371761</v>
      </c>
    </row>
    <row r="1590" customFormat="false" ht="14.25" hidden="false" customHeight="false" outlineLevel="0" collapsed="false">
      <c r="B1590" s="2" t="n">
        <v>1.51689</v>
      </c>
      <c r="C1590" s="2" t="n">
        <v>13.5334378088</v>
      </c>
    </row>
    <row r="1591" customFormat="false" ht="14.25" hidden="false" customHeight="false" outlineLevel="0" collapsed="false">
      <c r="B1591" s="2" t="n">
        <v>1.40777</v>
      </c>
      <c r="C1591" s="2" t="n">
        <v>12.1829113861</v>
      </c>
    </row>
    <row r="1592" customFormat="false" ht="14.25" hidden="false" customHeight="false" outlineLevel="0" collapsed="false">
      <c r="B1592" s="2" t="n">
        <v>1.28555</v>
      </c>
      <c r="C1592" s="2" t="n">
        <v>10.9360710823</v>
      </c>
    </row>
    <row r="1593" customFormat="false" ht="14.25" hidden="false" customHeight="false" outlineLevel="0" collapsed="false">
      <c r="B1593" s="2" t="n">
        <v>1.21424</v>
      </c>
      <c r="C1593" s="2" t="n">
        <v>9.7908603611</v>
      </c>
    </row>
    <row r="1594" customFormat="false" ht="14.25" hidden="false" customHeight="false" outlineLevel="0" collapsed="false">
      <c r="B1594" s="2" t="n">
        <v>1.12233</v>
      </c>
      <c r="C1594" s="2" t="n">
        <v>8.6120016164</v>
      </c>
    </row>
    <row r="1595" customFormat="false" ht="14.25" hidden="false" customHeight="false" outlineLevel="0" collapsed="false">
      <c r="B1595" s="2" t="n">
        <v>0.9959</v>
      </c>
      <c r="C1595" s="2" t="n">
        <v>7.3353463638</v>
      </c>
    </row>
    <row r="1596" customFormat="false" ht="14.25" hidden="false" customHeight="false" outlineLevel="0" collapsed="false">
      <c r="B1596" s="2" t="n">
        <v>0.94259</v>
      </c>
      <c r="C1596" s="2" t="n">
        <v>6.2534055129</v>
      </c>
    </row>
    <row r="1597" customFormat="false" ht="14.25" hidden="false" customHeight="false" outlineLevel="0" collapsed="false">
      <c r="B1597" s="2" t="n">
        <v>0.83604</v>
      </c>
      <c r="C1597" s="2" t="n">
        <v>5.0867701248</v>
      </c>
    </row>
    <row r="1598" customFormat="false" ht="14.25" hidden="false" customHeight="false" outlineLevel="0" collapsed="false">
      <c r="B1598" s="2" t="n">
        <v>0.75095</v>
      </c>
      <c r="C1598" s="2" t="n">
        <v>3.8581200294</v>
      </c>
    </row>
    <row r="1599" customFormat="false" ht="14.25" hidden="false" customHeight="false" outlineLevel="0" collapsed="false">
      <c r="B1599" s="2" t="n">
        <v>0.64194</v>
      </c>
      <c r="C1599" s="2" t="n">
        <v>2.6794350765</v>
      </c>
    </row>
    <row r="1600" customFormat="false" ht="14.25" hidden="false" customHeight="false" outlineLevel="0" collapsed="false">
      <c r="B1600" s="2" t="n">
        <v>0.56567</v>
      </c>
      <c r="C1600" s="2" t="n">
        <v>1.6117161879</v>
      </c>
    </row>
    <row r="1601" customFormat="false" ht="14.25" hidden="false" customHeight="false" outlineLevel="0" collapsed="false">
      <c r="B1601" s="2" t="n">
        <v>0.4662</v>
      </c>
      <c r="C1601" s="2" t="n">
        <v>0.4857963565</v>
      </c>
    </row>
    <row r="1602" customFormat="false" ht="14.25" hidden="false" customHeight="false" outlineLevel="0" collapsed="false">
      <c r="B1602" s="2" t="n">
        <v>0.37332</v>
      </c>
      <c r="C1602" s="2" t="n">
        <v>-0.7191408133</v>
      </c>
    </row>
    <row r="1603" customFormat="false" ht="14.25" hidden="false" customHeight="false" outlineLevel="0" collapsed="false">
      <c r="B1603" s="2" t="n">
        <v>0.27432</v>
      </c>
      <c r="C1603" s="2" t="n">
        <v>-1.8746824915</v>
      </c>
    </row>
    <row r="1604" customFormat="false" ht="14.25" hidden="false" customHeight="false" outlineLevel="0" collapsed="false">
      <c r="B1604" s="2" t="n">
        <v>0.1801</v>
      </c>
      <c r="C1604" s="2" t="n">
        <v>-3.0844858317</v>
      </c>
    </row>
    <row r="1605" customFormat="false" ht="14.25" hidden="false" customHeight="false" outlineLevel="0" collapsed="false">
      <c r="B1605" s="2" t="n">
        <v>0.12467</v>
      </c>
      <c r="C1605" s="2" t="n">
        <v>-4.2049988071</v>
      </c>
    </row>
    <row r="1606" customFormat="false" ht="14.25" hidden="false" customHeight="false" outlineLevel="0" collapsed="false">
      <c r="B1606" s="2" t="n">
        <v>-0.00868</v>
      </c>
      <c r="C1606" s="2" t="n">
        <v>-5.1310677236</v>
      </c>
    </row>
    <row r="1607" customFormat="false" ht="14.25" hidden="false" customHeight="false" outlineLevel="0" collapsed="false">
      <c r="B1607" s="2" t="n">
        <v>-0.10629</v>
      </c>
      <c r="C1607" s="2" t="n">
        <v>-6.0625531512</v>
      </c>
    </row>
    <row r="1608" customFormat="false" ht="14.25" hidden="false" customHeight="false" outlineLevel="0" collapsed="false">
      <c r="B1608" s="2" t="n">
        <v>-0.18272</v>
      </c>
      <c r="C1608" s="2" t="n">
        <v>-6.8990034295</v>
      </c>
    </row>
    <row r="1609" customFormat="false" ht="14.25" hidden="false" customHeight="false" outlineLevel="0" collapsed="false">
      <c r="B1609" s="2" t="n">
        <v>-0.25299</v>
      </c>
      <c r="C1609" s="2" t="n">
        <v>-7.8996000629</v>
      </c>
    </row>
    <row r="1610" customFormat="false" ht="14.25" hidden="false" customHeight="false" outlineLevel="0" collapsed="false">
      <c r="B1610" s="2" t="n">
        <v>-0.34795</v>
      </c>
      <c r="C1610" s="2" t="n">
        <v>-8.8769279053</v>
      </c>
    </row>
    <row r="1611" customFormat="false" ht="14.25" hidden="false" customHeight="false" outlineLevel="0" collapsed="false">
      <c r="B1611" s="2" t="n">
        <v>-0.48339</v>
      </c>
      <c r="C1611" s="2" t="n">
        <v>-9.7899527817</v>
      </c>
    </row>
    <row r="1612" customFormat="false" ht="14.25" hidden="false" customHeight="false" outlineLevel="0" collapsed="false">
      <c r="B1612" s="2" t="n">
        <v>-0.57514</v>
      </c>
      <c r="C1612" s="2" t="n">
        <v>-10.7794653603</v>
      </c>
    </row>
    <row r="1613" customFormat="false" ht="14.25" hidden="false" customHeight="false" outlineLevel="0" collapsed="false">
      <c r="B1613" s="2" t="n">
        <v>-0.63877</v>
      </c>
      <c r="C1613" s="2" t="n">
        <v>-11.7879888308</v>
      </c>
    </row>
    <row r="1614" customFormat="false" ht="14.25" hidden="false" customHeight="false" outlineLevel="0" collapsed="false">
      <c r="B1614" s="2" t="n">
        <v>-0.76156</v>
      </c>
      <c r="C1614" s="2" t="n">
        <v>-12.8447298707</v>
      </c>
    </row>
    <row r="1615" customFormat="false" ht="14.25" hidden="false" customHeight="false" outlineLevel="0" collapsed="false">
      <c r="B1615" s="2" t="n">
        <v>-0.82347</v>
      </c>
      <c r="C1615" s="2" t="n">
        <v>-13.9342982506</v>
      </c>
    </row>
    <row r="1616" customFormat="false" ht="14.25" hidden="false" customHeight="false" outlineLevel="0" collapsed="false">
      <c r="B1616" s="2" t="n">
        <v>-0.94464</v>
      </c>
      <c r="C1616" s="2" t="n">
        <v>-14.9947468489</v>
      </c>
    </row>
    <row r="1617" customFormat="false" ht="14.25" hidden="false" customHeight="false" outlineLevel="0" collapsed="false">
      <c r="B1617" s="2" t="n">
        <v>-1.03393</v>
      </c>
      <c r="C1617" s="2" t="n">
        <v>-16.149699566</v>
      </c>
    </row>
    <row r="1618" customFormat="false" ht="14.25" hidden="false" customHeight="false" outlineLevel="0" collapsed="false">
      <c r="B1618" s="2" t="n">
        <v>-1.11589</v>
      </c>
      <c r="C1618" s="2" t="n">
        <v>-17.219291544</v>
      </c>
    </row>
    <row r="1619" customFormat="false" ht="14.25" hidden="false" customHeight="false" outlineLevel="0" collapsed="false">
      <c r="B1619" s="2" t="n">
        <v>-1.22838</v>
      </c>
      <c r="C1619" s="2" t="n">
        <v>-18.5172845676</v>
      </c>
    </row>
    <row r="1620" customFormat="false" ht="14.25" hidden="false" customHeight="false" outlineLevel="0" collapsed="false">
      <c r="B1620" s="2" t="n">
        <v>-1.30365</v>
      </c>
      <c r="C1620" s="2" t="n">
        <v>-19.6101743019</v>
      </c>
    </row>
    <row r="1621" customFormat="false" ht="14.25" hidden="false" customHeight="false" outlineLevel="0" collapsed="false">
      <c r="B1621" s="2" t="n">
        <v>-1.40681</v>
      </c>
      <c r="C1621" s="2" t="n">
        <v>-20.9259713299</v>
      </c>
    </row>
    <row r="1622" customFormat="false" ht="14.25" hidden="false" customHeight="false" outlineLevel="0" collapsed="false">
      <c r="B1622" s="2" t="n">
        <v>-1.49746</v>
      </c>
      <c r="C1622" s="2" t="n">
        <v>-22.1670089186</v>
      </c>
    </row>
    <row r="1623" customFormat="false" ht="14.25" hidden="false" customHeight="false" outlineLevel="0" collapsed="false">
      <c r="B1623" s="2" t="n">
        <v>-1.58982</v>
      </c>
      <c r="C1623" s="2" t="n">
        <v>-23.4861948867</v>
      </c>
    </row>
    <row r="1624" customFormat="false" ht="14.25" hidden="false" customHeight="false" outlineLevel="0" collapsed="false">
      <c r="B1624" s="2" t="n">
        <v>-1.65734</v>
      </c>
      <c r="C1624" s="2" t="n">
        <v>-24.6561226639</v>
      </c>
    </row>
    <row r="1625" customFormat="false" ht="14.25" hidden="false" customHeight="false" outlineLevel="0" collapsed="false">
      <c r="B1625" s="2" t="n">
        <v>-1.78635</v>
      </c>
      <c r="C1625" s="2" t="n">
        <v>-25.9774713744</v>
      </c>
    </row>
    <row r="1626" customFormat="false" ht="14.25" hidden="false" customHeight="false" outlineLevel="0" collapsed="false">
      <c r="B1626" s="2" t="n">
        <v>-1.88427</v>
      </c>
      <c r="C1626" s="2" t="n">
        <v>-27.2616189846</v>
      </c>
    </row>
    <row r="1627" customFormat="false" ht="14.25" hidden="false" customHeight="false" outlineLevel="0" collapsed="false">
      <c r="B1627" s="2" t="n">
        <v>-1.97778</v>
      </c>
      <c r="C1627" s="2" t="n">
        <v>-28.596861384</v>
      </c>
    </row>
    <row r="1628" customFormat="false" ht="14.25" hidden="false" customHeight="false" outlineLevel="0" collapsed="false">
      <c r="B1628" s="2" t="n">
        <v>-2.08578</v>
      </c>
      <c r="C1628" s="2" t="n">
        <v>-30.0380685059</v>
      </c>
    </row>
    <row r="1629" customFormat="false" ht="14.25" hidden="false" customHeight="false" outlineLevel="0" collapsed="false">
      <c r="B1629" s="2" t="n">
        <v>-2.14891</v>
      </c>
      <c r="C1629" s="2" t="n">
        <v>-31.3588475655</v>
      </c>
    </row>
    <row r="1630" customFormat="false" ht="14.25" hidden="false" customHeight="false" outlineLevel="0" collapsed="false">
      <c r="B1630" s="2" t="n">
        <v>-2.2352</v>
      </c>
      <c r="C1630" s="2" t="n">
        <v>-32.6580378215</v>
      </c>
    </row>
    <row r="1631" customFormat="false" ht="14.25" hidden="false" customHeight="false" outlineLevel="0" collapsed="false">
      <c r="B1631" s="2" t="n">
        <v>-2.34914</v>
      </c>
      <c r="C1631" s="2" t="n">
        <v>-33.9347316945</v>
      </c>
    </row>
    <row r="1632" customFormat="false" ht="14.25" hidden="false" customHeight="false" outlineLevel="0" collapsed="false">
      <c r="B1632" s="2" t="n">
        <v>-2.44622</v>
      </c>
      <c r="C1632" s="2" t="n">
        <v>-35.277225074</v>
      </c>
    </row>
    <row r="1633" customFormat="false" ht="14.25" hidden="false" customHeight="false" outlineLevel="0" collapsed="false">
      <c r="B1633" s="2" t="n">
        <v>-2.52016</v>
      </c>
      <c r="C1633" s="2" t="n">
        <v>-36.6801014489</v>
      </c>
    </row>
    <row r="1634" customFormat="false" ht="14.25" hidden="false" customHeight="false" outlineLevel="0" collapsed="false">
      <c r="B1634" s="2" t="n">
        <v>-2.64285</v>
      </c>
      <c r="C1634" s="2" t="n">
        <v>-37.7835248973</v>
      </c>
    </row>
    <row r="1635" customFormat="false" ht="14.25" hidden="false" customHeight="false" outlineLevel="0" collapsed="false">
      <c r="B1635" s="2" t="n">
        <v>-2.71339</v>
      </c>
      <c r="C1635" s="2" t="n">
        <v>-38.8775732436</v>
      </c>
    </row>
    <row r="1636" customFormat="false" ht="14.25" hidden="false" customHeight="false" outlineLevel="0" collapsed="false">
      <c r="C1636" s="2" t="n">
        <v>0</v>
      </c>
    </row>
    <row r="1637" customFormat="false" ht="14.25" hidden="false" customHeight="false" outlineLevel="0" collapsed="false">
      <c r="C1637" s="2" t="n">
        <v>0</v>
      </c>
    </row>
    <row r="1638" customFormat="false" ht="14.25" hidden="false" customHeight="false" outlineLevel="0" collapsed="false">
      <c r="C1638" s="2" t="n">
        <v>0</v>
      </c>
    </row>
    <row r="1639" customFormat="false" ht="14.25" hidden="false" customHeight="false" outlineLevel="0" collapsed="false">
      <c r="C1639" s="2" t="n">
        <v>0</v>
      </c>
    </row>
    <row r="1640" customFormat="false" ht="14.25" hidden="false" customHeight="false" outlineLevel="0" collapsed="false">
      <c r="B1640" s="2" t="n">
        <v>-2.71149</v>
      </c>
      <c r="C1640" s="2" t="n">
        <v>-34.8102465074</v>
      </c>
    </row>
    <row r="1641" customFormat="false" ht="14.25" hidden="false" customHeight="false" outlineLevel="0" collapsed="false">
      <c r="B1641" s="2" t="n">
        <v>-2.60882</v>
      </c>
      <c r="C1641" s="2" t="n">
        <v>-32.9961594235</v>
      </c>
    </row>
    <row r="1642" customFormat="false" ht="14.25" hidden="false" customHeight="false" outlineLevel="0" collapsed="false">
      <c r="B1642" s="2" t="n">
        <v>-2.53594</v>
      </c>
      <c r="C1642" s="2" t="n">
        <v>-31.3972652084</v>
      </c>
    </row>
    <row r="1643" customFormat="false" ht="14.25" hidden="false" customHeight="false" outlineLevel="0" collapsed="false">
      <c r="B1643" s="2" t="n">
        <v>-2.42703</v>
      </c>
      <c r="C1643" s="2" t="n">
        <v>-29.8594781212</v>
      </c>
    </row>
    <row r="1644" customFormat="false" ht="14.25" hidden="false" customHeight="false" outlineLevel="0" collapsed="false">
      <c r="B1644" s="2" t="n">
        <v>-2.34413</v>
      </c>
      <c r="C1644" s="2" t="n">
        <v>-28.3099311222</v>
      </c>
    </row>
    <row r="1645" customFormat="false" ht="14.25" hidden="false" customHeight="false" outlineLevel="0" collapsed="false">
      <c r="B1645" s="2" t="n">
        <v>-2.24338</v>
      </c>
      <c r="C1645" s="2" t="n">
        <v>-26.870626055</v>
      </c>
    </row>
    <row r="1646" customFormat="false" ht="14.25" hidden="false" customHeight="false" outlineLevel="0" collapsed="false">
      <c r="B1646" s="2" t="n">
        <v>-2.11029</v>
      </c>
      <c r="C1646" s="2" t="n">
        <v>-25.3578167115</v>
      </c>
    </row>
    <row r="1647" customFormat="false" ht="14.25" hidden="false" customHeight="false" outlineLevel="0" collapsed="false">
      <c r="B1647" s="2" t="n">
        <v>-2.06518</v>
      </c>
      <c r="C1647" s="2" t="n">
        <v>-24.0736691013</v>
      </c>
    </row>
    <row r="1648" customFormat="false" ht="14.25" hidden="false" customHeight="false" outlineLevel="0" collapsed="false">
      <c r="B1648" s="2" t="n">
        <v>-1.96466</v>
      </c>
      <c r="C1648" s="2" t="n">
        <v>-22.6313323327</v>
      </c>
    </row>
    <row r="1649" customFormat="false" ht="14.25" hidden="false" customHeight="false" outlineLevel="0" collapsed="false">
      <c r="B1649" s="2" t="n">
        <v>-1.85423</v>
      </c>
      <c r="C1649" s="2" t="n">
        <v>-21.2531247383</v>
      </c>
    </row>
    <row r="1650" customFormat="false" ht="14.25" hidden="false" customHeight="false" outlineLevel="0" collapsed="false">
      <c r="B1650" s="2" t="n">
        <v>-1.75858</v>
      </c>
      <c r="C1650" s="2" t="n">
        <v>-19.9218312748</v>
      </c>
    </row>
    <row r="1651" customFormat="false" ht="14.25" hidden="false" customHeight="false" outlineLevel="0" collapsed="false">
      <c r="B1651" s="2" t="n">
        <v>-1.67084</v>
      </c>
      <c r="C1651" s="2" t="n">
        <v>-18.5826592497</v>
      </c>
    </row>
    <row r="1652" customFormat="false" ht="14.25" hidden="false" customHeight="false" outlineLevel="0" collapsed="false">
      <c r="B1652" s="2" t="n">
        <v>-1.59287</v>
      </c>
      <c r="C1652" s="2" t="n">
        <v>-17.3445857767</v>
      </c>
    </row>
    <row r="1653" customFormat="false" ht="14.25" hidden="false" customHeight="false" outlineLevel="0" collapsed="false">
      <c r="B1653" s="2" t="n">
        <v>-1.52001</v>
      </c>
      <c r="C1653" s="2" t="n">
        <v>-16.1783655579</v>
      </c>
    </row>
    <row r="1654" customFormat="false" ht="14.25" hidden="false" customHeight="false" outlineLevel="0" collapsed="false">
      <c r="B1654" s="2" t="n">
        <v>-1.39902</v>
      </c>
      <c r="C1654" s="2" t="n">
        <v>-14.8479507085</v>
      </c>
    </row>
    <row r="1655" customFormat="false" ht="14.25" hidden="false" customHeight="false" outlineLevel="0" collapsed="false">
      <c r="B1655" s="2" t="n">
        <v>-1.31359</v>
      </c>
      <c r="C1655" s="2" t="n">
        <v>-13.6890683657</v>
      </c>
    </row>
    <row r="1656" customFormat="false" ht="14.25" hidden="false" customHeight="false" outlineLevel="0" collapsed="false">
      <c r="B1656" s="2" t="n">
        <v>-1.22044</v>
      </c>
      <c r="C1656" s="2" t="n">
        <v>-12.5474203764</v>
      </c>
    </row>
    <row r="1657" customFormat="false" ht="14.25" hidden="false" customHeight="false" outlineLevel="0" collapsed="false">
      <c r="B1657" s="2" t="n">
        <v>-1.0942</v>
      </c>
      <c r="C1657" s="2" t="n">
        <v>-11.4608740428</v>
      </c>
    </row>
    <row r="1658" customFormat="false" ht="14.25" hidden="false" customHeight="false" outlineLevel="0" collapsed="false">
      <c r="B1658" s="2" t="n">
        <v>-1.03178</v>
      </c>
      <c r="C1658" s="2" t="n">
        <v>-10.1532259192</v>
      </c>
    </row>
    <row r="1659" customFormat="false" ht="14.25" hidden="false" customHeight="false" outlineLevel="0" collapsed="false">
      <c r="B1659" s="2" t="n">
        <v>-0.93191</v>
      </c>
      <c r="C1659" s="2" t="n">
        <v>-9.1066034241</v>
      </c>
    </row>
    <row r="1660" customFormat="false" ht="14.25" hidden="false" customHeight="false" outlineLevel="0" collapsed="false">
      <c r="B1660" s="2" t="n">
        <v>-0.82371</v>
      </c>
      <c r="C1660" s="2" t="n">
        <v>-8.0619022939</v>
      </c>
    </row>
    <row r="1661" customFormat="false" ht="14.25" hidden="false" customHeight="false" outlineLevel="0" collapsed="false">
      <c r="B1661" s="2" t="n">
        <v>-0.76029</v>
      </c>
      <c r="C1661" s="2" t="n">
        <v>-7.1129411353</v>
      </c>
    </row>
    <row r="1662" customFormat="false" ht="14.25" hidden="false" customHeight="false" outlineLevel="0" collapsed="false">
      <c r="B1662" s="2" t="n">
        <v>-0.62907</v>
      </c>
      <c r="C1662" s="2" t="n">
        <v>-6.2367504654</v>
      </c>
    </row>
    <row r="1663" customFormat="false" ht="14.25" hidden="false" customHeight="false" outlineLevel="0" collapsed="false">
      <c r="B1663" s="2" t="n">
        <v>-0.53201</v>
      </c>
      <c r="C1663" s="2" t="n">
        <v>-5.2017140903</v>
      </c>
    </row>
    <row r="1664" customFormat="false" ht="14.25" hidden="false" customHeight="false" outlineLevel="0" collapsed="false">
      <c r="B1664" s="2" t="n">
        <v>-0.47064</v>
      </c>
      <c r="C1664" s="2" t="n">
        <v>-4.18645136</v>
      </c>
    </row>
    <row r="1665" customFormat="false" ht="14.25" hidden="false" customHeight="false" outlineLevel="0" collapsed="false">
      <c r="B1665" s="2" t="n">
        <v>-0.36542</v>
      </c>
      <c r="C1665" s="2" t="n">
        <v>-3.0842058338</v>
      </c>
    </row>
    <row r="1666" customFormat="false" ht="14.25" hidden="false" customHeight="false" outlineLevel="0" collapsed="false">
      <c r="B1666" s="2" t="n">
        <v>-0.29104</v>
      </c>
      <c r="C1666" s="2" t="n">
        <v>-2.1267674974</v>
      </c>
    </row>
    <row r="1667" customFormat="false" ht="14.25" hidden="false" customHeight="false" outlineLevel="0" collapsed="false">
      <c r="B1667" s="2" t="n">
        <v>-0.17622</v>
      </c>
      <c r="C1667" s="2" t="n">
        <v>-1.0384542805</v>
      </c>
    </row>
    <row r="1668" customFormat="false" ht="14.25" hidden="false" customHeight="false" outlineLevel="0" collapsed="false">
      <c r="B1668" s="2" t="n">
        <v>-0.10622</v>
      </c>
      <c r="C1668" s="2" t="n">
        <v>0.0175240065</v>
      </c>
    </row>
    <row r="1669" customFormat="false" ht="14.25" hidden="false" customHeight="false" outlineLevel="0" collapsed="false">
      <c r="B1669" s="2" t="n">
        <v>0.01633</v>
      </c>
      <c r="C1669" s="2" t="n">
        <v>1.049702472</v>
      </c>
    </row>
    <row r="1670" customFormat="false" ht="14.25" hidden="false" customHeight="false" outlineLevel="0" collapsed="false">
      <c r="B1670" s="2" t="n">
        <v>0.10915</v>
      </c>
      <c r="C1670" s="2" t="n">
        <v>2.0538908026</v>
      </c>
    </row>
    <row r="1671" customFormat="false" ht="14.25" hidden="false" customHeight="false" outlineLevel="0" collapsed="false">
      <c r="B1671" s="2" t="n">
        <v>0.15972</v>
      </c>
      <c r="C1671" s="2" t="n">
        <v>3.0814058548</v>
      </c>
    </row>
    <row r="1672" customFormat="false" ht="14.25" hidden="false" customHeight="false" outlineLevel="0" collapsed="false">
      <c r="B1672" s="2" t="n">
        <v>0.27764</v>
      </c>
      <c r="C1672" s="2" t="n">
        <v>3.9840032232</v>
      </c>
    </row>
    <row r="1673" customFormat="false" ht="14.25" hidden="false" customHeight="false" outlineLevel="0" collapsed="false">
      <c r="B1673" s="2" t="n">
        <v>0.37303</v>
      </c>
      <c r="C1673" s="2" t="n">
        <v>5.0066810703</v>
      </c>
    </row>
    <row r="1674" customFormat="false" ht="14.25" hidden="false" customHeight="false" outlineLevel="0" collapsed="false">
      <c r="B1674" s="2" t="n">
        <v>0.46434</v>
      </c>
      <c r="C1674" s="2" t="n">
        <v>6.0178886586</v>
      </c>
    </row>
    <row r="1675" customFormat="false" ht="14.25" hidden="false" customHeight="false" outlineLevel="0" collapsed="false">
      <c r="B1675" s="2" t="n">
        <v>0.56674</v>
      </c>
      <c r="C1675" s="2" t="n">
        <v>7.125367249</v>
      </c>
    </row>
    <row r="1676" customFormat="false" ht="14.25" hidden="false" customHeight="false" outlineLevel="0" collapsed="false">
      <c r="B1676" s="2" t="n">
        <v>0.66221</v>
      </c>
      <c r="C1676" s="2" t="n">
        <v>8.0231274123</v>
      </c>
    </row>
    <row r="1677" customFormat="false" ht="14.25" hidden="false" customHeight="false" outlineLevel="0" collapsed="false">
      <c r="B1677" s="2" t="n">
        <v>0.7473</v>
      </c>
      <c r="C1677" s="2" t="n">
        <v>9.1171854137</v>
      </c>
    </row>
    <row r="1678" customFormat="false" ht="14.25" hidden="false" customHeight="false" outlineLevel="0" collapsed="false">
      <c r="B1678" s="2" t="n">
        <v>0.84403</v>
      </c>
      <c r="C1678" s="2" t="n">
        <v>10.1375846572</v>
      </c>
    </row>
    <row r="1679" customFormat="false" ht="14.25" hidden="false" customHeight="false" outlineLevel="0" collapsed="false">
      <c r="B1679" s="2" t="n">
        <v>0.9352</v>
      </c>
      <c r="C1679" s="2" t="n">
        <v>11.2267475229</v>
      </c>
    </row>
    <row r="1680" customFormat="false" ht="14.25" hidden="false" customHeight="false" outlineLevel="0" collapsed="false">
      <c r="B1680" s="2" t="n">
        <v>1.03421</v>
      </c>
      <c r="C1680" s="2" t="n">
        <v>12.4583231136</v>
      </c>
    </row>
    <row r="1681" customFormat="false" ht="14.25" hidden="false" customHeight="false" outlineLevel="0" collapsed="false">
      <c r="B1681" s="2" t="n">
        <v>1.13099</v>
      </c>
      <c r="C1681" s="2" t="n">
        <v>13.4274055006</v>
      </c>
    </row>
    <row r="1682" customFormat="false" ht="14.25" hidden="false" customHeight="false" outlineLevel="0" collapsed="false">
      <c r="B1682" s="2" t="n">
        <v>1.22967</v>
      </c>
      <c r="C1682" s="2" t="n">
        <v>14.5205366124</v>
      </c>
    </row>
    <row r="1683" customFormat="false" ht="14.25" hidden="false" customHeight="false" outlineLevel="0" collapsed="false">
      <c r="B1683" s="2" t="n">
        <v>1.30904</v>
      </c>
      <c r="C1683" s="2" t="n">
        <v>15.6239407506</v>
      </c>
    </row>
    <row r="1684" customFormat="false" ht="14.25" hidden="false" customHeight="false" outlineLevel="0" collapsed="false">
      <c r="B1684" s="2" t="n">
        <v>1.38876</v>
      </c>
      <c r="C1684" s="2" t="n">
        <v>16.8592432099</v>
      </c>
    </row>
    <row r="1685" customFormat="false" ht="14.25" hidden="false" customHeight="false" outlineLevel="0" collapsed="false">
      <c r="B1685" s="2" t="n">
        <v>1.49286</v>
      </c>
      <c r="C1685" s="2" t="n">
        <v>17.9978112223</v>
      </c>
    </row>
    <row r="1686" customFormat="false" ht="14.25" hidden="false" customHeight="false" outlineLevel="0" collapsed="false">
      <c r="B1686" s="2" t="n">
        <v>1.60372</v>
      </c>
      <c r="C1686" s="2" t="n">
        <v>19.1755596305</v>
      </c>
    </row>
    <row r="1687" customFormat="false" ht="14.25" hidden="false" customHeight="false" outlineLevel="0" collapsed="false">
      <c r="B1687" s="2" t="n">
        <v>1.69268</v>
      </c>
      <c r="C1687" s="2" t="n">
        <v>20.4901014955</v>
      </c>
    </row>
    <row r="1688" customFormat="false" ht="14.25" hidden="false" customHeight="false" outlineLevel="0" collapsed="false">
      <c r="B1688" s="2" t="n">
        <v>1.8012</v>
      </c>
      <c r="C1688" s="2" t="n">
        <v>21.7101778621</v>
      </c>
    </row>
    <row r="1689" customFormat="false" ht="14.25" hidden="false" customHeight="false" outlineLevel="0" collapsed="false">
      <c r="B1689" s="2" t="n">
        <v>1.90654</v>
      </c>
      <c r="C1689" s="2" t="n">
        <v>22.9153564094</v>
      </c>
    </row>
    <row r="1690" customFormat="false" ht="14.25" hidden="false" customHeight="false" outlineLevel="0" collapsed="false">
      <c r="B1690" s="2" t="n">
        <v>1.96034</v>
      </c>
      <c r="C1690" s="2" t="n">
        <v>24.2003343582</v>
      </c>
    </row>
    <row r="1691" customFormat="false" ht="14.25" hidden="false" customHeight="false" outlineLevel="0" collapsed="false">
      <c r="B1691" s="2" t="n">
        <v>2.09023</v>
      </c>
      <c r="C1691" s="2" t="n">
        <v>25.438098868</v>
      </c>
    </row>
    <row r="1692" customFormat="false" ht="14.25" hidden="false" customHeight="false" outlineLevel="0" collapsed="false">
      <c r="B1692" s="2" t="n">
        <v>2.12783</v>
      </c>
      <c r="C1692" s="2" t="n">
        <v>26.7367677486</v>
      </c>
    </row>
    <row r="1693" customFormat="false" ht="14.25" hidden="false" customHeight="false" outlineLevel="0" collapsed="false">
      <c r="B1693" s="2" t="n">
        <v>2.26709</v>
      </c>
      <c r="C1693" s="2" t="n">
        <v>27.9923169526</v>
      </c>
    </row>
    <row r="1694" customFormat="false" ht="14.25" hidden="false" customHeight="false" outlineLevel="0" collapsed="false">
      <c r="B1694" s="2" t="n">
        <v>2.33109</v>
      </c>
      <c r="C1694" s="2" t="n">
        <v>29.2155119165</v>
      </c>
    </row>
    <row r="1695" customFormat="false" ht="14.25" hidden="false" customHeight="false" outlineLevel="0" collapsed="false">
      <c r="B1695" s="2" t="n">
        <v>2.44031</v>
      </c>
      <c r="C1695" s="2" t="n">
        <v>30.6577135137</v>
      </c>
    </row>
    <row r="1696" customFormat="false" ht="14.25" hidden="false" customHeight="false" outlineLevel="0" collapsed="false">
      <c r="B1696" s="2" t="n">
        <v>2.50707</v>
      </c>
      <c r="C1696" s="2" t="n">
        <v>31.9285757063</v>
      </c>
    </row>
    <row r="1697" customFormat="false" ht="14.25" hidden="false" customHeight="false" outlineLevel="0" collapsed="false">
      <c r="B1697" s="2" t="n">
        <v>2.60615</v>
      </c>
      <c r="C1697" s="2" t="n">
        <v>33.3533595031</v>
      </c>
    </row>
    <row r="1698" customFormat="false" ht="14.25" hidden="false" customHeight="false" outlineLevel="0" collapsed="false">
      <c r="B1698" s="2" t="n">
        <v>2.71791</v>
      </c>
      <c r="C1698" s="2" t="n">
        <v>34.6871343273</v>
      </c>
    </row>
    <row r="1699" customFormat="false" ht="14.25" hidden="false" customHeight="false" outlineLevel="0" collapsed="false">
      <c r="C1699" s="2" t="n">
        <v>0</v>
      </c>
    </row>
    <row r="1700" customFormat="false" ht="14.25" hidden="false" customHeight="false" outlineLevel="0" collapsed="false">
      <c r="C1700" s="2" t="n">
        <v>0</v>
      </c>
    </row>
    <row r="1701" customFormat="false" ht="14.25" hidden="false" customHeight="false" outlineLevel="0" collapsed="false">
      <c r="C1701" s="2" t="n">
        <v>0</v>
      </c>
    </row>
    <row r="1702" customFormat="false" ht="14.25" hidden="false" customHeight="false" outlineLevel="0" collapsed="false">
      <c r="C1702" s="2" t="n">
        <v>0</v>
      </c>
    </row>
    <row r="1703" customFormat="false" ht="14.25" hidden="false" customHeight="false" outlineLevel="0" collapsed="false">
      <c r="B1703" s="2" t="n">
        <v>2.71726</v>
      </c>
      <c r="C1703" s="2" t="n">
        <v>32.6012465233</v>
      </c>
    </row>
    <row r="1704" customFormat="false" ht="14.25" hidden="false" customHeight="false" outlineLevel="0" collapsed="false">
      <c r="B1704" s="2" t="n">
        <v>2.59926</v>
      </c>
      <c r="C1704" s="2" t="n">
        <v>30.7320964041</v>
      </c>
    </row>
    <row r="1705" customFormat="false" ht="14.25" hidden="false" customHeight="false" outlineLevel="0" collapsed="false">
      <c r="B1705" s="2" t="n">
        <v>2.50341</v>
      </c>
      <c r="C1705" s="2" t="n">
        <v>28.9453042879</v>
      </c>
    </row>
    <row r="1706" customFormat="false" ht="14.25" hidden="false" customHeight="false" outlineLevel="0" collapsed="false">
      <c r="B1706" s="2" t="n">
        <v>2.40976</v>
      </c>
      <c r="C1706" s="2" t="n">
        <v>27.3950814319</v>
      </c>
    </row>
    <row r="1707" customFormat="false" ht="14.25" hidden="false" customHeight="false" outlineLevel="0" collapsed="false">
      <c r="B1707" s="2" t="n">
        <v>2.35709</v>
      </c>
      <c r="C1707" s="2" t="n">
        <v>25.7484813677</v>
      </c>
    </row>
    <row r="1708" customFormat="false" ht="14.25" hidden="false" customHeight="false" outlineLevel="0" collapsed="false">
      <c r="B1708" s="2" t="n">
        <v>2.25023</v>
      </c>
      <c r="C1708" s="2" t="n">
        <v>24.3641814052</v>
      </c>
    </row>
    <row r="1709" customFormat="false" ht="14.25" hidden="false" customHeight="false" outlineLevel="0" collapsed="false">
      <c r="B1709" s="2" t="n">
        <v>2.13159</v>
      </c>
      <c r="C1709" s="2" t="n">
        <v>22.8322453086</v>
      </c>
    </row>
    <row r="1710" customFormat="false" ht="14.25" hidden="false" customHeight="false" outlineLevel="0" collapsed="false">
      <c r="B1710" s="2" t="n">
        <v>2.0494</v>
      </c>
      <c r="C1710" s="2" t="n">
        <v>21.4871740174</v>
      </c>
    </row>
    <row r="1711" customFormat="false" ht="14.25" hidden="false" customHeight="false" outlineLevel="0" collapsed="false">
      <c r="B1711" s="2" t="n">
        <v>1.94732</v>
      </c>
      <c r="C1711" s="2" t="n">
        <v>20.0862286625</v>
      </c>
    </row>
    <row r="1712" customFormat="false" ht="14.25" hidden="false" customHeight="false" outlineLevel="0" collapsed="false">
      <c r="B1712" s="2" t="n">
        <v>1.86305</v>
      </c>
      <c r="C1712" s="2" t="n">
        <v>18.5744717249</v>
      </c>
    </row>
    <row r="1713" customFormat="false" ht="14.25" hidden="false" customHeight="false" outlineLevel="0" collapsed="false">
      <c r="B1713" s="2" t="n">
        <v>1.78375</v>
      </c>
      <c r="C1713" s="2" t="n">
        <v>17.3890764775</v>
      </c>
    </row>
    <row r="1714" customFormat="false" ht="14.25" hidden="false" customHeight="false" outlineLevel="0" collapsed="false">
      <c r="B1714" s="2" t="n">
        <v>1.68438</v>
      </c>
      <c r="C1714" s="2" t="n">
        <v>16.0269060042</v>
      </c>
    </row>
    <row r="1715" customFormat="false" ht="14.25" hidden="false" customHeight="false" outlineLevel="0" collapsed="false">
      <c r="B1715" s="2" t="n">
        <v>1.59252</v>
      </c>
      <c r="C1715" s="2" t="n">
        <v>14.7130882717</v>
      </c>
    </row>
    <row r="1716" customFormat="false" ht="14.25" hidden="false" customHeight="false" outlineLevel="0" collapsed="false">
      <c r="B1716" s="2" t="n">
        <v>1.49379</v>
      </c>
      <c r="C1716" s="2" t="n">
        <v>13.5060559452</v>
      </c>
    </row>
    <row r="1717" customFormat="false" ht="14.25" hidden="false" customHeight="false" outlineLevel="0" collapsed="false">
      <c r="B1717" s="2" t="n">
        <v>1.37544</v>
      </c>
      <c r="C1717" s="2" t="n">
        <v>12.3024801445</v>
      </c>
    </row>
    <row r="1718" customFormat="false" ht="14.25" hidden="false" customHeight="false" outlineLevel="0" collapsed="false">
      <c r="B1718" s="2" t="n">
        <v>1.2809</v>
      </c>
      <c r="C1718" s="2" t="n">
        <v>11.1608514654</v>
      </c>
    </row>
    <row r="1719" customFormat="false" ht="14.25" hidden="false" customHeight="false" outlineLevel="0" collapsed="false">
      <c r="B1719" s="2" t="n">
        <v>1.2078</v>
      </c>
      <c r="C1719" s="2" t="n">
        <v>9.8433647949</v>
      </c>
    </row>
    <row r="1720" customFormat="false" ht="14.25" hidden="false" customHeight="false" outlineLevel="0" collapsed="false">
      <c r="B1720" s="2" t="n">
        <v>1.11742</v>
      </c>
      <c r="C1720" s="2" t="n">
        <v>8.7252269741</v>
      </c>
    </row>
    <row r="1721" customFormat="false" ht="14.25" hidden="false" customHeight="false" outlineLevel="0" collapsed="false">
      <c r="B1721" s="2" t="n">
        <v>1.02606</v>
      </c>
      <c r="C1721" s="2" t="n">
        <v>7.5604453652</v>
      </c>
    </row>
    <row r="1722" customFormat="false" ht="14.25" hidden="false" customHeight="false" outlineLevel="0" collapsed="false">
      <c r="B1722" s="2" t="n">
        <v>0.92523</v>
      </c>
      <c r="C1722" s="2" t="n">
        <v>6.4631432502</v>
      </c>
    </row>
    <row r="1723" customFormat="false" ht="14.25" hidden="false" customHeight="false" outlineLevel="0" collapsed="false">
      <c r="B1723" s="2" t="n">
        <v>0.84946</v>
      </c>
      <c r="C1723" s="2" t="n">
        <v>5.4096366688</v>
      </c>
    </row>
    <row r="1724" customFormat="false" ht="14.25" hidden="false" customHeight="false" outlineLevel="0" collapsed="false">
      <c r="B1724" s="2" t="n">
        <v>0.73092</v>
      </c>
      <c r="C1724" s="2" t="n">
        <v>4.1389386129</v>
      </c>
    </row>
    <row r="1725" customFormat="false" ht="14.25" hidden="false" customHeight="false" outlineLevel="0" collapsed="false">
      <c r="B1725" s="2" t="n">
        <v>0.61755</v>
      </c>
      <c r="C1725" s="2" t="n">
        <v>3.0754003826</v>
      </c>
    </row>
    <row r="1726" customFormat="false" ht="14.25" hidden="false" customHeight="false" outlineLevel="0" collapsed="false">
      <c r="B1726" s="2" t="n">
        <v>0.57986</v>
      </c>
      <c r="C1726" s="2" t="n">
        <v>1.9364751315</v>
      </c>
    </row>
    <row r="1727" customFormat="false" ht="14.25" hidden="false" customHeight="false" outlineLevel="0" collapsed="false">
      <c r="B1727" s="2" t="n">
        <v>0.4777</v>
      </c>
      <c r="C1727" s="2" t="n">
        <v>0.8846871579</v>
      </c>
    </row>
    <row r="1728" customFormat="false" ht="14.25" hidden="false" customHeight="false" outlineLevel="0" collapsed="false">
      <c r="B1728" s="2" t="n">
        <v>0.34983</v>
      </c>
      <c r="C1728" s="2" t="n">
        <v>-0.2760103437</v>
      </c>
    </row>
    <row r="1729" customFormat="false" ht="14.25" hidden="false" customHeight="false" outlineLevel="0" collapsed="false">
      <c r="B1729" s="2" t="n">
        <v>0.27392</v>
      </c>
      <c r="C1729" s="2" t="n">
        <v>-1.3143004875</v>
      </c>
    </row>
    <row r="1730" customFormat="false" ht="14.25" hidden="false" customHeight="false" outlineLevel="0" collapsed="false">
      <c r="B1730" s="2" t="n">
        <v>0.19283</v>
      </c>
      <c r="C1730" s="2" t="n">
        <v>-2.4396410129</v>
      </c>
    </row>
    <row r="1731" customFormat="false" ht="14.25" hidden="false" customHeight="false" outlineLevel="0" collapsed="false">
      <c r="B1731" s="2" t="n">
        <v>0.1085</v>
      </c>
      <c r="C1731" s="2" t="n">
        <v>-3.5114053884</v>
      </c>
    </row>
    <row r="1732" customFormat="false" ht="14.25" hidden="false" customHeight="false" outlineLevel="0" collapsed="false">
      <c r="B1732" s="2" t="n">
        <v>0.00637</v>
      </c>
      <c r="C1732" s="2" t="n">
        <v>-4.4493404228</v>
      </c>
    </row>
    <row r="1733" customFormat="false" ht="14.25" hidden="false" customHeight="false" outlineLevel="0" collapsed="false">
      <c r="B1733" s="2" t="n">
        <v>-0.08433</v>
      </c>
      <c r="C1733" s="2" t="n">
        <v>-5.3856823657</v>
      </c>
    </row>
    <row r="1734" customFormat="false" ht="14.25" hidden="false" customHeight="false" outlineLevel="0" collapsed="false">
      <c r="B1734" s="2" t="n">
        <v>-0.17598</v>
      </c>
      <c r="C1734" s="2" t="n">
        <v>-6.3023954903</v>
      </c>
    </row>
    <row r="1735" customFormat="false" ht="14.25" hidden="false" customHeight="false" outlineLevel="0" collapsed="false">
      <c r="B1735" s="2" t="n">
        <v>-0.28243</v>
      </c>
      <c r="C1735" s="2" t="n">
        <v>-7.1614580128</v>
      </c>
    </row>
    <row r="1736" customFormat="false" ht="14.25" hidden="false" customHeight="false" outlineLevel="0" collapsed="false">
      <c r="B1736" s="2" t="n">
        <v>-0.36793</v>
      </c>
      <c r="C1736" s="2" t="n">
        <v>-8.0833559261</v>
      </c>
    </row>
    <row r="1737" customFormat="false" ht="14.25" hidden="false" customHeight="false" outlineLevel="0" collapsed="false">
      <c r="B1737" s="2" t="n">
        <v>-0.48361</v>
      </c>
      <c r="C1737" s="2" t="n">
        <v>-9.0040276417</v>
      </c>
    </row>
    <row r="1738" customFormat="false" ht="14.25" hidden="false" customHeight="false" outlineLevel="0" collapsed="false">
      <c r="B1738" s="2" t="n">
        <v>-0.5676</v>
      </c>
      <c r="C1738" s="2" t="n">
        <v>-9.934518594</v>
      </c>
    </row>
    <row r="1739" customFormat="false" ht="14.25" hidden="false" customHeight="false" outlineLevel="0" collapsed="false">
      <c r="B1739" s="2" t="n">
        <v>-0.67246</v>
      </c>
      <c r="C1739" s="2" t="n">
        <v>-10.839008362</v>
      </c>
    </row>
    <row r="1740" customFormat="false" ht="14.25" hidden="false" customHeight="false" outlineLevel="0" collapsed="false">
      <c r="B1740" s="2" t="n">
        <v>-0.76025</v>
      </c>
      <c r="C1740" s="2" t="n">
        <v>-11.7570828557</v>
      </c>
    </row>
    <row r="1741" customFormat="false" ht="14.25" hidden="false" customHeight="false" outlineLevel="0" collapsed="false">
      <c r="B1741" s="2" t="n">
        <v>-0.8224</v>
      </c>
      <c r="C1741" s="2" t="n">
        <v>-12.7806972475</v>
      </c>
    </row>
    <row r="1742" customFormat="false" ht="14.25" hidden="false" customHeight="false" outlineLevel="0" collapsed="false">
      <c r="B1742" s="2" t="n">
        <v>-0.93737</v>
      </c>
      <c r="C1742" s="2" t="n">
        <v>-13.7945792985</v>
      </c>
    </row>
    <row r="1743" customFormat="false" ht="14.25" hidden="false" customHeight="false" outlineLevel="0" collapsed="false">
      <c r="B1743" s="2" t="n">
        <v>-1.06187</v>
      </c>
      <c r="C1743" s="2" t="n">
        <v>-14.7990862474</v>
      </c>
    </row>
    <row r="1744" customFormat="false" ht="14.25" hidden="false" customHeight="false" outlineLevel="0" collapsed="false">
      <c r="B1744" s="2" t="n">
        <v>-1.13945</v>
      </c>
      <c r="C1744" s="2" t="n">
        <v>-15.8758423096</v>
      </c>
    </row>
    <row r="1745" customFormat="false" ht="14.25" hidden="false" customHeight="false" outlineLevel="0" collapsed="false">
      <c r="B1745" s="2" t="n">
        <v>-1.22726</v>
      </c>
      <c r="C1745" s="2" t="n">
        <v>-16.9695334172</v>
      </c>
    </row>
    <row r="1746" customFormat="false" ht="14.25" hidden="false" customHeight="false" outlineLevel="0" collapsed="false">
      <c r="B1746" s="2" t="n">
        <v>-1.31514</v>
      </c>
      <c r="C1746" s="2" t="n">
        <v>-17.903934685</v>
      </c>
    </row>
    <row r="1747" customFormat="false" ht="14.25" hidden="false" customHeight="false" outlineLevel="0" collapsed="false">
      <c r="B1747" s="2" t="n">
        <v>-1.41027</v>
      </c>
      <c r="C1747" s="2" t="n">
        <v>-19.1517018784</v>
      </c>
    </row>
    <row r="1748" customFormat="false" ht="14.25" hidden="false" customHeight="false" outlineLevel="0" collapsed="false">
      <c r="B1748" s="2" t="n">
        <v>-1.49734</v>
      </c>
      <c r="C1748" s="2" t="n">
        <v>-20.2095629099</v>
      </c>
    </row>
    <row r="1749" customFormat="false" ht="14.25" hidden="false" customHeight="false" outlineLevel="0" collapsed="false">
      <c r="B1749" s="2" t="n">
        <v>-1.60494</v>
      </c>
      <c r="C1749" s="2" t="n">
        <v>-21.4310682313</v>
      </c>
    </row>
    <row r="1750" customFormat="false" ht="14.25" hidden="false" customHeight="false" outlineLevel="0" collapsed="false">
      <c r="B1750" s="2" t="n">
        <v>-1.67744</v>
      </c>
      <c r="C1750" s="2" t="n">
        <v>-22.5486460563</v>
      </c>
    </row>
    <row r="1751" customFormat="false" ht="14.25" hidden="false" customHeight="false" outlineLevel="0" collapsed="false">
      <c r="B1751" s="2" t="n">
        <v>-1.78297</v>
      </c>
      <c r="C1751" s="2" t="n">
        <v>-23.7130414612</v>
      </c>
    </row>
    <row r="1752" customFormat="false" ht="14.25" hidden="false" customHeight="false" outlineLevel="0" collapsed="false">
      <c r="B1752" s="2" t="n">
        <v>-1.86443</v>
      </c>
      <c r="C1752" s="2" t="n">
        <v>-24.9832084866</v>
      </c>
    </row>
    <row r="1753" customFormat="false" ht="14.25" hidden="false" customHeight="false" outlineLevel="0" collapsed="false">
      <c r="B1753" s="2" t="n">
        <v>-1.99711</v>
      </c>
      <c r="C1753" s="2" t="n">
        <v>-26.1754395448</v>
      </c>
    </row>
    <row r="1754" customFormat="false" ht="14.25" hidden="false" customHeight="false" outlineLevel="0" collapsed="false">
      <c r="B1754" s="2" t="n">
        <v>-2.05219</v>
      </c>
      <c r="C1754" s="2" t="n">
        <v>-27.4583513022</v>
      </c>
    </row>
    <row r="1755" customFormat="false" ht="14.25" hidden="false" customHeight="false" outlineLevel="0" collapsed="false">
      <c r="B1755" s="2" t="n">
        <v>-2.15893</v>
      </c>
      <c r="C1755" s="2" t="n">
        <v>-28.5988406795</v>
      </c>
    </row>
    <row r="1756" customFormat="false" ht="14.25" hidden="false" customHeight="false" outlineLevel="0" collapsed="false">
      <c r="B1756" s="2" t="n">
        <v>-2.25716</v>
      </c>
      <c r="C1756" s="2" t="n">
        <v>-29.8817814022</v>
      </c>
    </row>
    <row r="1757" customFormat="false" ht="14.25" hidden="false" customHeight="false" outlineLevel="0" collapsed="false">
      <c r="B1757" s="2" t="n">
        <v>-2.335</v>
      </c>
      <c r="C1757" s="2" t="n">
        <v>-31.1076604839</v>
      </c>
    </row>
    <row r="1758" customFormat="false" ht="14.25" hidden="false" customHeight="false" outlineLevel="0" collapsed="false">
      <c r="B1758" s="2" t="n">
        <v>-2.44949</v>
      </c>
      <c r="C1758" s="2" t="n">
        <v>-32.4902901141</v>
      </c>
    </row>
    <row r="1759" customFormat="false" ht="14.25" hidden="false" customHeight="false" outlineLevel="0" collapsed="false">
      <c r="B1759" s="2" t="n">
        <v>-2.54462</v>
      </c>
      <c r="C1759" s="2" t="n">
        <v>-33.7185926259</v>
      </c>
    </row>
    <row r="1760" customFormat="false" ht="14.25" hidden="false" customHeight="false" outlineLevel="0" collapsed="false">
      <c r="B1760" s="2" t="n">
        <v>-2.61176</v>
      </c>
      <c r="C1760" s="2" t="n">
        <v>-34.9370276255</v>
      </c>
    </row>
    <row r="1761" customFormat="false" ht="14.25" hidden="false" customHeight="false" outlineLevel="0" collapsed="false">
      <c r="B1761" s="2" t="n">
        <v>-2.72682</v>
      </c>
      <c r="C1761" s="2" t="n">
        <v>-36.1707466484</v>
      </c>
    </row>
    <row r="1762" customFormat="false" ht="14.25" hidden="false" customHeight="false" outlineLevel="0" collapsed="false">
      <c r="C1762" s="2" t="n">
        <v>0</v>
      </c>
    </row>
    <row r="1763" customFormat="false" ht="14.25" hidden="false" customHeight="false" outlineLevel="0" collapsed="false">
      <c r="C1763" s="2" t="n">
        <v>0</v>
      </c>
    </row>
    <row r="1764" customFormat="false" ht="14.25" hidden="false" customHeight="false" outlineLevel="0" collapsed="false">
      <c r="C1764" s="2" t="n">
        <v>0</v>
      </c>
    </row>
    <row r="1765" customFormat="false" ht="14.25" hidden="false" customHeight="false" outlineLevel="0" collapsed="false">
      <c r="C1765" s="2" t="n">
        <v>0</v>
      </c>
    </row>
    <row r="1766" customFormat="false" ht="14.25" hidden="false" customHeight="false" outlineLevel="0" collapsed="false">
      <c r="B1766" s="2" t="n">
        <v>-2.7168</v>
      </c>
      <c r="C1766" s="2" t="n">
        <v>-34.2688753953</v>
      </c>
    </row>
    <row r="1767" customFormat="false" ht="14.25" hidden="false" customHeight="false" outlineLevel="0" collapsed="false">
      <c r="B1767" s="2" t="n">
        <v>-2.60549</v>
      </c>
      <c r="C1767" s="2" t="n">
        <v>-32.4268174867</v>
      </c>
    </row>
    <row r="1768" customFormat="false" ht="14.25" hidden="false" customHeight="false" outlineLevel="0" collapsed="false">
      <c r="B1768" s="2" t="n">
        <v>-2.51021</v>
      </c>
      <c r="C1768" s="2" t="n">
        <v>-30.6496418501</v>
      </c>
    </row>
    <row r="1769" customFormat="false" ht="14.25" hidden="false" customHeight="false" outlineLevel="0" collapsed="false">
      <c r="B1769" s="2" t="n">
        <v>-2.42713</v>
      </c>
      <c r="C1769" s="2" t="n">
        <v>-29.1087168554</v>
      </c>
    </row>
    <row r="1770" customFormat="false" ht="14.25" hidden="false" customHeight="false" outlineLevel="0" collapsed="false">
      <c r="B1770" s="2" t="n">
        <v>-2.29986</v>
      </c>
      <c r="C1770" s="2" t="n">
        <v>-27.5029964846</v>
      </c>
    </row>
    <row r="1771" customFormat="false" ht="14.25" hidden="false" customHeight="false" outlineLevel="0" collapsed="false">
      <c r="B1771" s="2" t="n">
        <v>-2.19567</v>
      </c>
      <c r="C1771" s="2" t="n">
        <v>-26.0626776319</v>
      </c>
    </row>
    <row r="1772" customFormat="false" ht="14.25" hidden="false" customHeight="false" outlineLevel="0" collapsed="false">
      <c r="B1772" s="2" t="n">
        <v>-2.08747</v>
      </c>
      <c r="C1772" s="2" t="n">
        <v>-24.5557965198</v>
      </c>
    </row>
    <row r="1773" customFormat="false" ht="14.25" hidden="false" customHeight="false" outlineLevel="0" collapsed="false">
      <c r="B1773" s="2" t="n">
        <v>-2.01991</v>
      </c>
      <c r="C1773" s="2" t="n">
        <v>-23.0025226522</v>
      </c>
    </row>
    <row r="1774" customFormat="false" ht="14.25" hidden="false" customHeight="false" outlineLevel="0" collapsed="false">
      <c r="B1774" s="2" t="n">
        <v>-1.9206</v>
      </c>
      <c r="C1774" s="2" t="n">
        <v>-21.6901049092</v>
      </c>
    </row>
    <row r="1775" customFormat="false" ht="14.25" hidden="false" customHeight="false" outlineLevel="0" collapsed="false">
      <c r="B1775" s="2" t="n">
        <v>-1.82006</v>
      </c>
      <c r="C1775" s="2" t="n">
        <v>-20.2488398567</v>
      </c>
    </row>
    <row r="1776" customFormat="false" ht="14.25" hidden="false" customHeight="false" outlineLevel="0" collapsed="false">
      <c r="B1776" s="2" t="n">
        <v>-1.68769</v>
      </c>
      <c r="C1776" s="2" t="n">
        <v>-18.7992907284</v>
      </c>
    </row>
    <row r="1777" customFormat="false" ht="14.25" hidden="false" customHeight="false" outlineLevel="0" collapsed="false">
      <c r="B1777" s="2" t="n">
        <v>-1.59409</v>
      </c>
      <c r="C1777" s="2" t="n">
        <v>-17.5400050007</v>
      </c>
    </row>
    <row r="1778" customFormat="false" ht="14.25" hidden="false" customHeight="false" outlineLevel="0" collapsed="false">
      <c r="B1778" s="2" t="n">
        <v>-1.48754</v>
      </c>
      <c r="C1778" s="2" t="n">
        <v>-16.1161287833</v>
      </c>
    </row>
    <row r="1779" customFormat="false" ht="14.25" hidden="false" customHeight="false" outlineLevel="0" collapsed="false">
      <c r="B1779" s="2" t="n">
        <v>-1.40505</v>
      </c>
      <c r="C1779" s="2" t="n">
        <v>-14.8458072763</v>
      </c>
    </row>
    <row r="1780" customFormat="false" ht="14.25" hidden="false" customHeight="false" outlineLevel="0" collapsed="false">
      <c r="B1780" s="2" t="n">
        <v>-1.27246</v>
      </c>
      <c r="C1780" s="2" t="n">
        <v>-13.5743754328</v>
      </c>
    </row>
    <row r="1781" customFormat="false" ht="14.25" hidden="false" customHeight="false" outlineLevel="0" collapsed="false">
      <c r="B1781" s="2" t="n">
        <v>-1.21615</v>
      </c>
      <c r="C1781" s="2" t="n">
        <v>-12.4071800489</v>
      </c>
    </row>
    <row r="1782" customFormat="false" ht="14.25" hidden="false" customHeight="false" outlineLevel="0" collapsed="false">
      <c r="B1782" s="2" t="n">
        <v>-1.12145</v>
      </c>
      <c r="C1782" s="2" t="n">
        <v>-11.2670286001</v>
      </c>
    </row>
    <row r="1783" customFormat="false" ht="14.25" hidden="false" customHeight="false" outlineLevel="0" collapsed="false">
      <c r="B1783" s="2" t="n">
        <v>-1.00467</v>
      </c>
      <c r="C1783" s="2" t="n">
        <v>-10.1082814287</v>
      </c>
    </row>
    <row r="1784" customFormat="false" ht="14.25" hidden="false" customHeight="false" outlineLevel="0" collapsed="false">
      <c r="B1784" s="2" t="n">
        <v>-0.91078</v>
      </c>
      <c r="C1784" s="2" t="n">
        <v>-8.97731198</v>
      </c>
    </row>
    <row r="1785" customFormat="false" ht="14.25" hidden="false" customHeight="false" outlineLevel="0" collapsed="false">
      <c r="B1785" s="2" t="n">
        <v>-0.78349</v>
      </c>
      <c r="C1785" s="2" t="n">
        <v>-7.8608541466</v>
      </c>
    </row>
    <row r="1786" customFormat="false" ht="14.25" hidden="false" customHeight="false" outlineLevel="0" collapsed="false">
      <c r="B1786" s="2" t="n">
        <v>-0.69122</v>
      </c>
      <c r="C1786" s="2" t="n">
        <v>-6.9352390198</v>
      </c>
    </row>
    <row r="1787" customFormat="false" ht="14.25" hidden="false" customHeight="false" outlineLevel="0" collapsed="false">
      <c r="B1787" s="2" t="n">
        <v>-0.60163</v>
      </c>
      <c r="C1787" s="2" t="n">
        <v>-5.9586063446</v>
      </c>
    </row>
    <row r="1788" customFormat="false" ht="14.25" hidden="false" customHeight="false" outlineLevel="0" collapsed="false">
      <c r="B1788" s="2" t="n">
        <v>-0.49806</v>
      </c>
      <c r="C1788" s="2" t="n">
        <v>-4.8554242737</v>
      </c>
    </row>
    <row r="1789" customFormat="false" ht="14.25" hidden="false" customHeight="false" outlineLevel="0" collapsed="false">
      <c r="B1789" s="2" t="n">
        <v>-0.39725</v>
      </c>
      <c r="C1789" s="2" t="n">
        <v>-3.6932302316</v>
      </c>
    </row>
    <row r="1790" customFormat="false" ht="14.25" hidden="false" customHeight="false" outlineLevel="0" collapsed="false">
      <c r="B1790" s="2" t="n">
        <v>-0.30048</v>
      </c>
      <c r="C1790" s="2" t="n">
        <v>-2.6818488515</v>
      </c>
    </row>
    <row r="1791" customFormat="false" ht="14.25" hidden="false" customHeight="false" outlineLevel="0" collapsed="false">
      <c r="B1791" s="2" t="n">
        <v>-0.20838</v>
      </c>
      <c r="C1791" s="2" t="n">
        <v>-1.4855529962</v>
      </c>
    </row>
    <row r="1792" customFormat="false" ht="14.25" hidden="false" customHeight="false" outlineLevel="0" collapsed="false">
      <c r="B1792" s="2" t="n">
        <v>-0.09642</v>
      </c>
      <c r="C1792" s="2" t="n">
        <v>-0.4352712182</v>
      </c>
    </row>
    <row r="1793" customFormat="false" ht="14.25" hidden="false" customHeight="false" outlineLevel="0" collapsed="false">
      <c r="B1793" s="2" t="n">
        <v>0.01841</v>
      </c>
      <c r="C1793" s="2" t="n">
        <v>0.6309704401</v>
      </c>
    </row>
    <row r="1794" customFormat="false" ht="14.25" hidden="false" customHeight="false" outlineLevel="0" collapsed="false">
      <c r="B1794" s="2" t="n">
        <v>0.09875</v>
      </c>
      <c r="C1794" s="2" t="n">
        <v>1.6413380347</v>
      </c>
    </row>
    <row r="1795" customFormat="false" ht="14.25" hidden="false" customHeight="false" outlineLevel="0" collapsed="false">
      <c r="B1795" s="2" t="n">
        <v>0.20821</v>
      </c>
      <c r="C1795" s="2" t="n">
        <v>2.7739391953</v>
      </c>
    </row>
    <row r="1796" customFormat="false" ht="14.25" hidden="false" customHeight="false" outlineLevel="0" collapsed="false">
      <c r="B1796" s="2" t="n">
        <v>0.30818</v>
      </c>
      <c r="C1796" s="2" t="n">
        <v>3.8167962014</v>
      </c>
    </row>
    <row r="1797" customFormat="false" ht="14.25" hidden="false" customHeight="false" outlineLevel="0" collapsed="false">
      <c r="B1797" s="2" t="n">
        <v>0.41685</v>
      </c>
      <c r="C1797" s="2" t="n">
        <v>4.8393388771</v>
      </c>
    </row>
    <row r="1798" customFormat="false" ht="14.25" hidden="false" customHeight="false" outlineLevel="0" collapsed="false">
      <c r="B1798" s="2" t="n">
        <v>0.50378</v>
      </c>
      <c r="C1798" s="2" t="n">
        <v>5.836314848</v>
      </c>
    </row>
    <row r="1799" customFormat="false" ht="14.25" hidden="false" customHeight="false" outlineLevel="0" collapsed="false">
      <c r="B1799" s="2" t="n">
        <v>0.5815</v>
      </c>
      <c r="C1799" s="2" t="n">
        <v>6.9303052637</v>
      </c>
    </row>
    <row r="1800" customFormat="false" ht="14.25" hidden="false" customHeight="false" outlineLevel="0" collapsed="false">
      <c r="B1800" s="2" t="n">
        <v>0.70622</v>
      </c>
      <c r="C1800" s="2" t="n">
        <v>8.0925282711</v>
      </c>
    </row>
    <row r="1801" customFormat="false" ht="14.25" hidden="false" customHeight="false" outlineLevel="0" collapsed="false">
      <c r="B1801" s="2" t="n">
        <v>0.8178</v>
      </c>
      <c r="C1801" s="2" t="n">
        <v>9.1554196097</v>
      </c>
    </row>
    <row r="1802" customFormat="false" ht="14.25" hidden="false" customHeight="false" outlineLevel="0" collapsed="false">
      <c r="B1802" s="2" t="n">
        <v>0.91205</v>
      </c>
      <c r="C1802" s="2" t="n">
        <v>10.3360162724</v>
      </c>
    </row>
    <row r="1803" customFormat="false" ht="14.25" hidden="false" customHeight="false" outlineLevel="0" collapsed="false">
      <c r="B1803" s="2" t="n">
        <v>1.00031</v>
      </c>
      <c r="C1803" s="2" t="n">
        <v>11.4435624485</v>
      </c>
    </row>
    <row r="1804" customFormat="false" ht="14.25" hidden="false" customHeight="false" outlineLevel="0" collapsed="false">
      <c r="B1804" s="2" t="n">
        <v>1.10412</v>
      </c>
      <c r="C1804" s="2" t="n">
        <v>12.5664216132</v>
      </c>
    </row>
    <row r="1805" customFormat="false" ht="14.25" hidden="false" customHeight="false" outlineLevel="0" collapsed="false">
      <c r="B1805" s="2" t="n">
        <v>1.18957</v>
      </c>
      <c r="C1805" s="2" t="n">
        <v>13.7475686166</v>
      </c>
    </row>
    <row r="1806" customFormat="false" ht="14.25" hidden="false" customHeight="false" outlineLevel="0" collapsed="false">
      <c r="B1806" s="2" t="n">
        <v>1.31998</v>
      </c>
      <c r="C1806" s="2" t="n">
        <v>14.9658394795</v>
      </c>
    </row>
    <row r="1807" customFormat="false" ht="14.25" hidden="false" customHeight="false" outlineLevel="0" collapsed="false">
      <c r="B1807" s="2" t="n">
        <v>1.40259</v>
      </c>
      <c r="C1807" s="2" t="n">
        <v>16.2734200174</v>
      </c>
    </row>
    <row r="1808" customFormat="false" ht="14.25" hidden="false" customHeight="false" outlineLevel="0" collapsed="false">
      <c r="B1808" s="2" t="n">
        <v>1.52891</v>
      </c>
      <c r="C1808" s="2" t="n">
        <v>17.3843068581</v>
      </c>
    </row>
    <row r="1809" customFormat="false" ht="14.25" hidden="false" customHeight="false" outlineLevel="0" collapsed="false">
      <c r="B1809" s="2" t="n">
        <v>1.58086</v>
      </c>
      <c r="C1809" s="2" t="n">
        <v>18.7328926057</v>
      </c>
    </row>
    <row r="1810" customFormat="false" ht="14.25" hidden="false" customHeight="false" outlineLevel="0" collapsed="false">
      <c r="B1810" s="2" t="n">
        <v>1.71506</v>
      </c>
      <c r="C1810" s="2" t="n">
        <v>19.9024052136</v>
      </c>
    </row>
    <row r="1811" customFormat="false" ht="14.25" hidden="false" customHeight="false" outlineLevel="0" collapsed="false">
      <c r="B1811" s="2" t="n">
        <v>1.80051</v>
      </c>
      <c r="C1811" s="2" t="n">
        <v>21.2191484414</v>
      </c>
    </row>
    <row r="1812" customFormat="false" ht="14.25" hidden="false" customHeight="false" outlineLevel="0" collapsed="false">
      <c r="B1812" s="2" t="n">
        <v>1.8934</v>
      </c>
      <c r="C1812" s="2" t="n">
        <v>22.5135787331</v>
      </c>
    </row>
    <row r="1813" customFormat="false" ht="14.25" hidden="false" customHeight="false" outlineLevel="0" collapsed="false">
      <c r="B1813" s="2" t="n">
        <v>1.9968</v>
      </c>
      <c r="C1813" s="2" t="n">
        <v>23.8643079129</v>
      </c>
    </row>
    <row r="1814" customFormat="false" ht="14.25" hidden="false" customHeight="false" outlineLevel="0" collapsed="false">
      <c r="B1814" s="2" t="n">
        <v>2.1023</v>
      </c>
      <c r="C1814" s="2" t="n">
        <v>25.2425058522</v>
      </c>
    </row>
    <row r="1815" customFormat="false" ht="14.25" hidden="false" customHeight="false" outlineLevel="0" collapsed="false">
      <c r="B1815" s="2" t="n">
        <v>2.17227</v>
      </c>
      <c r="C1815" s="2" t="n">
        <v>26.6450056782</v>
      </c>
    </row>
    <row r="1816" customFormat="false" ht="14.25" hidden="false" customHeight="false" outlineLevel="0" collapsed="false">
      <c r="B1816" s="2" t="n">
        <v>2.29918</v>
      </c>
      <c r="C1816" s="2" t="n">
        <v>28.0131526584</v>
      </c>
    </row>
    <row r="1817" customFormat="false" ht="14.25" hidden="false" customHeight="false" outlineLevel="0" collapsed="false">
      <c r="B1817" s="2" t="n">
        <v>2.41755</v>
      </c>
      <c r="C1817" s="2" t="n">
        <v>29.5243399451</v>
      </c>
    </row>
    <row r="1818" customFormat="false" ht="14.25" hidden="false" customHeight="false" outlineLevel="0" collapsed="false">
      <c r="B1818" s="2" t="n">
        <v>2.49714</v>
      </c>
      <c r="C1818" s="2" t="n">
        <v>30.8611271605</v>
      </c>
    </row>
    <row r="1819" customFormat="false" ht="14.25" hidden="false" customHeight="false" outlineLevel="0" collapsed="false">
      <c r="B1819" s="2" t="n">
        <v>2.61642</v>
      </c>
      <c r="C1819" s="2" t="n">
        <v>32.3474332545</v>
      </c>
    </row>
    <row r="1820" customFormat="false" ht="14.25" hidden="false" customHeight="false" outlineLevel="0" collapsed="false">
      <c r="B1820" s="2" t="n">
        <v>2.70607</v>
      </c>
      <c r="C1820" s="2" t="n">
        <v>33.9030533114</v>
      </c>
    </row>
    <row r="1821" customFormat="false" ht="14.25" hidden="false" customHeight="false" outlineLevel="0" collapsed="false">
      <c r="B1821" s="2" t="n">
        <v>2.80058</v>
      </c>
      <c r="C1821" s="2" t="n">
        <v>35.2453825542</v>
      </c>
    </row>
    <row r="1822" customFormat="false" ht="14.25" hidden="false" customHeight="false" outlineLevel="0" collapsed="false">
      <c r="B1822" s="2" t="n">
        <v>2.91059</v>
      </c>
      <c r="C1822" s="2" t="n">
        <v>36.7958467877</v>
      </c>
    </row>
    <row r="1823" customFormat="false" ht="14.25" hidden="false" customHeight="false" outlineLevel="0" collapsed="false">
      <c r="B1823" s="2" t="n">
        <v>2.99248</v>
      </c>
      <c r="C1823" s="2" t="n">
        <v>38.1794419279</v>
      </c>
    </row>
    <row r="1824" customFormat="false" ht="14.25" hidden="false" customHeight="false" outlineLevel="0" collapsed="false">
      <c r="B1824" s="2" t="n">
        <v>3.12537</v>
      </c>
      <c r="C1824" s="2" t="n">
        <v>39.3787598295</v>
      </c>
    </row>
    <row r="1825" customFormat="false" ht="14.25" hidden="false" customHeight="false" outlineLevel="0" collapsed="false">
      <c r="C1825" s="2" t="n">
        <v>0</v>
      </c>
    </row>
    <row r="1826" customFormat="false" ht="14.25" hidden="false" customHeight="false" outlineLevel="0" collapsed="false">
      <c r="C1826" s="2" t="n">
        <v>0</v>
      </c>
    </row>
    <row r="1827" customFormat="false" ht="14.25" hidden="false" customHeight="false" outlineLevel="0" collapsed="false">
      <c r="C1827" s="2" t="n">
        <v>0</v>
      </c>
    </row>
    <row r="1828" customFormat="false" ht="14.25" hidden="false" customHeight="false" outlineLevel="0" collapsed="false">
      <c r="C1828" s="2" t="n">
        <v>0</v>
      </c>
    </row>
    <row r="1829" customFormat="false" ht="14.25" hidden="false" customHeight="false" outlineLevel="0" collapsed="false">
      <c r="B1829" s="2" t="n">
        <v>3.12598</v>
      </c>
      <c r="C1829" s="2" t="n">
        <v>35.347224549</v>
      </c>
    </row>
    <row r="1830" customFormat="false" ht="14.25" hidden="false" customHeight="false" outlineLevel="0" collapsed="false">
      <c r="B1830" s="2" t="n">
        <v>3.01405</v>
      </c>
      <c r="C1830" s="2" t="n">
        <v>33.3814848094</v>
      </c>
    </row>
    <row r="1831" customFormat="false" ht="14.25" hidden="false" customHeight="false" outlineLevel="0" collapsed="false">
      <c r="B1831" s="2" t="n">
        <v>2.89037</v>
      </c>
      <c r="C1831" s="2" t="n">
        <v>31.5087333379</v>
      </c>
    </row>
    <row r="1832" customFormat="false" ht="14.25" hidden="false" customHeight="false" outlineLevel="0" collapsed="false">
      <c r="B1832" s="2" t="n">
        <v>2.77362</v>
      </c>
      <c r="C1832" s="2" t="n">
        <v>29.589695317</v>
      </c>
    </row>
    <row r="1833" customFormat="false" ht="14.25" hidden="false" customHeight="false" outlineLevel="0" collapsed="false">
      <c r="B1833" s="2" t="n">
        <v>2.67366</v>
      </c>
      <c r="C1833" s="2" t="n">
        <v>27.8321871191</v>
      </c>
    </row>
    <row r="1834" customFormat="false" ht="14.25" hidden="false" customHeight="false" outlineLevel="0" collapsed="false">
      <c r="B1834" s="2" t="n">
        <v>2.54292</v>
      </c>
      <c r="C1834" s="2" t="n">
        <v>26.1169972245</v>
      </c>
    </row>
    <row r="1835" customFormat="false" ht="14.25" hidden="false" customHeight="false" outlineLevel="0" collapsed="false">
      <c r="B1835" s="2" t="n">
        <v>2.44914</v>
      </c>
      <c r="C1835" s="2" t="n">
        <v>24.5881314497</v>
      </c>
    </row>
    <row r="1836" customFormat="false" ht="14.25" hidden="false" customHeight="false" outlineLevel="0" collapsed="false">
      <c r="B1836" s="2" t="n">
        <v>2.32251</v>
      </c>
      <c r="C1836" s="2" t="n">
        <v>22.6483446189</v>
      </c>
    </row>
    <row r="1837" customFormat="false" ht="14.25" hidden="false" customHeight="false" outlineLevel="0" collapsed="false">
      <c r="B1837" s="2" t="n">
        <v>2.23447</v>
      </c>
      <c r="C1837" s="2" t="n">
        <v>21.4320337413</v>
      </c>
    </row>
    <row r="1838" customFormat="false" ht="14.25" hidden="false" customHeight="false" outlineLevel="0" collapsed="false">
      <c r="B1838" s="2" t="n">
        <v>2.1233</v>
      </c>
      <c r="C1838" s="2" t="n">
        <v>19.8443587524</v>
      </c>
    </row>
    <row r="1839" customFormat="false" ht="14.25" hidden="false" customHeight="false" outlineLevel="0" collapsed="false">
      <c r="B1839" s="2" t="n">
        <v>2.02662</v>
      </c>
      <c r="C1839" s="2" t="n">
        <v>18.420772188</v>
      </c>
    </row>
    <row r="1840" customFormat="false" ht="14.25" hidden="false" customHeight="false" outlineLevel="0" collapsed="false">
      <c r="B1840" s="2" t="n">
        <v>1.93324</v>
      </c>
      <c r="C1840" s="2" t="n">
        <v>16.9280647627</v>
      </c>
    </row>
    <row r="1841" customFormat="false" ht="14.25" hidden="false" customHeight="false" outlineLevel="0" collapsed="false">
      <c r="B1841" s="2" t="n">
        <v>1.81289</v>
      </c>
      <c r="C1841" s="2" t="n">
        <v>15.5724887227</v>
      </c>
    </row>
    <row r="1842" customFormat="false" ht="14.25" hidden="false" customHeight="false" outlineLevel="0" collapsed="false">
      <c r="B1842" s="2" t="n">
        <v>1.70019</v>
      </c>
      <c r="C1842" s="2" t="n">
        <v>14.078390963</v>
      </c>
    </row>
    <row r="1843" customFormat="false" ht="14.25" hidden="false" customHeight="false" outlineLevel="0" collapsed="false">
      <c r="B1843" s="2" t="n">
        <v>1.58012</v>
      </c>
      <c r="C1843" s="2" t="n">
        <v>12.797448846</v>
      </c>
    </row>
    <row r="1844" customFormat="false" ht="14.25" hidden="false" customHeight="false" outlineLevel="0" collapsed="false">
      <c r="B1844" s="2" t="n">
        <v>1.46956</v>
      </c>
      <c r="C1844" s="2" t="n">
        <v>11.4685498473</v>
      </c>
    </row>
    <row r="1845" customFormat="false" ht="14.25" hidden="false" customHeight="false" outlineLevel="0" collapsed="false">
      <c r="B1845" s="2" t="n">
        <v>1.38528</v>
      </c>
      <c r="C1845" s="2" t="n">
        <v>10.2260543385</v>
      </c>
    </row>
    <row r="1846" customFormat="false" ht="14.25" hidden="false" customHeight="false" outlineLevel="0" collapsed="false">
      <c r="B1846" s="2" t="n">
        <v>1.26119</v>
      </c>
      <c r="C1846" s="2" t="n">
        <v>8.9095621433</v>
      </c>
    </row>
    <row r="1847" customFormat="false" ht="14.25" hidden="false" customHeight="false" outlineLevel="0" collapsed="false">
      <c r="B1847" s="2" t="n">
        <v>1.17848</v>
      </c>
      <c r="C1847" s="2" t="n">
        <v>7.6914650722</v>
      </c>
    </row>
    <row r="1848" customFormat="false" ht="14.25" hidden="false" customHeight="false" outlineLevel="0" collapsed="false">
      <c r="B1848" s="2" t="n">
        <v>1.04001</v>
      </c>
      <c r="C1848" s="2" t="n">
        <v>6.42160701</v>
      </c>
    </row>
    <row r="1849" customFormat="false" ht="14.25" hidden="false" customHeight="false" outlineLevel="0" collapsed="false">
      <c r="B1849" s="2" t="n">
        <v>0.9402</v>
      </c>
      <c r="C1849" s="2" t="n">
        <v>5.2877603415</v>
      </c>
    </row>
    <row r="1850" customFormat="false" ht="14.25" hidden="false" customHeight="false" outlineLevel="0" collapsed="false">
      <c r="B1850" s="2" t="n">
        <v>0.85721</v>
      </c>
      <c r="C1850" s="2" t="n">
        <v>3.9995865546</v>
      </c>
    </row>
    <row r="1851" customFormat="false" ht="14.25" hidden="false" customHeight="false" outlineLevel="0" collapsed="false">
      <c r="B1851" s="2" t="n">
        <v>0.7287</v>
      </c>
      <c r="C1851" s="2" t="n">
        <v>2.8060230926</v>
      </c>
    </row>
    <row r="1852" customFormat="false" ht="14.25" hidden="false" customHeight="false" outlineLevel="0" collapsed="false">
      <c r="B1852" s="2" t="n">
        <v>0.65711</v>
      </c>
      <c r="C1852" s="2" t="n">
        <v>1.571077872</v>
      </c>
    </row>
    <row r="1853" customFormat="false" ht="14.25" hidden="false" customHeight="false" outlineLevel="0" collapsed="false">
      <c r="B1853" s="2" t="n">
        <v>0.5187</v>
      </c>
      <c r="C1853" s="2" t="n">
        <v>0.3624234887</v>
      </c>
    </row>
    <row r="1854" customFormat="false" ht="14.25" hidden="false" customHeight="false" outlineLevel="0" collapsed="false">
      <c r="B1854" s="2" t="n">
        <v>0.44076</v>
      </c>
      <c r="C1854" s="2" t="n">
        <v>-0.8617080199</v>
      </c>
    </row>
    <row r="1855" customFormat="false" ht="14.25" hidden="false" customHeight="false" outlineLevel="0" collapsed="false">
      <c r="B1855" s="2" t="n">
        <v>0.32651</v>
      </c>
      <c r="C1855" s="2" t="n">
        <v>-2.0273199674</v>
      </c>
    </row>
    <row r="1856" customFormat="false" ht="14.25" hidden="false" customHeight="false" outlineLevel="0" collapsed="false">
      <c r="B1856" s="2" t="n">
        <v>0.17731</v>
      </c>
      <c r="C1856" s="2" t="n">
        <v>-3.2400681131</v>
      </c>
    </row>
    <row r="1857" customFormat="false" ht="14.25" hidden="false" customHeight="false" outlineLevel="0" collapsed="false">
      <c r="B1857" s="2" t="n">
        <v>0.09983</v>
      </c>
      <c r="C1857" s="2" t="n">
        <v>-4.2586135774</v>
      </c>
    </row>
    <row r="1858" customFormat="false" ht="14.25" hidden="false" customHeight="false" outlineLevel="0" collapsed="false">
      <c r="B1858" s="2" t="n">
        <v>-0.000905991</v>
      </c>
      <c r="C1858" s="2" t="n">
        <v>-5.2774486947</v>
      </c>
    </row>
    <row r="1859" customFormat="false" ht="14.25" hidden="false" customHeight="false" outlineLevel="0" collapsed="false">
      <c r="B1859" s="2" t="n">
        <v>-0.12698</v>
      </c>
      <c r="C1859" s="2" t="n">
        <v>-6.2121685808</v>
      </c>
    </row>
    <row r="1860" customFormat="false" ht="14.25" hidden="false" customHeight="false" outlineLevel="0" collapsed="false">
      <c r="B1860" s="2" t="n">
        <v>-0.23191</v>
      </c>
      <c r="C1860" s="2" t="n">
        <v>-7.0931385252</v>
      </c>
    </row>
    <row r="1861" customFormat="false" ht="14.25" hidden="false" customHeight="false" outlineLevel="0" collapsed="false">
      <c r="B1861" s="2" t="n">
        <v>-0.34673</v>
      </c>
      <c r="C1861" s="2" t="n">
        <v>-8.1770103961</v>
      </c>
    </row>
    <row r="1862" customFormat="false" ht="14.25" hidden="false" customHeight="false" outlineLevel="0" collapsed="false">
      <c r="B1862" s="2" t="n">
        <v>-0.48864</v>
      </c>
      <c r="C1862" s="2" t="n">
        <v>-9.0480066222</v>
      </c>
    </row>
    <row r="1863" customFormat="false" ht="14.25" hidden="false" customHeight="false" outlineLevel="0" collapsed="false">
      <c r="B1863" s="2" t="n">
        <v>-0.53194</v>
      </c>
      <c r="C1863" s="2" t="n">
        <v>-10.0821257628</v>
      </c>
    </row>
    <row r="1864" customFormat="false" ht="14.25" hidden="false" customHeight="false" outlineLevel="0" collapsed="false">
      <c r="B1864" s="2" t="n">
        <v>-0.64931</v>
      </c>
      <c r="C1864" s="2" t="n">
        <v>-11.1213138309</v>
      </c>
    </row>
    <row r="1865" customFormat="false" ht="14.25" hidden="false" customHeight="false" outlineLevel="0" collapsed="false">
      <c r="B1865" s="2" t="n">
        <v>-0.76768</v>
      </c>
      <c r="C1865" s="2" t="n">
        <v>-12.2336489366</v>
      </c>
    </row>
    <row r="1866" customFormat="false" ht="14.25" hidden="false" customHeight="false" outlineLevel="0" collapsed="false">
      <c r="B1866" s="2" t="n">
        <v>-0.85559</v>
      </c>
      <c r="C1866" s="2" t="n">
        <v>-13.2481102936</v>
      </c>
    </row>
    <row r="1867" customFormat="false" ht="14.25" hidden="false" customHeight="false" outlineLevel="0" collapsed="false">
      <c r="B1867" s="2" t="n">
        <v>-0.99871</v>
      </c>
      <c r="C1867" s="2" t="n">
        <v>-14.3771390672</v>
      </c>
    </row>
    <row r="1868" customFormat="false" ht="14.25" hidden="false" customHeight="false" outlineLevel="0" collapsed="false">
      <c r="B1868" s="2" t="n">
        <v>-1.08559</v>
      </c>
      <c r="C1868" s="2" t="n">
        <v>-15.579759013</v>
      </c>
    </row>
    <row r="1869" customFormat="false" ht="14.25" hidden="false" customHeight="false" outlineLevel="0" collapsed="false">
      <c r="B1869" s="2" t="n">
        <v>-1.1934</v>
      </c>
      <c r="C1869" s="2" t="n">
        <v>-16.7549874401</v>
      </c>
    </row>
    <row r="1870" customFormat="false" ht="14.25" hidden="false" customHeight="false" outlineLevel="0" collapsed="false">
      <c r="B1870" s="2" t="n">
        <v>-1.28477</v>
      </c>
      <c r="C1870" s="2" t="n">
        <v>-17.9568542881</v>
      </c>
    </row>
    <row r="1871" customFormat="false" ht="14.25" hidden="false" customHeight="false" outlineLevel="0" collapsed="false">
      <c r="B1871" s="2" t="n">
        <v>-1.40843</v>
      </c>
      <c r="C1871" s="2" t="n">
        <v>-19.1037449967</v>
      </c>
    </row>
    <row r="1872" customFormat="false" ht="14.25" hidden="false" customHeight="false" outlineLevel="0" collapsed="false">
      <c r="B1872" s="2" t="n">
        <v>-1.51474</v>
      </c>
      <c r="C1872" s="2" t="n">
        <v>-20.3310819985</v>
      </c>
    </row>
    <row r="1873" customFormat="false" ht="14.25" hidden="false" customHeight="false" outlineLevel="0" collapsed="false">
      <c r="B1873" s="2" t="n">
        <v>-1.59826</v>
      </c>
      <c r="C1873" s="2" t="n">
        <v>-21.6132406581</v>
      </c>
    </row>
    <row r="1874" customFormat="false" ht="14.25" hidden="false" customHeight="false" outlineLevel="0" collapsed="false">
      <c r="B1874" s="2" t="n">
        <v>-1.70083</v>
      </c>
      <c r="C1874" s="2" t="n">
        <v>-22.9447561889</v>
      </c>
    </row>
    <row r="1875" customFormat="false" ht="14.25" hidden="false" customHeight="false" outlineLevel="0" collapsed="false">
      <c r="B1875" s="2" t="n">
        <v>-1.81386</v>
      </c>
      <c r="C1875" s="2" t="n">
        <v>-24.3564573252</v>
      </c>
    </row>
    <row r="1876" customFormat="false" ht="14.25" hidden="false" customHeight="false" outlineLevel="0" collapsed="false">
      <c r="B1876" s="2" t="n">
        <v>-1.92981</v>
      </c>
      <c r="C1876" s="2" t="n">
        <v>-25.6337884348</v>
      </c>
    </row>
    <row r="1877" customFormat="false" ht="14.25" hidden="false" customHeight="false" outlineLevel="0" collapsed="false">
      <c r="B1877" s="2" t="n">
        <v>-2.04611</v>
      </c>
      <c r="C1877" s="2" t="n">
        <v>-27.0697721476</v>
      </c>
    </row>
    <row r="1878" customFormat="false" ht="14.25" hidden="false" customHeight="false" outlineLevel="0" collapsed="false">
      <c r="B1878" s="2" t="n">
        <v>-2.16928</v>
      </c>
      <c r="C1878" s="2" t="n">
        <v>-28.4949131831</v>
      </c>
    </row>
    <row r="1879" customFormat="false" ht="14.25" hidden="false" customHeight="false" outlineLevel="0" collapsed="false">
      <c r="B1879" s="2" t="n">
        <v>-2.27947</v>
      </c>
      <c r="C1879" s="2" t="n">
        <v>-29.8879027356</v>
      </c>
    </row>
    <row r="1880" customFormat="false" ht="14.25" hidden="false" customHeight="false" outlineLevel="0" collapsed="false">
      <c r="B1880" s="2" t="n">
        <v>-2.35777</v>
      </c>
      <c r="C1880" s="2" t="n">
        <v>-31.2135576207</v>
      </c>
    </row>
    <row r="1881" customFormat="false" ht="14.25" hidden="false" customHeight="false" outlineLevel="0" collapsed="false">
      <c r="B1881" s="2" t="n">
        <v>-2.46115</v>
      </c>
      <c r="C1881" s="2" t="n">
        <v>-32.6762859605</v>
      </c>
    </row>
    <row r="1882" customFormat="false" ht="14.25" hidden="false" customHeight="false" outlineLevel="0" collapsed="false">
      <c r="B1882" s="2" t="n">
        <v>-2.6088</v>
      </c>
      <c r="C1882" s="2" t="n">
        <v>-34.108282117</v>
      </c>
    </row>
    <row r="1883" customFormat="false" ht="14.25" hidden="false" customHeight="false" outlineLevel="0" collapsed="false">
      <c r="B1883" s="2" t="n">
        <v>-2.67377</v>
      </c>
      <c r="C1883" s="2" t="n">
        <v>-35.5596657143</v>
      </c>
    </row>
    <row r="1884" customFormat="false" ht="14.25" hidden="false" customHeight="false" outlineLevel="0" collapsed="false">
      <c r="B1884" s="2" t="n">
        <v>-2.77424</v>
      </c>
      <c r="C1884" s="2" t="n">
        <v>-36.9213727428</v>
      </c>
    </row>
    <row r="1885" customFormat="false" ht="14.25" hidden="false" customHeight="false" outlineLevel="0" collapsed="false">
      <c r="B1885" s="2" t="n">
        <v>-2.88463</v>
      </c>
      <c r="C1885" s="2" t="n">
        <v>-38.3828652298</v>
      </c>
    </row>
    <row r="1886" customFormat="false" ht="14.25" hidden="false" customHeight="false" outlineLevel="0" collapsed="false">
      <c r="B1886" s="2" t="n">
        <v>-2.99919</v>
      </c>
      <c r="C1886" s="2" t="n">
        <v>-39.4002134617</v>
      </c>
    </row>
    <row r="1887" customFormat="false" ht="14.25" hidden="false" customHeight="false" outlineLevel="0" collapsed="false">
      <c r="B1887" s="2" t="n">
        <v>-3.10676</v>
      </c>
      <c r="C1887" s="2" t="n">
        <v>-40.6995775095</v>
      </c>
    </row>
    <row r="1888" customFormat="false" ht="14.25" hidden="false" customHeight="false" outlineLevel="0" collapsed="false">
      <c r="C1888" s="2" t="n">
        <v>0</v>
      </c>
    </row>
    <row r="1889" customFormat="false" ht="14.25" hidden="false" customHeight="false" outlineLevel="0" collapsed="false">
      <c r="C1889" s="2" t="n">
        <v>0</v>
      </c>
    </row>
    <row r="1890" customFormat="false" ht="14.25" hidden="false" customHeight="false" outlineLevel="0" collapsed="false">
      <c r="C1890" s="2" t="n">
        <v>0</v>
      </c>
    </row>
    <row r="1891" customFormat="false" ht="14.25" hidden="false" customHeight="false" outlineLevel="0" collapsed="false">
      <c r="C1891" s="2" t="n">
        <v>0</v>
      </c>
    </row>
    <row r="1892" customFormat="false" ht="14.25" hidden="false" customHeight="false" outlineLevel="0" collapsed="false">
      <c r="B1892" s="2" t="n">
        <v>-3.09169</v>
      </c>
      <c r="C1892" s="2" t="n">
        <v>-37.6155551226</v>
      </c>
    </row>
    <row r="1893" customFormat="false" ht="14.25" hidden="false" customHeight="false" outlineLevel="0" collapsed="false">
      <c r="B1893" s="2" t="n">
        <v>-2.98002</v>
      </c>
      <c r="C1893" s="2" t="n">
        <v>-35.7309568434</v>
      </c>
    </row>
    <row r="1894" customFormat="false" ht="14.25" hidden="false" customHeight="false" outlineLevel="0" collapsed="false">
      <c r="B1894" s="2" t="n">
        <v>-2.89478</v>
      </c>
      <c r="C1894" s="2" t="n">
        <v>-34.0039877268</v>
      </c>
    </row>
    <row r="1895" customFormat="false" ht="14.25" hidden="false" customHeight="false" outlineLevel="0" collapsed="false">
      <c r="B1895" s="2" t="n">
        <v>-2.76933</v>
      </c>
      <c r="C1895" s="2" t="n">
        <v>-32.3398733112</v>
      </c>
    </row>
    <row r="1896" customFormat="false" ht="14.25" hidden="false" customHeight="false" outlineLevel="0" collapsed="false">
      <c r="B1896" s="2" t="n">
        <v>-2.65114</v>
      </c>
      <c r="C1896" s="2" t="n">
        <v>-30.6134159149</v>
      </c>
    </row>
    <row r="1897" customFormat="false" ht="14.25" hidden="false" customHeight="false" outlineLevel="0" collapsed="false">
      <c r="B1897" s="2" t="n">
        <v>-2.56383</v>
      </c>
      <c r="C1897" s="2" t="n">
        <v>-29.0617061735</v>
      </c>
    </row>
    <row r="1898" customFormat="false" ht="14.25" hidden="false" customHeight="false" outlineLevel="0" collapsed="false">
      <c r="B1898" s="2" t="n">
        <v>-2.44961</v>
      </c>
      <c r="C1898" s="2" t="n">
        <v>-27.5505478521</v>
      </c>
    </row>
    <row r="1899" customFormat="false" ht="14.25" hidden="false" customHeight="false" outlineLevel="0" collapsed="false">
      <c r="B1899" s="2" t="n">
        <v>-2.35052</v>
      </c>
      <c r="C1899" s="2" t="n">
        <v>-26.0258337703</v>
      </c>
    </row>
    <row r="1900" customFormat="false" ht="14.25" hidden="false" customHeight="false" outlineLevel="0" collapsed="false">
      <c r="B1900" s="2" t="n">
        <v>-2.24688</v>
      </c>
      <c r="C1900" s="2" t="n">
        <v>-24.4697695788</v>
      </c>
    </row>
    <row r="1901" customFormat="false" ht="14.25" hidden="false" customHeight="false" outlineLevel="0" collapsed="false">
      <c r="B1901" s="2" t="n">
        <v>-2.13432</v>
      </c>
      <c r="C1901" s="2" t="n">
        <v>-23.0226535357</v>
      </c>
    </row>
    <row r="1902" customFormat="false" ht="14.25" hidden="false" customHeight="false" outlineLevel="0" collapsed="false">
      <c r="B1902" s="2" t="n">
        <v>-2.00629</v>
      </c>
      <c r="C1902" s="2" t="n">
        <v>-21.6397632178</v>
      </c>
    </row>
    <row r="1903" customFormat="false" ht="14.25" hidden="false" customHeight="false" outlineLevel="0" collapsed="false">
      <c r="B1903" s="2" t="n">
        <v>-1.91121</v>
      </c>
      <c r="C1903" s="2" t="n">
        <v>-20.1889589265</v>
      </c>
    </row>
    <row r="1904" customFormat="false" ht="14.25" hidden="false" customHeight="false" outlineLevel="0" collapsed="false">
      <c r="B1904" s="2" t="n">
        <v>-1.8224</v>
      </c>
      <c r="C1904" s="2" t="n">
        <v>-18.7449228603</v>
      </c>
    </row>
    <row r="1905" customFormat="false" ht="14.25" hidden="false" customHeight="false" outlineLevel="0" collapsed="false">
      <c r="B1905" s="2" t="n">
        <v>-1.68421</v>
      </c>
      <c r="C1905" s="2" t="n">
        <v>-17.4900881337</v>
      </c>
    </row>
    <row r="1906" customFormat="false" ht="14.25" hidden="false" customHeight="false" outlineLevel="0" collapsed="false">
      <c r="B1906" s="2" t="n">
        <v>-1.61009</v>
      </c>
      <c r="C1906" s="2" t="n">
        <v>-16.212361165</v>
      </c>
    </row>
    <row r="1907" customFormat="false" ht="14.25" hidden="false" customHeight="false" outlineLevel="0" collapsed="false">
      <c r="B1907" s="2" t="n">
        <v>-1.4792</v>
      </c>
      <c r="C1907" s="2" t="n">
        <v>-14.8939186396</v>
      </c>
    </row>
    <row r="1908" customFormat="false" ht="14.25" hidden="false" customHeight="false" outlineLevel="0" collapsed="false">
      <c r="B1908" s="2" t="n">
        <v>-1.40283</v>
      </c>
      <c r="C1908" s="2" t="n">
        <v>-13.5970166423</v>
      </c>
    </row>
    <row r="1909" customFormat="false" ht="14.25" hidden="false" customHeight="false" outlineLevel="0" collapsed="false">
      <c r="B1909" s="2" t="n">
        <v>-1.2852</v>
      </c>
      <c r="C1909" s="2" t="n">
        <v>-12.3933249804</v>
      </c>
    </row>
    <row r="1910" customFormat="false" ht="14.25" hidden="false" customHeight="false" outlineLevel="0" collapsed="false">
      <c r="B1910" s="2" t="n">
        <v>-1.18527</v>
      </c>
      <c r="C1910" s="2" t="n">
        <v>-11.2039614869</v>
      </c>
    </row>
    <row r="1911" customFormat="false" ht="14.25" hidden="false" customHeight="false" outlineLevel="0" collapsed="false">
      <c r="B1911" s="2" t="n">
        <v>-1.07465</v>
      </c>
      <c r="C1911" s="2" t="n">
        <v>-10.0438432913</v>
      </c>
    </row>
    <row r="1912" customFormat="false" ht="14.25" hidden="false" customHeight="false" outlineLevel="0" collapsed="false">
      <c r="B1912" s="2" t="n">
        <v>-0.96262</v>
      </c>
      <c r="C1912" s="2" t="n">
        <v>-8.8520274024</v>
      </c>
    </row>
    <row r="1913" customFormat="false" ht="14.25" hidden="false" customHeight="false" outlineLevel="0" collapsed="false">
      <c r="B1913" s="2" t="n">
        <v>-0.84999</v>
      </c>
      <c r="C1913" s="2" t="n">
        <v>-7.8129938159</v>
      </c>
    </row>
    <row r="1914" customFormat="false" ht="14.25" hidden="false" customHeight="false" outlineLevel="0" collapsed="false">
      <c r="B1914" s="2" t="n">
        <v>-0.76108</v>
      </c>
      <c r="C1914" s="2" t="n">
        <v>-6.9105123087</v>
      </c>
    </row>
    <row r="1915" customFormat="false" ht="14.25" hidden="false" customHeight="false" outlineLevel="0" collapsed="false">
      <c r="B1915" s="2" t="n">
        <v>-0.64425</v>
      </c>
      <c r="C1915" s="2" t="n">
        <v>-5.8824082954</v>
      </c>
    </row>
    <row r="1916" customFormat="false" ht="14.25" hidden="false" customHeight="false" outlineLevel="0" collapsed="false">
      <c r="B1916" s="2" t="n">
        <v>-0.50693</v>
      </c>
      <c r="C1916" s="2" t="n">
        <v>-4.8346175332</v>
      </c>
    </row>
    <row r="1917" customFormat="false" ht="14.25" hidden="false" customHeight="false" outlineLevel="0" collapsed="false">
      <c r="B1917" s="2" t="n">
        <v>-0.4288</v>
      </c>
      <c r="C1917" s="2" t="n">
        <v>-3.6860661474</v>
      </c>
    </row>
    <row r="1918" customFormat="false" ht="14.25" hidden="false" customHeight="false" outlineLevel="0" collapsed="false">
      <c r="B1918" s="2" t="n">
        <v>-0.33474</v>
      </c>
      <c r="C1918" s="2" t="n">
        <v>-2.6305030297</v>
      </c>
    </row>
    <row r="1919" customFormat="false" ht="14.25" hidden="false" customHeight="false" outlineLevel="0" collapsed="false">
      <c r="B1919" s="2" t="n">
        <v>-0.1869</v>
      </c>
      <c r="C1919" s="2" t="n">
        <v>-1.4905060625</v>
      </c>
    </row>
    <row r="1920" customFormat="false" ht="14.25" hidden="false" customHeight="false" outlineLevel="0" collapsed="false">
      <c r="B1920" s="2" t="n">
        <v>-0.09408</v>
      </c>
      <c r="C1920" s="2" t="n">
        <v>-0.4140493084</v>
      </c>
    </row>
    <row r="1921" customFormat="false" ht="14.25" hidden="false" customHeight="false" outlineLevel="0" collapsed="false">
      <c r="B1921" s="2" t="n">
        <v>0.01128</v>
      </c>
      <c r="C1921" s="2" t="n">
        <v>0.6640198474</v>
      </c>
    </row>
    <row r="1922" customFormat="false" ht="14.25" hidden="false" customHeight="false" outlineLevel="0" collapsed="false">
      <c r="B1922" s="2" t="n">
        <v>0.11752</v>
      </c>
      <c r="C1922" s="2" t="n">
        <v>1.7014120669</v>
      </c>
    </row>
    <row r="1923" customFormat="false" ht="14.25" hidden="false" customHeight="false" outlineLevel="0" collapsed="false">
      <c r="B1923" s="2" t="n">
        <v>0.21651</v>
      </c>
      <c r="C1923" s="2" t="n">
        <v>2.8386090551</v>
      </c>
    </row>
    <row r="1924" customFormat="false" ht="14.25" hidden="false" customHeight="false" outlineLevel="0" collapsed="false">
      <c r="B1924" s="2" t="n">
        <v>0.32856</v>
      </c>
      <c r="C1924" s="2" t="n">
        <v>3.7244065495</v>
      </c>
    </row>
    <row r="1925" customFormat="false" ht="14.25" hidden="false" customHeight="false" outlineLevel="0" collapsed="false">
      <c r="B1925" s="2" t="n">
        <v>0.43828</v>
      </c>
      <c r="C1925" s="2" t="n">
        <v>4.9225368738</v>
      </c>
    </row>
    <row r="1926" customFormat="false" ht="14.25" hidden="false" customHeight="false" outlineLevel="0" collapsed="false">
      <c r="B1926" s="2" t="n">
        <v>0.5084</v>
      </c>
      <c r="C1926" s="2" t="n">
        <v>5.9914336846</v>
      </c>
    </row>
    <row r="1927" customFormat="false" ht="14.25" hidden="false" customHeight="false" outlineLevel="0" collapsed="false">
      <c r="B1927" s="2" t="n">
        <v>0.62001</v>
      </c>
      <c r="C1927" s="2" t="n">
        <v>6.8950255283</v>
      </c>
    </row>
    <row r="1928" customFormat="false" ht="14.25" hidden="false" customHeight="false" outlineLevel="0" collapsed="false">
      <c r="B1928" s="2" t="n">
        <v>0.75321</v>
      </c>
      <c r="C1928" s="2" t="n">
        <v>8.1034868096</v>
      </c>
    </row>
    <row r="1929" customFormat="false" ht="14.25" hidden="false" customHeight="false" outlineLevel="0" collapsed="false">
      <c r="B1929" s="2" t="n">
        <v>0.87161</v>
      </c>
      <c r="C1929" s="2" t="n">
        <v>9.2698711651</v>
      </c>
    </row>
    <row r="1930" customFormat="false" ht="14.25" hidden="false" customHeight="false" outlineLevel="0" collapsed="false">
      <c r="B1930" s="2" t="n">
        <v>0.96619</v>
      </c>
      <c r="C1930" s="2" t="n">
        <v>10.4020088809</v>
      </c>
    </row>
    <row r="1931" customFormat="false" ht="14.25" hidden="false" customHeight="false" outlineLevel="0" collapsed="false">
      <c r="B1931" s="2" t="n">
        <v>1.05305</v>
      </c>
      <c r="C1931" s="2" t="n">
        <v>11.5225604767</v>
      </c>
    </row>
    <row r="1932" customFormat="false" ht="14.25" hidden="false" customHeight="false" outlineLevel="0" collapsed="false">
      <c r="B1932" s="2" t="n">
        <v>1.16014</v>
      </c>
      <c r="C1932" s="2" t="n">
        <v>12.673767015</v>
      </c>
    </row>
    <row r="1933" customFormat="false" ht="14.25" hidden="false" customHeight="false" outlineLevel="0" collapsed="false">
      <c r="B1933" s="2" t="n">
        <v>1.28503</v>
      </c>
      <c r="C1933" s="2" t="n">
        <v>13.8502988806</v>
      </c>
    </row>
    <row r="1934" customFormat="false" ht="14.25" hidden="false" customHeight="false" outlineLevel="0" collapsed="false">
      <c r="B1934" s="2" t="n">
        <v>1.3803</v>
      </c>
      <c r="C1934" s="2" t="n">
        <v>15.0378472153</v>
      </c>
    </row>
    <row r="1935" customFormat="false" ht="14.25" hidden="false" customHeight="false" outlineLevel="0" collapsed="false">
      <c r="B1935" s="2" t="n">
        <v>1.48835</v>
      </c>
      <c r="C1935" s="2" t="n">
        <v>16.2891288651</v>
      </c>
    </row>
    <row r="1936" customFormat="false" ht="14.25" hidden="false" customHeight="false" outlineLevel="0" collapsed="false">
      <c r="B1936" s="2" t="n">
        <v>1.61648</v>
      </c>
      <c r="C1936" s="2" t="n">
        <v>17.5211003149</v>
      </c>
    </row>
    <row r="1937" customFormat="false" ht="14.25" hidden="false" customHeight="false" outlineLevel="0" collapsed="false">
      <c r="B1937" s="2" t="n">
        <v>1.68612</v>
      </c>
      <c r="C1937" s="2" t="n">
        <v>18.7531490055</v>
      </c>
    </row>
    <row r="1938" customFormat="false" ht="14.25" hidden="false" customHeight="false" outlineLevel="0" collapsed="false">
      <c r="B1938" s="2" t="n">
        <v>1.82576</v>
      </c>
      <c r="C1938" s="2" t="n">
        <v>20.0848383281</v>
      </c>
    </row>
    <row r="1939" customFormat="false" ht="14.25" hidden="false" customHeight="false" outlineLevel="0" collapsed="false">
      <c r="B1939" s="2" t="n">
        <v>1.91789</v>
      </c>
      <c r="C1939" s="2" t="n">
        <v>21.3689183526</v>
      </c>
    </row>
    <row r="1940" customFormat="false" ht="14.25" hidden="false" customHeight="false" outlineLevel="0" collapsed="false">
      <c r="B1940" s="2" t="n">
        <v>2.00384</v>
      </c>
      <c r="C1940" s="2" t="n">
        <v>22.78989804</v>
      </c>
    </row>
    <row r="1941" customFormat="false" ht="14.25" hidden="false" customHeight="false" outlineLevel="0" collapsed="false">
      <c r="B1941" s="2" t="n">
        <v>2.14448</v>
      </c>
      <c r="C1941" s="2" t="n">
        <v>24.1085240123</v>
      </c>
    </row>
    <row r="1942" customFormat="false" ht="14.25" hidden="false" customHeight="false" outlineLevel="0" collapsed="false">
      <c r="B1942" s="2" t="n">
        <v>2.23147</v>
      </c>
      <c r="C1942" s="2" t="n">
        <v>25.4152066259</v>
      </c>
    </row>
    <row r="1943" customFormat="false" ht="14.25" hidden="false" customHeight="false" outlineLevel="0" collapsed="false">
      <c r="B1943" s="2" t="n">
        <v>2.3391</v>
      </c>
      <c r="C1943" s="2" t="n">
        <v>26.8508910306</v>
      </c>
    </row>
    <row r="1944" customFormat="false" ht="14.25" hidden="false" customHeight="false" outlineLevel="0" collapsed="false">
      <c r="B1944" s="2" t="n">
        <v>2.45501</v>
      </c>
      <c r="C1944" s="2" t="n">
        <v>28.3416577808</v>
      </c>
    </row>
    <row r="1945" customFormat="false" ht="14.25" hidden="false" customHeight="false" outlineLevel="0" collapsed="false">
      <c r="B1945" s="2" t="n">
        <v>2.57461</v>
      </c>
      <c r="C1945" s="2" t="n">
        <v>29.811859168</v>
      </c>
    </row>
    <row r="1946" customFormat="false" ht="14.25" hidden="false" customHeight="false" outlineLevel="0" collapsed="false">
      <c r="B1946" s="2" t="n">
        <v>2.68759</v>
      </c>
      <c r="C1946" s="2" t="n">
        <v>31.3587317043</v>
      </c>
    </row>
    <row r="1947" customFormat="false" ht="14.25" hidden="false" customHeight="false" outlineLevel="0" collapsed="false">
      <c r="B1947" s="2" t="n">
        <v>2.77897</v>
      </c>
      <c r="C1947" s="2" t="n">
        <v>32.7355103439</v>
      </c>
    </row>
    <row r="1948" customFormat="false" ht="14.25" hidden="false" customHeight="false" outlineLevel="0" collapsed="false">
      <c r="B1948" s="2" t="n">
        <v>2.89245</v>
      </c>
      <c r="C1948" s="2" t="n">
        <v>34.2744077676</v>
      </c>
    </row>
    <row r="1949" customFormat="false" ht="14.25" hidden="false" customHeight="false" outlineLevel="0" collapsed="false">
      <c r="B1949" s="2" t="n">
        <v>3.00194</v>
      </c>
      <c r="C1949" s="2" t="n">
        <v>35.7925081059</v>
      </c>
    </row>
    <row r="1950" customFormat="false" ht="14.25" hidden="false" customHeight="false" outlineLevel="0" collapsed="false">
      <c r="B1950" s="2" t="n">
        <v>3.11685</v>
      </c>
      <c r="C1950" s="2" t="n">
        <v>37.2170698354</v>
      </c>
    </row>
    <row r="1951" customFormat="false" ht="14.25" hidden="false" customHeight="false" outlineLevel="0" collapsed="false">
      <c r="C1951" s="2" t="n">
        <v>0</v>
      </c>
    </row>
    <row r="1952" customFormat="false" ht="14.25" hidden="false" customHeight="false" outlineLevel="0" collapsed="false">
      <c r="C1952" s="2" t="n">
        <v>0</v>
      </c>
    </row>
    <row r="1953" customFormat="false" ht="14.25" hidden="false" customHeight="false" outlineLevel="0" collapsed="false">
      <c r="C1953" s="2" t="n">
        <v>0</v>
      </c>
    </row>
    <row r="1954" customFormat="false" ht="14.25" hidden="false" customHeight="false" outlineLevel="0" collapsed="false">
      <c r="C1954" s="2" t="n">
        <v>0</v>
      </c>
    </row>
    <row r="1955" customFormat="false" ht="14.25" hidden="false" customHeight="false" outlineLevel="0" collapsed="false">
      <c r="B1955" s="2" t="n">
        <v>3.12986</v>
      </c>
      <c r="C1955" s="2" t="n">
        <v>34.6782033598</v>
      </c>
    </row>
    <row r="1956" customFormat="false" ht="14.25" hidden="false" customHeight="false" outlineLevel="0" collapsed="false">
      <c r="B1956" s="2" t="n">
        <v>3.02228</v>
      </c>
      <c r="C1956" s="2" t="n">
        <v>32.6926127346</v>
      </c>
    </row>
    <row r="1957" customFormat="false" ht="14.25" hidden="false" customHeight="false" outlineLevel="0" collapsed="false">
      <c r="B1957" s="2" t="n">
        <v>2.88161</v>
      </c>
      <c r="C1957" s="2" t="n">
        <v>30.7632920322</v>
      </c>
    </row>
    <row r="1958" customFormat="false" ht="14.25" hidden="false" customHeight="false" outlineLevel="0" collapsed="false">
      <c r="B1958" s="2" t="n">
        <v>2.77891</v>
      </c>
      <c r="C1958" s="2" t="n">
        <v>28.9025901255</v>
      </c>
    </row>
    <row r="1959" customFormat="false" ht="14.25" hidden="false" customHeight="false" outlineLevel="0" collapsed="false">
      <c r="B1959" s="2" t="n">
        <v>2.65406</v>
      </c>
      <c r="C1959" s="2" t="n">
        <v>27.3949269503</v>
      </c>
    </row>
    <row r="1960" customFormat="false" ht="14.25" hidden="false" customHeight="false" outlineLevel="0" collapsed="false">
      <c r="B1960" s="2" t="n">
        <v>2.56991</v>
      </c>
      <c r="C1960" s="2" t="n">
        <v>25.6919121368</v>
      </c>
    </row>
    <row r="1961" customFormat="false" ht="14.25" hidden="false" customHeight="false" outlineLevel="0" collapsed="false">
      <c r="B1961" s="2" t="n">
        <v>2.44461</v>
      </c>
      <c r="C1961" s="2" t="n">
        <v>24.0123688714</v>
      </c>
    </row>
    <row r="1962" customFormat="false" ht="14.25" hidden="false" customHeight="false" outlineLevel="0" collapsed="false">
      <c r="B1962" s="2" t="n">
        <v>2.332</v>
      </c>
      <c r="C1962" s="2" t="n">
        <v>22.5596045948</v>
      </c>
    </row>
    <row r="1963" customFormat="false" ht="14.25" hidden="false" customHeight="false" outlineLevel="0" collapsed="false">
      <c r="B1963" s="2" t="n">
        <v>2.23947</v>
      </c>
      <c r="C1963" s="2" t="n">
        <v>21.0124713708</v>
      </c>
    </row>
    <row r="1964" customFormat="false" ht="14.25" hidden="false" customHeight="false" outlineLevel="0" collapsed="false">
      <c r="B1964" s="2" t="n">
        <v>2.15688</v>
      </c>
      <c r="C1964" s="2" t="n">
        <v>19.5905068632</v>
      </c>
    </row>
    <row r="1965" customFormat="false" ht="14.25" hidden="false" customHeight="false" outlineLevel="0" collapsed="false">
      <c r="B1965" s="2" t="n">
        <v>2.01529</v>
      </c>
      <c r="C1965" s="2" t="n">
        <v>18.0716244618</v>
      </c>
    </row>
    <row r="1966" customFormat="false" ht="14.25" hidden="false" customHeight="false" outlineLevel="0" collapsed="false">
      <c r="B1966" s="2" t="n">
        <v>1.9513</v>
      </c>
      <c r="C1966" s="2" t="n">
        <v>16.7057174648</v>
      </c>
    </row>
    <row r="1967" customFormat="false" ht="14.25" hidden="false" customHeight="false" outlineLevel="0" collapsed="false">
      <c r="B1967" s="2" t="n">
        <v>1.82509</v>
      </c>
      <c r="C1967" s="2" t="n">
        <v>15.212285907</v>
      </c>
    </row>
    <row r="1968" customFormat="false" ht="14.25" hidden="false" customHeight="false" outlineLevel="0" collapsed="false">
      <c r="B1968" s="2" t="n">
        <v>1.69215</v>
      </c>
      <c r="C1968" s="2" t="n">
        <v>14.0232410318</v>
      </c>
    </row>
    <row r="1969" customFormat="false" ht="14.25" hidden="false" customHeight="false" outlineLevel="0" collapsed="false">
      <c r="B1969" s="2" t="n">
        <v>1.58591</v>
      </c>
      <c r="C1969" s="2" t="n">
        <v>12.6813076481</v>
      </c>
    </row>
    <row r="1970" customFormat="false" ht="14.25" hidden="false" customHeight="false" outlineLevel="0" collapsed="false">
      <c r="B1970" s="2" t="n">
        <v>1.49982</v>
      </c>
      <c r="C1970" s="2" t="n">
        <v>11.4429734874</v>
      </c>
    </row>
    <row r="1971" customFormat="false" ht="14.25" hidden="false" customHeight="false" outlineLevel="0" collapsed="false">
      <c r="B1971" s="2" t="n">
        <v>1.37894</v>
      </c>
      <c r="C1971" s="2" t="n">
        <v>10.0595424839</v>
      </c>
    </row>
    <row r="1972" customFormat="false" ht="14.25" hidden="false" customHeight="false" outlineLevel="0" collapsed="false">
      <c r="B1972" s="2" t="n">
        <v>1.24183</v>
      </c>
      <c r="C1972" s="2" t="n">
        <v>8.91455383</v>
      </c>
    </row>
    <row r="1973" customFormat="false" ht="14.25" hidden="false" customHeight="false" outlineLevel="0" collapsed="false">
      <c r="B1973" s="2" t="n">
        <v>1.18976</v>
      </c>
      <c r="C1973" s="2" t="n">
        <v>7.6656763001</v>
      </c>
    </row>
    <row r="1974" customFormat="false" ht="14.25" hidden="false" customHeight="false" outlineLevel="0" collapsed="false">
      <c r="B1974" s="2" t="n">
        <v>1.0875</v>
      </c>
      <c r="C1974" s="2" t="n">
        <v>6.4679418349</v>
      </c>
    </row>
    <row r="1975" customFormat="false" ht="14.25" hidden="false" customHeight="false" outlineLevel="0" collapsed="false">
      <c r="B1975" s="2" t="n">
        <v>0.96996</v>
      </c>
      <c r="C1975" s="2" t="n">
        <v>5.3149973786</v>
      </c>
    </row>
    <row r="1976" customFormat="false" ht="14.25" hidden="false" customHeight="false" outlineLevel="0" collapsed="false">
      <c r="B1976" s="2" t="n">
        <v>0.84412</v>
      </c>
      <c r="C1976" s="2" t="n">
        <v>4.0998258028</v>
      </c>
    </row>
    <row r="1977" customFormat="false" ht="14.25" hidden="false" customHeight="false" outlineLevel="0" collapsed="false">
      <c r="B1977" s="2" t="n">
        <v>0.76613</v>
      </c>
      <c r="C1977" s="2" t="n">
        <v>2.9272718384</v>
      </c>
    </row>
    <row r="1978" customFormat="false" ht="14.25" hidden="false" customHeight="false" outlineLevel="0" collapsed="false">
      <c r="B1978" s="2" t="n">
        <v>0.63043</v>
      </c>
      <c r="C1978" s="2" t="n">
        <v>1.8096747032</v>
      </c>
    </row>
    <row r="1979" customFormat="false" ht="14.25" hidden="false" customHeight="false" outlineLevel="0" collapsed="false">
      <c r="B1979" s="2" t="n">
        <v>0.54309</v>
      </c>
      <c r="C1979" s="2" t="n">
        <v>0.628450459</v>
      </c>
    </row>
    <row r="1980" customFormat="false" ht="14.25" hidden="false" customHeight="false" outlineLevel="0" collapsed="false">
      <c r="B1980" s="2" t="n">
        <v>0.41821</v>
      </c>
      <c r="C1980" s="2" t="n">
        <v>-0.5878121431</v>
      </c>
    </row>
    <row r="1981" customFormat="false" ht="14.25" hidden="false" customHeight="false" outlineLevel="0" collapsed="false">
      <c r="B1981" s="2" t="n">
        <v>0.29495</v>
      </c>
      <c r="C1981" s="2" t="n">
        <v>-1.755007527</v>
      </c>
    </row>
    <row r="1982" customFormat="false" ht="14.25" hidden="false" customHeight="false" outlineLevel="0" collapsed="false">
      <c r="B1982" s="2" t="n">
        <v>0.22881</v>
      </c>
      <c r="C1982" s="2" t="n">
        <v>-2.7778108904</v>
      </c>
    </row>
    <row r="1983" customFormat="false" ht="14.25" hidden="false" customHeight="false" outlineLevel="0" collapsed="false">
      <c r="B1983" s="2" t="n">
        <v>0.0962</v>
      </c>
      <c r="C1983" s="2" t="n">
        <v>-3.9098037797</v>
      </c>
    </row>
    <row r="1984" customFormat="false" ht="14.25" hidden="false" customHeight="false" outlineLevel="0" collapsed="false">
      <c r="B1984" s="2" t="n">
        <v>0.00434</v>
      </c>
      <c r="C1984" s="2" t="n">
        <v>-4.812681146</v>
      </c>
    </row>
    <row r="1985" customFormat="false" ht="14.25" hidden="false" customHeight="false" outlineLevel="0" collapsed="false">
      <c r="B1985" s="2" t="n">
        <v>-0.12136</v>
      </c>
      <c r="C1985" s="2" t="n">
        <v>-5.742274174</v>
      </c>
    </row>
    <row r="1986" customFormat="false" ht="14.25" hidden="false" customHeight="false" outlineLevel="0" collapsed="false">
      <c r="B1986" s="2" t="n">
        <v>-0.22655</v>
      </c>
      <c r="C1986" s="2" t="n">
        <v>-6.6464549788</v>
      </c>
    </row>
    <row r="1987" customFormat="false" ht="14.25" hidden="false" customHeight="false" outlineLevel="0" collapsed="false">
      <c r="B1987" s="2" t="n">
        <v>-0.31776</v>
      </c>
      <c r="C1987" s="2" t="n">
        <v>-7.5913706505</v>
      </c>
    </row>
    <row r="1988" customFormat="false" ht="14.25" hidden="false" customHeight="false" outlineLevel="0" collapsed="false">
      <c r="B1988" s="2" t="n">
        <v>-0.43786</v>
      </c>
      <c r="C1988" s="2" t="n">
        <v>-8.5553744549</v>
      </c>
    </row>
    <row r="1989" customFormat="false" ht="14.25" hidden="false" customHeight="false" outlineLevel="0" collapsed="false">
      <c r="B1989" s="2" t="n">
        <v>-0.51727</v>
      </c>
      <c r="C1989" s="2" t="n">
        <v>-9.5059962907</v>
      </c>
    </row>
    <row r="1990" customFormat="false" ht="14.25" hidden="false" customHeight="false" outlineLevel="0" collapsed="false">
      <c r="B1990" s="2" t="n">
        <v>-0.64974</v>
      </c>
      <c r="C1990" s="2" t="n">
        <v>-10.4422899581</v>
      </c>
    </row>
    <row r="1991" customFormat="false" ht="14.25" hidden="false" customHeight="false" outlineLevel="0" collapsed="false">
      <c r="B1991" s="2" t="n">
        <v>-0.74844</v>
      </c>
      <c r="C1991" s="2" t="n">
        <v>-11.5380569122</v>
      </c>
    </row>
    <row r="1992" customFormat="false" ht="14.25" hidden="false" customHeight="false" outlineLevel="0" collapsed="false">
      <c r="B1992" s="2" t="n">
        <v>-0.84069</v>
      </c>
      <c r="C1992" s="2" t="n">
        <v>-12.6245742805</v>
      </c>
    </row>
    <row r="1993" customFormat="false" ht="14.25" hidden="false" customHeight="false" outlineLevel="0" collapsed="false">
      <c r="B1993" s="2" t="n">
        <v>-0.94564</v>
      </c>
      <c r="C1993" s="2" t="n">
        <v>-13.6274205522</v>
      </c>
    </row>
    <row r="1994" customFormat="false" ht="14.25" hidden="false" customHeight="false" outlineLevel="0" collapsed="false">
      <c r="B1994" s="2" t="n">
        <v>-1.0608</v>
      </c>
      <c r="C1994" s="2" t="n">
        <v>-14.6906691295</v>
      </c>
    </row>
    <row r="1995" customFormat="false" ht="14.25" hidden="false" customHeight="false" outlineLevel="0" collapsed="false">
      <c r="B1995" s="2" t="n">
        <v>-1.1992</v>
      </c>
      <c r="C1995" s="2" t="n">
        <v>-15.7202503731</v>
      </c>
    </row>
    <row r="1996" customFormat="false" ht="14.25" hidden="false" customHeight="false" outlineLevel="0" collapsed="false">
      <c r="B1996" s="2" t="n">
        <v>-1.26674</v>
      </c>
      <c r="C1996" s="2" t="n">
        <v>-16.8588956263</v>
      </c>
    </row>
    <row r="1997" customFormat="false" ht="14.25" hidden="false" customHeight="false" outlineLevel="0" collapsed="false">
      <c r="B1997" s="2" t="n">
        <v>-1.39086</v>
      </c>
      <c r="C1997" s="2" t="n">
        <v>-17.9867657879</v>
      </c>
    </row>
    <row r="1998" customFormat="false" ht="14.25" hidden="false" customHeight="false" outlineLevel="0" collapsed="false">
      <c r="B1998" s="2" t="n">
        <v>-1.51534</v>
      </c>
      <c r="C1998" s="2" t="n">
        <v>-19.1147325005</v>
      </c>
    </row>
    <row r="1999" customFormat="false" ht="14.25" hidden="false" customHeight="false" outlineLevel="0" collapsed="false">
      <c r="B1999" s="2" t="n">
        <v>-1.61715</v>
      </c>
      <c r="C1999" s="2" t="n">
        <v>-20.4218013181</v>
      </c>
    </row>
    <row r="2000" customFormat="false" ht="14.25" hidden="false" customHeight="false" outlineLevel="0" collapsed="false">
      <c r="B2000" s="2" t="n">
        <v>-1.70302</v>
      </c>
      <c r="C2000" s="2" t="n">
        <v>-21.7140785225</v>
      </c>
    </row>
    <row r="2001" customFormat="false" ht="14.25" hidden="false" customHeight="false" outlineLevel="0" collapsed="false">
      <c r="B2001" s="2" t="n">
        <v>-1.81799</v>
      </c>
      <c r="C2001" s="2" t="n">
        <v>-22.8147019919</v>
      </c>
    </row>
    <row r="2002" customFormat="false" ht="14.25" hidden="false" customHeight="false" outlineLevel="0" collapsed="false">
      <c r="B2002" s="2" t="n">
        <v>-1.91283</v>
      </c>
      <c r="C2002" s="2" t="n">
        <v>-24.1310300504</v>
      </c>
    </row>
    <row r="2003" customFormat="false" ht="14.25" hidden="false" customHeight="false" outlineLevel="0" collapsed="false">
      <c r="B2003" s="2" t="n">
        <v>-2.03741</v>
      </c>
      <c r="C2003" s="2" t="n">
        <v>-25.4513360101</v>
      </c>
    </row>
    <row r="2004" customFormat="false" ht="14.25" hidden="false" customHeight="false" outlineLevel="0" collapsed="false">
      <c r="B2004" s="2" t="n">
        <v>-2.12498</v>
      </c>
      <c r="C2004" s="2" t="n">
        <v>-26.7868487523</v>
      </c>
    </row>
    <row r="2005" customFormat="false" ht="14.25" hidden="false" customHeight="false" outlineLevel="0" collapsed="false">
      <c r="B2005" s="2" t="n">
        <v>-2.25897</v>
      </c>
      <c r="C2005" s="2" t="n">
        <v>-28.0896307055</v>
      </c>
    </row>
    <row r="2006" customFormat="false" ht="14.25" hidden="false" customHeight="false" outlineLevel="0" collapsed="false">
      <c r="B2006" s="2" t="n">
        <v>-2.35677</v>
      </c>
      <c r="C2006" s="2" t="n">
        <v>-29.3920940404</v>
      </c>
    </row>
    <row r="2007" customFormat="false" ht="14.25" hidden="false" customHeight="false" outlineLevel="0" collapsed="false">
      <c r="B2007" s="2" t="n">
        <v>-2.46451</v>
      </c>
      <c r="C2007" s="2" t="n">
        <v>-30.8070682556</v>
      </c>
    </row>
    <row r="2008" customFormat="false" ht="14.25" hidden="false" customHeight="false" outlineLevel="0" collapsed="false">
      <c r="B2008" s="2" t="n">
        <v>-2.54846</v>
      </c>
      <c r="C2008" s="2" t="n">
        <v>-32.1534429853</v>
      </c>
    </row>
    <row r="2009" customFormat="false" ht="14.25" hidden="false" customHeight="false" outlineLevel="0" collapsed="false">
      <c r="B2009" s="2" t="n">
        <v>-2.67498</v>
      </c>
      <c r="C2009" s="2" t="n">
        <v>-33.4347133757</v>
      </c>
    </row>
    <row r="2010" customFormat="false" ht="14.25" hidden="false" customHeight="false" outlineLevel="0" collapsed="false">
      <c r="B2010" s="2" t="n">
        <v>-2.76835</v>
      </c>
      <c r="C2010" s="2" t="n">
        <v>-34.8860873179</v>
      </c>
    </row>
    <row r="2011" customFormat="false" ht="14.25" hidden="false" customHeight="false" outlineLevel="0" collapsed="false">
      <c r="B2011" s="2" t="n">
        <v>-2.89254</v>
      </c>
      <c r="C2011" s="2" t="n">
        <v>-36.3017760105</v>
      </c>
    </row>
    <row r="2012" customFormat="false" ht="14.25" hidden="false" customHeight="false" outlineLevel="0" collapsed="false">
      <c r="B2012" s="2" t="n">
        <v>-2.97122</v>
      </c>
      <c r="C2012" s="2" t="n">
        <v>-37.7843069604</v>
      </c>
    </row>
    <row r="2013" customFormat="false" ht="14.25" hidden="false" customHeight="false" outlineLevel="0" collapsed="false">
      <c r="B2013" s="2" t="n">
        <v>-3.1189</v>
      </c>
      <c r="C2013" s="2" t="n">
        <v>-38.9676649817</v>
      </c>
    </row>
    <row r="2014" customFormat="false" ht="14.25" hidden="false" customHeight="false" outlineLevel="0" collapsed="false">
      <c r="C2014" s="2" t="n">
        <v>0</v>
      </c>
    </row>
    <row r="2015" customFormat="false" ht="14.25" hidden="false" customHeight="false" outlineLevel="0" collapsed="false">
      <c r="C2015" s="2" t="n">
        <v>0</v>
      </c>
    </row>
    <row r="2016" customFormat="false" ht="14.25" hidden="false" customHeight="false" outlineLevel="0" collapsed="false">
      <c r="C2016" s="2" t="n">
        <v>0</v>
      </c>
    </row>
    <row r="2017" customFormat="false" ht="14.25" hidden="false" customHeight="false" outlineLevel="0" collapsed="false">
      <c r="C2017" s="2" t="n">
        <v>0</v>
      </c>
    </row>
    <row r="2018" customFormat="false" ht="14.25" hidden="false" customHeight="false" outlineLevel="0" collapsed="false">
      <c r="B2018" s="2" t="n">
        <v>-3.09153</v>
      </c>
      <c r="C2018" s="2" t="n">
        <v>-36.7331465683</v>
      </c>
    </row>
    <row r="2019" customFormat="false" ht="14.25" hidden="false" customHeight="false" outlineLevel="0" collapsed="false">
      <c r="B2019" s="2" t="n">
        <v>-2.9989</v>
      </c>
      <c r="C2019" s="2" t="n">
        <v>-34.8354849388</v>
      </c>
    </row>
    <row r="2020" customFormat="false" ht="14.25" hidden="false" customHeight="false" outlineLevel="0" collapsed="false">
      <c r="B2020" s="2" t="n">
        <v>-2.86334</v>
      </c>
      <c r="C2020" s="2" t="n">
        <v>-32.9177889768</v>
      </c>
    </row>
    <row r="2021" customFormat="false" ht="14.25" hidden="false" customHeight="false" outlineLevel="0" collapsed="false">
      <c r="B2021" s="2" t="n">
        <v>-2.73967</v>
      </c>
      <c r="C2021" s="2" t="n">
        <v>-31.3280284863</v>
      </c>
    </row>
    <row r="2022" customFormat="false" ht="14.25" hidden="false" customHeight="false" outlineLevel="0" collapsed="false">
      <c r="B2022" s="2" t="n">
        <v>-2.63968</v>
      </c>
      <c r="C2022" s="2" t="n">
        <v>-29.5230847821</v>
      </c>
    </row>
    <row r="2023" customFormat="false" ht="14.25" hidden="false" customHeight="false" outlineLevel="0" collapsed="false">
      <c r="B2023" s="2" t="n">
        <v>-2.54831</v>
      </c>
      <c r="C2023" s="2" t="n">
        <v>-27.9472855662</v>
      </c>
    </row>
    <row r="2024" customFormat="false" ht="14.25" hidden="false" customHeight="false" outlineLevel="0" collapsed="false">
      <c r="B2024" s="2" t="n">
        <v>-2.40102</v>
      </c>
      <c r="C2024" s="2" t="n">
        <v>-26.1474687201</v>
      </c>
    </row>
    <row r="2025" customFormat="false" ht="14.25" hidden="false" customHeight="false" outlineLevel="0" collapsed="false">
      <c r="B2025" s="2" t="n">
        <v>-2.28302</v>
      </c>
      <c r="C2025" s="2" t="n">
        <v>-24.82808965</v>
      </c>
    </row>
    <row r="2026" customFormat="false" ht="14.25" hidden="false" customHeight="false" outlineLevel="0" collapsed="false">
      <c r="B2026" s="2" t="n">
        <v>-2.19738</v>
      </c>
      <c r="C2026" s="2" t="n">
        <v>-23.2634324195</v>
      </c>
    </row>
    <row r="2027" customFormat="false" ht="14.25" hidden="false" customHeight="false" outlineLevel="0" collapsed="false">
      <c r="B2027" s="2" t="n">
        <v>-2.07214</v>
      </c>
      <c r="C2027" s="2" t="n">
        <v>-21.7850435075</v>
      </c>
    </row>
    <row r="2028" customFormat="false" ht="14.25" hidden="false" customHeight="false" outlineLevel="0" collapsed="false">
      <c r="B2028" s="2" t="n">
        <v>-1.94891</v>
      </c>
      <c r="C2028" s="2" t="n">
        <v>-20.221931093</v>
      </c>
    </row>
    <row r="2029" customFormat="false" ht="14.25" hidden="false" customHeight="false" outlineLevel="0" collapsed="false">
      <c r="B2029" s="2" t="n">
        <v>-1.82529</v>
      </c>
      <c r="C2029" s="2" t="n">
        <v>-18.8411069665</v>
      </c>
    </row>
    <row r="2030" customFormat="false" ht="14.25" hidden="false" customHeight="false" outlineLevel="0" collapsed="false">
      <c r="B2030" s="2" t="n">
        <v>-1.72565</v>
      </c>
      <c r="C2030" s="2" t="n">
        <v>-17.3675552596</v>
      </c>
    </row>
    <row r="2031" customFormat="false" ht="14.25" hidden="false" customHeight="false" outlineLevel="0" collapsed="false">
      <c r="B2031" s="2" t="n">
        <v>-1.614</v>
      </c>
      <c r="C2031" s="2" t="n">
        <v>-16.0115254299</v>
      </c>
    </row>
    <row r="2032" customFormat="false" ht="14.25" hidden="false" customHeight="false" outlineLevel="0" collapsed="false">
      <c r="B2032" s="2" t="n">
        <v>-1.48921</v>
      </c>
      <c r="C2032" s="2" t="n">
        <v>-14.7460604382</v>
      </c>
    </row>
    <row r="2033" customFormat="false" ht="14.25" hidden="false" customHeight="false" outlineLevel="0" collapsed="false">
      <c r="B2033" s="2" t="n">
        <v>-1.37742</v>
      </c>
      <c r="C2033" s="2" t="n">
        <v>-13.4236303565</v>
      </c>
    </row>
    <row r="2034" customFormat="false" ht="14.25" hidden="false" customHeight="false" outlineLevel="0" collapsed="false">
      <c r="B2034" s="2" t="n">
        <v>-1.27385</v>
      </c>
      <c r="C2034" s="2" t="n">
        <v>-12.1578177812</v>
      </c>
    </row>
    <row r="2035" customFormat="false" ht="14.25" hidden="false" customHeight="false" outlineLevel="0" collapsed="false">
      <c r="B2035" s="2" t="n">
        <v>-1.14336</v>
      </c>
      <c r="C2035" s="2" t="n">
        <v>-10.9354338457</v>
      </c>
    </row>
    <row r="2036" customFormat="false" ht="14.25" hidden="false" customHeight="false" outlineLevel="0" collapsed="false">
      <c r="B2036" s="2" t="n">
        <v>-1.04949</v>
      </c>
      <c r="C2036" s="2" t="n">
        <v>-9.7870562517</v>
      </c>
    </row>
    <row r="2037" customFormat="false" ht="14.25" hidden="false" customHeight="false" outlineLevel="0" collapsed="false">
      <c r="B2037" s="2" t="n">
        <v>-0.9547</v>
      </c>
      <c r="C2037" s="2" t="n">
        <v>-8.5431414432</v>
      </c>
    </row>
    <row r="2038" customFormat="false" ht="14.25" hidden="false" customHeight="false" outlineLevel="0" collapsed="false">
      <c r="B2038" s="2" t="n">
        <v>-0.80578</v>
      </c>
      <c r="C2038" s="2" t="n">
        <v>-7.5038857894</v>
      </c>
    </row>
    <row r="2039" customFormat="false" ht="14.25" hidden="false" customHeight="false" outlineLevel="0" collapsed="false">
      <c r="B2039" s="2" t="n">
        <v>-0.73023</v>
      </c>
      <c r="C2039" s="2" t="n">
        <v>-6.4926395807</v>
      </c>
    </row>
    <row r="2040" customFormat="false" ht="14.25" hidden="false" customHeight="false" outlineLevel="0" collapsed="false">
      <c r="B2040" s="2" t="n">
        <v>-0.58095</v>
      </c>
      <c r="C2040" s="2" t="n">
        <v>-5.4187414281</v>
      </c>
    </row>
    <row r="2041" customFormat="false" ht="14.25" hidden="false" customHeight="false" outlineLevel="0" collapsed="false">
      <c r="B2041" s="2" t="n">
        <v>-0.48919</v>
      </c>
      <c r="C2041" s="2" t="n">
        <v>-4.2934684884</v>
      </c>
    </row>
    <row r="2042" customFormat="false" ht="14.25" hidden="false" customHeight="false" outlineLevel="0" collapsed="false">
      <c r="B2042" s="2" t="n">
        <v>-0.34745</v>
      </c>
      <c r="C2042" s="2" t="n">
        <v>-3.2357329732</v>
      </c>
    </row>
    <row r="2043" customFormat="false" ht="14.25" hidden="false" customHeight="false" outlineLevel="0" collapsed="false">
      <c r="B2043" s="2" t="n">
        <v>-0.2574</v>
      </c>
      <c r="C2043" s="2" t="n">
        <v>-2.0387902262</v>
      </c>
    </row>
    <row r="2044" customFormat="false" ht="14.25" hidden="false" customHeight="false" outlineLevel="0" collapsed="false">
      <c r="B2044" s="2" t="n">
        <v>-0.1291</v>
      </c>
      <c r="C2044" s="2" t="n">
        <v>-0.9494342585</v>
      </c>
    </row>
    <row r="2045" customFormat="false" ht="14.25" hidden="false" customHeight="false" outlineLevel="0" collapsed="false">
      <c r="B2045" s="2" t="n">
        <v>-0.03319</v>
      </c>
      <c r="C2045" s="2" t="n">
        <v>0.1242997574</v>
      </c>
    </row>
    <row r="2046" customFormat="false" ht="14.25" hidden="false" customHeight="false" outlineLevel="0" collapsed="false">
      <c r="B2046" s="2" t="n">
        <v>0.091</v>
      </c>
      <c r="C2046" s="2" t="n">
        <v>1.2601160663</v>
      </c>
    </row>
    <row r="2047" customFormat="false" ht="14.25" hidden="false" customHeight="false" outlineLevel="0" collapsed="false">
      <c r="B2047" s="2" t="n">
        <v>0.21152</v>
      </c>
      <c r="C2047" s="2" t="n">
        <v>2.3785242299</v>
      </c>
    </row>
    <row r="2048" customFormat="false" ht="14.25" hidden="false" customHeight="false" outlineLevel="0" collapsed="false">
      <c r="B2048" s="2" t="n">
        <v>0.30274</v>
      </c>
      <c r="C2048" s="2" t="n">
        <v>3.4796497645</v>
      </c>
    </row>
    <row r="2049" customFormat="false" ht="14.25" hidden="false" customHeight="false" outlineLevel="0" collapsed="false">
      <c r="B2049" s="2" t="n">
        <v>0.43604</v>
      </c>
      <c r="C2049" s="2" t="n">
        <v>4.5409962871</v>
      </c>
    </row>
    <row r="2050" customFormat="false" ht="14.25" hidden="false" customHeight="false" outlineLevel="0" collapsed="false">
      <c r="B2050" s="2" t="n">
        <v>0.54271</v>
      </c>
      <c r="C2050" s="2" t="n">
        <v>5.6975227855</v>
      </c>
    </row>
    <row r="2051" customFormat="false" ht="14.25" hidden="false" customHeight="false" outlineLevel="0" collapsed="false">
      <c r="B2051" s="2" t="n">
        <v>0.65517</v>
      </c>
      <c r="C2051" s="2" t="n">
        <v>6.8060537818</v>
      </c>
    </row>
    <row r="2052" customFormat="false" ht="14.25" hidden="false" customHeight="false" outlineLevel="0" collapsed="false">
      <c r="B2052" s="2" t="n">
        <v>0.76895</v>
      </c>
      <c r="C2052" s="2" t="n">
        <v>8.0372528236</v>
      </c>
    </row>
    <row r="2053" customFormat="false" ht="14.25" hidden="false" customHeight="false" outlineLevel="0" collapsed="false">
      <c r="B2053" s="2" t="n">
        <v>0.89784</v>
      </c>
      <c r="C2053" s="2" t="n">
        <v>9.0494838525</v>
      </c>
    </row>
    <row r="2054" customFormat="false" ht="14.25" hidden="false" customHeight="false" outlineLevel="0" collapsed="false">
      <c r="B2054" s="2" t="n">
        <v>1.0097</v>
      </c>
      <c r="C2054" s="2" t="n">
        <v>10.3950958293</v>
      </c>
    </row>
    <row r="2055" customFormat="false" ht="14.25" hidden="false" customHeight="false" outlineLevel="0" collapsed="false">
      <c r="B2055" s="2" t="n">
        <v>1.12369</v>
      </c>
      <c r="C2055" s="2" t="n">
        <v>11.5525878377</v>
      </c>
    </row>
    <row r="2056" customFormat="false" ht="14.25" hidden="false" customHeight="false" outlineLevel="0" collapsed="false">
      <c r="B2056" s="2" t="n">
        <v>1.20003</v>
      </c>
      <c r="C2056" s="2" t="n">
        <v>12.7558257099</v>
      </c>
    </row>
    <row r="2057" customFormat="false" ht="14.25" hidden="false" customHeight="false" outlineLevel="0" collapsed="false">
      <c r="B2057" s="2" t="n">
        <v>1.33111</v>
      </c>
      <c r="C2057" s="2" t="n">
        <v>14.0288506449</v>
      </c>
    </row>
    <row r="2058" customFormat="false" ht="14.25" hidden="false" customHeight="false" outlineLevel="0" collapsed="false">
      <c r="B2058" s="2" t="n">
        <v>1.48096</v>
      </c>
      <c r="C2058" s="2" t="n">
        <v>15.2490332176</v>
      </c>
    </row>
    <row r="2059" customFormat="false" ht="14.25" hidden="false" customHeight="false" outlineLevel="0" collapsed="false">
      <c r="B2059" s="2" t="n">
        <v>1.5558</v>
      </c>
      <c r="C2059" s="2" t="n">
        <v>16.6053720105</v>
      </c>
    </row>
    <row r="2060" customFormat="false" ht="14.25" hidden="false" customHeight="false" outlineLevel="0" collapsed="false">
      <c r="B2060" s="2" t="n">
        <v>1.67408</v>
      </c>
      <c r="C2060" s="2" t="n">
        <v>17.9288255328</v>
      </c>
    </row>
    <row r="2061" customFormat="false" ht="14.25" hidden="false" customHeight="false" outlineLevel="0" collapsed="false">
      <c r="B2061" s="2" t="n">
        <v>1.79009</v>
      </c>
      <c r="C2061" s="2" t="n">
        <v>19.2968373416</v>
      </c>
    </row>
    <row r="2062" customFormat="false" ht="14.25" hidden="false" customHeight="false" outlineLevel="0" collapsed="false">
      <c r="B2062" s="2" t="n">
        <v>1.89478</v>
      </c>
      <c r="C2062" s="2" t="n">
        <v>20.6165929606</v>
      </c>
    </row>
    <row r="2063" customFormat="false" ht="14.25" hidden="false" customHeight="false" outlineLevel="0" collapsed="false">
      <c r="B2063" s="2" t="n">
        <v>2.00081</v>
      </c>
      <c r="C2063" s="2" t="n">
        <v>22.0576359458</v>
      </c>
    </row>
    <row r="2064" customFormat="false" ht="14.25" hidden="false" customHeight="false" outlineLevel="0" collapsed="false">
      <c r="B2064" s="2" t="n">
        <v>2.1246</v>
      </c>
      <c r="C2064" s="2" t="n">
        <v>23.470486039</v>
      </c>
    </row>
    <row r="2065" customFormat="false" ht="14.25" hidden="false" customHeight="false" outlineLevel="0" collapsed="false">
      <c r="B2065" s="2" t="n">
        <v>2.23246</v>
      </c>
      <c r="C2065" s="2" t="n">
        <v>24.8680714191</v>
      </c>
    </row>
    <row r="2066" customFormat="false" ht="14.25" hidden="false" customHeight="false" outlineLevel="0" collapsed="false">
      <c r="B2066" s="2" t="n">
        <v>2.37148</v>
      </c>
      <c r="C2066" s="2" t="n">
        <v>26.4209301174</v>
      </c>
    </row>
    <row r="2067" customFormat="false" ht="14.25" hidden="false" customHeight="false" outlineLevel="0" collapsed="false">
      <c r="B2067" s="2" t="n">
        <v>2.45131</v>
      </c>
      <c r="C2067" s="2" t="n">
        <v>27.8467663201</v>
      </c>
    </row>
    <row r="2068" customFormat="false" ht="14.25" hidden="false" customHeight="false" outlineLevel="0" collapsed="false">
      <c r="B2068" s="2" t="n">
        <v>2.59192</v>
      </c>
      <c r="C2068" s="2" t="n">
        <v>29.4334951092</v>
      </c>
    </row>
    <row r="2069" customFormat="false" ht="14.25" hidden="false" customHeight="false" outlineLevel="0" collapsed="false">
      <c r="B2069" s="2" t="n">
        <v>2.67787</v>
      </c>
      <c r="C2069" s="2" t="n">
        <v>31.0573477578</v>
      </c>
    </row>
    <row r="2070" customFormat="false" ht="14.25" hidden="false" customHeight="false" outlineLevel="0" collapsed="false">
      <c r="B2070" s="2" t="n">
        <v>2.79162</v>
      </c>
      <c r="C2070" s="2" t="n">
        <v>32.6256256508</v>
      </c>
    </row>
    <row r="2071" customFormat="false" ht="14.25" hidden="false" customHeight="false" outlineLevel="0" collapsed="false">
      <c r="B2071" s="2" t="n">
        <v>2.92778</v>
      </c>
      <c r="C2071" s="2" t="n">
        <v>34.2769760242</v>
      </c>
    </row>
    <row r="2072" customFormat="false" ht="14.25" hidden="false" customHeight="false" outlineLevel="0" collapsed="false">
      <c r="B2072" s="2" t="n">
        <v>3.04205</v>
      </c>
      <c r="C2072" s="2" t="n">
        <v>35.92469608</v>
      </c>
    </row>
    <row r="2073" customFormat="false" ht="14.25" hidden="false" customHeight="false" outlineLevel="0" collapsed="false">
      <c r="B2073" s="2" t="n">
        <v>3.15039</v>
      </c>
      <c r="C2073" s="2" t="n">
        <v>37.4817644019</v>
      </c>
    </row>
    <row r="2074" customFormat="false" ht="14.25" hidden="false" customHeight="false" outlineLevel="0" collapsed="false">
      <c r="B2074" s="2" t="n">
        <v>3.26657</v>
      </c>
      <c r="C2074" s="2" t="n">
        <v>39.1047867119</v>
      </c>
    </row>
    <row r="2075" customFormat="false" ht="14.25" hidden="false" customHeight="false" outlineLevel="0" collapsed="false">
      <c r="B2075" s="2" t="n">
        <v>3.35035</v>
      </c>
      <c r="C2075" s="2" t="n">
        <v>40.6564964533</v>
      </c>
    </row>
    <row r="2076" customFormat="false" ht="14.25" hidden="false" customHeight="false" outlineLevel="0" collapsed="false">
      <c r="B2076" s="2" t="n">
        <v>3.50556</v>
      </c>
      <c r="C2076" s="2" t="n">
        <v>41.9924822954</v>
      </c>
    </row>
    <row r="2077" customFormat="false" ht="14.25" hidden="false" customHeight="false" outlineLevel="0" collapsed="false">
      <c r="C2077" s="2" t="n">
        <v>0</v>
      </c>
    </row>
    <row r="2078" customFormat="false" ht="14.25" hidden="false" customHeight="false" outlineLevel="0" collapsed="false">
      <c r="C2078" s="2" t="n">
        <v>0</v>
      </c>
    </row>
    <row r="2079" customFormat="false" ht="14.25" hidden="false" customHeight="false" outlineLevel="0" collapsed="false">
      <c r="C2079" s="2" t="n">
        <v>0</v>
      </c>
    </row>
    <row r="2080" customFormat="false" ht="14.25" hidden="false" customHeight="false" outlineLevel="0" collapsed="false">
      <c r="C2080" s="2" t="n">
        <v>0</v>
      </c>
    </row>
    <row r="2081" customFormat="false" ht="14.25" hidden="false" customHeight="false" outlineLevel="0" collapsed="false">
      <c r="B2081" s="2" t="n">
        <v>3.49965</v>
      </c>
      <c r="C2081" s="2" t="n">
        <v>36.8687427927</v>
      </c>
    </row>
    <row r="2082" customFormat="false" ht="14.25" hidden="false" customHeight="false" outlineLevel="0" collapsed="false">
      <c r="B2082" s="2" t="n">
        <v>3.37571</v>
      </c>
      <c r="C2082" s="2" t="n">
        <v>34.7088583023</v>
      </c>
    </row>
    <row r="2083" customFormat="false" ht="14.25" hidden="false" customHeight="false" outlineLevel="0" collapsed="false">
      <c r="B2083" s="2" t="n">
        <v>3.27235</v>
      </c>
      <c r="C2083" s="2" t="n">
        <v>32.5731308721</v>
      </c>
    </row>
    <row r="2084" customFormat="false" ht="14.25" hidden="false" customHeight="false" outlineLevel="0" collapsed="false">
      <c r="B2084" s="2" t="n">
        <v>3.12512</v>
      </c>
      <c r="C2084" s="2" t="n">
        <v>30.6541025063</v>
      </c>
    </row>
    <row r="2085" customFormat="false" ht="14.25" hidden="false" customHeight="false" outlineLevel="0" collapsed="false">
      <c r="B2085" s="2" t="n">
        <v>2.98572</v>
      </c>
      <c r="C2085" s="2" t="n">
        <v>28.703839892</v>
      </c>
    </row>
    <row r="2086" customFormat="false" ht="14.25" hidden="false" customHeight="false" outlineLevel="0" collapsed="false">
      <c r="B2086" s="2" t="n">
        <v>2.86074</v>
      </c>
      <c r="C2086" s="2" t="n">
        <v>26.9931203087</v>
      </c>
    </row>
    <row r="2087" customFormat="false" ht="14.25" hidden="false" customHeight="false" outlineLevel="0" collapsed="false">
      <c r="B2087" s="2" t="n">
        <v>2.75465</v>
      </c>
      <c r="C2087" s="2" t="n">
        <v>25.3668056096</v>
      </c>
    </row>
    <row r="2088" customFormat="false" ht="14.25" hidden="false" customHeight="false" outlineLevel="0" collapsed="false">
      <c r="B2088" s="2" t="n">
        <v>2.64062</v>
      </c>
      <c r="C2088" s="2" t="n">
        <v>23.6974291645</v>
      </c>
    </row>
    <row r="2089" customFormat="false" ht="14.25" hidden="false" customHeight="false" outlineLevel="0" collapsed="false">
      <c r="B2089" s="2" t="n">
        <v>2.51601</v>
      </c>
      <c r="C2089" s="2" t="n">
        <v>22.0484056702</v>
      </c>
    </row>
    <row r="2090" customFormat="false" ht="14.25" hidden="false" customHeight="false" outlineLevel="0" collapsed="false">
      <c r="B2090" s="2" t="n">
        <v>2.40085</v>
      </c>
      <c r="C2090" s="2" t="n">
        <v>20.3955877216</v>
      </c>
    </row>
    <row r="2091" customFormat="false" ht="14.25" hidden="false" customHeight="false" outlineLevel="0" collapsed="false">
      <c r="B2091" s="2" t="n">
        <v>2.28788</v>
      </c>
      <c r="C2091" s="2" t="n">
        <v>18.9124871208</v>
      </c>
    </row>
    <row r="2092" customFormat="false" ht="14.25" hidden="false" customHeight="false" outlineLevel="0" collapsed="false">
      <c r="B2092" s="2" t="n">
        <v>2.16987</v>
      </c>
      <c r="C2092" s="2" t="n">
        <v>17.4059632474</v>
      </c>
    </row>
    <row r="2093" customFormat="false" ht="14.25" hidden="false" customHeight="false" outlineLevel="0" collapsed="false">
      <c r="B2093" s="2" t="n">
        <v>2.05654</v>
      </c>
      <c r="C2093" s="2" t="n">
        <v>15.9090172332</v>
      </c>
    </row>
    <row r="2094" customFormat="false" ht="14.25" hidden="false" customHeight="false" outlineLevel="0" collapsed="false">
      <c r="B2094" s="2" t="n">
        <v>1.94031</v>
      </c>
      <c r="C2094" s="2" t="n">
        <v>14.5320744569</v>
      </c>
    </row>
    <row r="2095" customFormat="false" ht="14.25" hidden="false" customHeight="false" outlineLevel="0" collapsed="false">
      <c r="B2095" s="2" t="n">
        <v>1.80986</v>
      </c>
      <c r="C2095" s="2" t="n">
        <v>13.0015866253</v>
      </c>
    </row>
    <row r="2096" customFormat="false" ht="14.25" hidden="false" customHeight="false" outlineLevel="0" collapsed="false">
      <c r="B2096" s="2" t="n">
        <v>1.68567</v>
      </c>
      <c r="C2096" s="2" t="n">
        <v>11.7660620987</v>
      </c>
    </row>
    <row r="2097" customFormat="false" ht="14.25" hidden="false" customHeight="false" outlineLevel="0" collapsed="false">
      <c r="B2097" s="2" t="n">
        <v>1.56684</v>
      </c>
      <c r="C2097" s="2" t="n">
        <v>10.2313646435</v>
      </c>
    </row>
    <row r="2098" customFormat="false" ht="14.25" hidden="false" customHeight="false" outlineLevel="0" collapsed="false">
      <c r="B2098" s="2" t="n">
        <v>1.41575</v>
      </c>
      <c r="C2098" s="2" t="n">
        <v>9.0984931401</v>
      </c>
    </row>
    <row r="2099" customFormat="false" ht="14.25" hidden="false" customHeight="false" outlineLevel="0" collapsed="false">
      <c r="B2099" s="2" t="n">
        <v>1.32465</v>
      </c>
      <c r="C2099" s="2" t="n">
        <v>7.7593404252</v>
      </c>
    </row>
    <row r="2100" customFormat="false" ht="14.25" hidden="false" customHeight="false" outlineLevel="0" collapsed="false">
      <c r="B2100" s="2" t="n">
        <v>1.21658</v>
      </c>
      <c r="C2100" s="2" t="n">
        <v>6.4657211619</v>
      </c>
    </row>
    <row r="2101" customFormat="false" ht="14.25" hidden="false" customHeight="false" outlineLevel="0" collapsed="false">
      <c r="B2101" s="2" t="n">
        <v>1.04725</v>
      </c>
      <c r="C2101" s="2" t="n">
        <v>5.2386545029</v>
      </c>
    </row>
    <row r="2102" customFormat="false" ht="14.25" hidden="false" customHeight="false" outlineLevel="0" collapsed="false">
      <c r="B2102" s="2" t="n">
        <v>0.94948</v>
      </c>
      <c r="C2102" s="2" t="n">
        <v>4.0539351125</v>
      </c>
    </row>
    <row r="2103" customFormat="false" ht="14.25" hidden="false" customHeight="false" outlineLevel="0" collapsed="false">
      <c r="B2103" s="2" t="n">
        <v>0.81921</v>
      </c>
      <c r="C2103" s="2" t="n">
        <v>2.6897660335</v>
      </c>
    </row>
    <row r="2104" customFormat="false" ht="14.25" hidden="false" customHeight="false" outlineLevel="0" collapsed="false">
      <c r="B2104" s="2" t="n">
        <v>0.67556</v>
      </c>
      <c r="C2104" s="2" t="n">
        <v>1.5017156336</v>
      </c>
    </row>
    <row r="2105" customFormat="false" ht="14.25" hidden="false" customHeight="false" outlineLevel="0" collapsed="false">
      <c r="B2105" s="2" t="n">
        <v>0.59743</v>
      </c>
      <c r="C2105" s="2" t="n">
        <v>0.2067929318</v>
      </c>
    </row>
    <row r="2106" customFormat="false" ht="14.25" hidden="false" customHeight="false" outlineLevel="0" collapsed="false">
      <c r="B2106" s="2" t="n">
        <v>0.47104</v>
      </c>
      <c r="C2106" s="2" t="n">
        <v>-1.0501176413</v>
      </c>
    </row>
    <row r="2107" customFormat="false" ht="14.25" hidden="false" customHeight="false" outlineLevel="0" collapsed="false">
      <c r="B2107" s="2" t="n">
        <v>0.38354</v>
      </c>
      <c r="C2107" s="2" t="n">
        <v>-2.2240619401</v>
      </c>
    </row>
    <row r="2108" customFormat="false" ht="14.25" hidden="false" customHeight="false" outlineLevel="0" collapsed="false">
      <c r="B2108" s="2" t="n">
        <v>0.22066</v>
      </c>
      <c r="C2108" s="2" t="n">
        <v>-3.332264663</v>
      </c>
    </row>
    <row r="2109" customFormat="false" ht="14.25" hidden="false" customHeight="false" outlineLevel="0" collapsed="false">
      <c r="B2109" s="2" t="n">
        <v>0.09477</v>
      </c>
      <c r="C2109" s="2" t="n">
        <v>-4.4422535794</v>
      </c>
    </row>
    <row r="2110" customFormat="false" ht="14.25" hidden="false" customHeight="false" outlineLevel="0" collapsed="false">
      <c r="B2110" s="2" t="n">
        <v>-0.00367</v>
      </c>
      <c r="C2110" s="2" t="n">
        <v>-5.4050118759</v>
      </c>
    </row>
    <row r="2111" customFormat="false" ht="14.25" hidden="false" customHeight="false" outlineLevel="0" collapsed="false">
      <c r="B2111" s="2" t="n">
        <v>-0.10161</v>
      </c>
      <c r="C2111" s="2" t="n">
        <v>-6.372076347</v>
      </c>
    </row>
    <row r="2112" customFormat="false" ht="14.25" hidden="false" customHeight="false" outlineLevel="0" collapsed="false">
      <c r="B2112" s="2" t="n">
        <v>-0.244</v>
      </c>
      <c r="C2112" s="2" t="n">
        <v>-7.3459959391</v>
      </c>
    </row>
    <row r="2113" customFormat="false" ht="14.25" hidden="false" customHeight="false" outlineLevel="0" collapsed="false">
      <c r="B2113" s="2" t="n">
        <v>-0.36952</v>
      </c>
      <c r="C2113" s="2" t="n">
        <v>-8.3743316748</v>
      </c>
    </row>
    <row r="2114" customFormat="false" ht="14.25" hidden="false" customHeight="false" outlineLevel="0" collapsed="false">
      <c r="B2114" s="2" t="n">
        <v>-0.48051</v>
      </c>
      <c r="C2114" s="2" t="n">
        <v>-9.3842068593</v>
      </c>
    </row>
    <row r="2115" customFormat="false" ht="14.25" hidden="false" customHeight="false" outlineLevel="0" collapsed="false">
      <c r="B2115" s="2" t="n">
        <v>-0.65045</v>
      </c>
      <c r="C2115" s="2" t="n">
        <v>-10.5000660765</v>
      </c>
    </row>
    <row r="2116" customFormat="false" ht="14.25" hidden="false" customHeight="false" outlineLevel="0" collapsed="false">
      <c r="B2116" s="2" t="n">
        <v>-0.69723</v>
      </c>
      <c r="C2116" s="2" t="n">
        <v>-11.6588132479</v>
      </c>
    </row>
    <row r="2117" customFormat="false" ht="14.25" hidden="false" customHeight="false" outlineLevel="0" collapsed="false">
      <c r="B2117" s="2" t="n">
        <v>-0.81973</v>
      </c>
      <c r="C2117" s="2" t="n">
        <v>-12.7222163068</v>
      </c>
    </row>
    <row r="2118" customFormat="false" ht="14.25" hidden="false" customHeight="false" outlineLevel="0" collapsed="false">
      <c r="B2118" s="2" t="n">
        <v>-0.96245</v>
      </c>
      <c r="C2118" s="2" t="n">
        <v>-13.7773063246</v>
      </c>
    </row>
    <row r="2119" customFormat="false" ht="14.25" hidden="false" customHeight="false" outlineLevel="0" collapsed="false">
      <c r="B2119" s="2" t="n">
        <v>-1.10574</v>
      </c>
      <c r="C2119" s="2" t="n">
        <v>-15.0322086369</v>
      </c>
    </row>
    <row r="2120" customFormat="false" ht="14.25" hidden="false" customHeight="false" outlineLevel="0" collapsed="false">
      <c r="B2120" s="2" t="n">
        <v>-1.19765</v>
      </c>
      <c r="C2120" s="2" t="n">
        <v>-16.1122957086</v>
      </c>
    </row>
    <row r="2121" customFormat="false" ht="14.25" hidden="false" customHeight="false" outlineLevel="0" collapsed="false">
      <c r="B2121" s="2" t="n">
        <v>-1.30823</v>
      </c>
      <c r="C2121" s="2" t="n">
        <v>-17.3837372072</v>
      </c>
    </row>
    <row r="2122" customFormat="false" ht="14.25" hidden="false" customHeight="false" outlineLevel="0" collapsed="false">
      <c r="B2122" s="2" t="n">
        <v>-1.45245</v>
      </c>
      <c r="C2122" s="2" t="n">
        <v>-18.6073280302</v>
      </c>
    </row>
    <row r="2123" customFormat="false" ht="14.25" hidden="false" customHeight="false" outlineLevel="0" collapsed="false">
      <c r="B2123" s="2" t="n">
        <v>-1.5579</v>
      </c>
      <c r="C2123" s="2" t="n">
        <v>-20.0483034297</v>
      </c>
    </row>
    <row r="2124" customFormat="false" ht="14.25" hidden="false" customHeight="false" outlineLevel="0" collapsed="false">
      <c r="B2124" s="2" t="n">
        <v>-1.7036</v>
      </c>
      <c r="C2124" s="2" t="n">
        <v>-21.3112387852</v>
      </c>
    </row>
    <row r="2125" customFormat="false" ht="14.25" hidden="false" customHeight="false" outlineLevel="0" collapsed="false">
      <c r="B2125" s="2" t="n">
        <v>-1.79126</v>
      </c>
      <c r="C2125" s="2" t="n">
        <v>-22.6720575445</v>
      </c>
    </row>
    <row r="2126" customFormat="false" ht="14.25" hidden="false" customHeight="false" outlineLevel="0" collapsed="false">
      <c r="B2126" s="2" t="n">
        <v>-1.91543</v>
      </c>
      <c r="C2126" s="2" t="n">
        <v>-24.0270639336</v>
      </c>
    </row>
    <row r="2127" customFormat="false" ht="14.25" hidden="false" customHeight="false" outlineLevel="0" collapsed="false">
      <c r="B2127" s="2" t="n">
        <v>-2.04325</v>
      </c>
      <c r="C2127" s="2" t="n">
        <v>-25.4327982181</v>
      </c>
    </row>
    <row r="2128" customFormat="false" ht="14.25" hidden="false" customHeight="false" outlineLevel="0" collapsed="false">
      <c r="B2128" s="2" t="n">
        <v>-2.18561</v>
      </c>
      <c r="C2128" s="2" t="n">
        <v>-26.7971121236</v>
      </c>
    </row>
    <row r="2129" customFormat="false" ht="14.25" hidden="false" customHeight="false" outlineLevel="0" collapsed="false">
      <c r="B2129" s="2" t="n">
        <v>-2.28641</v>
      </c>
      <c r="C2129" s="2" t="n">
        <v>-28.2225814325</v>
      </c>
    </row>
    <row r="2130" customFormat="false" ht="14.25" hidden="false" customHeight="false" outlineLevel="0" collapsed="false">
      <c r="B2130" s="2" t="n">
        <v>-2.37422</v>
      </c>
      <c r="C2130" s="2" t="n">
        <v>-29.8552009119</v>
      </c>
    </row>
    <row r="2131" customFormat="false" ht="14.25" hidden="false" customHeight="false" outlineLevel="0" collapsed="false">
      <c r="B2131" s="2" t="n">
        <v>-2.53458</v>
      </c>
      <c r="C2131" s="2" t="n">
        <v>-31.2301740478</v>
      </c>
    </row>
    <row r="2132" customFormat="false" ht="14.25" hidden="false" customHeight="false" outlineLevel="0" collapsed="false">
      <c r="B2132" s="2" t="n">
        <v>-2.65784</v>
      </c>
      <c r="C2132" s="2" t="n">
        <v>-32.6834983202</v>
      </c>
    </row>
    <row r="2133" customFormat="false" ht="14.25" hidden="false" customHeight="false" outlineLevel="0" collapsed="false">
      <c r="B2133" s="2" t="n">
        <v>-2.74355</v>
      </c>
      <c r="C2133" s="2" t="n">
        <v>-34.2265860573</v>
      </c>
    </row>
    <row r="2134" customFormat="false" ht="14.25" hidden="false" customHeight="false" outlineLevel="0" collapsed="false">
      <c r="B2134" s="2" t="n">
        <v>-2.89071</v>
      </c>
      <c r="C2134" s="2" t="n">
        <v>-35.7597290414</v>
      </c>
    </row>
    <row r="2135" customFormat="false" ht="14.25" hidden="false" customHeight="false" outlineLevel="0" collapsed="false">
      <c r="B2135" s="2" t="n">
        <v>-3.00355</v>
      </c>
      <c r="C2135" s="2" t="n">
        <v>-37.2361386579</v>
      </c>
    </row>
    <row r="2136" customFormat="false" ht="14.25" hidden="false" customHeight="false" outlineLevel="0" collapsed="false">
      <c r="B2136" s="2" t="n">
        <v>-3.12986</v>
      </c>
      <c r="C2136" s="2" t="n">
        <v>-38.8826421711</v>
      </c>
    </row>
    <row r="2137" customFormat="false" ht="14.25" hidden="false" customHeight="false" outlineLevel="0" collapsed="false">
      <c r="B2137" s="2" t="n">
        <v>-3.24574</v>
      </c>
      <c r="C2137" s="2" t="n">
        <v>-40.2398209577</v>
      </c>
    </row>
    <row r="2138" customFormat="false" ht="14.25" hidden="false" customHeight="false" outlineLevel="0" collapsed="false">
      <c r="B2138" s="2" t="n">
        <v>-3.35073</v>
      </c>
      <c r="C2138" s="2" t="n">
        <v>-41.732431832</v>
      </c>
    </row>
    <row r="2139" customFormat="false" ht="14.25" hidden="false" customHeight="false" outlineLevel="0" collapsed="false">
      <c r="B2139" s="2" t="n">
        <v>-3.46162</v>
      </c>
      <c r="C2139" s="2" t="n">
        <v>-43.0686107761</v>
      </c>
    </row>
    <row r="2140" customFormat="false" ht="14.25" hidden="false" customHeight="false" outlineLevel="0" collapsed="false">
      <c r="C2140" s="2" t="n">
        <v>0</v>
      </c>
    </row>
    <row r="2141" customFormat="false" ht="14.25" hidden="false" customHeight="false" outlineLevel="0" collapsed="false">
      <c r="C2141" s="2" t="n">
        <v>0</v>
      </c>
    </row>
    <row r="2142" customFormat="false" ht="14.25" hidden="false" customHeight="false" outlineLevel="0" collapsed="false">
      <c r="C2142" s="2" t="n">
        <v>0</v>
      </c>
    </row>
    <row r="2143" customFormat="false" ht="14.25" hidden="false" customHeight="false" outlineLevel="0" collapsed="false">
      <c r="C2143" s="2" t="n">
        <v>0</v>
      </c>
    </row>
    <row r="2144" customFormat="false" ht="14.25" hidden="false" customHeight="false" outlineLevel="0" collapsed="false">
      <c r="B2144" s="2" t="n">
        <v>-3.46622</v>
      </c>
      <c r="C2144" s="2" t="n">
        <v>-40.1126246703</v>
      </c>
    </row>
    <row r="2145" customFormat="false" ht="14.25" hidden="false" customHeight="false" outlineLevel="0" collapsed="false">
      <c r="B2145" s="2" t="n">
        <v>-3.37861</v>
      </c>
      <c r="C2145" s="2" t="n">
        <v>-37.9929343612</v>
      </c>
    </row>
    <row r="2146" customFormat="false" ht="14.25" hidden="false" customHeight="false" outlineLevel="0" collapsed="false">
      <c r="B2146" s="2" t="n">
        <v>-3.2377</v>
      </c>
      <c r="C2146" s="2" t="n">
        <v>-36.1487619857</v>
      </c>
    </row>
    <row r="2147" customFormat="false" ht="14.25" hidden="false" customHeight="false" outlineLevel="0" collapsed="false">
      <c r="B2147" s="2" t="n">
        <v>-3.11489</v>
      </c>
      <c r="C2147" s="2" t="n">
        <v>-34.2560437674</v>
      </c>
    </row>
    <row r="2148" customFormat="false" ht="14.25" hidden="false" customHeight="false" outlineLevel="0" collapsed="false">
      <c r="B2148" s="2" t="n">
        <v>-2.99954</v>
      </c>
      <c r="C2148" s="2" t="n">
        <v>-32.5686509057</v>
      </c>
    </row>
    <row r="2149" customFormat="false" ht="14.25" hidden="false" customHeight="false" outlineLevel="0" collapsed="false">
      <c r="B2149" s="2" t="n">
        <v>-2.89135</v>
      </c>
      <c r="C2149" s="2" t="n">
        <v>-30.8144544071</v>
      </c>
    </row>
    <row r="2150" customFormat="false" ht="14.25" hidden="false" customHeight="false" outlineLevel="0" collapsed="false">
      <c r="B2150" s="2" t="n">
        <v>-2.76997</v>
      </c>
      <c r="C2150" s="2" t="n">
        <v>-29.2149036452</v>
      </c>
    </row>
    <row r="2151" customFormat="false" ht="14.25" hidden="false" customHeight="false" outlineLevel="0" collapsed="false">
      <c r="B2151" s="2" t="n">
        <v>-2.6407</v>
      </c>
      <c r="C2151" s="2" t="n">
        <v>-27.4952048189</v>
      </c>
    </row>
    <row r="2152" customFormat="false" ht="14.25" hidden="false" customHeight="false" outlineLevel="0" collapsed="false">
      <c r="B2152" s="2" t="n">
        <v>-2.52795</v>
      </c>
      <c r="C2152" s="2" t="n">
        <v>-25.899129893</v>
      </c>
    </row>
    <row r="2153" customFormat="false" ht="14.25" hidden="false" customHeight="false" outlineLevel="0" collapsed="false">
      <c r="B2153" s="2" t="n">
        <v>-2.41055</v>
      </c>
      <c r="C2153" s="2" t="n">
        <v>-24.4648744431</v>
      </c>
    </row>
    <row r="2154" customFormat="false" ht="14.25" hidden="false" customHeight="false" outlineLevel="0" collapsed="false">
      <c r="B2154" s="2" t="n">
        <v>-2.28479</v>
      </c>
      <c r="C2154" s="2" t="n">
        <v>-22.8516520596</v>
      </c>
    </row>
    <row r="2155" customFormat="false" ht="14.25" hidden="false" customHeight="false" outlineLevel="0" collapsed="false">
      <c r="B2155" s="2" t="n">
        <v>-2.1436</v>
      </c>
      <c r="C2155" s="2" t="n">
        <v>-21.367894912</v>
      </c>
    </row>
    <row r="2156" customFormat="false" ht="14.25" hidden="false" customHeight="false" outlineLevel="0" collapsed="false">
      <c r="B2156" s="2" t="n">
        <v>-2.05374</v>
      </c>
      <c r="C2156" s="2" t="n">
        <v>-19.8387781046</v>
      </c>
    </row>
    <row r="2157" customFormat="false" ht="14.25" hidden="false" customHeight="false" outlineLevel="0" collapsed="false">
      <c r="B2157" s="2" t="n">
        <v>-1.9372</v>
      </c>
      <c r="C2157" s="2" t="n">
        <v>-18.4826517239</v>
      </c>
    </row>
    <row r="2158" customFormat="false" ht="14.25" hidden="false" customHeight="false" outlineLevel="0" collapsed="false">
      <c r="B2158" s="2" t="n">
        <v>-1.80681</v>
      </c>
      <c r="C2158" s="2" t="n">
        <v>-16.9588645317</v>
      </c>
    </row>
    <row r="2159" customFormat="false" ht="14.25" hidden="false" customHeight="false" outlineLevel="0" collapsed="false">
      <c r="B2159" s="2" t="n">
        <v>-1.69692</v>
      </c>
      <c r="C2159" s="2" t="n">
        <v>-15.6726507301</v>
      </c>
    </row>
    <row r="2160" customFormat="false" ht="14.25" hidden="false" customHeight="false" outlineLevel="0" collapsed="false">
      <c r="B2160" s="2" t="n">
        <v>-1.55511</v>
      </c>
      <c r="C2160" s="2" t="n">
        <v>-14.3280235735</v>
      </c>
    </row>
    <row r="2161" customFormat="false" ht="14.25" hidden="false" customHeight="false" outlineLevel="0" collapsed="false">
      <c r="B2161" s="2" t="n">
        <v>-1.43347</v>
      </c>
      <c r="C2161" s="2" t="n">
        <v>-12.9766185367</v>
      </c>
    </row>
    <row r="2162" customFormat="false" ht="14.25" hidden="false" customHeight="false" outlineLevel="0" collapsed="false">
      <c r="B2162" s="2" t="n">
        <v>-1.32048</v>
      </c>
      <c r="C2162" s="2" t="n">
        <v>-11.6597015171</v>
      </c>
    </row>
    <row r="2163" customFormat="false" ht="14.25" hidden="false" customHeight="false" outlineLevel="0" collapsed="false">
      <c r="B2163" s="2" t="n">
        <v>-1.19381</v>
      </c>
      <c r="C2163" s="2" t="n">
        <v>-10.446431996</v>
      </c>
    </row>
    <row r="2164" customFormat="false" ht="14.25" hidden="false" customHeight="false" outlineLevel="0" collapsed="false">
      <c r="B2164" s="2" t="n">
        <v>-1.06025</v>
      </c>
      <c r="C2164" s="2" t="n">
        <v>-9.2679015247</v>
      </c>
    </row>
    <row r="2165" customFormat="false" ht="14.25" hidden="false" customHeight="false" outlineLevel="0" collapsed="false">
      <c r="B2165" s="2" t="n">
        <v>-0.9521</v>
      </c>
      <c r="C2165" s="2" t="n">
        <v>-8.1591677713</v>
      </c>
    </row>
    <row r="2166" customFormat="false" ht="14.25" hidden="false" customHeight="false" outlineLevel="0" collapsed="false">
      <c r="B2166" s="2" t="n">
        <v>-0.8287</v>
      </c>
      <c r="C2166" s="2" t="n">
        <v>-7.1665559056</v>
      </c>
    </row>
    <row r="2167" customFormat="false" ht="14.25" hidden="false" customHeight="false" outlineLevel="0" collapsed="false">
      <c r="B2167" s="2" t="n">
        <v>-0.70307</v>
      </c>
      <c r="C2167" s="2" t="n">
        <v>-6.0878591683</v>
      </c>
    </row>
    <row r="2168" customFormat="false" ht="14.25" hidden="false" customHeight="false" outlineLevel="0" collapsed="false">
      <c r="B2168" s="2" t="n">
        <v>-0.60539</v>
      </c>
      <c r="C2168" s="2" t="n">
        <v>-4.9972287274</v>
      </c>
    </row>
    <row r="2169" customFormat="false" ht="14.25" hidden="false" customHeight="false" outlineLevel="0" collapsed="false">
      <c r="B2169" s="2" t="n">
        <v>-0.47133</v>
      </c>
      <c r="C2169" s="2" t="n">
        <v>-3.840316025</v>
      </c>
    </row>
    <row r="2170" customFormat="false" ht="14.25" hidden="false" customHeight="false" outlineLevel="0" collapsed="false">
      <c r="B2170" s="2" t="n">
        <v>-0.37041</v>
      </c>
      <c r="C2170" s="2" t="n">
        <v>-2.7114513881</v>
      </c>
    </row>
    <row r="2171" customFormat="false" ht="14.25" hidden="false" customHeight="false" outlineLevel="0" collapsed="false">
      <c r="B2171" s="2" t="n">
        <v>-0.22442</v>
      </c>
      <c r="C2171" s="2" t="n">
        <v>-1.6460690337</v>
      </c>
    </row>
    <row r="2172" customFormat="false" ht="14.25" hidden="false" customHeight="false" outlineLevel="0" collapsed="false">
      <c r="B2172" s="2" t="n">
        <v>-0.13616</v>
      </c>
      <c r="C2172" s="2" t="n">
        <v>-0.4545138325</v>
      </c>
    </row>
    <row r="2173" customFormat="false" ht="14.25" hidden="false" customHeight="false" outlineLevel="0" collapsed="false">
      <c r="B2173" s="2" t="n">
        <v>0.00305</v>
      </c>
      <c r="C2173" s="2" t="n">
        <v>0.5523489608</v>
      </c>
    </row>
    <row r="2174" customFormat="false" ht="14.25" hidden="false" customHeight="false" outlineLevel="0" collapsed="false">
      <c r="B2174" s="2" t="n">
        <v>0.11506</v>
      </c>
      <c r="C2174" s="2" t="n">
        <v>1.6253781544</v>
      </c>
    </row>
    <row r="2175" customFormat="false" ht="14.25" hidden="false" customHeight="false" outlineLevel="0" collapsed="false">
      <c r="B2175" s="2" t="n">
        <v>0.2305</v>
      </c>
      <c r="C2175" s="2" t="n">
        <v>2.7888080493</v>
      </c>
    </row>
    <row r="2176" customFormat="false" ht="14.25" hidden="false" customHeight="false" outlineLevel="0" collapsed="false">
      <c r="B2176" s="2" t="n">
        <v>0.36418</v>
      </c>
      <c r="C2176" s="2" t="n">
        <v>3.7803964744</v>
      </c>
    </row>
    <row r="2177" customFormat="false" ht="14.25" hidden="false" customHeight="false" outlineLevel="0" collapsed="false">
      <c r="B2177" s="2" t="n">
        <v>0.49634</v>
      </c>
      <c r="C2177" s="2" t="n">
        <v>4.8025626012</v>
      </c>
    </row>
    <row r="2178" customFormat="false" ht="14.25" hidden="false" customHeight="false" outlineLevel="0" collapsed="false">
      <c r="B2178" s="2" t="n">
        <v>0.60027</v>
      </c>
      <c r="C2178" s="2" t="n">
        <v>5.9331458459</v>
      </c>
    </row>
    <row r="2179" customFormat="false" ht="14.25" hidden="false" customHeight="false" outlineLevel="0" collapsed="false">
      <c r="B2179" s="2" t="n">
        <v>0.72641</v>
      </c>
      <c r="C2179" s="2" t="n">
        <v>7.0751800392</v>
      </c>
    </row>
    <row r="2180" customFormat="false" ht="14.25" hidden="false" customHeight="false" outlineLevel="0" collapsed="false">
      <c r="B2180" s="2" t="n">
        <v>0.83227</v>
      </c>
      <c r="C2180" s="2" t="n">
        <v>8.243427829</v>
      </c>
    </row>
    <row r="2181" customFormat="false" ht="14.25" hidden="false" customHeight="false" outlineLevel="0" collapsed="false">
      <c r="B2181" s="2" t="n">
        <v>0.96767</v>
      </c>
      <c r="C2181" s="2" t="n">
        <v>9.3855875386</v>
      </c>
    </row>
    <row r="2182" customFormat="false" ht="14.25" hidden="false" customHeight="false" outlineLevel="0" collapsed="false">
      <c r="B2182" s="2" t="n">
        <v>1.08824</v>
      </c>
      <c r="C2182" s="2" t="n">
        <v>10.5013405497</v>
      </c>
    </row>
    <row r="2183" customFormat="false" ht="14.25" hidden="false" customHeight="false" outlineLevel="0" collapsed="false">
      <c r="B2183" s="2" t="n">
        <v>1.21088</v>
      </c>
      <c r="C2183" s="2" t="n">
        <v>11.6953771116</v>
      </c>
    </row>
    <row r="2184" customFormat="false" ht="14.25" hidden="false" customHeight="false" outlineLevel="0" collapsed="false">
      <c r="B2184" s="2" t="n">
        <v>1.30084</v>
      </c>
      <c r="C2184" s="2" t="n">
        <v>13.0700026639</v>
      </c>
    </row>
    <row r="2185" customFormat="false" ht="14.25" hidden="false" customHeight="false" outlineLevel="0" collapsed="false">
      <c r="B2185" s="2" t="n">
        <v>1.44222</v>
      </c>
      <c r="C2185" s="2" t="n">
        <v>14.2687991901</v>
      </c>
    </row>
    <row r="2186" customFormat="false" ht="14.25" hidden="false" customHeight="false" outlineLevel="0" collapsed="false">
      <c r="B2186" s="2" t="n">
        <v>1.5851</v>
      </c>
      <c r="C2186" s="2" t="n">
        <v>15.5973216399</v>
      </c>
    </row>
    <row r="2187" customFormat="false" ht="14.25" hidden="false" customHeight="false" outlineLevel="0" collapsed="false">
      <c r="B2187" s="2" t="n">
        <v>1.69747</v>
      </c>
      <c r="C2187" s="2" t="n">
        <v>16.8809961502</v>
      </c>
    </row>
    <row r="2188" customFormat="false" ht="14.25" hidden="false" customHeight="false" outlineLevel="0" collapsed="false">
      <c r="B2188" s="2" t="n">
        <v>1.79026</v>
      </c>
      <c r="C2188" s="2" t="n">
        <v>18.2685788467</v>
      </c>
    </row>
    <row r="2189" customFormat="false" ht="14.25" hidden="false" customHeight="false" outlineLevel="0" collapsed="false">
      <c r="B2189" s="2" t="n">
        <v>1.89586</v>
      </c>
      <c r="C2189" s="2" t="n">
        <v>19.507550244</v>
      </c>
    </row>
    <row r="2190" customFormat="false" ht="14.25" hidden="false" customHeight="false" outlineLevel="0" collapsed="false">
      <c r="B2190" s="2" t="n">
        <v>2.04306</v>
      </c>
      <c r="C2190" s="2" t="n">
        <v>20.9199079271</v>
      </c>
    </row>
    <row r="2191" customFormat="false" ht="14.25" hidden="false" customHeight="false" outlineLevel="0" collapsed="false">
      <c r="B2191" s="2" t="n">
        <v>2.17135</v>
      </c>
      <c r="C2191" s="2" t="n">
        <v>22.2547834327</v>
      </c>
    </row>
    <row r="2192" customFormat="false" ht="14.25" hidden="false" customHeight="false" outlineLevel="0" collapsed="false">
      <c r="B2192" s="2" t="n">
        <v>2.26734</v>
      </c>
      <c r="C2192" s="2" t="n">
        <v>23.628346924</v>
      </c>
    </row>
    <row r="2193" customFormat="false" ht="14.25" hidden="false" customHeight="false" outlineLevel="0" collapsed="false">
      <c r="B2193" s="2" t="n">
        <v>2.39197</v>
      </c>
      <c r="C2193" s="2" t="n">
        <v>25.0640023634</v>
      </c>
    </row>
    <row r="2194" customFormat="false" ht="14.25" hidden="false" customHeight="false" outlineLevel="0" collapsed="false">
      <c r="B2194" s="2" t="n">
        <v>2.55265</v>
      </c>
      <c r="C2194" s="2" t="n">
        <v>26.5792930676</v>
      </c>
    </row>
    <row r="2195" customFormat="false" ht="14.25" hidden="false" customHeight="false" outlineLevel="0" collapsed="false">
      <c r="B2195" s="2" t="n">
        <v>2.64548</v>
      </c>
      <c r="C2195" s="2" t="n">
        <v>28.1118181253</v>
      </c>
    </row>
    <row r="2196" customFormat="false" ht="14.25" hidden="false" customHeight="false" outlineLevel="0" collapsed="false">
      <c r="B2196" s="2" t="n">
        <v>2.74273</v>
      </c>
      <c r="C2196" s="2" t="n">
        <v>29.571350627</v>
      </c>
    </row>
    <row r="2197" customFormat="false" ht="14.25" hidden="false" customHeight="false" outlineLevel="0" collapsed="false">
      <c r="B2197" s="2" t="n">
        <v>2.89699</v>
      </c>
      <c r="C2197" s="2" t="n">
        <v>31.2115686701</v>
      </c>
    </row>
    <row r="2198" customFormat="false" ht="14.25" hidden="false" customHeight="false" outlineLevel="0" collapsed="false">
      <c r="B2198" s="2" t="n">
        <v>2.99405</v>
      </c>
      <c r="C2198" s="2" t="n">
        <v>32.705299536</v>
      </c>
    </row>
    <row r="2199" customFormat="false" ht="14.25" hidden="false" customHeight="false" outlineLevel="0" collapsed="false">
      <c r="B2199" s="2" t="n">
        <v>3.12079</v>
      </c>
      <c r="C2199" s="2" t="n">
        <v>34.1702485488</v>
      </c>
    </row>
    <row r="2200" customFormat="false" ht="14.25" hidden="false" customHeight="false" outlineLevel="0" collapsed="false">
      <c r="B2200" s="2" t="n">
        <v>3.24035</v>
      </c>
      <c r="C2200" s="2" t="n">
        <v>35.8359270906</v>
      </c>
    </row>
    <row r="2201" customFormat="false" ht="14.25" hidden="false" customHeight="false" outlineLevel="0" collapsed="false">
      <c r="B2201" s="2" t="n">
        <v>3.35302</v>
      </c>
      <c r="C2201" s="2" t="n">
        <v>37.4339137263</v>
      </c>
    </row>
    <row r="2202" customFormat="false" ht="14.25" hidden="false" customHeight="false" outlineLevel="0" collapsed="false">
      <c r="B2202" s="2" t="n">
        <v>3.5004</v>
      </c>
      <c r="C2202" s="2" t="n">
        <v>39.0139129107</v>
      </c>
    </row>
    <row r="2203" customFormat="false" ht="14.25" hidden="false" customHeight="false" outlineLevel="0" collapsed="false">
      <c r="C2203" s="2" t="n">
        <v>0</v>
      </c>
    </row>
    <row r="2204" customFormat="false" ht="14.25" hidden="false" customHeight="false" outlineLevel="0" collapsed="false">
      <c r="C2204" s="2" t="n">
        <v>0</v>
      </c>
    </row>
    <row r="2205" customFormat="false" ht="14.25" hidden="false" customHeight="false" outlineLevel="0" collapsed="false">
      <c r="C2205" s="2" t="n">
        <v>0</v>
      </c>
    </row>
    <row r="2206" customFormat="false" ht="14.25" hidden="false" customHeight="false" outlineLevel="0" collapsed="false">
      <c r="C2206" s="2" t="n">
        <v>0</v>
      </c>
    </row>
    <row r="2207" customFormat="false" ht="14.25" hidden="false" customHeight="false" outlineLevel="0" collapsed="false">
      <c r="B2207" s="2" t="n">
        <v>3.48763</v>
      </c>
      <c r="C2207" s="2" t="n">
        <v>36.1089926288</v>
      </c>
    </row>
    <row r="2208" customFormat="false" ht="14.25" hidden="false" customHeight="false" outlineLevel="0" collapsed="false">
      <c r="B2208" s="2" t="n">
        <v>3.3518</v>
      </c>
      <c r="C2208" s="2" t="n">
        <v>33.8152691422</v>
      </c>
    </row>
    <row r="2209" customFormat="false" ht="14.25" hidden="false" customHeight="false" outlineLevel="0" collapsed="false">
      <c r="B2209" s="2" t="n">
        <v>3.23491</v>
      </c>
      <c r="C2209" s="2" t="n">
        <v>31.8098276314</v>
      </c>
    </row>
    <row r="2210" customFormat="false" ht="14.25" hidden="false" customHeight="false" outlineLevel="0" collapsed="false">
      <c r="B2210" s="2" t="n">
        <v>3.12217</v>
      </c>
      <c r="C2210" s="2" t="n">
        <v>29.8659084178</v>
      </c>
    </row>
    <row r="2211" customFormat="false" ht="14.25" hidden="false" customHeight="false" outlineLevel="0" collapsed="false">
      <c r="B2211" s="2" t="n">
        <v>3.0053</v>
      </c>
      <c r="C2211" s="2" t="n">
        <v>28.1482275074</v>
      </c>
    </row>
    <row r="2212" customFormat="false" ht="14.25" hidden="false" customHeight="false" outlineLevel="0" collapsed="false">
      <c r="B2212" s="2" t="n">
        <v>2.88224</v>
      </c>
      <c r="C2212" s="2" t="n">
        <v>26.3818269624</v>
      </c>
    </row>
    <row r="2213" customFormat="false" ht="14.25" hidden="false" customHeight="false" outlineLevel="0" collapsed="false">
      <c r="B2213" s="2" t="n">
        <v>2.7801</v>
      </c>
      <c r="C2213" s="2" t="n">
        <v>24.5670736766</v>
      </c>
    </row>
    <row r="2214" customFormat="false" ht="14.25" hidden="false" customHeight="false" outlineLevel="0" collapsed="false">
      <c r="B2214" s="2" t="n">
        <v>2.63439</v>
      </c>
      <c r="C2214" s="2" t="n">
        <v>22.9516113099</v>
      </c>
    </row>
    <row r="2215" customFormat="false" ht="14.25" hidden="false" customHeight="false" outlineLevel="0" collapsed="false">
      <c r="B2215" s="2" t="n">
        <v>2.50535</v>
      </c>
      <c r="C2215" s="2" t="n">
        <v>21.3419033828</v>
      </c>
    </row>
    <row r="2216" customFormat="false" ht="14.25" hidden="false" customHeight="false" outlineLevel="0" collapsed="false">
      <c r="B2216" s="2" t="n">
        <v>2.39233</v>
      </c>
      <c r="C2216" s="2" t="n">
        <v>19.8109617615</v>
      </c>
    </row>
    <row r="2217" customFormat="false" ht="14.25" hidden="false" customHeight="false" outlineLevel="0" collapsed="false">
      <c r="B2217" s="2" t="n">
        <v>2.28351</v>
      </c>
      <c r="C2217" s="2" t="n">
        <v>18.3465534343</v>
      </c>
    </row>
    <row r="2218" customFormat="false" ht="14.25" hidden="false" customHeight="false" outlineLevel="0" collapsed="false">
      <c r="B2218" s="2" t="n">
        <v>2.15032</v>
      </c>
      <c r="C2218" s="2" t="n">
        <v>16.882038901</v>
      </c>
    </row>
    <row r="2219" customFormat="false" ht="14.25" hidden="false" customHeight="false" outlineLevel="0" collapsed="false">
      <c r="B2219" s="2" t="n">
        <v>2.01683</v>
      </c>
      <c r="C2219" s="2" t="n">
        <v>15.371981261</v>
      </c>
    </row>
    <row r="2220" customFormat="false" ht="14.25" hidden="false" customHeight="false" outlineLevel="0" collapsed="false">
      <c r="B2220" s="2" t="n">
        <v>1.91175</v>
      </c>
      <c r="C2220" s="2" t="n">
        <v>13.9766937947</v>
      </c>
    </row>
    <row r="2221" customFormat="false" ht="14.25" hidden="false" customHeight="false" outlineLevel="0" collapsed="false">
      <c r="B2221" s="2" t="n">
        <v>1.79946</v>
      </c>
      <c r="C2221" s="2" t="n">
        <v>12.7003861257</v>
      </c>
    </row>
    <row r="2222" customFormat="false" ht="14.25" hidden="false" customHeight="false" outlineLevel="0" collapsed="false">
      <c r="B2222" s="2" t="n">
        <v>1.69201</v>
      </c>
      <c r="C2222" s="2" t="n">
        <v>11.3361977365</v>
      </c>
    </row>
    <row r="2223" customFormat="false" ht="14.25" hidden="false" customHeight="false" outlineLevel="0" collapsed="false">
      <c r="B2223" s="2" t="n">
        <v>1.57633</v>
      </c>
      <c r="C2223" s="2" t="n">
        <v>10.0080421805</v>
      </c>
    </row>
    <row r="2224" customFormat="false" ht="14.25" hidden="false" customHeight="false" outlineLevel="0" collapsed="false">
      <c r="B2224" s="2" t="n">
        <v>1.44835</v>
      </c>
      <c r="C2224" s="2" t="n">
        <v>8.6995926836</v>
      </c>
    </row>
    <row r="2225" customFormat="false" ht="14.25" hidden="false" customHeight="false" outlineLevel="0" collapsed="false">
      <c r="B2225" s="2" t="n">
        <v>1.31397</v>
      </c>
      <c r="C2225" s="2" t="n">
        <v>7.4802307944</v>
      </c>
    </row>
    <row r="2226" customFormat="false" ht="14.25" hidden="false" customHeight="false" outlineLevel="0" collapsed="false">
      <c r="B2226" s="2" t="n">
        <v>1.19352</v>
      </c>
      <c r="C2226" s="2" t="n">
        <v>6.2400331994</v>
      </c>
    </row>
    <row r="2227" customFormat="false" ht="14.25" hidden="false" customHeight="false" outlineLevel="0" collapsed="false">
      <c r="B2227" s="2" t="n">
        <v>1.10519</v>
      </c>
      <c r="C2227" s="2" t="n">
        <v>5.1057327412</v>
      </c>
    </row>
    <row r="2228" customFormat="false" ht="14.25" hidden="false" customHeight="false" outlineLevel="0" collapsed="false">
      <c r="B2228" s="2" t="n">
        <v>0.97041</v>
      </c>
      <c r="C2228" s="2" t="n">
        <v>3.8137548449</v>
      </c>
    </row>
    <row r="2229" customFormat="false" ht="14.25" hidden="false" customHeight="false" outlineLevel="0" collapsed="false">
      <c r="B2229" s="2" t="n">
        <v>0.85435</v>
      </c>
      <c r="C2229" s="2" t="n">
        <v>2.6737578777</v>
      </c>
    </row>
    <row r="2230" customFormat="false" ht="14.25" hidden="false" customHeight="false" outlineLevel="0" collapsed="false">
      <c r="B2230" s="2" t="n">
        <v>0.70188</v>
      </c>
      <c r="C2230" s="2" t="n">
        <v>1.4312237485</v>
      </c>
    </row>
    <row r="2231" customFormat="false" ht="14.25" hidden="false" customHeight="false" outlineLevel="0" collapsed="false">
      <c r="B2231" s="2" t="n">
        <v>0.6166</v>
      </c>
      <c r="C2231" s="2" t="n">
        <v>0.1845765467</v>
      </c>
    </row>
    <row r="2232" customFormat="false" ht="14.25" hidden="false" customHeight="false" outlineLevel="0" collapsed="false">
      <c r="B2232" s="2" t="n">
        <v>0.48647</v>
      </c>
      <c r="C2232" s="2" t="n">
        <v>-1.0442859609</v>
      </c>
    </row>
    <row r="2233" customFormat="false" ht="14.25" hidden="false" customHeight="false" outlineLevel="0" collapsed="false">
      <c r="B2233" s="2" t="n">
        <v>0.33722</v>
      </c>
      <c r="C2233" s="2" t="n">
        <v>-2.1461935586</v>
      </c>
    </row>
    <row r="2234" customFormat="false" ht="14.25" hidden="false" customHeight="false" outlineLevel="0" collapsed="false">
      <c r="B2234" s="2" t="n">
        <v>0.2414</v>
      </c>
      <c r="C2234" s="2" t="n">
        <v>-3.1109890812</v>
      </c>
    </row>
    <row r="2235" customFormat="false" ht="14.25" hidden="false" customHeight="false" outlineLevel="0" collapsed="false">
      <c r="B2235" s="2" t="n">
        <v>0.12405</v>
      </c>
      <c r="C2235" s="2" t="n">
        <v>-4.2040622624</v>
      </c>
    </row>
    <row r="2236" customFormat="false" ht="14.25" hidden="false" customHeight="false" outlineLevel="0" collapsed="false">
      <c r="B2236" s="2" t="n">
        <v>0.02511</v>
      </c>
      <c r="C2236" s="2" t="n">
        <v>-5.2823148651</v>
      </c>
    </row>
    <row r="2237" customFormat="false" ht="14.25" hidden="false" customHeight="false" outlineLevel="0" collapsed="false">
      <c r="B2237" s="2" t="n">
        <v>-0.12283</v>
      </c>
      <c r="C2237" s="2" t="n">
        <v>-6.1538517768</v>
      </c>
    </row>
    <row r="2238" customFormat="false" ht="14.25" hidden="false" customHeight="false" outlineLevel="0" collapsed="false">
      <c r="B2238" s="2" t="n">
        <v>-0.27137</v>
      </c>
      <c r="C2238" s="2" t="n">
        <v>-7.1427657392</v>
      </c>
    </row>
    <row r="2239" customFormat="false" ht="14.25" hidden="false" customHeight="false" outlineLevel="0" collapsed="false">
      <c r="B2239" s="2" t="n">
        <v>-0.35377</v>
      </c>
      <c r="C2239" s="2" t="n">
        <v>-8.2102529054</v>
      </c>
    </row>
    <row r="2240" customFormat="false" ht="14.25" hidden="false" customHeight="false" outlineLevel="0" collapsed="false">
      <c r="B2240" s="2" t="n">
        <v>-0.48113</v>
      </c>
      <c r="C2240" s="2" t="n">
        <v>-9.1500320639</v>
      </c>
    </row>
    <row r="2241" customFormat="false" ht="14.25" hidden="false" customHeight="false" outlineLevel="0" collapsed="false">
      <c r="B2241" s="2" t="n">
        <v>-0.59505</v>
      </c>
      <c r="C2241" s="2" t="n">
        <v>-10.2373411504</v>
      </c>
    </row>
    <row r="2242" customFormat="false" ht="14.25" hidden="false" customHeight="false" outlineLevel="0" collapsed="false">
      <c r="B2242" s="2" t="n">
        <v>-0.71745</v>
      </c>
      <c r="C2242" s="2" t="n">
        <v>-11.1725727568</v>
      </c>
    </row>
    <row r="2243" customFormat="false" ht="14.25" hidden="false" customHeight="false" outlineLevel="0" collapsed="false">
      <c r="B2243" s="2" t="n">
        <v>-0.86644</v>
      </c>
      <c r="C2243" s="2" t="n">
        <v>-12.3280951248</v>
      </c>
    </row>
    <row r="2244" customFormat="false" ht="14.25" hidden="false" customHeight="false" outlineLevel="0" collapsed="false">
      <c r="B2244" s="2" t="n">
        <v>-0.97518</v>
      </c>
      <c r="C2244" s="2" t="n">
        <v>-13.3424020002</v>
      </c>
    </row>
    <row r="2245" customFormat="false" ht="14.25" hidden="false" customHeight="false" outlineLevel="0" collapsed="false">
      <c r="B2245" s="2" t="n">
        <v>-1.08097</v>
      </c>
      <c r="C2245" s="2" t="n">
        <v>-14.505339485</v>
      </c>
    </row>
    <row r="2246" customFormat="false" ht="14.25" hidden="false" customHeight="false" outlineLevel="0" collapsed="false">
      <c r="B2246" s="2" t="n">
        <v>-1.19851</v>
      </c>
      <c r="C2246" s="2" t="n">
        <v>-15.6404123512</v>
      </c>
    </row>
    <row r="2247" customFormat="false" ht="14.25" hidden="false" customHeight="false" outlineLevel="0" collapsed="false">
      <c r="B2247" s="2" t="n">
        <v>-1.32029</v>
      </c>
      <c r="C2247" s="2" t="n">
        <v>-16.8412074831</v>
      </c>
    </row>
    <row r="2248" customFormat="false" ht="14.25" hidden="false" customHeight="false" outlineLevel="0" collapsed="false">
      <c r="B2248" s="2" t="n">
        <v>-1.43936</v>
      </c>
      <c r="C2248" s="2" t="n">
        <v>-17.8664632419</v>
      </c>
    </row>
    <row r="2249" customFormat="false" ht="14.25" hidden="false" customHeight="false" outlineLevel="0" collapsed="false">
      <c r="B2249" s="2" t="n">
        <v>-1.53701</v>
      </c>
      <c r="C2249" s="2" t="n">
        <v>-19.3601747976</v>
      </c>
    </row>
    <row r="2250" customFormat="false" ht="14.25" hidden="false" customHeight="false" outlineLevel="0" collapsed="false">
      <c r="B2250" s="2" t="n">
        <v>-1.68705</v>
      </c>
      <c r="C2250" s="2" t="n">
        <v>-20.4856794597</v>
      </c>
    </row>
    <row r="2251" customFormat="false" ht="14.25" hidden="false" customHeight="false" outlineLevel="0" collapsed="false">
      <c r="B2251" s="2" t="n">
        <v>-1.79391</v>
      </c>
      <c r="C2251" s="2" t="n">
        <v>-21.7903827778</v>
      </c>
    </row>
    <row r="2252" customFormat="false" ht="14.25" hidden="false" customHeight="false" outlineLevel="0" collapsed="false">
      <c r="B2252" s="2" t="n">
        <v>-1.91872</v>
      </c>
      <c r="C2252" s="2" t="n">
        <v>-23.0126991276</v>
      </c>
    </row>
    <row r="2253" customFormat="false" ht="14.25" hidden="false" customHeight="false" outlineLevel="0" collapsed="false">
      <c r="B2253" s="2" t="n">
        <v>-2.07913</v>
      </c>
      <c r="C2253" s="2" t="n">
        <v>-24.4449463167</v>
      </c>
    </row>
    <row r="2254" customFormat="false" ht="14.25" hidden="false" customHeight="false" outlineLevel="0" collapsed="false">
      <c r="B2254" s="2" t="n">
        <v>-2.17681</v>
      </c>
      <c r="C2254" s="2" t="n">
        <v>-25.7925279339</v>
      </c>
    </row>
    <row r="2255" customFormat="false" ht="14.25" hidden="false" customHeight="false" outlineLevel="0" collapsed="false">
      <c r="B2255" s="2" t="n">
        <v>-2.2913</v>
      </c>
      <c r="C2255" s="2" t="n">
        <v>-27.1394723145</v>
      </c>
    </row>
    <row r="2256" customFormat="false" ht="14.25" hidden="false" customHeight="false" outlineLevel="0" collapsed="false">
      <c r="B2256" s="2" t="n">
        <v>-2.41921</v>
      </c>
      <c r="C2256" s="2" t="n">
        <v>-28.5238398627</v>
      </c>
    </row>
    <row r="2257" customFormat="false" ht="14.25" hidden="false" customHeight="false" outlineLevel="0" collapsed="false">
      <c r="B2257" s="2" t="n">
        <v>-2.51791</v>
      </c>
      <c r="C2257" s="2" t="n">
        <v>-30.0061584004</v>
      </c>
    </row>
    <row r="2258" customFormat="false" ht="14.25" hidden="false" customHeight="false" outlineLevel="0" collapsed="false">
      <c r="B2258" s="2" t="n">
        <v>-2.6469</v>
      </c>
      <c r="C2258" s="2" t="n">
        <v>-31.3973134839</v>
      </c>
    </row>
    <row r="2259" customFormat="false" ht="14.25" hidden="false" customHeight="false" outlineLevel="0" collapsed="false">
      <c r="B2259" s="2" t="n">
        <v>-2.76101</v>
      </c>
      <c r="C2259" s="2" t="n">
        <v>-32.9176827707</v>
      </c>
    </row>
    <row r="2260" customFormat="false" ht="14.25" hidden="false" customHeight="false" outlineLevel="0" collapsed="false">
      <c r="B2260" s="2" t="n">
        <v>-2.86767</v>
      </c>
      <c r="C2260" s="2" t="n">
        <v>-34.2923372883</v>
      </c>
    </row>
    <row r="2261" customFormat="false" ht="14.25" hidden="false" customHeight="false" outlineLevel="0" collapsed="false">
      <c r="B2261" s="2" t="n">
        <v>-3.01011</v>
      </c>
      <c r="C2261" s="2" t="n">
        <v>-35.7952791196</v>
      </c>
    </row>
    <row r="2262" customFormat="false" ht="14.25" hidden="false" customHeight="false" outlineLevel="0" collapsed="false">
      <c r="B2262" s="2" t="n">
        <v>-3.12462</v>
      </c>
      <c r="C2262" s="2" t="n">
        <v>-37.3403847726</v>
      </c>
    </row>
    <row r="2263" customFormat="false" ht="14.25" hidden="false" customHeight="false" outlineLevel="0" collapsed="false">
      <c r="B2263" s="2" t="n">
        <v>-3.23482</v>
      </c>
      <c r="C2263" s="2" t="n">
        <v>-38.6370453924</v>
      </c>
    </row>
    <row r="2264" customFormat="false" ht="14.25" hidden="false" customHeight="false" outlineLevel="0" collapsed="false">
      <c r="B2264" s="2" t="n">
        <v>-3.34241</v>
      </c>
      <c r="C2264" s="2" t="n">
        <v>-40.2598070147</v>
      </c>
    </row>
    <row r="2265" customFormat="false" ht="14.25" hidden="false" customHeight="false" outlineLevel="0" collapsed="false">
      <c r="B2265" s="2" t="n">
        <v>-3.48413</v>
      </c>
      <c r="C2265" s="2" t="n">
        <v>-41.7123299138</v>
      </c>
    </row>
    <row r="2266" customFormat="false" ht="14.25" hidden="false" customHeight="false" outlineLevel="0" collapsed="false">
      <c r="C2266" s="2" t="n">
        <v>0</v>
      </c>
    </row>
    <row r="2267" customFormat="false" ht="14.25" hidden="false" customHeight="false" outlineLevel="0" collapsed="false">
      <c r="C2267" s="2" t="n">
        <v>0</v>
      </c>
    </row>
    <row r="2268" customFormat="false" ht="14.25" hidden="false" customHeight="false" outlineLevel="0" collapsed="false">
      <c r="C2268" s="2" t="n">
        <v>0</v>
      </c>
    </row>
    <row r="2269" customFormat="false" ht="14.25" hidden="false" customHeight="false" outlineLevel="0" collapsed="false">
      <c r="C2269" s="2" t="n">
        <v>0</v>
      </c>
    </row>
    <row r="2270" customFormat="false" ht="14.25" hidden="false" customHeight="false" outlineLevel="0" collapsed="false">
      <c r="B2270" s="2" t="n">
        <v>-3.46868</v>
      </c>
      <c r="C2270" s="2" t="n">
        <v>-39.3107589602</v>
      </c>
    </row>
    <row r="2271" customFormat="false" ht="14.25" hidden="false" customHeight="false" outlineLevel="0" collapsed="false">
      <c r="B2271" s="2" t="n">
        <v>-3.35822</v>
      </c>
      <c r="C2271" s="2" t="n">
        <v>-37.2947161496</v>
      </c>
    </row>
    <row r="2272" customFormat="false" ht="14.25" hidden="false" customHeight="false" outlineLevel="0" collapsed="false">
      <c r="B2272" s="2" t="n">
        <v>-3.2397</v>
      </c>
      <c r="C2272" s="2" t="n">
        <v>-35.3640630434</v>
      </c>
    </row>
    <row r="2273" customFormat="false" ht="14.25" hidden="false" customHeight="false" outlineLevel="0" collapsed="false">
      <c r="B2273" s="2" t="n">
        <v>-3.10659</v>
      </c>
      <c r="C2273" s="2" t="n">
        <v>-33.4546704674</v>
      </c>
    </row>
    <row r="2274" customFormat="false" ht="14.25" hidden="false" customHeight="false" outlineLevel="0" collapsed="false">
      <c r="B2274" s="2" t="n">
        <v>-2.98321</v>
      </c>
      <c r="C2274" s="2" t="n">
        <v>-31.6840892641</v>
      </c>
    </row>
    <row r="2275" customFormat="false" ht="14.25" hidden="false" customHeight="false" outlineLevel="0" collapsed="false">
      <c r="B2275" s="2" t="n">
        <v>-2.80395</v>
      </c>
      <c r="C2275" s="2" t="n">
        <v>-29.7732966986</v>
      </c>
    </row>
    <row r="2276" customFormat="false" ht="14.25" hidden="false" customHeight="false" outlineLevel="0" collapsed="false">
      <c r="B2276" s="2" t="n">
        <v>-2.71151</v>
      </c>
      <c r="C2276" s="2" t="n">
        <v>-28.094216878</v>
      </c>
    </row>
    <row r="2277" customFormat="false" ht="14.25" hidden="false" customHeight="false" outlineLevel="0" collapsed="false">
      <c r="B2277" s="2" t="n">
        <v>-2.58679</v>
      </c>
      <c r="C2277" s="2" t="n">
        <v>-26.4323134803</v>
      </c>
    </row>
    <row r="2278" customFormat="false" ht="14.25" hidden="false" customHeight="false" outlineLevel="0" collapsed="false">
      <c r="B2278" s="2" t="n">
        <v>-2.47951</v>
      </c>
      <c r="C2278" s="2" t="n">
        <v>-24.8192359233</v>
      </c>
    </row>
    <row r="2279" customFormat="false" ht="14.25" hidden="false" customHeight="false" outlineLevel="0" collapsed="false">
      <c r="B2279" s="2" t="n">
        <v>-2.33481</v>
      </c>
      <c r="C2279" s="2" t="n">
        <v>-23.1973915355</v>
      </c>
    </row>
    <row r="2280" customFormat="false" ht="14.25" hidden="false" customHeight="false" outlineLevel="0" collapsed="false">
      <c r="B2280" s="2" t="n">
        <v>-2.21634</v>
      </c>
      <c r="C2280" s="2" t="n">
        <v>-21.6570555019</v>
      </c>
    </row>
    <row r="2281" customFormat="false" ht="14.25" hidden="false" customHeight="false" outlineLevel="0" collapsed="false">
      <c r="B2281" s="2" t="n">
        <v>-2.1157</v>
      </c>
      <c r="C2281" s="2" t="n">
        <v>-20.2383254528</v>
      </c>
    </row>
    <row r="2282" customFormat="false" ht="14.25" hidden="false" customHeight="false" outlineLevel="0" collapsed="false">
      <c r="B2282" s="2" t="n">
        <v>-1.91915</v>
      </c>
      <c r="C2282" s="2" t="n">
        <v>-18.663501402</v>
      </c>
    </row>
    <row r="2283" customFormat="false" ht="14.25" hidden="false" customHeight="false" outlineLevel="0" collapsed="false">
      <c r="B2283" s="2" t="n">
        <v>-1.8235</v>
      </c>
      <c r="C2283" s="2" t="n">
        <v>-17.227305277</v>
      </c>
    </row>
    <row r="2284" customFormat="false" ht="14.25" hidden="false" customHeight="false" outlineLevel="0" collapsed="false">
      <c r="B2284" s="2" t="n">
        <v>-1.67868</v>
      </c>
      <c r="C2284" s="2" t="n">
        <v>-15.7761147817</v>
      </c>
    </row>
    <row r="2285" customFormat="false" ht="14.25" hidden="false" customHeight="false" outlineLevel="0" collapsed="false">
      <c r="B2285" s="2" t="n">
        <v>-1.5713</v>
      </c>
      <c r="C2285" s="2" t="n">
        <v>-14.3550578535</v>
      </c>
    </row>
    <row r="2286" customFormat="false" ht="14.25" hidden="false" customHeight="false" outlineLevel="0" collapsed="false">
      <c r="B2286" s="2" t="n">
        <v>-1.46046</v>
      </c>
      <c r="C2286" s="2" t="n">
        <v>-13.1209622817</v>
      </c>
    </row>
    <row r="2287" customFormat="false" ht="14.25" hidden="false" customHeight="false" outlineLevel="0" collapsed="false">
      <c r="B2287" s="2" t="n">
        <v>-1.31726</v>
      </c>
      <c r="C2287" s="2" t="n">
        <v>-11.7858550537</v>
      </c>
    </row>
    <row r="2288" customFormat="false" ht="14.25" hidden="false" customHeight="false" outlineLevel="0" collapsed="false">
      <c r="B2288" s="2" t="n">
        <v>-1.19834</v>
      </c>
      <c r="C2288" s="2" t="n">
        <v>-10.4750400573</v>
      </c>
    </row>
    <row r="2289" customFormat="false" ht="14.25" hidden="false" customHeight="false" outlineLevel="0" collapsed="false">
      <c r="B2289" s="2" t="n">
        <v>-1.07174</v>
      </c>
      <c r="C2289" s="2" t="n">
        <v>-9.2407417284</v>
      </c>
    </row>
    <row r="2290" customFormat="false" ht="14.25" hidden="false" customHeight="false" outlineLevel="0" collapsed="false">
      <c r="B2290" s="2" t="n">
        <v>-0.92549</v>
      </c>
      <c r="C2290" s="2" t="n">
        <v>-8.0954344562</v>
      </c>
    </row>
    <row r="2291" customFormat="false" ht="14.25" hidden="false" customHeight="false" outlineLevel="0" collapsed="false">
      <c r="B2291" s="2" t="n">
        <v>-0.84162</v>
      </c>
      <c r="C2291" s="2" t="n">
        <v>-7.0835992864</v>
      </c>
    </row>
    <row r="2292" customFormat="false" ht="14.25" hidden="false" customHeight="false" outlineLevel="0" collapsed="false">
      <c r="B2292" s="2" t="n">
        <v>-0.69466</v>
      </c>
      <c r="C2292" s="2" t="n">
        <v>-5.9449540332</v>
      </c>
    </row>
    <row r="2293" customFormat="false" ht="14.25" hidden="false" customHeight="false" outlineLevel="0" collapsed="false">
      <c r="B2293" s="2" t="n">
        <v>-0.55199</v>
      </c>
      <c r="C2293" s="2" t="n">
        <v>-4.83044653</v>
      </c>
    </row>
    <row r="2294" customFormat="false" ht="14.25" hidden="false" customHeight="false" outlineLevel="0" collapsed="false">
      <c r="B2294" s="2" t="n">
        <v>-0.43576</v>
      </c>
      <c r="C2294" s="2" t="n">
        <v>-3.6171287334</v>
      </c>
    </row>
    <row r="2295" customFormat="false" ht="14.25" hidden="false" customHeight="false" outlineLevel="0" collapsed="false">
      <c r="B2295" s="2" t="n">
        <v>-0.30105</v>
      </c>
      <c r="C2295" s="2" t="n">
        <v>-2.541029218</v>
      </c>
    </row>
    <row r="2296" customFormat="false" ht="14.25" hidden="false" customHeight="false" outlineLevel="0" collapsed="false">
      <c r="B2296" s="2" t="n">
        <v>-0.19779</v>
      </c>
      <c r="C2296" s="2" t="n">
        <v>-1.312900498</v>
      </c>
    </row>
    <row r="2297" customFormat="false" ht="14.25" hidden="false" customHeight="false" outlineLevel="0" collapsed="false">
      <c r="B2297" s="2" t="n">
        <v>-0.06998</v>
      </c>
      <c r="C2297" s="2" t="n">
        <v>-0.1641560102</v>
      </c>
    </row>
    <row r="2298" customFormat="false" ht="14.25" hidden="false" customHeight="false" outlineLevel="0" collapsed="false">
      <c r="B2298" s="2" t="n">
        <v>0.07672</v>
      </c>
      <c r="C2298" s="2" t="n">
        <v>0.8760651536</v>
      </c>
    </row>
    <row r="2299" customFormat="false" ht="14.25" hidden="false" customHeight="false" outlineLevel="0" collapsed="false">
      <c r="B2299" s="2" t="n">
        <v>0.19362</v>
      </c>
      <c r="C2299" s="2" t="n">
        <v>2.0075173573</v>
      </c>
    </row>
    <row r="2300" customFormat="false" ht="14.25" hidden="false" customHeight="false" outlineLevel="0" collapsed="false">
      <c r="B2300" s="2" t="n">
        <v>0.33562</v>
      </c>
      <c r="C2300" s="2" t="n">
        <v>3.027356605</v>
      </c>
    </row>
    <row r="2301" customFormat="false" ht="14.25" hidden="false" customHeight="false" outlineLevel="0" collapsed="false">
      <c r="B2301" s="2" t="n">
        <v>0.44315</v>
      </c>
      <c r="C2301" s="2" t="n">
        <v>4.2461102229</v>
      </c>
    </row>
    <row r="2302" customFormat="false" ht="14.25" hidden="false" customHeight="false" outlineLevel="0" collapsed="false">
      <c r="B2302" s="2" t="n">
        <v>0.58651</v>
      </c>
      <c r="C2302" s="2" t="n">
        <v>5.2781245517</v>
      </c>
    </row>
    <row r="2303" customFormat="false" ht="14.25" hidden="false" customHeight="false" outlineLevel="0" collapsed="false">
      <c r="B2303" s="2" t="n">
        <v>0.73569</v>
      </c>
      <c r="C2303" s="2" t="n">
        <v>6.4667832229</v>
      </c>
    </row>
    <row r="2304" customFormat="false" ht="14.25" hidden="false" customHeight="false" outlineLevel="0" collapsed="false">
      <c r="B2304" s="2" t="n">
        <v>0.84164</v>
      </c>
      <c r="C2304" s="2" t="n">
        <v>7.6926333393</v>
      </c>
    </row>
    <row r="2305" customFormat="false" ht="14.25" hidden="false" customHeight="false" outlineLevel="0" collapsed="false">
      <c r="B2305" s="2" t="n">
        <v>0.93393</v>
      </c>
      <c r="C2305" s="2" t="n">
        <v>8.9077083641</v>
      </c>
    </row>
    <row r="2306" customFormat="false" ht="14.25" hidden="false" customHeight="false" outlineLevel="0" collapsed="false">
      <c r="B2306" s="2" t="n">
        <v>1.08857</v>
      </c>
      <c r="C2306" s="2" t="n">
        <v>10.1257185393</v>
      </c>
    </row>
    <row r="2307" customFormat="false" ht="14.25" hidden="false" customHeight="false" outlineLevel="0" collapsed="false">
      <c r="B2307" s="2" t="n">
        <v>1.20728</v>
      </c>
      <c r="C2307" s="2" t="n">
        <v>11.4297749657</v>
      </c>
    </row>
    <row r="2308" customFormat="false" ht="14.25" hidden="false" customHeight="false" outlineLevel="0" collapsed="false">
      <c r="B2308" s="2" t="n">
        <v>1.3463</v>
      </c>
      <c r="C2308" s="2" t="n">
        <v>12.6363921229</v>
      </c>
    </row>
    <row r="2309" customFormat="false" ht="14.25" hidden="false" customHeight="false" outlineLevel="0" collapsed="false">
      <c r="B2309" s="2" t="n">
        <v>1.49014</v>
      </c>
      <c r="C2309" s="2" t="n">
        <v>13.9588511699</v>
      </c>
    </row>
    <row r="2310" customFormat="false" ht="14.25" hidden="false" customHeight="false" outlineLevel="0" collapsed="false">
      <c r="B2310" s="2" t="n">
        <v>1.59919</v>
      </c>
      <c r="C2310" s="2" t="n">
        <v>15.4052817009</v>
      </c>
    </row>
    <row r="2311" customFormat="false" ht="14.25" hidden="false" customHeight="false" outlineLevel="0" collapsed="false">
      <c r="B2311" s="2" t="n">
        <v>1.71571</v>
      </c>
      <c r="C2311" s="2" t="n">
        <v>16.6454986061</v>
      </c>
    </row>
    <row r="2312" customFormat="false" ht="14.25" hidden="false" customHeight="false" outlineLevel="0" collapsed="false">
      <c r="B2312" s="2" t="n">
        <v>1.85716</v>
      </c>
      <c r="C2312" s="2" t="n">
        <v>17.9855685555</v>
      </c>
    </row>
    <row r="2313" customFormat="false" ht="14.25" hidden="false" customHeight="false" outlineLevel="0" collapsed="false">
      <c r="B2313" s="2" t="n">
        <v>1.96191</v>
      </c>
      <c r="C2313" s="2" t="n">
        <v>19.3966228001</v>
      </c>
    </row>
    <row r="2314" customFormat="false" ht="14.25" hidden="false" customHeight="false" outlineLevel="0" collapsed="false">
      <c r="B2314" s="2" t="n">
        <v>2.0996</v>
      </c>
      <c r="C2314" s="2" t="n">
        <v>20.8444533206</v>
      </c>
    </row>
    <row r="2315" customFormat="false" ht="14.25" hidden="false" customHeight="false" outlineLevel="0" collapsed="false">
      <c r="B2315" s="2" t="n">
        <v>2.23325</v>
      </c>
      <c r="C2315" s="2" t="n">
        <v>22.3645039891</v>
      </c>
    </row>
    <row r="2316" customFormat="false" ht="14.25" hidden="false" customHeight="false" outlineLevel="0" collapsed="false">
      <c r="B2316" s="2" t="n">
        <v>2.35506</v>
      </c>
      <c r="C2316" s="2" t="n">
        <v>23.8204061732</v>
      </c>
    </row>
    <row r="2317" customFormat="false" ht="14.25" hidden="false" customHeight="false" outlineLevel="0" collapsed="false">
      <c r="B2317" s="2" t="n">
        <v>2.49009</v>
      </c>
      <c r="C2317" s="2" t="n">
        <v>25.1924248485</v>
      </c>
    </row>
    <row r="2318" customFormat="false" ht="14.25" hidden="false" customHeight="false" outlineLevel="0" collapsed="false">
      <c r="B2318" s="2" t="n">
        <v>2.59085</v>
      </c>
      <c r="C2318" s="2" t="n">
        <v>26.7673454503</v>
      </c>
    </row>
    <row r="2319" customFormat="false" ht="14.25" hidden="false" customHeight="false" outlineLevel="0" collapsed="false">
      <c r="B2319" s="2" t="n">
        <v>2.74851</v>
      </c>
      <c r="C2319" s="2" t="n">
        <v>28.4559548546</v>
      </c>
    </row>
    <row r="2320" customFormat="false" ht="14.25" hidden="false" customHeight="false" outlineLevel="0" collapsed="false">
      <c r="B2320" s="2" t="n">
        <v>2.85441</v>
      </c>
      <c r="C2320" s="2" t="n">
        <v>29.939596141</v>
      </c>
    </row>
    <row r="2321" customFormat="false" ht="14.25" hidden="false" customHeight="false" outlineLevel="0" collapsed="false">
      <c r="B2321" s="2" t="n">
        <v>3.02677</v>
      </c>
      <c r="C2321" s="2" t="n">
        <v>31.6323572383</v>
      </c>
    </row>
    <row r="2322" customFormat="false" ht="14.25" hidden="false" customHeight="false" outlineLevel="0" collapsed="false">
      <c r="B2322" s="2" t="n">
        <v>3.12314</v>
      </c>
      <c r="C2322" s="2" t="n">
        <v>33.3074784679</v>
      </c>
    </row>
    <row r="2323" customFormat="false" ht="14.25" hidden="false" customHeight="false" outlineLevel="0" collapsed="false">
      <c r="B2323" s="2" t="n">
        <v>3.24066</v>
      </c>
      <c r="C2323" s="2" t="n">
        <v>34.8350987348</v>
      </c>
    </row>
    <row r="2324" customFormat="false" ht="14.25" hidden="false" customHeight="false" outlineLevel="0" collapsed="false">
      <c r="B2324" s="2" t="n">
        <v>3.35548</v>
      </c>
      <c r="C2324" s="2" t="n">
        <v>36.6522175201</v>
      </c>
    </row>
    <row r="2325" customFormat="false" ht="14.25" hidden="false" customHeight="false" outlineLevel="0" collapsed="false">
      <c r="B2325" s="2" t="n">
        <v>3.4722</v>
      </c>
      <c r="C2325" s="2" t="n">
        <v>38.1730985272</v>
      </c>
    </row>
    <row r="2326" customFormat="false" ht="14.25" hidden="false" customHeight="false" outlineLevel="0" collapsed="false">
      <c r="B2326" s="2" t="n">
        <v>3.6094</v>
      </c>
      <c r="C2326" s="2" t="n">
        <v>39.9027131412</v>
      </c>
    </row>
    <row r="2327" customFormat="false" ht="14.25" hidden="false" customHeight="false" outlineLevel="0" collapsed="false">
      <c r="B2327" s="2" t="n">
        <v>3.7388</v>
      </c>
      <c r="C2327" s="2" t="n">
        <v>41.5921721943</v>
      </c>
    </row>
    <row r="2328" customFormat="false" ht="14.25" hidden="false" customHeight="false" outlineLevel="0" collapsed="false">
      <c r="B2328" s="2" t="n">
        <v>3.90348</v>
      </c>
      <c r="C2328" s="2" t="n">
        <v>43.0964753947</v>
      </c>
    </row>
    <row r="2329" customFormat="false" ht="14.25" hidden="false" customHeight="false" outlineLevel="0" collapsed="false">
      <c r="C2329" s="2" t="n">
        <v>0</v>
      </c>
    </row>
    <row r="2330" customFormat="false" ht="14.25" hidden="false" customHeight="false" outlineLevel="0" collapsed="false">
      <c r="C2330" s="2" t="n">
        <v>0</v>
      </c>
    </row>
    <row r="2331" customFormat="false" ht="14.25" hidden="false" customHeight="false" outlineLevel="0" collapsed="false">
      <c r="C2331" s="2" t="n">
        <v>0</v>
      </c>
    </row>
    <row r="2332" customFormat="false" ht="14.25" hidden="false" customHeight="false" outlineLevel="0" collapsed="false">
      <c r="C2332" s="2" t="n">
        <v>0</v>
      </c>
    </row>
    <row r="2333" customFormat="false" ht="14.25" hidden="false" customHeight="false" outlineLevel="0" collapsed="false">
      <c r="B2333" s="2" t="n">
        <v>3.864</v>
      </c>
      <c r="C2333" s="2" t="n">
        <v>39.0271886732</v>
      </c>
    </row>
    <row r="2334" customFormat="false" ht="14.25" hidden="false" customHeight="false" outlineLevel="0" collapsed="false">
      <c r="B2334" s="2" t="n">
        <v>3.73927</v>
      </c>
      <c r="C2334" s="2" t="n">
        <v>36.577863595</v>
      </c>
    </row>
    <row r="2335" customFormat="false" ht="14.25" hidden="false" customHeight="false" outlineLevel="0" collapsed="false">
      <c r="B2335" s="2" t="n">
        <v>3.59932</v>
      </c>
      <c r="C2335" s="2" t="n">
        <v>34.3440210386</v>
      </c>
    </row>
    <row r="2336" customFormat="false" ht="14.25" hidden="false" customHeight="false" outlineLevel="0" collapsed="false">
      <c r="B2336" s="2" t="n">
        <v>3.46607</v>
      </c>
      <c r="C2336" s="2" t="n">
        <v>32.1910978753</v>
      </c>
    </row>
    <row r="2337" customFormat="false" ht="14.25" hidden="false" customHeight="false" outlineLevel="0" collapsed="false">
      <c r="B2337" s="2" t="n">
        <v>3.33356</v>
      </c>
      <c r="C2337" s="2" t="n">
        <v>30.1567007196</v>
      </c>
    </row>
    <row r="2338" customFormat="false" ht="14.25" hidden="false" customHeight="false" outlineLevel="0" collapsed="false">
      <c r="B2338" s="2" t="n">
        <v>3.23144</v>
      </c>
      <c r="C2338" s="2" t="n">
        <v>28.1227090781</v>
      </c>
    </row>
    <row r="2339" customFormat="false" ht="14.25" hidden="false" customHeight="false" outlineLevel="0" collapsed="false">
      <c r="B2339" s="2" t="n">
        <v>3.06379</v>
      </c>
      <c r="C2339" s="2" t="n">
        <v>26.2737670832</v>
      </c>
    </row>
    <row r="2340" customFormat="false" ht="14.25" hidden="false" customHeight="false" outlineLevel="0" collapsed="false">
      <c r="B2340" s="2" t="n">
        <v>2.92652</v>
      </c>
      <c r="C2340" s="2" t="n">
        <v>24.5086699767</v>
      </c>
    </row>
    <row r="2341" customFormat="false" ht="14.25" hidden="false" customHeight="false" outlineLevel="0" collapsed="false">
      <c r="B2341" s="2" t="n">
        <v>2.79856</v>
      </c>
      <c r="C2341" s="2" t="n">
        <v>22.8511403393</v>
      </c>
    </row>
    <row r="2342" customFormat="false" ht="14.25" hidden="false" customHeight="false" outlineLevel="0" collapsed="false">
      <c r="B2342" s="2" t="n">
        <v>2.65867</v>
      </c>
      <c r="C2342" s="2" t="n">
        <v>21.128738085</v>
      </c>
    </row>
    <row r="2343" customFormat="false" ht="14.25" hidden="false" customHeight="false" outlineLevel="0" collapsed="false">
      <c r="B2343" s="2" t="n">
        <v>2.53998</v>
      </c>
      <c r="C2343" s="2" t="n">
        <v>19.4690650154</v>
      </c>
    </row>
    <row r="2344" customFormat="false" ht="14.25" hidden="false" customHeight="false" outlineLevel="0" collapsed="false">
      <c r="B2344" s="2" t="n">
        <v>2.40189</v>
      </c>
      <c r="C2344" s="2" t="n">
        <v>17.7805521621</v>
      </c>
    </row>
    <row r="2345" customFormat="false" ht="14.25" hidden="false" customHeight="false" outlineLevel="0" collapsed="false">
      <c r="B2345" s="2" t="n">
        <v>2.29303</v>
      </c>
      <c r="C2345" s="2" t="n">
        <v>16.3844343572</v>
      </c>
    </row>
    <row r="2346" customFormat="false" ht="14.25" hidden="false" customHeight="false" outlineLevel="0" collapsed="false">
      <c r="B2346" s="2" t="n">
        <v>2.13683</v>
      </c>
      <c r="C2346" s="2" t="n">
        <v>14.7375736053</v>
      </c>
    </row>
    <row r="2347" customFormat="false" ht="14.25" hidden="false" customHeight="false" outlineLevel="0" collapsed="false">
      <c r="B2347" s="2" t="n">
        <v>1.99858</v>
      </c>
      <c r="C2347" s="2" t="n">
        <v>13.2844327798</v>
      </c>
    </row>
    <row r="2348" customFormat="false" ht="14.25" hidden="false" customHeight="false" outlineLevel="0" collapsed="false">
      <c r="B2348" s="2" t="n">
        <v>1.87905</v>
      </c>
      <c r="C2348" s="2" t="n">
        <v>11.8757923102</v>
      </c>
    </row>
    <row r="2349" customFormat="false" ht="14.25" hidden="false" customHeight="false" outlineLevel="0" collapsed="false">
      <c r="B2349" s="2" t="n">
        <v>1.73581</v>
      </c>
      <c r="C2349" s="2" t="n">
        <v>10.4514429929</v>
      </c>
    </row>
    <row r="2350" customFormat="false" ht="14.25" hidden="false" customHeight="false" outlineLevel="0" collapsed="false">
      <c r="B2350" s="2" t="n">
        <v>1.60933</v>
      </c>
      <c r="C2350" s="2" t="n">
        <v>9.1208060762</v>
      </c>
    </row>
    <row r="2351" customFormat="false" ht="14.25" hidden="false" customHeight="false" outlineLevel="0" collapsed="false">
      <c r="B2351" s="2" t="n">
        <v>1.46444</v>
      </c>
      <c r="C2351" s="2" t="n">
        <v>7.801127698</v>
      </c>
    </row>
    <row r="2352" customFormat="false" ht="14.25" hidden="false" customHeight="false" outlineLevel="0" collapsed="false">
      <c r="B2352" s="2" t="n">
        <v>1.32778</v>
      </c>
      <c r="C2352" s="2" t="n">
        <v>6.4152442991</v>
      </c>
    </row>
    <row r="2353" customFormat="false" ht="14.25" hidden="false" customHeight="false" outlineLevel="0" collapsed="false">
      <c r="B2353" s="2" t="n">
        <v>1.18289</v>
      </c>
      <c r="C2353" s="2" t="n">
        <v>5.1119023501</v>
      </c>
    </row>
    <row r="2354" customFormat="false" ht="14.25" hidden="false" customHeight="false" outlineLevel="0" collapsed="false">
      <c r="B2354" s="2" t="n">
        <v>1.0721</v>
      </c>
      <c r="C2354" s="2" t="n">
        <v>3.7467387958</v>
      </c>
    </row>
    <row r="2355" customFormat="false" ht="14.25" hidden="false" customHeight="false" outlineLevel="0" collapsed="false">
      <c r="B2355" s="2" t="n">
        <v>0.9201</v>
      </c>
      <c r="C2355" s="2" t="n">
        <v>2.4985178127</v>
      </c>
    </row>
    <row r="2356" customFormat="false" ht="14.25" hidden="false" customHeight="false" outlineLevel="0" collapsed="false">
      <c r="B2356" s="2" t="n">
        <v>0.80109</v>
      </c>
      <c r="C2356" s="2" t="n">
        <v>1.2564278181</v>
      </c>
    </row>
    <row r="2357" customFormat="false" ht="14.25" hidden="false" customHeight="false" outlineLevel="0" collapsed="false">
      <c r="B2357" s="2" t="n">
        <v>0.68517</v>
      </c>
      <c r="C2357" s="2" t="n">
        <v>-0.1604001763</v>
      </c>
    </row>
    <row r="2358" customFormat="false" ht="14.25" hidden="false" customHeight="false" outlineLevel="0" collapsed="false">
      <c r="B2358" s="2" t="n">
        <v>0.50268</v>
      </c>
      <c r="C2358" s="2" t="n">
        <v>-1.2409893132</v>
      </c>
    </row>
    <row r="2359" customFormat="false" ht="14.25" hidden="false" customHeight="false" outlineLevel="0" collapsed="false">
      <c r="B2359" s="2" t="n">
        <v>0.41442</v>
      </c>
      <c r="C2359" s="2" t="n">
        <v>-2.4266742136</v>
      </c>
    </row>
    <row r="2360" customFormat="false" ht="14.25" hidden="false" customHeight="false" outlineLevel="0" collapsed="false">
      <c r="B2360" s="2" t="n">
        <v>0.28365</v>
      </c>
      <c r="C2360" s="2" t="n">
        <v>-3.6789696489</v>
      </c>
    </row>
    <row r="2361" customFormat="false" ht="14.25" hidden="false" customHeight="false" outlineLevel="0" collapsed="false">
      <c r="B2361" s="2" t="n">
        <v>0.14508</v>
      </c>
      <c r="C2361" s="2" t="n">
        <v>-4.7226763038</v>
      </c>
    </row>
    <row r="2362" customFormat="false" ht="14.25" hidden="false" customHeight="false" outlineLevel="0" collapsed="false">
      <c r="B2362" s="2" t="n">
        <v>0.017</v>
      </c>
      <c r="C2362" s="2" t="n">
        <v>-5.7679470849</v>
      </c>
    </row>
    <row r="2363" customFormat="false" ht="14.25" hidden="false" customHeight="false" outlineLevel="0" collapsed="false">
      <c r="B2363" s="2" t="n">
        <v>-0.13959</v>
      </c>
      <c r="C2363" s="2" t="n">
        <v>-6.8484493259</v>
      </c>
    </row>
    <row r="2364" customFormat="false" ht="14.25" hidden="false" customHeight="false" outlineLevel="0" collapsed="false">
      <c r="B2364" s="2" t="n">
        <v>-0.24164</v>
      </c>
      <c r="C2364" s="2" t="n">
        <v>-7.7203048559</v>
      </c>
    </row>
    <row r="2365" customFormat="false" ht="14.25" hidden="false" customHeight="false" outlineLevel="0" collapsed="false">
      <c r="B2365" s="2" t="n">
        <v>-0.39899</v>
      </c>
      <c r="C2365" s="2" t="n">
        <v>-8.8065325712</v>
      </c>
    </row>
    <row r="2366" customFormat="false" ht="14.25" hidden="false" customHeight="false" outlineLevel="0" collapsed="false">
      <c r="B2366" s="2" t="n">
        <v>-0.54436</v>
      </c>
      <c r="C2366" s="2" t="n">
        <v>-9.9924781593</v>
      </c>
    </row>
    <row r="2367" customFormat="false" ht="14.25" hidden="false" customHeight="false" outlineLevel="0" collapsed="false">
      <c r="B2367" s="2" t="n">
        <v>-0.66147</v>
      </c>
      <c r="C2367" s="2" t="n">
        <v>-11.1380074988</v>
      </c>
    </row>
    <row r="2368" customFormat="false" ht="14.25" hidden="false" customHeight="false" outlineLevel="0" collapsed="false">
      <c r="B2368" s="2" t="n">
        <v>-0.81286</v>
      </c>
      <c r="C2368" s="2" t="n">
        <v>-12.2674514417</v>
      </c>
    </row>
    <row r="2369" customFormat="false" ht="14.25" hidden="false" customHeight="false" outlineLevel="0" collapsed="false">
      <c r="B2369" s="2" t="n">
        <v>-0.93555</v>
      </c>
      <c r="C2369" s="2" t="n">
        <v>-13.5452170308</v>
      </c>
    </row>
    <row r="2370" customFormat="false" ht="14.25" hidden="false" customHeight="false" outlineLevel="0" collapsed="false">
      <c r="B2370" s="2" t="n">
        <v>-1.05333</v>
      </c>
      <c r="C2370" s="2" t="n">
        <v>-14.6075676838</v>
      </c>
    </row>
    <row r="2371" customFormat="false" ht="14.25" hidden="false" customHeight="false" outlineLevel="0" collapsed="false">
      <c r="B2371" s="2" t="n">
        <v>-1.20523</v>
      </c>
      <c r="C2371" s="2" t="n">
        <v>-15.8677030603</v>
      </c>
    </row>
    <row r="2372" customFormat="false" ht="14.25" hidden="false" customHeight="false" outlineLevel="0" collapsed="false">
      <c r="B2372" s="2" t="n">
        <v>-1.34656</v>
      </c>
      <c r="C2372" s="2" t="n">
        <v>-17.1517444644</v>
      </c>
    </row>
    <row r="2373" customFormat="false" ht="14.25" hidden="false" customHeight="false" outlineLevel="0" collapsed="false">
      <c r="B2373" s="2" t="n">
        <v>-1.44815</v>
      </c>
      <c r="C2373" s="2" t="n">
        <v>-18.4046192057</v>
      </c>
    </row>
    <row r="2374" customFormat="false" ht="14.25" hidden="false" customHeight="false" outlineLevel="0" collapsed="false">
      <c r="B2374" s="2" t="n">
        <v>-1.61207</v>
      </c>
      <c r="C2374" s="2" t="n">
        <v>-19.8133079508</v>
      </c>
    </row>
    <row r="2375" customFormat="false" ht="14.25" hidden="false" customHeight="false" outlineLevel="0" collapsed="false">
      <c r="B2375" s="2" t="n">
        <v>-1.7225</v>
      </c>
      <c r="C2375" s="2" t="n">
        <v>-21.1634095491</v>
      </c>
    </row>
    <row r="2376" customFormat="false" ht="14.25" hidden="false" customHeight="false" outlineLevel="0" collapsed="false">
      <c r="B2376" s="2" t="n">
        <v>-1.87061</v>
      </c>
      <c r="C2376" s="2" t="n">
        <v>-22.6099559413</v>
      </c>
    </row>
    <row r="2377" customFormat="false" ht="14.25" hidden="false" customHeight="false" outlineLevel="0" collapsed="false">
      <c r="B2377" s="2" t="n">
        <v>-1.98419</v>
      </c>
      <c r="C2377" s="2" t="n">
        <v>-24.1155046496</v>
      </c>
    </row>
    <row r="2378" customFormat="false" ht="14.25" hidden="false" customHeight="false" outlineLevel="0" collapsed="false">
      <c r="B2378" s="2" t="n">
        <v>-2.14005</v>
      </c>
      <c r="C2378" s="2" t="n">
        <v>-25.5851556961</v>
      </c>
    </row>
    <row r="2379" customFormat="false" ht="14.25" hidden="false" customHeight="false" outlineLevel="0" collapsed="false">
      <c r="B2379" s="2" t="n">
        <v>-2.27151</v>
      </c>
      <c r="C2379" s="2" t="n">
        <v>-27.0459433608</v>
      </c>
    </row>
    <row r="2380" customFormat="false" ht="14.25" hidden="false" customHeight="false" outlineLevel="0" collapsed="false">
      <c r="B2380" s="2" t="n">
        <v>-2.41232</v>
      </c>
      <c r="C2380" s="2" t="n">
        <v>-28.6248901393</v>
      </c>
    </row>
    <row r="2381" customFormat="false" ht="14.25" hidden="false" customHeight="false" outlineLevel="0" collapsed="false">
      <c r="B2381" s="2" t="n">
        <v>-2.5497</v>
      </c>
      <c r="C2381" s="2" t="n">
        <v>-30.0523870192</v>
      </c>
    </row>
    <row r="2382" customFormat="false" ht="14.25" hidden="false" customHeight="false" outlineLevel="0" collapsed="false">
      <c r="B2382" s="2" t="n">
        <v>-2.67742</v>
      </c>
      <c r="C2382" s="2" t="n">
        <v>-31.655790166</v>
      </c>
    </row>
    <row r="2383" customFormat="false" ht="14.25" hidden="false" customHeight="false" outlineLevel="0" collapsed="false">
      <c r="B2383" s="2" t="n">
        <v>-2.80035</v>
      </c>
      <c r="C2383" s="2" t="n">
        <v>-33.3282176227</v>
      </c>
    </row>
    <row r="2384" customFormat="false" ht="14.25" hidden="false" customHeight="false" outlineLevel="0" collapsed="false">
      <c r="B2384" s="2" t="n">
        <v>-2.93355</v>
      </c>
      <c r="C2384" s="2" t="n">
        <v>-34.9016320289</v>
      </c>
    </row>
    <row r="2385" customFormat="false" ht="14.25" hidden="false" customHeight="false" outlineLevel="0" collapsed="false">
      <c r="B2385" s="2" t="n">
        <v>-3.05679</v>
      </c>
      <c r="C2385" s="2" t="n">
        <v>-36.5499120805</v>
      </c>
    </row>
    <row r="2386" customFormat="false" ht="14.25" hidden="false" customHeight="false" outlineLevel="0" collapsed="false">
      <c r="B2386" s="2" t="n">
        <v>-3.22778</v>
      </c>
      <c r="C2386" s="2" t="n">
        <v>-38.221837472</v>
      </c>
    </row>
    <row r="2387" customFormat="false" ht="14.25" hidden="false" customHeight="false" outlineLevel="0" collapsed="false">
      <c r="B2387" s="2" t="n">
        <v>-3.35689</v>
      </c>
      <c r="C2387" s="2" t="n">
        <v>-39.9806973839</v>
      </c>
    </row>
    <row r="2388" customFormat="false" ht="14.25" hidden="false" customHeight="false" outlineLevel="0" collapsed="false">
      <c r="B2388" s="2" t="n">
        <v>-3.46491</v>
      </c>
      <c r="C2388" s="2" t="n">
        <v>-41.6124382492</v>
      </c>
    </row>
    <row r="2389" customFormat="false" ht="14.25" hidden="false" customHeight="false" outlineLevel="0" collapsed="false">
      <c r="B2389" s="2" t="n">
        <v>-3.58286</v>
      </c>
      <c r="C2389" s="2" t="n">
        <v>-43.0800424145</v>
      </c>
    </row>
    <row r="2390" customFormat="false" ht="14.25" hidden="false" customHeight="false" outlineLevel="0" collapsed="false">
      <c r="B2390" s="2" t="n">
        <v>-3.72746</v>
      </c>
      <c r="C2390" s="2" t="n">
        <v>-44.7596049901</v>
      </c>
    </row>
    <row r="2391" customFormat="false" ht="14.25" hidden="false" customHeight="false" outlineLevel="0" collapsed="false">
      <c r="B2391" s="2" t="n">
        <v>-3.89299</v>
      </c>
      <c r="C2391" s="2" t="n">
        <v>-46.2428021419</v>
      </c>
    </row>
    <row r="2392" customFormat="false" ht="14.25" hidden="false" customHeight="false" outlineLevel="0" collapsed="false">
      <c r="C2392" s="2" t="n">
        <v>0</v>
      </c>
    </row>
    <row r="2393" customFormat="false" ht="14.25" hidden="false" customHeight="false" outlineLevel="0" collapsed="false">
      <c r="C2393" s="2" t="n">
        <v>0</v>
      </c>
    </row>
    <row r="2394" customFormat="false" ht="14.25" hidden="false" customHeight="false" outlineLevel="0" collapsed="false">
      <c r="C2394" s="2" t="n">
        <v>0</v>
      </c>
    </row>
    <row r="2395" customFormat="false" ht="14.25" hidden="false" customHeight="false" outlineLevel="0" collapsed="false">
      <c r="C2395" s="2" t="n">
        <v>0</v>
      </c>
    </row>
    <row r="2396" customFormat="false" ht="14.25" hidden="false" customHeight="false" outlineLevel="0" collapsed="false">
      <c r="B2396" s="2" t="n">
        <v>-3.89585</v>
      </c>
      <c r="C2396" s="2" t="n">
        <v>-42.7713688675</v>
      </c>
    </row>
    <row r="2397" customFormat="false" ht="14.25" hidden="false" customHeight="false" outlineLevel="0" collapsed="false">
      <c r="B2397" s="2" t="n">
        <v>-3.76651</v>
      </c>
      <c r="C2397" s="2" t="n">
        <v>-40.3610407382</v>
      </c>
    </row>
    <row r="2398" customFormat="false" ht="14.25" hidden="false" customHeight="false" outlineLevel="0" collapsed="false">
      <c r="B2398" s="2" t="n">
        <v>-3.61292</v>
      </c>
      <c r="C2398" s="2" t="n">
        <v>-38.354595097</v>
      </c>
    </row>
    <row r="2399" customFormat="false" ht="14.25" hidden="false" customHeight="false" outlineLevel="0" collapsed="false">
      <c r="B2399" s="2" t="n">
        <v>-3.49512</v>
      </c>
      <c r="C2399" s="2" t="n">
        <v>-36.4491900773</v>
      </c>
    </row>
    <row r="2400" customFormat="false" ht="14.25" hidden="false" customHeight="false" outlineLevel="0" collapsed="false">
      <c r="B2400" s="2" t="n">
        <v>-3.37052</v>
      </c>
      <c r="C2400" s="2" t="n">
        <v>-34.5607394132</v>
      </c>
    </row>
    <row r="2401" customFormat="false" ht="14.25" hidden="false" customHeight="false" outlineLevel="0" collapsed="false">
      <c r="B2401" s="2" t="n">
        <v>-3.19836</v>
      </c>
      <c r="C2401" s="2" t="n">
        <v>-32.7125891365</v>
      </c>
    </row>
    <row r="2402" customFormat="false" ht="14.25" hidden="false" customHeight="false" outlineLevel="0" collapsed="false">
      <c r="B2402" s="2" t="n">
        <v>-3.05502</v>
      </c>
      <c r="C2402" s="2" t="n">
        <v>-30.9985095784</v>
      </c>
    </row>
    <row r="2403" customFormat="false" ht="14.25" hidden="false" customHeight="false" outlineLevel="0" collapsed="false">
      <c r="B2403" s="2" t="n">
        <v>-2.92039</v>
      </c>
      <c r="C2403" s="2" t="n">
        <v>-29.3251166117</v>
      </c>
    </row>
    <row r="2404" customFormat="false" ht="14.25" hidden="false" customHeight="false" outlineLevel="0" collapsed="false">
      <c r="B2404" s="2" t="n">
        <v>-2.78552</v>
      </c>
      <c r="C2404" s="2" t="n">
        <v>-27.5795517725</v>
      </c>
    </row>
    <row r="2405" customFormat="false" ht="14.25" hidden="false" customHeight="false" outlineLevel="0" collapsed="false">
      <c r="B2405" s="2" t="n">
        <v>-2.66731</v>
      </c>
      <c r="C2405" s="2" t="n">
        <v>-25.7930010338</v>
      </c>
    </row>
    <row r="2406" customFormat="false" ht="14.25" hidden="false" customHeight="false" outlineLevel="0" collapsed="false">
      <c r="B2406" s="2" t="n">
        <v>-2.5439</v>
      </c>
      <c r="C2406" s="2" t="n">
        <v>-24.2091784298</v>
      </c>
    </row>
    <row r="2407" customFormat="false" ht="14.25" hidden="false" customHeight="false" outlineLevel="0" collapsed="false">
      <c r="B2407" s="2" t="n">
        <v>-2.40273</v>
      </c>
      <c r="C2407" s="2" t="n">
        <v>-22.5264007059</v>
      </c>
    </row>
    <row r="2408" customFormat="false" ht="14.25" hidden="false" customHeight="false" outlineLevel="0" collapsed="false">
      <c r="B2408" s="2" t="n">
        <v>-2.23622</v>
      </c>
      <c r="C2408" s="2" t="n">
        <v>-21.0408863301</v>
      </c>
    </row>
    <row r="2409" customFormat="false" ht="14.25" hidden="false" customHeight="false" outlineLevel="0" collapsed="false">
      <c r="B2409" s="2" t="n">
        <v>-2.12679</v>
      </c>
      <c r="C2409" s="2" t="n">
        <v>-19.5943302828</v>
      </c>
    </row>
    <row r="2410" customFormat="false" ht="14.25" hidden="false" customHeight="false" outlineLevel="0" collapsed="false">
      <c r="B2410" s="2" t="n">
        <v>-2.01511</v>
      </c>
      <c r="C2410" s="2" t="n">
        <v>-18.0272689324</v>
      </c>
    </row>
    <row r="2411" customFormat="false" ht="14.25" hidden="false" customHeight="false" outlineLevel="0" collapsed="false">
      <c r="B2411" s="2" t="n">
        <v>-1.87705</v>
      </c>
      <c r="C2411" s="2" t="n">
        <v>-16.6047058086</v>
      </c>
    </row>
    <row r="2412" customFormat="false" ht="14.25" hidden="false" customHeight="false" outlineLevel="0" collapsed="false">
      <c r="B2412" s="2" t="n">
        <v>-1.71828</v>
      </c>
      <c r="C2412" s="2" t="n">
        <v>-15.2044459658</v>
      </c>
    </row>
    <row r="2413" customFormat="false" ht="14.25" hidden="false" customHeight="false" outlineLevel="0" collapsed="false">
      <c r="B2413" s="2" t="n">
        <v>-1.60756</v>
      </c>
      <c r="C2413" s="2" t="n">
        <v>-13.7823849072</v>
      </c>
    </row>
    <row r="2414" customFormat="false" ht="14.25" hidden="false" customHeight="false" outlineLevel="0" collapsed="false">
      <c r="B2414" s="2" t="n">
        <v>-1.49012</v>
      </c>
      <c r="C2414" s="2" t="n">
        <v>-12.4290005749</v>
      </c>
    </row>
    <row r="2415" customFormat="false" ht="14.25" hidden="false" customHeight="false" outlineLevel="0" collapsed="false">
      <c r="B2415" s="2" t="n">
        <v>-1.3545</v>
      </c>
      <c r="C2415" s="2" t="n">
        <v>-11.1516694653</v>
      </c>
    </row>
    <row r="2416" customFormat="false" ht="14.25" hidden="false" customHeight="false" outlineLevel="0" collapsed="false">
      <c r="B2416" s="2" t="n">
        <v>-1.19517</v>
      </c>
      <c r="C2416" s="2" t="n">
        <v>-9.9229131638</v>
      </c>
    </row>
    <row r="2417" customFormat="false" ht="14.25" hidden="false" customHeight="false" outlineLevel="0" collapsed="false">
      <c r="B2417" s="2" t="n">
        <v>-1.08671</v>
      </c>
      <c r="C2417" s="2" t="n">
        <v>-8.6488261678</v>
      </c>
    </row>
    <row r="2418" customFormat="false" ht="14.25" hidden="false" customHeight="false" outlineLevel="0" collapsed="false">
      <c r="B2418" s="2" t="n">
        <v>-0.92535</v>
      </c>
      <c r="C2418" s="2" t="n">
        <v>-7.4886500416</v>
      </c>
    </row>
    <row r="2419" customFormat="false" ht="14.25" hidden="false" customHeight="false" outlineLevel="0" collapsed="false">
      <c r="B2419" s="2" t="n">
        <v>-0.8023</v>
      </c>
      <c r="C2419" s="2" t="n">
        <v>-6.4535267706</v>
      </c>
    </row>
    <row r="2420" customFormat="false" ht="14.25" hidden="false" customHeight="false" outlineLevel="0" collapsed="false">
      <c r="B2420" s="2" t="n">
        <v>-0.669</v>
      </c>
      <c r="C2420" s="2" t="n">
        <v>-5.1838425002</v>
      </c>
    </row>
    <row r="2421" customFormat="false" ht="14.25" hidden="false" customHeight="false" outlineLevel="0" collapsed="false">
      <c r="B2421" s="2" t="n">
        <v>-0.54104</v>
      </c>
      <c r="C2421" s="2" t="n">
        <v>-3.9736819213</v>
      </c>
    </row>
    <row r="2422" customFormat="false" ht="14.25" hidden="false" customHeight="false" outlineLevel="0" collapsed="false">
      <c r="B2422" s="2" t="n">
        <v>-0.3989</v>
      </c>
      <c r="C2422" s="2" t="n">
        <v>-2.8432628133</v>
      </c>
    </row>
    <row r="2423" customFormat="false" ht="14.25" hidden="false" customHeight="false" outlineLevel="0" collapsed="false">
      <c r="B2423" s="2" t="n">
        <v>-0.24915</v>
      </c>
      <c r="C2423" s="2" t="n">
        <v>-1.6072941521</v>
      </c>
    </row>
    <row r="2424" customFormat="false" ht="14.25" hidden="false" customHeight="false" outlineLevel="0" collapsed="false">
      <c r="B2424" s="2" t="n">
        <v>-0.15407</v>
      </c>
      <c r="C2424" s="2" t="n">
        <v>-0.4405139375</v>
      </c>
    </row>
    <row r="2425" customFormat="false" ht="14.25" hidden="false" customHeight="false" outlineLevel="0" collapsed="false">
      <c r="B2425" s="2" t="n">
        <v>0.00675</v>
      </c>
      <c r="C2425" s="2" t="n">
        <v>0.7346179386</v>
      </c>
    </row>
    <row r="2426" customFormat="false" ht="14.25" hidden="false" customHeight="false" outlineLevel="0" collapsed="false">
      <c r="B2426" s="2" t="n">
        <v>0.1406</v>
      </c>
      <c r="C2426" s="2" t="n">
        <v>1.8311669558</v>
      </c>
    </row>
    <row r="2427" customFormat="false" ht="14.25" hidden="false" customHeight="false" outlineLevel="0" collapsed="false">
      <c r="B2427" s="2" t="n">
        <v>0.2691</v>
      </c>
      <c r="C2427" s="2" t="n">
        <v>2.9499323581</v>
      </c>
    </row>
    <row r="2428" customFormat="false" ht="14.25" hidden="false" customHeight="false" outlineLevel="0" collapsed="false">
      <c r="B2428" s="2" t="n">
        <v>0.41637</v>
      </c>
      <c r="C2428" s="2" t="n">
        <v>4.191761665</v>
      </c>
    </row>
    <row r="2429" customFormat="false" ht="14.25" hidden="false" customHeight="false" outlineLevel="0" collapsed="false">
      <c r="B2429" s="2" t="n">
        <v>0.52929</v>
      </c>
      <c r="C2429" s="2" t="n">
        <v>5.3307351916</v>
      </c>
    </row>
    <row r="2430" customFormat="false" ht="14.25" hidden="false" customHeight="false" outlineLevel="0" collapsed="false">
      <c r="B2430" s="2" t="n">
        <v>0.67017</v>
      </c>
      <c r="C2430" s="2" t="n">
        <v>6.3715356614</v>
      </c>
    </row>
    <row r="2431" customFormat="false" ht="14.25" hidden="false" customHeight="false" outlineLevel="0" collapsed="false">
      <c r="B2431" s="2" t="n">
        <v>0.78282</v>
      </c>
      <c r="C2431" s="2" t="n">
        <v>7.5770617923</v>
      </c>
    </row>
    <row r="2432" customFormat="false" ht="14.25" hidden="false" customHeight="false" outlineLevel="0" collapsed="false">
      <c r="B2432" s="2" t="n">
        <v>0.93131</v>
      </c>
      <c r="C2432" s="2" t="n">
        <v>8.80158916</v>
      </c>
    </row>
    <row r="2433" customFormat="false" ht="14.25" hidden="false" customHeight="false" outlineLevel="0" collapsed="false">
      <c r="B2433" s="2" t="n">
        <v>1.06685</v>
      </c>
      <c r="C2433" s="2" t="n">
        <v>10.0015056778</v>
      </c>
    </row>
    <row r="2434" customFormat="false" ht="14.25" hidden="false" customHeight="false" outlineLevel="0" collapsed="false">
      <c r="B2434" s="2" t="n">
        <v>1.19352</v>
      </c>
      <c r="C2434" s="2" t="n">
        <v>11.1309399656</v>
      </c>
    </row>
    <row r="2435" customFormat="false" ht="14.25" hidden="false" customHeight="false" outlineLevel="0" collapsed="false">
      <c r="B2435" s="2" t="n">
        <v>1.34597</v>
      </c>
      <c r="C2435" s="2" t="n">
        <v>12.5086261846</v>
      </c>
    </row>
    <row r="2436" customFormat="false" ht="14.25" hidden="false" customHeight="false" outlineLevel="0" collapsed="false">
      <c r="B2436" s="2" t="n">
        <v>1.48044</v>
      </c>
      <c r="C2436" s="2" t="n">
        <v>13.8050068065</v>
      </c>
    </row>
    <row r="2437" customFormat="false" ht="14.25" hidden="false" customHeight="false" outlineLevel="0" collapsed="false">
      <c r="B2437" s="2" t="n">
        <v>1.6068</v>
      </c>
      <c r="C2437" s="2" t="n">
        <v>15.1774985817</v>
      </c>
    </row>
    <row r="2438" customFormat="false" ht="14.25" hidden="false" customHeight="false" outlineLevel="0" collapsed="false">
      <c r="B2438" s="2" t="n">
        <v>1.72014</v>
      </c>
      <c r="C2438" s="2" t="n">
        <v>16.5110706488</v>
      </c>
    </row>
    <row r="2439" customFormat="false" ht="14.25" hidden="false" customHeight="false" outlineLevel="0" collapsed="false">
      <c r="B2439" s="2" t="n">
        <v>1.87838</v>
      </c>
      <c r="C2439" s="2" t="n">
        <v>17.7033403274</v>
      </c>
    </row>
    <row r="2440" customFormat="false" ht="14.25" hidden="false" customHeight="false" outlineLevel="0" collapsed="false">
      <c r="B2440" s="2" t="n">
        <v>2.00232</v>
      </c>
      <c r="C2440" s="2" t="n">
        <v>19.2721782162</v>
      </c>
    </row>
    <row r="2441" customFormat="false" ht="14.25" hidden="false" customHeight="false" outlineLevel="0" collapsed="false">
      <c r="B2441" s="2" t="n">
        <v>2.14764</v>
      </c>
      <c r="C2441" s="2" t="n">
        <v>20.7347424193</v>
      </c>
    </row>
    <row r="2442" customFormat="false" ht="14.25" hidden="false" customHeight="false" outlineLevel="0" collapsed="false">
      <c r="B2442" s="2" t="n">
        <v>2.25828</v>
      </c>
      <c r="C2442" s="2" t="n">
        <v>22.11114451</v>
      </c>
    </row>
    <row r="2443" customFormat="false" ht="14.25" hidden="false" customHeight="false" outlineLevel="0" collapsed="false">
      <c r="B2443" s="2" t="n">
        <v>2.40555</v>
      </c>
      <c r="C2443" s="2" t="n">
        <v>23.617629763</v>
      </c>
    </row>
    <row r="2444" customFormat="false" ht="14.25" hidden="false" customHeight="false" outlineLevel="0" collapsed="false">
      <c r="B2444" s="2" t="n">
        <v>2.54878</v>
      </c>
      <c r="C2444" s="2" t="n">
        <v>25.1530610058</v>
      </c>
    </row>
    <row r="2445" customFormat="false" ht="14.25" hidden="false" customHeight="false" outlineLevel="0" collapsed="false">
      <c r="B2445" s="2" t="n">
        <v>2.6758</v>
      </c>
      <c r="C2445" s="2" t="n">
        <v>26.7384187707</v>
      </c>
    </row>
    <row r="2446" customFormat="false" ht="14.25" hidden="false" customHeight="false" outlineLevel="0" collapsed="false">
      <c r="B2446" s="2" t="n">
        <v>2.78801</v>
      </c>
      <c r="C2446" s="2" t="n">
        <v>28.2211621328</v>
      </c>
    </row>
    <row r="2447" customFormat="false" ht="14.25" hidden="false" customHeight="false" outlineLevel="0" collapsed="false">
      <c r="B2447" s="2" t="n">
        <v>2.94677</v>
      </c>
      <c r="C2447" s="2" t="n">
        <v>29.7944703329</v>
      </c>
    </row>
    <row r="2448" customFormat="false" ht="14.25" hidden="false" customHeight="false" outlineLevel="0" collapsed="false">
      <c r="B2448" s="2" t="n">
        <v>3.10209</v>
      </c>
      <c r="C2448" s="2" t="n">
        <v>31.4174347123</v>
      </c>
    </row>
    <row r="2449" customFormat="false" ht="14.25" hidden="false" customHeight="false" outlineLevel="0" collapsed="false">
      <c r="B2449" s="2" t="n">
        <v>3.19252</v>
      </c>
      <c r="C2449" s="2" t="n">
        <v>33.0415577037</v>
      </c>
    </row>
    <row r="2450" customFormat="false" ht="14.25" hidden="false" customHeight="false" outlineLevel="0" collapsed="false">
      <c r="B2450" s="2" t="n">
        <v>3.35331</v>
      </c>
      <c r="C2450" s="2" t="n">
        <v>34.6173086441</v>
      </c>
    </row>
    <row r="2451" customFormat="false" ht="14.25" hidden="false" customHeight="false" outlineLevel="0" collapsed="false">
      <c r="B2451" s="2" t="n">
        <v>3.48868</v>
      </c>
      <c r="C2451" s="2" t="n">
        <v>36.2671238566</v>
      </c>
    </row>
    <row r="2452" customFormat="false" ht="14.25" hidden="false" customHeight="false" outlineLevel="0" collapsed="false">
      <c r="B2452" s="2" t="n">
        <v>3.62175</v>
      </c>
      <c r="C2452" s="2" t="n">
        <v>38.0692772369</v>
      </c>
    </row>
    <row r="2453" customFormat="false" ht="14.25" hidden="false" customHeight="false" outlineLevel="0" collapsed="false">
      <c r="B2453" s="2" t="n">
        <v>3.69633</v>
      </c>
      <c r="C2453" s="2" t="n">
        <v>39.8266502634</v>
      </c>
    </row>
    <row r="2454" customFormat="false" ht="14.25" hidden="false" customHeight="false" outlineLevel="0" collapsed="false">
      <c r="B2454" s="2" t="n">
        <v>3.89198</v>
      </c>
      <c r="C2454" s="2" t="n">
        <v>41.5289892199</v>
      </c>
    </row>
    <row r="2455" customFormat="false" ht="14.25" hidden="false" customHeight="false" outlineLevel="0" collapsed="false">
      <c r="C2455" s="2" t="n">
        <v>0</v>
      </c>
    </row>
    <row r="2456" customFormat="false" ht="14.25" hidden="false" customHeight="false" outlineLevel="0" collapsed="false">
      <c r="C2456" s="2" t="n">
        <v>0</v>
      </c>
    </row>
    <row r="2457" customFormat="false" ht="14.25" hidden="false" customHeight="false" outlineLevel="0" collapsed="false">
      <c r="C2457" s="2" t="n">
        <v>0</v>
      </c>
    </row>
    <row r="2458" customFormat="false" ht="14.25" hidden="false" customHeight="false" outlineLevel="0" collapsed="false">
      <c r="C2458" s="2" t="n">
        <v>0</v>
      </c>
    </row>
    <row r="2459" customFormat="false" ht="14.25" hidden="false" customHeight="false" outlineLevel="0" collapsed="false">
      <c r="B2459" s="2" t="n">
        <v>3.8712</v>
      </c>
      <c r="C2459" s="2" t="n">
        <v>38.6481487574</v>
      </c>
    </row>
    <row r="2460" customFormat="false" ht="14.25" hidden="false" customHeight="false" outlineLevel="0" collapsed="false">
      <c r="B2460" s="2" t="n">
        <v>3.73194</v>
      </c>
      <c r="C2460" s="2" t="n">
        <v>36.030709078</v>
      </c>
    </row>
    <row r="2461" customFormat="false" ht="14.25" hidden="false" customHeight="false" outlineLevel="0" collapsed="false">
      <c r="B2461" s="2" t="n">
        <v>3.60894</v>
      </c>
      <c r="C2461" s="2" t="n">
        <v>33.9179414756</v>
      </c>
    </row>
    <row r="2462" customFormat="false" ht="14.25" hidden="false" customHeight="false" outlineLevel="0" collapsed="false">
      <c r="B2462" s="2" t="n">
        <v>3.46595</v>
      </c>
      <c r="C2462" s="2" t="n">
        <v>31.7089704568</v>
      </c>
    </row>
    <row r="2463" customFormat="false" ht="14.25" hidden="false" customHeight="false" outlineLevel="0" collapsed="false">
      <c r="B2463" s="2" t="n">
        <v>3.33197</v>
      </c>
      <c r="C2463" s="2" t="n">
        <v>29.7888510647</v>
      </c>
    </row>
    <row r="2464" customFormat="false" ht="14.25" hidden="false" customHeight="false" outlineLevel="0" collapsed="false">
      <c r="B2464" s="2" t="n">
        <v>3.20663</v>
      </c>
      <c r="C2464" s="2" t="n">
        <v>27.967059211</v>
      </c>
    </row>
    <row r="2465" customFormat="false" ht="14.25" hidden="false" customHeight="false" outlineLevel="0" collapsed="false">
      <c r="B2465" s="2" t="n">
        <v>3.06317</v>
      </c>
      <c r="C2465" s="2" t="n">
        <v>26.080066467</v>
      </c>
    </row>
    <row r="2466" customFormat="false" ht="14.25" hidden="false" customHeight="false" outlineLevel="0" collapsed="false">
      <c r="B2466" s="2" t="n">
        <v>2.96004</v>
      </c>
      <c r="C2466" s="2" t="n">
        <v>24.3368864375</v>
      </c>
    </row>
    <row r="2467" customFormat="false" ht="14.25" hidden="false" customHeight="false" outlineLevel="0" collapsed="false">
      <c r="B2467" s="2" t="n">
        <v>2.78083</v>
      </c>
      <c r="C2467" s="2" t="n">
        <v>22.6111724839</v>
      </c>
    </row>
    <row r="2468" customFormat="false" ht="14.25" hidden="false" customHeight="false" outlineLevel="0" collapsed="false">
      <c r="B2468" s="2" t="n">
        <v>2.66964</v>
      </c>
      <c r="C2468" s="2" t="n">
        <v>20.9502249411</v>
      </c>
    </row>
    <row r="2469" customFormat="false" ht="14.25" hidden="false" customHeight="false" outlineLevel="0" collapsed="false">
      <c r="B2469" s="2" t="n">
        <v>2.5514</v>
      </c>
      <c r="C2469" s="2" t="n">
        <v>19.3628685705</v>
      </c>
    </row>
    <row r="2470" customFormat="false" ht="14.25" hidden="false" customHeight="false" outlineLevel="0" collapsed="false">
      <c r="B2470" s="2" t="n">
        <v>2.39835</v>
      </c>
      <c r="C2470" s="2" t="n">
        <v>17.753990982</v>
      </c>
    </row>
    <row r="2471" customFormat="false" ht="14.25" hidden="false" customHeight="false" outlineLevel="0" collapsed="false">
      <c r="B2471" s="2" t="n">
        <v>2.26022</v>
      </c>
      <c r="C2471" s="2" t="n">
        <v>16.1445340875</v>
      </c>
    </row>
    <row r="2472" customFormat="false" ht="14.25" hidden="false" customHeight="false" outlineLevel="0" collapsed="false">
      <c r="B2472" s="2" t="n">
        <v>2.14672</v>
      </c>
      <c r="C2472" s="2" t="n">
        <v>14.6930056637</v>
      </c>
    </row>
    <row r="2473" customFormat="false" ht="14.25" hidden="false" customHeight="false" outlineLevel="0" collapsed="false">
      <c r="B2473" s="2" t="n">
        <v>1.99597</v>
      </c>
      <c r="C2473" s="2" t="n">
        <v>13.3200987192</v>
      </c>
    </row>
    <row r="2474" customFormat="false" ht="14.25" hidden="false" customHeight="false" outlineLevel="0" collapsed="false">
      <c r="B2474" s="2" t="n">
        <v>1.86191</v>
      </c>
      <c r="C2474" s="2" t="n">
        <v>11.8600641523</v>
      </c>
    </row>
    <row r="2475" customFormat="false" ht="14.25" hidden="false" customHeight="false" outlineLevel="0" collapsed="false">
      <c r="B2475" s="2" t="n">
        <v>1.76115</v>
      </c>
      <c r="C2475" s="2" t="n">
        <v>10.4759090163</v>
      </c>
    </row>
    <row r="2476" customFormat="false" ht="14.25" hidden="false" customHeight="false" outlineLevel="0" collapsed="false">
      <c r="B2476" s="2" t="n">
        <v>1.59492</v>
      </c>
      <c r="C2476" s="2" t="n">
        <v>9.1504761985</v>
      </c>
    </row>
    <row r="2477" customFormat="false" ht="14.25" hidden="false" customHeight="false" outlineLevel="0" collapsed="false">
      <c r="B2477" s="2" t="n">
        <v>1.47307</v>
      </c>
      <c r="C2477" s="2" t="n">
        <v>7.808851778</v>
      </c>
    </row>
    <row r="2478" customFormat="false" ht="14.25" hidden="false" customHeight="false" outlineLevel="0" collapsed="false">
      <c r="B2478" s="2" t="n">
        <v>1.33986</v>
      </c>
      <c r="C2478" s="2" t="n">
        <v>6.4927940623</v>
      </c>
    </row>
    <row r="2479" customFormat="false" ht="14.25" hidden="false" customHeight="false" outlineLevel="0" collapsed="false">
      <c r="B2479" s="2" t="n">
        <v>1.17307</v>
      </c>
      <c r="C2479" s="2" t="n">
        <v>5.1965968873</v>
      </c>
    </row>
    <row r="2480" customFormat="false" ht="14.25" hidden="false" customHeight="false" outlineLevel="0" collapsed="false">
      <c r="B2480" s="2" t="n">
        <v>1.0649</v>
      </c>
      <c r="C2480" s="2" t="n">
        <v>3.9274146821</v>
      </c>
    </row>
    <row r="2481" customFormat="false" ht="14.25" hidden="false" customHeight="false" outlineLevel="0" collapsed="false">
      <c r="B2481" s="2" t="n">
        <v>0.93179</v>
      </c>
      <c r="C2481" s="2" t="n">
        <v>2.7721240365</v>
      </c>
    </row>
    <row r="2482" customFormat="false" ht="14.25" hidden="false" customHeight="false" outlineLevel="0" collapsed="false">
      <c r="B2482" s="2" t="n">
        <v>0.8101</v>
      </c>
      <c r="C2482" s="2" t="n">
        <v>1.4252568967</v>
      </c>
    </row>
    <row r="2483" customFormat="false" ht="14.25" hidden="false" customHeight="false" outlineLevel="0" collapsed="false">
      <c r="B2483" s="2" t="n">
        <v>0.65863</v>
      </c>
      <c r="C2483" s="2" t="n">
        <v>0.2356037502</v>
      </c>
    </row>
    <row r="2484" customFormat="false" ht="14.25" hidden="false" customHeight="false" outlineLevel="0" collapsed="false">
      <c r="B2484" s="2" t="n">
        <v>0.53468</v>
      </c>
      <c r="C2484" s="2" t="n">
        <v>-1.0972538395</v>
      </c>
    </row>
    <row r="2485" customFormat="false" ht="14.25" hidden="false" customHeight="false" outlineLevel="0" collapsed="false">
      <c r="B2485" s="2" t="n">
        <v>0.35999</v>
      </c>
      <c r="C2485" s="2" t="n">
        <v>-2.121611674</v>
      </c>
    </row>
    <row r="2486" customFormat="false" ht="14.25" hidden="false" customHeight="false" outlineLevel="0" collapsed="false">
      <c r="B2486" s="2" t="n">
        <v>0.25067</v>
      </c>
      <c r="C2486" s="2" t="n">
        <v>-3.2849353628</v>
      </c>
    </row>
    <row r="2487" customFormat="false" ht="14.25" hidden="false" customHeight="false" outlineLevel="0" collapsed="false">
      <c r="B2487" s="2" t="n">
        <v>0.13542</v>
      </c>
      <c r="C2487" s="2" t="n">
        <v>-4.3541797572</v>
      </c>
    </row>
    <row r="2488" customFormat="false" ht="14.25" hidden="false" customHeight="false" outlineLevel="0" collapsed="false">
      <c r="B2488" s="2" t="n">
        <v>-0.03159</v>
      </c>
      <c r="C2488" s="2" t="n">
        <v>-5.3347710234</v>
      </c>
    </row>
    <row r="2489" customFormat="false" ht="14.25" hidden="false" customHeight="false" outlineLevel="0" collapsed="false">
      <c r="B2489" s="2" t="n">
        <v>-0.12181</v>
      </c>
      <c r="C2489" s="2" t="n">
        <v>-6.3677991377</v>
      </c>
    </row>
    <row r="2490" customFormat="false" ht="14.25" hidden="false" customHeight="false" outlineLevel="0" collapsed="false">
      <c r="B2490" s="2" t="n">
        <v>-0.2538</v>
      </c>
      <c r="C2490" s="2" t="n">
        <v>-7.2918791036</v>
      </c>
    </row>
    <row r="2491" customFormat="false" ht="14.25" hidden="false" customHeight="false" outlineLevel="0" collapsed="false">
      <c r="B2491" s="2" t="n">
        <v>-0.40627</v>
      </c>
      <c r="C2491" s="2" t="n">
        <v>-8.3354602422</v>
      </c>
    </row>
    <row r="2492" customFormat="false" ht="14.25" hidden="false" customHeight="false" outlineLevel="0" collapsed="false">
      <c r="B2492" s="2" t="n">
        <v>-0.52516</v>
      </c>
      <c r="C2492" s="2" t="n">
        <v>-9.4954143011</v>
      </c>
    </row>
    <row r="2493" customFormat="false" ht="14.25" hidden="false" customHeight="false" outlineLevel="0" collapsed="false">
      <c r="B2493" s="2" t="n">
        <v>-0.68021</v>
      </c>
      <c r="C2493" s="2" t="n">
        <v>-10.6027673752</v>
      </c>
    </row>
    <row r="2494" customFormat="false" ht="14.25" hidden="false" customHeight="false" outlineLevel="0" collapsed="false">
      <c r="B2494" s="2" t="n">
        <v>-0.82519</v>
      </c>
      <c r="C2494" s="2" t="n">
        <v>-11.7470415517</v>
      </c>
    </row>
    <row r="2495" customFormat="false" ht="14.25" hidden="false" customHeight="false" outlineLevel="0" collapsed="false">
      <c r="B2495" s="2" t="n">
        <v>-0.93596</v>
      </c>
      <c r="C2495" s="2" t="n">
        <v>-12.8759737743</v>
      </c>
    </row>
    <row r="2496" customFormat="false" ht="14.25" hidden="false" customHeight="false" outlineLevel="0" collapsed="false">
      <c r="B2496" s="2" t="n">
        <v>-1.08428</v>
      </c>
      <c r="C2496" s="2" t="n">
        <v>-13.9928853974</v>
      </c>
    </row>
    <row r="2497" customFormat="false" ht="14.25" hidden="false" customHeight="false" outlineLevel="0" collapsed="false">
      <c r="B2497" s="2" t="n">
        <v>-1.21014</v>
      </c>
      <c r="C2497" s="2" t="n">
        <v>-15.2347050492</v>
      </c>
    </row>
    <row r="2498" customFormat="false" ht="14.25" hidden="false" customHeight="false" outlineLevel="0" collapsed="false">
      <c r="B2498" s="2" t="n">
        <v>-1.35634</v>
      </c>
      <c r="C2498" s="2" t="n">
        <v>-16.3912605129</v>
      </c>
    </row>
    <row r="2499" customFormat="false" ht="14.25" hidden="false" customHeight="false" outlineLevel="0" collapsed="false">
      <c r="B2499" s="2" t="n">
        <v>-1.47619</v>
      </c>
      <c r="C2499" s="2" t="n">
        <v>-17.5944307994</v>
      </c>
    </row>
    <row r="2500" customFormat="false" ht="14.25" hidden="false" customHeight="false" outlineLevel="0" collapsed="false">
      <c r="B2500" s="2" t="n">
        <v>-1.62232</v>
      </c>
      <c r="C2500" s="2" t="n">
        <v>-18.955761279</v>
      </c>
    </row>
    <row r="2501" customFormat="false" ht="14.25" hidden="false" customHeight="false" outlineLevel="0" collapsed="false">
      <c r="B2501" s="2" t="n">
        <v>-1.72369</v>
      </c>
      <c r="C2501" s="2" t="n">
        <v>-20.2677155772</v>
      </c>
    </row>
    <row r="2502" customFormat="false" ht="14.25" hidden="false" customHeight="false" outlineLevel="0" collapsed="false">
      <c r="B2502" s="2" t="n">
        <v>-1.88117</v>
      </c>
      <c r="C2502" s="2" t="n">
        <v>-21.6697423033</v>
      </c>
    </row>
    <row r="2503" customFormat="false" ht="14.25" hidden="false" customHeight="false" outlineLevel="0" collapsed="false">
      <c r="B2503" s="2" t="n">
        <v>-1.98677</v>
      </c>
      <c r="C2503" s="2" t="n">
        <v>-23.0267859185</v>
      </c>
    </row>
    <row r="2504" customFormat="false" ht="14.25" hidden="false" customHeight="false" outlineLevel="0" collapsed="false">
      <c r="B2504" s="2" t="n">
        <v>-2.12948</v>
      </c>
      <c r="C2504" s="2" t="n">
        <v>-24.4031397337</v>
      </c>
    </row>
    <row r="2505" customFormat="false" ht="14.25" hidden="false" customHeight="false" outlineLevel="0" collapsed="false">
      <c r="B2505" s="2" t="n">
        <v>-2.28915</v>
      </c>
      <c r="C2505" s="2" t="n">
        <v>-25.8554984961</v>
      </c>
    </row>
    <row r="2506" customFormat="false" ht="14.25" hidden="false" customHeight="false" outlineLevel="0" collapsed="false">
      <c r="B2506" s="2" t="n">
        <v>-2.38256</v>
      </c>
      <c r="C2506" s="2" t="n">
        <v>-27.283574682</v>
      </c>
    </row>
    <row r="2507" customFormat="false" ht="14.25" hidden="false" customHeight="false" outlineLevel="0" collapsed="false">
      <c r="B2507" s="2" t="n">
        <v>-2.52733</v>
      </c>
      <c r="C2507" s="2" t="n">
        <v>-28.7568270808</v>
      </c>
    </row>
    <row r="2508" customFormat="false" ht="14.25" hidden="false" customHeight="false" outlineLevel="0" collapsed="false">
      <c r="B2508" s="2" t="n">
        <v>-2.65026</v>
      </c>
      <c r="C2508" s="2" t="n">
        <v>-30.2368187394</v>
      </c>
    </row>
    <row r="2509" customFormat="false" ht="14.25" hidden="false" customHeight="false" outlineLevel="0" collapsed="false">
      <c r="B2509" s="2" t="n">
        <v>-2.7827</v>
      </c>
      <c r="C2509" s="2" t="n">
        <v>-31.7428695129</v>
      </c>
    </row>
    <row r="2510" customFormat="false" ht="14.25" hidden="false" customHeight="false" outlineLevel="0" collapsed="false">
      <c r="B2510" s="2" t="n">
        <v>-2.95424</v>
      </c>
      <c r="C2510" s="2" t="n">
        <v>-33.3079805331</v>
      </c>
    </row>
    <row r="2511" customFormat="false" ht="14.25" hidden="false" customHeight="false" outlineLevel="0" collapsed="false">
      <c r="B2511" s="2" t="n">
        <v>-3.08537</v>
      </c>
      <c r="C2511" s="2" t="n">
        <v>-34.8928458879</v>
      </c>
    </row>
    <row r="2512" customFormat="false" ht="14.25" hidden="false" customHeight="false" outlineLevel="0" collapsed="false">
      <c r="B2512" s="2" t="n">
        <v>-3.20449</v>
      </c>
      <c r="C2512" s="2" t="n">
        <v>-36.4833112007</v>
      </c>
    </row>
    <row r="2513" customFormat="false" ht="14.25" hidden="false" customHeight="false" outlineLevel="0" collapsed="false">
      <c r="B2513" s="2" t="n">
        <v>-3.34985</v>
      </c>
      <c r="C2513" s="2" t="n">
        <v>-38.0790192328</v>
      </c>
    </row>
    <row r="2514" customFormat="false" ht="14.25" hidden="false" customHeight="false" outlineLevel="0" collapsed="false">
      <c r="B2514" s="2" t="n">
        <v>-3.47788</v>
      </c>
      <c r="C2514" s="2" t="n">
        <v>-39.6542198325</v>
      </c>
    </row>
    <row r="2515" customFormat="false" ht="14.25" hidden="false" customHeight="false" outlineLevel="0" collapsed="false">
      <c r="B2515" s="2" t="n">
        <v>-3.60613</v>
      </c>
      <c r="C2515" s="2" t="n">
        <v>-41.2240039211</v>
      </c>
    </row>
    <row r="2516" customFormat="false" ht="14.25" hidden="false" customHeight="false" outlineLevel="0" collapsed="false">
      <c r="B2516" s="2" t="n">
        <v>-3.73757</v>
      </c>
      <c r="C2516" s="2" t="n">
        <v>-42.8469876107</v>
      </c>
    </row>
    <row r="2517" customFormat="false" ht="14.25" hidden="false" customHeight="false" outlineLevel="0" collapsed="false">
      <c r="B2517" s="2" t="n">
        <v>-3.88649</v>
      </c>
      <c r="C2517" s="2" t="n">
        <v>-44.4473107806</v>
      </c>
    </row>
    <row r="2518" customFormat="false" ht="14.25" hidden="false" customHeight="false" outlineLevel="0" collapsed="false">
      <c r="C2518" s="2" t="n">
        <v>0</v>
      </c>
    </row>
    <row r="2519" customFormat="false" ht="14.25" hidden="false" customHeight="false" outlineLevel="0" collapsed="false">
      <c r="C2519" s="2" t="n">
        <v>0</v>
      </c>
    </row>
    <row r="2520" customFormat="false" ht="14.25" hidden="false" customHeight="false" outlineLevel="0" collapsed="false">
      <c r="C2520" s="2" t="n">
        <v>0</v>
      </c>
    </row>
    <row r="2521" customFormat="false" ht="14.25" hidden="false" customHeight="false" outlineLevel="0" collapsed="false">
      <c r="C2521" s="2" t="n">
        <v>0</v>
      </c>
    </row>
    <row r="2522" customFormat="false" ht="14.25" hidden="false" customHeight="false" outlineLevel="0" collapsed="false">
      <c r="B2522" s="2" t="n">
        <v>-3.84159</v>
      </c>
      <c r="C2522" s="2" t="n">
        <v>-42.2420376651</v>
      </c>
    </row>
    <row r="2523" customFormat="false" ht="14.25" hidden="false" customHeight="false" outlineLevel="0" collapsed="false">
      <c r="B2523" s="2" t="n">
        <v>-3.73139</v>
      </c>
      <c r="C2523" s="2" t="n">
        <v>-39.756708719</v>
      </c>
    </row>
    <row r="2524" customFormat="false" ht="14.25" hidden="false" customHeight="false" outlineLevel="0" collapsed="false">
      <c r="B2524" s="2" t="n">
        <v>-3.54118</v>
      </c>
      <c r="C2524" s="2" t="n">
        <v>-37.6667271526</v>
      </c>
    </row>
    <row r="2525" customFormat="false" ht="14.25" hidden="false" customHeight="false" outlineLevel="0" collapsed="false">
      <c r="B2525" s="2" t="n">
        <v>-3.37846</v>
      </c>
      <c r="C2525" s="2" t="n">
        <v>-35.4933448324</v>
      </c>
    </row>
    <row r="2526" customFormat="false" ht="14.25" hidden="false" customHeight="false" outlineLevel="0" collapsed="false">
      <c r="B2526" s="2" t="n">
        <v>-3.26498</v>
      </c>
      <c r="C2526" s="2" t="n">
        <v>-33.4434222759</v>
      </c>
    </row>
    <row r="2527" customFormat="false" ht="14.25" hidden="false" customHeight="false" outlineLevel="0" collapsed="false">
      <c r="B2527" s="2" t="n">
        <v>-3.09708</v>
      </c>
      <c r="C2527" s="2" t="n">
        <v>-31.4971472179</v>
      </c>
    </row>
    <row r="2528" customFormat="false" ht="14.25" hidden="false" customHeight="false" outlineLevel="0" collapsed="false">
      <c r="B2528" s="2" t="n">
        <v>-2.96068</v>
      </c>
      <c r="C2528" s="2" t="n">
        <v>-29.6787732696</v>
      </c>
    </row>
    <row r="2529" customFormat="false" ht="14.25" hidden="false" customHeight="false" outlineLevel="0" collapsed="false">
      <c r="B2529" s="2" t="n">
        <v>-2.85387</v>
      </c>
      <c r="C2529" s="2" t="n">
        <v>-27.8085321241</v>
      </c>
    </row>
    <row r="2530" customFormat="false" ht="14.25" hidden="false" customHeight="false" outlineLevel="0" collapsed="false">
      <c r="B2530" s="2" t="n">
        <v>-2.68874</v>
      </c>
      <c r="C2530" s="2" t="n">
        <v>-25.8792114217</v>
      </c>
    </row>
    <row r="2531" customFormat="false" ht="14.25" hidden="false" customHeight="false" outlineLevel="0" collapsed="false">
      <c r="B2531" s="2" t="n">
        <v>-2.52016</v>
      </c>
      <c r="C2531" s="2" t="n">
        <v>-24.1604781054</v>
      </c>
    </row>
    <row r="2532" customFormat="false" ht="14.25" hidden="false" customHeight="false" outlineLevel="0" collapsed="false">
      <c r="B2532" s="2" t="n">
        <v>-2.39208</v>
      </c>
      <c r="C2532" s="2" t="n">
        <v>-22.4245973315</v>
      </c>
    </row>
    <row r="2533" customFormat="false" ht="14.25" hidden="false" customHeight="false" outlineLevel="0" collapsed="false">
      <c r="B2533" s="2" t="n">
        <v>-2.23851</v>
      </c>
      <c r="C2533" s="2" t="n">
        <v>-20.8461815835</v>
      </c>
    </row>
    <row r="2534" customFormat="false" ht="14.25" hidden="false" customHeight="false" outlineLevel="0" collapsed="false">
      <c r="B2534" s="2" t="n">
        <v>-2.08442</v>
      </c>
      <c r="C2534" s="2" t="n">
        <v>-19.1717941415</v>
      </c>
    </row>
    <row r="2535" customFormat="false" ht="14.25" hidden="false" customHeight="false" outlineLevel="0" collapsed="false">
      <c r="B2535" s="2" t="n">
        <v>-1.93517</v>
      </c>
      <c r="C2535" s="2" t="n">
        <v>-17.5700709821</v>
      </c>
    </row>
    <row r="2536" customFormat="false" ht="14.25" hidden="false" customHeight="false" outlineLevel="0" collapsed="false">
      <c r="B2536" s="2" t="n">
        <v>-1.78933</v>
      </c>
      <c r="C2536" s="2" t="n">
        <v>-16.0336356089</v>
      </c>
    </row>
    <row r="2537" customFormat="false" ht="14.25" hidden="false" customHeight="false" outlineLevel="0" collapsed="false">
      <c r="B2537" s="2" t="n">
        <v>-1.66225</v>
      </c>
      <c r="C2537" s="2" t="n">
        <v>-14.4985229844</v>
      </c>
    </row>
    <row r="2538" customFormat="false" ht="14.25" hidden="false" customHeight="false" outlineLevel="0" collapsed="false">
      <c r="B2538" s="2" t="n">
        <v>-1.50189</v>
      </c>
      <c r="C2538" s="2" t="n">
        <v>-12.9120741932</v>
      </c>
    </row>
    <row r="2539" customFormat="false" ht="14.25" hidden="false" customHeight="false" outlineLevel="0" collapsed="false">
      <c r="B2539" s="2" t="n">
        <v>-1.34718</v>
      </c>
      <c r="C2539" s="2" t="n">
        <v>-11.4976020432</v>
      </c>
    </row>
    <row r="2540" customFormat="false" ht="14.25" hidden="false" customHeight="false" outlineLevel="0" collapsed="false">
      <c r="B2540" s="2" t="n">
        <v>-1.2157</v>
      </c>
      <c r="C2540" s="2" t="n">
        <v>-10.2144489083</v>
      </c>
    </row>
    <row r="2541" customFormat="false" ht="14.25" hidden="false" customHeight="false" outlineLevel="0" collapsed="false">
      <c r="B2541" s="2" t="n">
        <v>-1.0674</v>
      </c>
      <c r="C2541" s="2" t="n">
        <v>-8.8647914446</v>
      </c>
    </row>
    <row r="2542" customFormat="false" ht="14.25" hidden="false" customHeight="false" outlineLevel="0" collapsed="false">
      <c r="B2542" s="2" t="n">
        <v>-0.9304</v>
      </c>
      <c r="C2542" s="2" t="n">
        <v>-7.6904126663</v>
      </c>
    </row>
    <row r="2543" customFormat="false" ht="14.25" hidden="false" customHeight="false" outlineLevel="0" collapsed="false">
      <c r="B2543" s="2" t="n">
        <v>-0.76985</v>
      </c>
      <c r="C2543" s="2" t="n">
        <v>-6.4976505776</v>
      </c>
    </row>
    <row r="2544" customFormat="false" ht="14.25" hidden="false" customHeight="false" outlineLevel="0" collapsed="false">
      <c r="B2544" s="2" t="n">
        <v>-0.61476</v>
      </c>
      <c r="C2544" s="2" t="n">
        <v>-5.205547165</v>
      </c>
    </row>
    <row r="2545" customFormat="false" ht="14.25" hidden="false" customHeight="false" outlineLevel="0" collapsed="false">
      <c r="B2545" s="2" t="n">
        <v>-0.50709</v>
      </c>
      <c r="C2545" s="2" t="n">
        <v>-3.9813480707</v>
      </c>
    </row>
    <row r="2546" customFormat="false" ht="14.25" hidden="false" customHeight="false" outlineLevel="0" collapsed="false">
      <c r="B2546" s="2" t="n">
        <v>-0.34137</v>
      </c>
      <c r="C2546" s="2" t="n">
        <v>-2.7116058697</v>
      </c>
    </row>
    <row r="2547" customFormat="false" ht="14.25" hidden="false" customHeight="false" outlineLevel="0" collapsed="false">
      <c r="B2547" s="2" t="n">
        <v>-0.18592</v>
      </c>
      <c r="C2547" s="2" t="n">
        <v>-1.4975446304</v>
      </c>
    </row>
    <row r="2548" customFormat="false" ht="14.25" hidden="false" customHeight="false" outlineLevel="0" collapsed="false">
      <c r="B2548" s="2" t="n">
        <v>-0.03111</v>
      </c>
      <c r="C2548" s="2" t="n">
        <v>-0.2846709684</v>
      </c>
    </row>
    <row r="2549" customFormat="false" ht="14.25" hidden="false" customHeight="false" outlineLevel="0" collapsed="false">
      <c r="B2549" s="2" t="n">
        <v>0.10707</v>
      </c>
      <c r="C2549" s="2" t="n">
        <v>0.9276330427</v>
      </c>
    </row>
    <row r="2550" customFormat="false" ht="14.25" hidden="false" customHeight="false" outlineLevel="0" collapsed="false">
      <c r="B2550" s="2" t="n">
        <v>0.26932</v>
      </c>
      <c r="C2550" s="2" t="n">
        <v>2.1292488581</v>
      </c>
    </row>
    <row r="2551" customFormat="false" ht="14.25" hidden="false" customHeight="false" outlineLevel="0" collapsed="false">
      <c r="B2551" s="2" t="n">
        <v>0.40193</v>
      </c>
      <c r="C2551" s="2" t="n">
        <v>3.3687512859</v>
      </c>
    </row>
    <row r="2552" customFormat="false" ht="14.25" hidden="false" customHeight="false" outlineLevel="0" collapsed="false">
      <c r="B2552" s="2" t="n">
        <v>0.59216</v>
      </c>
      <c r="C2552" s="2" t="n">
        <v>4.6459472241</v>
      </c>
    </row>
    <row r="2553" customFormat="false" ht="14.25" hidden="false" customHeight="false" outlineLevel="0" collapsed="false">
      <c r="B2553" s="2" t="n">
        <v>0.72582</v>
      </c>
      <c r="C2553" s="2" t="n">
        <v>5.8312073001</v>
      </c>
    </row>
    <row r="2554" customFormat="false" ht="14.25" hidden="false" customHeight="false" outlineLevel="0" collapsed="false">
      <c r="B2554" s="2" t="n">
        <v>0.85075</v>
      </c>
      <c r="C2554" s="2" t="n">
        <v>7.0869978816</v>
      </c>
    </row>
    <row r="2555" customFormat="false" ht="14.25" hidden="false" customHeight="false" outlineLevel="0" collapsed="false">
      <c r="B2555" s="2" t="n">
        <v>0.97117</v>
      </c>
      <c r="C2555" s="2" t="n">
        <v>8.2730014003</v>
      </c>
    </row>
    <row r="2556" customFormat="false" ht="14.25" hidden="false" customHeight="false" outlineLevel="0" collapsed="false">
      <c r="B2556" s="2" t="n">
        <v>1.15547</v>
      </c>
      <c r="C2556" s="2" t="n">
        <v>9.6592806583</v>
      </c>
    </row>
    <row r="2557" customFormat="false" ht="14.25" hidden="false" customHeight="false" outlineLevel="0" collapsed="false">
      <c r="B2557" s="2" t="n">
        <v>1.29964</v>
      </c>
      <c r="C2557" s="2" t="n">
        <v>11.0253614471</v>
      </c>
    </row>
    <row r="2558" customFormat="false" ht="14.25" hidden="false" customHeight="false" outlineLevel="0" collapsed="false">
      <c r="B2558" s="2" t="n">
        <v>1.41685</v>
      </c>
      <c r="C2558" s="2" t="n">
        <v>12.3523583911</v>
      </c>
    </row>
    <row r="2559" customFormat="false" ht="14.25" hidden="false" customHeight="false" outlineLevel="0" collapsed="false">
      <c r="B2559" s="2" t="n">
        <v>1.60539</v>
      </c>
      <c r="C2559" s="2" t="n">
        <v>13.8659015222</v>
      </c>
    </row>
    <row r="2560" customFormat="false" ht="14.25" hidden="false" customHeight="false" outlineLevel="0" collapsed="false">
      <c r="B2560" s="2" t="n">
        <v>1.7061</v>
      </c>
      <c r="C2560" s="2" t="n">
        <v>15.2269809692</v>
      </c>
    </row>
    <row r="2561" customFormat="false" ht="14.25" hidden="false" customHeight="false" outlineLevel="0" collapsed="false">
      <c r="B2561" s="2" t="n">
        <v>1.87132</v>
      </c>
      <c r="C2561" s="2" t="n">
        <v>16.6984278643</v>
      </c>
    </row>
    <row r="2562" customFormat="false" ht="14.25" hidden="false" customHeight="false" outlineLevel="0" collapsed="false">
      <c r="B2562" s="2" t="n">
        <v>2.02061</v>
      </c>
      <c r="C2562" s="2" t="n">
        <v>18.1342860608</v>
      </c>
    </row>
    <row r="2563" customFormat="false" ht="14.25" hidden="false" customHeight="false" outlineLevel="0" collapsed="false">
      <c r="B2563" s="2" t="n">
        <v>2.15615</v>
      </c>
      <c r="C2563" s="2" t="n">
        <v>19.6905819747</v>
      </c>
    </row>
    <row r="2564" customFormat="false" ht="14.25" hidden="false" customHeight="false" outlineLevel="0" collapsed="false">
      <c r="B2564" s="2" t="n">
        <v>2.33887</v>
      </c>
      <c r="C2564" s="2" t="n">
        <v>21.4038505044</v>
      </c>
    </row>
    <row r="2565" customFormat="false" ht="14.25" hidden="false" customHeight="false" outlineLevel="0" collapsed="false">
      <c r="B2565" s="2" t="n">
        <v>2.44187</v>
      </c>
      <c r="C2565" s="2" t="n">
        <v>22.8827221714</v>
      </c>
    </row>
    <row r="2566" customFormat="false" ht="14.25" hidden="false" customHeight="false" outlineLevel="0" collapsed="false">
      <c r="B2566" s="2" t="n">
        <v>2.61232</v>
      </c>
      <c r="C2566" s="2" t="n">
        <v>24.6403558856</v>
      </c>
    </row>
    <row r="2567" customFormat="false" ht="14.25" hidden="false" customHeight="false" outlineLevel="0" collapsed="false">
      <c r="B2567" s="2" t="n">
        <v>2.76341</v>
      </c>
      <c r="C2567" s="2" t="n">
        <v>26.3669774186</v>
      </c>
    </row>
    <row r="2568" customFormat="false" ht="14.25" hidden="false" customHeight="false" outlineLevel="0" collapsed="false">
      <c r="B2568" s="2" t="n">
        <v>2.90811</v>
      </c>
      <c r="C2568" s="2" t="n">
        <v>27.9958217539</v>
      </c>
    </row>
    <row r="2569" customFormat="false" ht="14.25" hidden="false" customHeight="false" outlineLevel="0" collapsed="false">
      <c r="B2569" s="2" t="n">
        <v>3.02852</v>
      </c>
      <c r="C2569" s="2" t="n">
        <v>29.880120725</v>
      </c>
    </row>
    <row r="2570" customFormat="false" ht="14.25" hidden="false" customHeight="false" outlineLevel="0" collapsed="false">
      <c r="B2570" s="2" t="n">
        <v>3.19798</v>
      </c>
      <c r="C2570" s="2" t="n">
        <v>31.5898361779</v>
      </c>
    </row>
    <row r="2571" customFormat="false" ht="14.25" hidden="false" customHeight="false" outlineLevel="0" collapsed="false">
      <c r="B2571" s="2" t="n">
        <v>3.31646</v>
      </c>
      <c r="C2571" s="2" t="n">
        <v>33.4796095907</v>
      </c>
    </row>
    <row r="2572" customFormat="false" ht="14.25" hidden="false" customHeight="false" outlineLevel="0" collapsed="false">
      <c r="B2572" s="2" t="n">
        <v>3.48995</v>
      </c>
      <c r="C2572" s="2" t="n">
        <v>35.3713236786</v>
      </c>
    </row>
    <row r="2573" customFormat="false" ht="14.25" hidden="false" customHeight="false" outlineLevel="0" collapsed="false">
      <c r="B2573" s="2" t="n">
        <v>3.64212</v>
      </c>
      <c r="C2573" s="2" t="n">
        <v>37.2909120402</v>
      </c>
    </row>
    <row r="2574" customFormat="false" ht="14.25" hidden="false" customHeight="false" outlineLevel="0" collapsed="false">
      <c r="B2574" s="2" t="n">
        <v>3.766</v>
      </c>
      <c r="C2574" s="2" t="n">
        <v>39.0881509746</v>
      </c>
    </row>
    <row r="2575" customFormat="false" ht="14.25" hidden="false" customHeight="false" outlineLevel="0" collapsed="false">
      <c r="B2575" s="2" t="n">
        <v>3.93145</v>
      </c>
      <c r="C2575" s="2" t="n">
        <v>41.1111551123</v>
      </c>
    </row>
    <row r="2576" customFormat="false" ht="14.25" hidden="false" customHeight="false" outlineLevel="0" collapsed="false">
      <c r="B2576" s="2" t="n">
        <v>4.05962</v>
      </c>
      <c r="C2576" s="2" t="n">
        <v>42.9321455927</v>
      </c>
    </row>
    <row r="2577" customFormat="false" ht="14.25" hidden="false" customHeight="false" outlineLevel="0" collapsed="false">
      <c r="B2577" s="2" t="n">
        <v>4.23629</v>
      </c>
      <c r="C2577" s="2" t="n">
        <v>44.7670201069</v>
      </c>
    </row>
    <row r="2578" customFormat="false" ht="14.25" hidden="false" customHeight="false" outlineLevel="0" collapsed="false">
      <c r="B2578" s="2" t="n">
        <v>4.35708</v>
      </c>
      <c r="C2578" s="2" t="n">
        <v>46.4350544931</v>
      </c>
    </row>
    <row r="2579" customFormat="false" ht="14.25" hidden="false" customHeight="false" outlineLevel="0" collapsed="false">
      <c r="B2579" s="2" t="n">
        <v>4.51974</v>
      </c>
      <c r="C2579" s="2" t="n">
        <v>47.8900297876</v>
      </c>
    </row>
    <row r="2580" customFormat="false" ht="14.25" hidden="false" customHeight="false" outlineLevel="0" collapsed="false">
      <c r="B2580" s="2" t="n">
        <v>4.64216</v>
      </c>
      <c r="C2580" s="2" t="n">
        <v>49.2840234705</v>
      </c>
    </row>
    <row r="2581" customFormat="false" ht="14.25" hidden="false" customHeight="false" outlineLevel="0" collapsed="false">
      <c r="C2581" s="2" t="n">
        <v>0</v>
      </c>
    </row>
    <row r="2582" customFormat="false" ht="14.25" hidden="false" customHeight="false" outlineLevel="0" collapsed="false">
      <c r="C2582" s="2" t="n">
        <v>0</v>
      </c>
    </row>
    <row r="2583" customFormat="false" ht="14.25" hidden="false" customHeight="false" outlineLevel="0" collapsed="false">
      <c r="C2583" s="2" t="n">
        <v>0</v>
      </c>
    </row>
    <row r="2584" customFormat="false" ht="14.25" hidden="false" customHeight="false" outlineLevel="0" collapsed="false">
      <c r="C2584" s="2" t="n">
        <v>0</v>
      </c>
    </row>
    <row r="2585" customFormat="false" ht="14.25" hidden="false" customHeight="false" outlineLevel="0" collapsed="false">
      <c r="B2585" s="2" t="n">
        <v>4.64877</v>
      </c>
      <c r="C2585" s="2" t="n">
        <v>43.7113894035</v>
      </c>
    </row>
    <row r="2586" customFormat="false" ht="14.25" hidden="false" customHeight="false" outlineLevel="0" collapsed="false">
      <c r="B2586" s="2" t="n">
        <v>4.5014</v>
      </c>
      <c r="C2586" s="2" t="n">
        <v>40.8826961361</v>
      </c>
    </row>
    <row r="2587" customFormat="false" ht="14.25" hidden="false" customHeight="false" outlineLevel="0" collapsed="false">
      <c r="B2587" s="2" t="n">
        <v>4.35488</v>
      </c>
      <c r="C2587" s="2" t="n">
        <v>38.4394827362</v>
      </c>
    </row>
    <row r="2588" customFormat="false" ht="14.25" hidden="false" customHeight="false" outlineLevel="0" collapsed="false">
      <c r="B2588" s="2" t="n">
        <v>4.15099</v>
      </c>
      <c r="C2588" s="2" t="n">
        <v>36.0040416918</v>
      </c>
    </row>
    <row r="2589" customFormat="false" ht="14.25" hidden="false" customHeight="false" outlineLevel="0" collapsed="false">
      <c r="B2589" s="2" t="n">
        <v>4.01766</v>
      </c>
      <c r="C2589" s="2" t="n">
        <v>33.8269131928</v>
      </c>
    </row>
    <row r="2590" customFormat="false" ht="14.25" hidden="false" customHeight="false" outlineLevel="0" collapsed="false">
      <c r="B2590" s="2" t="n">
        <v>3.85259</v>
      </c>
      <c r="C2590" s="2" t="n">
        <v>31.5379400154</v>
      </c>
    </row>
    <row r="2591" customFormat="false" ht="14.25" hidden="false" customHeight="false" outlineLevel="0" collapsed="false">
      <c r="B2591" s="2" t="n">
        <v>3.66839</v>
      </c>
      <c r="C2591" s="2" t="n">
        <v>29.3952898785</v>
      </c>
    </row>
    <row r="2592" customFormat="false" ht="14.25" hidden="false" customHeight="false" outlineLevel="0" collapsed="false">
      <c r="B2592" s="2" t="n">
        <v>3.54569</v>
      </c>
      <c r="C2592" s="2" t="n">
        <v>27.4104330409</v>
      </c>
    </row>
    <row r="2593" customFormat="false" ht="14.25" hidden="false" customHeight="false" outlineLevel="0" collapsed="false">
      <c r="B2593" s="2" t="n">
        <v>3.33626</v>
      </c>
      <c r="C2593" s="2" t="n">
        <v>25.3017012703</v>
      </c>
    </row>
    <row r="2594" customFormat="false" ht="14.25" hidden="false" customHeight="false" outlineLevel="0" collapsed="false">
      <c r="B2594" s="2" t="n">
        <v>3.2254</v>
      </c>
      <c r="C2594" s="2" t="n">
        <v>23.4984278984</v>
      </c>
    </row>
    <row r="2595" customFormat="false" ht="14.25" hidden="false" customHeight="false" outlineLevel="0" collapsed="false">
      <c r="B2595" s="2" t="n">
        <v>3.03109</v>
      </c>
      <c r="C2595" s="2" t="n">
        <v>21.6033924561</v>
      </c>
    </row>
    <row r="2596" customFormat="false" ht="14.25" hidden="false" customHeight="false" outlineLevel="0" collapsed="false">
      <c r="B2596" s="2" t="n">
        <v>2.88626</v>
      </c>
      <c r="C2596" s="2" t="n">
        <v>19.9223912706</v>
      </c>
    </row>
    <row r="2597" customFormat="false" ht="14.25" hidden="false" customHeight="false" outlineLevel="0" collapsed="false">
      <c r="B2597" s="2" t="n">
        <v>2.67888</v>
      </c>
      <c r="C2597" s="2" t="n">
        <v>18.08689883</v>
      </c>
    </row>
    <row r="2598" customFormat="false" ht="14.25" hidden="false" customHeight="false" outlineLevel="0" collapsed="false">
      <c r="B2598" s="2" t="n">
        <v>2.57757</v>
      </c>
      <c r="C2598" s="2" t="n">
        <v>16.3592055809</v>
      </c>
    </row>
    <row r="2599" customFormat="false" ht="14.25" hidden="false" customHeight="false" outlineLevel="0" collapsed="false">
      <c r="B2599" s="2" t="n">
        <v>2.37399</v>
      </c>
      <c r="C2599" s="2" t="n">
        <v>14.640124681</v>
      </c>
    </row>
    <row r="2600" customFormat="false" ht="14.25" hidden="false" customHeight="false" outlineLevel="0" collapsed="false">
      <c r="B2600" s="2" t="n">
        <v>2.23954</v>
      </c>
      <c r="C2600" s="2" t="n">
        <v>13.0508855659</v>
      </c>
    </row>
    <row r="2601" customFormat="false" ht="14.25" hidden="false" customHeight="false" outlineLevel="0" collapsed="false">
      <c r="B2601" s="2" t="n">
        <v>2.0708</v>
      </c>
      <c r="C2601" s="2" t="n">
        <v>11.5005854691</v>
      </c>
    </row>
    <row r="2602" customFormat="false" ht="14.25" hidden="false" customHeight="false" outlineLevel="0" collapsed="false">
      <c r="B2602" s="2" t="n">
        <v>1.88277</v>
      </c>
      <c r="C2602" s="2" t="n">
        <v>9.7726122221</v>
      </c>
    </row>
    <row r="2603" customFormat="false" ht="14.25" hidden="false" customHeight="false" outlineLevel="0" collapsed="false">
      <c r="B2603" s="2" t="n">
        <v>1.77958</v>
      </c>
      <c r="C2603" s="2" t="n">
        <v>8.3316368226</v>
      </c>
    </row>
    <row r="2604" customFormat="false" ht="14.25" hidden="false" customHeight="false" outlineLevel="0" collapsed="false">
      <c r="B2604" s="2" t="n">
        <v>1.6228</v>
      </c>
      <c r="C2604" s="2" t="n">
        <v>6.8758311895</v>
      </c>
    </row>
    <row r="2605" customFormat="false" ht="14.25" hidden="false" customHeight="false" outlineLevel="0" collapsed="false">
      <c r="B2605" s="2" t="n">
        <v>1.46372</v>
      </c>
      <c r="C2605" s="2" t="n">
        <v>5.4269772284</v>
      </c>
    </row>
    <row r="2606" customFormat="false" ht="14.25" hidden="false" customHeight="false" outlineLevel="0" collapsed="false">
      <c r="B2606" s="2" t="n">
        <v>1.29499</v>
      </c>
      <c r="C2606" s="2" t="n">
        <v>4.0656177835</v>
      </c>
    </row>
    <row r="2607" customFormat="false" ht="14.25" hidden="false" customHeight="false" outlineLevel="0" collapsed="false">
      <c r="B2607" s="2" t="n">
        <v>1.11215</v>
      </c>
      <c r="C2607" s="2" t="n">
        <v>2.5592387366</v>
      </c>
    </row>
    <row r="2608" customFormat="false" ht="14.25" hidden="false" customHeight="false" outlineLevel="0" collapsed="false">
      <c r="B2608" s="2" t="n">
        <v>0.9752</v>
      </c>
      <c r="C2608" s="2" t="n">
        <v>1.1311335854</v>
      </c>
    </row>
    <row r="2609" customFormat="false" ht="14.25" hidden="false" customHeight="false" outlineLevel="0" collapsed="false">
      <c r="B2609" s="2" t="n">
        <v>0.78559</v>
      </c>
      <c r="C2609" s="2" t="n">
        <v>-0.1910358086</v>
      </c>
    </row>
    <row r="2610" customFormat="false" ht="14.25" hidden="false" customHeight="false" outlineLevel="0" collapsed="false">
      <c r="B2610" s="2" t="n">
        <v>0.66183</v>
      </c>
      <c r="C2610" s="2" t="n">
        <v>-1.5117279723</v>
      </c>
    </row>
    <row r="2611" customFormat="false" ht="14.25" hidden="false" customHeight="false" outlineLevel="0" collapsed="false">
      <c r="B2611" s="2" t="n">
        <v>0.47464</v>
      </c>
      <c r="C2611" s="2" t="n">
        <v>-2.775068842</v>
      </c>
    </row>
    <row r="2612" customFormat="false" ht="14.25" hidden="false" customHeight="false" outlineLevel="0" collapsed="false">
      <c r="B2612" s="2" t="n">
        <v>0.30794</v>
      </c>
      <c r="C2612" s="2" t="n">
        <v>-4.0370676528</v>
      </c>
    </row>
    <row r="2613" customFormat="false" ht="14.25" hidden="false" customHeight="false" outlineLevel="0" collapsed="false">
      <c r="B2613" s="2" t="n">
        <v>0.14207</v>
      </c>
      <c r="C2613" s="2" t="n">
        <v>-5.1919720944</v>
      </c>
    </row>
    <row r="2614" customFormat="false" ht="14.25" hidden="false" customHeight="false" outlineLevel="0" collapsed="false">
      <c r="B2614" s="2" t="n">
        <v>-0.01445</v>
      </c>
      <c r="C2614" s="2" t="n">
        <v>-6.2852866531</v>
      </c>
    </row>
    <row r="2615" customFormat="false" ht="14.25" hidden="false" customHeight="false" outlineLevel="0" collapsed="false">
      <c r="B2615" s="2" t="n">
        <v>-0.16468</v>
      </c>
      <c r="C2615" s="2" t="n">
        <v>-7.4427400411</v>
      </c>
    </row>
    <row r="2616" customFormat="false" ht="14.25" hidden="false" customHeight="false" outlineLevel="0" collapsed="false">
      <c r="B2616" s="2" t="n">
        <v>-0.32277</v>
      </c>
      <c r="C2616" s="2" t="n">
        <v>-8.689010694</v>
      </c>
    </row>
    <row r="2617" customFormat="false" ht="14.25" hidden="false" customHeight="false" outlineLevel="0" collapsed="false">
      <c r="B2617" s="2" t="n">
        <v>-0.50175</v>
      </c>
      <c r="C2617" s="2" t="n">
        <v>-9.8445620273</v>
      </c>
    </row>
    <row r="2618" customFormat="false" ht="14.25" hidden="false" customHeight="false" outlineLevel="0" collapsed="false">
      <c r="B2618" s="2" t="n">
        <v>-0.64573</v>
      </c>
      <c r="C2618" s="2" t="n">
        <v>-11.1434046997</v>
      </c>
    </row>
    <row r="2619" customFormat="false" ht="14.25" hidden="false" customHeight="false" outlineLevel="0" collapsed="false">
      <c r="B2619" s="2" t="n">
        <v>-0.80228</v>
      </c>
      <c r="C2619" s="2" t="n">
        <v>-12.4514004069</v>
      </c>
    </row>
    <row r="2620" customFormat="false" ht="14.25" hidden="false" customHeight="false" outlineLevel="0" collapsed="false">
      <c r="B2620" s="2" t="n">
        <v>-1.00532</v>
      </c>
      <c r="C2620" s="2" t="n">
        <v>-13.7606609322</v>
      </c>
    </row>
    <row r="2621" customFormat="false" ht="14.25" hidden="false" customHeight="false" outlineLevel="0" collapsed="false">
      <c r="B2621" s="2" t="n">
        <v>-1.10953</v>
      </c>
      <c r="C2621" s="2" t="n">
        <v>-15.133500291</v>
      </c>
    </row>
    <row r="2622" customFormat="false" ht="14.25" hidden="false" customHeight="false" outlineLevel="0" collapsed="false">
      <c r="B2622" s="2" t="n">
        <v>-1.29597</v>
      </c>
      <c r="C2622" s="2" t="n">
        <v>-16.5328622095</v>
      </c>
    </row>
    <row r="2623" customFormat="false" ht="14.25" hidden="false" customHeight="false" outlineLevel="0" collapsed="false">
      <c r="B2623" s="2" t="n">
        <v>-1.47154</v>
      </c>
      <c r="C2623" s="2" t="n">
        <v>-18.028485475</v>
      </c>
    </row>
    <row r="2624" customFormat="false" ht="14.25" hidden="false" customHeight="false" outlineLevel="0" collapsed="false">
      <c r="B2624" s="2" t="n">
        <v>-1.6166</v>
      </c>
      <c r="C2624" s="2" t="n">
        <v>-19.5182867152</v>
      </c>
    </row>
    <row r="2625" customFormat="false" ht="14.25" hidden="false" customHeight="false" outlineLevel="0" collapsed="false">
      <c r="B2625" s="2" t="n">
        <v>-1.78902</v>
      </c>
      <c r="C2625" s="2" t="n">
        <v>-21.1428634963</v>
      </c>
    </row>
    <row r="2626" customFormat="false" ht="14.25" hidden="false" customHeight="false" outlineLevel="0" collapsed="false">
      <c r="B2626" s="2" t="n">
        <v>-1.91233</v>
      </c>
      <c r="C2626" s="2" t="n">
        <v>-22.628754421</v>
      </c>
    </row>
    <row r="2627" customFormat="false" ht="14.25" hidden="false" customHeight="false" outlineLevel="0" collapsed="false">
      <c r="B2627" s="2" t="n">
        <v>-2.09701</v>
      </c>
      <c r="C2627" s="2" t="n">
        <v>-24.2984687946</v>
      </c>
    </row>
    <row r="2628" customFormat="false" ht="14.25" hidden="false" customHeight="false" outlineLevel="0" collapsed="false">
      <c r="B2628" s="2" t="n">
        <v>-2.2471</v>
      </c>
      <c r="C2628" s="2" t="n">
        <v>-26.0258241152</v>
      </c>
    </row>
    <row r="2629" customFormat="false" ht="14.25" hidden="false" customHeight="false" outlineLevel="0" collapsed="false">
      <c r="B2629" s="2" t="n">
        <v>-2.39041</v>
      </c>
      <c r="C2629" s="2" t="n">
        <v>-27.6615139164</v>
      </c>
    </row>
    <row r="2630" customFormat="false" ht="14.25" hidden="false" customHeight="false" outlineLevel="0" collapsed="false">
      <c r="B2630" s="2" t="n">
        <v>-2.58787</v>
      </c>
      <c r="C2630" s="2" t="n">
        <v>-29.3570363723</v>
      </c>
    </row>
    <row r="2631" customFormat="false" ht="14.25" hidden="false" customHeight="false" outlineLevel="0" collapsed="false">
      <c r="B2631" s="2" t="n">
        <v>-2.72741</v>
      </c>
      <c r="C2631" s="2" t="n">
        <v>-31.0720524751</v>
      </c>
    </row>
    <row r="2632" customFormat="false" ht="14.25" hidden="false" customHeight="false" outlineLevel="0" collapsed="false">
      <c r="B2632" s="2" t="n">
        <v>-2.87547</v>
      </c>
      <c r="C2632" s="2" t="n">
        <v>-32.9149889978</v>
      </c>
    </row>
    <row r="2633" customFormat="false" ht="14.25" hidden="false" customHeight="false" outlineLevel="0" collapsed="false">
      <c r="B2633" s="2" t="n">
        <v>-3.05629</v>
      </c>
      <c r="C2633" s="2" t="n">
        <v>-34.7145934317</v>
      </c>
    </row>
    <row r="2634" customFormat="false" ht="14.25" hidden="false" customHeight="false" outlineLevel="0" collapsed="false">
      <c r="B2634" s="2" t="n">
        <v>-3.22165</v>
      </c>
      <c r="C2634" s="2" t="n">
        <v>-36.5253977816</v>
      </c>
    </row>
    <row r="2635" customFormat="false" ht="14.25" hidden="false" customHeight="false" outlineLevel="0" collapsed="false">
      <c r="B2635" s="2" t="n">
        <v>-3.36807</v>
      </c>
      <c r="C2635" s="2" t="n">
        <v>-38.482621723</v>
      </c>
    </row>
    <row r="2636" customFormat="false" ht="14.25" hidden="false" customHeight="false" outlineLevel="0" collapsed="false">
      <c r="B2636" s="2" t="n">
        <v>-3.52805</v>
      </c>
      <c r="C2636" s="2" t="n">
        <v>-40.256360144</v>
      </c>
    </row>
    <row r="2637" customFormat="false" ht="14.25" hidden="false" customHeight="false" outlineLevel="0" collapsed="false">
      <c r="B2637" s="2" t="n">
        <v>-3.69613</v>
      </c>
      <c r="C2637" s="2" t="n">
        <v>-42.2387838964</v>
      </c>
    </row>
    <row r="2638" customFormat="false" ht="14.25" hidden="false" customHeight="false" outlineLevel="0" collapsed="false">
      <c r="B2638" s="2" t="n">
        <v>-3.81846</v>
      </c>
      <c r="C2638" s="2" t="n">
        <v>-44.1629970509</v>
      </c>
    </row>
    <row r="2639" customFormat="false" ht="14.25" hidden="false" customHeight="false" outlineLevel="0" collapsed="false">
      <c r="B2639" s="2" t="n">
        <v>-4.00615</v>
      </c>
      <c r="C2639" s="2" t="n">
        <v>-45.9989046608</v>
      </c>
    </row>
    <row r="2640" customFormat="false" ht="14.25" hidden="false" customHeight="false" outlineLevel="0" collapsed="false">
      <c r="B2640" s="2" t="n">
        <v>-4.18398</v>
      </c>
      <c r="C2640" s="2" t="n">
        <v>-47.8799112428</v>
      </c>
    </row>
    <row r="2641" customFormat="false" ht="14.25" hidden="false" customHeight="false" outlineLevel="0" collapsed="false">
      <c r="B2641" s="2" t="n">
        <v>-4.3083</v>
      </c>
      <c r="C2641" s="2" t="n">
        <v>-49.6499131401</v>
      </c>
    </row>
    <row r="2642" customFormat="false" ht="14.25" hidden="false" customHeight="false" outlineLevel="0" collapsed="false">
      <c r="B2642" s="2" t="n">
        <v>-4.50706</v>
      </c>
      <c r="C2642" s="2" t="n">
        <v>-51.1434605591</v>
      </c>
    </row>
    <row r="2643" customFormat="false" ht="14.25" hidden="false" customHeight="false" outlineLevel="0" collapsed="false">
      <c r="B2643" s="2" t="n">
        <v>-4.64034</v>
      </c>
      <c r="C2643" s="2" t="n">
        <v>-52.5381107888</v>
      </c>
    </row>
    <row r="2644" customFormat="false" ht="14.25" hidden="false" customHeight="false" outlineLevel="0" collapsed="false">
      <c r="C2644" s="2" t="n">
        <v>0</v>
      </c>
    </row>
    <row r="2645" customFormat="false" ht="14.25" hidden="false" customHeight="false" outlineLevel="0" collapsed="false">
      <c r="C2645" s="2" t="n">
        <v>0</v>
      </c>
    </row>
    <row r="2646" customFormat="false" ht="14.25" hidden="false" customHeight="false" outlineLevel="0" collapsed="false">
      <c r="C2646" s="2" t="n">
        <v>0</v>
      </c>
    </row>
    <row r="2647" customFormat="false" ht="14.25" hidden="false" customHeight="false" outlineLevel="0" collapsed="false">
      <c r="C2647" s="2" t="n">
        <v>0</v>
      </c>
    </row>
    <row r="2648" customFormat="false" ht="14.25" hidden="false" customHeight="false" outlineLevel="0" collapsed="false">
      <c r="B2648" s="2" t="n">
        <v>-4.67443</v>
      </c>
      <c r="C2648" s="2" t="n">
        <v>-47.9077951716</v>
      </c>
    </row>
    <row r="2649" customFormat="false" ht="14.25" hidden="false" customHeight="false" outlineLevel="0" collapsed="false">
      <c r="B2649" s="2" t="n">
        <v>-4.49204</v>
      </c>
      <c r="C2649" s="2" t="n">
        <v>-45.2902010106</v>
      </c>
    </row>
    <row r="2650" customFormat="false" ht="14.25" hidden="false" customHeight="false" outlineLevel="0" collapsed="false">
      <c r="B2650" s="2" t="n">
        <v>-4.3407</v>
      </c>
      <c r="C2650" s="2" t="n">
        <v>-42.8820549339</v>
      </c>
    </row>
    <row r="2651" customFormat="false" ht="14.25" hidden="false" customHeight="false" outlineLevel="0" collapsed="false">
      <c r="B2651" s="2" t="n">
        <v>-4.1472</v>
      </c>
      <c r="C2651" s="2" t="n">
        <v>-40.663515711</v>
      </c>
    </row>
    <row r="2652" customFormat="false" ht="14.25" hidden="false" customHeight="false" outlineLevel="0" collapsed="false">
      <c r="B2652" s="2" t="n">
        <v>-3.99168</v>
      </c>
      <c r="C2652" s="2" t="n">
        <v>-38.3207153511</v>
      </c>
    </row>
    <row r="2653" customFormat="false" ht="14.25" hidden="false" customHeight="false" outlineLevel="0" collapsed="false">
      <c r="B2653" s="2" t="n">
        <v>-3.83284</v>
      </c>
      <c r="C2653" s="2" t="n">
        <v>-36.2667666179</v>
      </c>
    </row>
    <row r="2654" customFormat="false" ht="14.25" hidden="false" customHeight="false" outlineLevel="0" collapsed="false">
      <c r="B2654" s="2" t="n">
        <v>-3.69222</v>
      </c>
      <c r="C2654" s="2" t="n">
        <v>-34.2610354541</v>
      </c>
    </row>
    <row r="2655" customFormat="false" ht="14.25" hidden="false" customHeight="false" outlineLevel="0" collapsed="false">
      <c r="B2655" s="2" t="n">
        <v>-3.50497</v>
      </c>
      <c r="C2655" s="2" t="n">
        <v>-32.2213955791</v>
      </c>
    </row>
    <row r="2656" customFormat="false" ht="14.25" hidden="false" customHeight="false" outlineLevel="0" collapsed="false">
      <c r="B2656" s="2" t="n">
        <v>-3.36654</v>
      </c>
      <c r="C2656" s="2" t="n">
        <v>-30.3373959161</v>
      </c>
    </row>
    <row r="2657" customFormat="false" ht="14.25" hidden="false" customHeight="false" outlineLevel="0" collapsed="false">
      <c r="B2657" s="2" t="n">
        <v>-3.20125</v>
      </c>
      <c r="C2657" s="2" t="n">
        <v>-28.4456721731</v>
      </c>
    </row>
    <row r="2658" customFormat="false" ht="14.25" hidden="false" customHeight="false" outlineLevel="0" collapsed="false">
      <c r="B2658" s="2" t="n">
        <v>-3.07159</v>
      </c>
      <c r="C2658" s="2" t="n">
        <v>-26.5142756242</v>
      </c>
    </row>
    <row r="2659" customFormat="false" ht="14.25" hidden="false" customHeight="false" outlineLevel="0" collapsed="false">
      <c r="B2659" s="2" t="n">
        <v>-2.87201</v>
      </c>
      <c r="C2659" s="2" t="n">
        <v>-24.8615059511</v>
      </c>
    </row>
    <row r="2660" customFormat="false" ht="14.25" hidden="false" customHeight="false" outlineLevel="0" collapsed="false">
      <c r="B2660" s="2" t="n">
        <v>-2.73383</v>
      </c>
      <c r="C2660" s="2" t="n">
        <v>-23.109771503</v>
      </c>
    </row>
    <row r="2661" customFormat="false" ht="14.25" hidden="false" customHeight="false" outlineLevel="0" collapsed="false">
      <c r="B2661" s="2" t="n">
        <v>-2.58262</v>
      </c>
      <c r="C2661" s="2" t="n">
        <v>-21.3581625712</v>
      </c>
    </row>
    <row r="2662" customFormat="false" ht="14.25" hidden="false" customHeight="false" outlineLevel="0" collapsed="false">
      <c r="B2662" s="2" t="n">
        <v>-2.37265</v>
      </c>
      <c r="C2662" s="2" t="n">
        <v>-19.6100294754</v>
      </c>
    </row>
    <row r="2663" customFormat="false" ht="14.25" hidden="false" customHeight="false" outlineLevel="0" collapsed="false">
      <c r="B2663" s="2" t="n">
        <v>-2.25134</v>
      </c>
      <c r="C2663" s="2" t="n">
        <v>-17.9983422528</v>
      </c>
    </row>
    <row r="2664" customFormat="false" ht="14.25" hidden="false" customHeight="false" outlineLevel="0" collapsed="false">
      <c r="B2664" s="2" t="n">
        <v>-2.04177</v>
      </c>
      <c r="C2664" s="2" t="n">
        <v>-16.3949294509</v>
      </c>
    </row>
    <row r="2665" customFormat="false" ht="14.25" hidden="false" customHeight="false" outlineLevel="0" collapsed="false">
      <c r="B2665" s="2" t="n">
        <v>-1.91951</v>
      </c>
      <c r="C2665" s="2" t="n">
        <v>-14.895791729</v>
      </c>
    </row>
    <row r="2666" customFormat="false" ht="14.25" hidden="false" customHeight="false" outlineLevel="0" collapsed="false">
      <c r="B2666" s="2" t="n">
        <v>-1.73812</v>
      </c>
      <c r="C2666" s="2" t="n">
        <v>-13.2252470168</v>
      </c>
    </row>
    <row r="2667" customFormat="false" ht="14.25" hidden="false" customHeight="false" outlineLevel="0" collapsed="false">
      <c r="B2667" s="2" t="n">
        <v>-1.62239</v>
      </c>
      <c r="C2667" s="2" t="n">
        <v>-11.7935308582</v>
      </c>
    </row>
    <row r="2668" customFormat="false" ht="14.25" hidden="false" customHeight="false" outlineLevel="0" collapsed="false">
      <c r="B2668" s="2" t="n">
        <v>-1.44174</v>
      </c>
      <c r="C2668" s="2" t="n">
        <v>-10.3579333494</v>
      </c>
    </row>
    <row r="2669" customFormat="false" ht="14.25" hidden="false" customHeight="false" outlineLevel="0" collapsed="false">
      <c r="B2669" s="2" t="n">
        <v>-1.25084</v>
      </c>
      <c r="C2669" s="2" t="n">
        <v>-8.8943457057</v>
      </c>
    </row>
    <row r="2670" customFormat="false" ht="14.25" hidden="false" customHeight="false" outlineLevel="0" collapsed="false">
      <c r="B2670" s="2" t="n">
        <v>-1.12362</v>
      </c>
      <c r="C2670" s="2" t="n">
        <v>-7.7142511082</v>
      </c>
    </row>
    <row r="2671" customFormat="false" ht="14.25" hidden="false" customHeight="false" outlineLevel="0" collapsed="false">
      <c r="B2671" s="2" t="n">
        <v>-0.96383</v>
      </c>
      <c r="C2671" s="2" t="n">
        <v>-6.530033783</v>
      </c>
    </row>
    <row r="2672" customFormat="false" ht="14.25" hidden="false" customHeight="false" outlineLevel="0" collapsed="false">
      <c r="B2672" s="2" t="n">
        <v>-0.79308</v>
      </c>
      <c r="C2672" s="2" t="n">
        <v>-5.2689328965</v>
      </c>
    </row>
    <row r="2673" customFormat="false" ht="14.25" hidden="false" customHeight="false" outlineLevel="0" collapsed="false">
      <c r="B2673" s="2" t="n">
        <v>-0.64633</v>
      </c>
      <c r="C2673" s="2" t="n">
        <v>-3.9283512268</v>
      </c>
    </row>
    <row r="2674" customFormat="false" ht="14.25" hidden="false" customHeight="false" outlineLevel="0" collapsed="false">
      <c r="B2674" s="2" t="n">
        <v>-0.50495</v>
      </c>
      <c r="C2674" s="2" t="n">
        <v>-2.5861668105</v>
      </c>
    </row>
    <row r="2675" customFormat="false" ht="14.25" hidden="false" customHeight="false" outlineLevel="0" collapsed="false">
      <c r="B2675" s="2" t="n">
        <v>-0.33987</v>
      </c>
      <c r="C2675" s="2" t="n">
        <v>-1.3748186543</v>
      </c>
    </row>
    <row r="2676" customFormat="false" ht="14.25" hidden="false" customHeight="false" outlineLevel="0" collapsed="false">
      <c r="B2676" s="2" t="n">
        <v>-0.13733</v>
      </c>
      <c r="C2676" s="2" t="n">
        <v>-0.1942799222</v>
      </c>
    </row>
    <row r="2677" customFormat="false" ht="14.25" hidden="false" customHeight="false" outlineLevel="0" collapsed="false">
      <c r="B2677" s="2" t="n">
        <v>-0.01523</v>
      </c>
      <c r="C2677" s="2" t="n">
        <v>0.998626993</v>
      </c>
    </row>
    <row r="2678" customFormat="false" ht="14.25" hidden="false" customHeight="false" outlineLevel="0" collapsed="false">
      <c r="B2678" s="2" t="n">
        <v>0.16429</v>
      </c>
      <c r="C2678" s="2" t="n">
        <v>2.3240308455</v>
      </c>
    </row>
    <row r="2679" customFormat="false" ht="14.25" hidden="false" customHeight="false" outlineLevel="0" collapsed="false">
      <c r="B2679" s="2" t="n">
        <v>0.32718</v>
      </c>
      <c r="C2679" s="2" t="n">
        <v>3.4026793073</v>
      </c>
    </row>
    <row r="2680" customFormat="false" ht="14.25" hidden="false" customHeight="false" outlineLevel="0" collapsed="false">
      <c r="B2680" s="2" t="n">
        <v>0.47162</v>
      </c>
      <c r="C2680" s="2" t="n">
        <v>4.6381748686</v>
      </c>
    </row>
    <row r="2681" customFormat="false" ht="14.25" hidden="false" customHeight="false" outlineLevel="0" collapsed="false">
      <c r="B2681" s="2" t="n">
        <v>0.66044</v>
      </c>
      <c r="C2681" s="2" t="n">
        <v>5.9450216189</v>
      </c>
    </row>
    <row r="2682" customFormat="false" ht="14.25" hidden="false" customHeight="false" outlineLevel="0" collapsed="false">
      <c r="B2682" s="2" t="n">
        <v>0.80681</v>
      </c>
      <c r="C2682" s="2" t="n">
        <v>7.0500188486</v>
      </c>
    </row>
    <row r="2683" customFormat="false" ht="14.25" hidden="false" customHeight="false" outlineLevel="0" collapsed="false">
      <c r="B2683" s="2" t="n">
        <v>0.95983</v>
      </c>
      <c r="C2683" s="2" t="n">
        <v>8.3803950776</v>
      </c>
    </row>
    <row r="2684" customFormat="false" ht="14.25" hidden="false" customHeight="false" outlineLevel="0" collapsed="false">
      <c r="B2684" s="2" t="n">
        <v>1.13287</v>
      </c>
      <c r="C2684" s="2" t="n">
        <v>9.7855790214</v>
      </c>
    </row>
    <row r="2685" customFormat="false" ht="14.25" hidden="false" customHeight="false" outlineLevel="0" collapsed="false">
      <c r="B2685" s="2" t="n">
        <v>1.28036</v>
      </c>
      <c r="C2685" s="2" t="n">
        <v>11.0767458893</v>
      </c>
    </row>
    <row r="2686" customFormat="false" ht="14.25" hidden="false" customHeight="false" outlineLevel="0" collapsed="false">
      <c r="B2686" s="2" t="n">
        <v>1.45128</v>
      </c>
      <c r="C2686" s="2" t="n">
        <v>12.4553010673</v>
      </c>
    </row>
    <row r="2687" customFormat="false" ht="14.25" hidden="false" customHeight="false" outlineLevel="0" collapsed="false">
      <c r="B2687" s="2" t="n">
        <v>1.61858</v>
      </c>
      <c r="C2687" s="2" t="n">
        <v>13.9054970873</v>
      </c>
    </row>
    <row r="2688" customFormat="false" ht="14.25" hidden="false" customHeight="false" outlineLevel="0" collapsed="false">
      <c r="B2688" s="2" t="n">
        <v>1.75927</v>
      </c>
      <c r="C2688" s="2" t="n">
        <v>15.3861066723</v>
      </c>
    </row>
    <row r="2689" customFormat="false" ht="14.25" hidden="false" customHeight="false" outlineLevel="0" collapsed="false">
      <c r="B2689" s="2" t="n">
        <v>1.91944</v>
      </c>
      <c r="C2689" s="2" t="n">
        <v>16.90994214</v>
      </c>
    </row>
    <row r="2690" customFormat="false" ht="14.25" hidden="false" customHeight="false" outlineLevel="0" collapsed="false">
      <c r="B2690" s="2" t="n">
        <v>2.07378</v>
      </c>
      <c r="C2690" s="2" t="n">
        <v>18.4589387983</v>
      </c>
    </row>
    <row r="2691" customFormat="false" ht="14.25" hidden="false" customHeight="false" outlineLevel="0" collapsed="false">
      <c r="B2691" s="2" t="n">
        <v>2.23567</v>
      </c>
      <c r="C2691" s="2" t="n">
        <v>20.0269753138</v>
      </c>
    </row>
    <row r="2692" customFormat="false" ht="14.25" hidden="false" customHeight="false" outlineLevel="0" collapsed="false">
      <c r="B2692" s="2" t="n">
        <v>2.42875</v>
      </c>
      <c r="C2692" s="2" t="n">
        <v>21.5404605143</v>
      </c>
    </row>
    <row r="2693" customFormat="false" ht="14.25" hidden="false" customHeight="false" outlineLevel="0" collapsed="false">
      <c r="B2693" s="2" t="n">
        <v>2.55659</v>
      </c>
      <c r="C2693" s="2" t="n">
        <v>23.2543855908</v>
      </c>
    </row>
    <row r="2694" customFormat="false" ht="14.25" hidden="false" customHeight="false" outlineLevel="0" collapsed="false">
      <c r="B2694" s="2" t="n">
        <v>2.73182</v>
      </c>
      <c r="C2694" s="2" t="n">
        <v>25.0076165794</v>
      </c>
    </row>
    <row r="2695" customFormat="false" ht="14.25" hidden="false" customHeight="false" outlineLevel="0" collapsed="false">
      <c r="B2695" s="2" t="n">
        <v>2.89783</v>
      </c>
      <c r="C2695" s="2" t="n">
        <v>26.6769833694</v>
      </c>
    </row>
    <row r="2696" customFormat="false" ht="14.25" hidden="false" customHeight="false" outlineLevel="0" collapsed="false">
      <c r="B2696" s="2" t="n">
        <v>3.04801</v>
      </c>
      <c r="C2696" s="2" t="n">
        <v>28.2913160894</v>
      </c>
    </row>
    <row r="2697" customFormat="false" ht="14.25" hidden="false" customHeight="false" outlineLevel="0" collapsed="false">
      <c r="B2697" s="2" t="n">
        <v>3.18849</v>
      </c>
      <c r="C2697" s="2" t="n">
        <v>30.1493724987</v>
      </c>
    </row>
    <row r="2698" customFormat="false" ht="14.25" hidden="false" customHeight="false" outlineLevel="0" collapsed="false">
      <c r="B2698" s="2" t="n">
        <v>3.37743</v>
      </c>
      <c r="C2698" s="2" t="n">
        <v>31.7855643651</v>
      </c>
    </row>
    <row r="2699" customFormat="false" ht="14.25" hidden="false" customHeight="false" outlineLevel="0" collapsed="false">
      <c r="B2699" s="2" t="n">
        <v>3.52528</v>
      </c>
      <c r="C2699" s="2" t="n">
        <v>33.5890694594</v>
      </c>
    </row>
    <row r="2700" customFormat="false" ht="14.25" hidden="false" customHeight="false" outlineLevel="0" collapsed="false">
      <c r="B2700" s="2" t="n">
        <v>3.66303</v>
      </c>
      <c r="C2700" s="2" t="n">
        <v>35.4197150398</v>
      </c>
    </row>
    <row r="2701" customFormat="false" ht="14.25" hidden="false" customHeight="false" outlineLevel="0" collapsed="false">
      <c r="B2701" s="2" t="n">
        <v>3.8273</v>
      </c>
      <c r="C2701" s="2" t="n">
        <v>37.2376641637</v>
      </c>
    </row>
    <row r="2702" customFormat="false" ht="14.25" hidden="false" customHeight="false" outlineLevel="0" collapsed="false">
      <c r="B2702" s="2" t="n">
        <v>4.00635</v>
      </c>
      <c r="C2702" s="2" t="n">
        <v>39.1125301021</v>
      </c>
    </row>
    <row r="2703" customFormat="false" ht="14.25" hidden="false" customHeight="false" outlineLevel="0" collapsed="false">
      <c r="B2703" s="2" t="n">
        <v>4.15964</v>
      </c>
      <c r="C2703" s="2" t="n">
        <v>40.9490266731</v>
      </c>
    </row>
    <row r="2704" customFormat="false" ht="14.25" hidden="false" customHeight="false" outlineLevel="0" collapsed="false">
      <c r="B2704" s="2" t="n">
        <v>4.3021</v>
      </c>
      <c r="C2704" s="2" t="n">
        <v>42.9897286091</v>
      </c>
    </row>
    <row r="2705" customFormat="false" ht="14.25" hidden="false" customHeight="false" outlineLevel="0" collapsed="false">
      <c r="B2705" s="2" t="n">
        <v>4.47738</v>
      </c>
      <c r="C2705" s="2" t="n">
        <v>44.7862337559</v>
      </c>
    </row>
    <row r="2706" customFormat="false" ht="14.25" hidden="false" customHeight="false" outlineLevel="0" collapsed="false">
      <c r="B2706" s="2" t="n">
        <v>4.65763</v>
      </c>
      <c r="C2706" s="2" t="n">
        <v>46.6426198329</v>
      </c>
    </row>
    <row r="2707" customFormat="false" ht="14.25" hidden="false" customHeight="false" outlineLevel="0" collapsed="false">
      <c r="C2707" s="2" t="n">
        <v>0</v>
      </c>
    </row>
    <row r="2708" customFormat="false" ht="14.25" hidden="false" customHeight="false" outlineLevel="0" collapsed="false">
      <c r="C2708" s="2" t="n">
        <v>0</v>
      </c>
    </row>
    <row r="2709" customFormat="false" ht="14.25" hidden="false" customHeight="false" outlineLevel="0" collapsed="false">
      <c r="C2709" s="2" t="n">
        <v>0</v>
      </c>
    </row>
    <row r="2710" customFormat="false" ht="14.25" hidden="false" customHeight="false" outlineLevel="0" collapsed="false">
      <c r="C2710" s="2" t="n">
        <v>0</v>
      </c>
    </row>
    <row r="2711" customFormat="false" ht="14.25" hidden="false" customHeight="false" outlineLevel="0" collapsed="false">
      <c r="B2711" s="2" t="n">
        <v>4.62785</v>
      </c>
      <c r="C2711" s="2" t="n">
        <v>42.952933023</v>
      </c>
    </row>
    <row r="2712" customFormat="false" ht="14.25" hidden="false" customHeight="false" outlineLevel="0" collapsed="false">
      <c r="B2712" s="2" t="n">
        <v>4.49694</v>
      </c>
      <c r="C2712" s="2" t="n">
        <v>40.2025426166</v>
      </c>
    </row>
    <row r="2713" customFormat="false" ht="14.25" hidden="false" customHeight="false" outlineLevel="0" collapsed="false">
      <c r="B2713" s="2" t="n">
        <v>4.33637</v>
      </c>
      <c r="C2713" s="2" t="n">
        <v>37.6850814977</v>
      </c>
    </row>
    <row r="2714" customFormat="false" ht="14.25" hidden="false" customHeight="false" outlineLevel="0" collapsed="false">
      <c r="B2714" s="2" t="n">
        <v>4.15996</v>
      </c>
      <c r="C2714" s="2" t="n">
        <v>35.5185832638</v>
      </c>
    </row>
    <row r="2715" customFormat="false" ht="14.25" hidden="false" customHeight="false" outlineLevel="0" collapsed="false">
      <c r="B2715" s="2" t="n">
        <v>4.00385</v>
      </c>
      <c r="C2715" s="2" t="n">
        <v>33.2586815925</v>
      </c>
    </row>
    <row r="2716" customFormat="false" ht="14.25" hidden="false" customHeight="false" outlineLevel="0" collapsed="false">
      <c r="B2716" s="2" t="n">
        <v>3.83685</v>
      </c>
      <c r="C2716" s="2" t="n">
        <v>31.1815219989</v>
      </c>
    </row>
    <row r="2717" customFormat="false" ht="14.25" hidden="false" customHeight="false" outlineLevel="0" collapsed="false">
      <c r="B2717" s="2" t="n">
        <v>3.71537</v>
      </c>
      <c r="C2717" s="2" t="n">
        <v>29.0975459047</v>
      </c>
    </row>
    <row r="2718" customFormat="false" ht="14.25" hidden="false" customHeight="false" outlineLevel="0" collapsed="false">
      <c r="B2718" s="2" t="n">
        <v>3.51931</v>
      </c>
      <c r="C2718" s="2" t="n">
        <v>27.0510702189</v>
      </c>
    </row>
    <row r="2719" customFormat="false" ht="14.25" hidden="false" customHeight="false" outlineLevel="0" collapsed="false">
      <c r="B2719" s="2" t="n">
        <v>3.34888</v>
      </c>
      <c r="C2719" s="2" t="n">
        <v>25.1182350601</v>
      </c>
    </row>
    <row r="2720" customFormat="false" ht="14.25" hidden="false" customHeight="false" outlineLevel="0" collapsed="false">
      <c r="B2720" s="2" t="n">
        <v>3.19597</v>
      </c>
      <c r="C2720" s="2" t="n">
        <v>23.3533600209</v>
      </c>
    </row>
    <row r="2721" customFormat="false" ht="14.25" hidden="false" customHeight="false" outlineLevel="0" collapsed="false">
      <c r="B2721" s="2" t="n">
        <v>3.03034</v>
      </c>
      <c r="C2721" s="2" t="n">
        <v>21.4499149865</v>
      </c>
    </row>
    <row r="2722" customFormat="false" ht="14.25" hidden="false" customHeight="false" outlineLevel="0" collapsed="false">
      <c r="B2722" s="2" t="n">
        <v>2.88527</v>
      </c>
      <c r="C2722" s="2" t="n">
        <v>19.7346092307</v>
      </c>
    </row>
    <row r="2723" customFormat="false" ht="14.25" hidden="false" customHeight="false" outlineLevel="0" collapsed="false">
      <c r="B2723" s="2" t="n">
        <v>2.71205</v>
      </c>
      <c r="C2723" s="2" t="n">
        <v>17.9717810727</v>
      </c>
    </row>
    <row r="2724" customFormat="false" ht="14.25" hidden="false" customHeight="false" outlineLevel="0" collapsed="false">
      <c r="B2724" s="2" t="n">
        <v>2.56817</v>
      </c>
      <c r="C2724" s="2" t="n">
        <v>16.317505204</v>
      </c>
    </row>
    <row r="2725" customFormat="false" ht="14.25" hidden="false" customHeight="false" outlineLevel="0" collapsed="false">
      <c r="B2725" s="2" t="n">
        <v>2.39776</v>
      </c>
      <c r="C2725" s="2" t="n">
        <v>14.5857085374</v>
      </c>
    </row>
    <row r="2726" customFormat="false" ht="14.25" hidden="false" customHeight="false" outlineLevel="0" collapsed="false">
      <c r="B2726" s="2" t="n">
        <v>2.22993</v>
      </c>
      <c r="C2726" s="2" t="n">
        <v>13.1355318276</v>
      </c>
    </row>
    <row r="2727" customFormat="false" ht="14.25" hidden="false" customHeight="false" outlineLevel="0" collapsed="false">
      <c r="B2727" s="2" t="n">
        <v>2.07404</v>
      </c>
      <c r="C2727" s="2" t="n">
        <v>11.500286161</v>
      </c>
    </row>
    <row r="2728" customFormat="false" ht="14.25" hidden="false" customHeight="false" outlineLevel="0" collapsed="false">
      <c r="B2728" s="2" t="n">
        <v>1.92261</v>
      </c>
      <c r="C2728" s="2" t="n">
        <v>10.0317261408</v>
      </c>
    </row>
    <row r="2729" customFormat="false" ht="14.25" hidden="false" customHeight="false" outlineLevel="0" collapsed="false">
      <c r="B2729" s="2" t="n">
        <v>1.75064</v>
      </c>
      <c r="C2729" s="2" t="n">
        <v>8.5613026863</v>
      </c>
    </row>
    <row r="2730" customFormat="false" ht="14.25" hidden="false" customHeight="false" outlineLevel="0" collapsed="false">
      <c r="B2730" s="2" t="n">
        <v>1.63224</v>
      </c>
      <c r="C2730" s="2" t="n">
        <v>7.2457470358</v>
      </c>
    </row>
    <row r="2731" customFormat="false" ht="14.25" hidden="false" customHeight="false" outlineLevel="0" collapsed="false">
      <c r="B2731" s="2" t="n">
        <v>1.46019</v>
      </c>
      <c r="C2731" s="2" t="n">
        <v>5.7310839131</v>
      </c>
    </row>
    <row r="2732" customFormat="false" ht="14.25" hidden="false" customHeight="false" outlineLevel="0" collapsed="false">
      <c r="B2732" s="2" t="n">
        <v>1.26538</v>
      </c>
      <c r="C2732" s="2" t="n">
        <v>4.3633617573</v>
      </c>
    </row>
    <row r="2733" customFormat="false" ht="14.25" hidden="false" customHeight="false" outlineLevel="0" collapsed="false">
      <c r="B2733" s="2" t="n">
        <v>1.1003</v>
      </c>
      <c r="C2733" s="2" t="n">
        <v>2.8762253247</v>
      </c>
    </row>
    <row r="2734" customFormat="false" ht="14.25" hidden="false" customHeight="false" outlineLevel="0" collapsed="false">
      <c r="B2734" s="2" t="n">
        <v>0.96366</v>
      </c>
      <c r="C2734" s="2" t="n">
        <v>1.5414174048</v>
      </c>
    </row>
    <row r="2735" customFormat="false" ht="14.25" hidden="false" customHeight="false" outlineLevel="0" collapsed="false">
      <c r="B2735" s="2" t="n">
        <v>0.83029</v>
      </c>
      <c r="C2735" s="2" t="n">
        <v>0.3214665545</v>
      </c>
    </row>
    <row r="2736" customFormat="false" ht="14.25" hidden="false" customHeight="false" outlineLevel="0" collapsed="false">
      <c r="B2736" s="2" t="n">
        <v>0.62962</v>
      </c>
      <c r="C2736" s="2" t="n">
        <v>-0.9968601097</v>
      </c>
    </row>
    <row r="2737" customFormat="false" ht="14.25" hidden="false" customHeight="false" outlineLevel="0" collapsed="false">
      <c r="B2737" s="2" t="n">
        <v>0.48478</v>
      </c>
      <c r="C2737" s="2" t="n">
        <v>-2.1637754957</v>
      </c>
    </row>
    <row r="2738" customFormat="false" ht="14.25" hidden="false" customHeight="false" outlineLevel="0" collapsed="false">
      <c r="B2738" s="2" t="n">
        <v>0.31822</v>
      </c>
      <c r="C2738" s="2" t="n">
        <v>-3.4542954719</v>
      </c>
    </row>
    <row r="2739" customFormat="false" ht="14.25" hidden="false" customHeight="false" outlineLevel="0" collapsed="false">
      <c r="B2739" s="2" t="n">
        <v>0.14195</v>
      </c>
      <c r="C2739" s="2" t="n">
        <v>-4.5550058372</v>
      </c>
    </row>
    <row r="2740" customFormat="false" ht="14.25" hidden="false" customHeight="false" outlineLevel="0" collapsed="false">
      <c r="B2740" s="2" t="n">
        <v>-0.02005</v>
      </c>
      <c r="C2740" s="2" t="n">
        <v>-5.7451224285</v>
      </c>
    </row>
    <row r="2741" customFormat="false" ht="14.25" hidden="false" customHeight="false" outlineLevel="0" collapsed="false">
      <c r="B2741" s="2" t="n">
        <v>-0.18394</v>
      </c>
      <c r="C2741" s="2" t="n">
        <v>-6.7468004331</v>
      </c>
    </row>
    <row r="2742" customFormat="false" ht="14.25" hidden="false" customHeight="false" outlineLevel="0" collapsed="false">
      <c r="B2742" s="2" t="n">
        <v>-0.30501</v>
      </c>
      <c r="C2742" s="2" t="n">
        <v>-7.940257689</v>
      </c>
    </row>
    <row r="2743" customFormat="false" ht="14.25" hidden="false" customHeight="false" outlineLevel="0" collapsed="false">
      <c r="B2743" s="2" t="n">
        <v>-0.46716</v>
      </c>
      <c r="C2743" s="2" t="n">
        <v>-9.0522065907</v>
      </c>
    </row>
    <row r="2744" customFormat="false" ht="14.25" hidden="false" customHeight="false" outlineLevel="0" collapsed="false">
      <c r="B2744" s="2" t="n">
        <v>-0.63095</v>
      </c>
      <c r="C2744" s="2" t="n">
        <v>-10.2778056745</v>
      </c>
    </row>
    <row r="2745" customFormat="false" ht="14.25" hidden="false" customHeight="false" outlineLevel="0" collapsed="false">
      <c r="B2745" s="2" t="n">
        <v>-0.80955</v>
      </c>
      <c r="C2745" s="2" t="n">
        <v>-11.5841793249</v>
      </c>
    </row>
    <row r="2746" customFormat="false" ht="14.25" hidden="false" customHeight="false" outlineLevel="0" collapsed="false">
      <c r="B2746" s="2" t="n">
        <v>-0.95849</v>
      </c>
      <c r="C2746" s="2" t="n">
        <v>-12.8058005075</v>
      </c>
    </row>
    <row r="2747" customFormat="false" ht="14.25" hidden="false" customHeight="false" outlineLevel="0" collapsed="false">
      <c r="B2747" s="2" t="n">
        <v>-1.12829</v>
      </c>
      <c r="C2747" s="2" t="n">
        <v>-13.9990356961</v>
      </c>
    </row>
    <row r="2748" customFormat="false" ht="14.25" hidden="false" customHeight="false" outlineLevel="0" collapsed="false">
      <c r="B2748" s="2" t="n">
        <v>-1.28591</v>
      </c>
      <c r="C2748" s="2" t="n">
        <v>-15.4277104982</v>
      </c>
    </row>
    <row r="2749" customFormat="false" ht="14.25" hidden="false" customHeight="false" outlineLevel="0" collapsed="false">
      <c r="B2749" s="2" t="n">
        <v>-1.44696</v>
      </c>
      <c r="C2749" s="2" t="n">
        <v>-16.7824175792</v>
      </c>
    </row>
    <row r="2750" customFormat="false" ht="14.25" hidden="false" customHeight="false" outlineLevel="0" collapsed="false">
      <c r="B2750" s="2" t="n">
        <v>-1.60699</v>
      </c>
      <c r="C2750" s="2" t="n">
        <v>-18.2622064807</v>
      </c>
    </row>
    <row r="2751" customFormat="false" ht="14.25" hidden="false" customHeight="false" outlineLevel="0" collapsed="false">
      <c r="B2751" s="2" t="n">
        <v>-1.76625</v>
      </c>
      <c r="C2751" s="2" t="n">
        <v>-19.6467574758</v>
      </c>
    </row>
    <row r="2752" customFormat="false" ht="14.25" hidden="false" customHeight="false" outlineLevel="0" collapsed="false">
      <c r="B2752" s="2" t="n">
        <v>-1.92552</v>
      </c>
      <c r="C2752" s="2" t="n">
        <v>-21.115027843</v>
      </c>
    </row>
    <row r="2753" customFormat="false" ht="14.25" hidden="false" customHeight="false" outlineLevel="0" collapsed="false">
      <c r="B2753" s="2" t="n">
        <v>-2.09563</v>
      </c>
      <c r="C2753" s="2" t="n">
        <v>-22.6531335485</v>
      </c>
    </row>
    <row r="2754" customFormat="false" ht="14.25" hidden="false" customHeight="false" outlineLevel="0" collapsed="false">
      <c r="B2754" s="2" t="n">
        <v>-2.24931</v>
      </c>
      <c r="C2754" s="2" t="n">
        <v>-24.2355175426</v>
      </c>
    </row>
    <row r="2755" customFormat="false" ht="14.25" hidden="false" customHeight="false" outlineLevel="0" collapsed="false">
      <c r="B2755" s="2" t="n">
        <v>-2.3982</v>
      </c>
      <c r="C2755" s="2" t="n">
        <v>-25.7419255548</v>
      </c>
    </row>
    <row r="2756" customFormat="false" ht="14.25" hidden="false" customHeight="false" outlineLevel="0" collapsed="false">
      <c r="B2756" s="2" t="n">
        <v>-2.56383</v>
      </c>
      <c r="C2756" s="2" t="n">
        <v>-27.4038482627</v>
      </c>
    </row>
    <row r="2757" customFormat="false" ht="14.25" hidden="false" customHeight="false" outlineLevel="0" collapsed="false">
      <c r="B2757" s="2" t="n">
        <v>-2.71978</v>
      </c>
      <c r="C2757" s="2" t="n">
        <v>-28.9721454659</v>
      </c>
    </row>
    <row r="2758" customFormat="false" ht="14.25" hidden="false" customHeight="false" outlineLevel="0" collapsed="false">
      <c r="B2758" s="2" t="n">
        <v>-2.90143</v>
      </c>
      <c r="C2758" s="2" t="n">
        <v>-30.5841995823</v>
      </c>
    </row>
    <row r="2759" customFormat="false" ht="14.25" hidden="false" customHeight="false" outlineLevel="0" collapsed="false">
      <c r="B2759" s="2" t="n">
        <v>-3.05753</v>
      </c>
      <c r="C2759" s="2" t="n">
        <v>-32.3370829873</v>
      </c>
    </row>
    <row r="2760" customFormat="false" ht="14.25" hidden="false" customHeight="false" outlineLevel="0" collapsed="false">
      <c r="B2760" s="2" t="n">
        <v>-3.20854</v>
      </c>
      <c r="C2760" s="2" t="n">
        <v>-33.9761617286</v>
      </c>
    </row>
    <row r="2761" customFormat="false" ht="14.25" hidden="false" customHeight="false" outlineLevel="0" collapsed="false">
      <c r="B2761" s="2" t="n">
        <v>-3.3767</v>
      </c>
      <c r="C2761" s="2" t="n">
        <v>-35.6792924033</v>
      </c>
    </row>
    <row r="2762" customFormat="false" ht="14.25" hidden="false" customHeight="false" outlineLevel="0" collapsed="false">
      <c r="B2762" s="2" t="n">
        <v>-3.52821</v>
      </c>
      <c r="C2762" s="2" t="n">
        <v>-37.3555143143</v>
      </c>
    </row>
    <row r="2763" customFormat="false" ht="14.25" hidden="false" customHeight="false" outlineLevel="0" collapsed="false">
      <c r="B2763" s="2" t="n">
        <v>-3.70123</v>
      </c>
      <c r="C2763" s="2" t="n">
        <v>-39.094851614</v>
      </c>
    </row>
    <row r="2764" customFormat="false" ht="14.25" hidden="false" customHeight="false" outlineLevel="0" collapsed="false">
      <c r="B2764" s="2" t="n">
        <v>-3.88269</v>
      </c>
      <c r="C2764" s="2" t="n">
        <v>-40.9176572532</v>
      </c>
    </row>
    <row r="2765" customFormat="false" ht="14.25" hidden="false" customHeight="false" outlineLevel="0" collapsed="false">
      <c r="B2765" s="2" t="n">
        <v>-4.00777</v>
      </c>
      <c r="C2765" s="2" t="n">
        <v>-42.734631212</v>
      </c>
    </row>
    <row r="2766" customFormat="false" ht="14.25" hidden="false" customHeight="false" outlineLevel="0" collapsed="false">
      <c r="B2766" s="2" t="n">
        <v>-4.13957</v>
      </c>
      <c r="C2766" s="2" t="n">
        <v>-44.7151239444</v>
      </c>
    </row>
    <row r="2767" customFormat="false" ht="14.25" hidden="false" customHeight="false" outlineLevel="0" collapsed="false">
      <c r="B2767" s="2" t="n">
        <v>-4.31941</v>
      </c>
      <c r="C2767" s="2" t="n">
        <v>-46.4899340815</v>
      </c>
    </row>
    <row r="2768" customFormat="false" ht="14.25" hidden="false" customHeight="false" outlineLevel="0" collapsed="false">
      <c r="B2768" s="2" t="n">
        <v>-4.48222</v>
      </c>
      <c r="C2768" s="2" t="n">
        <v>-48.2582656465</v>
      </c>
    </row>
    <row r="2769" customFormat="false" ht="14.25" hidden="false" customHeight="false" outlineLevel="0" collapsed="false">
      <c r="B2769" s="2" t="n">
        <v>-4.63846</v>
      </c>
      <c r="C2769" s="2" t="n">
        <v>-49.9483136607</v>
      </c>
    </row>
    <row r="2770" customFormat="false" ht="14.25" hidden="false" customHeight="false" outlineLevel="0" collapsed="false">
      <c r="C2770" s="2" t="n">
        <v>0</v>
      </c>
    </row>
    <row r="2771" customFormat="false" ht="14.25" hidden="false" customHeight="false" outlineLevel="0" collapsed="false">
      <c r="C2771" s="2" t="n">
        <v>0</v>
      </c>
    </row>
    <row r="2772" customFormat="false" ht="14.25" hidden="false" customHeight="false" outlineLevel="0" collapsed="false">
      <c r="C2772" s="2" t="n">
        <v>0</v>
      </c>
    </row>
    <row r="2773" customFormat="false" ht="14.25" hidden="false" customHeight="false" outlineLevel="0" collapsed="false">
      <c r="C2773" s="2" t="n">
        <v>0</v>
      </c>
    </row>
    <row r="2774" customFormat="false" ht="14.25" hidden="false" customHeight="false" outlineLevel="0" collapsed="false">
      <c r="B2774" s="2" t="n">
        <v>-4.65715</v>
      </c>
      <c r="C2774" s="2" t="n">
        <v>-46.835731488</v>
      </c>
    </row>
    <row r="2775" customFormat="false" ht="14.25" hidden="false" customHeight="false" outlineLevel="0" collapsed="false">
      <c r="B2775" s="2" t="n">
        <v>-4.45943</v>
      </c>
      <c r="C2775" s="2" t="n">
        <v>-44.0892127767</v>
      </c>
    </row>
    <row r="2776" customFormat="false" ht="14.25" hidden="false" customHeight="false" outlineLevel="0" collapsed="false">
      <c r="B2776" s="2" t="n">
        <v>-4.28104</v>
      </c>
      <c r="C2776" s="2" t="n">
        <v>-41.5106252197</v>
      </c>
    </row>
    <row r="2777" customFormat="false" ht="14.25" hidden="false" customHeight="false" outlineLevel="0" collapsed="false">
      <c r="B2777" s="2" t="n">
        <v>-4.12796</v>
      </c>
      <c r="C2777" s="2" t="n">
        <v>-39.2098148897</v>
      </c>
    </row>
    <row r="2778" customFormat="false" ht="14.25" hidden="false" customHeight="false" outlineLevel="0" collapsed="false">
      <c r="B2778" s="2" t="n">
        <v>-3.92554</v>
      </c>
      <c r="C2778" s="2" t="n">
        <v>-36.8546463467</v>
      </c>
    </row>
    <row r="2779" customFormat="false" ht="14.25" hidden="false" customHeight="false" outlineLevel="0" collapsed="false">
      <c r="B2779" s="2" t="n">
        <v>-3.74937</v>
      </c>
      <c r="C2779" s="2" t="n">
        <v>-34.6836488362</v>
      </c>
    </row>
    <row r="2780" customFormat="false" ht="14.25" hidden="false" customHeight="false" outlineLevel="0" collapsed="false">
      <c r="B2780" s="2" t="n">
        <v>-3.60112</v>
      </c>
      <c r="C2780" s="2" t="n">
        <v>-32.6797617965</v>
      </c>
    </row>
    <row r="2781" customFormat="false" ht="14.25" hidden="false" customHeight="false" outlineLevel="0" collapsed="false">
      <c r="B2781" s="2" t="n">
        <v>-3.41184</v>
      </c>
      <c r="C2781" s="2" t="n">
        <v>-30.5309323956</v>
      </c>
    </row>
    <row r="2782" customFormat="false" ht="14.25" hidden="false" customHeight="false" outlineLevel="0" collapsed="false">
      <c r="B2782" s="2" t="n">
        <v>-3.2867</v>
      </c>
      <c r="C2782" s="2" t="n">
        <v>-28.5012855491</v>
      </c>
    </row>
    <row r="2783" customFormat="false" ht="14.25" hidden="false" customHeight="false" outlineLevel="0" collapsed="false">
      <c r="B2783" s="2" t="n">
        <v>-3.06203</v>
      </c>
      <c r="C2783" s="2" t="n">
        <v>-26.5729496669</v>
      </c>
    </row>
    <row r="2784" customFormat="false" ht="14.25" hidden="false" customHeight="false" outlineLevel="0" collapsed="false">
      <c r="B2784" s="2" t="n">
        <v>-2.89981</v>
      </c>
      <c r="C2784" s="2" t="n">
        <v>-24.6410510528</v>
      </c>
    </row>
    <row r="2785" customFormat="false" ht="14.25" hidden="false" customHeight="false" outlineLevel="0" collapsed="false">
      <c r="B2785" s="2" t="n">
        <v>-2.73538</v>
      </c>
      <c r="C2785" s="2" t="n">
        <v>-22.7784181261</v>
      </c>
    </row>
    <row r="2786" customFormat="false" ht="14.25" hidden="false" customHeight="false" outlineLevel="0" collapsed="false">
      <c r="B2786" s="2" t="n">
        <v>-2.55606</v>
      </c>
      <c r="C2786" s="2" t="n">
        <v>-20.8635511084</v>
      </c>
    </row>
    <row r="2787" customFormat="false" ht="14.25" hidden="false" customHeight="false" outlineLevel="0" collapsed="false">
      <c r="B2787" s="2" t="n">
        <v>-2.36466</v>
      </c>
      <c r="C2787" s="2" t="n">
        <v>-19.1470674304</v>
      </c>
    </row>
    <row r="2788" customFormat="false" ht="14.25" hidden="false" customHeight="false" outlineLevel="0" collapsed="false">
      <c r="B2788" s="2" t="n">
        <v>-2.21961</v>
      </c>
      <c r="C2788" s="2" t="n">
        <v>-17.4246941414</v>
      </c>
    </row>
    <row r="2789" customFormat="false" ht="14.25" hidden="false" customHeight="false" outlineLevel="0" collapsed="false">
      <c r="B2789" s="2" t="n">
        <v>-2.01821</v>
      </c>
      <c r="C2789" s="2" t="n">
        <v>-15.721785534</v>
      </c>
    </row>
    <row r="2790" customFormat="false" ht="14.25" hidden="false" customHeight="false" outlineLevel="0" collapsed="false">
      <c r="B2790" s="2" t="n">
        <v>-1.84689</v>
      </c>
      <c r="C2790" s="2" t="n">
        <v>-14.0462008596</v>
      </c>
    </row>
    <row r="2791" customFormat="false" ht="14.25" hidden="false" customHeight="false" outlineLevel="0" collapsed="false">
      <c r="B2791" s="2" t="n">
        <v>-1.68242</v>
      </c>
      <c r="C2791" s="2" t="n">
        <v>-12.4779326217</v>
      </c>
    </row>
    <row r="2792" customFormat="false" ht="14.25" hidden="false" customHeight="false" outlineLevel="0" collapsed="false">
      <c r="B2792" s="2" t="n">
        <v>-1.53222</v>
      </c>
      <c r="C2792" s="2" t="n">
        <v>-11.0682880217</v>
      </c>
    </row>
    <row r="2793" customFormat="false" ht="14.25" hidden="false" customHeight="false" outlineLevel="0" collapsed="false">
      <c r="B2793" s="2" t="n">
        <v>-1.32957</v>
      </c>
      <c r="C2793" s="2" t="n">
        <v>-9.4658986604</v>
      </c>
    </row>
    <row r="2794" customFormat="false" ht="14.25" hidden="false" customHeight="false" outlineLevel="0" collapsed="false">
      <c r="B2794" s="2" t="n">
        <v>-1.15557</v>
      </c>
      <c r="C2794" s="2" t="n">
        <v>-8.0192170968</v>
      </c>
    </row>
    <row r="2795" customFormat="false" ht="14.25" hidden="false" customHeight="false" outlineLevel="0" collapsed="false">
      <c r="B2795" s="2" t="n">
        <v>-0.96076</v>
      </c>
      <c r="C2795" s="2" t="n">
        <v>-6.8065944674</v>
      </c>
    </row>
    <row r="2796" customFormat="false" ht="14.25" hidden="false" customHeight="false" outlineLevel="0" collapsed="false">
      <c r="B2796" s="2" t="n">
        <v>-0.82371</v>
      </c>
      <c r="C2796" s="2" t="n">
        <v>-5.5111021147</v>
      </c>
    </row>
    <row r="2797" customFormat="false" ht="14.25" hidden="false" customHeight="false" outlineLevel="0" collapsed="false">
      <c r="B2797" s="2" t="n">
        <v>-0.63715</v>
      </c>
      <c r="C2797" s="2" t="n">
        <v>-4.0938879163</v>
      </c>
    </row>
    <row r="2798" customFormat="false" ht="14.25" hidden="false" customHeight="false" outlineLevel="0" collapsed="false">
      <c r="B2798" s="2" t="n">
        <v>-0.47748</v>
      </c>
      <c r="C2798" s="2" t="n">
        <v>-2.699469409</v>
      </c>
    </row>
    <row r="2799" customFormat="false" ht="14.25" hidden="false" customHeight="false" outlineLevel="0" collapsed="false">
      <c r="B2799" s="2" t="n">
        <v>-0.29106</v>
      </c>
      <c r="C2799" s="2" t="n">
        <v>-1.3393458169</v>
      </c>
    </row>
    <row r="2800" customFormat="false" ht="14.25" hidden="false" customHeight="false" outlineLevel="0" collapsed="false">
      <c r="B2800" s="2" t="n">
        <v>-0.11625</v>
      </c>
      <c r="C2800" s="2" t="n">
        <v>-0.0290521959</v>
      </c>
    </row>
    <row r="2801" customFormat="false" ht="14.25" hidden="false" customHeight="false" outlineLevel="0" collapsed="false">
      <c r="B2801" s="2" t="n">
        <v>0.04902</v>
      </c>
      <c r="C2801" s="2" t="n">
        <v>1.2566402303</v>
      </c>
    </row>
    <row r="2802" customFormat="false" ht="14.25" hidden="false" customHeight="false" outlineLevel="0" collapsed="false">
      <c r="B2802" s="2" t="n">
        <v>0.24796</v>
      </c>
      <c r="C2802" s="2" t="n">
        <v>2.4911509714</v>
      </c>
    </row>
    <row r="2803" customFormat="false" ht="14.25" hidden="false" customHeight="false" outlineLevel="0" collapsed="false">
      <c r="B2803" s="2" t="n">
        <v>0.42148</v>
      </c>
      <c r="C2803" s="2" t="n">
        <v>3.7593193911</v>
      </c>
    </row>
    <row r="2804" customFormat="false" ht="14.25" hidden="false" customHeight="false" outlineLevel="0" collapsed="false">
      <c r="B2804" s="2" t="n">
        <v>0.57421</v>
      </c>
      <c r="C2804" s="2" t="n">
        <v>4.9961763215</v>
      </c>
    </row>
    <row r="2805" customFormat="false" ht="14.25" hidden="false" customHeight="false" outlineLevel="0" collapsed="false">
      <c r="B2805" s="2" t="n">
        <v>0.76089</v>
      </c>
      <c r="C2805" s="2" t="n">
        <v>6.3608185004</v>
      </c>
    </row>
    <row r="2806" customFormat="false" ht="14.25" hidden="false" customHeight="false" outlineLevel="0" collapsed="false">
      <c r="B2806" s="2" t="n">
        <v>0.91491</v>
      </c>
      <c r="C2806" s="2" t="n">
        <v>7.7354923282</v>
      </c>
    </row>
    <row r="2807" customFormat="false" ht="14.25" hidden="false" customHeight="false" outlineLevel="0" collapsed="false">
      <c r="B2807" s="2" t="n">
        <v>1.09146</v>
      </c>
      <c r="C2807" s="2" t="n">
        <v>9.1086503053</v>
      </c>
    </row>
    <row r="2808" customFormat="false" ht="14.25" hidden="false" customHeight="false" outlineLevel="0" collapsed="false">
      <c r="B2808" s="2" t="n">
        <v>1.25835</v>
      </c>
      <c r="C2808" s="2" t="n">
        <v>10.5682600478</v>
      </c>
    </row>
    <row r="2809" customFormat="false" ht="14.25" hidden="false" customHeight="false" outlineLevel="0" collapsed="false">
      <c r="B2809" s="2" t="n">
        <v>1.4447</v>
      </c>
      <c r="C2809" s="2" t="n">
        <v>12.1073505735</v>
      </c>
    </row>
    <row r="2810" customFormat="false" ht="14.25" hidden="false" customHeight="false" outlineLevel="0" collapsed="false">
      <c r="B2810" s="2" t="n">
        <v>1.59652</v>
      </c>
      <c r="C2810" s="2" t="n">
        <v>13.5381301874</v>
      </c>
    </row>
    <row r="2811" customFormat="false" ht="14.25" hidden="false" customHeight="false" outlineLevel="0" collapsed="false">
      <c r="B2811" s="2" t="n">
        <v>1.79172</v>
      </c>
      <c r="C2811" s="2" t="n">
        <v>15.0873006375</v>
      </c>
    </row>
    <row r="2812" customFormat="false" ht="14.25" hidden="false" customHeight="false" outlineLevel="0" collapsed="false">
      <c r="B2812" s="2" t="n">
        <v>1.94509</v>
      </c>
      <c r="C2812" s="2" t="n">
        <v>16.786453411</v>
      </c>
    </row>
    <row r="2813" customFormat="false" ht="14.25" hidden="false" customHeight="false" outlineLevel="0" collapsed="false">
      <c r="B2813" s="2" t="n">
        <v>2.14908</v>
      </c>
      <c r="C2813" s="2" t="n">
        <v>18.4068109134</v>
      </c>
    </row>
    <row r="2814" customFormat="false" ht="14.25" hidden="false" customHeight="false" outlineLevel="0" collapsed="false">
      <c r="B2814" s="2" t="n">
        <v>2.31397</v>
      </c>
      <c r="C2814" s="2" t="n">
        <v>20.0856107361</v>
      </c>
    </row>
    <row r="2815" customFormat="false" ht="14.25" hidden="false" customHeight="false" outlineLevel="0" collapsed="false">
      <c r="B2815" s="2" t="n">
        <v>2.485</v>
      </c>
      <c r="C2815" s="2" t="n">
        <v>21.774857377</v>
      </c>
    </row>
    <row r="2816" customFormat="false" ht="14.25" hidden="false" customHeight="false" outlineLevel="0" collapsed="false">
      <c r="B2816" s="2" t="n">
        <v>2.66193</v>
      </c>
      <c r="C2816" s="2" t="n">
        <v>23.5307821385</v>
      </c>
    </row>
    <row r="2817" customFormat="false" ht="14.25" hidden="false" customHeight="false" outlineLevel="0" collapsed="false">
      <c r="B2817" s="2" t="n">
        <v>2.83849</v>
      </c>
      <c r="C2817" s="2" t="n">
        <v>25.2630325948</v>
      </c>
    </row>
    <row r="2818" customFormat="false" ht="14.25" hidden="false" customHeight="false" outlineLevel="0" collapsed="false">
      <c r="B2818" s="2" t="n">
        <v>3.01121</v>
      </c>
      <c r="C2818" s="2" t="n">
        <v>27.011300862</v>
      </c>
    </row>
    <row r="2819" customFormat="false" ht="14.25" hidden="false" customHeight="false" outlineLevel="0" collapsed="false">
      <c r="B2819" s="2" t="n">
        <v>3.15468</v>
      </c>
      <c r="C2819" s="2" t="n">
        <v>29.0077245094</v>
      </c>
    </row>
    <row r="2820" customFormat="false" ht="14.25" hidden="false" customHeight="false" outlineLevel="0" collapsed="false">
      <c r="B2820" s="2" t="n">
        <v>3.35096</v>
      </c>
      <c r="C2820" s="2" t="n">
        <v>30.7953662744</v>
      </c>
    </row>
    <row r="2821" customFormat="false" ht="14.25" hidden="false" customHeight="false" outlineLevel="0" collapsed="false">
      <c r="B2821" s="2" t="n">
        <v>3.51149</v>
      </c>
      <c r="C2821" s="2" t="n">
        <v>32.59658311</v>
      </c>
    </row>
    <row r="2822" customFormat="false" ht="14.25" hidden="false" customHeight="false" outlineLevel="0" collapsed="false">
      <c r="B2822" s="2" t="n">
        <v>3.69549</v>
      </c>
      <c r="C2822" s="2" t="n">
        <v>34.5580359852</v>
      </c>
    </row>
    <row r="2823" customFormat="false" ht="14.25" hidden="false" customHeight="false" outlineLevel="0" collapsed="false">
      <c r="B2823" s="2" t="n">
        <v>3.87095</v>
      </c>
      <c r="C2823" s="2" t="n">
        <v>36.5477300279</v>
      </c>
    </row>
    <row r="2824" customFormat="false" ht="14.25" hidden="false" customHeight="false" outlineLevel="0" collapsed="false">
      <c r="B2824" s="2" t="n">
        <v>4.03043</v>
      </c>
      <c r="C2824" s="2" t="n">
        <v>38.6141338401</v>
      </c>
    </row>
    <row r="2825" customFormat="false" ht="14.25" hidden="false" customHeight="false" outlineLevel="0" collapsed="false">
      <c r="B2825" s="2" t="n">
        <v>4.19786</v>
      </c>
      <c r="C2825" s="2" t="n">
        <v>40.5748625828</v>
      </c>
    </row>
    <row r="2826" customFormat="false" ht="14.25" hidden="false" customHeight="false" outlineLevel="0" collapsed="false">
      <c r="B2826" s="2" t="n">
        <v>4.36684</v>
      </c>
      <c r="C2826" s="2" t="n">
        <v>42.6019508278</v>
      </c>
    </row>
    <row r="2827" customFormat="false" ht="14.25" hidden="false" customHeight="false" outlineLevel="0" collapsed="false">
      <c r="B2827" s="2" t="n">
        <v>4.55772</v>
      </c>
      <c r="C2827" s="2" t="n">
        <v>44.7078922745</v>
      </c>
    </row>
    <row r="2828" customFormat="false" ht="14.25" hidden="false" customHeight="false" outlineLevel="0" collapsed="false">
      <c r="B2828" s="2" t="n">
        <v>4.72115</v>
      </c>
      <c r="C2828" s="2" t="n">
        <v>46.8213743543</v>
      </c>
    </row>
    <row r="2829" customFormat="false" ht="14.25" hidden="false" customHeight="false" outlineLevel="0" collapsed="false">
      <c r="B2829" s="2" t="n">
        <v>4.91815</v>
      </c>
      <c r="C2829" s="2" t="n">
        <v>48.8777947931</v>
      </c>
    </row>
    <row r="2830" customFormat="false" ht="14.25" hidden="false" customHeight="false" outlineLevel="0" collapsed="false">
      <c r="B2830" s="2" t="n">
        <v>5.06803</v>
      </c>
      <c r="C2830" s="2" t="n">
        <v>50.790170795</v>
      </c>
    </row>
    <row r="2831" customFormat="false" ht="14.25" hidden="false" customHeight="false" outlineLevel="0" collapsed="false">
      <c r="B2831" s="2" t="n">
        <v>5.26023</v>
      </c>
      <c r="C2831" s="2" t="n">
        <v>52.39533117</v>
      </c>
    </row>
    <row r="2832" customFormat="false" ht="14.25" hidden="false" customHeight="false" outlineLevel="0" collapsed="false">
      <c r="B2832" s="2" t="n">
        <v>5.4239</v>
      </c>
      <c r="C2832" s="2" t="n">
        <v>53.8585808852</v>
      </c>
    </row>
    <row r="2833" customFormat="false" ht="14.25" hidden="false" customHeight="false" outlineLevel="0" collapsed="false">
      <c r="C2833" s="2" t="n">
        <v>0</v>
      </c>
    </row>
    <row r="2834" customFormat="false" ht="14.25" hidden="false" customHeight="false" outlineLevel="0" collapsed="false">
      <c r="C2834" s="2" t="n">
        <v>0</v>
      </c>
    </row>
    <row r="2835" customFormat="false" ht="14.25" hidden="false" customHeight="false" outlineLevel="0" collapsed="false">
      <c r="C2835" s="2" t="n">
        <v>0</v>
      </c>
    </row>
    <row r="2836" customFormat="false" ht="14.25" hidden="false" customHeight="false" outlineLevel="0" collapsed="false">
      <c r="C2836" s="2" t="n">
        <v>0</v>
      </c>
    </row>
    <row r="2837" customFormat="false" ht="14.25" hidden="false" customHeight="false" outlineLevel="0" collapsed="false">
      <c r="B2837" s="2" t="n">
        <v>5.42059</v>
      </c>
      <c r="C2837" s="2" t="n">
        <v>47.758565946</v>
      </c>
    </row>
    <row r="2838" customFormat="false" ht="14.25" hidden="false" customHeight="false" outlineLevel="0" collapsed="false">
      <c r="B2838" s="2" t="n">
        <v>5.24169</v>
      </c>
      <c r="C2838" s="2" t="n">
        <v>44.3852960733</v>
      </c>
    </row>
    <row r="2839" customFormat="false" ht="14.25" hidden="false" customHeight="false" outlineLevel="0" collapsed="false">
      <c r="B2839" s="2" t="n">
        <v>5.03447</v>
      </c>
      <c r="C2839" s="2" t="n">
        <v>41.6347029098</v>
      </c>
    </row>
    <row r="2840" customFormat="false" ht="14.25" hidden="false" customHeight="false" outlineLevel="0" collapsed="false">
      <c r="B2840" s="2" t="n">
        <v>4.8624</v>
      </c>
      <c r="C2840" s="2" t="n">
        <v>39.0138163597</v>
      </c>
    </row>
    <row r="2841" customFormat="false" ht="14.25" hidden="false" customHeight="false" outlineLevel="0" collapsed="false">
      <c r="B2841" s="2" t="n">
        <v>4.68242</v>
      </c>
      <c r="C2841" s="2" t="n">
        <v>36.4501362771</v>
      </c>
    </row>
    <row r="2842" customFormat="false" ht="14.25" hidden="false" customHeight="false" outlineLevel="0" collapsed="false">
      <c r="B2842" s="2" t="n">
        <v>4.46355</v>
      </c>
      <c r="C2842" s="2" t="n">
        <v>33.9737286434</v>
      </c>
    </row>
    <row r="2843" customFormat="false" ht="14.25" hidden="false" customHeight="false" outlineLevel="0" collapsed="false">
      <c r="B2843" s="2" t="n">
        <v>4.27289</v>
      </c>
      <c r="C2843" s="2" t="n">
        <v>31.7452157022</v>
      </c>
    </row>
    <row r="2844" customFormat="false" ht="14.25" hidden="false" customHeight="false" outlineLevel="0" collapsed="false">
      <c r="B2844" s="2" t="n">
        <v>4.10215</v>
      </c>
      <c r="C2844" s="2" t="n">
        <v>29.5364377854</v>
      </c>
    </row>
    <row r="2845" customFormat="false" ht="14.25" hidden="false" customHeight="false" outlineLevel="0" collapsed="false">
      <c r="B2845" s="2" t="n">
        <v>3.94137</v>
      </c>
      <c r="C2845" s="2" t="n">
        <v>27.3174930483</v>
      </c>
    </row>
    <row r="2846" customFormat="false" ht="14.25" hidden="false" customHeight="false" outlineLevel="0" collapsed="false">
      <c r="B2846" s="2" t="n">
        <v>3.75028</v>
      </c>
      <c r="C2846" s="2" t="n">
        <v>25.2283321654</v>
      </c>
    </row>
    <row r="2847" customFormat="false" ht="14.25" hidden="false" customHeight="false" outlineLevel="0" collapsed="false">
      <c r="B2847" s="2" t="n">
        <v>3.54598</v>
      </c>
      <c r="C2847" s="2" t="n">
        <v>23.2065252601</v>
      </c>
    </row>
    <row r="2848" customFormat="false" ht="14.25" hidden="false" customHeight="false" outlineLevel="0" collapsed="false">
      <c r="B2848" s="2" t="n">
        <v>3.36404</v>
      </c>
      <c r="C2848" s="2" t="n">
        <v>21.2898913591</v>
      </c>
    </row>
    <row r="2849" customFormat="false" ht="14.25" hidden="false" customHeight="false" outlineLevel="0" collapsed="false">
      <c r="B2849" s="2" t="n">
        <v>3.16925</v>
      </c>
      <c r="C2849" s="2" t="n">
        <v>19.2883891291</v>
      </c>
    </row>
    <row r="2850" customFormat="false" ht="14.25" hidden="false" customHeight="false" outlineLevel="0" collapsed="false">
      <c r="B2850" s="2" t="n">
        <v>2.99331</v>
      </c>
      <c r="C2850" s="2" t="n">
        <v>17.3500795286</v>
      </c>
    </row>
    <row r="2851" customFormat="false" ht="14.25" hidden="false" customHeight="false" outlineLevel="0" collapsed="false">
      <c r="B2851" s="2" t="n">
        <v>2.79728</v>
      </c>
      <c r="C2851" s="2" t="n">
        <v>15.6721100445</v>
      </c>
    </row>
    <row r="2852" customFormat="false" ht="14.25" hidden="false" customHeight="false" outlineLevel="0" collapsed="false">
      <c r="B2852" s="2" t="n">
        <v>2.5991</v>
      </c>
      <c r="C2852" s="2" t="n">
        <v>13.885771718</v>
      </c>
    </row>
    <row r="2853" customFormat="false" ht="14.25" hidden="false" customHeight="false" outlineLevel="0" collapsed="false">
      <c r="B2853" s="2" t="n">
        <v>2.40775</v>
      </c>
      <c r="C2853" s="2" t="n">
        <v>12.058157839</v>
      </c>
    </row>
    <row r="2854" customFormat="false" ht="14.25" hidden="false" customHeight="false" outlineLevel="0" collapsed="false">
      <c r="B2854" s="2" t="n">
        <v>2.27045</v>
      </c>
      <c r="C2854" s="2" t="n">
        <v>10.4210487381</v>
      </c>
    </row>
    <row r="2855" customFormat="false" ht="14.25" hidden="false" customHeight="false" outlineLevel="0" collapsed="false">
      <c r="B2855" s="2" t="n">
        <v>2.03403</v>
      </c>
      <c r="C2855" s="2" t="n">
        <v>8.800720201</v>
      </c>
    </row>
    <row r="2856" customFormat="false" ht="14.25" hidden="false" customHeight="false" outlineLevel="0" collapsed="false">
      <c r="B2856" s="2" t="n">
        <v>1.8538</v>
      </c>
      <c r="C2856" s="2" t="n">
        <v>7.1851709384</v>
      </c>
    </row>
    <row r="2857" customFormat="false" ht="14.25" hidden="false" customHeight="false" outlineLevel="0" collapsed="false">
      <c r="B2857" s="2" t="n">
        <v>1.68588</v>
      </c>
      <c r="C2857" s="2" t="n">
        <v>5.5466039174</v>
      </c>
    </row>
    <row r="2858" customFormat="false" ht="14.25" hidden="false" customHeight="false" outlineLevel="0" collapsed="false">
      <c r="B2858" s="2" t="n">
        <v>1.48337</v>
      </c>
      <c r="C2858" s="2" t="n">
        <v>4.0717777373</v>
      </c>
    </row>
    <row r="2859" customFormat="false" ht="14.25" hidden="false" customHeight="false" outlineLevel="0" collapsed="false">
      <c r="B2859" s="2" t="n">
        <v>1.31896</v>
      </c>
      <c r="C2859" s="2" t="n">
        <v>2.4100384763</v>
      </c>
    </row>
    <row r="2860" customFormat="false" ht="14.25" hidden="false" customHeight="false" outlineLevel="0" collapsed="false">
      <c r="B2860" s="2" t="n">
        <v>1.1385</v>
      </c>
      <c r="C2860" s="2" t="n">
        <v>1.0353260281</v>
      </c>
    </row>
    <row r="2861" customFormat="false" ht="14.25" hidden="false" customHeight="false" outlineLevel="0" collapsed="false">
      <c r="B2861" s="2" t="n">
        <v>0.93269</v>
      </c>
      <c r="C2861" s="2" t="n">
        <v>-0.3897474217</v>
      </c>
    </row>
    <row r="2862" customFormat="false" ht="14.25" hidden="false" customHeight="false" outlineLevel="0" collapsed="false">
      <c r="B2862" s="2" t="n">
        <v>0.75324</v>
      </c>
      <c r="C2862" s="2" t="n">
        <v>-1.7035072236</v>
      </c>
    </row>
    <row r="2863" customFormat="false" ht="14.25" hidden="false" customHeight="false" outlineLevel="0" collapsed="false">
      <c r="B2863" s="2" t="n">
        <v>0.55945</v>
      </c>
      <c r="C2863" s="2" t="n">
        <v>-3.061246006</v>
      </c>
    </row>
    <row r="2864" customFormat="false" ht="14.25" hidden="false" customHeight="false" outlineLevel="0" collapsed="false">
      <c r="B2864" s="2" t="n">
        <v>0.37253</v>
      </c>
      <c r="C2864" s="2" t="n">
        <v>-4.2746410434</v>
      </c>
    </row>
    <row r="2865" customFormat="false" ht="14.25" hidden="false" customHeight="false" outlineLevel="0" collapsed="false">
      <c r="B2865" s="2" t="n">
        <v>0.21186</v>
      </c>
      <c r="C2865" s="2" t="n">
        <v>-5.5024125247</v>
      </c>
    </row>
    <row r="2866" customFormat="false" ht="14.25" hidden="false" customHeight="false" outlineLevel="0" collapsed="false">
      <c r="B2866" s="2" t="n">
        <v>-0.00217</v>
      </c>
      <c r="C2866" s="2" t="n">
        <v>-6.6550962933</v>
      </c>
    </row>
    <row r="2867" customFormat="false" ht="14.25" hidden="false" customHeight="false" outlineLevel="0" collapsed="false">
      <c r="B2867" s="2" t="n">
        <v>-0.18573</v>
      </c>
      <c r="C2867" s="2" t="n">
        <v>-7.9821897883</v>
      </c>
    </row>
    <row r="2868" customFormat="false" ht="14.25" hidden="false" customHeight="false" outlineLevel="0" collapsed="false">
      <c r="B2868" s="2" t="n">
        <v>-0.39327</v>
      </c>
      <c r="C2868" s="2" t="n">
        <v>-9.2239804748</v>
      </c>
    </row>
    <row r="2869" customFormat="false" ht="14.25" hidden="false" customHeight="false" outlineLevel="0" collapsed="false">
      <c r="B2869" s="2" t="n">
        <v>-0.57626</v>
      </c>
      <c r="C2869" s="2" t="n">
        <v>-10.598499821</v>
      </c>
    </row>
    <row r="2870" customFormat="false" ht="14.25" hidden="false" customHeight="false" outlineLevel="0" collapsed="false">
      <c r="B2870" s="2" t="n">
        <v>-0.75555</v>
      </c>
      <c r="C2870" s="2" t="n">
        <v>-11.9395835559</v>
      </c>
    </row>
    <row r="2871" customFormat="false" ht="14.25" hidden="false" customHeight="false" outlineLevel="0" collapsed="false">
      <c r="B2871" s="2" t="n">
        <v>-0.94588</v>
      </c>
      <c r="C2871" s="2" t="n">
        <v>-13.4474784535</v>
      </c>
    </row>
    <row r="2872" customFormat="false" ht="14.25" hidden="false" customHeight="false" outlineLevel="0" collapsed="false">
      <c r="B2872" s="2" t="n">
        <v>-1.13466</v>
      </c>
      <c r="C2872" s="2" t="n">
        <v>-14.8170447334</v>
      </c>
    </row>
    <row r="2873" customFormat="false" ht="14.25" hidden="false" customHeight="false" outlineLevel="0" collapsed="false">
      <c r="B2873" s="2" t="n">
        <v>-1.2934</v>
      </c>
      <c r="C2873" s="2" t="n">
        <v>-16.2817427136</v>
      </c>
    </row>
    <row r="2874" customFormat="false" ht="14.25" hidden="false" customHeight="false" outlineLevel="0" collapsed="false">
      <c r="B2874" s="2" t="n">
        <v>-1.49693</v>
      </c>
      <c r="C2874" s="2" t="n">
        <v>-17.75186686</v>
      </c>
    </row>
    <row r="2875" customFormat="false" ht="14.25" hidden="false" customHeight="false" outlineLevel="0" collapsed="false">
      <c r="B2875" s="2" t="n">
        <v>-1.66786</v>
      </c>
      <c r="C2875" s="2" t="n">
        <v>-19.459371295</v>
      </c>
    </row>
    <row r="2876" customFormat="false" ht="14.25" hidden="false" customHeight="false" outlineLevel="0" collapsed="false">
      <c r="B2876" s="2" t="n">
        <v>-1.86121</v>
      </c>
      <c r="C2876" s="2" t="n">
        <v>-21.0886501098</v>
      </c>
    </row>
    <row r="2877" customFormat="false" ht="14.25" hidden="false" customHeight="false" outlineLevel="0" collapsed="false">
      <c r="B2877" s="2" t="n">
        <v>-2.05557</v>
      </c>
      <c r="C2877" s="2" t="n">
        <v>-22.8439955653</v>
      </c>
    </row>
    <row r="2878" customFormat="false" ht="14.25" hidden="false" customHeight="false" outlineLevel="0" collapsed="false">
      <c r="B2878" s="2" t="n">
        <v>-2.22914</v>
      </c>
      <c r="C2878" s="2" t="n">
        <v>-24.5026065739</v>
      </c>
    </row>
    <row r="2879" customFormat="false" ht="14.25" hidden="false" customHeight="false" outlineLevel="0" collapsed="false">
      <c r="B2879" s="2" t="n">
        <v>-2.44703</v>
      </c>
      <c r="C2879" s="2" t="n">
        <v>-26.2525837938</v>
      </c>
    </row>
    <row r="2880" customFormat="false" ht="14.25" hidden="false" customHeight="false" outlineLevel="0" collapsed="false">
      <c r="B2880" s="2" t="n">
        <v>-2.632</v>
      </c>
      <c r="C2880" s="2" t="n">
        <v>-28.0739604782</v>
      </c>
    </row>
    <row r="2881" customFormat="false" ht="14.25" hidden="false" customHeight="false" outlineLevel="0" collapsed="false">
      <c r="B2881" s="2" t="n">
        <v>-2.80428</v>
      </c>
      <c r="C2881" s="2" t="n">
        <v>-29.8609843168</v>
      </c>
    </row>
    <row r="2882" customFormat="false" ht="14.25" hidden="false" customHeight="false" outlineLevel="0" collapsed="false">
      <c r="B2882" s="2" t="n">
        <v>-2.98271</v>
      </c>
      <c r="C2882" s="2" t="n">
        <v>-31.6793292998</v>
      </c>
    </row>
    <row r="2883" customFormat="false" ht="14.25" hidden="false" customHeight="false" outlineLevel="0" collapsed="false">
      <c r="B2883" s="2" t="n">
        <v>-3.17469</v>
      </c>
      <c r="C2883" s="2" t="n">
        <v>-33.6563848166</v>
      </c>
    </row>
    <row r="2884" customFormat="false" ht="14.25" hidden="false" customHeight="false" outlineLevel="0" collapsed="false">
      <c r="B2884" s="2" t="n">
        <v>-3.39663</v>
      </c>
      <c r="C2884" s="2" t="n">
        <v>-35.4993696148</v>
      </c>
    </row>
    <row r="2885" customFormat="false" ht="14.25" hidden="false" customHeight="false" outlineLevel="0" collapsed="false">
      <c r="B2885" s="2" t="n">
        <v>-3.54261</v>
      </c>
      <c r="C2885" s="2" t="n">
        <v>-37.4631107487</v>
      </c>
    </row>
    <row r="2886" customFormat="false" ht="14.25" hidden="false" customHeight="false" outlineLevel="0" collapsed="false">
      <c r="B2886" s="2" t="n">
        <v>-3.74374</v>
      </c>
      <c r="C2886" s="2" t="n">
        <v>-39.3470911015</v>
      </c>
    </row>
    <row r="2887" customFormat="false" ht="14.25" hidden="false" customHeight="false" outlineLevel="0" collapsed="false">
      <c r="B2887" s="2" t="n">
        <v>-3.94249</v>
      </c>
      <c r="C2887" s="2" t="n">
        <v>-41.4478574146</v>
      </c>
    </row>
    <row r="2888" customFormat="false" ht="14.25" hidden="false" customHeight="false" outlineLevel="0" collapsed="false">
      <c r="B2888" s="2" t="n">
        <v>-4.09784</v>
      </c>
      <c r="C2888" s="2" t="n">
        <v>-43.4536561641</v>
      </c>
    </row>
    <row r="2889" customFormat="false" ht="14.25" hidden="false" customHeight="false" outlineLevel="0" collapsed="false">
      <c r="B2889" s="2" t="n">
        <v>-4.31774</v>
      </c>
      <c r="C2889" s="2" t="n">
        <v>-45.6966421002</v>
      </c>
    </row>
    <row r="2890" customFormat="false" ht="14.25" hidden="false" customHeight="false" outlineLevel="0" collapsed="false">
      <c r="B2890" s="2" t="n">
        <v>-4.50711</v>
      </c>
      <c r="C2890" s="2" t="n">
        <v>-47.6417295809</v>
      </c>
    </row>
    <row r="2891" customFormat="false" ht="14.25" hidden="false" customHeight="false" outlineLevel="0" collapsed="false">
      <c r="B2891" s="2" t="n">
        <v>-4.68488</v>
      </c>
      <c r="C2891" s="2" t="n">
        <v>-49.7717701572</v>
      </c>
    </row>
    <row r="2892" customFormat="false" ht="14.25" hidden="false" customHeight="false" outlineLevel="0" collapsed="false">
      <c r="B2892" s="2" t="n">
        <v>-4.87018</v>
      </c>
      <c r="C2892" s="2" t="n">
        <v>-51.7206520922</v>
      </c>
    </row>
    <row r="2893" customFormat="false" ht="14.25" hidden="false" customHeight="false" outlineLevel="0" collapsed="false">
      <c r="B2893" s="2" t="n">
        <v>-5.03488</v>
      </c>
      <c r="C2893" s="2" t="n">
        <v>-53.6590389335</v>
      </c>
    </row>
    <row r="2894" customFormat="false" ht="14.25" hidden="false" customHeight="false" outlineLevel="0" collapsed="false">
      <c r="B2894" s="2" t="n">
        <v>-5.23176</v>
      </c>
      <c r="C2894" s="2" t="n">
        <v>-55.3931238588</v>
      </c>
    </row>
    <row r="2895" customFormat="false" ht="14.25" hidden="false" customHeight="false" outlineLevel="0" collapsed="false">
      <c r="B2895" s="2" t="n">
        <v>-5.39429</v>
      </c>
      <c r="C2895" s="2" t="n">
        <v>-56.68219557</v>
      </c>
    </row>
    <row r="2896" customFormat="false" ht="14.25" hidden="false" customHeight="false" outlineLevel="0" collapsed="false">
      <c r="C2896" s="2" t="n">
        <v>0</v>
      </c>
    </row>
    <row r="2897" customFormat="false" ht="14.25" hidden="false" customHeight="false" outlineLevel="0" collapsed="false">
      <c r="C2897" s="2" t="n">
        <v>0</v>
      </c>
    </row>
    <row r="2898" customFormat="false" ht="14.25" hidden="false" customHeight="false" outlineLevel="0" collapsed="false">
      <c r="C2898" s="2" t="n">
        <v>0</v>
      </c>
    </row>
    <row r="2899" customFormat="false" ht="14.25" hidden="false" customHeight="false" outlineLevel="0" collapsed="false">
      <c r="C2899" s="2" t="n">
        <v>0</v>
      </c>
    </row>
    <row r="2900" customFormat="false" ht="14.25" hidden="false" customHeight="false" outlineLevel="0" collapsed="false">
      <c r="B2900" s="2" t="n">
        <v>-5.41904</v>
      </c>
      <c r="C2900" s="2" t="n">
        <v>-49.9144242597</v>
      </c>
    </row>
    <row r="2901" customFormat="false" ht="14.25" hidden="false" customHeight="false" outlineLevel="0" collapsed="false">
      <c r="B2901" s="2" t="n">
        <v>-5.2022</v>
      </c>
      <c r="C2901" s="2" t="n">
        <v>-47.0362196395</v>
      </c>
    </row>
    <row r="2902" customFormat="false" ht="14.25" hidden="false" customHeight="false" outlineLevel="0" collapsed="false">
      <c r="B2902" s="2" t="n">
        <v>-5.03564</v>
      </c>
      <c r="C2902" s="2" t="n">
        <v>-44.5560368617</v>
      </c>
    </row>
    <row r="2903" customFormat="false" ht="14.25" hidden="false" customHeight="false" outlineLevel="0" collapsed="false">
      <c r="B2903" s="2" t="n">
        <v>-4.84164</v>
      </c>
      <c r="C2903" s="2" t="n">
        <v>-41.9084636152</v>
      </c>
    </row>
    <row r="2904" customFormat="false" ht="14.25" hidden="false" customHeight="false" outlineLevel="0" collapsed="false">
      <c r="B2904" s="2" t="n">
        <v>-4.6773</v>
      </c>
      <c r="C2904" s="2" t="n">
        <v>-39.5412744727</v>
      </c>
    </row>
    <row r="2905" customFormat="false" ht="14.25" hidden="false" customHeight="false" outlineLevel="0" collapsed="false">
      <c r="B2905" s="2" t="n">
        <v>-4.47724</v>
      </c>
      <c r="C2905" s="2" t="n">
        <v>-37.2405124182</v>
      </c>
    </row>
    <row r="2906" customFormat="false" ht="14.25" hidden="false" customHeight="false" outlineLevel="0" collapsed="false">
      <c r="B2906" s="2" t="n">
        <v>-4.30279</v>
      </c>
      <c r="C2906" s="2" t="n">
        <v>-34.9790176554</v>
      </c>
    </row>
    <row r="2907" customFormat="false" ht="14.25" hidden="false" customHeight="false" outlineLevel="0" collapsed="false">
      <c r="B2907" s="2" t="n">
        <v>-4.10326</v>
      </c>
      <c r="C2907" s="2" t="n">
        <v>-32.8200407444</v>
      </c>
    </row>
    <row r="2908" customFormat="false" ht="14.25" hidden="false" customHeight="false" outlineLevel="0" collapsed="false">
      <c r="B2908" s="2" t="n">
        <v>-3.90148</v>
      </c>
      <c r="C2908" s="2" t="n">
        <v>-30.6424488006</v>
      </c>
    </row>
    <row r="2909" customFormat="false" ht="14.25" hidden="false" customHeight="false" outlineLevel="0" collapsed="false">
      <c r="B2909" s="2" t="n">
        <v>-3.73452</v>
      </c>
      <c r="C2909" s="2" t="n">
        <v>-28.5586658084</v>
      </c>
    </row>
    <row r="2910" customFormat="false" ht="14.25" hidden="false" customHeight="false" outlineLevel="0" collapsed="false">
      <c r="B2910" s="2" t="n">
        <v>-3.52752</v>
      </c>
      <c r="C2910" s="2" t="n">
        <v>-26.5637483566</v>
      </c>
    </row>
    <row r="2911" customFormat="false" ht="14.25" hidden="false" customHeight="false" outlineLevel="0" collapsed="false">
      <c r="B2911" s="2" t="n">
        <v>-3.38063</v>
      </c>
      <c r="C2911" s="2" t="n">
        <v>-24.757028114</v>
      </c>
    </row>
    <row r="2912" customFormat="false" ht="14.25" hidden="false" customHeight="false" outlineLevel="0" collapsed="false">
      <c r="B2912" s="2" t="n">
        <v>-3.15099</v>
      </c>
      <c r="C2912" s="2" t="n">
        <v>-22.7284722938</v>
      </c>
    </row>
    <row r="2913" customFormat="false" ht="14.25" hidden="false" customHeight="false" outlineLevel="0" collapsed="false">
      <c r="B2913" s="2" t="n">
        <v>-3.00734</v>
      </c>
      <c r="C2913" s="2" t="n">
        <v>-20.8472726098</v>
      </c>
    </row>
    <row r="2914" customFormat="false" ht="14.25" hidden="false" customHeight="false" outlineLevel="0" collapsed="false">
      <c r="B2914" s="2" t="n">
        <v>-2.81782</v>
      </c>
      <c r="C2914" s="2" t="n">
        <v>-19.0621025504</v>
      </c>
    </row>
    <row r="2915" customFormat="false" ht="14.25" hidden="false" customHeight="false" outlineLevel="0" collapsed="false">
      <c r="B2915" s="2" t="n">
        <v>-2.61054</v>
      </c>
      <c r="C2915" s="2" t="n">
        <v>-17.3095474188</v>
      </c>
    </row>
    <row r="2916" customFormat="false" ht="14.25" hidden="false" customHeight="false" outlineLevel="0" collapsed="false">
      <c r="B2916" s="2" t="n">
        <v>-2.43661</v>
      </c>
      <c r="C2916" s="2" t="n">
        <v>-15.6018981573</v>
      </c>
    </row>
    <row r="2917" customFormat="false" ht="14.25" hidden="false" customHeight="false" outlineLevel="0" collapsed="false">
      <c r="B2917" s="2" t="n">
        <v>-2.22776</v>
      </c>
      <c r="C2917" s="2" t="n">
        <v>-13.8755952426</v>
      </c>
    </row>
    <row r="2918" customFormat="false" ht="14.25" hidden="false" customHeight="false" outlineLevel="0" collapsed="false">
      <c r="B2918" s="2" t="n">
        <v>-2.03929</v>
      </c>
      <c r="C2918" s="2" t="n">
        <v>-12.2022408963</v>
      </c>
    </row>
    <row r="2919" customFormat="false" ht="14.25" hidden="false" customHeight="false" outlineLevel="0" collapsed="false">
      <c r="B2919" s="2" t="n">
        <v>-1.85444</v>
      </c>
      <c r="C2919" s="2" t="n">
        <v>-10.7926735371</v>
      </c>
    </row>
    <row r="2920" customFormat="false" ht="14.25" hidden="false" customHeight="false" outlineLevel="0" collapsed="false">
      <c r="B2920" s="2" t="n">
        <v>-1.68152</v>
      </c>
      <c r="C2920" s="2" t="n">
        <v>-9.075118143</v>
      </c>
    </row>
    <row r="2921" customFormat="false" ht="14.25" hidden="false" customHeight="false" outlineLevel="0" collapsed="false">
      <c r="B2921" s="2" t="n">
        <v>-1.4874</v>
      </c>
      <c r="C2921" s="2" t="n">
        <v>-7.7264841199</v>
      </c>
    </row>
    <row r="2922" customFormat="false" ht="14.25" hidden="false" customHeight="false" outlineLevel="0" collapsed="false">
      <c r="B2922" s="2" t="n">
        <v>-1.296</v>
      </c>
      <c r="C2922" s="2" t="n">
        <v>-6.463413593</v>
      </c>
    </row>
    <row r="2923" customFormat="false" ht="14.25" hidden="false" customHeight="false" outlineLevel="0" collapsed="false">
      <c r="B2923" s="2" t="n">
        <v>-1.12905</v>
      </c>
      <c r="C2923" s="2" t="n">
        <v>-5.112761654</v>
      </c>
    </row>
    <row r="2924" customFormat="false" ht="14.25" hidden="false" customHeight="false" outlineLevel="0" collapsed="false">
      <c r="B2924" s="2" t="n">
        <v>-0.91884</v>
      </c>
      <c r="C2924" s="2" t="n">
        <v>-3.739323679</v>
      </c>
    </row>
    <row r="2925" customFormat="false" ht="14.25" hidden="false" customHeight="false" outlineLevel="0" collapsed="false">
      <c r="B2925" s="2" t="n">
        <v>-0.73829</v>
      </c>
      <c r="C2925" s="2" t="n">
        <v>-2.2791635958</v>
      </c>
    </row>
    <row r="2926" customFormat="false" ht="14.25" hidden="false" customHeight="false" outlineLevel="0" collapsed="false">
      <c r="B2926" s="2" t="n">
        <v>-0.54653</v>
      </c>
      <c r="C2926" s="2" t="n">
        <v>-0.9697485889</v>
      </c>
    </row>
    <row r="2927" customFormat="false" ht="14.25" hidden="false" customHeight="false" outlineLevel="0" collapsed="false">
      <c r="B2927" s="2" t="n">
        <v>-0.37813</v>
      </c>
      <c r="C2927" s="2" t="n">
        <v>0.1995322966</v>
      </c>
    </row>
    <row r="2928" customFormat="false" ht="14.25" hidden="false" customHeight="false" outlineLevel="0" collapsed="false">
      <c r="B2928" s="2" t="n">
        <v>-0.16437</v>
      </c>
      <c r="C2928" s="2" t="n">
        <v>1.5432615289</v>
      </c>
    </row>
    <row r="2929" customFormat="false" ht="14.25" hidden="false" customHeight="false" outlineLevel="0" collapsed="false">
      <c r="B2929" s="2" t="n">
        <v>0.00284</v>
      </c>
      <c r="C2929" s="2" t="n">
        <v>2.795923858</v>
      </c>
    </row>
    <row r="2930" customFormat="false" ht="14.25" hidden="false" customHeight="false" outlineLevel="0" collapsed="false">
      <c r="B2930" s="2" t="n">
        <v>0.16284</v>
      </c>
      <c r="C2930" s="2" t="n">
        <v>4.0940134326</v>
      </c>
    </row>
    <row r="2931" customFormat="false" ht="14.25" hidden="false" customHeight="false" outlineLevel="0" collapsed="false">
      <c r="B2931" s="2" t="n">
        <v>0.38517</v>
      </c>
      <c r="C2931" s="2" t="n">
        <v>5.4289179035</v>
      </c>
    </row>
    <row r="2932" customFormat="false" ht="14.25" hidden="false" customHeight="false" outlineLevel="0" collapsed="false">
      <c r="B2932" s="2" t="n">
        <v>0.58768</v>
      </c>
      <c r="C2932" s="2" t="n">
        <v>6.8229502068</v>
      </c>
    </row>
    <row r="2933" customFormat="false" ht="14.25" hidden="false" customHeight="false" outlineLevel="0" collapsed="false">
      <c r="B2933" s="2" t="n">
        <v>0.76122</v>
      </c>
      <c r="C2933" s="2" t="n">
        <v>8.1530174726</v>
      </c>
    </row>
    <row r="2934" customFormat="false" ht="14.25" hidden="false" customHeight="false" outlineLevel="0" collapsed="false">
      <c r="B2934" s="2" t="n">
        <v>0.91639</v>
      </c>
      <c r="C2934" s="2" t="n">
        <v>9.5467215025</v>
      </c>
    </row>
    <row r="2935" customFormat="false" ht="14.25" hidden="false" customHeight="false" outlineLevel="0" collapsed="false">
      <c r="B2935" s="2" t="n">
        <v>1.10817</v>
      </c>
      <c r="C2935" s="2" t="n">
        <v>11.0576674117</v>
      </c>
    </row>
    <row r="2936" customFormat="false" ht="14.25" hidden="false" customHeight="false" outlineLevel="0" collapsed="false">
      <c r="B2936" s="2" t="n">
        <v>1.32351</v>
      </c>
      <c r="C2936" s="2" t="n">
        <v>12.5764242968</v>
      </c>
    </row>
    <row r="2937" customFormat="false" ht="14.25" hidden="false" customHeight="false" outlineLevel="0" collapsed="false">
      <c r="B2937" s="2" t="n">
        <v>1.51646</v>
      </c>
      <c r="C2937" s="2" t="n">
        <v>14.1271202527</v>
      </c>
    </row>
    <row r="2938" customFormat="false" ht="14.25" hidden="false" customHeight="false" outlineLevel="0" collapsed="false">
      <c r="B2938" s="2" t="n">
        <v>1.6741</v>
      </c>
      <c r="C2938" s="2" t="n">
        <v>15.6429516425</v>
      </c>
    </row>
    <row r="2939" customFormat="false" ht="14.25" hidden="false" customHeight="false" outlineLevel="0" collapsed="false">
      <c r="B2939" s="2" t="n">
        <v>1.88837</v>
      </c>
      <c r="C2939" s="2" t="n">
        <v>17.1689595077</v>
      </c>
    </row>
    <row r="2940" customFormat="false" ht="14.25" hidden="false" customHeight="false" outlineLevel="0" collapsed="false">
      <c r="B2940" s="2" t="n">
        <v>2.05203</v>
      </c>
      <c r="C2940" s="2" t="n">
        <v>18.7405587551</v>
      </c>
    </row>
    <row r="2941" customFormat="false" ht="14.25" hidden="false" customHeight="false" outlineLevel="0" collapsed="false">
      <c r="B2941" s="2" t="n">
        <v>2.23882</v>
      </c>
      <c r="C2941" s="2" t="n">
        <v>20.4784960653</v>
      </c>
    </row>
    <row r="2942" customFormat="false" ht="14.25" hidden="false" customHeight="false" outlineLevel="0" collapsed="false">
      <c r="B2942" s="2" t="n">
        <v>2.43143</v>
      </c>
      <c r="C2942" s="2" t="n">
        <v>22.190702534</v>
      </c>
    </row>
    <row r="2943" customFormat="false" ht="14.25" hidden="false" customHeight="false" outlineLevel="0" collapsed="false">
      <c r="B2943" s="2" t="n">
        <v>2.63616</v>
      </c>
      <c r="C2943" s="2" t="n">
        <v>23.9005435032</v>
      </c>
    </row>
    <row r="2944" customFormat="false" ht="14.25" hidden="false" customHeight="false" outlineLevel="0" collapsed="false">
      <c r="B2944" s="2" t="n">
        <v>2.79796</v>
      </c>
      <c r="C2944" s="2" t="n">
        <v>25.6382587461</v>
      </c>
    </row>
    <row r="2945" customFormat="false" ht="14.25" hidden="false" customHeight="false" outlineLevel="0" collapsed="false">
      <c r="B2945" s="2" t="n">
        <v>3.00043</v>
      </c>
      <c r="C2945" s="2" t="n">
        <v>27.3651023464</v>
      </c>
    </row>
    <row r="2946" customFormat="false" ht="14.25" hidden="false" customHeight="false" outlineLevel="0" collapsed="false">
      <c r="B2946" s="2" t="n">
        <v>3.16207</v>
      </c>
      <c r="C2946" s="2" t="n">
        <v>29.1102520163</v>
      </c>
    </row>
    <row r="2947" customFormat="false" ht="14.25" hidden="false" customHeight="false" outlineLevel="0" collapsed="false">
      <c r="B2947" s="2" t="n">
        <v>3.3927</v>
      </c>
      <c r="C2947" s="2" t="n">
        <v>30.8715546685</v>
      </c>
    </row>
    <row r="2948" customFormat="false" ht="14.25" hidden="false" customHeight="false" outlineLevel="0" collapsed="false">
      <c r="B2948" s="2" t="n">
        <v>3.55433</v>
      </c>
      <c r="C2948" s="2" t="n">
        <v>32.6791149048</v>
      </c>
    </row>
    <row r="2949" customFormat="false" ht="14.25" hidden="false" customHeight="false" outlineLevel="0" collapsed="false">
      <c r="B2949" s="2" t="n">
        <v>3.73441</v>
      </c>
      <c r="C2949" s="2" t="n">
        <v>34.3698580862</v>
      </c>
    </row>
    <row r="2950" customFormat="false" ht="14.25" hidden="false" customHeight="false" outlineLevel="0" collapsed="false">
      <c r="B2950" s="2" t="n">
        <v>3.90774</v>
      </c>
      <c r="C2950" s="2" t="n">
        <v>36.3069125237</v>
      </c>
    </row>
    <row r="2951" customFormat="false" ht="14.25" hidden="false" customHeight="false" outlineLevel="0" collapsed="false">
      <c r="B2951" s="2" t="n">
        <v>4.1216</v>
      </c>
      <c r="C2951" s="2" t="n">
        <v>38.3282173638</v>
      </c>
    </row>
    <row r="2952" customFormat="false" ht="14.25" hidden="false" customHeight="false" outlineLevel="0" collapsed="false">
      <c r="B2952" s="2" t="n">
        <v>4.28265</v>
      </c>
      <c r="C2952" s="2" t="n">
        <v>40.1072564347</v>
      </c>
    </row>
    <row r="2953" customFormat="false" ht="14.25" hidden="false" customHeight="false" outlineLevel="0" collapsed="false">
      <c r="B2953" s="2" t="n">
        <v>4.48567</v>
      </c>
      <c r="C2953" s="2" t="n">
        <v>42.1936752692</v>
      </c>
    </row>
    <row r="2954" customFormat="false" ht="14.25" hidden="false" customHeight="false" outlineLevel="0" collapsed="false">
      <c r="B2954" s="2" t="n">
        <v>4.68472</v>
      </c>
      <c r="C2954" s="2" t="n">
        <v>43.8626462001</v>
      </c>
    </row>
    <row r="2955" customFormat="false" ht="14.25" hidden="false" customHeight="false" outlineLevel="0" collapsed="false">
      <c r="B2955" s="2" t="n">
        <v>4.8766</v>
      </c>
      <c r="C2955" s="2" t="n">
        <v>45.8372879419</v>
      </c>
    </row>
    <row r="2956" customFormat="false" ht="14.25" hidden="false" customHeight="false" outlineLevel="0" collapsed="false">
      <c r="B2956" s="2" t="n">
        <v>5.04049</v>
      </c>
      <c r="C2956" s="2" t="n">
        <v>48.029101848</v>
      </c>
    </row>
    <row r="2957" customFormat="false" ht="14.25" hidden="false" customHeight="false" outlineLevel="0" collapsed="false">
      <c r="B2957" s="2" t="n">
        <v>5.24176</v>
      </c>
      <c r="C2957" s="2" t="n">
        <v>49.9318710254</v>
      </c>
    </row>
    <row r="2958" customFormat="false" ht="14.25" hidden="false" customHeight="false" outlineLevel="0" collapsed="false">
      <c r="B2958" s="2" t="n">
        <v>5.39078</v>
      </c>
      <c r="C2958" s="2" t="n">
        <v>51.8676702999</v>
      </c>
    </row>
    <row r="2959" customFormat="false" ht="14.25" hidden="false" customHeight="false" outlineLevel="0" collapsed="false">
      <c r="C2959" s="2" t="n">
        <v>0</v>
      </c>
    </row>
    <row r="2960" customFormat="false" ht="14.25" hidden="false" customHeight="false" outlineLevel="0" collapsed="false">
      <c r="C2960" s="2" t="n">
        <v>0</v>
      </c>
    </row>
    <row r="2961" customFormat="false" ht="14.25" hidden="false" customHeight="false" outlineLevel="0" collapsed="false">
      <c r="C2961" s="2" t="n">
        <v>0</v>
      </c>
    </row>
    <row r="2962" customFormat="false" ht="14.25" hidden="false" customHeight="false" outlineLevel="0" collapsed="false">
      <c r="C2962" s="2" t="n">
        <v>0</v>
      </c>
    </row>
    <row r="2963" customFormat="false" ht="14.25" hidden="false" customHeight="false" outlineLevel="0" collapsed="false">
      <c r="B2963" s="2" t="n">
        <v>5.40602</v>
      </c>
      <c r="C2963" s="2" t="n">
        <v>46.6436336184</v>
      </c>
    </row>
    <row r="2964" customFormat="false" ht="14.25" hidden="false" customHeight="false" outlineLevel="0" collapsed="false">
      <c r="B2964" s="2" t="n">
        <v>5.25303</v>
      </c>
      <c r="C2964" s="2" t="n">
        <v>43.5945820037</v>
      </c>
    </row>
    <row r="2965" customFormat="false" ht="14.25" hidden="false" customHeight="false" outlineLevel="0" collapsed="false">
      <c r="B2965" s="2" t="n">
        <v>5.0594</v>
      </c>
      <c r="C2965" s="2" t="n">
        <v>40.8651431643</v>
      </c>
    </row>
    <row r="2966" customFormat="false" ht="14.25" hidden="false" customHeight="false" outlineLevel="0" collapsed="false">
      <c r="B2966" s="2" t="n">
        <v>4.86242</v>
      </c>
      <c r="C2966" s="2" t="n">
        <v>38.1632020497</v>
      </c>
    </row>
    <row r="2967" customFormat="false" ht="14.25" hidden="false" customHeight="false" outlineLevel="0" collapsed="false">
      <c r="B2967" s="2" t="n">
        <v>4.6703</v>
      </c>
      <c r="C2967" s="2" t="n">
        <v>35.8115189978</v>
      </c>
    </row>
    <row r="2968" customFormat="false" ht="14.25" hidden="false" customHeight="false" outlineLevel="0" collapsed="false">
      <c r="B2968" s="2" t="n">
        <v>4.48508</v>
      </c>
      <c r="C2968" s="2" t="n">
        <v>33.2604388207</v>
      </c>
    </row>
    <row r="2969" customFormat="false" ht="14.25" hidden="false" customHeight="false" outlineLevel="0" collapsed="false">
      <c r="B2969" s="2" t="n">
        <v>4.30337</v>
      </c>
      <c r="C2969" s="2" t="n">
        <v>31.0568070722</v>
      </c>
    </row>
    <row r="2970" customFormat="false" ht="14.25" hidden="false" customHeight="false" outlineLevel="0" collapsed="false">
      <c r="B2970" s="2" t="n">
        <v>4.10326</v>
      </c>
      <c r="C2970" s="2" t="n">
        <v>28.8929543357</v>
      </c>
    </row>
    <row r="2971" customFormat="false" ht="14.25" hidden="false" customHeight="false" outlineLevel="0" collapsed="false">
      <c r="B2971" s="2" t="n">
        <v>3.92665</v>
      </c>
      <c r="C2971" s="2" t="n">
        <v>26.9392448507</v>
      </c>
    </row>
    <row r="2972" customFormat="false" ht="14.25" hidden="false" customHeight="false" outlineLevel="0" collapsed="false">
      <c r="B2972" s="2" t="n">
        <v>3.73894</v>
      </c>
      <c r="C2972" s="2" t="n">
        <v>24.7229842314</v>
      </c>
    </row>
    <row r="2973" customFormat="false" ht="14.25" hidden="false" customHeight="false" outlineLevel="0" collapsed="false">
      <c r="B2973" s="2" t="n">
        <v>3.53932</v>
      </c>
      <c r="C2973" s="2" t="n">
        <v>22.8270508648</v>
      </c>
    </row>
    <row r="2974" customFormat="false" ht="14.25" hidden="false" customHeight="false" outlineLevel="0" collapsed="false">
      <c r="B2974" s="2" t="n">
        <v>3.37914</v>
      </c>
      <c r="C2974" s="2" t="n">
        <v>20.8074356672</v>
      </c>
    </row>
    <row r="2975" customFormat="false" ht="14.25" hidden="false" customHeight="false" outlineLevel="0" collapsed="false">
      <c r="B2975" s="2" t="n">
        <v>3.15876</v>
      </c>
      <c r="C2975" s="2" t="n">
        <v>19.1136994048</v>
      </c>
    </row>
    <row r="2976" customFormat="false" ht="14.25" hidden="false" customHeight="false" outlineLevel="0" collapsed="false">
      <c r="B2976" s="2" t="n">
        <v>2.99741</v>
      </c>
      <c r="C2976" s="2" t="n">
        <v>17.2941958098</v>
      </c>
    </row>
    <row r="2977" customFormat="false" ht="14.25" hidden="false" customHeight="false" outlineLevel="0" collapsed="false">
      <c r="B2977" s="2" t="n">
        <v>2.78912</v>
      </c>
      <c r="C2977" s="2" t="n">
        <v>15.5522902535</v>
      </c>
    </row>
    <row r="2978" customFormat="false" ht="14.25" hidden="false" customHeight="false" outlineLevel="0" collapsed="false">
      <c r="B2978" s="2" t="n">
        <v>2.58393</v>
      </c>
      <c r="C2978" s="2" t="n">
        <v>13.782848352</v>
      </c>
    </row>
    <row r="2979" customFormat="false" ht="14.25" hidden="false" customHeight="false" outlineLevel="0" collapsed="false">
      <c r="B2979" s="2" t="n">
        <v>2.44616</v>
      </c>
      <c r="C2979" s="2" t="n">
        <v>11.9829349549</v>
      </c>
    </row>
    <row r="2980" customFormat="false" ht="14.25" hidden="false" customHeight="false" outlineLevel="0" collapsed="false">
      <c r="B2980" s="2" t="n">
        <v>2.24375</v>
      </c>
      <c r="C2980" s="2" t="n">
        <v>10.4042681743</v>
      </c>
    </row>
    <row r="2981" customFormat="false" ht="14.25" hidden="false" customHeight="false" outlineLevel="0" collapsed="false">
      <c r="B2981" s="2" t="n">
        <v>2.04517</v>
      </c>
      <c r="C2981" s="2" t="n">
        <v>8.8183600687</v>
      </c>
    </row>
    <row r="2982" customFormat="false" ht="14.25" hidden="false" customHeight="false" outlineLevel="0" collapsed="false">
      <c r="B2982" s="2" t="n">
        <v>1.847</v>
      </c>
      <c r="C2982" s="2" t="n">
        <v>7.2875246535</v>
      </c>
    </row>
    <row r="2983" customFormat="false" ht="14.25" hidden="false" customHeight="false" outlineLevel="0" collapsed="false">
      <c r="B2983" s="2" t="n">
        <v>1.67975</v>
      </c>
      <c r="C2983" s="2" t="n">
        <v>5.8101688372</v>
      </c>
    </row>
    <row r="2984" customFormat="false" ht="14.25" hidden="false" customHeight="false" outlineLevel="0" collapsed="false">
      <c r="B2984" s="2" t="n">
        <v>1.51763</v>
      </c>
      <c r="C2984" s="2" t="n">
        <v>4.1720266406</v>
      </c>
    </row>
    <row r="2985" customFormat="false" ht="14.25" hidden="false" customHeight="false" outlineLevel="0" collapsed="false">
      <c r="B2985" s="2" t="n">
        <v>1.28155</v>
      </c>
      <c r="C2985" s="2" t="n">
        <v>2.8706350218</v>
      </c>
    </row>
    <row r="2986" customFormat="false" ht="14.25" hidden="false" customHeight="false" outlineLevel="0" collapsed="false">
      <c r="B2986" s="2" t="n">
        <v>1.1111</v>
      </c>
      <c r="C2986" s="2" t="n">
        <v>1.4136225012</v>
      </c>
    </row>
    <row r="2987" customFormat="false" ht="14.25" hidden="false" customHeight="false" outlineLevel="0" collapsed="false">
      <c r="B2987" s="2" t="n">
        <v>0.90907</v>
      </c>
      <c r="C2987" s="2" t="n">
        <v>0.0231143094</v>
      </c>
    </row>
    <row r="2988" customFormat="false" ht="14.25" hidden="false" customHeight="false" outlineLevel="0" collapsed="false">
      <c r="B2988" s="2" t="n">
        <v>0.72694</v>
      </c>
      <c r="C2988" s="2" t="n">
        <v>-1.2068102592</v>
      </c>
    </row>
    <row r="2989" customFormat="false" ht="14.25" hidden="false" customHeight="false" outlineLevel="0" collapsed="false">
      <c r="B2989" s="2" t="n">
        <v>0.56918</v>
      </c>
      <c r="C2989" s="2" t="n">
        <v>-2.4846723993</v>
      </c>
    </row>
    <row r="2990" customFormat="false" ht="14.25" hidden="false" customHeight="false" outlineLevel="0" collapsed="false">
      <c r="B2990" s="2" t="n">
        <v>0.33357</v>
      </c>
      <c r="C2990" s="2" t="n">
        <v>-3.6510374446</v>
      </c>
    </row>
    <row r="2991" customFormat="false" ht="14.25" hidden="false" customHeight="false" outlineLevel="0" collapsed="false">
      <c r="B2991" s="2" t="n">
        <v>0.16363</v>
      </c>
      <c r="C2991" s="2" t="n">
        <v>-4.9095700745</v>
      </c>
    </row>
    <row r="2992" customFormat="false" ht="14.25" hidden="false" customHeight="false" outlineLevel="0" collapsed="false">
      <c r="B2992" s="2" t="n">
        <v>0.02589</v>
      </c>
      <c r="C2992" s="2" t="n">
        <v>-6.0387533297</v>
      </c>
    </row>
    <row r="2993" customFormat="false" ht="14.25" hidden="false" customHeight="false" outlineLevel="0" collapsed="false">
      <c r="B2993" s="2" t="n">
        <v>-0.20199</v>
      </c>
      <c r="C2993" s="2" t="n">
        <v>-7.2772226618</v>
      </c>
    </row>
    <row r="2994" customFormat="false" ht="14.25" hidden="false" customHeight="false" outlineLevel="0" collapsed="false">
      <c r="B2994" s="2" t="n">
        <v>-0.37391</v>
      </c>
      <c r="C2994" s="2" t="n">
        <v>-8.4191796143</v>
      </c>
    </row>
    <row r="2995" customFormat="false" ht="14.25" hidden="false" customHeight="false" outlineLevel="0" collapsed="false">
      <c r="B2995" s="2" t="n">
        <v>-0.59581</v>
      </c>
      <c r="C2995" s="2" t="n">
        <v>-9.7689432841</v>
      </c>
    </row>
    <row r="2996" customFormat="false" ht="14.25" hidden="false" customHeight="false" outlineLevel="0" collapsed="false">
      <c r="B2996" s="2" t="n">
        <v>-0.74663</v>
      </c>
      <c r="C2996" s="2" t="n">
        <v>-11.1913615814</v>
      </c>
    </row>
    <row r="2997" customFormat="false" ht="14.25" hidden="false" customHeight="false" outlineLevel="0" collapsed="false">
      <c r="B2997" s="2" t="n">
        <v>-0.94857</v>
      </c>
      <c r="C2997" s="2" t="n">
        <v>-12.5297322332</v>
      </c>
    </row>
    <row r="2998" customFormat="false" ht="14.25" hidden="false" customHeight="false" outlineLevel="0" collapsed="false">
      <c r="B2998" s="2" t="n">
        <v>-1.12386</v>
      </c>
      <c r="C2998" s="2" t="n">
        <v>-13.7850979903</v>
      </c>
    </row>
    <row r="2999" customFormat="false" ht="14.25" hidden="false" customHeight="false" outlineLevel="0" collapsed="false">
      <c r="B2999" s="2" t="n">
        <v>-1.297</v>
      </c>
      <c r="C2999" s="2" t="n">
        <v>-15.1969053327</v>
      </c>
    </row>
    <row r="3000" customFormat="false" ht="14.25" hidden="false" customHeight="false" outlineLevel="0" collapsed="false">
      <c r="B3000" s="2" t="n">
        <v>-1.45831</v>
      </c>
      <c r="C3000" s="2" t="n">
        <v>-16.6345014472</v>
      </c>
    </row>
    <row r="3001" customFormat="false" ht="14.25" hidden="false" customHeight="false" outlineLevel="0" collapsed="false">
      <c r="B3001" s="2" t="n">
        <v>-1.682</v>
      </c>
      <c r="C3001" s="2" t="n">
        <v>-18.1425218611</v>
      </c>
    </row>
    <row r="3002" customFormat="false" ht="14.25" hidden="false" customHeight="false" outlineLevel="0" collapsed="false">
      <c r="B3002" s="2" t="n">
        <v>-1.87557</v>
      </c>
      <c r="C3002" s="2" t="n">
        <v>-19.7257748142</v>
      </c>
    </row>
    <row r="3003" customFormat="false" ht="14.25" hidden="false" customHeight="false" outlineLevel="0" collapsed="false">
      <c r="B3003" s="2" t="n">
        <v>-2.03571</v>
      </c>
      <c r="C3003" s="2" t="n">
        <v>-21.2935989175</v>
      </c>
    </row>
    <row r="3004" customFormat="false" ht="14.25" hidden="false" customHeight="false" outlineLevel="0" collapsed="false">
      <c r="B3004" s="2" t="n">
        <v>-2.2645</v>
      </c>
      <c r="C3004" s="2" t="n">
        <v>-23.0348286168</v>
      </c>
    </row>
    <row r="3005" customFormat="false" ht="14.25" hidden="false" customHeight="false" outlineLevel="0" collapsed="false">
      <c r="B3005" s="2" t="n">
        <v>-2.43051</v>
      </c>
      <c r="C3005" s="2" t="n">
        <v>-24.6315504344</v>
      </c>
    </row>
    <row r="3006" customFormat="false" ht="14.25" hidden="false" customHeight="false" outlineLevel="0" collapsed="false">
      <c r="B3006" s="2" t="n">
        <v>-2.61905</v>
      </c>
      <c r="C3006" s="2" t="n">
        <v>-26.2519948327</v>
      </c>
    </row>
    <row r="3007" customFormat="false" ht="14.25" hidden="false" customHeight="false" outlineLevel="0" collapsed="false">
      <c r="B3007" s="2" t="n">
        <v>-2.80025</v>
      </c>
      <c r="C3007" s="2" t="n">
        <v>-27.9689709208</v>
      </c>
    </row>
    <row r="3008" customFormat="false" ht="14.25" hidden="false" customHeight="false" outlineLevel="0" collapsed="false">
      <c r="B3008" s="2" t="n">
        <v>-2.9706</v>
      </c>
      <c r="C3008" s="2" t="n">
        <v>-29.7081440838</v>
      </c>
    </row>
    <row r="3009" customFormat="false" ht="14.25" hidden="false" customHeight="false" outlineLevel="0" collapsed="false">
      <c r="B3009" s="2" t="n">
        <v>-3.15118</v>
      </c>
      <c r="C3009" s="2" t="n">
        <v>-31.3366311804</v>
      </c>
    </row>
    <row r="3010" customFormat="false" ht="14.25" hidden="false" customHeight="false" outlineLevel="0" collapsed="false">
      <c r="B3010" s="2" t="n">
        <v>-3.35555</v>
      </c>
      <c r="C3010" s="2" t="n">
        <v>-33.1671608996</v>
      </c>
    </row>
    <row r="3011" customFormat="false" ht="14.25" hidden="false" customHeight="false" outlineLevel="0" collapsed="false">
      <c r="B3011" s="2" t="n">
        <v>-3.55842</v>
      </c>
      <c r="C3011" s="2" t="n">
        <v>-34.8988996356</v>
      </c>
    </row>
    <row r="3012" customFormat="false" ht="14.25" hidden="false" customHeight="false" outlineLevel="0" collapsed="false">
      <c r="B3012" s="2" t="n">
        <v>-3.74207</v>
      </c>
      <c r="C3012" s="2" t="n">
        <v>-36.7750400472</v>
      </c>
    </row>
    <row r="3013" customFormat="false" ht="14.25" hidden="false" customHeight="false" outlineLevel="0" collapsed="false">
      <c r="B3013" s="2" t="n">
        <v>-3.9284</v>
      </c>
      <c r="C3013" s="2" t="n">
        <v>-38.6908629198</v>
      </c>
    </row>
    <row r="3014" customFormat="false" ht="14.25" hidden="false" customHeight="false" outlineLevel="0" collapsed="false">
      <c r="B3014" s="2" t="n">
        <v>-4.11763</v>
      </c>
      <c r="C3014" s="2" t="n">
        <v>-40.5514006898</v>
      </c>
    </row>
    <row r="3015" customFormat="false" ht="14.25" hidden="false" customHeight="false" outlineLevel="0" collapsed="false">
      <c r="B3015" s="2" t="n">
        <v>-4.30338</v>
      </c>
      <c r="C3015" s="2" t="n">
        <v>-42.354316823</v>
      </c>
    </row>
    <row r="3016" customFormat="false" ht="14.25" hidden="false" customHeight="false" outlineLevel="0" collapsed="false">
      <c r="B3016" s="2" t="n">
        <v>-4.50215</v>
      </c>
      <c r="C3016" s="2" t="n">
        <v>-44.1378455154</v>
      </c>
    </row>
    <row r="3017" customFormat="false" ht="14.25" hidden="false" customHeight="false" outlineLevel="0" collapsed="false">
      <c r="B3017" s="2" t="n">
        <v>-4.70498</v>
      </c>
      <c r="C3017" s="2" t="n">
        <v>-45.9028750362</v>
      </c>
    </row>
    <row r="3018" customFormat="false" ht="14.25" hidden="false" customHeight="false" outlineLevel="0" collapsed="false">
      <c r="B3018" s="2" t="n">
        <v>-4.85702</v>
      </c>
      <c r="C3018" s="2" t="n">
        <v>-47.8598576001</v>
      </c>
    </row>
    <row r="3019" customFormat="false" ht="14.25" hidden="false" customHeight="false" outlineLevel="0" collapsed="false">
      <c r="B3019" s="2" t="n">
        <v>-5.04279</v>
      </c>
      <c r="C3019" s="2" t="n">
        <v>-49.4394029948</v>
      </c>
    </row>
    <row r="3020" customFormat="false" ht="14.25" hidden="false" customHeight="false" outlineLevel="0" collapsed="false">
      <c r="B3020" s="2" t="n">
        <v>-5.27244</v>
      </c>
      <c r="C3020" s="2" t="n">
        <v>-51.0838403166</v>
      </c>
    </row>
    <row r="3021" customFormat="false" ht="14.25" hidden="false" customHeight="false" outlineLevel="0" collapsed="false">
      <c r="B3021" s="2" t="n">
        <v>-5.42331</v>
      </c>
      <c r="C3021" s="2" t="n">
        <v>-52.724763182</v>
      </c>
    </row>
    <row r="3022" customFormat="false" ht="14.25" hidden="false" customHeight="false" outlineLevel="0" collapsed="false">
      <c r="C3022" s="2" t="n">
        <v>0</v>
      </c>
    </row>
    <row r="3023" customFormat="false" ht="14.25" hidden="false" customHeight="false" outlineLevel="0" collapsed="false">
      <c r="C3023" s="2" t="n">
        <v>0</v>
      </c>
    </row>
    <row r="3024" customFormat="false" ht="14.25" hidden="false" customHeight="false" outlineLevel="0" collapsed="false">
      <c r="C3024" s="2" t="n">
        <v>0</v>
      </c>
    </row>
    <row r="3025" customFormat="false" ht="14.25" hidden="false" customHeight="false" outlineLevel="0" collapsed="false">
      <c r="C3025" s="2" t="n">
        <v>0</v>
      </c>
    </row>
    <row r="3026" customFormat="false" ht="14.25" hidden="false" customHeight="false" outlineLevel="0" collapsed="false">
      <c r="B3026" s="2" t="n">
        <v>-5.42955</v>
      </c>
      <c r="C3026" s="2" t="n">
        <v>-48.3344733508</v>
      </c>
    </row>
    <row r="3027" customFormat="false" ht="14.25" hidden="false" customHeight="false" outlineLevel="0" collapsed="false">
      <c r="B3027" s="2" t="n">
        <v>-5.22163</v>
      </c>
      <c r="C3027" s="2" t="n">
        <v>-45.4839112819</v>
      </c>
    </row>
    <row r="3028" customFormat="false" ht="14.25" hidden="false" customHeight="false" outlineLevel="0" collapsed="false">
      <c r="B3028" s="2" t="n">
        <v>-5.0179</v>
      </c>
      <c r="C3028" s="2" t="n">
        <v>-42.7482352479</v>
      </c>
    </row>
    <row r="3029" customFormat="false" ht="14.25" hidden="false" customHeight="false" outlineLevel="0" collapsed="false">
      <c r="B3029" s="2" t="n">
        <v>-4.81851</v>
      </c>
      <c r="C3029" s="2" t="n">
        <v>-40.0195301961</v>
      </c>
    </row>
    <row r="3030" customFormat="false" ht="14.25" hidden="false" customHeight="false" outlineLevel="0" collapsed="false">
      <c r="B3030" s="2" t="n">
        <v>-4.58906</v>
      </c>
      <c r="C3030" s="2" t="n">
        <v>-37.5822353725</v>
      </c>
    </row>
    <row r="3031" customFormat="false" ht="14.25" hidden="false" customHeight="false" outlineLevel="0" collapsed="false">
      <c r="B3031" s="2" t="n">
        <v>-4.39963</v>
      </c>
      <c r="C3031" s="2" t="n">
        <v>-35.1806161434</v>
      </c>
    </row>
    <row r="3032" customFormat="false" ht="14.25" hidden="false" customHeight="false" outlineLevel="0" collapsed="false">
      <c r="B3032" s="2" t="n">
        <v>-4.19049</v>
      </c>
      <c r="C3032" s="2" t="n">
        <v>-32.9185613848</v>
      </c>
    </row>
    <row r="3033" customFormat="false" ht="14.25" hidden="false" customHeight="false" outlineLevel="0" collapsed="false">
      <c r="B3033" s="2" t="n">
        <v>-3.98517</v>
      </c>
      <c r="C3033" s="2" t="n">
        <v>-30.5484757123</v>
      </c>
    </row>
    <row r="3034" customFormat="false" ht="14.25" hidden="false" customHeight="false" outlineLevel="0" collapsed="false">
      <c r="B3034" s="2" t="n">
        <v>-3.80826</v>
      </c>
      <c r="C3034" s="2" t="n">
        <v>-28.4085772789</v>
      </c>
    </row>
    <row r="3035" customFormat="false" ht="14.25" hidden="false" customHeight="false" outlineLevel="0" collapsed="false">
      <c r="B3035" s="2" t="n">
        <v>-3.57308</v>
      </c>
      <c r="C3035" s="2" t="n">
        <v>-26.3508823669</v>
      </c>
    </row>
    <row r="3036" customFormat="false" ht="14.25" hidden="false" customHeight="false" outlineLevel="0" collapsed="false">
      <c r="B3036" s="2" t="n">
        <v>-3.40993</v>
      </c>
      <c r="C3036" s="2" t="n">
        <v>-24.2269148485</v>
      </c>
    </row>
    <row r="3037" customFormat="false" ht="14.25" hidden="false" customHeight="false" outlineLevel="0" collapsed="false">
      <c r="B3037" s="2" t="n">
        <v>-3.18983</v>
      </c>
      <c r="C3037" s="2" t="n">
        <v>-22.2681460911</v>
      </c>
    </row>
    <row r="3038" customFormat="false" ht="14.25" hidden="false" customHeight="false" outlineLevel="0" collapsed="false">
      <c r="B3038" s="2" t="n">
        <v>-2.98355</v>
      </c>
      <c r="C3038" s="2" t="n">
        <v>-20.3352626568</v>
      </c>
    </row>
    <row r="3039" customFormat="false" ht="14.25" hidden="false" customHeight="false" outlineLevel="0" collapsed="false">
      <c r="B3039" s="2" t="n">
        <v>-2.79703</v>
      </c>
      <c r="C3039" s="2" t="n">
        <v>-18.2672271327</v>
      </c>
    </row>
    <row r="3040" customFormat="false" ht="14.25" hidden="false" customHeight="false" outlineLevel="0" collapsed="false">
      <c r="B3040" s="2" t="n">
        <v>-2.59323</v>
      </c>
      <c r="C3040" s="2" t="n">
        <v>-16.5512358648</v>
      </c>
    </row>
    <row r="3041" customFormat="false" ht="14.25" hidden="false" customHeight="false" outlineLevel="0" collapsed="false">
      <c r="B3041" s="2" t="n">
        <v>-2.42844</v>
      </c>
      <c r="C3041" s="2" t="n">
        <v>-14.7789843292</v>
      </c>
    </row>
    <row r="3042" customFormat="false" ht="14.25" hidden="false" customHeight="false" outlineLevel="0" collapsed="false">
      <c r="B3042" s="2" t="n">
        <v>-2.21162</v>
      </c>
      <c r="C3042" s="2" t="n">
        <v>-13.054757261</v>
      </c>
    </row>
    <row r="3043" customFormat="false" ht="14.25" hidden="false" customHeight="false" outlineLevel="0" collapsed="false">
      <c r="B3043" s="2" t="n">
        <v>-1.99969</v>
      </c>
      <c r="C3043" s="2" t="n">
        <v>-11.3589934276</v>
      </c>
    </row>
    <row r="3044" customFormat="false" ht="14.25" hidden="false" customHeight="false" outlineLevel="0" collapsed="false">
      <c r="B3044" s="2" t="n">
        <v>-1.77386</v>
      </c>
      <c r="C3044" s="2" t="n">
        <v>-9.7283242784</v>
      </c>
    </row>
    <row r="3045" customFormat="false" ht="14.25" hidden="false" customHeight="false" outlineLevel="0" collapsed="false">
      <c r="B3045" s="2" t="n">
        <v>-1.58877</v>
      </c>
      <c r="C3045" s="2" t="n">
        <v>-8.2914619515</v>
      </c>
    </row>
    <row r="3046" customFormat="false" ht="14.25" hidden="false" customHeight="false" outlineLevel="0" collapsed="false">
      <c r="B3046" s="2" t="n">
        <v>-1.42403</v>
      </c>
      <c r="C3046" s="2" t="n">
        <v>-6.8596009664</v>
      </c>
    </row>
    <row r="3047" customFormat="false" ht="14.25" hidden="false" customHeight="false" outlineLevel="0" collapsed="false">
      <c r="B3047" s="2" t="n">
        <v>-1.19264</v>
      </c>
      <c r="C3047" s="2" t="n">
        <v>-5.4751272121</v>
      </c>
    </row>
    <row r="3048" customFormat="false" ht="14.25" hidden="false" customHeight="false" outlineLevel="0" collapsed="false">
      <c r="B3048" s="2" t="n">
        <v>-0.9887</v>
      </c>
      <c r="C3048" s="2" t="n">
        <v>-4.0211174276</v>
      </c>
    </row>
    <row r="3049" customFormat="false" ht="14.25" hidden="false" customHeight="false" outlineLevel="0" collapsed="false">
      <c r="B3049" s="2" t="n">
        <v>-0.81558</v>
      </c>
      <c r="C3049" s="2" t="n">
        <v>-2.5743103477</v>
      </c>
    </row>
    <row r="3050" customFormat="false" ht="14.25" hidden="false" customHeight="false" outlineLevel="0" collapsed="false">
      <c r="B3050" s="2" t="n">
        <v>-0.59111</v>
      </c>
      <c r="C3050" s="2" t="n">
        <v>-1.1387418042</v>
      </c>
    </row>
    <row r="3051" customFormat="false" ht="14.25" hidden="false" customHeight="false" outlineLevel="0" collapsed="false">
      <c r="B3051" s="2" t="n">
        <v>-0.39184</v>
      </c>
      <c r="C3051" s="2" t="n">
        <v>0.1671780565</v>
      </c>
    </row>
    <row r="3052" customFormat="false" ht="14.25" hidden="false" customHeight="false" outlineLevel="0" collapsed="false">
      <c r="B3052" s="2" t="n">
        <v>-0.17619</v>
      </c>
      <c r="C3052" s="2" t="n">
        <v>1.4649200475</v>
      </c>
    </row>
    <row r="3053" customFormat="false" ht="14.25" hidden="false" customHeight="false" outlineLevel="0" collapsed="false">
      <c r="B3053" s="2" t="n">
        <v>0.02248</v>
      </c>
      <c r="C3053" s="2" t="n">
        <v>2.8413800688</v>
      </c>
    </row>
    <row r="3054" customFormat="false" ht="14.25" hidden="false" customHeight="false" outlineLevel="0" collapsed="false">
      <c r="B3054" s="2" t="n">
        <v>0.18911</v>
      </c>
      <c r="C3054" s="2" t="n">
        <v>4.0851017753</v>
      </c>
    </row>
    <row r="3055" customFormat="false" ht="14.25" hidden="false" customHeight="false" outlineLevel="0" collapsed="false">
      <c r="B3055" s="2" t="n">
        <v>0.40109</v>
      </c>
      <c r="C3055" s="2" t="n">
        <v>5.4971794605</v>
      </c>
    </row>
    <row r="3056" customFormat="false" ht="14.25" hidden="false" customHeight="false" outlineLevel="0" collapsed="false">
      <c r="B3056" s="2" t="n">
        <v>0.62017</v>
      </c>
      <c r="C3056" s="2" t="n">
        <v>6.8525913638</v>
      </c>
    </row>
    <row r="3057" customFormat="false" ht="14.25" hidden="false" customHeight="false" outlineLevel="0" collapsed="false">
      <c r="B3057" s="2" t="n">
        <v>0.79777</v>
      </c>
      <c r="C3057" s="2" t="n">
        <v>8.3450284463</v>
      </c>
    </row>
    <row r="3058" customFormat="false" ht="14.25" hidden="false" customHeight="false" outlineLevel="0" collapsed="false">
      <c r="B3058" s="2" t="n">
        <v>0.99287</v>
      </c>
      <c r="C3058" s="2" t="n">
        <v>9.7894314063</v>
      </c>
    </row>
    <row r="3059" customFormat="false" ht="14.25" hidden="false" customHeight="false" outlineLevel="0" collapsed="false">
      <c r="B3059" s="2" t="n">
        <v>1.20332</v>
      </c>
      <c r="C3059" s="2" t="n">
        <v>11.4197819372</v>
      </c>
    </row>
    <row r="3060" customFormat="false" ht="14.25" hidden="false" customHeight="false" outlineLevel="0" collapsed="false">
      <c r="B3060" s="2" t="n">
        <v>1.40069</v>
      </c>
      <c r="C3060" s="2" t="n">
        <v>13.0890907966</v>
      </c>
    </row>
    <row r="3061" customFormat="false" ht="14.25" hidden="false" customHeight="false" outlineLevel="0" collapsed="false">
      <c r="B3061" s="2" t="n">
        <v>1.60968</v>
      </c>
      <c r="C3061" s="2" t="n">
        <v>14.6308847503</v>
      </c>
    </row>
    <row r="3062" customFormat="false" ht="14.25" hidden="false" customHeight="false" outlineLevel="0" collapsed="false">
      <c r="B3062" s="2" t="n">
        <v>1.79601</v>
      </c>
      <c r="C3062" s="2" t="n">
        <v>16.3142804006</v>
      </c>
    </row>
    <row r="3063" customFormat="false" ht="14.25" hidden="false" customHeight="false" outlineLevel="0" collapsed="false">
      <c r="B3063" s="2" t="n">
        <v>1.99845</v>
      </c>
      <c r="C3063" s="2" t="n">
        <v>17.995658135</v>
      </c>
    </row>
    <row r="3064" customFormat="false" ht="14.25" hidden="false" customHeight="false" outlineLevel="0" collapsed="false">
      <c r="B3064" s="2" t="n">
        <v>2.20692</v>
      </c>
      <c r="C3064" s="2" t="n">
        <v>19.675838637</v>
      </c>
    </row>
    <row r="3065" customFormat="false" ht="14.25" hidden="false" customHeight="false" outlineLevel="0" collapsed="false">
      <c r="B3065" s="2" t="n">
        <v>2.39416</v>
      </c>
      <c r="C3065" s="2" t="n">
        <v>21.3451764617</v>
      </c>
    </row>
    <row r="3066" customFormat="false" ht="14.25" hidden="false" customHeight="false" outlineLevel="0" collapsed="false">
      <c r="B3066" s="2" t="n">
        <v>2.57962</v>
      </c>
      <c r="C3066" s="2" t="n">
        <v>23.251991126</v>
      </c>
    </row>
    <row r="3067" customFormat="false" ht="14.25" hidden="false" customHeight="false" outlineLevel="0" collapsed="false">
      <c r="B3067" s="2" t="n">
        <v>2.79143</v>
      </c>
      <c r="C3067" s="2" t="n">
        <v>24.9477935798</v>
      </c>
    </row>
    <row r="3068" customFormat="false" ht="14.25" hidden="false" customHeight="false" outlineLevel="0" collapsed="false">
      <c r="B3068" s="2" t="n">
        <v>3.00679</v>
      </c>
      <c r="C3068" s="2" t="n">
        <v>26.8091713435</v>
      </c>
    </row>
    <row r="3069" customFormat="false" ht="14.25" hidden="false" customHeight="false" outlineLevel="0" collapsed="false">
      <c r="B3069" s="2" t="n">
        <v>3.21472</v>
      </c>
      <c r="C3069" s="2" t="n">
        <v>28.6995240623</v>
      </c>
    </row>
    <row r="3070" customFormat="false" ht="14.25" hidden="false" customHeight="false" outlineLevel="0" collapsed="false">
      <c r="B3070" s="2" t="n">
        <v>3.42923</v>
      </c>
      <c r="C3070" s="2" t="n">
        <v>30.4520019531</v>
      </c>
    </row>
    <row r="3071" customFormat="false" ht="14.25" hidden="false" customHeight="false" outlineLevel="0" collapsed="false">
      <c r="B3071" s="2" t="n">
        <v>3.60615</v>
      </c>
      <c r="C3071" s="2" t="n">
        <v>32.3400857234</v>
      </c>
    </row>
    <row r="3072" customFormat="false" ht="14.25" hidden="false" customHeight="false" outlineLevel="0" collapsed="false">
      <c r="B3072" s="2" t="n">
        <v>3.798</v>
      </c>
      <c r="C3072" s="2" t="n">
        <v>34.2731139842</v>
      </c>
    </row>
    <row r="3073" customFormat="false" ht="14.25" hidden="false" customHeight="false" outlineLevel="0" collapsed="false">
      <c r="B3073" s="2" t="n">
        <v>4.01143</v>
      </c>
      <c r="C3073" s="2" t="n">
        <v>36.2227779823</v>
      </c>
    </row>
    <row r="3074" customFormat="false" ht="14.25" hidden="false" customHeight="false" outlineLevel="0" collapsed="false">
      <c r="B3074" s="2" t="n">
        <v>4.21273</v>
      </c>
      <c r="C3074" s="2" t="n">
        <v>38.1953149123</v>
      </c>
    </row>
    <row r="3075" customFormat="false" ht="14.25" hidden="false" customHeight="false" outlineLevel="0" collapsed="false">
      <c r="B3075" s="2" t="n">
        <v>4.4076</v>
      </c>
      <c r="C3075" s="2" t="n">
        <v>40.1217970153</v>
      </c>
    </row>
    <row r="3076" customFormat="false" ht="14.25" hidden="false" customHeight="false" outlineLevel="0" collapsed="false">
      <c r="B3076" s="2" t="n">
        <v>4.59905</v>
      </c>
      <c r="C3076" s="2" t="n">
        <v>42.2179578457</v>
      </c>
    </row>
    <row r="3077" customFormat="false" ht="14.25" hidden="false" customHeight="false" outlineLevel="0" collapsed="false">
      <c r="B3077" s="2" t="n">
        <v>4.80994</v>
      </c>
      <c r="C3077" s="2" t="n">
        <v>44.3240248087</v>
      </c>
    </row>
    <row r="3078" customFormat="false" ht="14.25" hidden="false" customHeight="false" outlineLevel="0" collapsed="false">
      <c r="B3078" s="2" t="n">
        <v>5.01117</v>
      </c>
      <c r="C3078" s="2" t="n">
        <v>46.5725817375</v>
      </c>
    </row>
    <row r="3079" customFormat="false" ht="14.25" hidden="false" customHeight="false" outlineLevel="0" collapsed="false">
      <c r="B3079" s="2" t="n">
        <v>5.18205</v>
      </c>
      <c r="C3079" s="2" t="n">
        <v>48.6975533863</v>
      </c>
    </row>
    <row r="3080" customFormat="false" ht="14.25" hidden="false" customHeight="false" outlineLevel="0" collapsed="false">
      <c r="B3080" s="2" t="n">
        <v>5.41639</v>
      </c>
      <c r="C3080" s="2" t="n">
        <v>50.8352697671</v>
      </c>
    </row>
    <row r="3081" customFormat="false" ht="14.25" hidden="false" customHeight="false" outlineLevel="0" collapsed="false">
      <c r="B3081" s="2" t="n">
        <v>5.60843</v>
      </c>
      <c r="C3081" s="2" t="n">
        <v>52.9974811366</v>
      </c>
    </row>
    <row r="3082" customFormat="false" ht="14.25" hidden="false" customHeight="false" outlineLevel="0" collapsed="false">
      <c r="B3082" s="2" t="n">
        <v>5.77769</v>
      </c>
      <c r="C3082" s="2" t="n">
        <v>55.0706917943</v>
      </c>
    </row>
    <row r="3083" customFormat="false" ht="14.25" hidden="false" customHeight="false" outlineLevel="0" collapsed="false">
      <c r="B3083" s="2" t="n">
        <v>6.00322</v>
      </c>
      <c r="C3083" s="2" t="n">
        <v>56.7920995733</v>
      </c>
    </row>
    <row r="3084" customFormat="false" ht="14.25" hidden="false" customHeight="false" outlineLevel="0" collapsed="false">
      <c r="B3084" s="2" t="n">
        <v>6.18799</v>
      </c>
      <c r="C3084" s="2" t="n">
        <v>58.3976075319</v>
      </c>
    </row>
    <row r="3085" customFormat="false" ht="14.25" hidden="false" customHeight="false" outlineLevel="0" collapsed="false">
      <c r="C3085" s="2" t="n">
        <v>0</v>
      </c>
    </row>
    <row r="3086" customFormat="false" ht="14.25" hidden="false" customHeight="false" outlineLevel="0" collapsed="false">
      <c r="C3086" s="2" t="n">
        <v>0</v>
      </c>
    </row>
    <row r="3087" customFormat="false" ht="14.25" hidden="false" customHeight="false" outlineLevel="0" collapsed="false">
      <c r="C3087" s="2" t="n">
        <v>0</v>
      </c>
    </row>
    <row r="3088" customFormat="false" ht="14.25" hidden="false" customHeight="false" outlineLevel="0" collapsed="false">
      <c r="C3088" s="2" t="n">
        <v>0</v>
      </c>
    </row>
    <row r="3089" customFormat="false" ht="14.25" hidden="false" customHeight="false" outlineLevel="0" collapsed="false">
      <c r="B3089" s="2" t="n">
        <v>6.19572</v>
      </c>
      <c r="C3089" s="2" t="n">
        <v>51.6601339254</v>
      </c>
    </row>
    <row r="3090" customFormat="false" ht="14.25" hidden="false" customHeight="false" outlineLevel="0" collapsed="false">
      <c r="B3090" s="2" t="n">
        <v>5.98105</v>
      </c>
      <c r="C3090" s="2" t="n">
        <v>48.0429279512</v>
      </c>
    </row>
    <row r="3091" customFormat="false" ht="14.25" hidden="false" customHeight="false" outlineLevel="0" collapsed="false">
      <c r="B3091" s="2" t="n">
        <v>5.77813</v>
      </c>
      <c r="C3091" s="2" t="n">
        <v>44.8992177361</v>
      </c>
    </row>
    <row r="3092" customFormat="false" ht="14.25" hidden="false" customHeight="false" outlineLevel="0" collapsed="false">
      <c r="B3092" s="2" t="n">
        <v>5.54715</v>
      </c>
      <c r="C3092" s="2" t="n">
        <v>41.7764783982</v>
      </c>
    </row>
    <row r="3093" customFormat="false" ht="14.25" hidden="false" customHeight="false" outlineLevel="0" collapsed="false">
      <c r="B3093" s="2" t="n">
        <v>5.31389</v>
      </c>
      <c r="C3093" s="2" t="n">
        <v>38.8598657902</v>
      </c>
    </row>
    <row r="3094" customFormat="false" ht="14.25" hidden="false" customHeight="false" outlineLevel="0" collapsed="false">
      <c r="B3094" s="2" t="n">
        <v>5.11463</v>
      </c>
      <c r="C3094" s="2" t="n">
        <v>36.2410840519</v>
      </c>
    </row>
    <row r="3095" customFormat="false" ht="14.25" hidden="false" customHeight="false" outlineLevel="0" collapsed="false">
      <c r="B3095" s="2" t="n">
        <v>4.91899</v>
      </c>
      <c r="C3095" s="2" t="n">
        <v>33.7684322521</v>
      </c>
    </row>
    <row r="3096" customFormat="false" ht="14.25" hidden="false" customHeight="false" outlineLevel="0" collapsed="false">
      <c r="B3096" s="2" t="n">
        <v>4.68166</v>
      </c>
      <c r="C3096" s="2" t="n">
        <v>31.428605663</v>
      </c>
    </row>
    <row r="3097" customFormat="false" ht="14.25" hidden="false" customHeight="false" outlineLevel="0" collapsed="false">
      <c r="B3097" s="2" t="n">
        <v>4.49579</v>
      </c>
      <c r="C3097" s="2" t="n">
        <v>28.9332257578</v>
      </c>
    </row>
    <row r="3098" customFormat="false" ht="14.25" hidden="false" customHeight="false" outlineLevel="0" collapsed="false">
      <c r="B3098" s="2" t="n">
        <v>4.28536</v>
      </c>
      <c r="C3098" s="2" t="n">
        <v>26.6055549396</v>
      </c>
    </row>
    <row r="3099" customFormat="false" ht="14.25" hidden="false" customHeight="false" outlineLevel="0" collapsed="false">
      <c r="B3099" s="2" t="n">
        <v>4.05892</v>
      </c>
      <c r="C3099" s="2" t="n">
        <v>24.4826494822</v>
      </c>
    </row>
    <row r="3100" customFormat="false" ht="14.25" hidden="false" customHeight="false" outlineLevel="0" collapsed="false">
      <c r="B3100" s="2" t="n">
        <v>3.85942</v>
      </c>
      <c r="C3100" s="2" t="n">
        <v>22.279046699</v>
      </c>
    </row>
    <row r="3101" customFormat="false" ht="14.25" hidden="false" customHeight="false" outlineLevel="0" collapsed="false">
      <c r="B3101" s="2" t="n">
        <v>3.62328</v>
      </c>
      <c r="C3101" s="2" t="n">
        <v>20.322151031</v>
      </c>
    </row>
    <row r="3102" customFormat="false" ht="14.25" hidden="false" customHeight="false" outlineLevel="0" collapsed="false">
      <c r="B3102" s="2" t="n">
        <v>3.43398</v>
      </c>
      <c r="C3102" s="2" t="n">
        <v>18.321903964</v>
      </c>
    </row>
    <row r="3103" customFormat="false" ht="14.25" hidden="false" customHeight="false" outlineLevel="0" collapsed="false">
      <c r="B3103" s="2" t="n">
        <v>3.21361</v>
      </c>
      <c r="C3103" s="2" t="n">
        <v>16.4075197013</v>
      </c>
    </row>
    <row r="3104" customFormat="false" ht="14.25" hidden="false" customHeight="false" outlineLevel="0" collapsed="false">
      <c r="B3104" s="2" t="n">
        <v>2.9726</v>
      </c>
      <c r="C3104" s="2" t="n">
        <v>14.422884931</v>
      </c>
    </row>
    <row r="3105" customFormat="false" ht="14.25" hidden="false" customHeight="false" outlineLevel="0" collapsed="false">
      <c r="B3105" s="2" t="n">
        <v>2.79371</v>
      </c>
      <c r="C3105" s="2" t="n">
        <v>12.6423106992</v>
      </c>
    </row>
    <row r="3106" customFormat="false" ht="14.25" hidden="false" customHeight="false" outlineLevel="0" collapsed="false">
      <c r="B3106" s="2" t="n">
        <v>2.5254</v>
      </c>
      <c r="C3106" s="2" t="n">
        <v>10.8559240972</v>
      </c>
    </row>
    <row r="3107" customFormat="false" ht="14.25" hidden="false" customHeight="false" outlineLevel="0" collapsed="false">
      <c r="B3107" s="2" t="n">
        <v>2.3005</v>
      </c>
      <c r="C3107" s="2" t="n">
        <v>9.0511252195</v>
      </c>
    </row>
    <row r="3108" customFormat="false" ht="14.25" hidden="false" customHeight="false" outlineLevel="0" collapsed="false">
      <c r="B3108" s="2" t="n">
        <v>2.12765</v>
      </c>
      <c r="C3108" s="2" t="n">
        <v>7.4113802763</v>
      </c>
    </row>
    <row r="3109" customFormat="false" ht="14.25" hidden="false" customHeight="false" outlineLevel="0" collapsed="false">
      <c r="B3109" s="2" t="n">
        <v>1.93737</v>
      </c>
      <c r="C3109" s="2" t="n">
        <v>5.598220082</v>
      </c>
    </row>
    <row r="3110" customFormat="false" ht="14.25" hidden="false" customHeight="false" outlineLevel="0" collapsed="false">
      <c r="B3110" s="2" t="n">
        <v>1.71437</v>
      </c>
      <c r="C3110" s="2" t="n">
        <v>4.0333794046</v>
      </c>
    </row>
    <row r="3111" customFormat="false" ht="14.25" hidden="false" customHeight="false" outlineLevel="0" collapsed="false">
      <c r="B3111" s="2" t="n">
        <v>1.48098</v>
      </c>
      <c r="C3111" s="2" t="n">
        <v>2.3742952961</v>
      </c>
    </row>
    <row r="3112" customFormat="false" ht="14.25" hidden="false" customHeight="false" outlineLevel="0" collapsed="false">
      <c r="B3112" s="2" t="n">
        <v>1.2857</v>
      </c>
      <c r="C3112" s="2" t="n">
        <v>0.958654879</v>
      </c>
    </row>
    <row r="3113" customFormat="false" ht="14.25" hidden="false" customHeight="false" outlineLevel="0" collapsed="false">
      <c r="B3113" s="2" t="n">
        <v>1.07636</v>
      </c>
      <c r="C3113" s="2" t="n">
        <v>-0.518961625</v>
      </c>
    </row>
    <row r="3114" customFormat="false" ht="14.25" hidden="false" customHeight="false" outlineLevel="0" collapsed="false">
      <c r="B3114" s="2" t="n">
        <v>0.86167</v>
      </c>
      <c r="C3114" s="2" t="n">
        <v>-1.8666784136</v>
      </c>
    </row>
    <row r="3115" customFormat="false" ht="14.25" hidden="false" customHeight="false" outlineLevel="0" collapsed="false">
      <c r="B3115" s="2" t="n">
        <v>0.59192</v>
      </c>
      <c r="C3115" s="2" t="n">
        <v>-3.1286868795</v>
      </c>
    </row>
    <row r="3116" customFormat="false" ht="14.25" hidden="false" customHeight="false" outlineLevel="0" collapsed="false">
      <c r="B3116" s="2" t="n">
        <v>0.40574</v>
      </c>
      <c r="C3116" s="2" t="n">
        <v>-4.4340563995</v>
      </c>
    </row>
    <row r="3117" customFormat="false" ht="14.25" hidden="false" customHeight="false" outlineLevel="0" collapsed="false">
      <c r="B3117" s="2" t="n">
        <v>0.19388</v>
      </c>
      <c r="C3117" s="2" t="n">
        <v>-5.5884008453</v>
      </c>
    </row>
    <row r="3118" customFormat="false" ht="14.25" hidden="false" customHeight="false" outlineLevel="0" collapsed="false">
      <c r="B3118" s="2" t="n">
        <v>-0.02666</v>
      </c>
      <c r="C3118" s="2" t="n">
        <v>-6.8786697889</v>
      </c>
    </row>
    <row r="3119" customFormat="false" ht="14.25" hidden="false" customHeight="false" outlineLevel="0" collapsed="false">
      <c r="B3119" s="2" t="n">
        <v>-0.19834</v>
      </c>
      <c r="C3119" s="2" t="n">
        <v>-8.2481298627</v>
      </c>
    </row>
    <row r="3120" customFormat="false" ht="14.25" hidden="false" customHeight="false" outlineLevel="0" collapsed="false">
      <c r="B3120" s="2" t="n">
        <v>-0.45011</v>
      </c>
      <c r="C3120" s="2" t="n">
        <v>-9.7815142243</v>
      </c>
    </row>
    <row r="3121" customFormat="false" ht="14.25" hidden="false" customHeight="false" outlineLevel="0" collapsed="false">
      <c r="B3121" s="2" t="n">
        <v>-0.64883</v>
      </c>
      <c r="C3121" s="2" t="n">
        <v>-11.1408171329</v>
      </c>
    </row>
    <row r="3122" customFormat="false" ht="14.25" hidden="false" customHeight="false" outlineLevel="0" collapsed="false">
      <c r="B3122" s="2" t="n">
        <v>-0.87473</v>
      </c>
      <c r="C3122" s="2" t="n">
        <v>-12.6635615743</v>
      </c>
    </row>
    <row r="3123" customFormat="false" ht="14.25" hidden="false" customHeight="false" outlineLevel="0" collapsed="false">
      <c r="B3123" s="2" t="n">
        <v>-1.10567</v>
      </c>
      <c r="C3123" s="2" t="n">
        <v>-14.169921311</v>
      </c>
    </row>
    <row r="3124" customFormat="false" ht="14.25" hidden="false" customHeight="false" outlineLevel="0" collapsed="false">
      <c r="B3124" s="2" t="n">
        <v>-1.28536</v>
      </c>
      <c r="C3124" s="2" t="n">
        <v>-15.7221524278</v>
      </c>
    </row>
    <row r="3125" customFormat="false" ht="14.25" hidden="false" customHeight="false" outlineLevel="0" collapsed="false">
      <c r="B3125" s="2" t="n">
        <v>-1.4848</v>
      </c>
      <c r="C3125" s="2" t="n">
        <v>-17.4118335482</v>
      </c>
    </row>
    <row r="3126" customFormat="false" ht="14.25" hidden="false" customHeight="false" outlineLevel="0" collapsed="false">
      <c r="B3126" s="2" t="n">
        <v>-1.73883</v>
      </c>
      <c r="C3126" s="2" t="n">
        <v>-19.0316213997</v>
      </c>
    </row>
    <row r="3127" customFormat="false" ht="14.25" hidden="false" customHeight="false" outlineLevel="0" collapsed="false">
      <c r="B3127" s="2" t="n">
        <v>-1.9753</v>
      </c>
      <c r="C3127" s="2" t="n">
        <v>-20.6382879703</v>
      </c>
    </row>
    <row r="3128" customFormat="false" ht="14.25" hidden="false" customHeight="false" outlineLevel="0" collapsed="false">
      <c r="B3128" s="2" t="n">
        <v>-2.15058</v>
      </c>
      <c r="C3128" s="2" t="n">
        <v>-22.5071580916</v>
      </c>
    </row>
    <row r="3129" customFormat="false" ht="14.25" hidden="false" customHeight="false" outlineLevel="0" collapsed="false">
      <c r="B3129" s="2" t="n">
        <v>-2.37696</v>
      </c>
      <c r="C3129" s="2" t="n">
        <v>-24.2324954963</v>
      </c>
    </row>
    <row r="3130" customFormat="false" ht="14.25" hidden="false" customHeight="false" outlineLevel="0" collapsed="false">
      <c r="B3130" s="2" t="n">
        <v>-2.57256</v>
      </c>
      <c r="C3130" s="2" t="n">
        <v>-26.0387909145</v>
      </c>
    </row>
    <row r="3131" customFormat="false" ht="14.25" hidden="false" customHeight="false" outlineLevel="0" collapsed="false">
      <c r="B3131" s="2" t="n">
        <v>-2.8007</v>
      </c>
      <c r="C3131" s="2" t="n">
        <v>-27.8601096683</v>
      </c>
    </row>
    <row r="3132" customFormat="false" ht="14.25" hidden="false" customHeight="false" outlineLevel="0" collapsed="false">
      <c r="B3132" s="2" t="n">
        <v>-3.01917</v>
      </c>
      <c r="C3132" s="2" t="n">
        <v>-29.6875690657</v>
      </c>
    </row>
    <row r="3133" customFormat="false" ht="14.25" hidden="false" customHeight="false" outlineLevel="0" collapsed="false">
      <c r="B3133" s="2" t="n">
        <v>-3.22564</v>
      </c>
      <c r="C3133" s="2" t="n">
        <v>-31.6237448891</v>
      </c>
    </row>
    <row r="3134" customFormat="false" ht="14.25" hidden="false" customHeight="false" outlineLevel="0" collapsed="false">
      <c r="B3134" s="2" t="n">
        <v>-3.43385</v>
      </c>
      <c r="C3134" s="2" t="n">
        <v>-33.4482981014</v>
      </c>
    </row>
    <row r="3135" customFormat="false" ht="14.25" hidden="false" customHeight="false" outlineLevel="0" collapsed="false">
      <c r="B3135" s="2" t="n">
        <v>-3.65179</v>
      </c>
      <c r="C3135" s="2" t="n">
        <v>-35.2420998202</v>
      </c>
    </row>
    <row r="3136" customFormat="false" ht="14.25" hidden="false" customHeight="false" outlineLevel="0" collapsed="false">
      <c r="B3136" s="2" t="n">
        <v>-3.84352</v>
      </c>
      <c r="C3136" s="2" t="n">
        <v>-37.3221655989</v>
      </c>
    </row>
    <row r="3137" customFormat="false" ht="14.25" hidden="false" customHeight="false" outlineLevel="0" collapsed="false">
      <c r="B3137" s="2" t="n">
        <v>-4.07147</v>
      </c>
      <c r="C3137" s="2" t="n">
        <v>-39.2009804732</v>
      </c>
    </row>
    <row r="3138" customFormat="false" ht="14.25" hidden="false" customHeight="false" outlineLevel="0" collapsed="false">
      <c r="B3138" s="2" t="n">
        <v>-4.28596</v>
      </c>
      <c r="C3138" s="2" t="n">
        <v>-41.1670581413</v>
      </c>
    </row>
    <row r="3139" customFormat="false" ht="14.25" hidden="false" customHeight="false" outlineLevel="0" collapsed="false">
      <c r="B3139" s="2" t="n">
        <v>-4.50337</v>
      </c>
      <c r="C3139" s="2" t="n">
        <v>-43.2456177244</v>
      </c>
    </row>
    <row r="3140" customFormat="false" ht="14.25" hidden="false" customHeight="false" outlineLevel="0" collapsed="false">
      <c r="B3140" s="2" t="n">
        <v>-4.71368</v>
      </c>
      <c r="C3140" s="2" t="n">
        <v>-45.2003216847</v>
      </c>
    </row>
    <row r="3141" customFormat="false" ht="14.25" hidden="false" customHeight="false" outlineLevel="0" collapsed="false">
      <c r="B3141" s="2" t="n">
        <v>-4.949</v>
      </c>
      <c r="C3141" s="2" t="n">
        <v>-47.116598347</v>
      </c>
    </row>
    <row r="3142" customFormat="false" ht="14.25" hidden="false" customHeight="false" outlineLevel="0" collapsed="false">
      <c r="B3142" s="2" t="n">
        <v>-5.14078</v>
      </c>
      <c r="C3142" s="2" t="n">
        <v>-49.1036275821</v>
      </c>
    </row>
    <row r="3143" customFormat="false" ht="14.25" hidden="false" customHeight="false" outlineLevel="0" collapsed="false">
      <c r="B3143" s="2" t="n">
        <v>-5.32761</v>
      </c>
      <c r="C3143" s="2" t="n">
        <v>-51.0553867369</v>
      </c>
    </row>
    <row r="3144" customFormat="false" ht="14.25" hidden="false" customHeight="false" outlineLevel="0" collapsed="false">
      <c r="B3144" s="2" t="n">
        <v>-5.55892</v>
      </c>
      <c r="C3144" s="2" t="n">
        <v>-52.9961101124</v>
      </c>
    </row>
    <row r="3145" customFormat="false" ht="14.25" hidden="false" customHeight="false" outlineLevel="0" collapsed="false">
      <c r="B3145" s="2" t="n">
        <v>-5.78647</v>
      </c>
      <c r="C3145" s="2" t="n">
        <v>-54.7770608931</v>
      </c>
    </row>
    <row r="3146" customFormat="false" ht="14.25" hidden="false" customHeight="false" outlineLevel="0" collapsed="false">
      <c r="B3146" s="2" t="n">
        <v>-6.00204</v>
      </c>
      <c r="C3146" s="2" t="n">
        <v>-56.3504270238</v>
      </c>
    </row>
    <row r="3147" customFormat="false" ht="14.25" hidden="false" customHeight="false" outlineLevel="0" collapsed="false">
      <c r="B3147" s="2" t="n">
        <v>-6.18799</v>
      </c>
      <c r="C3147" s="2" t="n">
        <v>-59.5317245432</v>
      </c>
    </row>
    <row r="3148" customFormat="false" ht="14.25" hidden="false" customHeight="false" outlineLevel="0" collapsed="false">
      <c r="C3148" s="2" t="n">
        <v>0</v>
      </c>
    </row>
    <row r="3149" customFormat="false" ht="14.25" hidden="false" customHeight="false" outlineLevel="0" collapsed="false">
      <c r="C3149" s="2" t="n">
        <v>0</v>
      </c>
    </row>
    <row r="3150" customFormat="false" ht="14.25" hidden="false" customHeight="false" outlineLevel="0" collapsed="false">
      <c r="C3150" s="2" t="n">
        <v>0</v>
      </c>
    </row>
    <row r="3151" customFormat="false" ht="14.25" hidden="false" customHeight="false" outlineLevel="0" collapsed="false">
      <c r="C3151" s="2" t="n">
        <v>0</v>
      </c>
    </row>
    <row r="3152" customFormat="false" ht="14.25" hidden="false" customHeight="false" outlineLevel="0" collapsed="false">
      <c r="B3152" s="2" t="n">
        <v>-6.20344</v>
      </c>
      <c r="C3152" s="2" t="n">
        <v>-51.8715806154</v>
      </c>
    </row>
    <row r="3153" customFormat="false" ht="14.25" hidden="false" customHeight="false" outlineLevel="0" collapsed="false">
      <c r="B3153" s="2" t="n">
        <v>-5.95484</v>
      </c>
      <c r="C3153" s="2" t="n">
        <v>-48.7230235401</v>
      </c>
    </row>
    <row r="3154" customFormat="false" ht="14.25" hidden="false" customHeight="false" outlineLevel="0" collapsed="false">
      <c r="B3154" s="2" t="n">
        <v>-5.77917</v>
      </c>
      <c r="C3154" s="2" t="n">
        <v>-45.9248114234</v>
      </c>
    </row>
    <row r="3155" customFormat="false" ht="14.25" hidden="false" customHeight="false" outlineLevel="0" collapsed="false">
      <c r="B3155" s="2" t="n">
        <v>-5.53012</v>
      </c>
      <c r="C3155" s="2" t="n">
        <v>-43.0946312706</v>
      </c>
    </row>
    <row r="3156" customFormat="false" ht="14.25" hidden="false" customHeight="false" outlineLevel="0" collapsed="false">
      <c r="B3156" s="2" t="n">
        <v>-5.31394</v>
      </c>
      <c r="C3156" s="2" t="n">
        <v>-40.3627690011</v>
      </c>
    </row>
    <row r="3157" customFormat="false" ht="14.25" hidden="false" customHeight="false" outlineLevel="0" collapsed="false">
      <c r="B3157" s="2" t="n">
        <v>-5.12602</v>
      </c>
      <c r="C3157" s="2" t="n">
        <v>-37.9141680554</v>
      </c>
    </row>
    <row r="3158" customFormat="false" ht="14.25" hidden="false" customHeight="false" outlineLevel="0" collapsed="false">
      <c r="B3158" s="2" t="n">
        <v>-4.90906</v>
      </c>
      <c r="C3158" s="2" t="n">
        <v>-35.4416900474</v>
      </c>
    </row>
    <row r="3159" customFormat="false" ht="14.25" hidden="false" customHeight="false" outlineLevel="0" collapsed="false">
      <c r="B3159" s="2" t="n">
        <v>-4.69329</v>
      </c>
      <c r="C3159" s="2" t="n">
        <v>-33.0316612262</v>
      </c>
    </row>
    <row r="3160" customFormat="false" ht="14.25" hidden="false" customHeight="false" outlineLevel="0" collapsed="false">
      <c r="B3160" s="2" t="n">
        <v>-4.48201</v>
      </c>
      <c r="C3160" s="2" t="n">
        <v>-30.6664513792</v>
      </c>
    </row>
    <row r="3161" customFormat="false" ht="14.25" hidden="false" customHeight="false" outlineLevel="0" collapsed="false">
      <c r="B3161" s="2" t="n">
        <v>-4.27592</v>
      </c>
      <c r="C3161" s="2" t="n">
        <v>-28.4347329448</v>
      </c>
    </row>
    <row r="3162" customFormat="false" ht="14.25" hidden="false" customHeight="false" outlineLevel="0" collapsed="false">
      <c r="B3162" s="2" t="n">
        <v>-4.03621</v>
      </c>
      <c r="C3162" s="2" t="n">
        <v>-26.4402113521</v>
      </c>
    </row>
    <row r="3163" customFormat="false" ht="14.25" hidden="false" customHeight="false" outlineLevel="0" collapsed="false">
      <c r="B3163" s="2" t="n">
        <v>-3.83754</v>
      </c>
      <c r="C3163" s="2" t="n">
        <v>-24.2257658916</v>
      </c>
    </row>
    <row r="3164" customFormat="false" ht="14.25" hidden="false" customHeight="false" outlineLevel="0" collapsed="false">
      <c r="B3164" s="2" t="n">
        <v>-3.6315</v>
      </c>
      <c r="C3164" s="2" t="n">
        <v>-22.1464049352</v>
      </c>
    </row>
    <row r="3165" customFormat="false" ht="14.25" hidden="false" customHeight="false" outlineLevel="0" collapsed="false">
      <c r="B3165" s="2" t="n">
        <v>-3.43194</v>
      </c>
      <c r="C3165" s="2" t="n">
        <v>-20.2001298772</v>
      </c>
    </row>
    <row r="3166" customFormat="false" ht="14.25" hidden="false" customHeight="false" outlineLevel="0" collapsed="false">
      <c r="B3166" s="2" t="n">
        <v>-3.20528</v>
      </c>
      <c r="C3166" s="2" t="n">
        <v>-18.2332894562</v>
      </c>
    </row>
    <row r="3167" customFormat="false" ht="14.25" hidden="false" customHeight="false" outlineLevel="0" collapsed="false">
      <c r="B3167" s="2" t="n">
        <v>-2.98557</v>
      </c>
      <c r="C3167" s="2" t="n">
        <v>-16.3197065668</v>
      </c>
    </row>
    <row r="3168" customFormat="false" ht="14.25" hidden="false" customHeight="false" outlineLevel="0" collapsed="false">
      <c r="B3168" s="2" t="n">
        <v>-2.78771</v>
      </c>
      <c r="C3168" s="2" t="n">
        <v>-14.4687852764</v>
      </c>
    </row>
    <row r="3169" customFormat="false" ht="14.25" hidden="false" customHeight="false" outlineLevel="0" collapsed="false">
      <c r="B3169" s="2" t="n">
        <v>-2.56224</v>
      </c>
      <c r="C3169" s="2" t="n">
        <v>-12.7658863241</v>
      </c>
    </row>
    <row r="3170" customFormat="false" ht="14.25" hidden="false" customHeight="false" outlineLevel="0" collapsed="false">
      <c r="B3170" s="2" t="n">
        <v>-2.3737</v>
      </c>
      <c r="C3170" s="2" t="n">
        <v>-11.055282602</v>
      </c>
    </row>
    <row r="3171" customFormat="false" ht="14.25" hidden="false" customHeight="false" outlineLevel="0" collapsed="false">
      <c r="B3171" s="2" t="n">
        <v>-2.09961</v>
      </c>
      <c r="C3171" s="2" t="n">
        <v>-9.4003598416</v>
      </c>
    </row>
    <row r="3172" customFormat="false" ht="14.25" hidden="false" customHeight="false" outlineLevel="0" collapsed="false">
      <c r="B3172" s="2" t="n">
        <v>-1.91226</v>
      </c>
      <c r="C3172" s="2" t="n">
        <v>-7.8050476686</v>
      </c>
    </row>
    <row r="3173" customFormat="false" ht="14.25" hidden="false" customHeight="false" outlineLevel="0" collapsed="false">
      <c r="B3173" s="2" t="n">
        <v>-1.70479</v>
      </c>
      <c r="C3173" s="2" t="n">
        <v>-6.4194346125</v>
      </c>
    </row>
    <row r="3174" customFormat="false" ht="14.25" hidden="false" customHeight="false" outlineLevel="0" collapsed="false">
      <c r="B3174" s="2" t="n">
        <v>-1.49829</v>
      </c>
      <c r="C3174" s="2" t="n">
        <v>-4.8955605244</v>
      </c>
    </row>
    <row r="3175" customFormat="false" ht="14.25" hidden="false" customHeight="false" outlineLevel="0" collapsed="false">
      <c r="B3175" s="2" t="n">
        <v>-1.26941</v>
      </c>
      <c r="C3175" s="2" t="n">
        <v>-3.4428252131</v>
      </c>
    </row>
    <row r="3176" customFormat="false" ht="14.25" hidden="false" customHeight="false" outlineLevel="0" collapsed="false">
      <c r="B3176" s="2" t="n">
        <v>-1.06163</v>
      </c>
      <c r="C3176" s="2" t="n">
        <v>-2.0823250721</v>
      </c>
    </row>
    <row r="3177" customFormat="false" ht="14.25" hidden="false" customHeight="false" outlineLevel="0" collapsed="false">
      <c r="B3177" s="2" t="n">
        <v>-0.85716</v>
      </c>
      <c r="C3177" s="2" t="n">
        <v>-0.7936878404</v>
      </c>
    </row>
    <row r="3178" customFormat="false" ht="14.25" hidden="false" customHeight="false" outlineLevel="0" collapsed="false">
      <c r="B3178" s="2" t="n">
        <v>-0.6392</v>
      </c>
      <c r="C3178" s="2" t="n">
        <v>0.493085957</v>
      </c>
    </row>
    <row r="3179" customFormat="false" ht="14.25" hidden="false" customHeight="false" outlineLevel="0" collapsed="false">
      <c r="B3179" s="2" t="n">
        <v>-0.4308</v>
      </c>
      <c r="C3179" s="2" t="n">
        <v>1.7454200127</v>
      </c>
    </row>
    <row r="3180" customFormat="false" ht="14.25" hidden="false" customHeight="false" outlineLevel="0" collapsed="false">
      <c r="B3180" s="2" t="n">
        <v>-0.20847</v>
      </c>
      <c r="C3180" s="2" t="n">
        <v>3.0998857162</v>
      </c>
    </row>
    <row r="3181" customFormat="false" ht="14.25" hidden="false" customHeight="false" outlineLevel="0" collapsed="false">
      <c r="B3181" s="2" t="n">
        <v>-0.01707</v>
      </c>
      <c r="C3181" s="2" t="n">
        <v>4.3173165854</v>
      </c>
    </row>
    <row r="3182" customFormat="false" ht="14.25" hidden="false" customHeight="false" outlineLevel="0" collapsed="false">
      <c r="B3182" s="2" t="n">
        <v>0.22616</v>
      </c>
      <c r="C3182" s="2" t="n">
        <v>5.6273977942</v>
      </c>
    </row>
    <row r="3183" customFormat="false" ht="14.25" hidden="false" customHeight="false" outlineLevel="0" collapsed="false">
      <c r="B3183" s="2" t="n">
        <v>0.43139</v>
      </c>
      <c r="C3183" s="2" t="n">
        <v>7.024471454</v>
      </c>
    </row>
    <row r="3184" customFormat="false" ht="14.25" hidden="false" customHeight="false" outlineLevel="0" collapsed="false">
      <c r="B3184" s="2" t="n">
        <v>0.64745</v>
      </c>
      <c r="C3184" s="2" t="n">
        <v>8.3565469806</v>
      </c>
    </row>
    <row r="3185" customFormat="false" ht="14.25" hidden="false" customHeight="false" outlineLevel="0" collapsed="false">
      <c r="B3185" s="2" t="n">
        <v>0.85838</v>
      </c>
      <c r="C3185" s="2" t="n">
        <v>10.0048463424</v>
      </c>
    </row>
    <row r="3186" customFormat="false" ht="14.25" hidden="false" customHeight="false" outlineLevel="0" collapsed="false">
      <c r="B3186" s="2" t="n">
        <v>1.07379</v>
      </c>
      <c r="C3186" s="2" t="n">
        <v>11.4710698284</v>
      </c>
    </row>
    <row r="3187" customFormat="false" ht="14.25" hidden="false" customHeight="false" outlineLevel="0" collapsed="false">
      <c r="B3187" s="2" t="n">
        <v>1.30405</v>
      </c>
      <c r="C3187" s="2" t="n">
        <v>12.8846440541</v>
      </c>
    </row>
    <row r="3188" customFormat="false" ht="14.25" hidden="false" customHeight="false" outlineLevel="0" collapsed="false">
      <c r="B3188" s="2" t="n">
        <v>1.47622</v>
      </c>
      <c r="C3188" s="2" t="n">
        <v>14.4795700231</v>
      </c>
    </row>
    <row r="3189" customFormat="false" ht="14.25" hidden="false" customHeight="false" outlineLevel="0" collapsed="false">
      <c r="B3189" s="2" t="n">
        <v>1.69141</v>
      </c>
      <c r="C3189" s="2" t="n">
        <v>16.0905813887</v>
      </c>
    </row>
    <row r="3190" customFormat="false" ht="14.25" hidden="false" customHeight="false" outlineLevel="0" collapsed="false">
      <c r="B3190" s="2" t="n">
        <v>1.9251</v>
      </c>
      <c r="C3190" s="2" t="n">
        <v>17.6761226005</v>
      </c>
    </row>
    <row r="3191" customFormat="false" ht="14.25" hidden="false" customHeight="false" outlineLevel="0" collapsed="false">
      <c r="B3191" s="2" t="n">
        <v>2.15605</v>
      </c>
      <c r="C3191" s="2" t="n">
        <v>19.2308061127</v>
      </c>
    </row>
    <row r="3192" customFormat="false" ht="14.25" hidden="false" customHeight="false" outlineLevel="0" collapsed="false">
      <c r="B3192" s="2" t="n">
        <v>2.35242</v>
      </c>
      <c r="C3192" s="2" t="n">
        <v>20.867857283</v>
      </c>
    </row>
    <row r="3193" customFormat="false" ht="14.25" hidden="false" customHeight="false" outlineLevel="0" collapsed="false">
      <c r="B3193" s="2" t="n">
        <v>2.56627</v>
      </c>
      <c r="C3193" s="2" t="n">
        <v>22.5837326897</v>
      </c>
    </row>
    <row r="3194" customFormat="false" ht="14.25" hidden="false" customHeight="false" outlineLevel="0" collapsed="false">
      <c r="B3194" s="2" t="n">
        <v>2.7588</v>
      </c>
      <c r="C3194" s="2" t="n">
        <v>24.2748331098</v>
      </c>
    </row>
    <row r="3195" customFormat="false" ht="14.25" hidden="false" customHeight="false" outlineLevel="0" collapsed="false">
      <c r="B3195" s="2" t="n">
        <v>2.9924</v>
      </c>
      <c r="C3195" s="2" t="n">
        <v>26.0577342207</v>
      </c>
    </row>
    <row r="3196" customFormat="false" ht="14.25" hidden="false" customHeight="false" outlineLevel="0" collapsed="false">
      <c r="B3196" s="2" t="n">
        <v>3.2058</v>
      </c>
      <c r="C3196" s="2" t="n">
        <v>27.7024515404</v>
      </c>
    </row>
    <row r="3197" customFormat="false" ht="14.25" hidden="false" customHeight="false" outlineLevel="0" collapsed="false">
      <c r="B3197" s="2" t="n">
        <v>3.41505</v>
      </c>
      <c r="C3197" s="2" t="n">
        <v>29.5631534471</v>
      </c>
    </row>
    <row r="3198" customFormat="false" ht="14.25" hidden="false" customHeight="false" outlineLevel="0" collapsed="false">
      <c r="B3198" s="2" t="n">
        <v>3.63606</v>
      </c>
      <c r="C3198" s="2" t="n">
        <v>31.3605661733</v>
      </c>
    </row>
    <row r="3199" customFormat="false" ht="14.25" hidden="false" customHeight="false" outlineLevel="0" collapsed="false">
      <c r="B3199" s="2" t="n">
        <v>3.83062</v>
      </c>
      <c r="C3199" s="2" t="n">
        <v>33.1977482564</v>
      </c>
    </row>
    <row r="3200" customFormat="false" ht="14.25" hidden="false" customHeight="false" outlineLevel="0" collapsed="false">
      <c r="B3200" s="2" t="n">
        <v>4.06475</v>
      </c>
      <c r="C3200" s="2" t="n">
        <v>35.0284421123</v>
      </c>
    </row>
    <row r="3201" customFormat="false" ht="14.25" hidden="false" customHeight="false" outlineLevel="0" collapsed="false">
      <c r="B3201" s="2" t="n">
        <v>4.28383</v>
      </c>
      <c r="C3201" s="2" t="n">
        <v>37.0010755933</v>
      </c>
    </row>
    <row r="3202" customFormat="false" ht="14.25" hidden="false" customHeight="false" outlineLevel="0" collapsed="false">
      <c r="B3202" s="2" t="n">
        <v>4.48965</v>
      </c>
      <c r="C3202" s="2" t="n">
        <v>38.9007358285</v>
      </c>
    </row>
    <row r="3203" customFormat="false" ht="14.25" hidden="false" customHeight="false" outlineLevel="0" collapsed="false">
      <c r="B3203" s="2" t="n">
        <v>4.69123</v>
      </c>
      <c r="C3203" s="2" t="n">
        <v>40.9724209804</v>
      </c>
    </row>
    <row r="3204" customFormat="false" ht="14.25" hidden="false" customHeight="false" outlineLevel="0" collapsed="false">
      <c r="B3204" s="2" t="n">
        <v>4.9239</v>
      </c>
      <c r="C3204" s="2" t="n">
        <v>43.0444150955</v>
      </c>
    </row>
    <row r="3205" customFormat="false" ht="14.25" hidden="false" customHeight="false" outlineLevel="0" collapsed="false">
      <c r="B3205" s="2" t="n">
        <v>5.11473</v>
      </c>
      <c r="C3205" s="2" t="n">
        <v>45.021248545</v>
      </c>
    </row>
    <row r="3206" customFormat="false" ht="14.25" hidden="false" customHeight="false" outlineLevel="0" collapsed="false">
      <c r="B3206" s="2" t="n">
        <v>5.32894</v>
      </c>
      <c r="C3206" s="2" t="n">
        <v>47.1175252366</v>
      </c>
    </row>
    <row r="3207" customFormat="false" ht="14.25" hidden="false" customHeight="false" outlineLevel="0" collapsed="false">
      <c r="B3207" s="2" t="n">
        <v>5.54529</v>
      </c>
      <c r="C3207" s="2" t="n">
        <v>49.2313162796</v>
      </c>
    </row>
    <row r="3208" customFormat="false" ht="14.25" hidden="false" customHeight="false" outlineLevel="0" collapsed="false">
      <c r="B3208" s="2" t="n">
        <v>5.75216</v>
      </c>
      <c r="C3208" s="2" t="n">
        <v>51.5224811647</v>
      </c>
    </row>
    <row r="3209" customFormat="false" ht="14.25" hidden="false" customHeight="false" outlineLevel="0" collapsed="false">
      <c r="B3209" s="2" t="n">
        <v>6.00129</v>
      </c>
      <c r="C3209" s="2" t="n">
        <v>53.7496037715</v>
      </c>
    </row>
    <row r="3210" customFormat="false" ht="14.25" hidden="false" customHeight="false" outlineLevel="0" collapsed="false">
      <c r="B3210" s="2" t="n">
        <v>6.20052</v>
      </c>
      <c r="C3210" s="2" t="n">
        <v>55.9964420925</v>
      </c>
    </row>
    <row r="3211" customFormat="false" ht="14.25" hidden="false" customHeight="false" outlineLevel="0" collapsed="false">
      <c r="C3211" s="2" t="n">
        <v>0</v>
      </c>
    </row>
    <row r="3212" customFormat="false" ht="14.25" hidden="false" customHeight="false" outlineLevel="0" collapsed="false">
      <c r="C3212" s="2" t="n">
        <v>0</v>
      </c>
    </row>
    <row r="3213" customFormat="false" ht="14.25" hidden="false" customHeight="false" outlineLevel="0" collapsed="false">
      <c r="C3213" s="2" t="n">
        <v>0</v>
      </c>
    </row>
    <row r="3214" customFormat="false" ht="14.25" hidden="false" customHeight="false" outlineLevel="0" collapsed="false">
      <c r="C3214" s="2" t="n">
        <v>0</v>
      </c>
    </row>
    <row r="3215" customFormat="false" ht="14.25" hidden="false" customHeight="false" outlineLevel="0" collapsed="false">
      <c r="B3215" s="2" t="n">
        <v>6.2085</v>
      </c>
      <c r="C3215" s="2" t="n">
        <v>50.5593656295</v>
      </c>
    </row>
    <row r="3216" customFormat="false" ht="14.25" hidden="false" customHeight="false" outlineLevel="0" collapsed="false">
      <c r="B3216" s="2" t="n">
        <v>5.99997</v>
      </c>
      <c r="C3216" s="2" t="n">
        <v>47.0652139048</v>
      </c>
    </row>
    <row r="3217" customFormat="false" ht="14.25" hidden="false" customHeight="false" outlineLevel="0" collapsed="false">
      <c r="B3217" s="2" t="n">
        <v>5.76476</v>
      </c>
      <c r="C3217" s="2" t="n">
        <v>43.9571213536</v>
      </c>
    </row>
    <row r="3218" customFormat="false" ht="14.25" hidden="false" customHeight="false" outlineLevel="0" collapsed="false">
      <c r="B3218" s="2" t="n">
        <v>5.55592</v>
      </c>
      <c r="C3218" s="2" t="n">
        <v>40.8495791431</v>
      </c>
    </row>
    <row r="3219" customFormat="false" ht="14.25" hidden="false" customHeight="false" outlineLevel="0" collapsed="false">
      <c r="B3219" s="2" t="n">
        <v>5.33959</v>
      </c>
      <c r="C3219" s="2" t="n">
        <v>38.2853294096</v>
      </c>
    </row>
    <row r="3220" customFormat="false" ht="14.25" hidden="false" customHeight="false" outlineLevel="0" collapsed="false">
      <c r="B3220" s="2" t="n">
        <v>5.12263</v>
      </c>
      <c r="C3220" s="2" t="n">
        <v>35.6044557232</v>
      </c>
    </row>
    <row r="3221" customFormat="false" ht="14.25" hidden="false" customHeight="false" outlineLevel="0" collapsed="false">
      <c r="B3221" s="2" t="n">
        <v>4.90712</v>
      </c>
      <c r="C3221" s="2" t="n">
        <v>33.1449831349</v>
      </c>
    </row>
    <row r="3222" customFormat="false" ht="14.25" hidden="false" customHeight="false" outlineLevel="0" collapsed="false">
      <c r="B3222" s="2" t="n">
        <v>4.6978</v>
      </c>
      <c r="C3222" s="2" t="n">
        <v>30.8565892635</v>
      </c>
    </row>
    <row r="3223" customFormat="false" ht="14.25" hidden="false" customHeight="false" outlineLevel="0" collapsed="false">
      <c r="B3223" s="2" t="n">
        <v>4.46607</v>
      </c>
      <c r="C3223" s="2" t="n">
        <v>28.6570802427</v>
      </c>
    </row>
    <row r="3224" customFormat="false" ht="14.25" hidden="false" customHeight="false" outlineLevel="0" collapsed="false">
      <c r="B3224" s="2" t="n">
        <v>4.27004</v>
      </c>
      <c r="C3224" s="2" t="n">
        <v>26.4328734761</v>
      </c>
    </row>
    <row r="3225" customFormat="false" ht="14.25" hidden="false" customHeight="false" outlineLevel="0" collapsed="false">
      <c r="B3225" s="2" t="n">
        <v>4.05329</v>
      </c>
      <c r="C3225" s="2" t="n">
        <v>24.228411389</v>
      </c>
    </row>
    <row r="3226" customFormat="false" ht="14.25" hidden="false" customHeight="false" outlineLevel="0" collapsed="false">
      <c r="B3226" s="2" t="n">
        <v>3.80954</v>
      </c>
      <c r="C3226" s="2" t="n">
        <v>22.1570255452</v>
      </c>
    </row>
    <row r="3227" customFormat="false" ht="14.25" hidden="false" customHeight="false" outlineLevel="0" collapsed="false">
      <c r="B3227" s="2" t="n">
        <v>3.59267</v>
      </c>
      <c r="C3227" s="2" t="n">
        <v>20.1978995491</v>
      </c>
    </row>
    <row r="3228" customFormat="false" ht="14.25" hidden="false" customHeight="false" outlineLevel="0" collapsed="false">
      <c r="B3228" s="2" t="n">
        <v>3.42646</v>
      </c>
      <c r="C3228" s="2" t="n">
        <v>18.2852242391</v>
      </c>
    </row>
    <row r="3229" customFormat="false" ht="14.25" hidden="false" customHeight="false" outlineLevel="0" collapsed="false">
      <c r="B3229" s="2" t="n">
        <v>3.19281</v>
      </c>
      <c r="C3229" s="2" t="n">
        <v>16.367422071</v>
      </c>
    </row>
    <row r="3230" customFormat="false" ht="14.25" hidden="false" customHeight="false" outlineLevel="0" collapsed="false">
      <c r="B3230" s="2" t="n">
        <v>2.99366</v>
      </c>
      <c r="C3230" s="2" t="n">
        <v>14.535270295</v>
      </c>
    </row>
    <row r="3231" customFormat="false" ht="14.25" hidden="false" customHeight="false" outlineLevel="0" collapsed="false">
      <c r="B3231" s="2" t="n">
        <v>2.77771</v>
      </c>
      <c r="C3231" s="2" t="n">
        <v>12.6906055094</v>
      </c>
    </row>
    <row r="3232" customFormat="false" ht="14.25" hidden="false" customHeight="false" outlineLevel="0" collapsed="false">
      <c r="B3232" s="2" t="n">
        <v>2.55731</v>
      </c>
      <c r="C3232" s="2" t="n">
        <v>10.987890004</v>
      </c>
    </row>
    <row r="3233" customFormat="false" ht="14.25" hidden="false" customHeight="false" outlineLevel="0" collapsed="false">
      <c r="B3233" s="2" t="n">
        <v>2.3496</v>
      </c>
      <c r="C3233" s="2" t="n">
        <v>9.249875453</v>
      </c>
    </row>
    <row r="3234" customFormat="false" ht="14.25" hidden="false" customHeight="false" outlineLevel="0" collapsed="false">
      <c r="B3234" s="2" t="n">
        <v>2.11316</v>
      </c>
      <c r="C3234" s="2" t="n">
        <v>7.5742618133</v>
      </c>
    </row>
    <row r="3235" customFormat="false" ht="14.25" hidden="false" customHeight="false" outlineLevel="0" collapsed="false">
      <c r="B3235" s="2" t="n">
        <v>1.91772</v>
      </c>
      <c r="C3235" s="2" t="n">
        <v>5.967913861</v>
      </c>
    </row>
    <row r="3236" customFormat="false" ht="14.25" hidden="false" customHeight="false" outlineLevel="0" collapsed="false">
      <c r="B3236" s="2" t="n">
        <v>1.69272</v>
      </c>
      <c r="C3236" s="2" t="n">
        <v>4.3692996438</v>
      </c>
    </row>
    <row r="3237" customFormat="false" ht="14.25" hidden="false" customHeight="false" outlineLevel="0" collapsed="false">
      <c r="B3237" s="2" t="n">
        <v>1.48664</v>
      </c>
      <c r="C3237" s="2" t="n">
        <v>2.9827114226</v>
      </c>
    </row>
    <row r="3238" customFormat="false" ht="14.25" hidden="false" customHeight="false" outlineLevel="0" collapsed="false">
      <c r="B3238" s="2" t="n">
        <v>1.2774</v>
      </c>
      <c r="C3238" s="2" t="n">
        <v>1.5189210218</v>
      </c>
    </row>
    <row r="3239" customFormat="false" ht="14.25" hidden="false" customHeight="false" outlineLevel="0" collapsed="false">
      <c r="B3239" s="2" t="n">
        <v>1.08347</v>
      </c>
      <c r="C3239" s="2" t="n">
        <v>0.1999667761</v>
      </c>
    </row>
    <row r="3240" customFormat="false" ht="14.25" hidden="false" customHeight="false" outlineLevel="0" collapsed="false">
      <c r="B3240" s="2" t="n">
        <v>0.88527</v>
      </c>
      <c r="C3240" s="2" t="n">
        <v>-0.928917171</v>
      </c>
    </row>
    <row r="3241" customFormat="false" ht="14.25" hidden="false" customHeight="false" outlineLevel="0" collapsed="false">
      <c r="B3241" s="2" t="n">
        <v>0.62807</v>
      </c>
      <c r="C3241" s="2" t="n">
        <v>-2.2535099951</v>
      </c>
    </row>
    <row r="3242" customFormat="false" ht="14.25" hidden="false" customHeight="false" outlineLevel="0" collapsed="false">
      <c r="B3242" s="2" t="n">
        <v>0.39887</v>
      </c>
      <c r="C3242" s="2" t="n">
        <v>-3.4542568515</v>
      </c>
    </row>
    <row r="3243" customFormat="false" ht="14.25" hidden="false" customHeight="false" outlineLevel="0" collapsed="false">
      <c r="B3243" s="2" t="n">
        <v>0.24202</v>
      </c>
      <c r="C3243" s="2" t="n">
        <v>-4.6513058046</v>
      </c>
    </row>
    <row r="3244" customFormat="false" ht="14.25" hidden="false" customHeight="false" outlineLevel="0" collapsed="false">
      <c r="B3244" s="2" t="n">
        <v>0.03986</v>
      </c>
      <c r="C3244" s="2" t="n">
        <v>-5.8728497464</v>
      </c>
    </row>
    <row r="3245" customFormat="false" ht="14.25" hidden="false" customHeight="false" outlineLevel="0" collapsed="false">
      <c r="B3245" s="2" t="n">
        <v>-0.21908</v>
      </c>
      <c r="C3245" s="2" t="n">
        <v>-7.0593167099</v>
      </c>
    </row>
    <row r="3246" customFormat="false" ht="14.25" hidden="false" customHeight="false" outlineLevel="0" collapsed="false">
      <c r="B3246" s="2" t="n">
        <v>-0.41938</v>
      </c>
      <c r="C3246" s="2" t="n">
        <v>-8.532791176</v>
      </c>
    </row>
    <row r="3247" customFormat="false" ht="14.25" hidden="false" customHeight="false" outlineLevel="0" collapsed="false">
      <c r="B3247" s="2" t="n">
        <v>-0.65515</v>
      </c>
      <c r="C3247" s="2" t="n">
        <v>-9.9276248526</v>
      </c>
    </row>
    <row r="3248" customFormat="false" ht="14.25" hidden="false" customHeight="false" outlineLevel="0" collapsed="false">
      <c r="B3248" s="2" t="n">
        <v>-0.85726</v>
      </c>
      <c r="C3248" s="2" t="n">
        <v>-11.2462315147</v>
      </c>
    </row>
    <row r="3249" customFormat="false" ht="14.25" hidden="false" customHeight="false" outlineLevel="0" collapsed="false">
      <c r="B3249" s="2" t="n">
        <v>-1.06313</v>
      </c>
      <c r="C3249" s="2" t="n">
        <v>-12.6978371793</v>
      </c>
    </row>
    <row r="3250" customFormat="false" ht="14.25" hidden="false" customHeight="false" outlineLevel="0" collapsed="false">
      <c r="B3250" s="2" t="n">
        <v>-1.27821</v>
      </c>
      <c r="C3250" s="2" t="n">
        <v>-14.161231721</v>
      </c>
    </row>
    <row r="3251" customFormat="false" ht="14.25" hidden="false" customHeight="false" outlineLevel="0" collapsed="false">
      <c r="B3251" s="2" t="n">
        <v>-1.51429</v>
      </c>
      <c r="C3251" s="2" t="n">
        <v>-15.6525488119</v>
      </c>
    </row>
    <row r="3252" customFormat="false" ht="14.25" hidden="false" customHeight="false" outlineLevel="0" collapsed="false">
      <c r="B3252" s="2" t="n">
        <v>-1.72422</v>
      </c>
      <c r="C3252" s="2" t="n">
        <v>-17.191677958</v>
      </c>
    </row>
    <row r="3253" customFormat="false" ht="14.25" hidden="false" customHeight="false" outlineLevel="0" collapsed="false">
      <c r="B3253" s="2" t="n">
        <v>-1.91133</v>
      </c>
      <c r="C3253" s="2" t="n">
        <v>-18.7153299788</v>
      </c>
    </row>
    <row r="3254" customFormat="false" ht="14.25" hidden="false" customHeight="false" outlineLevel="0" collapsed="false">
      <c r="B3254" s="2" t="n">
        <v>-2.14965</v>
      </c>
      <c r="C3254" s="2" t="n">
        <v>-20.4529293605</v>
      </c>
    </row>
    <row r="3255" customFormat="false" ht="14.25" hidden="false" customHeight="false" outlineLevel="0" collapsed="false">
      <c r="B3255" s="2" t="n">
        <v>-2.37215</v>
      </c>
      <c r="C3255" s="2" t="n">
        <v>-22.1509042118</v>
      </c>
    </row>
    <row r="3256" customFormat="false" ht="14.25" hidden="false" customHeight="false" outlineLevel="0" collapsed="false">
      <c r="B3256" s="2" t="n">
        <v>-2.5183</v>
      </c>
      <c r="C3256" s="2" t="n">
        <v>-23.6947064263</v>
      </c>
    </row>
    <row r="3257" customFormat="false" ht="14.25" hidden="false" customHeight="false" outlineLevel="0" collapsed="false">
      <c r="B3257" s="2" t="n">
        <v>-2.80268</v>
      </c>
      <c r="C3257" s="2" t="n">
        <v>-25.4383402455</v>
      </c>
    </row>
    <row r="3258" customFormat="false" ht="14.25" hidden="false" customHeight="false" outlineLevel="0" collapsed="false">
      <c r="B3258" s="2" t="n">
        <v>-3.02212</v>
      </c>
      <c r="C3258" s="2" t="n">
        <v>-27.2184510325</v>
      </c>
    </row>
    <row r="3259" customFormat="false" ht="14.25" hidden="false" customHeight="false" outlineLevel="0" collapsed="false">
      <c r="B3259" s="2" t="n">
        <v>-3.22402</v>
      </c>
      <c r="C3259" s="2" t="n">
        <v>-28.853880146</v>
      </c>
    </row>
    <row r="3260" customFormat="false" ht="14.25" hidden="false" customHeight="false" outlineLevel="0" collapsed="false">
      <c r="B3260" s="2" t="n">
        <v>-3.43435</v>
      </c>
      <c r="C3260" s="2" t="n">
        <v>-30.5713196789</v>
      </c>
    </row>
    <row r="3261" customFormat="false" ht="14.25" hidden="false" customHeight="false" outlineLevel="0" collapsed="false">
      <c r="B3261" s="2" t="n">
        <v>-3.65236</v>
      </c>
      <c r="C3261" s="2" t="n">
        <v>-32.2964639816</v>
      </c>
    </row>
    <row r="3262" customFormat="false" ht="14.25" hidden="false" customHeight="false" outlineLevel="0" collapsed="false">
      <c r="B3262" s="2" t="n">
        <v>-3.84696</v>
      </c>
      <c r="C3262" s="2" t="n">
        <v>-34.1783974532</v>
      </c>
    </row>
    <row r="3263" customFormat="false" ht="14.25" hidden="false" customHeight="false" outlineLevel="0" collapsed="false">
      <c r="B3263" s="2" t="n">
        <v>-4.0596</v>
      </c>
      <c r="C3263" s="2" t="n">
        <v>-36.0089271724</v>
      </c>
    </row>
    <row r="3264" customFormat="false" ht="14.25" hidden="false" customHeight="false" outlineLevel="0" collapsed="false">
      <c r="B3264" s="2" t="n">
        <v>-4.28123</v>
      </c>
      <c r="C3264" s="2" t="n">
        <v>-37.8720814745</v>
      </c>
    </row>
    <row r="3265" customFormat="false" ht="14.25" hidden="false" customHeight="false" outlineLevel="0" collapsed="false">
      <c r="B3265" s="2" t="n">
        <v>-4.48434</v>
      </c>
      <c r="C3265" s="2" t="n">
        <v>-39.6962002073</v>
      </c>
    </row>
    <row r="3266" customFormat="false" ht="14.25" hidden="false" customHeight="false" outlineLevel="0" collapsed="false">
      <c r="B3266" s="2" t="n">
        <v>-4.69484</v>
      </c>
      <c r="C3266" s="2" t="n">
        <v>-41.5892370439</v>
      </c>
    </row>
    <row r="3267" customFormat="false" ht="14.25" hidden="false" customHeight="false" outlineLevel="0" collapsed="false">
      <c r="B3267" s="2" t="n">
        <v>-4.90344</v>
      </c>
      <c r="C3267" s="2" t="n">
        <v>-43.3099593108</v>
      </c>
    </row>
    <row r="3268" customFormat="false" ht="14.25" hidden="false" customHeight="false" outlineLevel="0" collapsed="false">
      <c r="B3268" s="2" t="n">
        <v>-5.1333</v>
      </c>
      <c r="C3268" s="2" t="n">
        <v>-45.232309031</v>
      </c>
    </row>
    <row r="3269" customFormat="false" ht="14.25" hidden="false" customHeight="false" outlineLevel="0" collapsed="false">
      <c r="B3269" s="2" t="n">
        <v>-5.34821</v>
      </c>
      <c r="C3269" s="2" t="n">
        <v>-47.0493023</v>
      </c>
    </row>
    <row r="3270" customFormat="false" ht="14.25" hidden="false" customHeight="false" outlineLevel="0" collapsed="false">
      <c r="B3270" s="2" t="n">
        <v>-5.5439</v>
      </c>
      <c r="C3270" s="2" t="n">
        <v>-48.9526604385</v>
      </c>
    </row>
    <row r="3271" customFormat="false" ht="14.25" hidden="false" customHeight="false" outlineLevel="0" collapsed="false">
      <c r="B3271" s="2" t="n">
        <v>-5.7421</v>
      </c>
      <c r="C3271" s="2" t="n">
        <v>-50.88720455</v>
      </c>
    </row>
    <row r="3272" customFormat="false" ht="14.25" hidden="false" customHeight="false" outlineLevel="0" collapsed="false">
      <c r="B3272" s="2" t="n">
        <v>-5.97532</v>
      </c>
      <c r="C3272" s="2" t="n">
        <v>-52.865631091</v>
      </c>
    </row>
    <row r="3273" customFormat="false" ht="14.25" hidden="false" customHeight="false" outlineLevel="0" collapsed="false">
      <c r="B3273" s="2" t="n">
        <v>-6.20041</v>
      </c>
      <c r="C3273" s="2" t="n">
        <v>-54.652500448</v>
      </c>
    </row>
    <row r="3274" customFormat="false" ht="14.25" hidden="false" customHeight="false" outlineLevel="0" collapsed="false">
      <c r="C3274" s="2" t="n">
        <v>0</v>
      </c>
    </row>
    <row r="3275" customFormat="false" ht="14.25" hidden="false" customHeight="false" outlineLevel="0" collapsed="false">
      <c r="C3275" s="2" t="n">
        <v>0</v>
      </c>
    </row>
    <row r="3276" customFormat="false" ht="14.25" hidden="false" customHeight="false" outlineLevel="0" collapsed="false">
      <c r="C3276" s="2" t="n">
        <v>0</v>
      </c>
    </row>
    <row r="3277" customFormat="false" ht="14.25" hidden="false" customHeight="false" outlineLevel="0" collapsed="false">
      <c r="C3277" s="2" t="n">
        <v>0</v>
      </c>
    </row>
    <row r="3278" customFormat="false" ht="14.25" hidden="false" customHeight="false" outlineLevel="0" collapsed="false">
      <c r="B3278" s="2" t="n">
        <v>-6.17733</v>
      </c>
      <c r="C3278" s="2" t="n">
        <v>-50.1624830889</v>
      </c>
    </row>
    <row r="3279" customFormat="false" ht="14.25" hidden="false" customHeight="false" outlineLevel="0" collapsed="false">
      <c r="B3279" s="2" t="n">
        <v>-5.97546</v>
      </c>
      <c r="C3279" s="2" t="n">
        <v>-46.9065419914</v>
      </c>
    </row>
    <row r="3280" customFormat="false" ht="14.25" hidden="false" customHeight="false" outlineLevel="0" collapsed="false">
      <c r="B3280" s="2" t="n">
        <v>-5.72169</v>
      </c>
      <c r="C3280" s="2" t="n">
        <v>-43.9644785398</v>
      </c>
    </row>
    <row r="3281" customFormat="false" ht="14.25" hidden="false" customHeight="false" outlineLevel="0" collapsed="false">
      <c r="B3281" s="2" t="n">
        <v>-5.50606</v>
      </c>
      <c r="C3281" s="2" t="n">
        <v>-41.1201150451</v>
      </c>
    </row>
    <row r="3282" customFormat="false" ht="14.25" hidden="false" customHeight="false" outlineLevel="0" collapsed="false">
      <c r="B3282" s="2" t="n">
        <v>-5.29518</v>
      </c>
      <c r="C3282" s="2" t="n">
        <v>-38.4174691082</v>
      </c>
    </row>
    <row r="3283" customFormat="false" ht="14.25" hidden="false" customHeight="false" outlineLevel="0" collapsed="false">
      <c r="B3283" s="2" t="n">
        <v>-5.02324</v>
      </c>
      <c r="C3283" s="2" t="n">
        <v>-35.8014487285</v>
      </c>
    </row>
    <row r="3284" customFormat="false" ht="14.25" hidden="false" customHeight="false" outlineLevel="0" collapsed="false">
      <c r="B3284" s="2" t="n">
        <v>-4.80361</v>
      </c>
      <c r="C3284" s="2" t="n">
        <v>-33.3172494291</v>
      </c>
    </row>
    <row r="3285" customFormat="false" ht="14.25" hidden="false" customHeight="false" outlineLevel="0" collapsed="false">
      <c r="B3285" s="2" t="n">
        <v>-4.56166</v>
      </c>
      <c r="C3285" s="2" t="n">
        <v>-30.8341218458</v>
      </c>
    </row>
    <row r="3286" customFormat="false" ht="14.25" hidden="false" customHeight="false" outlineLevel="0" collapsed="false">
      <c r="B3286" s="2" t="n">
        <v>-4.35934</v>
      </c>
      <c r="C3286" s="2" t="n">
        <v>-28.4917559654</v>
      </c>
    </row>
    <row r="3287" customFormat="false" ht="14.25" hidden="false" customHeight="false" outlineLevel="0" collapsed="false">
      <c r="B3287" s="2" t="n">
        <v>-4.13415</v>
      </c>
      <c r="C3287" s="2" t="n">
        <v>-26.1581376056</v>
      </c>
    </row>
    <row r="3288" customFormat="false" ht="14.25" hidden="false" customHeight="false" outlineLevel="0" collapsed="false">
      <c r="B3288" s="2" t="n">
        <v>-3.89535</v>
      </c>
      <c r="C3288" s="2" t="n">
        <v>-23.948992795</v>
      </c>
    </row>
    <row r="3289" customFormat="false" ht="14.25" hidden="false" customHeight="false" outlineLevel="0" collapsed="false">
      <c r="B3289" s="2" t="n">
        <v>-3.69937</v>
      </c>
      <c r="C3289" s="2" t="n">
        <v>-21.8632208522</v>
      </c>
    </row>
    <row r="3290" customFormat="false" ht="14.25" hidden="false" customHeight="false" outlineLevel="0" collapsed="false">
      <c r="B3290" s="2" t="n">
        <v>-3.42538</v>
      </c>
      <c r="C3290" s="2" t="n">
        <v>-19.7261996386</v>
      </c>
    </row>
    <row r="3291" customFormat="false" ht="14.25" hidden="false" customHeight="false" outlineLevel="0" collapsed="false">
      <c r="B3291" s="2" t="n">
        <v>-3.26054</v>
      </c>
      <c r="C3291" s="2" t="n">
        <v>-17.7986265093</v>
      </c>
    </row>
    <row r="3292" customFormat="false" ht="14.25" hidden="false" customHeight="false" outlineLevel="0" collapsed="false">
      <c r="B3292" s="2" t="n">
        <v>-2.99637</v>
      </c>
      <c r="C3292" s="2" t="n">
        <v>-15.8395391336</v>
      </c>
    </row>
    <row r="3293" customFormat="false" ht="14.25" hidden="false" customHeight="false" outlineLevel="0" collapsed="false">
      <c r="B3293" s="2" t="n">
        <v>-2.78258</v>
      </c>
      <c r="C3293" s="2" t="n">
        <v>-13.8664904833</v>
      </c>
    </row>
    <row r="3294" customFormat="false" ht="14.25" hidden="false" customHeight="false" outlineLevel="0" collapsed="false">
      <c r="B3294" s="2" t="n">
        <v>-2.54836</v>
      </c>
      <c r="C3294" s="2" t="n">
        <v>-11.9480414235</v>
      </c>
    </row>
    <row r="3295" customFormat="false" ht="14.25" hidden="false" customHeight="false" outlineLevel="0" collapsed="false">
      <c r="B3295" s="2" t="n">
        <v>-2.32213</v>
      </c>
      <c r="C3295" s="2" t="n">
        <v>-10.3191874331</v>
      </c>
    </row>
    <row r="3296" customFormat="false" ht="14.25" hidden="false" customHeight="false" outlineLevel="0" collapsed="false">
      <c r="B3296" s="2" t="n">
        <v>-2.09503</v>
      </c>
      <c r="C3296" s="2" t="n">
        <v>-8.7158422169</v>
      </c>
    </row>
    <row r="3297" customFormat="false" ht="14.25" hidden="false" customHeight="false" outlineLevel="0" collapsed="false">
      <c r="B3297" s="2" t="n">
        <v>-1.86839</v>
      </c>
      <c r="C3297" s="2" t="n">
        <v>-7.1328113311</v>
      </c>
    </row>
    <row r="3298" customFormat="false" ht="14.25" hidden="false" customHeight="false" outlineLevel="0" collapsed="false">
      <c r="B3298" s="2" t="n">
        <v>-1.60823</v>
      </c>
      <c r="C3298" s="2" t="n">
        <v>-5.6450376619</v>
      </c>
    </row>
    <row r="3299" customFormat="false" ht="14.25" hidden="false" customHeight="false" outlineLevel="0" collapsed="false">
      <c r="B3299" s="2" t="n">
        <v>-1.39034</v>
      </c>
      <c r="C3299" s="2" t="n">
        <v>-4.2138428787</v>
      </c>
    </row>
    <row r="3300" customFormat="false" ht="14.25" hidden="false" customHeight="false" outlineLevel="0" collapsed="false">
      <c r="B3300" s="2" t="n">
        <v>-1.17798</v>
      </c>
      <c r="C3300" s="2" t="n">
        <v>-2.7804274225</v>
      </c>
    </row>
    <row r="3301" customFormat="false" ht="14.25" hidden="false" customHeight="false" outlineLevel="0" collapsed="false">
      <c r="B3301" s="2" t="n">
        <v>-0.92459</v>
      </c>
      <c r="C3301" s="2" t="n">
        <v>-1.2974909584</v>
      </c>
    </row>
    <row r="3302" customFormat="false" ht="14.25" hidden="false" customHeight="false" outlineLevel="0" collapsed="false">
      <c r="B3302" s="2" t="n">
        <v>-0.72877</v>
      </c>
      <c r="C3302" s="2" t="n">
        <v>0.070964985</v>
      </c>
    </row>
    <row r="3303" customFormat="false" ht="14.25" hidden="false" customHeight="false" outlineLevel="0" collapsed="false">
      <c r="B3303" s="2" t="n">
        <v>-0.49658</v>
      </c>
      <c r="C3303" s="2" t="n">
        <v>1.3421940714</v>
      </c>
    </row>
    <row r="3304" customFormat="false" ht="14.25" hidden="false" customHeight="false" outlineLevel="0" collapsed="false">
      <c r="B3304" s="2" t="n">
        <v>-0.25868</v>
      </c>
      <c r="C3304" s="2" t="n">
        <v>2.6448987838</v>
      </c>
    </row>
    <row r="3305" customFormat="false" ht="14.25" hidden="false" customHeight="false" outlineLevel="0" collapsed="false">
      <c r="B3305" s="2" t="n">
        <v>-0.05813</v>
      </c>
      <c r="C3305" s="2" t="n">
        <v>3.9667688697</v>
      </c>
    </row>
    <row r="3306" customFormat="false" ht="14.25" hidden="false" customHeight="false" outlineLevel="0" collapsed="false">
      <c r="B3306" s="2" t="n">
        <v>0.16572</v>
      </c>
      <c r="C3306" s="2" t="n">
        <v>5.3571901656</v>
      </c>
    </row>
    <row r="3307" customFormat="false" ht="14.25" hidden="false" customHeight="false" outlineLevel="0" collapsed="false">
      <c r="B3307" s="2" t="n">
        <v>0.41029</v>
      </c>
      <c r="C3307" s="2" t="n">
        <v>6.7629823807</v>
      </c>
    </row>
    <row r="3308" customFormat="false" ht="14.25" hidden="false" customHeight="false" outlineLevel="0" collapsed="false">
      <c r="B3308" s="2" t="n">
        <v>0.64104</v>
      </c>
      <c r="C3308" s="2" t="n">
        <v>8.394433593</v>
      </c>
    </row>
    <row r="3309" customFormat="false" ht="14.25" hidden="false" customHeight="false" outlineLevel="0" collapsed="false">
      <c r="B3309" s="2" t="n">
        <v>0.86389</v>
      </c>
      <c r="C3309" s="2" t="n">
        <v>9.8911961603</v>
      </c>
    </row>
    <row r="3310" customFormat="false" ht="14.25" hidden="false" customHeight="false" outlineLevel="0" collapsed="false">
      <c r="B3310" s="2" t="n">
        <v>1.08192</v>
      </c>
      <c r="C3310" s="2" t="n">
        <v>11.3410639069</v>
      </c>
    </row>
    <row r="3311" customFormat="false" ht="14.25" hidden="false" customHeight="false" outlineLevel="0" collapsed="false">
      <c r="B3311" s="2" t="n">
        <v>1.30267</v>
      </c>
      <c r="C3311" s="2" t="n">
        <v>12.9861577755</v>
      </c>
    </row>
    <row r="3312" customFormat="false" ht="14.25" hidden="false" customHeight="false" outlineLevel="0" collapsed="false">
      <c r="B3312" s="2" t="n">
        <v>1.53928</v>
      </c>
      <c r="C3312" s="2" t="n">
        <v>14.579973408</v>
      </c>
    </row>
    <row r="3313" customFormat="false" ht="14.25" hidden="false" customHeight="false" outlineLevel="0" collapsed="false">
      <c r="B3313" s="2" t="n">
        <v>1.77526</v>
      </c>
      <c r="C3313" s="2" t="n">
        <v>16.1060102385</v>
      </c>
    </row>
    <row r="3314" customFormat="false" ht="14.25" hidden="false" customHeight="false" outlineLevel="0" collapsed="false">
      <c r="B3314" s="2" t="n">
        <v>2.02329</v>
      </c>
      <c r="C3314" s="2" t="n">
        <v>17.6583668716</v>
      </c>
    </row>
    <row r="3315" customFormat="false" ht="14.25" hidden="false" customHeight="false" outlineLevel="0" collapsed="false">
      <c r="B3315" s="2" t="n">
        <v>2.20033</v>
      </c>
      <c r="C3315" s="2" t="n">
        <v>19.3637471846</v>
      </c>
    </row>
    <row r="3316" customFormat="false" ht="14.25" hidden="false" customHeight="false" outlineLevel="0" collapsed="false">
      <c r="B3316" s="2" t="n">
        <v>2.41288</v>
      </c>
      <c r="C3316" s="2" t="n">
        <v>21.1520261862</v>
      </c>
    </row>
    <row r="3317" customFormat="false" ht="14.25" hidden="false" customHeight="false" outlineLevel="0" collapsed="false">
      <c r="B3317" s="2" t="n">
        <v>2.67135</v>
      </c>
      <c r="C3317" s="2" t="n">
        <v>22.8929662325</v>
      </c>
    </row>
    <row r="3318" customFormat="false" ht="14.25" hidden="false" customHeight="false" outlineLevel="0" collapsed="false">
      <c r="B3318" s="2" t="n">
        <v>2.87616</v>
      </c>
      <c r="C3318" s="2" t="n">
        <v>24.553498606</v>
      </c>
    </row>
    <row r="3319" customFormat="false" ht="14.25" hidden="false" customHeight="false" outlineLevel="0" collapsed="false">
      <c r="B3319" s="2" t="n">
        <v>3.12693</v>
      </c>
      <c r="C3319" s="2" t="n">
        <v>26.4379713689</v>
      </c>
    </row>
    <row r="3320" customFormat="false" ht="14.25" hidden="false" customHeight="false" outlineLevel="0" collapsed="false">
      <c r="B3320" s="2" t="n">
        <v>3.33818</v>
      </c>
      <c r="C3320" s="2" t="n">
        <v>28.2383095904</v>
      </c>
    </row>
    <row r="3321" customFormat="false" ht="14.25" hidden="false" customHeight="false" outlineLevel="0" collapsed="false">
      <c r="B3321" s="2" t="n">
        <v>3.56377</v>
      </c>
      <c r="C3321" s="2" t="n">
        <v>30.1325533145</v>
      </c>
    </row>
    <row r="3322" customFormat="false" ht="14.25" hidden="false" customHeight="false" outlineLevel="0" collapsed="false">
      <c r="B3322" s="2" t="n">
        <v>3.79516</v>
      </c>
      <c r="C3322" s="2" t="n">
        <v>31.8860256806</v>
      </c>
    </row>
    <row r="3323" customFormat="false" ht="14.25" hidden="false" customHeight="false" outlineLevel="0" collapsed="false">
      <c r="B3323" s="2" t="n">
        <v>4.04096</v>
      </c>
      <c r="C3323" s="2" t="n">
        <v>34.0285792665</v>
      </c>
    </row>
    <row r="3324" customFormat="false" ht="14.25" hidden="false" customHeight="false" outlineLevel="0" collapsed="false">
      <c r="B3324" s="2" t="n">
        <v>4.25767</v>
      </c>
      <c r="C3324" s="2" t="n">
        <v>35.8834301826</v>
      </c>
    </row>
    <row r="3325" customFormat="false" ht="14.25" hidden="false" customHeight="false" outlineLevel="0" collapsed="false">
      <c r="B3325" s="2" t="n">
        <v>4.50934</v>
      </c>
      <c r="C3325" s="2" t="n">
        <v>37.918860434</v>
      </c>
    </row>
    <row r="3326" customFormat="false" ht="14.25" hidden="false" customHeight="false" outlineLevel="0" collapsed="false">
      <c r="B3326" s="2" t="n">
        <v>4.69935</v>
      </c>
      <c r="C3326" s="2" t="n">
        <v>40.0048737543</v>
      </c>
    </row>
    <row r="3327" customFormat="false" ht="14.25" hidden="false" customHeight="false" outlineLevel="0" collapsed="false">
      <c r="B3327" s="2" t="n">
        <v>4.89851</v>
      </c>
      <c r="C3327" s="2" t="n">
        <v>42.0983987424</v>
      </c>
    </row>
    <row r="3328" customFormat="false" ht="14.25" hidden="false" customHeight="false" outlineLevel="0" collapsed="false">
      <c r="B3328" s="2" t="n">
        <v>5.18446</v>
      </c>
      <c r="C3328" s="2" t="n">
        <v>44.2160711356</v>
      </c>
    </row>
    <row r="3329" customFormat="false" ht="14.25" hidden="false" customHeight="false" outlineLevel="0" collapsed="false">
      <c r="B3329" s="2" t="n">
        <v>5.39379</v>
      </c>
      <c r="C3329" s="2" t="n">
        <v>46.3373641913</v>
      </c>
    </row>
    <row r="3330" customFormat="false" ht="14.25" hidden="false" customHeight="false" outlineLevel="0" collapsed="false">
      <c r="B3330" s="2" t="n">
        <v>5.61583</v>
      </c>
      <c r="C3330" s="2" t="n">
        <v>48.7801044913</v>
      </c>
    </row>
    <row r="3331" customFormat="false" ht="14.25" hidden="false" customHeight="false" outlineLevel="0" collapsed="false">
      <c r="B3331" s="2" t="n">
        <v>5.85212</v>
      </c>
      <c r="C3331" s="2" t="n">
        <v>51.2359274518</v>
      </c>
    </row>
    <row r="3332" customFormat="false" ht="14.25" hidden="false" customHeight="false" outlineLevel="0" collapsed="false">
      <c r="B3332" s="2" t="n">
        <v>6.07111</v>
      </c>
      <c r="C3332" s="2" t="n">
        <v>53.6008766111</v>
      </c>
    </row>
    <row r="3333" customFormat="false" ht="14.25" hidden="false" customHeight="false" outlineLevel="0" collapsed="false">
      <c r="B3333" s="2" t="n">
        <v>6.32262</v>
      </c>
      <c r="C3333" s="2" t="n">
        <v>56.0623671153</v>
      </c>
    </row>
    <row r="3334" customFormat="false" ht="14.25" hidden="false" customHeight="false" outlineLevel="0" collapsed="false">
      <c r="B3334" s="2" t="n">
        <v>6.54539</v>
      </c>
      <c r="C3334" s="2" t="n">
        <v>58.2835035601</v>
      </c>
    </row>
    <row r="3335" customFormat="false" ht="14.25" hidden="false" customHeight="false" outlineLevel="0" collapsed="false">
      <c r="B3335" s="2" t="n">
        <v>6.75975</v>
      </c>
      <c r="C3335" s="2" t="n">
        <v>60.4857353191</v>
      </c>
    </row>
    <row r="3336" customFormat="false" ht="14.25" hidden="false" customHeight="false" outlineLevel="0" collapsed="false">
      <c r="B3336" s="2" t="n">
        <v>6.98309</v>
      </c>
      <c r="C3336" s="2" t="n">
        <v>62.1466152762</v>
      </c>
    </row>
    <row r="3337" customFormat="false" ht="14.25" hidden="false" customHeight="false" outlineLevel="0" collapsed="false">
      <c r="C3337" s="2" t="n">
        <v>0</v>
      </c>
    </row>
    <row r="3338" customFormat="false" ht="14.25" hidden="false" customHeight="false" outlineLevel="0" collapsed="false">
      <c r="C3338" s="2" t="n">
        <v>0</v>
      </c>
    </row>
    <row r="3339" customFormat="false" ht="14.25" hidden="false" customHeight="false" outlineLevel="0" collapsed="false">
      <c r="C3339" s="2" t="n">
        <v>0</v>
      </c>
    </row>
    <row r="3340" customFormat="false" ht="14.25" hidden="false" customHeight="false" outlineLevel="0" collapsed="false">
      <c r="C3340" s="2" t="n">
        <v>0</v>
      </c>
    </row>
    <row r="3341" customFormat="false" ht="14.25" hidden="false" customHeight="false" outlineLevel="0" collapsed="false">
      <c r="B3341" s="2" t="n">
        <v>6.96533</v>
      </c>
      <c r="C3341" s="2" t="n">
        <v>55.1175190293</v>
      </c>
    </row>
    <row r="3342" customFormat="false" ht="14.25" hidden="false" customHeight="false" outlineLevel="0" collapsed="false">
      <c r="B3342" s="2" t="n">
        <v>6.70259</v>
      </c>
      <c r="C3342" s="2" t="n">
        <v>50.9766493964</v>
      </c>
    </row>
    <row r="3343" customFormat="false" ht="14.25" hidden="false" customHeight="false" outlineLevel="0" collapsed="false">
      <c r="B3343" s="2" t="n">
        <v>6.50557</v>
      </c>
      <c r="C3343" s="2" t="n">
        <v>47.4759128935</v>
      </c>
    </row>
    <row r="3344" customFormat="false" ht="14.25" hidden="false" customHeight="false" outlineLevel="0" collapsed="false">
      <c r="B3344" s="2" t="n">
        <v>6.26695</v>
      </c>
      <c r="C3344" s="2" t="n">
        <v>44.0554199267</v>
      </c>
    </row>
    <row r="3345" customFormat="false" ht="14.25" hidden="false" customHeight="false" outlineLevel="0" collapsed="false">
      <c r="B3345" s="2" t="n">
        <v>6.02338</v>
      </c>
      <c r="C3345" s="2" t="n">
        <v>40.9398832934</v>
      </c>
    </row>
    <row r="3346" customFormat="false" ht="14.25" hidden="false" customHeight="false" outlineLevel="0" collapsed="false">
      <c r="B3346" s="2" t="n">
        <v>5.79699</v>
      </c>
      <c r="C3346" s="2" t="n">
        <v>38.1548890086</v>
      </c>
    </row>
    <row r="3347" customFormat="false" ht="14.25" hidden="false" customHeight="false" outlineLevel="0" collapsed="false">
      <c r="B3347" s="2" t="n">
        <v>5.53294</v>
      </c>
      <c r="C3347" s="2" t="n">
        <v>35.3932214454</v>
      </c>
    </row>
    <row r="3348" customFormat="false" ht="14.25" hidden="false" customHeight="false" outlineLevel="0" collapsed="false">
      <c r="B3348" s="2" t="n">
        <v>5.29585</v>
      </c>
      <c r="C3348" s="2" t="n">
        <v>32.7196277044</v>
      </c>
    </row>
    <row r="3349" customFormat="false" ht="14.25" hidden="false" customHeight="false" outlineLevel="0" collapsed="false">
      <c r="B3349" s="2" t="n">
        <v>5.02913</v>
      </c>
      <c r="C3349" s="2" t="n">
        <v>30.2480476207</v>
      </c>
    </row>
    <row r="3350" customFormat="false" ht="14.25" hidden="false" customHeight="false" outlineLevel="0" collapsed="false">
      <c r="B3350" s="2" t="n">
        <v>4.76819</v>
      </c>
      <c r="C3350" s="2" t="n">
        <v>27.6644007913</v>
      </c>
    </row>
    <row r="3351" customFormat="false" ht="14.25" hidden="false" customHeight="false" outlineLevel="0" collapsed="false">
      <c r="B3351" s="2" t="n">
        <v>4.56685</v>
      </c>
      <c r="C3351" s="2" t="n">
        <v>25.4584807841</v>
      </c>
    </row>
    <row r="3352" customFormat="false" ht="14.25" hidden="false" customHeight="false" outlineLevel="0" collapsed="false">
      <c r="B3352" s="2" t="n">
        <v>4.31994</v>
      </c>
      <c r="C3352" s="2" t="n">
        <v>23.4124878533</v>
      </c>
    </row>
    <row r="3353" customFormat="false" ht="14.25" hidden="false" customHeight="false" outlineLevel="0" collapsed="false">
      <c r="B3353" s="2" t="n">
        <v>4.10722</v>
      </c>
      <c r="C3353" s="2" t="n">
        <v>21.1137533698</v>
      </c>
    </row>
    <row r="3354" customFormat="false" ht="14.25" hidden="false" customHeight="false" outlineLevel="0" collapsed="false">
      <c r="B3354" s="2" t="n">
        <v>3.84549</v>
      </c>
      <c r="C3354" s="2" t="n">
        <v>18.9217656719</v>
      </c>
    </row>
    <row r="3355" customFormat="false" ht="14.25" hidden="false" customHeight="false" outlineLevel="0" collapsed="false">
      <c r="B3355" s="2" t="n">
        <v>3.623</v>
      </c>
      <c r="C3355" s="2" t="n">
        <v>16.8838444047</v>
      </c>
    </row>
    <row r="3356" customFormat="false" ht="14.25" hidden="false" customHeight="false" outlineLevel="0" collapsed="false">
      <c r="B3356" s="2" t="n">
        <v>3.3484</v>
      </c>
      <c r="C3356" s="2" t="n">
        <v>14.8856828393</v>
      </c>
    </row>
    <row r="3357" customFormat="false" ht="14.25" hidden="false" customHeight="false" outlineLevel="0" collapsed="false">
      <c r="B3357" s="2" t="n">
        <v>3.13117</v>
      </c>
      <c r="C3357" s="2" t="n">
        <v>12.8808495998</v>
      </c>
    </row>
    <row r="3358" customFormat="false" ht="14.25" hidden="false" customHeight="false" outlineLevel="0" collapsed="false">
      <c r="B3358" s="2" t="n">
        <v>2.87279</v>
      </c>
      <c r="C3358" s="2" t="n">
        <v>11.0749017652</v>
      </c>
    </row>
    <row r="3359" customFormat="false" ht="14.25" hidden="false" customHeight="false" outlineLevel="0" collapsed="false">
      <c r="B3359" s="2" t="n">
        <v>2.63314</v>
      </c>
      <c r="C3359" s="2" t="n">
        <v>9.1379052583</v>
      </c>
    </row>
    <row r="3360" customFormat="false" ht="14.25" hidden="false" customHeight="false" outlineLevel="0" collapsed="false">
      <c r="B3360" s="2" t="n">
        <v>2.36248</v>
      </c>
      <c r="C3360" s="2" t="n">
        <v>7.4040810207</v>
      </c>
    </row>
    <row r="3361" customFormat="false" ht="14.25" hidden="false" customHeight="false" outlineLevel="0" collapsed="false">
      <c r="B3361" s="2" t="n">
        <v>2.13557</v>
      </c>
      <c r="C3361" s="2" t="n">
        <v>5.6514389932</v>
      </c>
    </row>
    <row r="3362" customFormat="false" ht="14.25" hidden="false" customHeight="false" outlineLevel="0" collapsed="false">
      <c r="B3362" s="2" t="n">
        <v>1.92182</v>
      </c>
      <c r="C3362" s="2" t="n">
        <v>3.7883040013</v>
      </c>
    </row>
    <row r="3363" customFormat="false" ht="14.25" hidden="false" customHeight="false" outlineLevel="0" collapsed="false">
      <c r="B3363" s="2" t="n">
        <v>1.67968</v>
      </c>
      <c r="C3363" s="2" t="n">
        <v>2.4064564342</v>
      </c>
    </row>
    <row r="3364" customFormat="false" ht="14.25" hidden="false" customHeight="false" outlineLevel="0" collapsed="false">
      <c r="B3364" s="2" t="n">
        <v>1.41959</v>
      </c>
      <c r="C3364" s="2" t="n">
        <v>0.8886264387</v>
      </c>
    </row>
    <row r="3365" customFormat="false" ht="14.25" hidden="false" customHeight="false" outlineLevel="0" collapsed="false">
      <c r="B3365" s="2" t="n">
        <v>1.1904</v>
      </c>
      <c r="C3365" s="2" t="n">
        <v>-0.6023720339</v>
      </c>
    </row>
    <row r="3366" customFormat="false" ht="14.25" hidden="false" customHeight="false" outlineLevel="0" collapsed="false">
      <c r="B3366" s="2" t="n">
        <v>0.92945</v>
      </c>
      <c r="C3366" s="2" t="n">
        <v>-1.9236241934</v>
      </c>
    </row>
    <row r="3367" customFormat="false" ht="14.25" hidden="false" customHeight="false" outlineLevel="0" collapsed="false">
      <c r="B3367" s="2" t="n">
        <v>0.69551</v>
      </c>
      <c r="C3367" s="2" t="n">
        <v>-3.0930209401</v>
      </c>
    </row>
    <row r="3368" customFormat="false" ht="14.25" hidden="false" customHeight="false" outlineLevel="0" collapsed="false">
      <c r="B3368" s="2" t="n">
        <v>0.45776</v>
      </c>
      <c r="C3368" s="2" t="n">
        <v>-4.4067421216</v>
      </c>
    </row>
    <row r="3369" customFormat="false" ht="14.25" hidden="false" customHeight="false" outlineLevel="0" collapsed="false">
      <c r="B3369" s="2" t="n">
        <v>0.24502</v>
      </c>
      <c r="C3369" s="2" t="n">
        <v>-5.5282109519</v>
      </c>
    </row>
    <row r="3370" customFormat="false" ht="14.25" hidden="false" customHeight="false" outlineLevel="0" collapsed="false">
      <c r="B3370" s="2" t="n">
        <v>-0.02029</v>
      </c>
      <c r="C3370" s="2" t="n">
        <v>-6.7942649047</v>
      </c>
    </row>
    <row r="3371" customFormat="false" ht="14.25" hidden="false" customHeight="false" outlineLevel="0" collapsed="false">
      <c r="B3371" s="2" t="n">
        <v>-0.25144</v>
      </c>
      <c r="C3371" s="2" t="n">
        <v>-8.0937255035</v>
      </c>
    </row>
    <row r="3372" customFormat="false" ht="14.25" hidden="false" customHeight="false" outlineLevel="0" collapsed="false">
      <c r="B3372" s="2" t="n">
        <v>-0.46611</v>
      </c>
      <c r="C3372" s="2" t="n">
        <v>-9.5845405292</v>
      </c>
    </row>
    <row r="3373" customFormat="false" ht="14.25" hidden="false" customHeight="false" outlineLevel="0" collapsed="false">
      <c r="B3373" s="2" t="n">
        <v>-0.7272</v>
      </c>
      <c r="C3373" s="2" t="n">
        <v>-11.0967319463</v>
      </c>
    </row>
    <row r="3374" customFormat="false" ht="14.25" hidden="false" customHeight="false" outlineLevel="0" collapsed="false">
      <c r="B3374" s="2" t="n">
        <v>-0.99382</v>
      </c>
      <c r="C3374" s="2" t="n">
        <v>-12.6168791658</v>
      </c>
    </row>
    <row r="3375" customFormat="false" ht="14.25" hidden="false" customHeight="false" outlineLevel="0" collapsed="false">
      <c r="B3375" s="2" t="n">
        <v>-1.20008</v>
      </c>
      <c r="C3375" s="2" t="n">
        <v>-14.1209506438</v>
      </c>
    </row>
    <row r="3376" customFormat="false" ht="14.25" hidden="false" customHeight="false" outlineLevel="0" collapsed="false">
      <c r="B3376" s="2" t="n">
        <v>-1.46022</v>
      </c>
      <c r="C3376" s="2" t="n">
        <v>-15.7562445859</v>
      </c>
    </row>
    <row r="3377" customFormat="false" ht="14.25" hidden="false" customHeight="false" outlineLevel="0" collapsed="false">
      <c r="B3377" s="2" t="n">
        <v>-1.69785</v>
      </c>
      <c r="C3377" s="2" t="n">
        <v>-17.428614112</v>
      </c>
    </row>
    <row r="3378" customFormat="false" ht="14.25" hidden="false" customHeight="false" outlineLevel="0" collapsed="false">
      <c r="B3378" s="2" t="n">
        <v>-1.9341</v>
      </c>
      <c r="C3378" s="2" t="n">
        <v>-19.0621122055</v>
      </c>
    </row>
    <row r="3379" customFormat="false" ht="14.25" hidden="false" customHeight="false" outlineLevel="0" collapsed="false">
      <c r="B3379" s="2" t="n">
        <v>-2.17059</v>
      </c>
      <c r="C3379" s="2" t="n">
        <v>-20.7463671597</v>
      </c>
    </row>
    <row r="3380" customFormat="false" ht="14.25" hidden="false" customHeight="false" outlineLevel="0" collapsed="false">
      <c r="B3380" s="2" t="n">
        <v>-2.41594</v>
      </c>
      <c r="C3380" s="2" t="n">
        <v>-22.6010056636</v>
      </c>
    </row>
    <row r="3381" customFormat="false" ht="14.25" hidden="false" customHeight="false" outlineLevel="0" collapsed="false">
      <c r="B3381" s="2" t="n">
        <v>-2.64452</v>
      </c>
      <c r="C3381" s="2" t="n">
        <v>-24.3974915002</v>
      </c>
    </row>
    <row r="3382" customFormat="false" ht="14.25" hidden="false" customHeight="false" outlineLevel="0" collapsed="false">
      <c r="B3382" s="2" t="n">
        <v>-2.86334</v>
      </c>
      <c r="C3382" s="2" t="n">
        <v>-26.3639650274</v>
      </c>
    </row>
    <row r="3383" customFormat="false" ht="14.25" hidden="false" customHeight="false" outlineLevel="0" collapsed="false">
      <c r="B3383" s="2" t="n">
        <v>-3.1086</v>
      </c>
      <c r="C3383" s="2" t="n">
        <v>-28.260091496</v>
      </c>
    </row>
    <row r="3384" customFormat="false" ht="14.25" hidden="false" customHeight="false" outlineLevel="0" collapsed="false">
      <c r="B3384" s="2" t="n">
        <v>-3.36552</v>
      </c>
      <c r="C3384" s="2" t="n">
        <v>-30.0452519003</v>
      </c>
    </row>
    <row r="3385" customFormat="false" ht="14.25" hidden="false" customHeight="false" outlineLevel="0" collapsed="false">
      <c r="B3385" s="2" t="n">
        <v>-3.60875</v>
      </c>
      <c r="C3385" s="2" t="n">
        <v>-32.0158674654</v>
      </c>
    </row>
    <row r="3386" customFormat="false" ht="14.25" hidden="false" customHeight="false" outlineLevel="0" collapsed="false">
      <c r="B3386" s="2" t="n">
        <v>-3.82879</v>
      </c>
      <c r="C3386" s="2" t="n">
        <v>-33.8646935991</v>
      </c>
    </row>
    <row r="3387" customFormat="false" ht="14.25" hidden="false" customHeight="false" outlineLevel="0" collapsed="false">
      <c r="B3387" s="2" t="n">
        <v>-4.09706</v>
      </c>
      <c r="C3387" s="2" t="n">
        <v>-35.9007997075</v>
      </c>
    </row>
    <row r="3388" customFormat="false" ht="14.25" hidden="false" customHeight="false" outlineLevel="0" collapsed="false">
      <c r="B3388" s="2" t="n">
        <v>-4.33552</v>
      </c>
      <c r="C3388" s="2" t="n">
        <v>-37.9995577598</v>
      </c>
    </row>
    <row r="3389" customFormat="false" ht="14.25" hidden="false" customHeight="false" outlineLevel="0" collapsed="false">
      <c r="B3389" s="2" t="n">
        <v>-4.56309</v>
      </c>
      <c r="C3389" s="2" t="n">
        <v>-39.8033911275</v>
      </c>
    </row>
    <row r="3390" customFormat="false" ht="14.25" hidden="false" customHeight="false" outlineLevel="0" collapsed="false">
      <c r="B3390" s="2" t="n">
        <v>-4.8069</v>
      </c>
      <c r="C3390" s="2" t="n">
        <v>-41.954112928</v>
      </c>
    </row>
    <row r="3391" customFormat="false" ht="14.25" hidden="false" customHeight="false" outlineLevel="0" collapsed="false">
      <c r="B3391" s="2" t="n">
        <v>-5.06461</v>
      </c>
      <c r="C3391" s="2" t="n">
        <v>-44.0005017179</v>
      </c>
    </row>
    <row r="3392" customFormat="false" ht="14.25" hidden="false" customHeight="false" outlineLevel="0" collapsed="false">
      <c r="B3392" s="2" t="n">
        <v>-5.30736</v>
      </c>
      <c r="C3392" s="2" t="n">
        <v>-45.9061191498</v>
      </c>
    </row>
    <row r="3393" customFormat="false" ht="14.25" hidden="false" customHeight="false" outlineLevel="0" collapsed="false">
      <c r="B3393" s="2" t="n">
        <v>-5.53629</v>
      </c>
      <c r="C3393" s="2" t="n">
        <v>-48.0570147421</v>
      </c>
    </row>
    <row r="3394" customFormat="false" ht="14.25" hidden="false" customHeight="false" outlineLevel="0" collapsed="false">
      <c r="B3394" s="2" t="n">
        <v>-5.74429</v>
      </c>
      <c r="C3394" s="2" t="n">
        <v>-50.1266626679</v>
      </c>
    </row>
    <row r="3395" customFormat="false" ht="14.25" hidden="false" customHeight="false" outlineLevel="0" collapsed="false">
      <c r="B3395" s="2" t="n">
        <v>-6.03118</v>
      </c>
      <c r="C3395" s="2" t="n">
        <v>-52.3345812808</v>
      </c>
    </row>
    <row r="3396" customFormat="false" ht="14.25" hidden="false" customHeight="false" outlineLevel="0" collapsed="false">
      <c r="B3396" s="2" t="n">
        <v>-6.25608</v>
      </c>
      <c r="C3396" s="2" t="n">
        <v>-54.4468564731</v>
      </c>
    </row>
    <row r="3397" customFormat="false" ht="14.25" hidden="false" customHeight="false" outlineLevel="0" collapsed="false">
      <c r="B3397" s="2" t="n">
        <v>-6.46605</v>
      </c>
      <c r="C3397" s="2" t="n">
        <v>-56.358846271</v>
      </c>
    </row>
    <row r="3398" customFormat="false" ht="14.25" hidden="false" customHeight="false" outlineLevel="0" collapsed="false">
      <c r="B3398" s="2" t="n">
        <v>-6.71551</v>
      </c>
      <c r="C3398" s="2" t="n">
        <v>-58.0588583484</v>
      </c>
    </row>
    <row r="3399" customFormat="false" ht="14.25" hidden="false" customHeight="false" outlineLevel="0" collapsed="false">
      <c r="B3399" s="2" t="n">
        <v>-6.93419</v>
      </c>
      <c r="C3399" s="2" t="n">
        <v>-62.4635922092</v>
      </c>
    </row>
    <row r="3400" customFormat="false" ht="14.25" hidden="false" customHeight="false" outlineLevel="0" collapsed="false">
      <c r="C3400" s="2" t="n">
        <v>0</v>
      </c>
    </row>
    <row r="3401" customFormat="false" ht="14.25" hidden="false" customHeight="false" outlineLevel="0" collapsed="false">
      <c r="C3401" s="2" t="n">
        <v>0</v>
      </c>
    </row>
    <row r="3402" customFormat="false" ht="14.25" hidden="false" customHeight="false" outlineLevel="0" collapsed="false">
      <c r="C3402" s="2" t="n">
        <v>0</v>
      </c>
    </row>
    <row r="3403" customFormat="false" ht="14.25" hidden="false" customHeight="false" outlineLevel="0" collapsed="false">
      <c r="C3403" s="2" t="n">
        <v>0</v>
      </c>
    </row>
    <row r="3404" customFormat="false" ht="14.25" hidden="false" customHeight="false" outlineLevel="0" collapsed="false">
      <c r="B3404" s="2" t="n">
        <v>-7.00068</v>
      </c>
      <c r="C3404" s="2" t="n">
        <v>-53.8416265296</v>
      </c>
    </row>
    <row r="3405" customFormat="false" ht="14.25" hidden="false" customHeight="false" outlineLevel="0" collapsed="false">
      <c r="B3405" s="2" t="n">
        <v>-6.73232</v>
      </c>
      <c r="C3405" s="2" t="n">
        <v>-50.4718035276</v>
      </c>
    </row>
    <row r="3406" customFormat="false" ht="14.25" hidden="false" customHeight="false" outlineLevel="0" collapsed="false">
      <c r="B3406" s="2" t="n">
        <v>-6.50599</v>
      </c>
      <c r="C3406" s="2" t="n">
        <v>-47.2982590535</v>
      </c>
    </row>
    <row r="3407" customFormat="false" ht="14.25" hidden="false" customHeight="false" outlineLevel="0" collapsed="false">
      <c r="B3407" s="2" t="n">
        <v>-6.25427</v>
      </c>
      <c r="C3407" s="2" t="n">
        <v>-44.3052552943</v>
      </c>
    </row>
    <row r="3408" customFormat="false" ht="14.25" hidden="false" customHeight="false" outlineLevel="0" collapsed="false">
      <c r="B3408" s="2" t="n">
        <v>-5.99225</v>
      </c>
      <c r="C3408" s="2" t="n">
        <v>-41.4922612195</v>
      </c>
    </row>
    <row r="3409" customFormat="false" ht="14.25" hidden="false" customHeight="false" outlineLevel="0" collapsed="false">
      <c r="B3409" s="2" t="n">
        <v>-5.76589</v>
      </c>
      <c r="C3409" s="2" t="n">
        <v>-38.7354984471</v>
      </c>
    </row>
    <row r="3410" customFormat="false" ht="14.25" hidden="false" customHeight="false" outlineLevel="0" collapsed="false">
      <c r="B3410" s="2" t="n">
        <v>-5.5203</v>
      </c>
      <c r="C3410" s="2" t="n">
        <v>-35.9923590208</v>
      </c>
    </row>
    <row r="3411" customFormat="false" ht="14.25" hidden="false" customHeight="false" outlineLevel="0" collapsed="false">
      <c r="B3411" s="2" t="n">
        <v>-5.26609</v>
      </c>
      <c r="C3411" s="2" t="n">
        <v>-33.3029791913</v>
      </c>
    </row>
    <row r="3412" customFormat="false" ht="14.25" hidden="false" customHeight="false" outlineLevel="0" collapsed="false">
      <c r="B3412" s="2" t="n">
        <v>-5.04651</v>
      </c>
      <c r="C3412" s="2" t="n">
        <v>-30.7820422364</v>
      </c>
    </row>
    <row r="3413" customFormat="false" ht="14.25" hidden="false" customHeight="false" outlineLevel="0" collapsed="false">
      <c r="B3413" s="2" t="n">
        <v>-4.80082</v>
      </c>
      <c r="C3413" s="2" t="n">
        <v>-28.5347404706</v>
      </c>
    </row>
    <row r="3414" customFormat="false" ht="14.25" hidden="false" customHeight="false" outlineLevel="0" collapsed="false">
      <c r="B3414" s="2" t="n">
        <v>-4.57776</v>
      </c>
      <c r="C3414" s="2" t="n">
        <v>-26.3169640006</v>
      </c>
    </row>
    <row r="3415" customFormat="false" ht="14.25" hidden="false" customHeight="false" outlineLevel="0" collapsed="false">
      <c r="B3415" s="2" t="n">
        <v>-4.33238</v>
      </c>
      <c r="C3415" s="2" t="n">
        <v>-24.0259246318</v>
      </c>
    </row>
    <row r="3416" customFormat="false" ht="14.25" hidden="false" customHeight="false" outlineLevel="0" collapsed="false">
      <c r="B3416" s="2" t="n">
        <v>-4.08704</v>
      </c>
      <c r="C3416" s="2" t="n">
        <v>-21.8579974431</v>
      </c>
    </row>
    <row r="3417" customFormat="false" ht="14.25" hidden="false" customHeight="false" outlineLevel="0" collapsed="false">
      <c r="B3417" s="2" t="n">
        <v>-3.8368</v>
      </c>
      <c r="C3417" s="2" t="n">
        <v>-19.744003643</v>
      </c>
    </row>
    <row r="3418" customFormat="false" ht="14.25" hidden="false" customHeight="false" outlineLevel="0" collapsed="false">
      <c r="B3418" s="2" t="n">
        <v>-3.59912</v>
      </c>
      <c r="C3418" s="2" t="n">
        <v>-17.6594096224</v>
      </c>
    </row>
    <row r="3419" customFormat="false" ht="14.25" hidden="false" customHeight="false" outlineLevel="0" collapsed="false">
      <c r="B3419" s="2" t="n">
        <v>-3.36142</v>
      </c>
      <c r="C3419" s="2" t="n">
        <v>-15.6770438006</v>
      </c>
    </row>
    <row r="3420" customFormat="false" ht="14.25" hidden="false" customHeight="false" outlineLevel="0" collapsed="false">
      <c r="B3420" s="2" t="n">
        <v>-3.10168</v>
      </c>
      <c r="C3420" s="2" t="n">
        <v>-13.7147509317</v>
      </c>
    </row>
    <row r="3421" customFormat="false" ht="14.25" hidden="false" customHeight="false" outlineLevel="0" collapsed="false">
      <c r="B3421" s="2" t="n">
        <v>-2.85697</v>
      </c>
      <c r="C3421" s="2" t="n">
        <v>-11.8412849828</v>
      </c>
    </row>
    <row r="3422" customFormat="false" ht="14.25" hidden="false" customHeight="false" outlineLevel="0" collapsed="false">
      <c r="B3422" s="2" t="n">
        <v>-2.61567</v>
      </c>
      <c r="C3422" s="2" t="n">
        <v>-10.0667644987</v>
      </c>
    </row>
    <row r="3423" customFormat="false" ht="14.25" hidden="false" customHeight="false" outlineLevel="0" collapsed="false">
      <c r="B3423" s="2" t="n">
        <v>-2.4003</v>
      </c>
      <c r="C3423" s="2" t="n">
        <v>-8.3931687749</v>
      </c>
    </row>
    <row r="3424" customFormat="false" ht="14.25" hidden="false" customHeight="false" outlineLevel="0" collapsed="false">
      <c r="B3424" s="2" t="n">
        <v>-2.15039</v>
      </c>
      <c r="C3424" s="2" t="n">
        <v>-6.8979413685</v>
      </c>
    </row>
    <row r="3425" customFormat="false" ht="14.25" hidden="false" customHeight="false" outlineLevel="0" collapsed="false">
      <c r="B3425" s="2" t="n">
        <v>-1.94385</v>
      </c>
      <c r="C3425" s="2" t="n">
        <v>-5.3707942015</v>
      </c>
    </row>
    <row r="3426" customFormat="false" ht="14.25" hidden="false" customHeight="false" outlineLevel="0" collapsed="false">
      <c r="B3426" s="2" t="n">
        <v>-1.69351</v>
      </c>
      <c r="C3426" s="2" t="n">
        <v>-3.7474532732</v>
      </c>
    </row>
    <row r="3427" customFormat="false" ht="14.25" hidden="false" customHeight="false" outlineLevel="0" collapsed="false">
      <c r="B3427" s="2" t="n">
        <v>-1.46778</v>
      </c>
      <c r="C3427" s="2" t="n">
        <v>-2.3484196281</v>
      </c>
    </row>
    <row r="3428" customFormat="false" ht="14.25" hidden="false" customHeight="false" outlineLevel="0" collapsed="false">
      <c r="B3428" s="2" t="n">
        <v>-1.19441</v>
      </c>
      <c r="C3428" s="2" t="n">
        <v>-1.0314060575</v>
      </c>
    </row>
    <row r="3429" customFormat="false" ht="14.25" hidden="false" customHeight="false" outlineLevel="0" collapsed="false">
      <c r="B3429" s="2" t="n">
        <v>-0.95129</v>
      </c>
      <c r="C3429" s="2" t="n">
        <v>0.2166411338</v>
      </c>
    </row>
    <row r="3430" customFormat="false" ht="14.25" hidden="false" customHeight="false" outlineLevel="0" collapsed="false">
      <c r="B3430" s="2" t="n">
        <v>-0.70069</v>
      </c>
      <c r="C3430" s="2" t="n">
        <v>1.577353687</v>
      </c>
    </row>
    <row r="3431" customFormat="false" ht="14.25" hidden="false" customHeight="false" outlineLevel="0" collapsed="false">
      <c r="B3431" s="2" t="n">
        <v>-0.46792</v>
      </c>
      <c r="C3431" s="2" t="n">
        <v>2.9359614284</v>
      </c>
    </row>
    <row r="3432" customFormat="false" ht="14.25" hidden="false" customHeight="false" outlineLevel="0" collapsed="false">
      <c r="B3432" s="2" t="n">
        <v>-0.21281</v>
      </c>
      <c r="C3432" s="2" t="n">
        <v>4.1023650941</v>
      </c>
    </row>
    <row r="3433" customFormat="false" ht="14.25" hidden="false" customHeight="false" outlineLevel="0" collapsed="false">
      <c r="B3433" s="2" t="n">
        <v>0.01595</v>
      </c>
      <c r="C3433" s="2" t="n">
        <v>5.5383294967</v>
      </c>
    </row>
    <row r="3434" customFormat="false" ht="14.25" hidden="false" customHeight="false" outlineLevel="0" collapsed="false">
      <c r="B3434" s="2" t="n">
        <v>0.2228</v>
      </c>
      <c r="C3434" s="2" t="n">
        <v>6.7403411712</v>
      </c>
    </row>
    <row r="3435" customFormat="false" ht="14.25" hidden="false" customHeight="false" outlineLevel="0" collapsed="false">
      <c r="B3435" s="2" t="n">
        <v>0.45812</v>
      </c>
      <c r="C3435" s="2" t="n">
        <v>8.1461816618</v>
      </c>
    </row>
    <row r="3436" customFormat="false" ht="14.25" hidden="false" customHeight="false" outlineLevel="0" collapsed="false">
      <c r="B3436" s="2" t="n">
        <v>0.70608</v>
      </c>
      <c r="C3436" s="2" t="n">
        <v>9.4903646838</v>
      </c>
    </row>
    <row r="3437" customFormat="false" ht="14.25" hidden="false" customHeight="false" outlineLevel="0" collapsed="false">
      <c r="B3437" s="2" t="n">
        <v>0.93589</v>
      </c>
      <c r="C3437" s="2" t="n">
        <v>10.8871100702</v>
      </c>
    </row>
    <row r="3438" customFormat="false" ht="14.25" hidden="false" customHeight="false" outlineLevel="0" collapsed="false">
      <c r="B3438" s="2" t="n">
        <v>1.23188</v>
      </c>
      <c r="C3438" s="2" t="n">
        <v>12.363258999</v>
      </c>
    </row>
    <row r="3439" customFormat="false" ht="14.25" hidden="false" customHeight="false" outlineLevel="0" collapsed="false">
      <c r="B3439" s="2" t="n">
        <v>1.46806</v>
      </c>
      <c r="C3439" s="2" t="n">
        <v>13.8077295447</v>
      </c>
    </row>
    <row r="3440" customFormat="false" ht="14.25" hidden="false" customHeight="false" outlineLevel="0" collapsed="false">
      <c r="B3440" s="2" t="n">
        <v>1.68109</v>
      </c>
      <c r="C3440" s="2" t="n">
        <v>15.2830674451</v>
      </c>
    </row>
    <row r="3441" customFormat="false" ht="14.25" hidden="false" customHeight="false" outlineLevel="0" collapsed="false">
      <c r="B3441" s="2" t="n">
        <v>1.92463</v>
      </c>
      <c r="C3441" s="2" t="n">
        <v>16.9014746173</v>
      </c>
    </row>
    <row r="3442" customFormat="false" ht="14.25" hidden="false" customHeight="false" outlineLevel="0" collapsed="false">
      <c r="B3442" s="2" t="n">
        <v>2.1516</v>
      </c>
      <c r="C3442" s="2" t="n">
        <v>18.4123336306</v>
      </c>
    </row>
    <row r="3443" customFormat="false" ht="14.25" hidden="false" customHeight="false" outlineLevel="0" collapsed="false">
      <c r="B3443" s="2" t="n">
        <v>2.3821</v>
      </c>
      <c r="C3443" s="2" t="n">
        <v>20.1741480031</v>
      </c>
    </row>
    <row r="3444" customFormat="false" ht="14.25" hidden="false" customHeight="false" outlineLevel="0" collapsed="false">
      <c r="B3444" s="2" t="n">
        <v>2.65888</v>
      </c>
      <c r="C3444" s="2" t="n">
        <v>21.7926324161</v>
      </c>
    </row>
    <row r="3445" customFormat="false" ht="14.25" hidden="false" customHeight="false" outlineLevel="0" collapsed="false">
      <c r="B3445" s="2" t="n">
        <v>2.87763</v>
      </c>
      <c r="C3445" s="2" t="n">
        <v>23.4996251308</v>
      </c>
    </row>
    <row r="3446" customFormat="false" ht="14.25" hidden="false" customHeight="false" outlineLevel="0" collapsed="false">
      <c r="B3446" s="2" t="n">
        <v>3.13491</v>
      </c>
      <c r="C3446" s="2" t="n">
        <v>25.1847876644</v>
      </c>
    </row>
    <row r="3447" customFormat="false" ht="14.25" hidden="false" customHeight="false" outlineLevel="0" collapsed="false">
      <c r="B3447" s="2" t="n">
        <v>3.37974</v>
      </c>
      <c r="C3447" s="2" t="n">
        <v>27.1108739083</v>
      </c>
    </row>
    <row r="3448" customFormat="false" ht="14.25" hidden="false" customHeight="false" outlineLevel="0" collapsed="false">
      <c r="B3448" s="2" t="n">
        <v>3.58477</v>
      </c>
      <c r="C3448" s="2" t="n">
        <v>28.9401484645</v>
      </c>
    </row>
    <row r="3449" customFormat="false" ht="14.25" hidden="false" customHeight="false" outlineLevel="0" collapsed="false">
      <c r="B3449" s="2" t="n">
        <v>3.84096</v>
      </c>
      <c r="C3449" s="2" t="n">
        <v>30.7859911723</v>
      </c>
    </row>
    <row r="3450" customFormat="false" ht="14.25" hidden="false" customHeight="false" outlineLevel="0" collapsed="false">
      <c r="B3450" s="2" t="n">
        <v>4.08747</v>
      </c>
      <c r="C3450" s="2" t="n">
        <v>32.7774617534</v>
      </c>
    </row>
    <row r="3451" customFormat="false" ht="14.25" hidden="false" customHeight="false" outlineLevel="0" collapsed="false">
      <c r="B3451" s="2" t="n">
        <v>4.33726</v>
      </c>
      <c r="C3451" s="2" t="n">
        <v>34.8442324594</v>
      </c>
    </row>
    <row r="3452" customFormat="false" ht="14.25" hidden="false" customHeight="false" outlineLevel="0" collapsed="false">
      <c r="B3452" s="2" t="n">
        <v>4.56755</v>
      </c>
      <c r="C3452" s="2" t="n">
        <v>36.7182970245</v>
      </c>
    </row>
    <row r="3453" customFormat="false" ht="14.25" hidden="false" customHeight="false" outlineLevel="0" collapsed="false">
      <c r="B3453" s="2" t="n">
        <v>4.79789</v>
      </c>
      <c r="C3453" s="2" t="n">
        <v>38.7198185647</v>
      </c>
    </row>
    <row r="3454" customFormat="false" ht="14.25" hidden="false" customHeight="false" outlineLevel="0" collapsed="false">
      <c r="B3454" s="2" t="n">
        <v>5.05688</v>
      </c>
      <c r="C3454" s="2" t="n">
        <v>40.9638279414</v>
      </c>
    </row>
    <row r="3455" customFormat="false" ht="14.25" hidden="false" customHeight="false" outlineLevel="0" collapsed="false">
      <c r="B3455" s="2" t="n">
        <v>5.29424</v>
      </c>
      <c r="C3455" s="2" t="n">
        <v>43.0818575733</v>
      </c>
    </row>
    <row r="3456" customFormat="false" ht="14.25" hidden="false" customHeight="false" outlineLevel="0" collapsed="false">
      <c r="B3456" s="2" t="n">
        <v>5.51554</v>
      </c>
      <c r="C3456" s="2" t="n">
        <v>45.1444572761</v>
      </c>
    </row>
    <row r="3457" customFormat="false" ht="14.25" hidden="false" customHeight="false" outlineLevel="0" collapsed="false">
      <c r="B3457" s="2" t="n">
        <v>5.73572</v>
      </c>
      <c r="C3457" s="2" t="n">
        <v>47.5130077877</v>
      </c>
    </row>
    <row r="3458" customFormat="false" ht="14.25" hidden="false" customHeight="false" outlineLevel="0" collapsed="false">
      <c r="B3458" s="2" t="n">
        <v>5.99564</v>
      </c>
      <c r="C3458" s="2" t="n">
        <v>49.8339586563</v>
      </c>
    </row>
    <row r="3459" customFormat="false" ht="14.25" hidden="false" customHeight="false" outlineLevel="0" collapsed="false">
      <c r="B3459" s="2" t="n">
        <v>6.26868</v>
      </c>
      <c r="C3459" s="2" t="n">
        <v>52.2353365079</v>
      </c>
    </row>
    <row r="3460" customFormat="false" ht="14.25" hidden="false" customHeight="false" outlineLevel="0" collapsed="false">
      <c r="B3460" s="2" t="n">
        <v>6.48113</v>
      </c>
      <c r="C3460" s="2" t="n">
        <v>54.7669713136</v>
      </c>
    </row>
    <row r="3461" customFormat="false" ht="14.25" hidden="false" customHeight="false" outlineLevel="0" collapsed="false">
      <c r="B3461" s="2" t="n">
        <v>6.71924</v>
      </c>
      <c r="C3461" s="2" t="n">
        <v>57.1122433791</v>
      </c>
    </row>
    <row r="3462" customFormat="false" ht="14.25" hidden="false" customHeight="false" outlineLevel="0" collapsed="false">
      <c r="B3462" s="2" t="n">
        <v>6.97075</v>
      </c>
      <c r="C3462" s="2" t="n">
        <v>59.57679455</v>
      </c>
    </row>
    <row r="3463" customFormat="false" ht="14.25" hidden="false" customHeight="false" outlineLevel="0" collapsed="false">
      <c r="C3463" s="2" t="n">
        <v>0</v>
      </c>
    </row>
    <row r="3464" customFormat="false" ht="14.25" hidden="false" customHeight="false" outlineLevel="0" collapsed="false">
      <c r="C3464" s="2" t="n">
        <v>0</v>
      </c>
    </row>
    <row r="3465" customFormat="false" ht="14.25" hidden="false" customHeight="false" outlineLevel="0" collapsed="false">
      <c r="C3465" s="2" t="n">
        <v>0</v>
      </c>
    </row>
    <row r="3466" customFormat="false" ht="14.25" hidden="false" customHeight="false" outlineLevel="0" collapsed="false">
      <c r="C3466" s="2" t="n">
        <v>0</v>
      </c>
    </row>
    <row r="3467" customFormat="false" ht="14.25" hidden="false" customHeight="false" outlineLevel="0" collapsed="false">
      <c r="B3467" s="2" t="n">
        <v>6.97358</v>
      </c>
      <c r="C3467" s="2" t="n">
        <v>54.4131891394</v>
      </c>
    </row>
    <row r="3468" customFormat="false" ht="14.25" hidden="false" customHeight="false" outlineLevel="0" collapsed="false">
      <c r="B3468" s="2" t="n">
        <v>6.73032</v>
      </c>
      <c r="C3468" s="2" t="n">
        <v>50.572351739</v>
      </c>
    </row>
    <row r="3469" customFormat="false" ht="14.25" hidden="false" customHeight="false" outlineLevel="0" collapsed="false">
      <c r="B3469" s="2" t="n">
        <v>6.50791</v>
      </c>
      <c r="C3469" s="2" t="n">
        <v>47.1137114721</v>
      </c>
    </row>
    <row r="3470" customFormat="false" ht="14.25" hidden="false" customHeight="false" outlineLevel="0" collapsed="false">
      <c r="B3470" s="2" t="n">
        <v>6.24286</v>
      </c>
      <c r="C3470" s="2" t="n">
        <v>43.7155121312</v>
      </c>
    </row>
    <row r="3471" customFormat="false" ht="14.25" hidden="false" customHeight="false" outlineLevel="0" collapsed="false">
      <c r="B3471" s="2" t="n">
        <v>6.02006</v>
      </c>
      <c r="C3471" s="2" t="n">
        <v>40.6902796482</v>
      </c>
    </row>
    <row r="3472" customFormat="false" ht="14.25" hidden="false" customHeight="false" outlineLevel="0" collapsed="false">
      <c r="B3472" s="2" t="n">
        <v>5.78519</v>
      </c>
      <c r="C3472" s="2" t="n">
        <v>38.0251534299</v>
      </c>
    </row>
    <row r="3473" customFormat="false" ht="14.25" hidden="false" customHeight="false" outlineLevel="0" collapsed="false">
      <c r="B3473" s="2" t="n">
        <v>5.51244</v>
      </c>
      <c r="C3473" s="2" t="n">
        <v>35.1847002507</v>
      </c>
    </row>
    <row r="3474" customFormat="false" ht="14.25" hidden="false" customHeight="false" outlineLevel="0" collapsed="false">
      <c r="B3474" s="2" t="n">
        <v>5.29441</v>
      </c>
      <c r="C3474" s="2" t="n">
        <v>32.6459110159</v>
      </c>
    </row>
    <row r="3475" customFormat="false" ht="14.25" hidden="false" customHeight="false" outlineLevel="0" collapsed="false">
      <c r="B3475" s="2" t="n">
        <v>5.01753</v>
      </c>
      <c r="C3475" s="2" t="n">
        <v>30.192945965</v>
      </c>
    </row>
    <row r="3476" customFormat="false" ht="14.25" hidden="false" customHeight="false" outlineLevel="0" collapsed="false">
      <c r="B3476" s="2" t="n">
        <v>4.77117</v>
      </c>
      <c r="C3476" s="2" t="n">
        <v>27.8370146691</v>
      </c>
    </row>
    <row r="3477" customFormat="false" ht="14.25" hidden="false" customHeight="false" outlineLevel="0" collapsed="false">
      <c r="B3477" s="2" t="n">
        <v>4.52001</v>
      </c>
      <c r="C3477" s="2" t="n">
        <v>25.3468967934</v>
      </c>
    </row>
    <row r="3478" customFormat="false" ht="14.25" hidden="false" customHeight="false" outlineLevel="0" collapsed="false">
      <c r="B3478" s="2" t="n">
        <v>4.31815</v>
      </c>
      <c r="C3478" s="2" t="n">
        <v>23.4101126987</v>
      </c>
    </row>
    <row r="3479" customFormat="false" ht="14.25" hidden="false" customHeight="false" outlineLevel="0" collapsed="false">
      <c r="B3479" s="2" t="n">
        <v>4.09423</v>
      </c>
      <c r="C3479" s="2" t="n">
        <v>21.304074701</v>
      </c>
    </row>
    <row r="3480" customFormat="false" ht="14.25" hidden="false" customHeight="false" outlineLevel="0" collapsed="false">
      <c r="B3480" s="2" t="n">
        <v>3.86581</v>
      </c>
      <c r="C3480" s="2" t="n">
        <v>19.1882753972</v>
      </c>
    </row>
    <row r="3481" customFormat="false" ht="14.25" hidden="false" customHeight="false" outlineLevel="0" collapsed="false">
      <c r="B3481" s="2" t="n">
        <v>3.58959</v>
      </c>
      <c r="C3481" s="2" t="n">
        <v>17.1908958949</v>
      </c>
    </row>
    <row r="3482" customFormat="false" ht="14.25" hidden="false" customHeight="false" outlineLevel="0" collapsed="false">
      <c r="B3482" s="2" t="n">
        <v>3.3368</v>
      </c>
      <c r="C3482" s="2" t="n">
        <v>15.2425449904</v>
      </c>
    </row>
    <row r="3483" customFormat="false" ht="14.25" hidden="false" customHeight="false" outlineLevel="0" collapsed="false">
      <c r="B3483" s="2" t="n">
        <v>3.09035</v>
      </c>
      <c r="C3483" s="2" t="n">
        <v>13.2471254734</v>
      </c>
    </row>
    <row r="3484" customFormat="false" ht="14.25" hidden="false" customHeight="false" outlineLevel="0" collapsed="false">
      <c r="B3484" s="2" t="n">
        <v>2.89204</v>
      </c>
      <c r="C3484" s="2" t="n">
        <v>11.4586533698</v>
      </c>
    </row>
    <row r="3485" customFormat="false" ht="14.25" hidden="false" customHeight="false" outlineLevel="0" collapsed="false">
      <c r="B3485" s="2" t="n">
        <v>2.63367</v>
      </c>
      <c r="C3485" s="2" t="n">
        <v>9.6212299092</v>
      </c>
    </row>
    <row r="3486" customFormat="false" ht="14.25" hidden="false" customHeight="false" outlineLevel="0" collapsed="false">
      <c r="B3486" s="2" t="n">
        <v>2.38788</v>
      </c>
      <c r="C3486" s="2" t="n">
        <v>7.7969856601</v>
      </c>
    </row>
    <row r="3487" customFormat="false" ht="14.25" hidden="false" customHeight="false" outlineLevel="0" collapsed="false">
      <c r="B3487" s="2" t="n">
        <v>2.16359</v>
      </c>
      <c r="C3487" s="2" t="n">
        <v>6.0962011747</v>
      </c>
    </row>
    <row r="3488" customFormat="false" ht="14.25" hidden="false" customHeight="false" outlineLevel="0" collapsed="false">
      <c r="B3488" s="2" t="n">
        <v>1.92851</v>
      </c>
      <c r="C3488" s="2" t="n">
        <v>4.5489424344</v>
      </c>
    </row>
    <row r="3489" customFormat="false" ht="14.25" hidden="false" customHeight="false" outlineLevel="0" collapsed="false">
      <c r="B3489" s="2" t="n">
        <v>1.68562</v>
      </c>
      <c r="C3489" s="2" t="n">
        <v>2.982170737</v>
      </c>
    </row>
    <row r="3490" customFormat="false" ht="14.25" hidden="false" customHeight="false" outlineLevel="0" collapsed="false">
      <c r="B3490" s="2" t="n">
        <v>1.44985</v>
      </c>
      <c r="C3490" s="2" t="n">
        <v>1.6468414417</v>
      </c>
    </row>
    <row r="3491" customFormat="false" ht="14.25" hidden="false" customHeight="false" outlineLevel="0" collapsed="false">
      <c r="B3491" s="2" t="n">
        <v>1.21012</v>
      </c>
      <c r="C3491" s="2" t="n">
        <v>0.3787888832</v>
      </c>
    </row>
    <row r="3492" customFormat="false" ht="14.25" hidden="false" customHeight="false" outlineLevel="0" collapsed="false">
      <c r="B3492" s="2" t="n">
        <v>0.96507</v>
      </c>
      <c r="C3492" s="2" t="n">
        <v>-0.910862134</v>
      </c>
    </row>
    <row r="3493" customFormat="false" ht="14.25" hidden="false" customHeight="false" outlineLevel="0" collapsed="false">
      <c r="B3493" s="2" t="n">
        <v>0.71039</v>
      </c>
      <c r="C3493" s="2" t="n">
        <v>-2.1407094618</v>
      </c>
    </row>
    <row r="3494" customFormat="false" ht="14.25" hidden="false" customHeight="false" outlineLevel="0" collapsed="false">
      <c r="B3494" s="2" t="n">
        <v>0.4446</v>
      </c>
      <c r="C3494" s="2" t="n">
        <v>-3.3617320282</v>
      </c>
    </row>
    <row r="3495" customFormat="false" ht="14.25" hidden="false" customHeight="false" outlineLevel="0" collapsed="false">
      <c r="B3495" s="2" t="n">
        <v>0.21029</v>
      </c>
      <c r="C3495" s="2" t="n">
        <v>-4.6833124611</v>
      </c>
    </row>
    <row r="3496" customFormat="false" ht="14.25" hidden="false" customHeight="false" outlineLevel="0" collapsed="false">
      <c r="B3496" s="2" t="n">
        <v>0.00648</v>
      </c>
      <c r="C3496" s="2" t="n">
        <v>-5.8122639939</v>
      </c>
    </row>
    <row r="3497" customFormat="false" ht="14.25" hidden="false" customHeight="false" outlineLevel="0" collapsed="false">
      <c r="B3497" s="2" t="n">
        <v>-0.25156</v>
      </c>
      <c r="C3497" s="2" t="n">
        <v>-7.1505477498</v>
      </c>
    </row>
    <row r="3498" customFormat="false" ht="14.25" hidden="false" customHeight="false" outlineLevel="0" collapsed="false">
      <c r="B3498" s="2" t="n">
        <v>-0.49303</v>
      </c>
      <c r="C3498" s="2" t="n">
        <v>-8.4546910721</v>
      </c>
    </row>
    <row r="3499" customFormat="false" ht="14.25" hidden="false" customHeight="false" outlineLevel="0" collapsed="false">
      <c r="B3499" s="2" t="n">
        <v>-0.73721</v>
      </c>
      <c r="C3499" s="2" t="n">
        <v>-9.867319098</v>
      </c>
    </row>
    <row r="3500" customFormat="false" ht="14.25" hidden="false" customHeight="false" outlineLevel="0" collapsed="false">
      <c r="B3500" s="2" t="n">
        <v>-0.95689</v>
      </c>
      <c r="C3500" s="2" t="n">
        <v>-11.365887169</v>
      </c>
    </row>
    <row r="3501" customFormat="false" ht="14.25" hidden="false" customHeight="false" outlineLevel="0" collapsed="false">
      <c r="B3501" s="2" t="n">
        <v>-1.21145</v>
      </c>
      <c r="C3501" s="2" t="n">
        <v>-12.874593095</v>
      </c>
    </row>
    <row r="3502" customFormat="false" ht="14.25" hidden="false" customHeight="false" outlineLevel="0" collapsed="false">
      <c r="B3502" s="2" t="n">
        <v>-1.46203</v>
      </c>
      <c r="C3502" s="2" t="n">
        <v>-14.4090105523</v>
      </c>
    </row>
    <row r="3503" customFormat="false" ht="14.25" hidden="false" customHeight="false" outlineLevel="0" collapsed="false">
      <c r="B3503" s="2" t="n">
        <v>-1.68335</v>
      </c>
      <c r="C3503" s="2" t="n">
        <v>-15.9188075046</v>
      </c>
    </row>
    <row r="3504" customFormat="false" ht="14.25" hidden="false" customHeight="false" outlineLevel="0" collapsed="false">
      <c r="B3504" s="2" t="n">
        <v>-1.91629</v>
      </c>
      <c r="C3504" s="2" t="n">
        <v>-17.5929246038</v>
      </c>
    </row>
    <row r="3505" customFormat="false" ht="14.25" hidden="false" customHeight="false" outlineLevel="0" collapsed="false">
      <c r="B3505" s="2" t="n">
        <v>-2.14133</v>
      </c>
      <c r="C3505" s="2" t="n">
        <v>-19.1925719167</v>
      </c>
    </row>
    <row r="3506" customFormat="false" ht="14.25" hidden="false" customHeight="false" outlineLevel="0" collapsed="false">
      <c r="B3506" s="2" t="n">
        <v>-2.4327</v>
      </c>
      <c r="C3506" s="2" t="n">
        <v>-21.0083196778</v>
      </c>
    </row>
    <row r="3507" customFormat="false" ht="14.25" hidden="false" customHeight="false" outlineLevel="0" collapsed="false">
      <c r="B3507" s="2" t="n">
        <v>-2.62899</v>
      </c>
      <c r="C3507" s="2" t="n">
        <v>-22.8153971591</v>
      </c>
    </row>
    <row r="3508" customFormat="false" ht="14.25" hidden="false" customHeight="false" outlineLevel="0" collapsed="false">
      <c r="B3508" s="2" t="n">
        <v>-2.91193</v>
      </c>
      <c r="C3508" s="2" t="n">
        <v>-24.5467207258</v>
      </c>
    </row>
    <row r="3509" customFormat="false" ht="14.25" hidden="false" customHeight="false" outlineLevel="0" collapsed="false">
      <c r="B3509" s="2" t="n">
        <v>-3.14593</v>
      </c>
      <c r="C3509" s="2" t="n">
        <v>-26.3896186281</v>
      </c>
    </row>
    <row r="3510" customFormat="false" ht="14.25" hidden="false" customHeight="false" outlineLevel="0" collapsed="false">
      <c r="B3510" s="2" t="n">
        <v>-3.371</v>
      </c>
      <c r="C3510" s="2" t="n">
        <v>-28.3553197473</v>
      </c>
    </row>
    <row r="3511" customFormat="false" ht="14.25" hidden="false" customHeight="false" outlineLevel="0" collapsed="false">
      <c r="B3511" s="2" t="n">
        <v>-3.59478</v>
      </c>
      <c r="C3511" s="2" t="n">
        <v>-30.0043239314</v>
      </c>
    </row>
    <row r="3512" customFormat="false" ht="14.25" hidden="false" customHeight="false" outlineLevel="0" collapsed="false">
      <c r="B3512" s="2" t="n">
        <v>-3.83208</v>
      </c>
      <c r="C3512" s="2" t="n">
        <v>-31.9011359121</v>
      </c>
    </row>
    <row r="3513" customFormat="false" ht="14.25" hidden="false" customHeight="false" outlineLevel="0" collapsed="false">
      <c r="B3513" s="2" t="n">
        <v>-4.08552</v>
      </c>
      <c r="C3513" s="2" t="n">
        <v>-33.9338048049</v>
      </c>
    </row>
    <row r="3514" customFormat="false" ht="14.25" hidden="false" customHeight="false" outlineLevel="0" collapsed="false">
      <c r="B3514" s="2" t="n">
        <v>-4.32866</v>
      </c>
      <c r="C3514" s="2" t="n">
        <v>-35.8169258538</v>
      </c>
    </row>
    <row r="3515" customFormat="false" ht="14.25" hidden="false" customHeight="false" outlineLevel="0" collapsed="false">
      <c r="B3515" s="2" t="n">
        <v>-4.5857</v>
      </c>
      <c r="C3515" s="2" t="n">
        <v>-37.634131535</v>
      </c>
    </row>
    <row r="3516" customFormat="false" ht="14.25" hidden="false" customHeight="false" outlineLevel="0" collapsed="false">
      <c r="B3516" s="2" t="n">
        <v>-4.82202</v>
      </c>
      <c r="C3516" s="2" t="n">
        <v>-39.6021981537</v>
      </c>
    </row>
    <row r="3517" customFormat="false" ht="14.25" hidden="false" customHeight="false" outlineLevel="0" collapsed="false">
      <c r="B3517" s="2" t="n">
        <v>-5.0575</v>
      </c>
      <c r="C3517" s="2" t="n">
        <v>-41.4973591123</v>
      </c>
    </row>
    <row r="3518" customFormat="false" ht="14.25" hidden="false" customHeight="false" outlineLevel="0" collapsed="false">
      <c r="B3518" s="2" t="n">
        <v>-5.3139</v>
      </c>
      <c r="C3518" s="2" t="n">
        <v>-43.3700236879</v>
      </c>
    </row>
    <row r="3519" customFormat="false" ht="14.25" hidden="false" customHeight="false" outlineLevel="0" collapsed="false">
      <c r="B3519" s="2" t="n">
        <v>-5.53336</v>
      </c>
      <c r="C3519" s="2" t="n">
        <v>-45.314087728</v>
      </c>
    </row>
    <row r="3520" customFormat="false" ht="14.25" hidden="false" customHeight="false" outlineLevel="0" collapsed="false">
      <c r="B3520" s="2" t="n">
        <v>-5.75421</v>
      </c>
      <c r="C3520" s="2" t="n">
        <v>-47.2958645887</v>
      </c>
    </row>
    <row r="3521" customFormat="false" ht="14.25" hidden="false" customHeight="false" outlineLevel="0" collapsed="false">
      <c r="B3521" s="2" t="n">
        <v>-6.00412</v>
      </c>
      <c r="C3521" s="2" t="n">
        <v>-49.3772531161</v>
      </c>
    </row>
    <row r="3522" customFormat="false" ht="14.25" hidden="false" customHeight="false" outlineLevel="0" collapsed="false">
      <c r="B3522" s="2" t="n">
        <v>-6.23646</v>
      </c>
      <c r="C3522" s="2" t="n">
        <v>-51.3158040941</v>
      </c>
    </row>
    <row r="3523" customFormat="false" ht="14.25" hidden="false" customHeight="false" outlineLevel="0" collapsed="false">
      <c r="B3523" s="2" t="n">
        <v>-6.51197</v>
      </c>
      <c r="C3523" s="2" t="n">
        <v>-53.2838610577</v>
      </c>
    </row>
    <row r="3524" customFormat="false" ht="14.25" hidden="false" customHeight="false" outlineLevel="0" collapsed="false">
      <c r="B3524" s="2" t="n">
        <v>-6.74179</v>
      </c>
      <c r="C3524" s="2" t="n">
        <v>-55.2210120462</v>
      </c>
    </row>
    <row r="3525" customFormat="false" ht="14.25" hidden="false" customHeight="false" outlineLevel="0" collapsed="false">
      <c r="B3525" s="2" t="n">
        <v>-6.97327</v>
      </c>
      <c r="C3525" s="2" t="n">
        <v>-57.4719730949</v>
      </c>
    </row>
    <row r="3526" customFormat="false" ht="14.25" hidden="false" customHeight="false" outlineLevel="0" collapsed="false">
      <c r="C3526" s="2" t="n">
        <v>0</v>
      </c>
    </row>
    <row r="3527" customFormat="false" ht="14.25" hidden="false" customHeight="false" outlineLevel="0" collapsed="false">
      <c r="C3527" s="2" t="n">
        <v>0</v>
      </c>
    </row>
    <row r="3528" customFormat="false" ht="14.25" hidden="false" customHeight="false" outlineLevel="0" collapsed="false">
      <c r="C3528" s="2" t="n">
        <v>0</v>
      </c>
    </row>
    <row r="3529" customFormat="false" ht="14.25" hidden="false" customHeight="false" outlineLevel="0" collapsed="false">
      <c r="C3529" s="2" t="n">
        <v>0</v>
      </c>
    </row>
    <row r="3530" customFormat="false" ht="14.25" hidden="false" customHeight="false" outlineLevel="0" collapsed="false">
      <c r="B3530" s="2" t="n">
        <v>-6.97749</v>
      </c>
      <c r="C3530" s="2" t="n">
        <v>-53.0309843336</v>
      </c>
    </row>
    <row r="3531" customFormat="false" ht="14.25" hidden="false" customHeight="false" outlineLevel="0" collapsed="false">
      <c r="B3531" s="2" t="n">
        <v>-6.7023</v>
      </c>
      <c r="C3531" s="2" t="n">
        <v>-49.5458987478</v>
      </c>
    </row>
    <row r="3532" customFormat="false" ht="14.25" hidden="false" customHeight="false" outlineLevel="0" collapsed="false">
      <c r="B3532" s="2" t="n">
        <v>-6.44896</v>
      </c>
      <c r="C3532" s="2" t="n">
        <v>-46.2922941845</v>
      </c>
    </row>
    <row r="3533" customFormat="false" ht="14.25" hidden="false" customHeight="false" outlineLevel="0" collapsed="false">
      <c r="B3533" s="2" t="n">
        <v>-6.21047</v>
      </c>
      <c r="C3533" s="2" t="n">
        <v>-43.1238186379</v>
      </c>
    </row>
    <row r="3534" customFormat="false" ht="14.25" hidden="false" customHeight="false" outlineLevel="0" collapsed="false">
      <c r="B3534" s="2" t="n">
        <v>-5.9433</v>
      </c>
      <c r="C3534" s="2" t="n">
        <v>-40.2231659102</v>
      </c>
    </row>
    <row r="3535" customFormat="false" ht="14.25" hidden="false" customHeight="false" outlineLevel="0" collapsed="false">
      <c r="B3535" s="2" t="n">
        <v>-5.66075</v>
      </c>
      <c r="C3535" s="2" t="n">
        <v>-37.2976706102</v>
      </c>
    </row>
    <row r="3536" customFormat="false" ht="14.25" hidden="false" customHeight="false" outlineLevel="0" collapsed="false">
      <c r="B3536" s="2" t="n">
        <v>-5.41298</v>
      </c>
      <c r="C3536" s="2" t="n">
        <v>-34.6063790709</v>
      </c>
    </row>
    <row r="3537" customFormat="false" ht="14.25" hidden="false" customHeight="false" outlineLevel="0" collapsed="false">
      <c r="B3537" s="2" t="n">
        <v>-5.19528</v>
      </c>
      <c r="C3537" s="2" t="n">
        <v>-32.0683332788</v>
      </c>
    </row>
    <row r="3538" customFormat="false" ht="14.25" hidden="false" customHeight="false" outlineLevel="0" collapsed="false">
      <c r="B3538" s="2" t="n">
        <v>-4.91121</v>
      </c>
      <c r="C3538" s="2" t="n">
        <v>-29.3558101746</v>
      </c>
    </row>
    <row r="3539" customFormat="false" ht="14.25" hidden="false" customHeight="false" outlineLevel="0" collapsed="false">
      <c r="B3539" s="2" t="n">
        <v>-4.65176</v>
      </c>
      <c r="C3539" s="2" t="n">
        <v>-27.1238117423</v>
      </c>
    </row>
    <row r="3540" customFormat="false" ht="14.25" hidden="false" customHeight="false" outlineLevel="0" collapsed="false">
      <c r="B3540" s="2" t="n">
        <v>-4.42765</v>
      </c>
      <c r="C3540" s="2" t="n">
        <v>-24.6881486306</v>
      </c>
    </row>
    <row r="3541" customFormat="false" ht="14.25" hidden="false" customHeight="false" outlineLevel="0" collapsed="false">
      <c r="B3541" s="2" t="n">
        <v>-4.17297</v>
      </c>
      <c r="C3541" s="2" t="n">
        <v>-22.4183987573</v>
      </c>
    </row>
    <row r="3542" customFormat="false" ht="14.25" hidden="false" customHeight="false" outlineLevel="0" collapsed="false">
      <c r="B3542" s="2" t="n">
        <v>-3.91095</v>
      </c>
      <c r="C3542" s="2" t="n">
        <v>-20.2390785506</v>
      </c>
    </row>
    <row r="3543" customFormat="false" ht="14.25" hidden="false" customHeight="false" outlineLevel="0" collapsed="false">
      <c r="B3543" s="2" t="n">
        <v>-3.67336</v>
      </c>
      <c r="C3543" s="2" t="n">
        <v>-17.9775741327</v>
      </c>
    </row>
    <row r="3544" customFormat="false" ht="14.25" hidden="false" customHeight="false" outlineLevel="0" collapsed="false">
      <c r="B3544" s="2" t="n">
        <v>-3.3911</v>
      </c>
      <c r="C3544" s="2" t="n">
        <v>-15.7955118776</v>
      </c>
    </row>
    <row r="3545" customFormat="false" ht="14.25" hidden="false" customHeight="false" outlineLevel="0" collapsed="false">
      <c r="B3545" s="2" t="n">
        <v>-3.1471</v>
      </c>
      <c r="C3545" s="2" t="n">
        <v>-13.8908696108</v>
      </c>
    </row>
    <row r="3546" customFormat="false" ht="14.25" hidden="false" customHeight="false" outlineLevel="0" collapsed="false">
      <c r="B3546" s="2" t="n">
        <v>-2.88758</v>
      </c>
      <c r="C3546" s="2" t="n">
        <v>-11.8542904025</v>
      </c>
    </row>
    <row r="3547" customFormat="false" ht="14.25" hidden="false" customHeight="false" outlineLevel="0" collapsed="false">
      <c r="B3547" s="2" t="n">
        <v>-2.63355</v>
      </c>
      <c r="C3547" s="2" t="n">
        <v>-10.0433605363</v>
      </c>
    </row>
    <row r="3548" customFormat="false" ht="14.25" hidden="false" customHeight="false" outlineLevel="0" collapsed="false">
      <c r="B3548" s="2" t="n">
        <v>-2.35674</v>
      </c>
      <c r="C3548" s="2" t="n">
        <v>-8.343647767</v>
      </c>
    </row>
    <row r="3549" customFormat="false" ht="14.25" hidden="false" customHeight="false" outlineLevel="0" collapsed="false">
      <c r="B3549" s="2" t="n">
        <v>-2.1343</v>
      </c>
      <c r="C3549" s="2" t="n">
        <v>-6.6286316642</v>
      </c>
    </row>
    <row r="3550" customFormat="false" ht="14.25" hidden="false" customHeight="false" outlineLevel="0" collapsed="false">
      <c r="B3550" s="2" t="n">
        <v>-1.86527</v>
      </c>
      <c r="C3550" s="2" t="n">
        <v>-5.1307394502</v>
      </c>
    </row>
    <row r="3551" customFormat="false" ht="14.25" hidden="false" customHeight="false" outlineLevel="0" collapsed="false">
      <c r="B3551" s="2" t="n">
        <v>-1.62189</v>
      </c>
      <c r="C3551" s="2" t="n">
        <v>-3.6220528344</v>
      </c>
    </row>
    <row r="3552" customFormat="false" ht="14.25" hidden="false" customHeight="false" outlineLevel="0" collapsed="false">
      <c r="B3552" s="2" t="n">
        <v>-1.37472</v>
      </c>
      <c r="C3552" s="2" t="n">
        <v>-2.1401301558</v>
      </c>
    </row>
    <row r="3553" customFormat="false" ht="14.25" hidden="false" customHeight="false" outlineLevel="0" collapsed="false">
      <c r="B3553" s="2" t="n">
        <v>-1.08814</v>
      </c>
      <c r="C3553" s="2" t="n">
        <v>-0.7993650392</v>
      </c>
    </row>
    <row r="3554" customFormat="false" ht="14.25" hidden="false" customHeight="false" outlineLevel="0" collapsed="false">
      <c r="B3554" s="2" t="n">
        <v>-0.87957</v>
      </c>
      <c r="C3554" s="2" t="n">
        <v>0.463541351</v>
      </c>
    </row>
    <row r="3555" customFormat="false" ht="14.25" hidden="false" customHeight="false" outlineLevel="0" collapsed="false">
      <c r="B3555" s="2" t="n">
        <v>-0.61595</v>
      </c>
      <c r="C3555" s="2" t="n">
        <v>1.8496950927</v>
      </c>
    </row>
    <row r="3556" customFormat="false" ht="14.25" hidden="false" customHeight="false" outlineLevel="0" collapsed="false">
      <c r="B3556" s="2" t="n">
        <v>-0.35784</v>
      </c>
      <c r="C3556" s="2" t="n">
        <v>3.2509301006</v>
      </c>
    </row>
    <row r="3557" customFormat="false" ht="14.25" hidden="false" customHeight="false" outlineLevel="0" collapsed="false">
      <c r="B3557" s="2" t="n">
        <v>-0.08659</v>
      </c>
      <c r="C3557" s="2" t="n">
        <v>4.3921532655</v>
      </c>
    </row>
    <row r="3558" customFormat="false" ht="14.25" hidden="false" customHeight="false" outlineLevel="0" collapsed="false">
      <c r="B3558" s="2" t="n">
        <v>0.1447</v>
      </c>
      <c r="C3558" s="2" t="n">
        <v>5.777322187</v>
      </c>
    </row>
    <row r="3559" customFormat="false" ht="14.25" hidden="false" customHeight="false" outlineLevel="0" collapsed="false">
      <c r="B3559" s="2" t="n">
        <v>0.3751</v>
      </c>
      <c r="C3559" s="2" t="n">
        <v>7.1564373608</v>
      </c>
    </row>
    <row r="3560" customFormat="false" ht="14.25" hidden="false" customHeight="false" outlineLevel="0" collapsed="false">
      <c r="B3560" s="2" t="n">
        <v>0.68738</v>
      </c>
      <c r="C3560" s="2" t="n">
        <v>8.5079872241</v>
      </c>
    </row>
    <row r="3561" customFormat="false" ht="14.25" hidden="false" customHeight="false" outlineLevel="0" collapsed="false">
      <c r="B3561" s="2" t="n">
        <v>0.93138</v>
      </c>
      <c r="C3561" s="2" t="n">
        <v>9.813250538</v>
      </c>
    </row>
    <row r="3562" customFormat="false" ht="14.25" hidden="false" customHeight="false" outlineLevel="0" collapsed="false">
      <c r="B3562" s="2" t="n">
        <v>1.16925</v>
      </c>
      <c r="C3562" s="2" t="n">
        <v>11.5582940018</v>
      </c>
    </row>
    <row r="3563" customFormat="false" ht="14.25" hidden="false" customHeight="false" outlineLevel="0" collapsed="false">
      <c r="B3563" s="2" t="n">
        <v>1.41001</v>
      </c>
      <c r="C3563" s="2" t="n">
        <v>12.899889457</v>
      </c>
    </row>
    <row r="3564" customFormat="false" ht="14.25" hidden="false" customHeight="false" outlineLevel="0" collapsed="false">
      <c r="B3564" s="2" t="n">
        <v>1.64101</v>
      </c>
      <c r="C3564" s="2" t="n">
        <v>14.3830962639</v>
      </c>
    </row>
    <row r="3565" customFormat="false" ht="14.25" hidden="false" customHeight="false" outlineLevel="0" collapsed="false">
      <c r="B3565" s="2" t="n">
        <v>1.93447</v>
      </c>
      <c r="C3565" s="2" t="n">
        <v>16.1699656209</v>
      </c>
    </row>
    <row r="3566" customFormat="false" ht="14.25" hidden="false" customHeight="false" outlineLevel="0" collapsed="false">
      <c r="B3566" s="2" t="n">
        <v>2.19762</v>
      </c>
      <c r="C3566" s="2" t="n">
        <v>17.714791276</v>
      </c>
    </row>
    <row r="3567" customFormat="false" ht="14.25" hidden="false" customHeight="false" outlineLevel="0" collapsed="false">
      <c r="B3567" s="2" t="n">
        <v>2.41846</v>
      </c>
      <c r="C3567" s="2" t="n">
        <v>19.3860504656</v>
      </c>
    </row>
    <row r="3568" customFormat="false" ht="14.25" hidden="false" customHeight="false" outlineLevel="0" collapsed="false">
      <c r="B3568" s="2" t="n">
        <v>2.68904</v>
      </c>
      <c r="C3568" s="2" t="n">
        <v>21.2233484099</v>
      </c>
    </row>
    <row r="3569" customFormat="false" ht="14.25" hidden="false" customHeight="false" outlineLevel="0" collapsed="false">
      <c r="B3569" s="2" t="n">
        <v>2.92449</v>
      </c>
      <c r="C3569" s="2" t="n">
        <v>22.9212749857</v>
      </c>
    </row>
    <row r="3570" customFormat="false" ht="14.25" hidden="false" customHeight="false" outlineLevel="0" collapsed="false">
      <c r="B3570" s="2" t="n">
        <v>3.1852</v>
      </c>
      <c r="C3570" s="2" t="n">
        <v>24.7738762635</v>
      </c>
    </row>
    <row r="3571" customFormat="false" ht="14.25" hidden="false" customHeight="false" outlineLevel="0" collapsed="false">
      <c r="B3571" s="2" t="n">
        <v>3.433</v>
      </c>
      <c r="C3571" s="2" t="n">
        <v>26.7107858745</v>
      </c>
    </row>
    <row r="3572" customFormat="false" ht="14.25" hidden="false" customHeight="false" outlineLevel="0" collapsed="false">
      <c r="B3572" s="2" t="n">
        <v>3.69028</v>
      </c>
      <c r="C3572" s="2" t="n">
        <v>28.4658223668</v>
      </c>
    </row>
    <row r="3573" customFormat="false" ht="14.25" hidden="false" customHeight="false" outlineLevel="0" collapsed="false">
      <c r="B3573" s="2" t="n">
        <v>3.95319</v>
      </c>
      <c r="C3573" s="2" t="n">
        <v>30.4441330466</v>
      </c>
    </row>
    <row r="3574" customFormat="false" ht="14.25" hidden="false" customHeight="false" outlineLevel="0" collapsed="false">
      <c r="B3574" s="2" t="n">
        <v>4.22663</v>
      </c>
      <c r="C3574" s="2" t="n">
        <v>32.6356379895</v>
      </c>
    </row>
    <row r="3575" customFormat="false" ht="14.25" hidden="false" customHeight="false" outlineLevel="0" collapsed="false">
      <c r="B3575" s="2" t="n">
        <v>4.46955</v>
      </c>
      <c r="C3575" s="2" t="n">
        <v>34.6903012001</v>
      </c>
    </row>
    <row r="3576" customFormat="false" ht="14.25" hidden="false" customHeight="false" outlineLevel="0" collapsed="false">
      <c r="B3576" s="2" t="n">
        <v>4.72151</v>
      </c>
      <c r="C3576" s="2" t="n">
        <v>36.7075798635</v>
      </c>
    </row>
    <row r="3577" customFormat="false" ht="14.25" hidden="false" customHeight="false" outlineLevel="0" collapsed="false">
      <c r="B3577" s="2" t="n">
        <v>4.96563</v>
      </c>
      <c r="C3577" s="2" t="n">
        <v>38.8858669745</v>
      </c>
    </row>
    <row r="3578" customFormat="false" ht="14.25" hidden="false" customHeight="false" outlineLevel="0" collapsed="false">
      <c r="B3578" s="2" t="n">
        <v>5.20705</v>
      </c>
      <c r="C3578" s="2" t="n">
        <v>40.9861312224</v>
      </c>
    </row>
    <row r="3579" customFormat="false" ht="14.25" hidden="false" customHeight="false" outlineLevel="0" collapsed="false">
      <c r="B3579" s="2" t="n">
        <v>5.47035</v>
      </c>
      <c r="C3579" s="2" t="n">
        <v>43.3176640806</v>
      </c>
    </row>
    <row r="3580" customFormat="false" ht="14.25" hidden="false" customHeight="false" outlineLevel="0" collapsed="false">
      <c r="B3580" s="2" t="n">
        <v>5.73711</v>
      </c>
      <c r="C3580" s="2" t="n">
        <v>45.5816788245</v>
      </c>
    </row>
    <row r="3581" customFormat="false" ht="14.25" hidden="false" customHeight="false" outlineLevel="0" collapsed="false">
      <c r="B3581" s="2" t="n">
        <v>5.99923</v>
      </c>
      <c r="C3581" s="2" t="n">
        <v>48.087901407</v>
      </c>
    </row>
    <row r="3582" customFormat="false" ht="14.25" hidden="false" customHeight="false" outlineLevel="0" collapsed="false">
      <c r="B3582" s="2" t="n">
        <v>6.25273</v>
      </c>
      <c r="C3582" s="2" t="n">
        <v>50.6231182548</v>
      </c>
    </row>
    <row r="3583" customFormat="false" ht="14.25" hidden="false" customHeight="false" outlineLevel="0" collapsed="false">
      <c r="B3583" s="2" t="n">
        <v>6.47545</v>
      </c>
      <c r="C3583" s="2" t="n">
        <v>53.1623902446</v>
      </c>
    </row>
    <row r="3584" customFormat="false" ht="14.25" hidden="false" customHeight="false" outlineLevel="0" collapsed="false">
      <c r="B3584" s="2" t="n">
        <v>6.7302</v>
      </c>
      <c r="C3584" s="2" t="n">
        <v>55.7747416863</v>
      </c>
    </row>
    <row r="3585" customFormat="false" ht="14.25" hidden="false" customHeight="false" outlineLevel="0" collapsed="false">
      <c r="B3585" s="2" t="n">
        <v>7.0389</v>
      </c>
      <c r="C3585" s="2" t="n">
        <v>58.4602980962</v>
      </c>
    </row>
    <row r="3586" customFormat="false" ht="14.25" hidden="false" customHeight="false" outlineLevel="0" collapsed="false">
      <c r="B3586" s="2" t="n">
        <v>7.2312</v>
      </c>
      <c r="C3586" s="2" t="n">
        <v>61.1174395468</v>
      </c>
    </row>
    <row r="3587" customFormat="false" ht="14.25" hidden="false" customHeight="false" outlineLevel="0" collapsed="false">
      <c r="B3587" s="2" t="n">
        <v>7.49458</v>
      </c>
      <c r="C3587" s="2" t="n">
        <v>63.5493275144</v>
      </c>
    </row>
    <row r="3588" customFormat="false" ht="14.25" hidden="false" customHeight="false" outlineLevel="0" collapsed="false">
      <c r="B3588" s="2" t="n">
        <v>7.76378</v>
      </c>
      <c r="C3588" s="2" t="n">
        <v>65.6620854617</v>
      </c>
    </row>
    <row r="3589" customFormat="false" ht="14.25" hidden="false" customHeight="false" outlineLevel="0" collapsed="false">
      <c r="C3589" s="2" t="n">
        <v>0</v>
      </c>
    </row>
    <row r="3590" customFormat="false" ht="14.25" hidden="false" customHeight="false" outlineLevel="0" collapsed="false">
      <c r="C3590" s="2" t="n">
        <v>0</v>
      </c>
    </row>
    <row r="3591" customFormat="false" ht="14.25" hidden="false" customHeight="false" outlineLevel="0" collapsed="false">
      <c r="C3591" s="2" t="n">
        <v>0</v>
      </c>
    </row>
    <row r="3592" customFormat="false" ht="14.25" hidden="false" customHeight="false" outlineLevel="0" collapsed="false">
      <c r="C3592" s="2" t="n">
        <v>0</v>
      </c>
    </row>
    <row r="3593" customFormat="false" ht="14.25" hidden="false" customHeight="false" outlineLevel="0" collapsed="false">
      <c r="B3593" s="2" t="n">
        <v>7.74177</v>
      </c>
      <c r="C3593" s="2" t="n">
        <v>58.1535072937</v>
      </c>
    </row>
    <row r="3594" customFormat="false" ht="14.25" hidden="false" customHeight="false" outlineLevel="0" collapsed="false">
      <c r="B3594" s="2" t="n">
        <v>7.47893</v>
      </c>
      <c r="C3594" s="2" t="n">
        <v>53.5890684238</v>
      </c>
    </row>
    <row r="3595" customFormat="false" ht="14.25" hidden="false" customHeight="false" outlineLevel="0" collapsed="false">
      <c r="B3595" s="2" t="n">
        <v>7.21817</v>
      </c>
      <c r="C3595" s="2" t="n">
        <v>49.7250974038</v>
      </c>
    </row>
    <row r="3596" customFormat="false" ht="14.25" hidden="false" customHeight="false" outlineLevel="0" collapsed="false">
      <c r="B3596" s="2" t="n">
        <v>6.91878</v>
      </c>
      <c r="C3596" s="2" t="n">
        <v>46.0243748146</v>
      </c>
    </row>
    <row r="3597" customFormat="false" ht="14.25" hidden="false" customHeight="false" outlineLevel="0" collapsed="false">
      <c r="B3597" s="2" t="n">
        <v>6.65442</v>
      </c>
      <c r="C3597" s="2" t="n">
        <v>42.777017101</v>
      </c>
    </row>
    <row r="3598" customFormat="false" ht="14.25" hidden="false" customHeight="false" outlineLevel="0" collapsed="false">
      <c r="B3598" s="2" t="n">
        <v>6.42484</v>
      </c>
      <c r="C3598" s="2" t="n">
        <v>39.5225532338</v>
      </c>
    </row>
    <row r="3599" customFormat="false" ht="14.25" hidden="false" customHeight="false" outlineLevel="0" collapsed="false">
      <c r="B3599" s="2" t="n">
        <v>6.14921</v>
      </c>
      <c r="C3599" s="2" t="n">
        <v>36.7485850732</v>
      </c>
    </row>
    <row r="3600" customFormat="false" ht="14.25" hidden="false" customHeight="false" outlineLevel="0" collapsed="false">
      <c r="B3600" s="2" t="n">
        <v>5.88652</v>
      </c>
      <c r="C3600" s="2" t="n">
        <v>33.6630082152</v>
      </c>
    </row>
    <row r="3601" customFormat="false" ht="14.25" hidden="false" customHeight="false" outlineLevel="0" collapsed="false">
      <c r="B3601" s="2" t="n">
        <v>5.60688</v>
      </c>
      <c r="C3601" s="2" t="n">
        <v>31.0790620777</v>
      </c>
    </row>
    <row r="3602" customFormat="false" ht="14.25" hidden="false" customHeight="false" outlineLevel="0" collapsed="false">
      <c r="B3602" s="2" t="n">
        <v>5.33913</v>
      </c>
      <c r="C3602" s="2" t="n">
        <v>28.570213308</v>
      </c>
    </row>
    <row r="3603" customFormat="false" ht="14.25" hidden="false" customHeight="false" outlineLevel="0" collapsed="false">
      <c r="B3603" s="2" t="n">
        <v>5.06603</v>
      </c>
      <c r="C3603" s="2" t="n">
        <v>26.252313451</v>
      </c>
    </row>
    <row r="3604" customFormat="false" ht="14.25" hidden="false" customHeight="false" outlineLevel="0" collapsed="false">
      <c r="B3604" s="2" t="n">
        <v>4.80318</v>
      </c>
      <c r="C3604" s="2" t="n">
        <v>23.7280647968</v>
      </c>
    </row>
    <row r="3605" customFormat="false" ht="14.25" hidden="false" customHeight="false" outlineLevel="0" collapsed="false">
      <c r="B3605" s="2" t="n">
        <v>4.54458</v>
      </c>
      <c r="C3605" s="2" t="n">
        <v>21.471687237</v>
      </c>
    </row>
    <row r="3606" customFormat="false" ht="14.25" hidden="false" customHeight="false" outlineLevel="0" collapsed="false">
      <c r="B3606" s="2" t="n">
        <v>4.26807</v>
      </c>
      <c r="C3606" s="2" t="n">
        <v>19.2198668844</v>
      </c>
    </row>
    <row r="3607" customFormat="false" ht="14.25" hidden="false" customHeight="false" outlineLevel="0" collapsed="false">
      <c r="B3607" s="2" t="n">
        <v>3.99878</v>
      </c>
      <c r="C3607" s="2" t="n">
        <v>17.0358349889</v>
      </c>
    </row>
    <row r="3608" customFormat="false" ht="14.25" hidden="false" customHeight="false" outlineLevel="0" collapsed="false">
      <c r="B3608" s="2" t="n">
        <v>3.71983</v>
      </c>
      <c r="C3608" s="2" t="n">
        <v>15.0020654147</v>
      </c>
    </row>
    <row r="3609" customFormat="false" ht="14.25" hidden="false" customHeight="false" outlineLevel="0" collapsed="false">
      <c r="B3609" s="2" t="n">
        <v>3.44361</v>
      </c>
      <c r="C3609" s="2" t="n">
        <v>12.962454505</v>
      </c>
    </row>
    <row r="3610" customFormat="false" ht="14.25" hidden="false" customHeight="false" outlineLevel="0" collapsed="false">
      <c r="B3610" s="2" t="n">
        <v>3.15529</v>
      </c>
      <c r="C3610" s="2" t="n">
        <v>10.9225732525</v>
      </c>
    </row>
    <row r="3611" customFormat="false" ht="14.25" hidden="false" customHeight="false" outlineLevel="0" collapsed="false">
      <c r="B3611" s="2" t="n">
        <v>2.91796</v>
      </c>
      <c r="C3611" s="2" t="n">
        <v>9.0625085824</v>
      </c>
    </row>
    <row r="3612" customFormat="false" ht="14.25" hidden="false" customHeight="false" outlineLevel="0" collapsed="false">
      <c r="B3612" s="2" t="n">
        <v>2.63956</v>
      </c>
      <c r="C3612" s="2" t="n">
        <v>7.1341437349</v>
      </c>
    </row>
    <row r="3613" customFormat="false" ht="14.25" hidden="false" customHeight="false" outlineLevel="0" collapsed="false">
      <c r="B3613" s="2" t="n">
        <v>2.41143</v>
      </c>
      <c r="C3613" s="2" t="n">
        <v>5.3910023258</v>
      </c>
    </row>
    <row r="3614" customFormat="false" ht="14.25" hidden="false" customHeight="false" outlineLevel="0" collapsed="false">
      <c r="B3614" s="2" t="n">
        <v>2.12725</v>
      </c>
      <c r="C3614" s="2" t="n">
        <v>3.6992936344</v>
      </c>
    </row>
    <row r="3615" customFormat="false" ht="14.25" hidden="false" customHeight="false" outlineLevel="0" collapsed="false">
      <c r="B3615" s="2" t="n">
        <v>1.86501</v>
      </c>
      <c r="C3615" s="2" t="n">
        <v>2.1877877294</v>
      </c>
    </row>
    <row r="3616" customFormat="false" ht="14.25" hidden="false" customHeight="false" outlineLevel="0" collapsed="false">
      <c r="B3616" s="2" t="n">
        <v>1.58572</v>
      </c>
      <c r="C3616" s="2" t="n">
        <v>0.7302248681</v>
      </c>
    </row>
    <row r="3617" customFormat="false" ht="14.25" hidden="false" customHeight="false" outlineLevel="0" collapsed="false">
      <c r="B3617" s="2" t="n">
        <v>1.29397</v>
      </c>
      <c r="C3617" s="2" t="n">
        <v>-0.5653930009</v>
      </c>
    </row>
    <row r="3618" customFormat="false" ht="14.25" hidden="false" customHeight="false" outlineLevel="0" collapsed="false">
      <c r="B3618" s="2" t="n">
        <v>1.05448</v>
      </c>
      <c r="C3618" s="2" t="n">
        <v>-1.8352510631</v>
      </c>
    </row>
    <row r="3619" customFormat="false" ht="14.25" hidden="false" customHeight="false" outlineLevel="0" collapsed="false">
      <c r="B3619" s="2" t="n">
        <v>0.78332</v>
      </c>
      <c r="C3619" s="2" t="n">
        <v>-3.1143394009</v>
      </c>
    </row>
    <row r="3620" customFormat="false" ht="14.25" hidden="false" customHeight="false" outlineLevel="0" collapsed="false">
      <c r="B3620" s="2" t="n">
        <v>0.51591</v>
      </c>
      <c r="C3620" s="2" t="n">
        <v>-4.2590094365</v>
      </c>
    </row>
    <row r="3621" customFormat="false" ht="14.25" hidden="false" customHeight="false" outlineLevel="0" collapsed="false">
      <c r="B3621" s="2" t="n">
        <v>0.24407</v>
      </c>
      <c r="C3621" s="2" t="n">
        <v>-5.5718906243</v>
      </c>
    </row>
    <row r="3622" customFormat="false" ht="14.25" hidden="false" customHeight="false" outlineLevel="0" collapsed="false">
      <c r="B3622" s="2" t="n">
        <v>0.000452995</v>
      </c>
      <c r="C3622" s="2" t="n">
        <v>-6.8179295548</v>
      </c>
    </row>
    <row r="3623" customFormat="false" ht="14.25" hidden="false" customHeight="false" outlineLevel="0" collapsed="false">
      <c r="B3623" s="2" t="n">
        <v>-0.2912</v>
      </c>
      <c r="C3623" s="2" t="n">
        <v>-8.1295652347</v>
      </c>
    </row>
    <row r="3624" customFormat="false" ht="14.25" hidden="false" customHeight="false" outlineLevel="0" collapsed="false">
      <c r="B3624" s="2" t="n">
        <v>-0.55146</v>
      </c>
      <c r="C3624" s="2" t="n">
        <v>-9.6006935115</v>
      </c>
    </row>
    <row r="3625" customFormat="false" ht="14.25" hidden="false" customHeight="false" outlineLevel="0" collapsed="false">
      <c r="B3625" s="2" t="n">
        <v>-0.81768</v>
      </c>
      <c r="C3625" s="2" t="n">
        <v>-11.1066863544</v>
      </c>
    </row>
    <row r="3626" customFormat="false" ht="14.25" hidden="false" customHeight="false" outlineLevel="0" collapsed="false">
      <c r="B3626" s="2" t="n">
        <v>-1.0915</v>
      </c>
      <c r="C3626" s="2" t="n">
        <v>-12.8321878958</v>
      </c>
    </row>
    <row r="3627" customFormat="false" ht="14.25" hidden="false" customHeight="false" outlineLevel="0" collapsed="false">
      <c r="B3627" s="2" t="n">
        <v>-1.39587</v>
      </c>
      <c r="C3627" s="2" t="n">
        <v>-14.4138477574</v>
      </c>
    </row>
    <row r="3628" customFormat="false" ht="14.25" hidden="false" customHeight="false" outlineLevel="0" collapsed="false">
      <c r="B3628" s="2" t="n">
        <v>-1.65806</v>
      </c>
      <c r="C3628" s="2" t="n">
        <v>-16.1464940728</v>
      </c>
    </row>
    <row r="3629" customFormat="false" ht="14.25" hidden="false" customHeight="false" outlineLevel="0" collapsed="false">
      <c r="B3629" s="2" t="n">
        <v>-1.90594</v>
      </c>
      <c r="C3629" s="2" t="n">
        <v>-17.8262304402</v>
      </c>
    </row>
    <row r="3630" customFormat="false" ht="14.25" hidden="false" customHeight="false" outlineLevel="0" collapsed="false">
      <c r="B3630" s="2" t="n">
        <v>-2.18201</v>
      </c>
      <c r="C3630" s="2" t="n">
        <v>-19.5779648883</v>
      </c>
    </row>
    <row r="3631" customFormat="false" ht="14.25" hidden="false" customHeight="false" outlineLevel="0" collapsed="false">
      <c r="B3631" s="2" t="n">
        <v>-2.45652</v>
      </c>
      <c r="C3631" s="2" t="n">
        <v>-21.5579748657</v>
      </c>
    </row>
    <row r="3632" customFormat="false" ht="14.25" hidden="false" customHeight="false" outlineLevel="0" collapsed="false">
      <c r="B3632" s="2" t="n">
        <v>-2.70054</v>
      </c>
      <c r="C3632" s="2" t="n">
        <v>-23.3660661325</v>
      </c>
    </row>
    <row r="3633" customFormat="false" ht="14.25" hidden="false" customHeight="false" outlineLevel="0" collapsed="false">
      <c r="B3633" s="2" t="n">
        <v>-2.94001</v>
      </c>
      <c r="C3633" s="2" t="n">
        <v>-25.2739332027</v>
      </c>
    </row>
    <row r="3634" customFormat="false" ht="14.25" hidden="false" customHeight="false" outlineLevel="0" collapsed="false">
      <c r="B3634" s="2" t="n">
        <v>-3.24345</v>
      </c>
      <c r="C3634" s="2" t="n">
        <v>-27.305105555</v>
      </c>
    </row>
    <row r="3635" customFormat="false" ht="14.25" hidden="false" customHeight="false" outlineLevel="0" collapsed="false">
      <c r="B3635" s="2" t="n">
        <v>-3.5121</v>
      </c>
      <c r="C3635" s="2" t="n">
        <v>-29.200980991</v>
      </c>
    </row>
    <row r="3636" customFormat="false" ht="14.25" hidden="false" customHeight="false" outlineLevel="0" collapsed="false">
      <c r="B3636" s="2" t="n">
        <v>-3.7858</v>
      </c>
      <c r="C3636" s="2" t="n">
        <v>-31.2751378485</v>
      </c>
    </row>
    <row r="3637" customFormat="false" ht="14.25" hidden="false" customHeight="false" outlineLevel="0" collapsed="false">
      <c r="B3637" s="2" t="n">
        <v>-4.04456</v>
      </c>
      <c r="C3637" s="2" t="n">
        <v>-33.1856697263</v>
      </c>
    </row>
    <row r="3638" customFormat="false" ht="14.25" hidden="false" customHeight="false" outlineLevel="0" collapsed="false">
      <c r="B3638" s="2" t="n">
        <v>-4.26636</v>
      </c>
      <c r="C3638" s="2" t="n">
        <v>-35.285818113</v>
      </c>
    </row>
    <row r="3639" customFormat="false" ht="14.25" hidden="false" customHeight="false" outlineLevel="0" collapsed="false">
      <c r="B3639" s="2" t="n">
        <v>-4.57377</v>
      </c>
      <c r="C3639" s="2" t="n">
        <v>-37.3720245353</v>
      </c>
    </row>
    <row r="3640" customFormat="false" ht="14.25" hidden="false" customHeight="false" outlineLevel="0" collapsed="false">
      <c r="B3640" s="2" t="n">
        <v>-4.82516</v>
      </c>
      <c r="C3640" s="2" t="n">
        <v>-39.485979715</v>
      </c>
    </row>
    <row r="3641" customFormat="false" ht="14.25" hidden="false" customHeight="false" outlineLevel="0" collapsed="false">
      <c r="B3641" s="2" t="n">
        <v>-5.07927</v>
      </c>
      <c r="C3641" s="2" t="n">
        <v>-41.4555525293</v>
      </c>
    </row>
    <row r="3642" customFormat="false" ht="14.25" hidden="false" customHeight="false" outlineLevel="0" collapsed="false">
      <c r="B3642" s="2" t="n">
        <v>-5.34098</v>
      </c>
      <c r="C3642" s="2" t="n">
        <v>-43.5912606493</v>
      </c>
    </row>
    <row r="3643" customFormat="false" ht="14.25" hidden="false" customHeight="false" outlineLevel="0" collapsed="false">
      <c r="B3643" s="2" t="n">
        <v>-5.63307</v>
      </c>
      <c r="C3643" s="2" t="n">
        <v>-45.5513811207</v>
      </c>
    </row>
    <row r="3644" customFormat="false" ht="14.25" hidden="false" customHeight="false" outlineLevel="0" collapsed="false">
      <c r="B3644" s="2" t="n">
        <v>-5.90837</v>
      </c>
      <c r="C3644" s="2" t="n">
        <v>-47.8047462893</v>
      </c>
    </row>
    <row r="3645" customFormat="false" ht="14.25" hidden="false" customHeight="false" outlineLevel="0" collapsed="false">
      <c r="B3645" s="2" t="n">
        <v>-6.17144</v>
      </c>
      <c r="C3645" s="2" t="n">
        <v>-49.937046159</v>
      </c>
    </row>
    <row r="3646" customFormat="false" ht="14.25" hidden="false" customHeight="false" outlineLevel="0" collapsed="false">
      <c r="B3646" s="2" t="n">
        <v>-6.42681</v>
      </c>
      <c r="C3646" s="2" t="n">
        <v>-52.2107449682</v>
      </c>
    </row>
    <row r="3647" customFormat="false" ht="14.25" hidden="false" customHeight="false" outlineLevel="0" collapsed="false">
      <c r="B3647" s="2" t="n">
        <v>-6.7071</v>
      </c>
      <c r="C3647" s="2" t="n">
        <v>-54.3389896959</v>
      </c>
    </row>
    <row r="3648" customFormat="false" ht="14.25" hidden="false" customHeight="false" outlineLevel="0" collapsed="false">
      <c r="B3648" s="2" t="n">
        <v>-6.95844</v>
      </c>
      <c r="C3648" s="2" t="n">
        <v>-56.6678191261</v>
      </c>
    </row>
    <row r="3649" customFormat="false" ht="14.25" hidden="false" customHeight="false" outlineLevel="0" collapsed="false">
      <c r="B3649" s="2" t="n">
        <v>-7.25396</v>
      </c>
      <c r="C3649" s="2" t="n">
        <v>-58.7091293334</v>
      </c>
    </row>
    <row r="3650" customFormat="false" ht="14.25" hidden="false" customHeight="false" outlineLevel="0" collapsed="false">
      <c r="B3650" s="2" t="n">
        <v>-7.49509</v>
      </c>
      <c r="C3650" s="2" t="n">
        <v>-60.7874958145</v>
      </c>
    </row>
    <row r="3651" customFormat="false" ht="14.25" hidden="false" customHeight="false" outlineLevel="0" collapsed="false">
      <c r="B3651" s="2" t="n">
        <v>-7.78532</v>
      </c>
      <c r="C3651" s="2" t="n">
        <v>-65.2128143485</v>
      </c>
    </row>
    <row r="3652" customFormat="false" ht="14.25" hidden="false" customHeight="false" outlineLevel="0" collapsed="false">
      <c r="C3652" s="2" t="n">
        <v>0</v>
      </c>
    </row>
    <row r="3653" customFormat="false" ht="14.25" hidden="false" customHeight="false" outlineLevel="0" collapsed="false">
      <c r="C3653" s="2" t="n">
        <v>0</v>
      </c>
    </row>
    <row r="3654" customFormat="false" ht="14.25" hidden="false" customHeight="false" outlineLevel="0" collapsed="false">
      <c r="C3654" s="2" t="n">
        <v>0</v>
      </c>
    </row>
    <row r="3655" customFormat="false" ht="14.25" hidden="false" customHeight="false" outlineLevel="0" collapsed="false">
      <c r="C3655" s="2" t="n">
        <v>0</v>
      </c>
    </row>
    <row r="3656" customFormat="false" ht="14.25" hidden="false" customHeight="false" outlineLevel="0" collapsed="false">
      <c r="B3656" s="2" t="n">
        <v>-7.73878</v>
      </c>
      <c r="C3656" s="2" t="n">
        <v>-55.9121627246</v>
      </c>
    </row>
    <row r="3657" customFormat="false" ht="14.25" hidden="false" customHeight="false" outlineLevel="0" collapsed="false">
      <c r="B3657" s="2" t="n">
        <v>-7.50728</v>
      </c>
      <c r="C3657" s="2" t="n">
        <v>-52.3347164522</v>
      </c>
    </row>
    <row r="3658" customFormat="false" ht="14.25" hidden="false" customHeight="false" outlineLevel="0" collapsed="false">
      <c r="B3658" s="2" t="n">
        <v>-7.22222</v>
      </c>
      <c r="C3658" s="2" t="n">
        <v>-48.9358605645</v>
      </c>
    </row>
    <row r="3659" customFormat="false" ht="14.25" hidden="false" customHeight="false" outlineLevel="0" collapsed="false">
      <c r="B3659" s="2" t="n">
        <v>-6.92587</v>
      </c>
      <c r="C3659" s="2" t="n">
        <v>-45.7048585903</v>
      </c>
    </row>
    <row r="3660" customFormat="false" ht="14.25" hidden="false" customHeight="false" outlineLevel="0" collapsed="false">
      <c r="B3660" s="2" t="n">
        <v>-6.67324</v>
      </c>
      <c r="C3660" s="2" t="n">
        <v>-42.6875819097</v>
      </c>
    </row>
    <row r="3661" customFormat="false" ht="14.25" hidden="false" customHeight="false" outlineLevel="0" collapsed="false">
      <c r="B3661" s="2" t="n">
        <v>-6.40132</v>
      </c>
      <c r="C3661" s="2" t="n">
        <v>-39.6425468166</v>
      </c>
    </row>
    <row r="3662" customFormat="false" ht="14.25" hidden="false" customHeight="false" outlineLevel="0" collapsed="false">
      <c r="B3662" s="2" t="n">
        <v>-6.14316</v>
      </c>
      <c r="C3662" s="2" t="n">
        <v>-36.8100880602</v>
      </c>
    </row>
    <row r="3663" customFormat="false" ht="14.25" hidden="false" customHeight="false" outlineLevel="0" collapsed="false">
      <c r="B3663" s="2" t="n">
        <v>-5.85852</v>
      </c>
      <c r="C3663" s="2" t="n">
        <v>-34.0852740137</v>
      </c>
    </row>
    <row r="3664" customFormat="false" ht="14.25" hidden="false" customHeight="false" outlineLevel="0" collapsed="false">
      <c r="B3664" s="2" t="n">
        <v>-5.58658</v>
      </c>
      <c r="C3664" s="2" t="n">
        <v>-31.5411261984</v>
      </c>
    </row>
    <row r="3665" customFormat="false" ht="14.25" hidden="false" customHeight="false" outlineLevel="0" collapsed="false">
      <c r="B3665" s="2" t="n">
        <v>-5.32165</v>
      </c>
      <c r="C3665" s="2" t="n">
        <v>-28.921465846</v>
      </c>
    </row>
    <row r="3666" customFormat="false" ht="14.25" hidden="false" customHeight="false" outlineLevel="0" collapsed="false">
      <c r="B3666" s="2" t="n">
        <v>-5.07624</v>
      </c>
      <c r="C3666" s="2" t="n">
        <v>-26.5510036246</v>
      </c>
    </row>
    <row r="3667" customFormat="false" ht="14.25" hidden="false" customHeight="false" outlineLevel="0" collapsed="false">
      <c r="B3667" s="2" t="n">
        <v>-4.80719</v>
      </c>
      <c r="C3667" s="2" t="n">
        <v>-24.0996799407</v>
      </c>
    </row>
    <row r="3668" customFormat="false" ht="14.25" hidden="false" customHeight="false" outlineLevel="0" collapsed="false">
      <c r="B3668" s="2" t="n">
        <v>-4.53832</v>
      </c>
      <c r="C3668" s="2" t="n">
        <v>-21.7486051601</v>
      </c>
    </row>
    <row r="3669" customFormat="false" ht="14.25" hidden="false" customHeight="false" outlineLevel="0" collapsed="false">
      <c r="B3669" s="2" t="n">
        <v>-4.24123</v>
      </c>
      <c r="C3669" s="2" t="n">
        <v>-19.5351831402</v>
      </c>
    </row>
    <row r="3670" customFormat="false" ht="14.25" hidden="false" customHeight="false" outlineLevel="0" collapsed="false">
      <c r="B3670" s="2" t="n">
        <v>-4.00691</v>
      </c>
      <c r="C3670" s="2" t="n">
        <v>-17.2326831677</v>
      </c>
    </row>
    <row r="3671" customFormat="false" ht="14.25" hidden="false" customHeight="false" outlineLevel="0" collapsed="false">
      <c r="B3671" s="2" t="n">
        <v>-3.7379</v>
      </c>
      <c r="C3671" s="2" t="n">
        <v>-15.189499871</v>
      </c>
    </row>
    <row r="3672" customFormat="false" ht="14.25" hidden="false" customHeight="false" outlineLevel="0" collapsed="false">
      <c r="B3672" s="2" t="n">
        <v>-3.47662</v>
      </c>
      <c r="C3672" s="2" t="n">
        <v>-13.2244746088</v>
      </c>
    </row>
    <row r="3673" customFormat="false" ht="14.25" hidden="false" customHeight="false" outlineLevel="0" collapsed="false">
      <c r="B3673" s="2" t="n">
        <v>-3.18651</v>
      </c>
      <c r="C3673" s="2" t="n">
        <v>-11.2395598406</v>
      </c>
    </row>
    <row r="3674" customFormat="false" ht="14.25" hidden="false" customHeight="false" outlineLevel="0" collapsed="false">
      <c r="B3674" s="2" t="n">
        <v>-2.92761</v>
      </c>
      <c r="C3674" s="2" t="n">
        <v>-9.2490837348</v>
      </c>
    </row>
    <row r="3675" customFormat="false" ht="14.25" hidden="false" customHeight="false" outlineLevel="0" collapsed="false">
      <c r="B3675" s="2" t="n">
        <v>-2.6916</v>
      </c>
      <c r="C3675" s="2" t="n">
        <v>-7.7076083994</v>
      </c>
    </row>
    <row r="3676" customFormat="false" ht="14.25" hidden="false" customHeight="false" outlineLevel="0" collapsed="false">
      <c r="B3676" s="2" t="n">
        <v>-2.40016</v>
      </c>
      <c r="C3676" s="2" t="n">
        <v>-6.1707385467</v>
      </c>
    </row>
    <row r="3677" customFormat="false" ht="14.25" hidden="false" customHeight="false" outlineLevel="0" collapsed="false">
      <c r="B3677" s="2" t="n">
        <v>-2.13957</v>
      </c>
      <c r="C3677" s="2" t="n">
        <v>-4.4709292264</v>
      </c>
    </row>
    <row r="3678" customFormat="false" ht="14.25" hidden="false" customHeight="false" outlineLevel="0" collapsed="false">
      <c r="B3678" s="2" t="n">
        <v>-1.87087</v>
      </c>
      <c r="C3678" s="2" t="n">
        <v>-3.0156932442</v>
      </c>
    </row>
    <row r="3679" customFormat="false" ht="14.25" hidden="false" customHeight="false" outlineLevel="0" collapsed="false">
      <c r="B3679" s="2" t="n">
        <v>-1.57285</v>
      </c>
      <c r="C3679" s="2" t="n">
        <v>-1.6708247101</v>
      </c>
    </row>
    <row r="3680" customFormat="false" ht="14.25" hidden="false" customHeight="false" outlineLevel="0" collapsed="false">
      <c r="B3680" s="2" t="n">
        <v>-1.32158</v>
      </c>
      <c r="C3680" s="2" t="n">
        <v>-0.3633696885</v>
      </c>
    </row>
    <row r="3681" customFormat="false" ht="14.25" hidden="false" customHeight="false" outlineLevel="0" collapsed="false">
      <c r="B3681" s="2" t="n">
        <v>-1.0618</v>
      </c>
      <c r="C3681" s="2" t="n">
        <v>0.9781099055</v>
      </c>
    </row>
    <row r="3682" customFormat="false" ht="14.25" hidden="false" customHeight="false" outlineLevel="0" collapsed="false">
      <c r="B3682" s="2" t="n">
        <v>-0.77155</v>
      </c>
      <c r="C3682" s="2" t="n">
        <v>2.2319791221</v>
      </c>
    </row>
    <row r="3683" customFormat="false" ht="14.25" hidden="false" customHeight="false" outlineLevel="0" collapsed="false">
      <c r="B3683" s="2" t="n">
        <v>-0.54567</v>
      </c>
      <c r="C3683" s="2" t="n">
        <v>3.4864662651</v>
      </c>
    </row>
    <row r="3684" customFormat="false" ht="14.25" hidden="false" customHeight="false" outlineLevel="0" collapsed="false">
      <c r="B3684" s="2" t="n">
        <v>-0.26691</v>
      </c>
      <c r="C3684" s="2" t="n">
        <v>4.6214232701</v>
      </c>
    </row>
    <row r="3685" customFormat="false" ht="14.25" hidden="false" customHeight="false" outlineLevel="0" collapsed="false">
      <c r="B3685" s="2" t="n">
        <v>0.00272</v>
      </c>
      <c r="C3685" s="2" t="n">
        <v>5.8327134957</v>
      </c>
    </row>
    <row r="3686" customFormat="false" ht="14.25" hidden="false" customHeight="false" outlineLevel="0" collapsed="false">
      <c r="B3686" s="2" t="n">
        <v>0.2666</v>
      </c>
      <c r="C3686" s="2" t="n">
        <v>7.2530559465</v>
      </c>
    </row>
    <row r="3687" customFormat="false" ht="14.25" hidden="false" customHeight="false" outlineLevel="0" collapsed="false">
      <c r="B3687" s="2" t="n">
        <v>0.56231</v>
      </c>
      <c r="C3687" s="2" t="n">
        <v>8.3839191891</v>
      </c>
    </row>
    <row r="3688" customFormat="false" ht="14.25" hidden="false" customHeight="false" outlineLevel="0" collapsed="false">
      <c r="B3688" s="2" t="n">
        <v>0.79746</v>
      </c>
      <c r="C3688" s="2" t="n">
        <v>9.7113988881</v>
      </c>
    </row>
    <row r="3689" customFormat="false" ht="14.25" hidden="false" customHeight="false" outlineLevel="0" collapsed="false">
      <c r="B3689" s="2" t="n">
        <v>1.05803</v>
      </c>
      <c r="C3689" s="2" t="n">
        <v>10.9837962416</v>
      </c>
    </row>
    <row r="3690" customFormat="false" ht="14.25" hidden="false" customHeight="false" outlineLevel="0" collapsed="false">
      <c r="B3690" s="2" t="n">
        <v>1.31593</v>
      </c>
      <c r="C3690" s="2" t="n">
        <v>12.561864406</v>
      </c>
    </row>
    <row r="3691" customFormat="false" ht="14.25" hidden="false" customHeight="false" outlineLevel="0" collapsed="false">
      <c r="B3691" s="2" t="n">
        <v>1.63522</v>
      </c>
      <c r="C3691" s="2" t="n">
        <v>13.9224321327</v>
      </c>
    </row>
    <row r="3692" customFormat="false" ht="14.25" hidden="false" customHeight="false" outlineLevel="0" collapsed="false">
      <c r="B3692" s="2" t="n">
        <v>1.8666</v>
      </c>
      <c r="C3692" s="2" t="n">
        <v>15.4312056444</v>
      </c>
    </row>
    <row r="3693" customFormat="false" ht="14.25" hidden="false" customHeight="false" outlineLevel="0" collapsed="false">
      <c r="B3693" s="2" t="n">
        <v>2.12317</v>
      </c>
      <c r="C3693" s="2" t="n">
        <v>16.9223682537</v>
      </c>
    </row>
    <row r="3694" customFormat="false" ht="14.25" hidden="false" customHeight="false" outlineLevel="0" collapsed="false">
      <c r="B3694" s="2" t="n">
        <v>2.41847</v>
      </c>
      <c r="C3694" s="2" t="n">
        <v>18.6479953114</v>
      </c>
    </row>
    <row r="3695" customFormat="false" ht="14.25" hidden="false" customHeight="false" outlineLevel="0" collapsed="false">
      <c r="B3695" s="2" t="n">
        <v>2.67559</v>
      </c>
      <c r="C3695" s="2" t="n">
        <v>20.3828912651</v>
      </c>
    </row>
    <row r="3696" customFormat="false" ht="14.25" hidden="false" customHeight="false" outlineLevel="0" collapsed="false">
      <c r="B3696" s="2" t="n">
        <v>2.9265</v>
      </c>
      <c r="C3696" s="2" t="n">
        <v>22.038538158</v>
      </c>
    </row>
    <row r="3697" customFormat="false" ht="14.25" hidden="false" customHeight="false" outlineLevel="0" collapsed="false">
      <c r="B3697" s="2" t="n">
        <v>3.19729</v>
      </c>
      <c r="C3697" s="2" t="n">
        <v>23.8321274646</v>
      </c>
    </row>
    <row r="3698" customFormat="false" ht="14.25" hidden="false" customHeight="false" outlineLevel="0" collapsed="false">
      <c r="B3698" s="2" t="n">
        <v>3.44687</v>
      </c>
      <c r="C3698" s="2" t="n">
        <v>25.6313167292</v>
      </c>
    </row>
    <row r="3699" customFormat="false" ht="14.25" hidden="false" customHeight="false" outlineLevel="0" collapsed="false">
      <c r="B3699" s="2" t="n">
        <v>3.7588</v>
      </c>
      <c r="C3699" s="2" t="n">
        <v>27.5248845963</v>
      </c>
    </row>
    <row r="3700" customFormat="false" ht="14.25" hidden="false" customHeight="false" outlineLevel="0" collapsed="false">
      <c r="B3700" s="2" t="n">
        <v>3.95975</v>
      </c>
      <c r="C3700" s="2" t="n">
        <v>29.3812223978</v>
      </c>
    </row>
    <row r="3701" customFormat="false" ht="14.25" hidden="false" customHeight="false" outlineLevel="0" collapsed="false">
      <c r="B3701" s="2" t="n">
        <v>4.26592</v>
      </c>
      <c r="C3701" s="2" t="n">
        <v>31.4896355501</v>
      </c>
    </row>
    <row r="3702" customFormat="false" ht="14.25" hidden="false" customHeight="false" outlineLevel="0" collapsed="false">
      <c r="B3702" s="2" t="n">
        <v>4.57209</v>
      </c>
      <c r="C3702" s="2" t="n">
        <v>33.4549601204</v>
      </c>
    </row>
    <row r="3703" customFormat="false" ht="14.25" hidden="false" customHeight="false" outlineLevel="0" collapsed="false">
      <c r="B3703" s="2" t="n">
        <v>4.80644</v>
      </c>
      <c r="C3703" s="2" t="n">
        <v>35.5436672136</v>
      </c>
    </row>
    <row r="3704" customFormat="false" ht="14.25" hidden="false" customHeight="false" outlineLevel="0" collapsed="false">
      <c r="B3704" s="2" t="n">
        <v>5.06386</v>
      </c>
      <c r="C3704" s="2" t="n">
        <v>37.6433425004</v>
      </c>
    </row>
    <row r="3705" customFormat="false" ht="14.25" hidden="false" customHeight="false" outlineLevel="0" collapsed="false">
      <c r="B3705" s="2" t="n">
        <v>5.36056</v>
      </c>
      <c r="C3705" s="2" t="n">
        <v>39.8787105626</v>
      </c>
    </row>
    <row r="3706" customFormat="false" ht="14.25" hidden="false" customHeight="false" outlineLevel="0" collapsed="false">
      <c r="B3706" s="2" t="n">
        <v>5.61433</v>
      </c>
      <c r="C3706" s="2" t="n">
        <v>42.1788353805</v>
      </c>
    </row>
    <row r="3707" customFormat="false" ht="14.25" hidden="false" customHeight="false" outlineLevel="0" collapsed="false">
      <c r="B3707" s="2" t="n">
        <v>5.89045</v>
      </c>
      <c r="C3707" s="2" t="n">
        <v>44.3311695827</v>
      </c>
    </row>
    <row r="3708" customFormat="false" ht="14.25" hidden="false" customHeight="false" outlineLevel="0" collapsed="false">
      <c r="B3708" s="2" t="n">
        <v>6.11753</v>
      </c>
      <c r="C3708" s="2" t="n">
        <v>46.8431079844</v>
      </c>
    </row>
    <row r="3709" customFormat="false" ht="14.25" hidden="false" customHeight="false" outlineLevel="0" collapsed="false">
      <c r="B3709" s="2" t="n">
        <v>6.38558</v>
      </c>
      <c r="C3709" s="2" t="n">
        <v>49.3504215932</v>
      </c>
    </row>
    <row r="3710" customFormat="false" ht="14.25" hidden="false" customHeight="false" outlineLevel="0" collapsed="false">
      <c r="B3710" s="2" t="n">
        <v>6.67856</v>
      </c>
      <c r="C3710" s="2" t="n">
        <v>51.8589324344</v>
      </c>
    </row>
    <row r="3711" customFormat="false" ht="14.25" hidden="false" customHeight="false" outlineLevel="0" collapsed="false">
      <c r="B3711" s="2" t="n">
        <v>6.93334</v>
      </c>
      <c r="C3711" s="2" t="n">
        <v>54.2938424483</v>
      </c>
    </row>
    <row r="3712" customFormat="false" ht="14.25" hidden="false" customHeight="false" outlineLevel="0" collapsed="false">
      <c r="B3712" s="2" t="n">
        <v>7.19181</v>
      </c>
      <c r="C3712" s="2" t="n">
        <v>57.0634078833</v>
      </c>
    </row>
    <row r="3713" customFormat="false" ht="14.25" hidden="false" customHeight="false" outlineLevel="0" collapsed="false">
      <c r="B3713" s="2" t="n">
        <v>7.4479</v>
      </c>
      <c r="C3713" s="2" t="n">
        <v>59.6591139326</v>
      </c>
    </row>
    <row r="3714" customFormat="false" ht="14.25" hidden="false" customHeight="false" outlineLevel="0" collapsed="false">
      <c r="B3714" s="2" t="n">
        <v>7.75009</v>
      </c>
      <c r="C3714" s="2" t="n">
        <v>62.4603674058</v>
      </c>
    </row>
    <row r="3715" customFormat="false" ht="14.25" hidden="false" customHeight="false" outlineLevel="0" collapsed="false">
      <c r="C3715" s="2" t="n">
        <v>0</v>
      </c>
    </row>
    <row r="3716" customFormat="false" ht="14.25" hidden="false" customHeight="false" outlineLevel="0" collapsed="false">
      <c r="C3716" s="2" t="n">
        <v>0</v>
      </c>
    </row>
    <row r="3717" customFormat="false" ht="14.25" hidden="false" customHeight="false" outlineLevel="0" collapsed="false">
      <c r="C3717" s="2" t="n">
        <v>0</v>
      </c>
    </row>
    <row r="3718" customFormat="false" ht="14.25" hidden="false" customHeight="false" outlineLevel="0" collapsed="false">
      <c r="C3718" s="2" t="n">
        <v>0</v>
      </c>
    </row>
    <row r="3719" customFormat="false" ht="14.25" hidden="false" customHeight="false" outlineLevel="0" collapsed="false">
      <c r="B3719" s="2" t="n">
        <v>7.75391</v>
      </c>
      <c r="C3719" s="2" t="n">
        <v>56.5084423904</v>
      </c>
    </row>
    <row r="3720" customFormat="false" ht="14.25" hidden="false" customHeight="false" outlineLevel="0" collapsed="false">
      <c r="B3720" s="2" t="n">
        <v>7.49478</v>
      </c>
      <c r="C3720" s="2" t="n">
        <v>52.2274386361</v>
      </c>
    </row>
    <row r="3721" customFormat="false" ht="14.25" hidden="false" customHeight="false" outlineLevel="0" collapsed="false">
      <c r="B3721" s="2" t="n">
        <v>7.20868</v>
      </c>
      <c r="C3721" s="2" t="n">
        <v>48.4342974297</v>
      </c>
    </row>
    <row r="3722" customFormat="false" ht="14.25" hidden="false" customHeight="false" outlineLevel="0" collapsed="false">
      <c r="B3722" s="2" t="n">
        <v>6.90814</v>
      </c>
      <c r="C3722" s="2" t="n">
        <v>44.990062572</v>
      </c>
    </row>
    <row r="3723" customFormat="false" ht="14.25" hidden="false" customHeight="false" outlineLevel="0" collapsed="false">
      <c r="B3723" s="2" t="n">
        <v>6.69287</v>
      </c>
      <c r="C3723" s="2" t="n">
        <v>41.5827005412</v>
      </c>
    </row>
    <row r="3724" customFormat="false" ht="14.25" hidden="false" customHeight="false" outlineLevel="0" collapsed="false">
      <c r="B3724" s="2" t="n">
        <v>6.39392</v>
      </c>
      <c r="C3724" s="2" t="n">
        <v>38.668868602</v>
      </c>
    </row>
    <row r="3725" customFormat="false" ht="14.25" hidden="false" customHeight="false" outlineLevel="0" collapsed="false">
      <c r="B3725" s="2" t="n">
        <v>6.09939</v>
      </c>
      <c r="C3725" s="2" t="n">
        <v>35.7015184435</v>
      </c>
    </row>
    <row r="3726" customFormat="false" ht="14.25" hidden="false" customHeight="false" outlineLevel="0" collapsed="false">
      <c r="B3726" s="2" t="n">
        <v>5.8555</v>
      </c>
      <c r="C3726" s="2" t="n">
        <v>32.9296261294</v>
      </c>
    </row>
    <row r="3727" customFormat="false" ht="14.25" hidden="false" customHeight="false" outlineLevel="0" collapsed="false">
      <c r="B3727" s="2" t="n">
        <v>5.6164</v>
      </c>
      <c r="C3727" s="2" t="n">
        <v>30.4547633117</v>
      </c>
    </row>
    <row r="3728" customFormat="false" ht="14.25" hidden="false" customHeight="false" outlineLevel="0" collapsed="false">
      <c r="B3728" s="2" t="n">
        <v>5.33584</v>
      </c>
      <c r="C3728" s="2" t="n">
        <v>27.9774770639</v>
      </c>
    </row>
    <row r="3729" customFormat="false" ht="14.25" hidden="false" customHeight="false" outlineLevel="0" collapsed="false">
      <c r="B3729" s="2" t="n">
        <v>5.07716</v>
      </c>
      <c r="C3729" s="2" t="n">
        <v>25.4499167104</v>
      </c>
    </row>
    <row r="3730" customFormat="false" ht="14.25" hidden="false" customHeight="false" outlineLevel="0" collapsed="false">
      <c r="B3730" s="2" t="n">
        <v>4.77333</v>
      </c>
      <c r="C3730" s="2" t="n">
        <v>23.1720662082</v>
      </c>
    </row>
    <row r="3731" customFormat="false" ht="14.25" hidden="false" customHeight="false" outlineLevel="0" collapsed="false">
      <c r="B3731" s="2" t="n">
        <v>4.53237</v>
      </c>
      <c r="C3731" s="2" t="n">
        <v>21.1274056812</v>
      </c>
    </row>
    <row r="3732" customFormat="false" ht="14.25" hidden="false" customHeight="false" outlineLevel="0" collapsed="false">
      <c r="B3732" s="2" t="n">
        <v>4.26857</v>
      </c>
      <c r="C3732" s="2" t="n">
        <v>18.8281015468</v>
      </c>
    </row>
    <row r="3733" customFormat="false" ht="14.25" hidden="false" customHeight="false" outlineLevel="0" collapsed="false">
      <c r="B3733" s="2" t="n">
        <v>3.99098</v>
      </c>
      <c r="C3733" s="2" t="n">
        <v>16.9079049139</v>
      </c>
    </row>
    <row r="3734" customFormat="false" ht="14.25" hidden="false" customHeight="false" outlineLevel="0" collapsed="false">
      <c r="B3734" s="2" t="n">
        <v>3.72257</v>
      </c>
      <c r="C3734" s="2" t="n">
        <v>14.7091103705</v>
      </c>
    </row>
    <row r="3735" customFormat="false" ht="14.25" hidden="false" customHeight="false" outlineLevel="0" collapsed="false">
      <c r="B3735" s="2" t="n">
        <v>3.42622</v>
      </c>
      <c r="C3735" s="2" t="n">
        <v>12.9102686895</v>
      </c>
    </row>
    <row r="3736" customFormat="false" ht="14.25" hidden="false" customHeight="false" outlineLevel="0" collapsed="false">
      <c r="B3736" s="2" t="n">
        <v>3.19061</v>
      </c>
      <c r="C3736" s="2" t="n">
        <v>10.9546088743</v>
      </c>
    </row>
    <row r="3737" customFormat="false" ht="14.25" hidden="false" customHeight="false" outlineLevel="0" collapsed="false">
      <c r="B3737" s="2" t="n">
        <v>2.92816</v>
      </c>
      <c r="C3737" s="2" t="n">
        <v>9.0523707274</v>
      </c>
    </row>
    <row r="3738" customFormat="false" ht="14.25" hidden="false" customHeight="false" outlineLevel="0" collapsed="false">
      <c r="B3738" s="2" t="n">
        <v>2.63481</v>
      </c>
      <c r="C3738" s="2" t="n">
        <v>7.2704737469</v>
      </c>
    </row>
    <row r="3739" customFormat="false" ht="14.25" hidden="false" customHeight="false" outlineLevel="0" collapsed="false">
      <c r="B3739" s="2" t="n">
        <v>2.38078</v>
      </c>
      <c r="C3739" s="2" t="n">
        <v>5.7117544029</v>
      </c>
    </row>
    <row r="3740" customFormat="false" ht="14.25" hidden="false" customHeight="false" outlineLevel="0" collapsed="false">
      <c r="B3740" s="2" t="n">
        <v>2.11338</v>
      </c>
      <c r="C3740" s="2" t="n">
        <v>4.1088050458</v>
      </c>
    </row>
    <row r="3741" customFormat="false" ht="14.25" hidden="false" customHeight="false" outlineLevel="0" collapsed="false">
      <c r="B3741" s="2" t="n">
        <v>1.83556</v>
      </c>
      <c r="C3741" s="2" t="n">
        <v>2.7352222443</v>
      </c>
    </row>
    <row r="3742" customFormat="false" ht="14.25" hidden="false" customHeight="false" outlineLevel="0" collapsed="false">
      <c r="B3742" s="2" t="n">
        <v>1.59874</v>
      </c>
      <c r="C3742" s="2" t="n">
        <v>1.5422863638</v>
      </c>
    </row>
    <row r="3743" customFormat="false" ht="14.25" hidden="false" customHeight="false" outlineLevel="0" collapsed="false">
      <c r="B3743" s="2" t="n">
        <v>1.31834</v>
      </c>
      <c r="C3743" s="2" t="n">
        <v>0.2651580113</v>
      </c>
    </row>
    <row r="3744" customFormat="false" ht="14.25" hidden="false" customHeight="false" outlineLevel="0" collapsed="false">
      <c r="B3744" s="2" t="n">
        <v>1.0716</v>
      </c>
      <c r="C3744" s="2" t="n">
        <v>-1.0737340159</v>
      </c>
    </row>
    <row r="3745" customFormat="false" ht="14.25" hidden="false" customHeight="false" outlineLevel="0" collapsed="false">
      <c r="B3745" s="2" t="n">
        <v>0.79851</v>
      </c>
      <c r="C3745" s="2" t="n">
        <v>-2.2639375031</v>
      </c>
    </row>
    <row r="3746" customFormat="false" ht="14.25" hidden="false" customHeight="false" outlineLevel="0" collapsed="false">
      <c r="B3746" s="2" t="n">
        <v>0.4962</v>
      </c>
      <c r="C3746" s="2" t="n">
        <v>-3.5160108711</v>
      </c>
    </row>
    <row r="3747" customFormat="false" ht="14.25" hidden="false" customHeight="false" outlineLevel="0" collapsed="false">
      <c r="B3747" s="2" t="n">
        <v>0.25165</v>
      </c>
      <c r="C3747" s="2" t="n">
        <v>-4.6518851106</v>
      </c>
    </row>
    <row r="3748" customFormat="false" ht="14.25" hidden="false" customHeight="false" outlineLevel="0" collapsed="false">
      <c r="B3748" s="2" t="n">
        <v>-0.03378</v>
      </c>
      <c r="C3748" s="2" t="n">
        <v>-5.8802745183</v>
      </c>
    </row>
    <row r="3749" customFormat="false" ht="14.25" hidden="false" customHeight="false" outlineLevel="0" collapsed="false">
      <c r="B3749" s="2" t="n">
        <v>-0.32156</v>
      </c>
      <c r="C3749" s="2" t="n">
        <v>-7.246828407</v>
      </c>
    </row>
    <row r="3750" customFormat="false" ht="14.25" hidden="false" customHeight="false" outlineLevel="0" collapsed="false">
      <c r="B3750" s="2" t="n">
        <v>-0.54424</v>
      </c>
      <c r="C3750" s="2" t="n">
        <v>-8.6774921597</v>
      </c>
    </row>
    <row r="3751" customFormat="false" ht="14.25" hidden="false" customHeight="false" outlineLevel="0" collapsed="false">
      <c r="B3751" s="2" t="n">
        <v>-0.81055</v>
      </c>
      <c r="C3751" s="2" t="n">
        <v>-10.2193923195</v>
      </c>
    </row>
    <row r="3752" customFormat="false" ht="14.25" hidden="false" customHeight="false" outlineLevel="0" collapsed="false">
      <c r="B3752" s="2" t="n">
        <v>-1.0828</v>
      </c>
      <c r="C3752" s="2" t="n">
        <v>-11.6396285642</v>
      </c>
    </row>
    <row r="3753" customFormat="false" ht="14.25" hidden="false" customHeight="false" outlineLevel="0" collapsed="false">
      <c r="B3753" s="2" t="n">
        <v>-1.33221</v>
      </c>
      <c r="C3753" s="2" t="n">
        <v>-13.3537467427</v>
      </c>
    </row>
    <row r="3754" customFormat="false" ht="14.25" hidden="false" customHeight="false" outlineLevel="0" collapsed="false">
      <c r="B3754" s="2" t="n">
        <v>-1.59559</v>
      </c>
      <c r="C3754" s="2" t="n">
        <v>-14.8559934068</v>
      </c>
    </row>
    <row r="3755" customFormat="false" ht="14.25" hidden="false" customHeight="false" outlineLevel="0" collapsed="false">
      <c r="B3755" s="2" t="n">
        <v>-1.88053</v>
      </c>
      <c r="C3755" s="2" t="n">
        <v>-16.5517958606</v>
      </c>
    </row>
    <row r="3756" customFormat="false" ht="14.25" hidden="false" customHeight="false" outlineLevel="0" collapsed="false">
      <c r="B3756" s="2" t="n">
        <v>-2.16777</v>
      </c>
      <c r="C3756" s="2" t="n">
        <v>-18.2518562135</v>
      </c>
    </row>
    <row r="3757" customFormat="false" ht="14.25" hidden="false" customHeight="false" outlineLevel="0" collapsed="false">
      <c r="B3757" s="2" t="n">
        <v>-2.41225</v>
      </c>
      <c r="C3757" s="2" t="n">
        <v>-20.0285684053</v>
      </c>
    </row>
    <row r="3758" customFormat="false" ht="14.25" hidden="false" customHeight="false" outlineLevel="0" collapsed="false">
      <c r="B3758" s="2" t="n">
        <v>-2.65367</v>
      </c>
      <c r="C3758" s="2" t="n">
        <v>-21.9368409897</v>
      </c>
    </row>
    <row r="3759" customFormat="false" ht="14.25" hidden="false" customHeight="false" outlineLevel="0" collapsed="false">
      <c r="B3759" s="2" t="n">
        <v>-2.95718</v>
      </c>
      <c r="C3759" s="2" t="n">
        <v>-23.7676507068</v>
      </c>
    </row>
    <row r="3760" customFormat="false" ht="14.25" hidden="false" customHeight="false" outlineLevel="0" collapsed="false">
      <c r="B3760" s="2" t="n">
        <v>-3.23193</v>
      </c>
      <c r="C3760" s="2" t="n">
        <v>-25.6026024618</v>
      </c>
    </row>
    <row r="3761" customFormat="false" ht="14.25" hidden="false" customHeight="false" outlineLevel="0" collapsed="false">
      <c r="B3761" s="2" t="n">
        <v>-3.479</v>
      </c>
      <c r="C3761" s="2" t="n">
        <v>-27.5431617006</v>
      </c>
    </row>
    <row r="3762" customFormat="false" ht="14.25" hidden="false" customHeight="false" outlineLevel="0" collapsed="false">
      <c r="B3762" s="2" t="n">
        <v>-3.77736</v>
      </c>
      <c r="C3762" s="2" t="n">
        <v>-29.401131214</v>
      </c>
    </row>
    <row r="3763" customFormat="false" ht="14.25" hidden="false" customHeight="false" outlineLevel="0" collapsed="false">
      <c r="B3763" s="2" t="n">
        <v>-4.02641</v>
      </c>
      <c r="C3763" s="2" t="n">
        <v>-31.488467283</v>
      </c>
    </row>
    <row r="3764" customFormat="false" ht="14.25" hidden="false" customHeight="false" outlineLevel="0" collapsed="false">
      <c r="B3764" s="2" t="n">
        <v>-4.29702</v>
      </c>
      <c r="C3764" s="2" t="n">
        <v>-33.5206534208</v>
      </c>
    </row>
    <row r="3765" customFormat="false" ht="14.25" hidden="false" customHeight="false" outlineLevel="0" collapsed="false">
      <c r="B3765" s="2" t="n">
        <v>-4.5815</v>
      </c>
      <c r="C3765" s="2" t="n">
        <v>-35.4197922806</v>
      </c>
    </row>
    <row r="3766" customFormat="false" ht="14.25" hidden="false" customHeight="false" outlineLevel="0" collapsed="false">
      <c r="B3766" s="2" t="n">
        <v>-4.83372</v>
      </c>
      <c r="C3766" s="2" t="n">
        <v>-37.4129428491</v>
      </c>
    </row>
    <row r="3767" customFormat="false" ht="14.25" hidden="false" customHeight="false" outlineLevel="0" collapsed="false">
      <c r="B3767" s="2" t="n">
        <v>-5.08568</v>
      </c>
      <c r="C3767" s="2" t="n">
        <v>-39.3310057049</v>
      </c>
    </row>
    <row r="3768" customFormat="false" ht="14.25" hidden="false" customHeight="false" outlineLevel="0" collapsed="false">
      <c r="B3768" s="2" t="n">
        <v>-5.37231</v>
      </c>
      <c r="C3768" s="2" t="n">
        <v>-41.4021501712</v>
      </c>
    </row>
    <row r="3769" customFormat="false" ht="14.25" hidden="false" customHeight="false" outlineLevel="0" collapsed="false">
      <c r="B3769" s="2" t="n">
        <v>-5.65567</v>
      </c>
      <c r="C3769" s="2" t="n">
        <v>-43.4730629151</v>
      </c>
    </row>
    <row r="3770" customFormat="false" ht="14.25" hidden="false" customHeight="false" outlineLevel="0" collapsed="false">
      <c r="B3770" s="2" t="n">
        <v>-5.91252</v>
      </c>
      <c r="C3770" s="2" t="n">
        <v>-45.4420757336</v>
      </c>
    </row>
    <row r="3771" customFormat="false" ht="14.25" hidden="false" customHeight="false" outlineLevel="0" collapsed="false">
      <c r="B3771" s="2" t="n">
        <v>-6.15535</v>
      </c>
      <c r="C3771" s="2" t="n">
        <v>-47.5363151991</v>
      </c>
    </row>
    <row r="3772" customFormat="false" ht="14.25" hidden="false" customHeight="false" outlineLevel="0" collapsed="false">
      <c r="B3772" s="2" t="n">
        <v>-6.39756</v>
      </c>
      <c r="C3772" s="2" t="n">
        <v>-49.5533717952</v>
      </c>
    </row>
    <row r="3773" customFormat="false" ht="14.25" hidden="false" customHeight="false" outlineLevel="0" collapsed="false">
      <c r="B3773" s="2" t="n">
        <v>-6.70087</v>
      </c>
      <c r="C3773" s="2" t="n">
        <v>-51.6183369975</v>
      </c>
    </row>
    <row r="3774" customFormat="false" ht="14.25" hidden="false" customHeight="false" outlineLevel="0" collapsed="false">
      <c r="B3774" s="2" t="n">
        <v>-6.97339</v>
      </c>
      <c r="C3774" s="2" t="n">
        <v>-53.6703064352</v>
      </c>
    </row>
    <row r="3775" customFormat="false" ht="14.25" hidden="false" customHeight="false" outlineLevel="0" collapsed="false">
      <c r="B3775" s="2" t="n">
        <v>-7.22122</v>
      </c>
      <c r="C3775" s="2" t="n">
        <v>-55.9335970466</v>
      </c>
    </row>
    <row r="3776" customFormat="false" ht="14.25" hidden="false" customHeight="false" outlineLevel="0" collapsed="false">
      <c r="B3776" s="2" t="n">
        <v>-7.49407</v>
      </c>
      <c r="C3776" s="2" t="n">
        <v>-58.1092483153</v>
      </c>
    </row>
    <row r="3777" customFormat="false" ht="14.25" hidden="false" customHeight="false" outlineLevel="0" collapsed="false">
      <c r="B3777" s="2" t="n">
        <v>-7.792</v>
      </c>
      <c r="C3777" s="2" t="n">
        <v>-60.1659294418</v>
      </c>
    </row>
    <row r="3778" customFormat="false" ht="14.25" hidden="false" customHeight="false" outlineLevel="0" collapsed="false">
      <c r="C3778" s="2" t="n">
        <v>0</v>
      </c>
    </row>
    <row r="3779" customFormat="false" ht="14.25" hidden="false" customHeight="false" outlineLevel="0" collapsed="false">
      <c r="C3779" s="2" t="n">
        <v>0</v>
      </c>
    </row>
    <row r="3780" customFormat="false" ht="14.25" hidden="false" customHeight="false" outlineLevel="0" collapsed="false">
      <c r="C3780" s="2" t="n">
        <v>0</v>
      </c>
    </row>
    <row r="3781" customFormat="false" ht="14.25" hidden="false" customHeight="false" outlineLevel="0" collapsed="false">
      <c r="C3781" s="2" t="n">
        <v>0</v>
      </c>
    </row>
    <row r="3782" customFormat="false" ht="14.25" hidden="false" customHeight="false" outlineLevel="0" collapsed="false">
      <c r="B3782" s="2" t="n">
        <v>-7.73435</v>
      </c>
      <c r="C3782" s="2" t="n">
        <v>-55.0892392414</v>
      </c>
    </row>
    <row r="3783" customFormat="false" ht="14.25" hidden="false" customHeight="false" outlineLevel="0" collapsed="false">
      <c r="B3783" s="2" t="n">
        <v>-7.44734</v>
      </c>
      <c r="C3783" s="2" t="n">
        <v>-51.3331446537</v>
      </c>
    </row>
    <row r="3784" customFormat="false" ht="14.25" hidden="false" customHeight="false" outlineLevel="0" collapsed="false">
      <c r="B3784" s="2" t="n">
        <v>-7.15818</v>
      </c>
      <c r="C3784" s="2" t="n">
        <v>-47.8537845422</v>
      </c>
    </row>
    <row r="3785" customFormat="false" ht="14.25" hidden="false" customHeight="false" outlineLevel="0" collapsed="false">
      <c r="B3785" s="2" t="n">
        <v>-6.86359</v>
      </c>
      <c r="C3785" s="2" t="n">
        <v>-44.5170399128</v>
      </c>
    </row>
    <row r="3786" customFormat="false" ht="14.25" hidden="false" customHeight="false" outlineLevel="0" collapsed="false">
      <c r="B3786" s="2" t="n">
        <v>-6.62239</v>
      </c>
      <c r="C3786" s="2" t="n">
        <v>-41.3365051463</v>
      </c>
    </row>
    <row r="3787" customFormat="false" ht="14.25" hidden="false" customHeight="false" outlineLevel="0" collapsed="false">
      <c r="B3787" s="2" t="n">
        <v>-6.32792</v>
      </c>
      <c r="C3787" s="2" t="n">
        <v>-38.3253594542</v>
      </c>
    </row>
    <row r="3788" customFormat="false" ht="14.25" hidden="false" customHeight="false" outlineLevel="0" collapsed="false">
      <c r="B3788" s="2" t="n">
        <v>-6.0482</v>
      </c>
      <c r="C3788" s="2" t="n">
        <v>-35.5326314343</v>
      </c>
    </row>
    <row r="3789" customFormat="false" ht="14.25" hidden="false" customHeight="false" outlineLevel="0" collapsed="false">
      <c r="B3789" s="2" t="n">
        <v>-5.78439</v>
      </c>
      <c r="C3789" s="2" t="n">
        <v>-32.6773576766</v>
      </c>
    </row>
    <row r="3790" customFormat="false" ht="14.25" hidden="false" customHeight="false" outlineLevel="0" collapsed="false">
      <c r="B3790" s="2" t="n">
        <v>-5.45094</v>
      </c>
      <c r="C3790" s="2" t="n">
        <v>-29.7734608353</v>
      </c>
    </row>
    <row r="3791" customFormat="false" ht="14.25" hidden="false" customHeight="false" outlineLevel="0" collapsed="false">
      <c r="B3791" s="2" t="n">
        <v>-5.21972</v>
      </c>
      <c r="C3791" s="2" t="n">
        <v>-27.3029041922</v>
      </c>
    </row>
    <row r="3792" customFormat="false" ht="14.25" hidden="false" customHeight="false" outlineLevel="0" collapsed="false">
      <c r="B3792" s="2" t="n">
        <v>-4.92184</v>
      </c>
      <c r="C3792" s="2" t="n">
        <v>-24.891716759</v>
      </c>
    </row>
    <row r="3793" customFormat="false" ht="14.25" hidden="false" customHeight="false" outlineLevel="0" collapsed="false">
      <c r="B3793" s="2" t="n">
        <v>-4.61745</v>
      </c>
      <c r="C3793" s="2" t="n">
        <v>-22.468962516</v>
      </c>
    </row>
    <row r="3794" customFormat="false" ht="14.25" hidden="false" customHeight="false" outlineLevel="0" collapsed="false">
      <c r="B3794" s="2" t="n">
        <v>-4.35791</v>
      </c>
      <c r="C3794" s="2" t="n">
        <v>-20.183793448</v>
      </c>
    </row>
    <row r="3795" customFormat="false" ht="14.25" hidden="false" customHeight="false" outlineLevel="0" collapsed="false">
      <c r="B3795" s="2" t="n">
        <v>-4.0828</v>
      </c>
      <c r="C3795" s="2" t="n">
        <v>-17.9125470342</v>
      </c>
    </row>
    <row r="3796" customFormat="false" ht="14.25" hidden="false" customHeight="false" outlineLevel="0" collapsed="false">
      <c r="B3796" s="2" t="n">
        <v>-3.79014</v>
      </c>
      <c r="C3796" s="2" t="n">
        <v>-15.7077373635</v>
      </c>
    </row>
    <row r="3797" customFormat="false" ht="14.25" hidden="false" customHeight="false" outlineLevel="0" collapsed="false">
      <c r="B3797" s="2" t="n">
        <v>-3.53553</v>
      </c>
      <c r="C3797" s="2" t="n">
        <v>-13.4762216862</v>
      </c>
    </row>
    <row r="3798" customFormat="false" ht="14.25" hidden="false" customHeight="false" outlineLevel="0" collapsed="false">
      <c r="B3798" s="2" t="n">
        <v>-3.21071</v>
      </c>
      <c r="C3798" s="2" t="n">
        <v>-11.5646760229</v>
      </c>
    </row>
    <row r="3799" customFormat="false" ht="14.25" hidden="false" customHeight="false" outlineLevel="0" collapsed="false">
      <c r="B3799" s="2" t="n">
        <v>-2.93171</v>
      </c>
      <c r="C3799" s="2" t="n">
        <v>-9.6077224243</v>
      </c>
    </row>
    <row r="3800" customFormat="false" ht="14.25" hidden="false" customHeight="false" outlineLevel="0" collapsed="false">
      <c r="B3800" s="2" t="n">
        <v>-2.67396</v>
      </c>
      <c r="C3800" s="2" t="n">
        <v>-7.8478680371</v>
      </c>
    </row>
    <row r="3801" customFormat="false" ht="14.25" hidden="false" customHeight="false" outlineLevel="0" collapsed="false">
      <c r="B3801" s="2" t="n">
        <v>-2.38717</v>
      </c>
      <c r="C3801" s="2" t="n">
        <v>-6.2149589047</v>
      </c>
    </row>
    <row r="3802" customFormat="false" ht="14.25" hidden="false" customHeight="false" outlineLevel="0" collapsed="false">
      <c r="B3802" s="2" t="n">
        <v>-2.11475</v>
      </c>
      <c r="C3802" s="2" t="n">
        <v>-4.6335114553</v>
      </c>
    </row>
    <row r="3803" customFormat="false" ht="14.25" hidden="false" customHeight="false" outlineLevel="0" collapsed="false">
      <c r="B3803" s="2" t="n">
        <v>-1.84517</v>
      </c>
      <c r="C3803" s="2" t="n">
        <v>-3.0489164433</v>
      </c>
    </row>
    <row r="3804" customFormat="false" ht="14.25" hidden="false" customHeight="false" outlineLevel="0" collapsed="false">
      <c r="B3804" s="2" t="n">
        <v>-1.56243</v>
      </c>
      <c r="C3804" s="2" t="n">
        <v>-1.658649629</v>
      </c>
    </row>
    <row r="3805" customFormat="false" ht="14.25" hidden="false" customHeight="false" outlineLevel="0" collapsed="false">
      <c r="B3805" s="2" t="n">
        <v>-1.27842</v>
      </c>
      <c r="C3805" s="2" t="n">
        <v>-0.3945749717</v>
      </c>
    </row>
    <row r="3806" customFormat="false" ht="14.25" hidden="false" customHeight="false" outlineLevel="0" collapsed="false">
      <c r="B3806" s="2" t="n">
        <v>-0.97537</v>
      </c>
      <c r="C3806" s="2" t="n">
        <v>0.8586859736</v>
      </c>
    </row>
    <row r="3807" customFormat="false" ht="14.25" hidden="false" customHeight="false" outlineLevel="0" collapsed="false">
      <c r="B3807" s="2" t="n">
        <v>-0.72203</v>
      </c>
      <c r="C3807" s="2" t="n">
        <v>2.2650768049</v>
      </c>
    </row>
    <row r="3808" customFormat="false" ht="14.25" hidden="false" customHeight="false" outlineLevel="0" collapsed="false">
      <c r="B3808" s="2" t="n">
        <v>-0.43504</v>
      </c>
      <c r="C3808" s="2" t="n">
        <v>3.3915083566</v>
      </c>
    </row>
    <row r="3809" customFormat="false" ht="14.25" hidden="false" customHeight="false" outlineLevel="0" collapsed="false">
      <c r="B3809" s="2" t="n">
        <v>-0.16966</v>
      </c>
      <c r="C3809" s="2" t="n">
        <v>4.8176824878</v>
      </c>
    </row>
    <row r="3810" customFormat="false" ht="14.25" hidden="false" customHeight="false" outlineLevel="0" collapsed="false">
      <c r="B3810" s="2" t="n">
        <v>0.1215</v>
      </c>
      <c r="C3810" s="2" t="n">
        <v>6.0164307385</v>
      </c>
    </row>
    <row r="3811" customFormat="false" ht="14.25" hidden="false" customHeight="false" outlineLevel="0" collapsed="false">
      <c r="B3811" s="2" t="n">
        <v>0.41904</v>
      </c>
      <c r="C3811" s="2" t="n">
        <v>7.2572752252</v>
      </c>
    </row>
    <row r="3812" customFormat="false" ht="14.25" hidden="false" customHeight="false" outlineLevel="0" collapsed="false">
      <c r="B3812" s="2" t="n">
        <v>0.69876</v>
      </c>
      <c r="C3812" s="2" t="n">
        <v>8.6865293333</v>
      </c>
    </row>
    <row r="3813" customFormat="false" ht="14.25" hidden="false" customHeight="false" outlineLevel="0" collapsed="false">
      <c r="B3813" s="2" t="n">
        <v>0.97415</v>
      </c>
      <c r="C3813" s="2" t="n">
        <v>10.1155613741</v>
      </c>
    </row>
    <row r="3814" customFormat="false" ht="14.25" hidden="false" customHeight="false" outlineLevel="0" collapsed="false">
      <c r="B3814" s="2" t="n">
        <v>1.27192</v>
      </c>
      <c r="C3814" s="2" t="n">
        <v>11.4127916448</v>
      </c>
    </row>
    <row r="3815" customFormat="false" ht="14.25" hidden="false" customHeight="false" outlineLevel="0" collapsed="false">
      <c r="B3815" s="2" t="n">
        <v>1.53024</v>
      </c>
      <c r="C3815" s="2" t="n">
        <v>12.8992425653</v>
      </c>
    </row>
    <row r="3816" customFormat="false" ht="14.25" hidden="false" customHeight="false" outlineLevel="0" collapsed="false">
      <c r="B3816" s="2" t="n">
        <v>1.8019</v>
      </c>
      <c r="C3816" s="2" t="n">
        <v>14.4953561116</v>
      </c>
    </row>
    <row r="3817" customFormat="false" ht="14.25" hidden="false" customHeight="false" outlineLevel="0" collapsed="false">
      <c r="B3817" s="2" t="n">
        <v>2.06753</v>
      </c>
      <c r="C3817" s="2" t="n">
        <v>15.8823595021</v>
      </c>
    </row>
    <row r="3818" customFormat="false" ht="14.25" hidden="false" customHeight="false" outlineLevel="0" collapsed="false">
      <c r="B3818" s="2" t="n">
        <v>2.367</v>
      </c>
      <c r="C3818" s="2" t="n">
        <v>17.6497255571</v>
      </c>
    </row>
    <row r="3819" customFormat="false" ht="14.25" hidden="false" customHeight="false" outlineLevel="0" collapsed="false">
      <c r="B3819" s="2" t="n">
        <v>2.65777</v>
      </c>
      <c r="C3819" s="2" t="n">
        <v>19.5241859813</v>
      </c>
    </row>
    <row r="3820" customFormat="false" ht="14.25" hidden="false" customHeight="false" outlineLevel="0" collapsed="false">
      <c r="B3820" s="2" t="n">
        <v>2.91406</v>
      </c>
      <c r="C3820" s="2" t="n">
        <v>21.2162036359</v>
      </c>
    </row>
    <row r="3821" customFormat="false" ht="14.25" hidden="false" customHeight="false" outlineLevel="0" collapsed="false">
      <c r="B3821" s="2" t="n">
        <v>3.20075</v>
      </c>
      <c r="C3821" s="2" t="n">
        <v>23.1105149457</v>
      </c>
    </row>
    <row r="3822" customFormat="false" ht="14.25" hidden="false" customHeight="false" outlineLevel="0" collapsed="false">
      <c r="B3822" s="2" t="n">
        <v>3.49872</v>
      </c>
      <c r="C3822" s="2" t="n">
        <v>25.0433790698</v>
      </c>
    </row>
    <row r="3823" customFormat="false" ht="14.25" hidden="false" customHeight="false" outlineLevel="0" collapsed="false">
      <c r="B3823" s="2" t="n">
        <v>3.7781</v>
      </c>
      <c r="C3823" s="2" t="n">
        <v>27.0134829146</v>
      </c>
    </row>
    <row r="3824" customFormat="false" ht="14.25" hidden="false" customHeight="false" outlineLevel="0" collapsed="false">
      <c r="B3824" s="2" t="n">
        <v>4.03146</v>
      </c>
      <c r="C3824" s="2" t="n">
        <v>28.9483746097</v>
      </c>
    </row>
    <row r="3825" customFormat="false" ht="14.25" hidden="false" customHeight="false" outlineLevel="0" collapsed="false">
      <c r="B3825" s="2" t="n">
        <v>4.32826</v>
      </c>
      <c r="C3825" s="2" t="n">
        <v>31.0211797532</v>
      </c>
    </row>
    <row r="3826" customFormat="false" ht="14.25" hidden="false" customHeight="false" outlineLevel="0" collapsed="false">
      <c r="B3826" s="2" t="n">
        <v>4.59914</v>
      </c>
      <c r="C3826" s="2" t="n">
        <v>33.1074923816</v>
      </c>
    </row>
    <row r="3827" customFormat="false" ht="14.25" hidden="false" customHeight="false" outlineLevel="0" collapsed="false">
      <c r="B3827" s="2" t="n">
        <v>4.8865</v>
      </c>
      <c r="C3827" s="2" t="n">
        <v>35.0810527522</v>
      </c>
    </row>
    <row r="3828" customFormat="false" ht="14.25" hidden="false" customHeight="false" outlineLevel="0" collapsed="false">
      <c r="B3828" s="2" t="n">
        <v>5.17318</v>
      </c>
      <c r="C3828" s="2" t="n">
        <v>37.2847713966</v>
      </c>
    </row>
    <row r="3829" customFormat="false" ht="14.25" hidden="false" customHeight="false" outlineLevel="0" collapsed="false">
      <c r="B3829" s="2" t="n">
        <v>5.43362</v>
      </c>
      <c r="C3829" s="2" t="n">
        <v>39.5960864754</v>
      </c>
    </row>
    <row r="3830" customFormat="false" ht="14.25" hidden="false" customHeight="false" outlineLevel="0" collapsed="false">
      <c r="B3830" s="2" t="n">
        <v>5.73249</v>
      </c>
      <c r="C3830" s="2" t="n">
        <v>41.8492875073</v>
      </c>
    </row>
    <row r="3831" customFormat="false" ht="14.25" hidden="false" customHeight="false" outlineLevel="0" collapsed="false">
      <c r="B3831" s="2" t="n">
        <v>6.00375</v>
      </c>
      <c r="C3831" s="2" t="n">
        <v>44.3802271458</v>
      </c>
    </row>
    <row r="3832" customFormat="false" ht="14.25" hidden="false" customHeight="false" outlineLevel="0" collapsed="false">
      <c r="B3832" s="2" t="n">
        <v>6.30754</v>
      </c>
      <c r="C3832" s="2" t="n">
        <v>46.8338390884</v>
      </c>
    </row>
    <row r="3833" customFormat="false" ht="14.25" hidden="false" customHeight="false" outlineLevel="0" collapsed="false">
      <c r="B3833" s="2" t="n">
        <v>6.56424</v>
      </c>
      <c r="C3833" s="2" t="n">
        <v>49.3899688828</v>
      </c>
    </row>
    <row r="3834" customFormat="false" ht="14.25" hidden="false" customHeight="false" outlineLevel="0" collapsed="false">
      <c r="B3834" s="2" t="n">
        <v>6.85298</v>
      </c>
      <c r="C3834" s="2" t="n">
        <v>52.0399559043</v>
      </c>
    </row>
    <row r="3835" customFormat="false" ht="14.25" hidden="false" customHeight="false" outlineLevel="0" collapsed="false">
      <c r="B3835" s="2" t="n">
        <v>7.11602</v>
      </c>
      <c r="C3835" s="2" t="n">
        <v>54.7960910952</v>
      </c>
    </row>
    <row r="3836" customFormat="false" ht="14.25" hidden="false" customHeight="false" outlineLevel="0" collapsed="false">
      <c r="B3836" s="2" t="n">
        <v>7.39542</v>
      </c>
      <c r="C3836" s="2" t="n">
        <v>57.5150058756</v>
      </c>
    </row>
    <row r="3837" customFormat="false" ht="14.25" hidden="false" customHeight="false" outlineLevel="0" collapsed="false">
      <c r="B3837" s="2" t="n">
        <v>7.67463</v>
      </c>
      <c r="C3837" s="2" t="n">
        <v>60.64175208</v>
      </c>
    </row>
    <row r="3838" customFormat="false" ht="14.25" hidden="false" customHeight="false" outlineLevel="0" collapsed="false">
      <c r="B3838" s="2" t="n">
        <v>7.95835</v>
      </c>
      <c r="C3838" s="2" t="n">
        <v>63.5179291292</v>
      </c>
    </row>
    <row r="3839" customFormat="false" ht="14.25" hidden="false" customHeight="false" outlineLevel="0" collapsed="false">
      <c r="B3839" s="2" t="n">
        <v>8.24076</v>
      </c>
      <c r="C3839" s="2" t="n">
        <v>66.1568900265</v>
      </c>
    </row>
    <row r="3840" customFormat="false" ht="14.25" hidden="false" customHeight="false" outlineLevel="0" collapsed="false">
      <c r="B3840" s="2" t="n">
        <v>8.51601</v>
      </c>
      <c r="C3840" s="2" t="n">
        <v>68.7271162669</v>
      </c>
    </row>
    <row r="3841" customFormat="false" ht="14.25" hidden="false" customHeight="false" outlineLevel="0" collapsed="false">
      <c r="C3841" s="2" t="n">
        <v>0</v>
      </c>
    </row>
    <row r="3842" customFormat="false" ht="14.25" hidden="false" customHeight="false" outlineLevel="0" collapsed="false">
      <c r="C3842" s="2" t="n">
        <v>0</v>
      </c>
    </row>
    <row r="3843" customFormat="false" ht="14.25" hidden="false" customHeight="false" outlineLevel="0" collapsed="false">
      <c r="C3843" s="2" t="n">
        <v>0</v>
      </c>
    </row>
    <row r="3844" customFormat="false" ht="14.25" hidden="false" customHeight="false" outlineLevel="0" collapsed="false">
      <c r="C3844" s="2" t="n">
        <v>0</v>
      </c>
    </row>
    <row r="3845" customFormat="false" ht="14.25" hidden="false" customHeight="false" outlineLevel="0" collapsed="false">
      <c r="B3845" s="2" t="n">
        <v>8.5086</v>
      </c>
      <c r="C3845" s="2" t="n">
        <v>61.0892466548</v>
      </c>
    </row>
    <row r="3846" customFormat="false" ht="14.25" hidden="false" customHeight="false" outlineLevel="0" collapsed="false">
      <c r="B3846" s="2" t="n">
        <v>8.23003</v>
      </c>
      <c r="C3846" s="2" t="n">
        <v>56.3238272233</v>
      </c>
    </row>
    <row r="3847" customFormat="false" ht="14.25" hidden="false" customHeight="false" outlineLevel="0" collapsed="false">
      <c r="B3847" s="2" t="n">
        <v>7.92706</v>
      </c>
      <c r="C3847" s="2" t="n">
        <v>52.0454206909</v>
      </c>
    </row>
    <row r="3848" customFormat="false" ht="14.25" hidden="false" customHeight="false" outlineLevel="0" collapsed="false">
      <c r="B3848" s="2" t="n">
        <v>7.60195</v>
      </c>
      <c r="C3848" s="2" t="n">
        <v>48.132314867</v>
      </c>
    </row>
    <row r="3849" customFormat="false" ht="14.25" hidden="false" customHeight="false" outlineLevel="0" collapsed="false">
      <c r="B3849" s="2" t="n">
        <v>7.35536</v>
      </c>
      <c r="C3849" s="2" t="n">
        <v>44.1888244434</v>
      </c>
    </row>
    <row r="3850" customFormat="false" ht="14.25" hidden="false" customHeight="false" outlineLevel="0" collapsed="false">
      <c r="B3850" s="2" t="n">
        <v>7.04536</v>
      </c>
      <c r="C3850" s="2" t="n">
        <v>40.8723265587</v>
      </c>
    </row>
    <row r="3851" customFormat="false" ht="14.25" hidden="false" customHeight="false" outlineLevel="0" collapsed="false">
      <c r="B3851" s="2" t="n">
        <v>6.75988</v>
      </c>
      <c r="C3851" s="2" t="n">
        <v>37.7576685395</v>
      </c>
    </row>
    <row r="3852" customFormat="false" ht="14.25" hidden="false" customHeight="false" outlineLevel="0" collapsed="false">
      <c r="B3852" s="2" t="n">
        <v>6.44548</v>
      </c>
      <c r="C3852" s="2" t="n">
        <v>34.8846197427</v>
      </c>
    </row>
    <row r="3853" customFormat="false" ht="14.25" hidden="false" customHeight="false" outlineLevel="0" collapsed="false">
      <c r="B3853" s="2" t="n">
        <v>6.1465</v>
      </c>
      <c r="C3853" s="2" t="n">
        <v>32.0666050159</v>
      </c>
    </row>
    <row r="3854" customFormat="false" ht="14.25" hidden="false" customHeight="false" outlineLevel="0" collapsed="false">
      <c r="B3854" s="2" t="n">
        <v>5.86532</v>
      </c>
      <c r="C3854" s="2" t="n">
        <v>29.4478715531</v>
      </c>
    </row>
    <row r="3855" customFormat="false" ht="14.25" hidden="false" customHeight="false" outlineLevel="0" collapsed="false">
      <c r="B3855" s="2" t="n">
        <v>5.58876</v>
      </c>
      <c r="C3855" s="2" t="n">
        <v>26.684572278</v>
      </c>
    </row>
    <row r="3856" customFormat="false" ht="14.25" hidden="false" customHeight="false" outlineLevel="0" collapsed="false">
      <c r="B3856" s="2" t="n">
        <v>5.2797</v>
      </c>
      <c r="C3856" s="2" t="n">
        <v>24.1310590157</v>
      </c>
    </row>
    <row r="3857" customFormat="false" ht="14.25" hidden="false" customHeight="false" outlineLevel="0" collapsed="false">
      <c r="B3857" s="2" t="n">
        <v>4.9859</v>
      </c>
      <c r="C3857" s="2" t="n">
        <v>21.9410988888</v>
      </c>
    </row>
    <row r="3858" customFormat="false" ht="14.25" hidden="false" customHeight="false" outlineLevel="0" collapsed="false">
      <c r="B3858" s="2" t="n">
        <v>4.66796</v>
      </c>
      <c r="C3858" s="2" t="n">
        <v>19.524832873</v>
      </c>
    </row>
    <row r="3859" customFormat="false" ht="14.25" hidden="false" customHeight="false" outlineLevel="0" collapsed="false">
      <c r="B3859" s="2" t="n">
        <v>4.40364</v>
      </c>
      <c r="C3859" s="2" t="n">
        <v>17.3694380041</v>
      </c>
    </row>
    <row r="3860" customFormat="false" ht="14.25" hidden="false" customHeight="false" outlineLevel="0" collapsed="false">
      <c r="B3860" s="2" t="n">
        <v>4.11381</v>
      </c>
      <c r="C3860" s="2" t="n">
        <v>15.1453181334</v>
      </c>
    </row>
    <row r="3861" customFormat="false" ht="14.25" hidden="false" customHeight="false" outlineLevel="0" collapsed="false">
      <c r="B3861" s="2" t="n">
        <v>3.81744</v>
      </c>
      <c r="C3861" s="2" t="n">
        <v>13.1330408118</v>
      </c>
    </row>
    <row r="3862" customFormat="false" ht="14.25" hidden="false" customHeight="false" outlineLevel="0" collapsed="false">
      <c r="B3862" s="2" t="n">
        <v>3.5332</v>
      </c>
      <c r="C3862" s="2" t="n">
        <v>11.0168649591</v>
      </c>
    </row>
    <row r="3863" customFormat="false" ht="14.25" hidden="false" customHeight="false" outlineLevel="0" collapsed="false">
      <c r="B3863" s="2" t="n">
        <v>3.20612</v>
      </c>
      <c r="C3863" s="2" t="n">
        <v>9.0199489016</v>
      </c>
    </row>
    <row r="3864" customFormat="false" ht="14.25" hidden="false" customHeight="false" outlineLevel="0" collapsed="false">
      <c r="B3864" s="2" t="n">
        <v>2.93248</v>
      </c>
      <c r="C3864" s="2" t="n">
        <v>7.158001487</v>
      </c>
    </row>
    <row r="3865" customFormat="false" ht="14.25" hidden="false" customHeight="false" outlineLevel="0" collapsed="false">
      <c r="B3865" s="2" t="n">
        <v>2.66098</v>
      </c>
      <c r="C3865" s="2" t="n">
        <v>5.3556260394</v>
      </c>
    </row>
    <row r="3866" customFormat="false" ht="14.25" hidden="false" customHeight="false" outlineLevel="0" collapsed="false">
      <c r="B3866" s="2" t="n">
        <v>2.33101</v>
      </c>
      <c r="C3866" s="2" t="n">
        <v>3.8325629797</v>
      </c>
    </row>
    <row r="3867" customFormat="false" ht="14.25" hidden="false" customHeight="false" outlineLevel="0" collapsed="false">
      <c r="B3867" s="2" t="n">
        <v>2.04338</v>
      </c>
      <c r="C3867" s="2" t="n">
        <v>2.2711208975</v>
      </c>
    </row>
    <row r="3868" customFormat="false" ht="14.25" hidden="false" customHeight="false" outlineLevel="0" collapsed="false">
      <c r="B3868" s="2" t="n">
        <v>1.74785</v>
      </c>
      <c r="C3868" s="2" t="n">
        <v>1.0198585579</v>
      </c>
    </row>
    <row r="3869" customFormat="false" ht="14.25" hidden="false" customHeight="false" outlineLevel="0" collapsed="false">
      <c r="B3869" s="2" t="n">
        <v>1.45316</v>
      </c>
      <c r="C3869" s="2" t="n">
        <v>-0.2516698366</v>
      </c>
    </row>
    <row r="3870" customFormat="false" ht="14.25" hidden="false" customHeight="false" outlineLevel="0" collapsed="false">
      <c r="B3870" s="2" t="n">
        <v>1.1878</v>
      </c>
      <c r="C3870" s="2" t="n">
        <v>-1.597243193</v>
      </c>
    </row>
    <row r="3871" customFormat="false" ht="14.25" hidden="false" customHeight="false" outlineLevel="0" collapsed="false">
      <c r="B3871" s="2" t="n">
        <v>0.86675</v>
      </c>
      <c r="C3871" s="2" t="n">
        <v>-2.8625633582</v>
      </c>
    </row>
    <row r="3872" customFormat="false" ht="14.25" hidden="false" customHeight="false" outlineLevel="0" collapsed="false">
      <c r="B3872" s="2" t="n">
        <v>0.59228</v>
      </c>
      <c r="C3872" s="2" t="n">
        <v>-4.0297104666</v>
      </c>
    </row>
    <row r="3873" customFormat="false" ht="14.25" hidden="false" customHeight="false" outlineLevel="0" collapsed="false">
      <c r="B3873" s="2" t="n">
        <v>0.27106</v>
      </c>
      <c r="C3873" s="2" t="n">
        <v>-5.2628501835</v>
      </c>
    </row>
    <row r="3874" customFormat="false" ht="14.25" hidden="false" customHeight="false" outlineLevel="0" collapsed="false">
      <c r="B3874" s="2" t="n">
        <v>-0.01144</v>
      </c>
      <c r="C3874" s="2" t="n">
        <v>-6.904315182765</v>
      </c>
    </row>
    <row r="3875" customFormat="false" ht="14.25" hidden="false" customHeight="false" outlineLevel="0" collapsed="false">
      <c r="B3875" s="2" t="n">
        <v>-0.32139</v>
      </c>
      <c r="C3875" s="2" t="n">
        <v>-8.25221397</v>
      </c>
    </row>
    <row r="3876" customFormat="false" ht="14.25" hidden="false" customHeight="false" outlineLevel="0" collapsed="false">
      <c r="B3876" s="2" t="n">
        <v>-0.59471</v>
      </c>
      <c r="C3876" s="2" t="n">
        <v>-9.812298062385</v>
      </c>
    </row>
    <row r="3877" customFormat="false" ht="14.25" hidden="false" customHeight="false" outlineLevel="0" collapsed="false">
      <c r="B3877" s="2" t="n">
        <v>-0.91631</v>
      </c>
      <c r="C3877" s="2" t="n">
        <v>-11.44423927101</v>
      </c>
    </row>
    <row r="3878" customFormat="false" ht="14.25" hidden="false" customHeight="false" outlineLevel="0" collapsed="false">
      <c r="B3878" s="2" t="n">
        <v>-1.18201</v>
      </c>
      <c r="C3878" s="2" t="n">
        <v>-13.10792210364</v>
      </c>
    </row>
    <row r="3879" customFormat="false" ht="14.25" hidden="false" customHeight="false" outlineLevel="0" collapsed="false">
      <c r="B3879" s="2" t="n">
        <v>-1.46365</v>
      </c>
      <c r="C3879" s="2" t="n">
        <v>-14.849129113455</v>
      </c>
    </row>
    <row r="3880" customFormat="false" ht="14.25" hidden="false" customHeight="false" outlineLevel="0" collapsed="false">
      <c r="B3880" s="2" t="n">
        <v>-1.7828</v>
      </c>
      <c r="C3880" s="2" t="n">
        <v>-16.698172486905</v>
      </c>
    </row>
    <row r="3881" customFormat="false" ht="14.25" hidden="false" customHeight="false" outlineLevel="0" collapsed="false">
      <c r="B3881" s="2" t="n">
        <v>-2.04561</v>
      </c>
      <c r="C3881" s="2" t="n">
        <v>-18.642329215965</v>
      </c>
    </row>
    <row r="3882" customFormat="false" ht="14.25" hidden="false" customHeight="false" outlineLevel="0" collapsed="false">
      <c r="B3882" s="2" t="n">
        <v>-2.34983</v>
      </c>
      <c r="C3882" s="2" t="n">
        <v>-20.64085526139</v>
      </c>
    </row>
    <row r="3883" customFormat="false" ht="14.25" hidden="false" customHeight="false" outlineLevel="0" collapsed="false">
      <c r="B3883" s="2" t="n">
        <v>-2.68354</v>
      </c>
      <c r="C3883" s="2" t="n">
        <v>-22.53628945932</v>
      </c>
    </row>
    <row r="3884" customFormat="false" ht="14.25" hidden="false" customHeight="false" outlineLevel="0" collapsed="false">
      <c r="B3884" s="2" t="n">
        <v>-2.91882</v>
      </c>
      <c r="C3884" s="2" t="n">
        <v>-24.57146385057</v>
      </c>
    </row>
    <row r="3885" customFormat="false" ht="14.25" hidden="false" customHeight="false" outlineLevel="0" collapsed="false">
      <c r="B3885" s="2" t="n">
        <v>-3.23102</v>
      </c>
      <c r="C3885" s="2" t="n">
        <v>-26.751173640555</v>
      </c>
    </row>
    <row r="3886" customFormat="false" ht="14.25" hidden="false" customHeight="false" outlineLevel="0" collapsed="false">
      <c r="B3886" s="2" t="n">
        <v>-3.53982</v>
      </c>
      <c r="C3886" s="2" t="n">
        <v>-28.88098490823</v>
      </c>
    </row>
    <row r="3887" customFormat="false" ht="14.25" hidden="false" customHeight="false" outlineLevel="0" collapsed="false">
      <c r="B3887" s="2" t="n">
        <v>-3.80449</v>
      </c>
      <c r="C3887" s="2" t="n">
        <v>-31.0058184891</v>
      </c>
    </row>
    <row r="3888" customFormat="false" ht="14.25" hidden="false" customHeight="false" outlineLevel="0" collapsed="false">
      <c r="B3888" s="2" t="n">
        <v>-4.11184</v>
      </c>
      <c r="C3888" s="2" t="n">
        <v>-33.281432387385</v>
      </c>
    </row>
    <row r="3889" customFormat="false" ht="14.25" hidden="false" customHeight="false" outlineLevel="0" collapsed="false">
      <c r="B3889" s="2" t="n">
        <v>-4.41706</v>
      </c>
      <c r="C3889" s="2" t="n">
        <v>-35.415288659205</v>
      </c>
    </row>
    <row r="3890" customFormat="false" ht="14.25" hidden="false" customHeight="false" outlineLevel="0" collapsed="false">
      <c r="B3890" s="2" t="n">
        <v>-4.68397</v>
      </c>
      <c r="C3890" s="2" t="n">
        <v>-37.756342411515</v>
      </c>
    </row>
    <row r="3891" customFormat="false" ht="14.25" hidden="false" customHeight="false" outlineLevel="0" collapsed="false">
      <c r="B3891" s="2" t="n">
        <v>-4.98152</v>
      </c>
      <c r="C3891" s="2" t="n">
        <v>-39.976897619295</v>
      </c>
    </row>
    <row r="3892" customFormat="false" ht="14.25" hidden="false" customHeight="false" outlineLevel="0" collapsed="false">
      <c r="B3892" s="2" t="n">
        <v>-5.27163</v>
      </c>
      <c r="C3892" s="2" t="n">
        <v>-42.152379923745</v>
      </c>
    </row>
    <row r="3893" customFormat="false" ht="14.25" hidden="false" customHeight="false" outlineLevel="0" collapsed="false">
      <c r="B3893" s="2" t="n">
        <v>-5.57306</v>
      </c>
      <c r="C3893" s="2" t="n">
        <v>-44.38488766257</v>
      </c>
    </row>
    <row r="3894" customFormat="false" ht="14.25" hidden="false" customHeight="false" outlineLevel="0" collapsed="false">
      <c r="B3894" s="2" t="n">
        <v>-5.84936</v>
      </c>
      <c r="C3894" s="2" t="n">
        <v>-46.78609944645</v>
      </c>
    </row>
    <row r="3895" customFormat="false" ht="14.25" hidden="false" customHeight="false" outlineLevel="0" collapsed="false">
      <c r="B3895" s="2" t="n">
        <v>-6.15952</v>
      </c>
      <c r="C3895" s="2" t="n">
        <v>-49.05294410016</v>
      </c>
    </row>
    <row r="3896" customFormat="false" ht="14.25" hidden="false" customHeight="false" outlineLevel="0" collapsed="false">
      <c r="B3896" s="2" t="n">
        <v>-6.46107</v>
      </c>
      <c r="C3896" s="2" t="n">
        <v>-51.333484995975</v>
      </c>
    </row>
    <row r="3897" customFormat="false" ht="14.25" hidden="false" customHeight="false" outlineLevel="0" collapsed="false">
      <c r="B3897" s="2" t="n">
        <v>-6.77373</v>
      </c>
      <c r="C3897" s="2" t="n">
        <v>-53.684108883405</v>
      </c>
    </row>
    <row r="3898" customFormat="false" ht="14.25" hidden="false" customHeight="false" outlineLevel="0" collapsed="false">
      <c r="B3898" s="2" t="n">
        <v>-7.0183</v>
      </c>
      <c r="C3898" s="2" t="n">
        <v>-56.169322933815</v>
      </c>
    </row>
    <row r="3899" customFormat="false" ht="14.25" hidden="false" customHeight="false" outlineLevel="0" collapsed="false">
      <c r="B3899" s="2" t="n">
        <v>-7.3411</v>
      </c>
      <c r="C3899" s="2" t="n">
        <v>-58.526941941195</v>
      </c>
    </row>
    <row r="3900" customFormat="false" ht="14.25" hidden="false" customHeight="false" outlineLevel="0" collapsed="false">
      <c r="B3900" s="2" t="n">
        <v>-7.62212</v>
      </c>
      <c r="C3900" s="2" t="n">
        <v>-60.947780612355</v>
      </c>
    </row>
    <row r="3901" customFormat="false" ht="14.25" hidden="false" customHeight="false" outlineLevel="0" collapsed="false">
      <c r="B3901" s="2" t="n">
        <v>-7.9242</v>
      </c>
      <c r="C3901" s="2" t="n">
        <v>-63.37586784984</v>
      </c>
    </row>
    <row r="3902" customFormat="false" ht="14.25" hidden="false" customHeight="false" outlineLevel="0" collapsed="false">
      <c r="B3902" s="2" t="n">
        <v>-8.2022</v>
      </c>
      <c r="C3902" s="2" t="n">
        <v>-65.60264770059</v>
      </c>
    </row>
    <row r="3903" customFormat="false" ht="14.25" hidden="false" customHeight="false" outlineLevel="0" collapsed="false">
      <c r="B3903" s="2" t="n">
        <v>-8.52551</v>
      </c>
      <c r="C3903" s="2" t="n">
        <v>-69.4106683816</v>
      </c>
    </row>
    <row r="3904" customFormat="false" ht="14.25" hidden="false" customHeight="false" outlineLevel="0" collapsed="false">
      <c r="C3904" s="2" t="n">
        <v>0</v>
      </c>
    </row>
    <row r="3905" customFormat="false" ht="14.25" hidden="false" customHeight="false" outlineLevel="0" collapsed="false">
      <c r="C3905" s="2" t="n">
        <v>0</v>
      </c>
    </row>
    <row r="3906" customFormat="false" ht="14.25" hidden="false" customHeight="false" outlineLevel="0" collapsed="false">
      <c r="C3906" s="2" t="n">
        <v>0</v>
      </c>
    </row>
    <row r="3907" customFormat="false" ht="14.25" hidden="false" customHeight="false" outlineLevel="0" collapsed="false">
      <c r="C3907" s="2" t="n">
        <v>0</v>
      </c>
    </row>
    <row r="3908" customFormat="false" ht="14.25" hidden="false" customHeight="false" outlineLevel="0" collapsed="false">
      <c r="B3908" s="2" t="n">
        <v>-8.52191</v>
      </c>
      <c r="C3908" s="2" t="n">
        <v>-60.99166738665</v>
      </c>
    </row>
    <row r="3909" customFormat="false" ht="14.25" hidden="false" customHeight="false" outlineLevel="0" collapsed="false">
      <c r="B3909" s="2" t="n">
        <v>-8.23159</v>
      </c>
      <c r="C3909" s="2" t="n">
        <v>-56.82786785676</v>
      </c>
    </row>
    <row r="3910" customFormat="false" ht="14.25" hidden="false" customHeight="false" outlineLevel="0" collapsed="false">
      <c r="B3910" s="2" t="n">
        <v>-7.94444</v>
      </c>
      <c r="C3910" s="2" t="n">
        <v>-52.95881632314</v>
      </c>
    </row>
    <row r="3911" customFormat="false" ht="14.25" hidden="false" customHeight="false" outlineLevel="0" collapsed="false">
      <c r="B3911" s="2" t="n">
        <v>-7.64427</v>
      </c>
      <c r="C3911" s="2" t="n">
        <v>-49.4090666706</v>
      </c>
    </row>
    <row r="3912" customFormat="false" ht="14.25" hidden="false" customHeight="false" outlineLevel="0" collapsed="false">
      <c r="B3912" s="2" t="n">
        <v>-7.34</v>
      </c>
      <c r="C3912" s="2" t="n">
        <v>-45.999270106335</v>
      </c>
    </row>
    <row r="3913" customFormat="false" ht="14.25" hidden="false" customHeight="false" outlineLevel="0" collapsed="false">
      <c r="B3913" s="2" t="n">
        <v>-7.03831</v>
      </c>
      <c r="C3913" s="2" t="n">
        <v>-42.670992034125</v>
      </c>
    </row>
    <row r="3914" customFormat="false" ht="14.25" hidden="false" customHeight="false" outlineLevel="0" collapsed="false">
      <c r="B3914" s="2" t="n">
        <v>-6.75306</v>
      </c>
      <c r="C3914" s="2" t="n">
        <v>-39.479088387375</v>
      </c>
    </row>
    <row r="3915" customFormat="false" ht="14.25" hidden="false" customHeight="false" outlineLevel="0" collapsed="false">
      <c r="B3915" s="2" t="n">
        <v>-6.48134</v>
      </c>
      <c r="C3915" s="2" t="n">
        <v>-36.528546792465</v>
      </c>
    </row>
    <row r="3916" customFormat="false" ht="14.25" hidden="false" customHeight="false" outlineLevel="0" collapsed="false">
      <c r="B3916" s="2" t="n">
        <v>-6.17719</v>
      </c>
      <c r="C3916" s="2" t="n">
        <v>-33.539217764325</v>
      </c>
    </row>
    <row r="3917" customFormat="false" ht="14.25" hidden="false" customHeight="false" outlineLevel="0" collapsed="false">
      <c r="B3917" s="2" t="n">
        <v>-5.85999</v>
      </c>
      <c r="C3917" s="2" t="n">
        <v>-30.75859675707</v>
      </c>
    </row>
    <row r="3918" customFormat="false" ht="14.25" hidden="false" customHeight="false" outlineLevel="0" collapsed="false">
      <c r="B3918" s="2" t="n">
        <v>-5.57907</v>
      </c>
      <c r="C3918" s="2" t="n">
        <v>-28.074325923735</v>
      </c>
    </row>
    <row r="3919" customFormat="false" ht="14.25" hidden="false" customHeight="false" outlineLevel="0" collapsed="false">
      <c r="B3919" s="2" t="n">
        <v>-5.27501</v>
      </c>
      <c r="C3919" s="2" t="n">
        <v>-25.505981462325</v>
      </c>
    </row>
    <row r="3920" customFormat="false" ht="14.25" hidden="false" customHeight="false" outlineLevel="0" collapsed="false">
      <c r="B3920" s="2" t="n">
        <v>-5.00395</v>
      </c>
      <c r="C3920" s="2" t="n">
        <v>-22.88914764045</v>
      </c>
    </row>
    <row r="3921" customFormat="false" ht="14.25" hidden="false" customHeight="false" outlineLevel="0" collapsed="false">
      <c r="B3921" s="2" t="n">
        <v>-4.69897</v>
      </c>
      <c r="C3921" s="2" t="n">
        <v>-20.47512160785</v>
      </c>
    </row>
    <row r="3922" customFormat="false" ht="14.25" hidden="false" customHeight="false" outlineLevel="0" collapsed="false">
      <c r="B3922" s="2" t="n">
        <v>-4.37579</v>
      </c>
      <c r="C3922" s="2" t="n">
        <v>-17.913863507085</v>
      </c>
    </row>
    <row r="3923" customFormat="false" ht="14.25" hidden="false" customHeight="false" outlineLevel="0" collapsed="false">
      <c r="B3923" s="2" t="n">
        <v>-4.11623</v>
      </c>
      <c r="C3923" s="2" t="n">
        <v>-15.75526073121</v>
      </c>
    </row>
    <row r="3924" customFormat="false" ht="14.25" hidden="false" customHeight="false" outlineLevel="0" collapsed="false">
      <c r="B3924" s="2" t="n">
        <v>-3.80623</v>
      </c>
      <c r="C3924" s="2" t="n">
        <v>-13.392664037025</v>
      </c>
    </row>
    <row r="3925" customFormat="false" ht="14.25" hidden="false" customHeight="false" outlineLevel="0" collapsed="false">
      <c r="B3925" s="2" t="n">
        <v>-3.51892</v>
      </c>
      <c r="C3925" s="2" t="n">
        <v>-11.33983964022</v>
      </c>
    </row>
    <row r="3926" customFormat="false" ht="14.25" hidden="false" customHeight="false" outlineLevel="0" collapsed="false">
      <c r="B3926" s="2" t="n">
        <v>-3.23207</v>
      </c>
      <c r="C3926" s="2" t="n">
        <v>-9.37301466738</v>
      </c>
    </row>
    <row r="3927" customFormat="false" ht="14.25" hidden="false" customHeight="false" outlineLevel="0" collapsed="false">
      <c r="B3927" s="2" t="n">
        <v>-2.91212</v>
      </c>
      <c r="C3927" s="2" t="n">
        <v>-7.656908986545</v>
      </c>
    </row>
    <row r="3928" customFormat="false" ht="14.25" hidden="false" customHeight="false" outlineLevel="0" collapsed="false">
      <c r="B3928" s="2" t="n">
        <v>-2.63391</v>
      </c>
      <c r="C3928" s="2" t="n">
        <v>-5.94856890264</v>
      </c>
    </row>
    <row r="3929" customFormat="false" ht="14.25" hidden="false" customHeight="false" outlineLevel="0" collapsed="false">
      <c r="B3929" s="2" t="n">
        <v>-2.35145</v>
      </c>
      <c r="C3929" s="2" t="n">
        <v>-4.328184848715</v>
      </c>
    </row>
    <row r="3930" customFormat="false" ht="14.25" hidden="false" customHeight="false" outlineLevel="0" collapsed="false">
      <c r="B3930" s="2" t="n">
        <v>-2.04158</v>
      </c>
      <c r="C3930" s="2" t="n">
        <v>-2.59817003082</v>
      </c>
    </row>
    <row r="3931" customFormat="false" ht="14.25" hidden="false" customHeight="false" outlineLevel="0" collapsed="false">
      <c r="B3931" s="2" t="n">
        <v>-1.76103</v>
      </c>
      <c r="C3931" s="2" t="n">
        <v>-1.160672881095</v>
      </c>
    </row>
    <row r="3932" customFormat="false" ht="14.25" hidden="false" customHeight="false" outlineLevel="0" collapsed="false">
      <c r="B3932" s="2" t="n">
        <v>-1.45934</v>
      </c>
      <c r="C3932" s="2" t="n">
        <v>0.071482015605</v>
      </c>
    </row>
    <row r="3933" customFormat="false" ht="14.25" hidden="false" customHeight="false" outlineLevel="0" collapsed="false">
      <c r="B3933" s="2" t="n">
        <v>-1.19946</v>
      </c>
      <c r="C3933" s="2" t="n">
        <v>1.445850742245</v>
      </c>
    </row>
    <row r="3934" customFormat="false" ht="14.25" hidden="false" customHeight="false" outlineLevel="0" collapsed="false">
      <c r="B3934" s="2" t="n">
        <v>-0.87323</v>
      </c>
      <c r="C3934" s="2" t="n">
        <v>2.81424827229</v>
      </c>
    </row>
    <row r="3935" customFormat="false" ht="14.25" hidden="false" customHeight="false" outlineLevel="0" collapsed="false">
      <c r="B3935" s="2" t="n">
        <v>-0.58694</v>
      </c>
      <c r="C3935" s="2" t="n">
        <v>4.11213702081</v>
      </c>
    </row>
    <row r="3936" customFormat="false" ht="14.25" hidden="false" customHeight="false" outlineLevel="0" collapsed="false">
      <c r="B3936" s="2" t="n">
        <v>-0.29845</v>
      </c>
      <c r="C3936" s="2" t="n">
        <v>5.28822957936</v>
      </c>
    </row>
    <row r="3937" customFormat="false" ht="14.25" hidden="false" customHeight="false" outlineLevel="0" collapsed="false">
      <c r="B3937" s="2" t="n">
        <v>-0.00675</v>
      </c>
      <c r="C3937" s="2" t="n">
        <v>6.664859047665</v>
      </c>
    </row>
    <row r="3938" customFormat="false" ht="14.25" hidden="false" customHeight="false" outlineLevel="0" collapsed="false">
      <c r="B3938" s="2" t="n">
        <v>0.29345</v>
      </c>
      <c r="C3938" s="2" t="n">
        <v>7.4808294106</v>
      </c>
    </row>
    <row r="3939" customFormat="false" ht="14.25" hidden="false" customHeight="false" outlineLevel="0" collapsed="false">
      <c r="B3939" s="2" t="n">
        <v>0.57566</v>
      </c>
      <c r="C3939" s="2" t="n">
        <v>8.756596394</v>
      </c>
    </row>
    <row r="3940" customFormat="false" ht="14.25" hidden="false" customHeight="false" outlineLevel="0" collapsed="false">
      <c r="B3940" s="2" t="n">
        <v>0.90668</v>
      </c>
      <c r="C3940" s="2" t="n">
        <v>10.048738427</v>
      </c>
    </row>
    <row r="3941" customFormat="false" ht="14.25" hidden="false" customHeight="false" outlineLevel="0" collapsed="false">
      <c r="B3941" s="2" t="n">
        <v>1.16999</v>
      </c>
      <c r="C3941" s="2" t="n">
        <v>11.437334909</v>
      </c>
    </row>
    <row r="3942" customFormat="false" ht="14.25" hidden="false" customHeight="false" outlineLevel="0" collapsed="false">
      <c r="B3942" s="2" t="n">
        <v>1.46613</v>
      </c>
      <c r="C3942" s="2" t="n">
        <v>12.7282024688</v>
      </c>
    </row>
    <row r="3943" customFormat="false" ht="14.25" hidden="false" customHeight="false" outlineLevel="0" collapsed="false">
      <c r="B3943" s="2" t="n">
        <v>1.7446</v>
      </c>
      <c r="C3943" s="2" t="n">
        <v>14.2264133011</v>
      </c>
    </row>
    <row r="3944" customFormat="false" ht="14.25" hidden="false" customHeight="false" outlineLevel="0" collapsed="false">
      <c r="B3944" s="2" t="n">
        <v>2.06265</v>
      </c>
      <c r="C3944" s="2" t="n">
        <v>15.7578280223</v>
      </c>
    </row>
    <row r="3945" customFormat="false" ht="14.25" hidden="false" customHeight="false" outlineLevel="0" collapsed="false">
      <c r="B3945" s="2" t="n">
        <v>2.32964</v>
      </c>
      <c r="C3945" s="2" t="n">
        <v>17.3730779768</v>
      </c>
    </row>
    <row r="3946" customFormat="false" ht="14.25" hidden="false" customHeight="false" outlineLevel="0" collapsed="false">
      <c r="B3946" s="2" t="n">
        <v>2.64707</v>
      </c>
      <c r="C3946" s="2" t="n">
        <v>18.9986975087</v>
      </c>
    </row>
    <row r="3947" customFormat="false" ht="14.25" hidden="false" customHeight="false" outlineLevel="0" collapsed="false">
      <c r="B3947" s="2" t="n">
        <v>2.95461</v>
      </c>
      <c r="C3947" s="2" t="n">
        <v>20.7665173534</v>
      </c>
    </row>
    <row r="3948" customFormat="false" ht="14.25" hidden="false" customHeight="false" outlineLevel="0" collapsed="false">
      <c r="B3948" s="2" t="n">
        <v>3.24621</v>
      </c>
      <c r="C3948" s="2" t="n">
        <v>22.6932891094</v>
      </c>
    </row>
    <row r="3949" customFormat="false" ht="14.25" hidden="false" customHeight="false" outlineLevel="0" collapsed="false">
      <c r="B3949" s="2" t="n">
        <v>3.511</v>
      </c>
      <c r="C3949" s="2" t="n">
        <v>24.5907093614</v>
      </c>
    </row>
    <row r="3950" customFormat="false" ht="14.25" hidden="false" customHeight="false" outlineLevel="0" collapsed="false">
      <c r="B3950" s="2" t="n">
        <v>3.80429</v>
      </c>
      <c r="C3950" s="2" t="n">
        <v>26.3203529407</v>
      </c>
    </row>
    <row r="3951" customFormat="false" ht="14.25" hidden="false" customHeight="false" outlineLevel="0" collapsed="false">
      <c r="B3951" s="2" t="n">
        <v>4.09706</v>
      </c>
      <c r="C3951" s="2" t="n">
        <v>28.3376895347</v>
      </c>
    </row>
    <row r="3952" customFormat="false" ht="14.25" hidden="false" customHeight="false" outlineLevel="0" collapsed="false">
      <c r="B3952" s="2" t="n">
        <v>4.42564</v>
      </c>
      <c r="C3952" s="2" t="n">
        <v>30.3901706927</v>
      </c>
    </row>
    <row r="3953" customFormat="false" ht="14.25" hidden="false" customHeight="false" outlineLevel="0" collapsed="false">
      <c r="B3953" s="2" t="n">
        <v>4.69557</v>
      </c>
      <c r="C3953" s="2" t="n">
        <v>32.4939687072</v>
      </c>
    </row>
    <row r="3954" customFormat="false" ht="14.25" hidden="false" customHeight="false" outlineLevel="0" collapsed="false">
      <c r="B3954" s="2" t="n">
        <v>4.97591</v>
      </c>
      <c r="C3954" s="2" t="n">
        <v>34.5229300416</v>
      </c>
    </row>
    <row r="3955" customFormat="false" ht="14.25" hidden="false" customHeight="false" outlineLevel="0" collapsed="false">
      <c r="B3955" s="2" t="n">
        <v>5.30568</v>
      </c>
      <c r="C3955" s="2" t="n">
        <v>36.8184300666</v>
      </c>
    </row>
    <row r="3956" customFormat="false" ht="14.25" hidden="false" customHeight="false" outlineLevel="0" collapsed="false">
      <c r="B3956" s="2" t="n">
        <v>5.57026</v>
      </c>
      <c r="C3956" s="2" t="n">
        <v>38.9239659991</v>
      </c>
    </row>
    <row r="3957" customFormat="false" ht="14.25" hidden="false" customHeight="false" outlineLevel="0" collapsed="false">
      <c r="B3957" s="2" t="n">
        <v>5.86442</v>
      </c>
      <c r="C3957" s="2" t="n">
        <v>41.4399981632</v>
      </c>
    </row>
    <row r="3958" customFormat="false" ht="14.25" hidden="false" customHeight="false" outlineLevel="0" collapsed="false">
      <c r="B3958" s="2" t="n">
        <v>6.18908</v>
      </c>
      <c r="C3958" s="2" t="n">
        <v>43.9031686548</v>
      </c>
    </row>
    <row r="3959" customFormat="false" ht="14.25" hidden="false" customHeight="false" outlineLevel="0" collapsed="false">
      <c r="B3959" s="2" t="n">
        <v>6.463</v>
      </c>
      <c r="C3959" s="2" t="n">
        <v>46.2950265778</v>
      </c>
    </row>
    <row r="3960" customFormat="false" ht="14.25" hidden="false" customHeight="false" outlineLevel="0" collapsed="false">
      <c r="B3960" s="2" t="n">
        <v>6.77171</v>
      </c>
      <c r="C3960" s="2" t="n">
        <v>48.6247153119</v>
      </c>
    </row>
    <row r="3961" customFormat="false" ht="14.25" hidden="false" customHeight="false" outlineLevel="0" collapsed="false">
      <c r="B3961" s="2" t="n">
        <v>7.04197</v>
      </c>
      <c r="C3961" s="2" t="n">
        <v>51.1936188036</v>
      </c>
    </row>
    <row r="3962" customFormat="false" ht="14.25" hidden="false" customHeight="false" outlineLevel="0" collapsed="false">
      <c r="B3962" s="2" t="n">
        <v>7.3535</v>
      </c>
      <c r="C3962" s="2" t="n">
        <v>54.1277361079</v>
      </c>
    </row>
    <row r="3963" customFormat="false" ht="14.25" hidden="false" customHeight="false" outlineLevel="0" collapsed="false">
      <c r="B3963" s="2" t="n">
        <v>7.63047</v>
      </c>
      <c r="C3963" s="2" t="n">
        <v>56.933035068</v>
      </c>
    </row>
    <row r="3964" customFormat="false" ht="14.25" hidden="false" customHeight="false" outlineLevel="0" collapsed="false">
      <c r="B3964" s="2" t="n">
        <v>7.93861</v>
      </c>
      <c r="C3964" s="2" t="n">
        <v>59.7670096751</v>
      </c>
    </row>
    <row r="3965" customFormat="false" ht="14.25" hidden="false" customHeight="false" outlineLevel="0" collapsed="false">
      <c r="B3965" s="2" t="n">
        <v>8.19329</v>
      </c>
      <c r="C3965" s="2" t="n">
        <v>62.7989041771</v>
      </c>
    </row>
    <row r="3966" customFormat="false" ht="14.25" hidden="false" customHeight="false" outlineLevel="0" collapsed="false">
      <c r="B3966" s="2" t="n">
        <v>8.51524</v>
      </c>
      <c r="C3966" s="2" t="n">
        <v>65.6253478062</v>
      </c>
    </row>
    <row r="3967" customFormat="false" ht="14.25" hidden="false" customHeight="false" outlineLevel="0" collapsed="false">
      <c r="C3967" s="2" t="n">
        <v>0</v>
      </c>
    </row>
    <row r="3968" customFormat="false" ht="14.25" hidden="false" customHeight="false" outlineLevel="0" collapsed="false">
      <c r="C3968" s="2" t="n">
        <v>0</v>
      </c>
    </row>
    <row r="3969" customFormat="false" ht="14.25" hidden="false" customHeight="false" outlineLevel="0" collapsed="false">
      <c r="C3969" s="2" t="n">
        <v>0</v>
      </c>
    </row>
    <row r="3970" customFormat="false" ht="14.25" hidden="false" customHeight="false" outlineLevel="0" collapsed="false">
      <c r="C3970" s="2" t="n">
        <v>0</v>
      </c>
    </row>
    <row r="3971" customFormat="false" ht="14.25" hidden="false" customHeight="false" outlineLevel="0" collapsed="false">
      <c r="B3971" s="2" t="n">
        <v>8.5067</v>
      </c>
      <c r="C3971" s="2" t="n">
        <v>59.7037398048</v>
      </c>
    </row>
    <row r="3972" customFormat="false" ht="14.25" hidden="false" customHeight="false" outlineLevel="0" collapsed="false">
      <c r="B3972" s="2" t="n">
        <v>8.22599</v>
      </c>
      <c r="C3972" s="2" t="n">
        <v>55.1664221108</v>
      </c>
    </row>
    <row r="3973" customFormat="false" ht="14.25" hidden="false" customHeight="false" outlineLevel="0" collapsed="false">
      <c r="B3973" s="2" t="n">
        <v>7.94982</v>
      </c>
      <c r="C3973" s="2" t="n">
        <v>51.023051807</v>
      </c>
    </row>
    <row r="3974" customFormat="false" ht="14.25" hidden="false" customHeight="false" outlineLevel="0" collapsed="false">
      <c r="B3974" s="2" t="n">
        <v>7.66306</v>
      </c>
      <c r="C3974" s="2" t="n">
        <v>47.1846764571</v>
      </c>
    </row>
    <row r="3975" customFormat="false" ht="14.25" hidden="false" customHeight="false" outlineLevel="0" collapsed="false">
      <c r="B3975" s="2" t="n">
        <v>7.35227</v>
      </c>
      <c r="C3975" s="2" t="n">
        <v>43.4954724022</v>
      </c>
    </row>
    <row r="3976" customFormat="false" ht="14.25" hidden="false" customHeight="false" outlineLevel="0" collapsed="false">
      <c r="B3976" s="2" t="n">
        <v>7.03226</v>
      </c>
      <c r="C3976" s="2" t="n">
        <v>40.1362507</v>
      </c>
    </row>
    <row r="3977" customFormat="false" ht="14.25" hidden="false" customHeight="false" outlineLevel="0" collapsed="false">
      <c r="B3977" s="2" t="n">
        <v>6.74196</v>
      </c>
      <c r="C3977" s="2" t="n">
        <v>37.0838970411</v>
      </c>
    </row>
    <row r="3978" customFormat="false" ht="14.25" hidden="false" customHeight="false" outlineLevel="0" collapsed="false">
      <c r="B3978" s="2" t="n">
        <v>6.44344</v>
      </c>
      <c r="C3978" s="2" t="n">
        <v>34.2483583078</v>
      </c>
    </row>
    <row r="3979" customFormat="false" ht="14.25" hidden="false" customHeight="false" outlineLevel="0" collapsed="false">
      <c r="B3979" s="2" t="n">
        <v>6.17301</v>
      </c>
      <c r="C3979" s="2" t="n">
        <v>31.5937175281</v>
      </c>
    </row>
    <row r="3980" customFormat="false" ht="14.25" hidden="false" customHeight="false" outlineLevel="0" collapsed="false">
      <c r="B3980" s="2" t="n">
        <v>5.86925</v>
      </c>
      <c r="C3980" s="2" t="n">
        <v>28.8343285685</v>
      </c>
    </row>
    <row r="3981" customFormat="false" ht="14.25" hidden="false" customHeight="false" outlineLevel="0" collapsed="false">
      <c r="B3981" s="2" t="n">
        <v>5.55674</v>
      </c>
      <c r="C3981" s="2" t="n">
        <v>26.2589851251</v>
      </c>
    </row>
    <row r="3982" customFormat="false" ht="14.25" hidden="false" customHeight="false" outlineLevel="0" collapsed="false">
      <c r="B3982" s="2" t="n">
        <v>5.274</v>
      </c>
      <c r="C3982" s="2" t="n">
        <v>23.7618962672</v>
      </c>
    </row>
    <row r="3983" customFormat="false" ht="14.25" hidden="false" customHeight="false" outlineLevel="0" collapsed="false">
      <c r="B3983" s="2" t="n">
        <v>4.99121</v>
      </c>
      <c r="C3983" s="2" t="n">
        <v>21.6110779157</v>
      </c>
    </row>
    <row r="3984" customFormat="false" ht="14.25" hidden="false" customHeight="false" outlineLevel="0" collapsed="false">
      <c r="B3984" s="2" t="n">
        <v>4.6744</v>
      </c>
      <c r="C3984" s="2" t="n">
        <v>19.2477025377</v>
      </c>
    </row>
    <row r="3985" customFormat="false" ht="14.25" hidden="false" customHeight="false" outlineLevel="0" collapsed="false">
      <c r="B3985" s="2" t="n">
        <v>4.38056</v>
      </c>
      <c r="C3985" s="2" t="n">
        <v>17.1198247038</v>
      </c>
    </row>
    <row r="3986" customFormat="false" ht="14.25" hidden="false" customHeight="false" outlineLevel="0" collapsed="false">
      <c r="B3986" s="2" t="n">
        <v>4.12952</v>
      </c>
      <c r="C3986" s="2" t="n">
        <v>14.9443858473</v>
      </c>
    </row>
    <row r="3987" customFormat="false" ht="14.25" hidden="false" customHeight="false" outlineLevel="0" collapsed="false">
      <c r="B3987" s="2" t="n">
        <v>3.80965</v>
      </c>
      <c r="C3987" s="2" t="n">
        <v>12.9509070054</v>
      </c>
    </row>
    <row r="3988" customFormat="false" ht="14.25" hidden="false" customHeight="false" outlineLevel="0" collapsed="false">
      <c r="B3988" s="2" t="n">
        <v>3.53122</v>
      </c>
      <c r="C3988" s="2" t="n">
        <v>11.0650439081</v>
      </c>
    </row>
    <row r="3989" customFormat="false" ht="14.25" hidden="false" customHeight="false" outlineLevel="0" collapsed="false">
      <c r="B3989" s="2" t="n">
        <v>3.22047</v>
      </c>
      <c r="C3989" s="2" t="n">
        <v>9.1722098286</v>
      </c>
    </row>
    <row r="3990" customFormat="false" ht="14.25" hidden="false" customHeight="false" outlineLevel="0" collapsed="false">
      <c r="B3990" s="2" t="n">
        <v>2.909</v>
      </c>
      <c r="C3990" s="2" t="n">
        <v>7.5409903387</v>
      </c>
    </row>
    <row r="3991" customFormat="false" ht="14.25" hidden="false" customHeight="false" outlineLevel="0" collapsed="false">
      <c r="B3991" s="2" t="n">
        <v>2.62285</v>
      </c>
      <c r="C3991" s="2" t="n">
        <v>5.9983177709</v>
      </c>
    </row>
    <row r="3992" customFormat="false" ht="14.25" hidden="false" customHeight="false" outlineLevel="0" collapsed="false">
      <c r="B3992" s="2" t="n">
        <v>2.3491</v>
      </c>
      <c r="C3992" s="2" t="n">
        <v>4.5297287854</v>
      </c>
    </row>
    <row r="3993" customFormat="false" ht="14.25" hidden="false" customHeight="false" outlineLevel="0" collapsed="false">
      <c r="B3993" s="2" t="n">
        <v>2.07253</v>
      </c>
      <c r="C3993" s="2" t="n">
        <v>3.0825741219</v>
      </c>
    </row>
    <row r="3994" customFormat="false" ht="14.25" hidden="false" customHeight="false" outlineLevel="0" collapsed="false">
      <c r="B3994" s="2" t="n">
        <v>1.75073</v>
      </c>
      <c r="C3994" s="2" t="n">
        <v>1.7445027782</v>
      </c>
    </row>
    <row r="3995" customFormat="false" ht="14.25" hidden="false" customHeight="false" outlineLevel="0" collapsed="false">
      <c r="B3995" s="2" t="n">
        <v>1.45767</v>
      </c>
      <c r="C3995" s="2" t="n">
        <v>0.5602275224</v>
      </c>
    </row>
    <row r="3996" customFormat="false" ht="14.25" hidden="false" customHeight="false" outlineLevel="0" collapsed="false">
      <c r="B3996" s="2" t="n">
        <v>1.1827</v>
      </c>
      <c r="C3996" s="2" t="n">
        <v>-0.7288345337</v>
      </c>
    </row>
    <row r="3997" customFormat="false" ht="14.25" hidden="false" customHeight="false" outlineLevel="0" collapsed="false">
      <c r="B3997" s="2" t="n">
        <v>0.88975</v>
      </c>
      <c r="C3997" s="2" t="n">
        <v>-1.9670431781</v>
      </c>
    </row>
    <row r="3998" customFormat="false" ht="14.25" hidden="false" customHeight="false" outlineLevel="0" collapsed="false">
      <c r="B3998" s="2" t="n">
        <v>0.57271</v>
      </c>
      <c r="C3998" s="2" t="n">
        <v>-3.2912111778</v>
      </c>
    </row>
    <row r="3999" customFormat="false" ht="14.25" hidden="false" customHeight="false" outlineLevel="0" collapsed="false">
      <c r="B3999" s="2" t="n">
        <v>0.29011</v>
      </c>
      <c r="C3999" s="2" t="n">
        <v>-4.4430742629</v>
      </c>
    </row>
    <row r="4000" customFormat="false" ht="14.25" hidden="false" customHeight="false" outlineLevel="0" collapsed="false">
      <c r="B4000" s="2" t="n">
        <v>0.01616</v>
      </c>
      <c r="C4000" s="2" t="n">
        <v>-5.7513403129</v>
      </c>
    </row>
    <row r="4001" customFormat="false" ht="14.25" hidden="false" customHeight="false" outlineLevel="0" collapsed="false">
      <c r="B4001" s="2" t="n">
        <v>-0.30353</v>
      </c>
      <c r="C4001" s="2" t="n">
        <v>-6.9920110078</v>
      </c>
    </row>
    <row r="4002" customFormat="false" ht="14.25" hidden="false" customHeight="false" outlineLevel="0" collapsed="false">
      <c r="B4002" s="2" t="n">
        <v>-0.60306</v>
      </c>
      <c r="C4002" s="2" t="n">
        <v>-8.3339250813</v>
      </c>
    </row>
    <row r="4003" customFormat="false" ht="14.25" hidden="false" customHeight="false" outlineLevel="0" collapsed="false">
      <c r="B4003" s="2" t="n">
        <v>-0.89474</v>
      </c>
      <c r="C4003" s="2" t="n">
        <v>-9.852932999</v>
      </c>
    </row>
    <row r="4004" customFormat="false" ht="14.25" hidden="false" customHeight="false" outlineLevel="0" collapsed="false">
      <c r="B4004" s="2" t="n">
        <v>-1.18034</v>
      </c>
      <c r="C4004" s="2" t="n">
        <v>-11.4476755211</v>
      </c>
    </row>
    <row r="4005" customFormat="false" ht="14.25" hidden="false" customHeight="false" outlineLevel="0" collapsed="false">
      <c r="B4005" s="2" t="n">
        <v>-1.47073</v>
      </c>
      <c r="C4005" s="2" t="n">
        <v>-13.0544772631</v>
      </c>
    </row>
    <row r="4006" customFormat="false" ht="14.25" hidden="false" customHeight="false" outlineLevel="0" collapsed="false">
      <c r="B4006" s="2" t="n">
        <v>-1.78728</v>
      </c>
      <c r="C4006" s="2" t="n">
        <v>-14.7601086087</v>
      </c>
    </row>
    <row r="4007" customFormat="false" ht="14.25" hidden="false" customHeight="false" outlineLevel="0" collapsed="false">
      <c r="B4007" s="2" t="n">
        <v>-2.07169</v>
      </c>
      <c r="C4007" s="2" t="n">
        <v>-16.376401314</v>
      </c>
    </row>
    <row r="4008" customFormat="false" ht="14.25" hidden="false" customHeight="false" outlineLevel="0" collapsed="false">
      <c r="B4008" s="2" t="n">
        <v>-2.32861</v>
      </c>
      <c r="C4008" s="2" t="n">
        <v>-18.1287150681</v>
      </c>
    </row>
    <row r="4009" customFormat="false" ht="14.25" hidden="false" customHeight="false" outlineLevel="0" collapsed="false">
      <c r="B4009" s="2" t="n">
        <v>-2.64099</v>
      </c>
      <c r="C4009" s="2" t="n">
        <v>-20.1931009644</v>
      </c>
    </row>
    <row r="4010" customFormat="false" ht="14.25" hidden="false" customHeight="false" outlineLevel="0" collapsed="false">
      <c r="B4010" s="2" t="n">
        <v>-2.93066</v>
      </c>
      <c r="C4010" s="2" t="n">
        <v>-22.0273961726</v>
      </c>
    </row>
    <row r="4011" customFormat="false" ht="14.25" hidden="false" customHeight="false" outlineLevel="0" collapsed="false">
      <c r="B4011" s="2" t="n">
        <v>-3.20892</v>
      </c>
      <c r="C4011" s="2" t="n">
        <v>-23.8958800899</v>
      </c>
    </row>
    <row r="4012" customFormat="false" ht="14.25" hidden="false" customHeight="false" outlineLevel="0" collapsed="false">
      <c r="B4012" s="2" t="n">
        <v>-3.50201</v>
      </c>
      <c r="C4012" s="2" t="n">
        <v>-25.8650667002</v>
      </c>
    </row>
    <row r="4013" customFormat="false" ht="14.25" hidden="false" customHeight="false" outlineLevel="0" collapsed="false">
      <c r="B4013" s="2" t="n">
        <v>-3.84181</v>
      </c>
      <c r="C4013" s="2" t="n">
        <v>-27.9706509082</v>
      </c>
    </row>
    <row r="4014" customFormat="false" ht="14.25" hidden="false" customHeight="false" outlineLevel="0" collapsed="false">
      <c r="B4014" s="2" t="n">
        <v>-4.10311</v>
      </c>
      <c r="C4014" s="2" t="n">
        <v>-29.938823733</v>
      </c>
    </row>
    <row r="4015" customFormat="false" ht="14.25" hidden="false" customHeight="false" outlineLevel="0" collapsed="false">
      <c r="B4015" s="2" t="n">
        <v>-4.40688</v>
      </c>
      <c r="C4015" s="2" t="n">
        <v>-32.0625981494</v>
      </c>
    </row>
    <row r="4016" customFormat="false" ht="14.25" hidden="false" customHeight="false" outlineLevel="0" collapsed="false">
      <c r="B4016" s="2" t="n">
        <v>-4.70531</v>
      </c>
      <c r="C4016" s="2" t="n">
        <v>-34.1287605841</v>
      </c>
    </row>
    <row r="4017" customFormat="false" ht="14.25" hidden="false" customHeight="false" outlineLevel="0" collapsed="false">
      <c r="B4017" s="2" t="n">
        <v>-5.00617</v>
      </c>
      <c r="C4017" s="2" t="n">
        <v>-36.1775148735</v>
      </c>
    </row>
    <row r="4018" customFormat="false" ht="14.25" hidden="false" customHeight="false" outlineLevel="0" collapsed="false">
      <c r="B4018" s="2" t="n">
        <v>-5.29037</v>
      </c>
      <c r="C4018" s="2" t="n">
        <v>-38.27088538</v>
      </c>
    </row>
    <row r="4019" customFormat="false" ht="14.25" hidden="false" customHeight="false" outlineLevel="0" collapsed="false">
      <c r="B4019" s="2" t="n">
        <v>-5.60157</v>
      </c>
      <c r="C4019" s="2" t="n">
        <v>-40.5142671752</v>
      </c>
    </row>
    <row r="4020" customFormat="false" ht="14.25" hidden="false" customHeight="false" outlineLevel="0" collapsed="false">
      <c r="B4020" s="2" t="n">
        <v>-5.85043</v>
      </c>
      <c r="C4020" s="2" t="n">
        <v>-42.3720628968</v>
      </c>
    </row>
    <row r="4021" customFormat="false" ht="14.25" hidden="false" customHeight="false" outlineLevel="0" collapsed="false">
      <c r="B4021" s="2" t="n">
        <v>-6.17585</v>
      </c>
      <c r="C4021" s="2" t="n">
        <v>-44.6277645996</v>
      </c>
    </row>
    <row r="4022" customFormat="false" ht="14.25" hidden="false" customHeight="false" outlineLevel="0" collapsed="false">
      <c r="B4022" s="2" t="n">
        <v>-6.45266</v>
      </c>
      <c r="C4022" s="2" t="n">
        <v>-46.7260109316</v>
      </c>
    </row>
    <row r="4023" customFormat="false" ht="14.25" hidden="false" customHeight="false" outlineLevel="0" collapsed="false">
      <c r="B4023" s="2" t="n">
        <v>-6.76353</v>
      </c>
      <c r="C4023" s="2" t="n">
        <v>-48.7625322093</v>
      </c>
    </row>
    <row r="4024" customFormat="false" ht="14.25" hidden="false" customHeight="false" outlineLevel="0" collapsed="false">
      <c r="B4024" s="2" t="n">
        <v>-7.04203</v>
      </c>
      <c r="C4024" s="2" t="n">
        <v>-51.0038285029</v>
      </c>
    </row>
    <row r="4025" customFormat="false" ht="14.25" hidden="false" customHeight="false" outlineLevel="0" collapsed="false">
      <c r="B4025" s="2" t="n">
        <v>-7.29804</v>
      </c>
      <c r="C4025" s="2" t="n">
        <v>-53.0993617518</v>
      </c>
    </row>
    <row r="4026" customFormat="false" ht="14.25" hidden="false" customHeight="false" outlineLevel="0" collapsed="false">
      <c r="B4026" s="2" t="n">
        <v>-7.62565</v>
      </c>
      <c r="C4026" s="2" t="n">
        <v>-55.4186905636</v>
      </c>
    </row>
    <row r="4027" customFormat="false" ht="14.25" hidden="false" customHeight="false" outlineLevel="0" collapsed="false">
      <c r="B4027" s="2" t="n">
        <v>-7.93047</v>
      </c>
      <c r="C4027" s="2" t="n">
        <v>-57.5410456803</v>
      </c>
    </row>
    <row r="4028" customFormat="false" ht="14.25" hidden="false" customHeight="false" outlineLevel="0" collapsed="false">
      <c r="B4028" s="2" t="n">
        <v>-8.22232</v>
      </c>
      <c r="C4028" s="2" t="n">
        <v>-59.8615620694</v>
      </c>
    </row>
    <row r="4029" customFormat="false" ht="14.25" hidden="false" customHeight="false" outlineLevel="0" collapsed="false">
      <c r="B4029" s="2" t="n">
        <v>-8.5469</v>
      </c>
      <c r="C4029" s="2" t="n">
        <v>-62.0472546421</v>
      </c>
    </row>
    <row r="4030" customFormat="false" ht="14.25" hidden="false" customHeight="false" outlineLevel="0" collapsed="false">
      <c r="C4030" s="2" t="n">
        <v>0</v>
      </c>
    </row>
    <row r="4031" customFormat="false" ht="14.25" hidden="false" customHeight="false" outlineLevel="0" collapsed="false">
      <c r="C4031" s="2" t="n">
        <v>0</v>
      </c>
    </row>
    <row r="4032" customFormat="false" ht="14.25" hidden="false" customHeight="false" outlineLevel="0" collapsed="false">
      <c r="C4032" s="2" t="n">
        <v>0</v>
      </c>
    </row>
    <row r="4033" customFormat="false" ht="14.25" hidden="false" customHeight="false" outlineLevel="0" collapsed="false">
      <c r="C4033" s="2" t="n">
        <v>0</v>
      </c>
    </row>
    <row r="4034" customFormat="false" ht="14.25" hidden="false" customHeight="false" outlineLevel="0" collapsed="false">
      <c r="B4034" s="2" t="n">
        <v>-8.50396</v>
      </c>
      <c r="C4034" s="2" t="n">
        <v>-57.3361837685</v>
      </c>
    </row>
    <row r="4035" customFormat="false" ht="14.25" hidden="false" customHeight="false" outlineLevel="0" collapsed="false">
      <c r="B4035" s="2" t="n">
        <v>-8.20172</v>
      </c>
      <c r="C4035" s="2" t="n">
        <v>-53.2857824226</v>
      </c>
    </row>
    <row r="4036" customFormat="false" ht="14.25" hidden="false" customHeight="false" outlineLevel="0" collapsed="false">
      <c r="B4036" s="2" t="n">
        <v>-7.88102</v>
      </c>
      <c r="C4036" s="2" t="n">
        <v>-49.5658558395</v>
      </c>
    </row>
    <row r="4037" customFormat="false" ht="14.25" hidden="false" customHeight="false" outlineLevel="0" collapsed="false">
      <c r="B4037" s="2" t="n">
        <v>-7.58433</v>
      </c>
      <c r="C4037" s="2" t="n">
        <v>-46.0494394542</v>
      </c>
    </row>
    <row r="4038" customFormat="false" ht="14.25" hidden="false" customHeight="false" outlineLevel="0" collapsed="false">
      <c r="B4038" s="2" t="n">
        <v>-7.28786</v>
      </c>
      <c r="C4038" s="2" t="n">
        <v>-42.6269961572</v>
      </c>
    </row>
    <row r="4039" customFormat="false" ht="14.25" hidden="false" customHeight="false" outlineLevel="0" collapsed="false">
      <c r="B4039" s="2" t="n">
        <v>-6.96836</v>
      </c>
      <c r="C4039" s="2" t="n">
        <v>-39.4491551636</v>
      </c>
    </row>
    <row r="4040" customFormat="false" ht="14.25" hidden="false" customHeight="false" outlineLevel="0" collapsed="false">
      <c r="B4040" s="2" t="n">
        <v>-6.66533</v>
      </c>
      <c r="C4040" s="2" t="n">
        <v>-36.4471431961</v>
      </c>
    </row>
    <row r="4041" customFormat="false" ht="14.25" hidden="false" customHeight="false" outlineLevel="0" collapsed="false">
      <c r="B4041" s="2" t="n">
        <v>-6.3302</v>
      </c>
      <c r="C4041" s="2" t="n">
        <v>-33.4052653207</v>
      </c>
    </row>
    <row r="4042" customFormat="false" ht="14.25" hidden="false" customHeight="false" outlineLevel="0" collapsed="false">
      <c r="B4042" s="2" t="n">
        <v>-6.04277</v>
      </c>
      <c r="C4042" s="2" t="n">
        <v>-30.6875381176</v>
      </c>
    </row>
    <row r="4043" customFormat="false" ht="14.25" hidden="false" customHeight="false" outlineLevel="0" collapsed="false">
      <c r="B4043" s="2" t="n">
        <v>-5.73545</v>
      </c>
      <c r="C4043" s="2" t="n">
        <v>-27.881418474</v>
      </c>
    </row>
    <row r="4044" customFormat="false" ht="14.25" hidden="false" customHeight="false" outlineLevel="0" collapsed="false">
      <c r="B4044" s="2" t="n">
        <v>-5.42023</v>
      </c>
      <c r="C4044" s="2" t="n">
        <v>-25.293755123</v>
      </c>
    </row>
    <row r="4045" customFormat="false" ht="14.25" hidden="false" customHeight="false" outlineLevel="0" collapsed="false">
      <c r="B4045" s="2" t="n">
        <v>-5.13592</v>
      </c>
      <c r="C4045" s="2" t="n">
        <v>-22.7660402879</v>
      </c>
    </row>
    <row r="4046" customFormat="false" ht="14.25" hidden="false" customHeight="false" outlineLevel="0" collapsed="false">
      <c r="B4046" s="2" t="n">
        <v>-4.8275</v>
      </c>
      <c r="C4046" s="2" t="n">
        <v>-20.2988629298</v>
      </c>
    </row>
    <row r="4047" customFormat="false" ht="14.25" hidden="false" customHeight="false" outlineLevel="0" collapsed="false">
      <c r="B4047" s="2" t="n">
        <v>-4.49424</v>
      </c>
      <c r="C4047" s="2" t="n">
        <v>-17.8208235842</v>
      </c>
    </row>
    <row r="4048" customFormat="false" ht="14.25" hidden="false" customHeight="false" outlineLevel="0" collapsed="false">
      <c r="B4048" s="2" t="n">
        <v>-4.20911</v>
      </c>
      <c r="C4048" s="2" t="n">
        <v>-15.6618949487</v>
      </c>
    </row>
    <row r="4049" customFormat="false" ht="14.25" hidden="false" customHeight="false" outlineLevel="0" collapsed="false">
      <c r="B4049" s="2" t="n">
        <v>-3.88217</v>
      </c>
      <c r="C4049" s="2" t="n">
        <v>-13.290534803</v>
      </c>
    </row>
    <row r="4050" customFormat="false" ht="14.25" hidden="false" customHeight="false" outlineLevel="0" collapsed="false">
      <c r="B4050" s="2" t="n">
        <v>-3.59414</v>
      </c>
      <c r="C4050" s="2" t="n">
        <v>-11.1551646115</v>
      </c>
    </row>
    <row r="4051" customFormat="false" ht="14.25" hidden="false" customHeight="false" outlineLevel="0" collapsed="false">
      <c r="B4051" s="2" t="n">
        <v>-3.27034</v>
      </c>
      <c r="C4051" s="2" t="n">
        <v>-9.288013098</v>
      </c>
    </row>
    <row r="4052" customFormat="false" ht="14.25" hidden="false" customHeight="false" outlineLevel="0" collapsed="false">
      <c r="B4052" s="2" t="n">
        <v>-2.98173</v>
      </c>
      <c r="C4052" s="2" t="n">
        <v>-7.5503075102</v>
      </c>
    </row>
    <row r="4053" customFormat="false" ht="14.25" hidden="false" customHeight="false" outlineLevel="0" collapsed="false">
      <c r="B4053" s="2" t="n">
        <v>-2.66981</v>
      </c>
      <c r="C4053" s="2" t="n">
        <v>-5.7336618248</v>
      </c>
    </row>
    <row r="4054" customFormat="false" ht="14.25" hidden="false" customHeight="false" outlineLevel="0" collapsed="false">
      <c r="B4054" s="2" t="n">
        <v>-2.34606</v>
      </c>
      <c r="C4054" s="2" t="n">
        <v>-4.2785320487</v>
      </c>
    </row>
    <row r="4055" customFormat="false" ht="14.25" hidden="false" customHeight="false" outlineLevel="0" collapsed="false">
      <c r="B4055" s="2" t="n">
        <v>-2.04794</v>
      </c>
      <c r="C4055" s="2" t="n">
        <v>-2.6871881218</v>
      </c>
    </row>
    <row r="4056" customFormat="false" ht="14.25" hidden="false" customHeight="false" outlineLevel="0" collapsed="false">
      <c r="B4056" s="2" t="n">
        <v>-1.75893</v>
      </c>
      <c r="C4056" s="2" t="n">
        <v>-1.3640339076</v>
      </c>
    </row>
    <row r="4057" customFormat="false" ht="14.25" hidden="false" customHeight="false" outlineLevel="0" collapsed="false">
      <c r="B4057" s="2" t="n">
        <v>-1.42181</v>
      </c>
      <c r="C4057" s="2" t="n">
        <v>0.1075964344</v>
      </c>
    </row>
    <row r="4058" customFormat="false" ht="14.25" hidden="false" customHeight="false" outlineLevel="0" collapsed="false">
      <c r="B4058" s="2" t="n">
        <v>-1.13003</v>
      </c>
      <c r="C4058" s="2" t="n">
        <v>1.2170156999</v>
      </c>
    </row>
    <row r="4059" customFormat="false" ht="14.25" hidden="false" customHeight="false" outlineLevel="0" collapsed="false">
      <c r="B4059" s="2" t="n">
        <v>-0.83823</v>
      </c>
      <c r="C4059" s="2" t="n">
        <v>2.4652270279</v>
      </c>
    </row>
    <row r="4060" customFormat="false" ht="14.25" hidden="false" customHeight="false" outlineLevel="0" collapsed="false">
      <c r="B4060" s="2" t="n">
        <v>-0.47846</v>
      </c>
      <c r="C4060" s="2" t="n">
        <v>3.7222920826</v>
      </c>
    </row>
    <row r="4061" customFormat="false" ht="14.25" hidden="false" customHeight="false" outlineLevel="0" collapsed="false">
      <c r="B4061" s="2" t="n">
        <v>-0.20714</v>
      </c>
      <c r="C4061" s="2" t="n">
        <v>4.9460084219</v>
      </c>
    </row>
    <row r="4062" customFormat="false" ht="14.25" hidden="false" customHeight="false" outlineLevel="0" collapsed="false">
      <c r="B4062" s="2" t="n">
        <v>0.1168</v>
      </c>
      <c r="C4062" s="2" t="n">
        <v>6.2630026823</v>
      </c>
    </row>
    <row r="4063" customFormat="false" ht="14.25" hidden="false" customHeight="false" outlineLevel="0" collapsed="false">
      <c r="B4063" s="2" t="n">
        <v>0.41478</v>
      </c>
      <c r="C4063" s="2" t="n">
        <v>7.4478958645</v>
      </c>
    </row>
    <row r="4064" customFormat="false" ht="14.25" hidden="false" customHeight="false" outlineLevel="0" collapsed="false">
      <c r="B4064" s="2" t="n">
        <v>0.72315</v>
      </c>
      <c r="C4064" s="2" t="n">
        <v>8.6510951163</v>
      </c>
    </row>
    <row r="4065" customFormat="false" ht="14.25" hidden="false" customHeight="false" outlineLevel="0" collapsed="false">
      <c r="B4065" s="2" t="n">
        <v>1.02861</v>
      </c>
      <c r="C4065" s="2" t="n">
        <v>10.0340240546</v>
      </c>
    </row>
    <row r="4066" customFormat="false" ht="14.25" hidden="false" customHeight="false" outlineLevel="0" collapsed="false">
      <c r="B4066" s="2" t="n">
        <v>1.34251</v>
      </c>
      <c r="C4066" s="2" t="n">
        <v>11.485031103</v>
      </c>
    </row>
    <row r="4067" customFormat="false" ht="14.25" hidden="false" customHeight="false" outlineLevel="0" collapsed="false">
      <c r="B4067" s="2" t="n">
        <v>1.63989</v>
      </c>
      <c r="C4067" s="2" t="n">
        <v>12.8359533848</v>
      </c>
    </row>
    <row r="4068" customFormat="false" ht="14.25" hidden="false" customHeight="false" outlineLevel="0" collapsed="false">
      <c r="B4068" s="2" t="n">
        <v>1.91873</v>
      </c>
      <c r="C4068" s="2" t="n">
        <v>14.4050616164</v>
      </c>
    </row>
    <row r="4069" customFormat="false" ht="14.25" hidden="false" customHeight="false" outlineLevel="0" collapsed="false">
      <c r="B4069" s="2" t="n">
        <v>2.22751</v>
      </c>
      <c r="C4069" s="2" t="n">
        <v>15.9544251685</v>
      </c>
    </row>
    <row r="4070" customFormat="false" ht="14.25" hidden="false" customHeight="false" outlineLevel="0" collapsed="false">
      <c r="B4070" s="2" t="n">
        <v>2.5633</v>
      </c>
      <c r="C4070" s="2" t="n">
        <v>17.7476475813</v>
      </c>
    </row>
    <row r="4071" customFormat="false" ht="14.25" hidden="false" customHeight="false" outlineLevel="0" collapsed="false">
      <c r="B4071" s="2" t="n">
        <v>2.84959</v>
      </c>
      <c r="C4071" s="2" t="n">
        <v>19.5050592282</v>
      </c>
    </row>
    <row r="4072" customFormat="false" ht="14.25" hidden="false" customHeight="false" outlineLevel="0" collapsed="false">
      <c r="B4072" s="2" t="n">
        <v>3.14803</v>
      </c>
      <c r="C4072" s="2" t="n">
        <v>21.2034106284</v>
      </c>
    </row>
    <row r="4073" customFormat="false" ht="14.25" hidden="false" customHeight="false" outlineLevel="0" collapsed="false">
      <c r="B4073" s="2" t="n">
        <v>3.49569</v>
      </c>
      <c r="C4073" s="2" t="n">
        <v>23.1352030364</v>
      </c>
    </row>
    <row r="4074" customFormat="false" ht="14.25" hidden="false" customHeight="false" outlineLevel="0" collapsed="false">
      <c r="B4074" s="2" t="n">
        <v>3.78574</v>
      </c>
      <c r="C4074" s="2" t="n">
        <v>25.1120557961</v>
      </c>
    </row>
    <row r="4075" customFormat="false" ht="14.25" hidden="false" customHeight="false" outlineLevel="0" collapsed="false">
      <c r="B4075" s="2" t="n">
        <v>4.07927</v>
      </c>
      <c r="C4075" s="2" t="n">
        <v>27.2491542505</v>
      </c>
    </row>
    <row r="4076" customFormat="false" ht="14.25" hidden="false" customHeight="false" outlineLevel="0" collapsed="false">
      <c r="B4076" s="2" t="n">
        <v>4.36411</v>
      </c>
      <c r="C4076" s="2" t="n">
        <v>29.221063599</v>
      </c>
    </row>
    <row r="4077" customFormat="false" ht="14.25" hidden="false" customHeight="false" outlineLevel="0" collapsed="false">
      <c r="B4077" s="2" t="n">
        <v>4.69761</v>
      </c>
      <c r="C4077" s="2" t="n">
        <v>31.4358952635</v>
      </c>
    </row>
    <row r="4078" customFormat="false" ht="14.25" hidden="false" customHeight="false" outlineLevel="0" collapsed="false">
      <c r="B4078" s="2" t="n">
        <v>5.00445</v>
      </c>
      <c r="C4078" s="2" t="n">
        <v>33.4026101682</v>
      </c>
    </row>
    <row r="4079" customFormat="false" ht="14.25" hidden="false" customHeight="false" outlineLevel="0" collapsed="false">
      <c r="B4079" s="2" t="n">
        <v>5.31405</v>
      </c>
      <c r="C4079" s="2" t="n">
        <v>35.9263084817</v>
      </c>
    </row>
    <row r="4080" customFormat="false" ht="14.25" hidden="false" customHeight="false" outlineLevel="0" collapsed="false">
      <c r="B4080" s="2" t="n">
        <v>5.62469</v>
      </c>
      <c r="C4080" s="2" t="n">
        <v>37.9793496355</v>
      </c>
    </row>
    <row r="4081" customFormat="false" ht="14.25" hidden="false" customHeight="false" outlineLevel="0" collapsed="false">
      <c r="B4081" s="2" t="n">
        <v>5.92452</v>
      </c>
      <c r="C4081" s="2" t="n">
        <v>40.7318834741</v>
      </c>
    </row>
    <row r="4082" customFormat="false" ht="14.25" hidden="false" customHeight="false" outlineLevel="0" collapsed="false">
      <c r="B4082" s="2" t="n">
        <v>6.2186</v>
      </c>
      <c r="C4082" s="2" t="n">
        <v>42.8630247318</v>
      </c>
    </row>
    <row r="4083" customFormat="false" ht="14.25" hidden="false" customHeight="false" outlineLevel="0" collapsed="false">
      <c r="B4083" s="2" t="n">
        <v>6.5237</v>
      </c>
      <c r="C4083" s="2" t="n">
        <v>45.3436709544</v>
      </c>
    </row>
    <row r="4084" customFormat="false" ht="14.25" hidden="false" customHeight="false" outlineLevel="0" collapsed="false">
      <c r="B4084" s="2" t="n">
        <v>6.84789</v>
      </c>
      <c r="C4084" s="2" t="n">
        <v>48.1119908815</v>
      </c>
    </row>
    <row r="4085" customFormat="false" ht="14.25" hidden="false" customHeight="false" outlineLevel="0" collapsed="false">
      <c r="B4085" s="2" t="n">
        <v>7.1485</v>
      </c>
      <c r="C4085" s="2" t="n">
        <v>50.9272249395</v>
      </c>
    </row>
    <row r="4086" customFormat="false" ht="14.25" hidden="false" customHeight="false" outlineLevel="0" collapsed="false">
      <c r="B4086" s="2" t="n">
        <v>7.46949</v>
      </c>
      <c r="C4086" s="2" t="n">
        <v>53.7839759275</v>
      </c>
    </row>
    <row r="4087" customFormat="false" ht="14.25" hidden="false" customHeight="false" outlineLevel="0" collapsed="false">
      <c r="B4087" s="2" t="n">
        <v>7.73981</v>
      </c>
      <c r="C4087" s="2" t="n">
        <v>56.648885475</v>
      </c>
    </row>
    <row r="4088" customFormat="false" ht="14.25" hidden="false" customHeight="false" outlineLevel="0" collapsed="false">
      <c r="B4088" s="2" t="n">
        <v>8.04707</v>
      </c>
      <c r="C4088" s="2" t="n">
        <v>59.7313051153</v>
      </c>
    </row>
    <row r="4089" customFormat="false" ht="14.25" hidden="false" customHeight="false" outlineLevel="0" collapsed="false">
      <c r="B4089" s="2" t="n">
        <v>8.37356</v>
      </c>
      <c r="C4089" s="2" t="n">
        <v>62.989775849</v>
      </c>
    </row>
    <row r="4090" customFormat="false" ht="14.25" hidden="false" customHeight="false" outlineLevel="0" collapsed="false">
      <c r="B4090" s="2" t="n">
        <v>8.68616</v>
      </c>
      <c r="C4090" s="2" t="n">
        <v>66.0490715248</v>
      </c>
    </row>
    <row r="4091" customFormat="false" ht="14.25" hidden="false" customHeight="false" outlineLevel="0" collapsed="false">
      <c r="B4091" s="2" t="n">
        <v>9.0053</v>
      </c>
      <c r="C4091" s="2" t="n">
        <v>69.3842037525</v>
      </c>
    </row>
    <row r="4092" customFormat="false" ht="14.25" hidden="false" customHeight="false" outlineLevel="0" collapsed="false">
      <c r="B4092" s="2" t="n">
        <v>9.31773</v>
      </c>
      <c r="C4092" s="2" t="n">
        <v>72.1233942429</v>
      </c>
    </row>
    <row r="4093" customFormat="false" ht="14.25" hidden="false" customHeight="false" outlineLevel="0" collapsed="false">
      <c r="C4093" s="2" t="n">
        <v>0</v>
      </c>
    </row>
    <row r="4094" customFormat="false" ht="14.25" hidden="false" customHeight="false" outlineLevel="0" collapsed="false">
      <c r="C4094" s="2" t="n">
        <v>0</v>
      </c>
    </row>
    <row r="4095" customFormat="false" ht="14.25" hidden="false" customHeight="false" outlineLevel="0" collapsed="false">
      <c r="C4095" s="2" t="n">
        <v>0</v>
      </c>
    </row>
    <row r="4096" customFormat="false" ht="14.25" hidden="false" customHeight="false" outlineLevel="0" collapsed="false">
      <c r="C4096" s="2" t="n">
        <v>0</v>
      </c>
    </row>
    <row r="4097" customFormat="false" ht="14.25" hidden="false" customHeight="false" outlineLevel="0" collapsed="false">
      <c r="B4097" s="2" t="n">
        <v>9.28502</v>
      </c>
      <c r="C4097" s="2" t="n">
        <v>64.0122026635</v>
      </c>
    </row>
    <row r="4098" customFormat="false" ht="14.25" hidden="false" customHeight="false" outlineLevel="0" collapsed="false">
      <c r="B4098" s="2" t="n">
        <v>8.9702</v>
      </c>
      <c r="C4098" s="2" t="n">
        <v>58.7392918658</v>
      </c>
    </row>
    <row r="4099" customFormat="false" ht="14.25" hidden="false" customHeight="false" outlineLevel="0" collapsed="false">
      <c r="B4099" s="2" t="n">
        <v>8.65219</v>
      </c>
      <c r="C4099" s="2" t="n">
        <v>54.2851625134</v>
      </c>
    </row>
    <row r="4100" customFormat="false" ht="14.25" hidden="false" customHeight="false" outlineLevel="0" collapsed="false">
      <c r="B4100" s="2" t="n">
        <v>8.34029</v>
      </c>
      <c r="C4100" s="2" t="n">
        <v>50.0988849452</v>
      </c>
    </row>
    <row r="4101" customFormat="false" ht="14.25" hidden="false" customHeight="false" outlineLevel="0" collapsed="false">
      <c r="B4101" s="2" t="n">
        <v>8.01192</v>
      </c>
      <c r="C4101" s="2" t="n">
        <v>45.9396802774</v>
      </c>
    </row>
    <row r="4102" customFormat="false" ht="14.25" hidden="false" customHeight="false" outlineLevel="0" collapsed="false">
      <c r="B4102" s="2" t="n">
        <v>7.67198</v>
      </c>
      <c r="C4102" s="2" t="n">
        <v>42.492481304</v>
      </c>
    </row>
    <row r="4103" customFormat="false" ht="14.25" hidden="false" customHeight="false" outlineLevel="0" collapsed="false">
      <c r="B4103" s="2" t="n">
        <v>7.35701</v>
      </c>
      <c r="C4103" s="2" t="n">
        <v>38.8886669535</v>
      </c>
    </row>
    <row r="4104" customFormat="false" ht="14.25" hidden="false" customHeight="false" outlineLevel="0" collapsed="false">
      <c r="B4104" s="2" t="n">
        <v>7.03697</v>
      </c>
      <c r="C4104" s="2" t="n">
        <v>35.748876709</v>
      </c>
    </row>
    <row r="4105" customFormat="false" ht="14.25" hidden="false" customHeight="false" outlineLevel="0" collapsed="false">
      <c r="B4105" s="2" t="n">
        <v>6.71194</v>
      </c>
      <c r="C4105" s="2" t="n">
        <v>32.8552239288</v>
      </c>
    </row>
    <row r="4106" customFormat="false" ht="14.25" hidden="false" customHeight="false" outlineLevel="0" collapsed="false">
      <c r="B4106" s="2" t="n">
        <v>6.42823</v>
      </c>
      <c r="C4106" s="2" t="n">
        <v>30.1172886014</v>
      </c>
    </row>
    <row r="4107" customFormat="false" ht="14.25" hidden="false" customHeight="false" outlineLevel="0" collapsed="false">
      <c r="B4107" s="2" t="n">
        <v>6.0419</v>
      </c>
      <c r="C4107" s="2" t="n">
        <v>27.3076738116</v>
      </c>
    </row>
    <row r="4108" customFormat="false" ht="14.25" hidden="false" customHeight="false" outlineLevel="0" collapsed="false">
      <c r="B4108" s="2" t="n">
        <v>5.75036</v>
      </c>
      <c r="C4108" s="2" t="n">
        <v>24.5763908481</v>
      </c>
    </row>
    <row r="4109" customFormat="false" ht="14.25" hidden="false" customHeight="false" outlineLevel="0" collapsed="false">
      <c r="B4109" s="2" t="n">
        <v>5.42253</v>
      </c>
      <c r="C4109" s="2" t="n">
        <v>21.9181776814</v>
      </c>
    </row>
    <row r="4110" customFormat="false" ht="14.25" hidden="false" customHeight="false" outlineLevel="0" collapsed="false">
      <c r="B4110" s="2" t="n">
        <v>5.11551</v>
      </c>
      <c r="C4110" s="2" t="n">
        <v>19.6615780543</v>
      </c>
    </row>
    <row r="4111" customFormat="false" ht="14.25" hidden="false" customHeight="false" outlineLevel="0" collapsed="false">
      <c r="B4111" s="2" t="n">
        <v>4.77557</v>
      </c>
      <c r="C4111" s="2" t="n">
        <v>17.2765269768</v>
      </c>
    </row>
    <row r="4112" customFormat="false" ht="14.25" hidden="false" customHeight="false" outlineLevel="0" collapsed="false">
      <c r="B4112" s="2" t="n">
        <v>4.44922</v>
      </c>
      <c r="C4112" s="2" t="n">
        <v>15.1569332187</v>
      </c>
    </row>
    <row r="4113" customFormat="false" ht="14.25" hidden="false" customHeight="false" outlineLevel="0" collapsed="false">
      <c r="B4113" s="2" t="n">
        <v>4.14259</v>
      </c>
      <c r="C4113" s="2" t="n">
        <v>12.9480394407</v>
      </c>
    </row>
    <row r="4114" customFormat="false" ht="14.25" hidden="false" customHeight="false" outlineLevel="0" collapsed="false">
      <c r="B4114" s="2" t="n">
        <v>3.82189</v>
      </c>
      <c r="C4114" s="2" t="n">
        <v>10.8678867661</v>
      </c>
    </row>
    <row r="4115" customFormat="false" ht="14.25" hidden="false" customHeight="false" outlineLevel="0" collapsed="false">
      <c r="B4115" s="2" t="n">
        <v>3.51546</v>
      </c>
      <c r="C4115" s="2" t="n">
        <v>8.8116690844</v>
      </c>
    </row>
    <row r="4116" customFormat="false" ht="14.25" hidden="false" customHeight="false" outlineLevel="0" collapsed="false">
      <c r="B4116" s="2" t="n">
        <v>3.20659</v>
      </c>
      <c r="C4116" s="2" t="n">
        <v>7.0796793158</v>
      </c>
    </row>
    <row r="4117" customFormat="false" ht="14.25" hidden="false" customHeight="false" outlineLevel="0" collapsed="false">
      <c r="B4117" s="2" t="n">
        <v>2.88612</v>
      </c>
      <c r="C4117" s="2" t="n">
        <v>5.365532172</v>
      </c>
    </row>
    <row r="4118" customFormat="false" ht="14.25" hidden="false" customHeight="false" outlineLevel="0" collapsed="false">
      <c r="B4118" s="2" t="n">
        <v>2.54093</v>
      </c>
      <c r="C4118" s="2" t="n">
        <v>3.7626407455</v>
      </c>
    </row>
    <row r="4119" customFormat="false" ht="14.25" hidden="false" customHeight="false" outlineLevel="0" collapsed="false">
      <c r="B4119" s="2" t="n">
        <v>2.2155</v>
      </c>
      <c r="C4119" s="2" t="n">
        <v>2.4840737831</v>
      </c>
    </row>
    <row r="4120" customFormat="false" ht="14.25" hidden="false" customHeight="false" outlineLevel="0" collapsed="false">
      <c r="B4120" s="2" t="n">
        <v>1.86484</v>
      </c>
      <c r="C4120" s="2" t="n">
        <v>1.0754526237</v>
      </c>
    </row>
    <row r="4121" customFormat="false" ht="14.25" hidden="false" customHeight="false" outlineLevel="0" collapsed="false">
      <c r="B4121" s="2" t="n">
        <v>1.59974</v>
      </c>
      <c r="C4121" s="2" t="n">
        <v>-0.120881852</v>
      </c>
    </row>
    <row r="4122" customFormat="false" ht="14.25" hidden="false" customHeight="false" outlineLevel="0" collapsed="false">
      <c r="B4122" s="2" t="n">
        <v>1.26898</v>
      </c>
      <c r="C4122" s="2" t="n">
        <v>-1.4746523883</v>
      </c>
    </row>
    <row r="4123" customFormat="false" ht="14.25" hidden="false" customHeight="false" outlineLevel="0" collapsed="false">
      <c r="B4123" s="2" t="n">
        <v>0.90985</v>
      </c>
      <c r="C4123" s="2" t="n">
        <v>-2.7809777632</v>
      </c>
    </row>
    <row r="4124" customFormat="false" ht="14.25" hidden="false" customHeight="false" outlineLevel="0" collapsed="false">
      <c r="B4124" s="2" t="n">
        <v>0.61846</v>
      </c>
      <c r="C4124" s="2" t="n">
        <v>-4.0361697285</v>
      </c>
    </row>
    <row r="4125" customFormat="false" ht="14.25" hidden="false" customHeight="false" outlineLevel="0" collapsed="false">
      <c r="B4125" s="2" t="n">
        <v>0.26615</v>
      </c>
      <c r="C4125" s="2" t="n">
        <v>-5.1609888785</v>
      </c>
    </row>
    <row r="4126" customFormat="false" ht="14.25" hidden="false" customHeight="false" outlineLevel="0" collapsed="false">
      <c r="B4126" s="2" t="n">
        <v>-0.02244</v>
      </c>
      <c r="C4126" s="2" t="n">
        <v>-6.738561253515</v>
      </c>
    </row>
    <row r="4127" customFormat="false" ht="14.25" hidden="false" customHeight="false" outlineLevel="0" collapsed="false">
      <c r="B4127" s="2" t="n">
        <v>-0.35145</v>
      </c>
      <c r="C4127" s="2" t="n">
        <v>-8.183165039595</v>
      </c>
    </row>
    <row r="4128" customFormat="false" ht="14.25" hidden="false" customHeight="false" outlineLevel="0" collapsed="false">
      <c r="B4128" s="2" t="n">
        <v>-0.65849</v>
      </c>
      <c r="C4128" s="2" t="n">
        <v>-9.73670007765</v>
      </c>
    </row>
    <row r="4129" customFormat="false" ht="14.25" hidden="false" customHeight="false" outlineLevel="0" collapsed="false">
      <c r="B4129" s="2" t="n">
        <v>-0.9901</v>
      </c>
      <c r="C4129" s="2" t="n">
        <v>-11.553170522985</v>
      </c>
    </row>
    <row r="4130" customFormat="false" ht="14.25" hidden="false" customHeight="false" outlineLevel="0" collapsed="false">
      <c r="B4130" s="2" t="n">
        <v>-1.29797</v>
      </c>
      <c r="C4130" s="2" t="n">
        <v>-13.13584175631</v>
      </c>
    </row>
    <row r="4131" customFormat="false" ht="14.25" hidden="false" customHeight="false" outlineLevel="0" collapsed="false">
      <c r="B4131" s="2" t="n">
        <v>-1.6326</v>
      </c>
      <c r="C4131" s="2" t="n">
        <v>-14.99169776832</v>
      </c>
    </row>
    <row r="4132" customFormat="false" ht="14.25" hidden="false" customHeight="false" outlineLevel="0" collapsed="false">
      <c r="B4132" s="2" t="n">
        <v>-1.93944</v>
      </c>
      <c r="C4132" s="2" t="n">
        <v>-16.73403008004</v>
      </c>
    </row>
    <row r="4133" customFormat="false" ht="14.25" hidden="false" customHeight="false" outlineLevel="0" collapsed="false">
      <c r="B4133" s="2" t="n">
        <v>-2.28417</v>
      </c>
      <c r="C4133" s="2" t="n">
        <v>-18.794376765255</v>
      </c>
    </row>
    <row r="4134" customFormat="false" ht="14.25" hidden="false" customHeight="false" outlineLevel="0" collapsed="false">
      <c r="B4134" s="2" t="n">
        <v>-2.60713</v>
      </c>
      <c r="C4134" s="2" t="n">
        <v>-20.91455707068</v>
      </c>
    </row>
    <row r="4135" customFormat="false" ht="14.25" hidden="false" customHeight="false" outlineLevel="0" collapsed="false">
      <c r="B4135" s="2" t="n">
        <v>-2.91288</v>
      </c>
      <c r="C4135" s="2" t="n">
        <v>-22.994287334655</v>
      </c>
    </row>
    <row r="4136" customFormat="false" ht="14.25" hidden="false" customHeight="false" outlineLevel="0" collapsed="false">
      <c r="B4136" s="2" t="n">
        <v>-3.2428</v>
      </c>
      <c r="C4136" s="2" t="n">
        <v>-25.132523159835</v>
      </c>
    </row>
    <row r="4137" customFormat="false" ht="14.25" hidden="false" customHeight="false" outlineLevel="0" collapsed="false">
      <c r="B4137" s="2" t="n">
        <v>-3.54922</v>
      </c>
      <c r="C4137" s="2" t="n">
        <v>-27.39011195193</v>
      </c>
    </row>
    <row r="4138" customFormat="false" ht="14.25" hidden="false" customHeight="false" outlineLevel="0" collapsed="false">
      <c r="B4138" s="2" t="n">
        <v>-3.86472</v>
      </c>
      <c r="C4138" s="2" t="n">
        <v>-29.62936136433</v>
      </c>
    </row>
    <row r="4139" customFormat="false" ht="14.25" hidden="false" customHeight="false" outlineLevel="0" collapsed="false">
      <c r="B4139" s="2" t="n">
        <v>-4.20489</v>
      </c>
      <c r="C4139" s="2" t="n">
        <v>-31.897757109855</v>
      </c>
    </row>
    <row r="4140" customFormat="false" ht="14.25" hidden="false" customHeight="false" outlineLevel="0" collapsed="false">
      <c r="B4140" s="2" t="n">
        <v>-4.52087</v>
      </c>
      <c r="C4140" s="2" t="n">
        <v>-34.198969092015</v>
      </c>
    </row>
    <row r="4141" customFormat="false" ht="14.25" hidden="false" customHeight="false" outlineLevel="0" collapsed="false">
      <c r="B4141" s="2" t="n">
        <v>-4.83313</v>
      </c>
      <c r="C4141" s="2" t="n">
        <v>-36.595111948395</v>
      </c>
    </row>
    <row r="4142" customFormat="false" ht="14.25" hidden="false" customHeight="false" outlineLevel="0" collapsed="false">
      <c r="B4142" s="2" t="n">
        <v>-5.14908</v>
      </c>
      <c r="C4142" s="2" t="n">
        <v>-38.874101752395</v>
      </c>
    </row>
    <row r="4143" customFormat="false" ht="14.25" hidden="false" customHeight="false" outlineLevel="0" collapsed="false">
      <c r="B4143" s="2" t="n">
        <v>-5.48863</v>
      </c>
      <c r="C4143" s="2" t="n">
        <v>-41.108221410165</v>
      </c>
    </row>
    <row r="4144" customFormat="false" ht="14.25" hidden="false" customHeight="false" outlineLevel="0" collapsed="false">
      <c r="B4144" s="2" t="n">
        <v>-5.80206</v>
      </c>
      <c r="C4144" s="2" t="n">
        <v>-43.47244016115</v>
      </c>
    </row>
    <row r="4145" customFormat="false" ht="14.25" hidden="false" customHeight="false" outlineLevel="0" collapsed="false">
      <c r="B4145" s="2" t="n">
        <v>-6.11634</v>
      </c>
      <c r="C4145" s="2" t="n">
        <v>-45.880190861505</v>
      </c>
    </row>
    <row r="4146" customFormat="false" ht="14.25" hidden="false" customHeight="false" outlineLevel="0" collapsed="false">
      <c r="B4146" s="2" t="n">
        <v>-6.45924</v>
      </c>
      <c r="C4146" s="2" t="n">
        <v>-48.17352573033</v>
      </c>
    </row>
    <row r="4147" customFormat="false" ht="14.25" hidden="false" customHeight="false" outlineLevel="0" collapsed="false">
      <c r="B4147" s="2" t="n">
        <v>-6.76966</v>
      </c>
      <c r="C4147" s="2" t="n">
        <v>-50.71863422808</v>
      </c>
    </row>
    <row r="4148" customFormat="false" ht="14.25" hidden="false" customHeight="false" outlineLevel="0" collapsed="false">
      <c r="B4148" s="2" t="n">
        <v>-7.10008</v>
      </c>
      <c r="C4148" s="2" t="n">
        <v>-53.253959695755</v>
      </c>
    </row>
    <row r="4149" customFormat="false" ht="14.25" hidden="false" customHeight="false" outlineLevel="0" collapsed="false">
      <c r="B4149" s="2" t="n">
        <v>-7.3915</v>
      </c>
      <c r="C4149" s="2" t="n">
        <v>-55.63812974538</v>
      </c>
    </row>
    <row r="4150" customFormat="false" ht="14.25" hidden="false" customHeight="false" outlineLevel="0" collapsed="false">
      <c r="B4150" s="2" t="n">
        <v>-7.73098</v>
      </c>
      <c r="C4150" s="2" t="n">
        <v>-58.160052968745</v>
      </c>
    </row>
    <row r="4151" customFormat="false" ht="14.25" hidden="false" customHeight="false" outlineLevel="0" collapsed="false">
      <c r="B4151" s="2" t="n">
        <v>-8.03442</v>
      </c>
      <c r="C4151" s="2" t="n">
        <v>-60.66198434205</v>
      </c>
    </row>
    <row r="4152" customFormat="false" ht="14.25" hidden="false" customHeight="false" outlineLevel="0" collapsed="false">
      <c r="B4152" s="2" t="n">
        <v>-8.35514</v>
      </c>
      <c r="C4152" s="2" t="n">
        <v>-63.185022729465</v>
      </c>
    </row>
    <row r="4153" customFormat="false" ht="14.25" hidden="false" customHeight="false" outlineLevel="0" collapsed="false">
      <c r="B4153" s="2" t="n">
        <v>-8.68537</v>
      </c>
      <c r="C4153" s="2" t="n">
        <v>-65.82843800715</v>
      </c>
    </row>
    <row r="4154" customFormat="false" ht="14.25" hidden="false" customHeight="false" outlineLevel="0" collapsed="false">
      <c r="B4154" s="2" t="n">
        <v>-8.98747</v>
      </c>
      <c r="C4154" s="2" t="n">
        <v>-68.111939156625</v>
      </c>
    </row>
    <row r="4155" customFormat="false" ht="14.25" hidden="false" customHeight="false" outlineLevel="0" collapsed="false">
      <c r="B4155" s="2" t="n">
        <v>-9.33223</v>
      </c>
      <c r="C4155" s="2" t="n">
        <v>-71.8600610455</v>
      </c>
    </row>
    <row r="4156" customFormat="false" ht="14.25" hidden="false" customHeight="false" outlineLevel="0" collapsed="false">
      <c r="C4156" s="2" t="n">
        <v>0</v>
      </c>
    </row>
    <row r="4157" customFormat="false" ht="14.25" hidden="false" customHeight="false" outlineLevel="0" collapsed="false">
      <c r="C4157" s="2" t="n">
        <v>0</v>
      </c>
    </row>
    <row r="4158" customFormat="false" ht="14.25" hidden="false" customHeight="false" outlineLevel="0" collapsed="false">
      <c r="C4158" s="2" t="n">
        <v>0</v>
      </c>
    </row>
    <row r="4159" customFormat="false" ht="14.25" hidden="false" customHeight="false" outlineLevel="0" collapsed="false">
      <c r="C4159" s="2" t="n">
        <v>0</v>
      </c>
    </row>
    <row r="4160" customFormat="false" ht="14.25" hidden="false" customHeight="false" outlineLevel="0" collapsed="false">
      <c r="B4160" s="2" t="n">
        <v>-9.33323</v>
      </c>
      <c r="C4160" s="2" t="n">
        <v>-62.88921025842</v>
      </c>
    </row>
    <row r="4161" customFormat="false" ht="14.25" hidden="false" customHeight="false" outlineLevel="0" collapsed="false">
      <c r="B4161" s="2" t="n">
        <v>-8.9684</v>
      </c>
      <c r="C4161" s="2" t="n">
        <v>-58.564147869045</v>
      </c>
    </row>
    <row r="4162" customFormat="false" ht="14.25" hidden="false" customHeight="false" outlineLevel="0" collapsed="false">
      <c r="B4162" s="2" t="n">
        <v>-8.64949</v>
      </c>
      <c r="C4162" s="2" t="n">
        <v>-54.50196005982</v>
      </c>
    </row>
    <row r="4163" customFormat="false" ht="14.25" hidden="false" customHeight="false" outlineLevel="0" collapsed="false">
      <c r="B4163" s="2" t="n">
        <v>-8.32782</v>
      </c>
      <c r="C4163" s="2" t="n">
        <v>-50.67644047557</v>
      </c>
    </row>
    <row r="4164" customFormat="false" ht="14.25" hidden="false" customHeight="false" outlineLevel="0" collapsed="false">
      <c r="B4164" s="2" t="n">
        <v>-8.03585</v>
      </c>
      <c r="C4164" s="2" t="n">
        <v>-47.164393505775</v>
      </c>
    </row>
    <row r="4165" customFormat="false" ht="14.25" hidden="false" customHeight="false" outlineLevel="0" collapsed="false">
      <c r="B4165" s="2" t="n">
        <v>-7.67205</v>
      </c>
      <c r="C4165" s="2" t="n">
        <v>-43.59062727474</v>
      </c>
    </row>
    <row r="4166" customFormat="false" ht="14.25" hidden="false" customHeight="false" outlineLevel="0" collapsed="false">
      <c r="B4166" s="2" t="n">
        <v>-7.35242</v>
      </c>
      <c r="C4166" s="2" t="n">
        <v>-40.29766948935</v>
      </c>
    </row>
    <row r="4167" customFormat="false" ht="14.25" hidden="false" customHeight="false" outlineLevel="0" collapsed="false">
      <c r="B4167" s="2" t="n">
        <v>-7.08067</v>
      </c>
      <c r="C4167" s="2" t="n">
        <v>-36.97940761788</v>
      </c>
    </row>
    <row r="4168" customFormat="false" ht="14.25" hidden="false" customHeight="false" outlineLevel="0" collapsed="false">
      <c r="B4168" s="2" t="n">
        <v>-6.70986</v>
      </c>
      <c r="C4168" s="2" t="n">
        <v>-33.926889339525</v>
      </c>
    </row>
    <row r="4169" customFormat="false" ht="14.25" hidden="false" customHeight="false" outlineLevel="0" collapsed="false">
      <c r="B4169" s="2" t="n">
        <v>-6.36787</v>
      </c>
      <c r="C4169" s="2" t="n">
        <v>-31.027341155265</v>
      </c>
    </row>
    <row r="4170" customFormat="false" ht="14.25" hidden="false" customHeight="false" outlineLevel="0" collapsed="false">
      <c r="B4170" s="2" t="n">
        <v>-6.07953</v>
      </c>
      <c r="C4170" s="2" t="n">
        <v>-28.137099521895</v>
      </c>
    </row>
    <row r="4171" customFormat="false" ht="14.25" hidden="false" customHeight="false" outlineLevel="0" collapsed="false">
      <c r="B4171" s="2" t="n">
        <v>-5.75869</v>
      </c>
      <c r="C4171" s="2" t="n">
        <v>-25.373601351735</v>
      </c>
    </row>
    <row r="4172" customFormat="false" ht="14.25" hidden="false" customHeight="false" outlineLevel="0" collapsed="false">
      <c r="B4172" s="2" t="n">
        <v>-5.46272</v>
      </c>
      <c r="C4172" s="2" t="n">
        <v>-22.683622906035</v>
      </c>
    </row>
    <row r="4173" customFormat="false" ht="14.25" hidden="false" customHeight="false" outlineLevel="0" collapsed="false">
      <c r="B4173" s="2" t="n">
        <v>-5.10864</v>
      </c>
      <c r="C4173" s="2" t="n">
        <v>-20.03250285855</v>
      </c>
    </row>
    <row r="4174" customFormat="false" ht="14.25" hidden="false" customHeight="false" outlineLevel="0" collapsed="false">
      <c r="B4174" s="2" t="n">
        <v>-4.82986</v>
      </c>
      <c r="C4174" s="2" t="n">
        <v>-17.526009450495</v>
      </c>
    </row>
    <row r="4175" customFormat="false" ht="14.25" hidden="false" customHeight="false" outlineLevel="0" collapsed="false">
      <c r="B4175" s="2" t="n">
        <v>-4.47185</v>
      </c>
      <c r="C4175" s="2" t="n">
        <v>-15.151095262485</v>
      </c>
    </row>
    <row r="4176" customFormat="false" ht="14.25" hidden="false" customHeight="false" outlineLevel="0" collapsed="false">
      <c r="B4176" s="2" t="n">
        <v>-4.13871</v>
      </c>
      <c r="C4176" s="2" t="n">
        <v>-12.84247250832</v>
      </c>
    </row>
    <row r="4177" customFormat="false" ht="14.25" hidden="false" customHeight="false" outlineLevel="0" collapsed="false">
      <c r="B4177" s="2" t="n">
        <v>-3.84927</v>
      </c>
      <c r="C4177" s="2" t="n">
        <v>-10.610228353725</v>
      </c>
    </row>
    <row r="4178" customFormat="false" ht="14.25" hidden="false" customHeight="false" outlineLevel="0" collapsed="false">
      <c r="B4178" s="2" t="n">
        <v>-3.50943</v>
      </c>
      <c r="C4178" s="2" t="n">
        <v>-8.66081007792</v>
      </c>
    </row>
    <row r="4179" customFormat="false" ht="14.25" hidden="false" customHeight="false" outlineLevel="0" collapsed="false">
      <c r="B4179" s="2" t="n">
        <v>-3.20148</v>
      </c>
      <c r="C4179" s="2" t="n">
        <v>-6.720779455845</v>
      </c>
    </row>
    <row r="4180" customFormat="false" ht="14.25" hidden="false" customHeight="false" outlineLevel="0" collapsed="false">
      <c r="B4180" s="2" t="n">
        <v>-2.88117</v>
      </c>
      <c r="C4180" s="2" t="n">
        <v>-5.20692398226</v>
      </c>
    </row>
    <row r="4181" customFormat="false" ht="14.25" hidden="false" customHeight="false" outlineLevel="0" collapsed="false">
      <c r="B4181" s="2" t="n">
        <v>-2.55101</v>
      </c>
      <c r="C4181" s="2" t="n">
        <v>-3.48444159063</v>
      </c>
    </row>
    <row r="4182" customFormat="false" ht="14.25" hidden="false" customHeight="false" outlineLevel="0" collapsed="false">
      <c r="B4182" s="2" t="n">
        <v>-2.25108</v>
      </c>
      <c r="C4182" s="2" t="n">
        <v>-1.892443530705</v>
      </c>
    </row>
    <row r="4183" customFormat="false" ht="14.25" hidden="false" customHeight="false" outlineLevel="0" collapsed="false">
      <c r="B4183" s="2" t="n">
        <v>-1.92289</v>
      </c>
      <c r="C4183" s="2" t="n">
        <v>-0.638188110105</v>
      </c>
    </row>
    <row r="4184" customFormat="false" ht="14.25" hidden="false" customHeight="false" outlineLevel="0" collapsed="false">
      <c r="B4184" s="2" t="n">
        <v>-1.57409</v>
      </c>
      <c r="C4184" s="2" t="n">
        <v>0.772656618825</v>
      </c>
    </row>
    <row r="4185" customFormat="false" ht="14.25" hidden="false" customHeight="false" outlineLevel="0" collapsed="false">
      <c r="B4185" s="2" t="n">
        <v>-1.27101</v>
      </c>
      <c r="C4185" s="2" t="n">
        <v>1.924164879</v>
      </c>
    </row>
    <row r="4186" customFormat="false" ht="14.25" hidden="false" customHeight="false" outlineLevel="0" collapsed="false">
      <c r="B4186" s="2" t="n">
        <v>-0.94607</v>
      </c>
      <c r="C4186" s="2" t="n">
        <v>3.22154673477</v>
      </c>
    </row>
    <row r="4187" customFormat="false" ht="14.25" hidden="false" customHeight="false" outlineLevel="0" collapsed="false">
      <c r="B4187" s="2" t="n">
        <v>-0.62549</v>
      </c>
      <c r="C4187" s="2" t="n">
        <v>4.564863211545</v>
      </c>
    </row>
    <row r="4188" customFormat="false" ht="14.25" hidden="false" customHeight="false" outlineLevel="0" collapsed="false">
      <c r="B4188" s="2" t="n">
        <v>-0.29647</v>
      </c>
      <c r="C4188" s="2" t="n">
        <v>5.712772533195</v>
      </c>
    </row>
    <row r="4189" customFormat="false" ht="14.25" hidden="false" customHeight="false" outlineLevel="0" collapsed="false">
      <c r="B4189" s="2" t="n">
        <v>0.01667</v>
      </c>
      <c r="C4189" s="2" t="n">
        <v>6.7904511402</v>
      </c>
    </row>
    <row r="4190" customFormat="false" ht="14.25" hidden="false" customHeight="false" outlineLevel="0" collapsed="false">
      <c r="B4190" s="2" t="n">
        <v>0.32656</v>
      </c>
      <c r="C4190" s="2" t="n">
        <v>7.9260453818</v>
      </c>
    </row>
    <row r="4191" customFormat="false" ht="14.25" hidden="false" customHeight="false" outlineLevel="0" collapsed="false">
      <c r="B4191" s="2" t="n">
        <v>0.64652</v>
      </c>
      <c r="C4191" s="2" t="n">
        <v>9.1271301667</v>
      </c>
    </row>
    <row r="4192" customFormat="false" ht="14.25" hidden="false" customHeight="false" outlineLevel="0" collapsed="false">
      <c r="B4192" s="2" t="n">
        <v>0.9491</v>
      </c>
      <c r="C4192" s="2" t="n">
        <v>10.4309259054</v>
      </c>
    </row>
    <row r="4193" customFormat="false" ht="14.25" hidden="false" customHeight="false" outlineLevel="0" collapsed="false">
      <c r="B4193" s="2" t="n">
        <v>1.28996</v>
      </c>
      <c r="C4193" s="2" t="n">
        <v>11.6764627707</v>
      </c>
    </row>
    <row r="4194" customFormat="false" ht="14.25" hidden="false" customHeight="false" outlineLevel="0" collapsed="false">
      <c r="B4194" s="2" t="n">
        <v>1.61238</v>
      </c>
      <c r="C4194" s="2" t="n">
        <v>12.9311526708</v>
      </c>
    </row>
    <row r="4195" customFormat="false" ht="14.25" hidden="false" customHeight="false" outlineLevel="0" collapsed="false">
      <c r="B4195" s="2" t="n">
        <v>1.88267</v>
      </c>
      <c r="C4195" s="2" t="n">
        <v>14.3221629278</v>
      </c>
    </row>
    <row r="4196" customFormat="false" ht="14.25" hidden="false" customHeight="false" outlineLevel="0" collapsed="false">
      <c r="B4196" s="2" t="n">
        <v>2.25374</v>
      </c>
      <c r="C4196" s="2" t="n">
        <v>15.7855285042</v>
      </c>
    </row>
    <row r="4197" customFormat="false" ht="14.25" hidden="false" customHeight="false" outlineLevel="0" collapsed="false">
      <c r="B4197" s="2" t="n">
        <v>2.57008</v>
      </c>
      <c r="C4197" s="2" t="n">
        <v>17.523909949</v>
      </c>
    </row>
    <row r="4198" customFormat="false" ht="14.25" hidden="false" customHeight="false" outlineLevel="0" collapsed="false">
      <c r="B4198" s="2" t="n">
        <v>2.88528</v>
      </c>
      <c r="C4198" s="2" t="n">
        <v>18.9397434681</v>
      </c>
    </row>
    <row r="4199" customFormat="false" ht="14.25" hidden="false" customHeight="false" outlineLevel="0" collapsed="false">
      <c r="B4199" s="2" t="n">
        <v>3.19136</v>
      </c>
      <c r="C4199" s="2" t="n">
        <v>20.7720111053</v>
      </c>
    </row>
    <row r="4200" customFormat="false" ht="14.25" hidden="false" customHeight="false" outlineLevel="0" collapsed="false">
      <c r="B4200" s="2" t="n">
        <v>3.55645</v>
      </c>
      <c r="C4200" s="2" t="n">
        <v>22.6564066274</v>
      </c>
    </row>
    <row r="4201" customFormat="false" ht="14.25" hidden="false" customHeight="false" outlineLevel="0" collapsed="false">
      <c r="B4201" s="2" t="n">
        <v>3.84241</v>
      </c>
      <c r="C4201" s="2" t="n">
        <v>24.4816743171</v>
      </c>
    </row>
    <row r="4202" customFormat="false" ht="14.25" hidden="false" customHeight="false" outlineLevel="0" collapsed="false">
      <c r="B4202" s="2" t="n">
        <v>4.17596</v>
      </c>
      <c r="C4202" s="2" t="n">
        <v>26.4803958783</v>
      </c>
    </row>
    <row r="4203" customFormat="false" ht="14.25" hidden="false" customHeight="false" outlineLevel="0" collapsed="false">
      <c r="B4203" s="2" t="n">
        <v>4.50972</v>
      </c>
      <c r="C4203" s="2" t="n">
        <v>28.5497348409</v>
      </c>
    </row>
    <row r="4204" customFormat="false" ht="14.25" hidden="false" customHeight="false" outlineLevel="0" collapsed="false">
      <c r="B4204" s="2" t="n">
        <v>4.81045</v>
      </c>
      <c r="C4204" s="2" t="n">
        <v>30.6779119829</v>
      </c>
    </row>
    <row r="4205" customFormat="false" ht="14.25" hidden="false" customHeight="false" outlineLevel="0" collapsed="false">
      <c r="B4205" s="2" t="n">
        <v>5.11795</v>
      </c>
      <c r="C4205" s="2" t="n">
        <v>32.8239124395</v>
      </c>
    </row>
    <row r="4206" customFormat="false" ht="14.25" hidden="false" customHeight="false" outlineLevel="0" collapsed="false">
      <c r="B4206" s="2" t="n">
        <v>5.45715</v>
      </c>
      <c r="C4206" s="2" t="n">
        <v>34.9463737623</v>
      </c>
    </row>
    <row r="4207" customFormat="false" ht="14.25" hidden="false" customHeight="false" outlineLevel="0" collapsed="false">
      <c r="B4207" s="2" t="n">
        <v>5.74452</v>
      </c>
      <c r="C4207" s="2" t="n">
        <v>37.2896761874</v>
      </c>
    </row>
    <row r="4208" customFormat="false" ht="14.25" hidden="false" customHeight="false" outlineLevel="0" collapsed="false">
      <c r="B4208" s="2" t="n">
        <v>6.08791</v>
      </c>
      <c r="C4208" s="2" t="n">
        <v>39.7309199469</v>
      </c>
    </row>
    <row r="4209" customFormat="false" ht="14.25" hidden="false" customHeight="false" outlineLevel="0" collapsed="false">
      <c r="B4209" s="2" t="n">
        <v>6.42301</v>
      </c>
      <c r="C4209" s="2" t="n">
        <v>42.0706113646</v>
      </c>
    </row>
    <row r="4210" customFormat="false" ht="14.25" hidden="false" customHeight="false" outlineLevel="0" collapsed="false">
      <c r="B4210" s="2" t="n">
        <v>6.73453</v>
      </c>
      <c r="C4210" s="2" t="n">
        <v>44.6965089116</v>
      </c>
    </row>
    <row r="4211" customFormat="false" ht="14.25" hidden="false" customHeight="false" outlineLevel="0" collapsed="false">
      <c r="B4211" s="2" t="n">
        <v>7.02115</v>
      </c>
      <c r="C4211" s="2" t="n">
        <v>47.3539400152</v>
      </c>
    </row>
    <row r="4212" customFormat="false" ht="14.25" hidden="false" customHeight="false" outlineLevel="0" collapsed="false">
      <c r="B4212" s="2" t="n">
        <v>7.3617</v>
      </c>
      <c r="C4212" s="2" t="n">
        <v>50.1511093811</v>
      </c>
    </row>
    <row r="4213" customFormat="false" ht="14.25" hidden="false" customHeight="false" outlineLevel="0" collapsed="false">
      <c r="B4213" s="2" t="n">
        <v>7.67678</v>
      </c>
      <c r="C4213" s="2" t="n">
        <v>52.9347326417</v>
      </c>
    </row>
    <row r="4214" customFormat="false" ht="14.25" hidden="false" customHeight="false" outlineLevel="0" collapsed="false">
      <c r="B4214" s="2" t="n">
        <v>8.00297</v>
      </c>
      <c r="C4214" s="2" t="n">
        <v>55.8240309718</v>
      </c>
    </row>
    <row r="4215" customFormat="false" ht="14.25" hidden="false" customHeight="false" outlineLevel="0" collapsed="false">
      <c r="B4215" s="2" t="n">
        <v>8.30373</v>
      </c>
      <c r="C4215" s="2" t="n">
        <v>58.9355800488</v>
      </c>
    </row>
    <row r="4216" customFormat="false" ht="14.25" hidden="false" customHeight="false" outlineLevel="0" collapsed="false">
      <c r="B4216" s="2" t="n">
        <v>8.65762</v>
      </c>
      <c r="C4216" s="2" t="n">
        <v>62.114444483</v>
      </c>
    </row>
    <row r="4217" customFormat="false" ht="14.25" hidden="false" customHeight="false" outlineLevel="0" collapsed="false">
      <c r="B4217" s="2" t="n">
        <v>8.96028</v>
      </c>
      <c r="C4217" s="2" t="n">
        <v>65.3915592148</v>
      </c>
    </row>
    <row r="4218" customFormat="false" ht="14.25" hidden="false" customHeight="false" outlineLevel="0" collapsed="false">
      <c r="B4218" s="2" t="n">
        <v>9.28489</v>
      </c>
      <c r="C4218" s="2" t="n">
        <v>68.6238935928</v>
      </c>
    </row>
    <row r="4219" customFormat="false" ht="14.25" hidden="false" customHeight="false" outlineLevel="0" collapsed="false">
      <c r="C4219" s="2" t="n">
        <v>0</v>
      </c>
    </row>
    <row r="4220" customFormat="false" ht="14.25" hidden="false" customHeight="false" outlineLevel="0" collapsed="false">
      <c r="C4220" s="2" t="n">
        <v>0</v>
      </c>
    </row>
    <row r="4221" customFormat="false" ht="14.25" hidden="false" customHeight="false" outlineLevel="0" collapsed="false">
      <c r="C4221" s="2" t="n">
        <v>0</v>
      </c>
    </row>
    <row r="4222" customFormat="false" ht="14.25" hidden="false" customHeight="false" outlineLevel="0" collapsed="false">
      <c r="C4222" s="2" t="n">
        <v>0</v>
      </c>
    </row>
    <row r="4223" customFormat="false" ht="14.25" hidden="false" customHeight="false" outlineLevel="0" collapsed="false">
      <c r="B4223" s="2" t="n">
        <v>9.30655</v>
      </c>
      <c r="C4223" s="2" t="n">
        <v>62.3281408113</v>
      </c>
    </row>
    <row r="4224" customFormat="false" ht="14.25" hidden="false" customHeight="false" outlineLevel="0" collapsed="false">
      <c r="B4224" s="2" t="n">
        <v>8.99374</v>
      </c>
      <c r="C4224" s="2" t="n">
        <v>57.0862421948</v>
      </c>
    </row>
    <row r="4225" customFormat="false" ht="14.25" hidden="false" customHeight="false" outlineLevel="0" collapsed="false">
      <c r="B4225" s="2" t="n">
        <v>8.64795</v>
      </c>
      <c r="C4225" s="2" t="n">
        <v>52.6254218581</v>
      </c>
    </row>
    <row r="4226" customFormat="false" ht="14.25" hidden="false" customHeight="false" outlineLevel="0" collapsed="false">
      <c r="B4226" s="2" t="n">
        <v>8.31318</v>
      </c>
      <c r="C4226" s="2" t="n">
        <v>48.4695385447</v>
      </c>
    </row>
    <row r="4227" customFormat="false" ht="14.25" hidden="false" customHeight="false" outlineLevel="0" collapsed="false">
      <c r="B4227" s="2" t="n">
        <v>8.01818</v>
      </c>
      <c r="C4227" s="2" t="n">
        <v>44.6906386108</v>
      </c>
    </row>
    <row r="4228" customFormat="false" ht="14.25" hidden="false" customHeight="false" outlineLevel="0" collapsed="false">
      <c r="B4228" s="2" t="n">
        <v>7.70462</v>
      </c>
      <c r="C4228" s="2" t="n">
        <v>41.1638719583</v>
      </c>
    </row>
    <row r="4229" customFormat="false" ht="14.25" hidden="false" customHeight="false" outlineLevel="0" collapsed="false">
      <c r="B4229" s="2" t="n">
        <v>7.3464</v>
      </c>
      <c r="C4229" s="2" t="n">
        <v>37.8149039723</v>
      </c>
    </row>
    <row r="4230" customFormat="false" ht="14.25" hidden="false" customHeight="false" outlineLevel="0" collapsed="false">
      <c r="B4230" s="2" t="n">
        <v>7.04225</v>
      </c>
      <c r="C4230" s="2" t="n">
        <v>34.8609840579</v>
      </c>
    </row>
    <row r="4231" customFormat="false" ht="14.25" hidden="false" customHeight="false" outlineLevel="0" collapsed="false">
      <c r="B4231" s="2" t="n">
        <v>6.70537</v>
      </c>
      <c r="C4231" s="2" t="n">
        <v>31.9932552212</v>
      </c>
    </row>
    <row r="4232" customFormat="false" ht="14.25" hidden="false" customHeight="false" outlineLevel="0" collapsed="false">
      <c r="B4232" s="2" t="n">
        <v>6.38238</v>
      </c>
      <c r="C4232" s="2" t="n">
        <v>29.2738673409</v>
      </c>
    </row>
    <row r="4233" customFormat="false" ht="14.25" hidden="false" customHeight="false" outlineLevel="0" collapsed="false">
      <c r="B4233" s="2" t="n">
        <v>6.09468</v>
      </c>
      <c r="C4233" s="2" t="n">
        <v>26.562821467</v>
      </c>
    </row>
    <row r="4234" customFormat="false" ht="14.25" hidden="false" customHeight="false" outlineLevel="0" collapsed="false">
      <c r="B4234" s="2" t="n">
        <v>5.7596</v>
      </c>
      <c r="C4234" s="2" t="n">
        <v>23.888938073</v>
      </c>
    </row>
    <row r="4235" customFormat="false" ht="14.25" hidden="false" customHeight="false" outlineLevel="0" collapsed="false">
      <c r="B4235" s="2" t="n">
        <v>5.42914</v>
      </c>
      <c r="C4235" s="2" t="n">
        <v>21.5101241901</v>
      </c>
    </row>
    <row r="4236" customFormat="false" ht="14.25" hidden="false" customHeight="false" outlineLevel="0" collapsed="false">
      <c r="B4236" s="2" t="n">
        <v>5.12396</v>
      </c>
      <c r="C4236" s="2" t="n">
        <v>19.1872133362</v>
      </c>
    </row>
    <row r="4237" customFormat="false" ht="14.25" hidden="false" customHeight="false" outlineLevel="0" collapsed="false">
      <c r="B4237" s="2" t="n">
        <v>4.803</v>
      </c>
      <c r="C4237" s="2" t="n">
        <v>16.9429239616</v>
      </c>
    </row>
    <row r="4238" customFormat="false" ht="14.25" hidden="false" customHeight="false" outlineLevel="0" collapsed="false">
      <c r="B4238" s="2" t="n">
        <v>4.47125</v>
      </c>
      <c r="C4238" s="2" t="n">
        <v>14.9165212287</v>
      </c>
    </row>
    <row r="4239" customFormat="false" ht="14.25" hidden="false" customHeight="false" outlineLevel="0" collapsed="false">
      <c r="B4239" s="2" t="n">
        <v>4.16296</v>
      </c>
      <c r="C4239" s="2" t="n">
        <v>12.798414356</v>
      </c>
    </row>
    <row r="4240" customFormat="false" ht="14.25" hidden="false" customHeight="false" outlineLevel="0" collapsed="false">
      <c r="B4240" s="2" t="n">
        <v>3.80309</v>
      </c>
      <c r="C4240" s="2" t="n">
        <v>10.8275574134</v>
      </c>
    </row>
    <row r="4241" customFormat="false" ht="14.25" hidden="false" customHeight="false" outlineLevel="0" collapsed="false">
      <c r="B4241" s="2" t="n">
        <v>3.51572</v>
      </c>
      <c r="C4241" s="2" t="n">
        <v>9.1269177545</v>
      </c>
    </row>
    <row r="4242" customFormat="false" ht="14.25" hidden="false" customHeight="false" outlineLevel="0" collapsed="false">
      <c r="B4242" s="2" t="n">
        <v>3.23719</v>
      </c>
      <c r="C4242" s="2" t="n">
        <v>7.4663081402</v>
      </c>
    </row>
    <row r="4243" customFormat="false" ht="14.25" hidden="false" customHeight="false" outlineLevel="0" collapsed="false">
      <c r="B4243" s="2" t="n">
        <v>2.85531</v>
      </c>
      <c r="C4243" s="2" t="n">
        <v>5.9667649041</v>
      </c>
    </row>
    <row r="4244" customFormat="false" ht="14.25" hidden="false" customHeight="false" outlineLevel="0" collapsed="false">
      <c r="B4244" s="2" t="n">
        <v>2.56994</v>
      </c>
      <c r="C4244" s="2" t="n">
        <v>4.5541851537</v>
      </c>
    </row>
    <row r="4245" customFormat="false" ht="14.25" hidden="false" customHeight="false" outlineLevel="0" collapsed="false">
      <c r="B4245" s="2" t="n">
        <v>2.22505</v>
      </c>
      <c r="C4245" s="2" t="n">
        <v>3.174983084</v>
      </c>
    </row>
    <row r="4246" customFormat="false" ht="14.25" hidden="false" customHeight="false" outlineLevel="0" collapsed="false">
      <c r="B4246" s="2" t="n">
        <v>1.91512</v>
      </c>
      <c r="C4246" s="2" t="n">
        <v>1.8104857316</v>
      </c>
    </row>
    <row r="4247" customFormat="false" ht="14.25" hidden="false" customHeight="false" outlineLevel="0" collapsed="false">
      <c r="B4247" s="2" t="n">
        <v>1.61545</v>
      </c>
      <c r="C4247" s="2" t="n">
        <v>0.5889417898</v>
      </c>
    </row>
    <row r="4248" customFormat="false" ht="14.25" hidden="false" customHeight="false" outlineLevel="0" collapsed="false">
      <c r="B4248" s="2" t="n">
        <v>1.26996</v>
      </c>
      <c r="C4248" s="2" t="n">
        <v>-0.7155684263</v>
      </c>
    </row>
    <row r="4249" customFormat="false" ht="14.25" hidden="false" customHeight="false" outlineLevel="0" collapsed="false">
      <c r="B4249" s="2" t="n">
        <v>0.97525</v>
      </c>
      <c r="C4249" s="2" t="n">
        <v>-1.870289421</v>
      </c>
    </row>
    <row r="4250" customFormat="false" ht="14.25" hidden="false" customHeight="false" outlineLevel="0" collapsed="false">
      <c r="B4250" s="2" t="n">
        <v>0.62661</v>
      </c>
      <c r="C4250" s="2" t="n">
        <v>-3.2018049518</v>
      </c>
    </row>
    <row r="4251" customFormat="false" ht="14.25" hidden="false" customHeight="false" outlineLevel="0" collapsed="false">
      <c r="B4251" s="2" t="n">
        <v>0.33605</v>
      </c>
      <c r="C4251" s="2" t="n">
        <v>-4.3037801352</v>
      </c>
    </row>
    <row r="4252" customFormat="false" ht="14.25" hidden="false" customHeight="false" outlineLevel="0" collapsed="false">
      <c r="B4252" s="2" t="n">
        <v>-0.00801</v>
      </c>
      <c r="C4252" s="2" t="n">
        <v>-5.5431667018</v>
      </c>
    </row>
    <row r="4253" customFormat="false" ht="14.25" hidden="false" customHeight="false" outlineLevel="0" collapsed="false">
      <c r="B4253" s="2" t="n">
        <v>-0.35591</v>
      </c>
      <c r="C4253" s="2" t="n">
        <v>-6.8655678182</v>
      </c>
    </row>
    <row r="4254" customFormat="false" ht="14.25" hidden="false" customHeight="false" outlineLevel="0" collapsed="false">
      <c r="B4254" s="2" t="n">
        <v>-0.66826</v>
      </c>
      <c r="C4254" s="2" t="n">
        <v>-8.2838344225</v>
      </c>
    </row>
    <row r="4255" customFormat="false" ht="14.25" hidden="false" customHeight="false" outlineLevel="0" collapsed="false">
      <c r="B4255" s="2" t="n">
        <v>-0.95475</v>
      </c>
      <c r="C4255" s="2" t="n">
        <v>-9.6722957331</v>
      </c>
    </row>
    <row r="4256" customFormat="false" ht="14.25" hidden="false" customHeight="false" outlineLevel="0" collapsed="false">
      <c r="B4256" s="2" t="n">
        <v>-1.28655</v>
      </c>
      <c r="C4256" s="2" t="n">
        <v>-11.1974442944</v>
      </c>
    </row>
    <row r="4257" customFormat="false" ht="14.25" hidden="false" customHeight="false" outlineLevel="0" collapsed="false">
      <c r="B4257" s="2" t="n">
        <v>-1.61388</v>
      </c>
      <c r="C4257" s="2" t="n">
        <v>-12.9771592223</v>
      </c>
    </row>
    <row r="4258" customFormat="false" ht="14.25" hidden="false" customHeight="false" outlineLevel="0" collapsed="false">
      <c r="B4258" s="2" t="n">
        <v>-1.93281</v>
      </c>
      <c r="C4258" s="2" t="n">
        <v>-14.5550246296</v>
      </c>
    </row>
    <row r="4259" customFormat="false" ht="14.25" hidden="false" customHeight="false" outlineLevel="0" collapsed="false">
      <c r="B4259" s="2" t="n">
        <v>-2.22774</v>
      </c>
      <c r="C4259" s="2" t="n">
        <v>-16.3502166828</v>
      </c>
    </row>
    <row r="4260" customFormat="false" ht="14.25" hidden="false" customHeight="false" outlineLevel="0" collapsed="false">
      <c r="B4260" s="2" t="n">
        <v>-2.5358</v>
      </c>
      <c r="C4260" s="2" t="n">
        <v>-18.2083020574</v>
      </c>
    </row>
    <row r="4261" customFormat="false" ht="14.25" hidden="false" customHeight="false" outlineLevel="0" collapsed="false">
      <c r="B4261" s="2" t="n">
        <v>-2.88422</v>
      </c>
      <c r="C4261" s="2" t="n">
        <v>-20.2236497008</v>
      </c>
    </row>
    <row r="4262" customFormat="false" ht="14.25" hidden="false" customHeight="false" outlineLevel="0" collapsed="false">
      <c r="B4262" s="2" t="n">
        <v>-3.19505</v>
      </c>
      <c r="C4262" s="2" t="n">
        <v>-22.1560503801</v>
      </c>
    </row>
    <row r="4263" customFormat="false" ht="14.25" hidden="false" customHeight="false" outlineLevel="0" collapsed="false">
      <c r="B4263" s="2" t="n">
        <v>-3.55506</v>
      </c>
      <c r="C4263" s="2" t="n">
        <v>-24.1539512578</v>
      </c>
    </row>
    <row r="4264" customFormat="false" ht="14.25" hidden="false" customHeight="false" outlineLevel="0" collapsed="false">
      <c r="B4264" s="2" t="n">
        <v>-3.87309</v>
      </c>
      <c r="C4264" s="2" t="n">
        <v>-26.3134591993</v>
      </c>
    </row>
    <row r="4265" customFormat="false" ht="14.25" hidden="false" customHeight="false" outlineLevel="0" collapsed="false">
      <c r="B4265" s="2" t="n">
        <v>-4.16713</v>
      </c>
      <c r="C4265" s="2" t="n">
        <v>-28.3574728346</v>
      </c>
    </row>
    <row r="4266" customFormat="false" ht="14.25" hidden="false" customHeight="false" outlineLevel="0" collapsed="false">
      <c r="B4266" s="2" t="n">
        <v>-4.48263</v>
      </c>
      <c r="C4266" s="2" t="n">
        <v>-30.5434647154</v>
      </c>
    </row>
    <row r="4267" customFormat="false" ht="14.25" hidden="false" customHeight="false" outlineLevel="0" collapsed="false">
      <c r="B4267" s="2" t="n">
        <v>-4.81172</v>
      </c>
      <c r="C4267" s="2" t="n">
        <v>-32.741892365</v>
      </c>
    </row>
    <row r="4268" customFormat="false" ht="14.25" hidden="false" customHeight="false" outlineLevel="0" collapsed="false">
      <c r="B4268" s="2" t="n">
        <v>-5.11544</v>
      </c>
      <c r="C4268" s="2" t="n">
        <v>-34.7759805575</v>
      </c>
    </row>
    <row r="4269" customFormat="false" ht="14.25" hidden="false" customHeight="false" outlineLevel="0" collapsed="false">
      <c r="B4269" s="2" t="n">
        <v>-5.43585</v>
      </c>
      <c r="C4269" s="2" t="n">
        <v>-36.8865950726</v>
      </c>
    </row>
    <row r="4270" customFormat="false" ht="14.25" hidden="false" customHeight="false" outlineLevel="0" collapsed="false">
      <c r="B4270" s="2" t="n">
        <v>-5.76317</v>
      </c>
      <c r="C4270" s="2" t="n">
        <v>-39.1164693829</v>
      </c>
    </row>
    <row r="4271" customFormat="false" ht="14.25" hidden="false" customHeight="false" outlineLevel="0" collapsed="false">
      <c r="B4271" s="2" t="n">
        <v>-6.09498</v>
      </c>
      <c r="C4271" s="2" t="n">
        <v>-41.2498313136</v>
      </c>
    </row>
    <row r="4272" customFormat="false" ht="14.25" hidden="false" customHeight="false" outlineLevel="0" collapsed="false">
      <c r="B4272" s="2" t="n">
        <v>-6.42281</v>
      </c>
      <c r="C4272" s="2" t="n">
        <v>-43.4157598966</v>
      </c>
    </row>
    <row r="4273" customFormat="false" ht="14.25" hidden="false" customHeight="false" outlineLevel="0" collapsed="false">
      <c r="B4273" s="2" t="n">
        <v>-6.73323</v>
      </c>
      <c r="C4273" s="2" t="n">
        <v>-45.5247233896</v>
      </c>
    </row>
    <row r="4274" customFormat="false" ht="14.25" hidden="false" customHeight="false" outlineLevel="0" collapsed="false">
      <c r="B4274" s="2" t="n">
        <v>-7.04765</v>
      </c>
      <c r="C4274" s="2" t="n">
        <v>-47.8110221043</v>
      </c>
    </row>
    <row r="4275" customFormat="false" ht="14.25" hidden="false" customHeight="false" outlineLevel="0" collapsed="false">
      <c r="B4275" s="2" t="n">
        <v>-7.35629</v>
      </c>
      <c r="C4275" s="2" t="n">
        <v>-50.0396026312</v>
      </c>
    </row>
    <row r="4276" customFormat="false" ht="14.25" hidden="false" customHeight="false" outlineLevel="0" collapsed="false">
      <c r="B4276" s="2" t="n">
        <v>-7.67968</v>
      </c>
      <c r="C4276" s="2" t="n">
        <v>-52.3531770034</v>
      </c>
    </row>
    <row r="4277" customFormat="false" ht="14.25" hidden="false" customHeight="false" outlineLevel="0" collapsed="false">
      <c r="B4277" s="2" t="n">
        <v>-8.01122</v>
      </c>
      <c r="C4277" s="2" t="n">
        <v>-54.5976208596</v>
      </c>
    </row>
    <row r="4278" customFormat="false" ht="14.25" hidden="false" customHeight="false" outlineLevel="0" collapsed="false">
      <c r="B4278" s="2" t="n">
        <v>-8.32019</v>
      </c>
      <c r="C4278" s="2" t="n">
        <v>-56.8553887538</v>
      </c>
    </row>
    <row r="4279" customFormat="false" ht="14.25" hidden="false" customHeight="false" outlineLevel="0" collapsed="false">
      <c r="B4279" s="2" t="n">
        <v>-8.67167</v>
      </c>
      <c r="C4279" s="2" t="n">
        <v>-59.2757581871</v>
      </c>
    </row>
    <row r="4280" customFormat="false" ht="14.25" hidden="false" customHeight="false" outlineLevel="0" collapsed="false">
      <c r="B4280" s="2" t="n">
        <v>-8.95445</v>
      </c>
      <c r="C4280" s="2" t="n">
        <v>-61.5120724491</v>
      </c>
    </row>
    <row r="4281" customFormat="false" ht="14.25" hidden="false" customHeight="false" outlineLevel="0" collapsed="false">
      <c r="B4281" s="2" t="n">
        <v>-9.29677</v>
      </c>
      <c r="C4281" s="2" t="n">
        <v>-63.8055642133</v>
      </c>
    </row>
    <row r="4282" customFormat="false" ht="14.25" hidden="false" customHeight="false" outlineLevel="0" collapsed="false">
      <c r="C4282" s="2" t="n">
        <v>0</v>
      </c>
    </row>
    <row r="4283" customFormat="false" ht="14.25" hidden="false" customHeight="false" outlineLevel="0" collapsed="false">
      <c r="C4283" s="2" t="n">
        <v>0</v>
      </c>
    </row>
    <row r="4284" customFormat="false" ht="14.25" hidden="false" customHeight="false" outlineLevel="0" collapsed="false">
      <c r="C4284" s="2" t="n">
        <v>0</v>
      </c>
    </row>
    <row r="4285" customFormat="false" ht="14.25" hidden="false" customHeight="false" outlineLevel="0" collapsed="false">
      <c r="C4285" s="2" t="n">
        <v>0</v>
      </c>
    </row>
    <row r="4286" customFormat="false" ht="14.25" hidden="false" customHeight="false" outlineLevel="0" collapsed="false">
      <c r="B4286" s="2" t="n">
        <v>-9.31418</v>
      </c>
      <c r="C4286" s="2" t="n">
        <v>-55.8517121435</v>
      </c>
    </row>
    <row r="4287" customFormat="false" ht="14.25" hidden="false" customHeight="false" outlineLevel="0" collapsed="false">
      <c r="B4287" s="2" t="n">
        <v>-8.92892</v>
      </c>
      <c r="C4287" s="2" t="n">
        <v>-52.002465151</v>
      </c>
    </row>
    <row r="4288" customFormat="false" ht="14.25" hidden="false" customHeight="false" outlineLevel="0" collapsed="false">
      <c r="B4288" s="2" t="n">
        <v>-8.62155</v>
      </c>
      <c r="C4288" s="2" t="n">
        <v>-48.1423175506</v>
      </c>
    </row>
    <row r="4289" customFormat="false" ht="14.25" hidden="false" customHeight="false" outlineLevel="0" collapsed="false">
      <c r="B4289" s="2" t="n">
        <v>-8.26592</v>
      </c>
      <c r="C4289" s="2" t="n">
        <v>-44.5225336647</v>
      </c>
    </row>
    <row r="4290" customFormat="false" ht="14.25" hidden="false" customHeight="false" outlineLevel="0" collapsed="false">
      <c r="B4290" s="2" t="n">
        <v>-7.9325</v>
      </c>
      <c r="C4290" s="2" t="n">
        <v>-41.1323094364</v>
      </c>
    </row>
    <row r="4291" customFormat="false" ht="14.25" hidden="false" customHeight="false" outlineLevel="0" collapsed="false">
      <c r="B4291" s="2" t="n">
        <v>-7.61011</v>
      </c>
      <c r="C4291" s="2" t="n">
        <v>-37.8214984056</v>
      </c>
    </row>
    <row r="4292" customFormat="false" ht="14.25" hidden="false" customHeight="false" outlineLevel="0" collapsed="false">
      <c r="B4292" s="2" t="n">
        <v>-7.28118</v>
      </c>
      <c r="C4292" s="2" t="n">
        <v>-34.619809315</v>
      </c>
    </row>
    <row r="4293" customFormat="false" ht="14.25" hidden="false" customHeight="false" outlineLevel="0" collapsed="false">
      <c r="B4293" s="2" t="n">
        <v>-6.9607</v>
      </c>
      <c r="C4293" s="2" t="n">
        <v>-31.6541584541</v>
      </c>
    </row>
    <row r="4294" customFormat="false" ht="14.25" hidden="false" customHeight="false" outlineLevel="0" collapsed="false">
      <c r="B4294" s="2" t="n">
        <v>-6.61478</v>
      </c>
      <c r="C4294" s="2" t="n">
        <v>-28.6346224801</v>
      </c>
    </row>
    <row r="4295" customFormat="false" ht="14.25" hidden="false" customHeight="false" outlineLevel="0" collapsed="false">
      <c r="B4295" s="2" t="n">
        <v>-6.29039</v>
      </c>
      <c r="C4295" s="2" t="n">
        <v>-25.8630777496</v>
      </c>
    </row>
    <row r="4296" customFormat="false" ht="14.25" hidden="false" customHeight="false" outlineLevel="0" collapsed="false">
      <c r="B4296" s="2" t="n">
        <v>-5.95109</v>
      </c>
      <c r="C4296" s="2" t="n">
        <v>-23.1977004987</v>
      </c>
    </row>
    <row r="4297" customFormat="false" ht="14.25" hidden="false" customHeight="false" outlineLevel="0" collapsed="false">
      <c r="B4297" s="2" t="n">
        <v>-5.61197</v>
      </c>
      <c r="C4297" s="2" t="n">
        <v>-20.425557152</v>
      </c>
    </row>
    <row r="4298" customFormat="false" ht="14.25" hidden="false" customHeight="false" outlineLevel="0" collapsed="false">
      <c r="B4298" s="2" t="n">
        <v>-5.24299</v>
      </c>
      <c r="C4298" s="2" t="n">
        <v>-18.126388189</v>
      </c>
    </row>
    <row r="4299" customFormat="false" ht="14.25" hidden="false" customHeight="false" outlineLevel="0" collapsed="false">
      <c r="B4299" s="2" t="n">
        <v>-4.9391</v>
      </c>
      <c r="C4299" s="2" t="n">
        <v>-15.4991196178</v>
      </c>
    </row>
    <row r="4300" customFormat="false" ht="14.25" hidden="false" customHeight="false" outlineLevel="0" collapsed="false">
      <c r="B4300" s="2" t="n">
        <v>-4.59514</v>
      </c>
      <c r="C4300" s="2" t="n">
        <v>-13.252686811</v>
      </c>
    </row>
    <row r="4301" customFormat="false" ht="14.25" hidden="false" customHeight="false" outlineLevel="0" collapsed="false">
      <c r="B4301" s="2" t="n">
        <v>-4.27451</v>
      </c>
      <c r="C4301" s="2" t="n">
        <v>-11.0798162111</v>
      </c>
    </row>
    <row r="4302" customFormat="false" ht="14.25" hidden="false" customHeight="false" outlineLevel="0" collapsed="false">
      <c r="B4302" s="2" t="n">
        <v>-3.96123</v>
      </c>
      <c r="C4302" s="2" t="n">
        <v>-9.0212040646</v>
      </c>
    </row>
    <row r="4303" customFormat="false" ht="14.25" hidden="false" customHeight="false" outlineLevel="0" collapsed="false">
      <c r="B4303" s="2" t="n">
        <v>-3.58393</v>
      </c>
      <c r="C4303" s="2" t="n">
        <v>-7.2643910339</v>
      </c>
    </row>
    <row r="4304" customFormat="false" ht="14.25" hidden="false" customHeight="false" outlineLevel="0" collapsed="false">
      <c r="B4304" s="2" t="n">
        <v>-3.25632</v>
      </c>
      <c r="C4304" s="2" t="n">
        <v>-5.5908242754</v>
      </c>
    </row>
    <row r="4305" customFormat="false" ht="14.25" hidden="false" customHeight="false" outlineLevel="0" collapsed="false">
      <c r="B4305" s="2" t="n">
        <v>-2.92861</v>
      </c>
      <c r="C4305" s="2" t="n">
        <v>-4.033224923</v>
      </c>
    </row>
    <row r="4306" customFormat="false" ht="14.25" hidden="false" customHeight="false" outlineLevel="0" collapsed="false">
      <c r="B4306" s="2" t="n">
        <v>-2.579</v>
      </c>
      <c r="C4306" s="2" t="n">
        <v>-2.4757993624</v>
      </c>
    </row>
    <row r="4307" customFormat="false" ht="14.25" hidden="false" customHeight="false" outlineLevel="0" collapsed="false">
      <c r="B4307" s="2" t="n">
        <v>-2.25787</v>
      </c>
      <c r="C4307" s="2" t="n">
        <v>-1.0788898393</v>
      </c>
    </row>
    <row r="4308" customFormat="false" ht="14.25" hidden="false" customHeight="false" outlineLevel="0" collapsed="false">
      <c r="B4308" s="2" t="n">
        <v>-1.94619</v>
      </c>
      <c r="C4308" s="2" t="n">
        <v>0.4347015673</v>
      </c>
    </row>
    <row r="4309" customFormat="false" ht="14.25" hidden="false" customHeight="false" outlineLevel="0" collapsed="false">
      <c r="B4309" s="2" t="n">
        <v>-1.61932</v>
      </c>
      <c r="C4309" s="2" t="n">
        <v>1.6228388631</v>
      </c>
    </row>
    <row r="4310" customFormat="false" ht="14.25" hidden="false" customHeight="false" outlineLevel="0" collapsed="false">
      <c r="B4310" s="2" t="n">
        <v>-1.24154</v>
      </c>
      <c r="C4310" s="2" t="n">
        <v>2.9734521817</v>
      </c>
    </row>
    <row r="4311" customFormat="false" ht="14.25" hidden="false" customHeight="false" outlineLevel="0" collapsed="false">
      <c r="B4311" s="2" t="n">
        <v>-0.9551</v>
      </c>
      <c r="C4311" s="2" t="n">
        <v>4.3258999693</v>
      </c>
    </row>
    <row r="4312" customFormat="false" ht="14.25" hidden="false" customHeight="false" outlineLevel="0" collapsed="false">
      <c r="B4312" s="2" t="n">
        <v>-0.62392</v>
      </c>
      <c r="C4312" s="2" t="n">
        <v>5.6715409114</v>
      </c>
    </row>
    <row r="4313" customFormat="false" ht="14.25" hidden="false" customHeight="false" outlineLevel="0" collapsed="false">
      <c r="B4313" s="2" t="n">
        <v>-0.23422</v>
      </c>
      <c r="C4313" s="2" t="n">
        <v>6.9046709732</v>
      </c>
    </row>
    <row r="4314" customFormat="false" ht="14.25" hidden="false" customHeight="false" outlineLevel="0" collapsed="false">
      <c r="B4314" s="2" t="n">
        <v>0.07713</v>
      </c>
      <c r="C4314" s="2" t="n">
        <v>8.1978943774</v>
      </c>
    </row>
    <row r="4315" customFormat="false" ht="14.25" hidden="false" customHeight="false" outlineLevel="0" collapsed="false">
      <c r="B4315" s="2" t="n">
        <v>0.40185</v>
      </c>
      <c r="C4315" s="2" t="n">
        <v>9.5678565164</v>
      </c>
    </row>
    <row r="4316" customFormat="false" ht="14.25" hidden="false" customHeight="false" outlineLevel="0" collapsed="false">
      <c r="B4316" s="2" t="n">
        <v>0.73066</v>
      </c>
      <c r="C4316" s="2" t="n">
        <v>10.9252959907</v>
      </c>
    </row>
    <row r="4317" customFormat="false" ht="14.25" hidden="false" customHeight="false" outlineLevel="0" collapsed="false">
      <c r="B4317" s="2" t="n">
        <v>1.0747</v>
      </c>
      <c r="C4317" s="2" t="n">
        <v>12.3426550156</v>
      </c>
    </row>
    <row r="4318" customFormat="false" ht="14.25" hidden="false" customHeight="false" outlineLevel="0" collapsed="false">
      <c r="B4318" s="2" t="n">
        <v>1.41928</v>
      </c>
      <c r="C4318" s="2" t="n">
        <v>13.8847000019</v>
      </c>
    </row>
    <row r="4319" customFormat="false" ht="14.25" hidden="false" customHeight="false" outlineLevel="0" collapsed="false">
      <c r="B4319" s="2" t="n">
        <v>1.75993</v>
      </c>
      <c r="C4319" s="2" t="n">
        <v>15.3096189701</v>
      </c>
    </row>
    <row r="4320" customFormat="false" ht="14.25" hidden="false" customHeight="false" outlineLevel="0" collapsed="false">
      <c r="B4320" s="2" t="n">
        <v>2.06341</v>
      </c>
      <c r="C4320" s="2" t="n">
        <v>16.9732699409</v>
      </c>
    </row>
    <row r="4321" customFormat="false" ht="14.25" hidden="false" customHeight="false" outlineLevel="0" collapsed="false">
      <c r="B4321" s="2" t="n">
        <v>2.36846</v>
      </c>
      <c r="C4321" s="2" t="n">
        <v>18.9185408685</v>
      </c>
    </row>
    <row r="4322" customFormat="false" ht="14.25" hidden="false" customHeight="false" outlineLevel="0" collapsed="false">
      <c r="B4322" s="2" t="n">
        <v>2.74519</v>
      </c>
      <c r="C4322" s="2" t="n">
        <v>20.5780594565</v>
      </c>
    </row>
    <row r="4323" customFormat="false" ht="14.25" hidden="false" customHeight="false" outlineLevel="0" collapsed="false">
      <c r="B4323" s="2" t="n">
        <v>3.07194</v>
      </c>
      <c r="C4323" s="2" t="n">
        <v>22.5622211269</v>
      </c>
    </row>
    <row r="4324" customFormat="false" ht="14.25" hidden="false" customHeight="false" outlineLevel="0" collapsed="false">
      <c r="B4324" s="2" t="n">
        <v>3.41545</v>
      </c>
      <c r="C4324" s="2" t="n">
        <v>24.6558137007</v>
      </c>
    </row>
    <row r="4325" customFormat="false" ht="14.25" hidden="false" customHeight="false" outlineLevel="0" collapsed="false">
      <c r="B4325" s="2" t="n">
        <v>3.70718</v>
      </c>
      <c r="C4325" s="2" t="n">
        <v>26.7487980032</v>
      </c>
    </row>
    <row r="4326" customFormat="false" ht="14.25" hidden="false" customHeight="false" outlineLevel="0" collapsed="false">
      <c r="B4326" s="2" t="n">
        <v>4.08163</v>
      </c>
      <c r="C4326" s="2" t="n">
        <v>28.9205293013</v>
      </c>
    </row>
    <row r="4327" customFormat="false" ht="14.25" hidden="false" customHeight="false" outlineLevel="0" collapsed="false">
      <c r="B4327" s="2" t="n">
        <v>4.41089</v>
      </c>
      <c r="C4327" s="2" t="n">
        <v>31.1155293904</v>
      </c>
    </row>
    <row r="4328" customFormat="false" ht="14.25" hidden="false" customHeight="false" outlineLevel="0" collapsed="false">
      <c r="B4328" s="2" t="n">
        <v>4.73819</v>
      </c>
      <c r="C4328" s="2" t="n">
        <v>33.4245272452</v>
      </c>
    </row>
    <row r="4329" customFormat="false" ht="14.25" hidden="false" customHeight="false" outlineLevel="0" collapsed="false">
      <c r="B4329" s="2" t="n">
        <v>5.04913</v>
      </c>
      <c r="C4329" s="2" t="n">
        <v>35.8120403732</v>
      </c>
    </row>
    <row r="4330" customFormat="false" ht="14.25" hidden="false" customHeight="false" outlineLevel="0" collapsed="false">
      <c r="B4330" s="2" t="n">
        <v>5.39922</v>
      </c>
      <c r="C4330" s="2" t="n">
        <v>38.2496924355</v>
      </c>
    </row>
    <row r="4331" customFormat="false" ht="14.25" hidden="false" customHeight="false" outlineLevel="0" collapsed="false">
      <c r="B4331" s="2" t="n">
        <v>5.76941</v>
      </c>
      <c r="C4331" s="2" t="n">
        <v>40.683501768</v>
      </c>
    </row>
    <row r="4332" customFormat="false" ht="14.25" hidden="false" customHeight="false" outlineLevel="0" collapsed="false">
      <c r="B4332" s="2" t="n">
        <v>6.09139</v>
      </c>
      <c r="C4332" s="2" t="n">
        <v>43.4032372319</v>
      </c>
    </row>
    <row r="4333" customFormat="false" ht="14.25" hidden="false" customHeight="false" outlineLevel="0" collapsed="false">
      <c r="B4333" s="2" t="n">
        <v>6.39731</v>
      </c>
      <c r="C4333" s="2" t="n">
        <v>46.1831529341</v>
      </c>
    </row>
    <row r="4334" customFormat="false" ht="14.25" hidden="false" customHeight="false" outlineLevel="0" collapsed="false">
      <c r="B4334" s="2" t="n">
        <v>6.74474</v>
      </c>
      <c r="C4334" s="2" t="n">
        <v>48.8999822129</v>
      </c>
    </row>
    <row r="4335" customFormat="false" ht="14.25" hidden="false" customHeight="false" outlineLevel="0" collapsed="false">
      <c r="B4335" s="2" t="n">
        <v>7.07984</v>
      </c>
      <c r="C4335" s="2" t="n">
        <v>51.6835089225</v>
      </c>
    </row>
    <row r="4336" customFormat="false" ht="14.25" hidden="false" customHeight="false" outlineLevel="0" collapsed="false">
      <c r="B4336" s="2" t="n">
        <v>7.41311</v>
      </c>
      <c r="C4336" s="2" t="n">
        <v>54.8517624018</v>
      </c>
    </row>
    <row r="4337" customFormat="false" ht="14.25" hidden="false" customHeight="false" outlineLevel="0" collapsed="false">
      <c r="B4337" s="2" t="n">
        <v>7.75478</v>
      </c>
      <c r="C4337" s="2" t="n">
        <v>57.9804975568</v>
      </c>
    </row>
    <row r="4338" customFormat="false" ht="14.25" hidden="false" customHeight="false" outlineLevel="0" collapsed="false">
      <c r="B4338" s="2" t="n">
        <v>8.08318</v>
      </c>
      <c r="C4338" s="2" t="n">
        <v>61.1185595384</v>
      </c>
    </row>
    <row r="4339" customFormat="false" ht="14.25" hidden="false" customHeight="false" outlineLevel="0" collapsed="false">
      <c r="B4339" s="2" t="n">
        <v>8.3967</v>
      </c>
      <c r="C4339" s="2" t="n">
        <v>64.3623255548</v>
      </c>
    </row>
    <row r="4340" customFormat="false" ht="14.25" hidden="false" customHeight="false" outlineLevel="0" collapsed="false">
      <c r="B4340" s="2" t="n">
        <v>8.73591</v>
      </c>
      <c r="C4340" s="2" t="n">
        <v>67.8608510398</v>
      </c>
    </row>
    <row r="4341" customFormat="false" ht="14.25" hidden="false" customHeight="false" outlineLevel="0" collapsed="false">
      <c r="B4341" s="2" t="n">
        <v>9.0891</v>
      </c>
      <c r="C4341" s="2" t="n">
        <v>71.1075522066</v>
      </c>
    </row>
    <row r="4342" customFormat="false" ht="14.25" hidden="false" customHeight="false" outlineLevel="0" collapsed="false">
      <c r="B4342" s="2" t="n">
        <v>9.40441</v>
      </c>
      <c r="C4342" s="2" t="n">
        <v>74.1096703802</v>
      </c>
    </row>
    <row r="4343" customFormat="false" ht="14.25" hidden="false" customHeight="false" outlineLevel="0" collapsed="false">
      <c r="B4343" s="2" t="n">
        <v>9.76367</v>
      </c>
      <c r="C4343" s="2" t="n">
        <v>76.4610927444</v>
      </c>
    </row>
    <row r="4344" customFormat="false" ht="14.25" hidden="false" customHeight="false" outlineLevel="0" collapsed="false">
      <c r="B4344" s="2" t="n">
        <v>10.10325</v>
      </c>
      <c r="C4344" s="2" t="n">
        <v>76.7263376516</v>
      </c>
    </row>
    <row r="4345" customFormat="false" ht="14.25" hidden="false" customHeight="false" outlineLevel="0" collapsed="false">
      <c r="C4345" s="2" t="n">
        <v>0</v>
      </c>
    </row>
    <row r="4346" customFormat="false" ht="14.25" hidden="false" customHeight="false" outlineLevel="0" collapsed="false">
      <c r="C4346" s="2" t="n">
        <v>0</v>
      </c>
    </row>
    <row r="4347" customFormat="false" ht="14.25" hidden="false" customHeight="false" outlineLevel="0" collapsed="false">
      <c r="C4347" s="2" t="n">
        <v>0</v>
      </c>
    </row>
    <row r="4348" customFormat="false" ht="14.25" hidden="false" customHeight="false" outlineLevel="0" collapsed="false">
      <c r="C4348" s="2" t="n">
        <v>0</v>
      </c>
    </row>
    <row r="4349" customFormat="false" ht="14.25" hidden="false" customHeight="false" outlineLevel="0" collapsed="false">
      <c r="B4349" s="2" t="n">
        <v>10.07773</v>
      </c>
      <c r="C4349" s="2" t="n">
        <v>68.0776370001</v>
      </c>
    </row>
    <row r="4350" customFormat="false" ht="14.25" hidden="false" customHeight="false" outlineLevel="0" collapsed="false">
      <c r="B4350" s="2" t="n">
        <v>9.73566</v>
      </c>
      <c r="C4350" s="2" t="n">
        <v>62.463186695</v>
      </c>
    </row>
    <row r="4351" customFormat="false" ht="14.25" hidden="false" customHeight="false" outlineLevel="0" collapsed="false">
      <c r="B4351" s="2" t="n">
        <v>9.38071</v>
      </c>
      <c r="C4351" s="2" t="n">
        <v>57.1425121176</v>
      </c>
    </row>
    <row r="4352" customFormat="false" ht="14.25" hidden="false" customHeight="false" outlineLevel="0" collapsed="false">
      <c r="B4352" s="2" t="n">
        <v>9.0387</v>
      </c>
      <c r="C4352" s="2" t="n">
        <v>52.6129764342</v>
      </c>
    </row>
    <row r="4353" customFormat="false" ht="14.25" hidden="false" customHeight="false" outlineLevel="0" collapsed="false">
      <c r="B4353" s="2" t="n">
        <v>8.68181</v>
      </c>
      <c r="C4353" s="2" t="n">
        <v>48.2156094147</v>
      </c>
    </row>
    <row r="4354" customFormat="false" ht="14.25" hidden="false" customHeight="false" outlineLevel="0" collapsed="false">
      <c r="B4354" s="2" t="n">
        <v>8.33697</v>
      </c>
      <c r="C4354" s="2" t="n">
        <v>44.2518722464</v>
      </c>
    </row>
    <row r="4355" customFormat="false" ht="14.25" hidden="false" customHeight="false" outlineLevel="0" collapsed="false">
      <c r="B4355" s="2" t="n">
        <v>7.98103</v>
      </c>
      <c r="C4355" s="2" t="n">
        <v>40.7480750768</v>
      </c>
    </row>
    <row r="4356" customFormat="false" ht="14.25" hidden="false" customHeight="false" outlineLevel="0" collapsed="false">
      <c r="B4356" s="2" t="n">
        <v>7.62222</v>
      </c>
      <c r="C4356" s="2" t="n">
        <v>37.4033070593</v>
      </c>
    </row>
    <row r="4357" customFormat="false" ht="14.25" hidden="false" customHeight="false" outlineLevel="0" collapsed="false">
      <c r="B4357" s="2" t="n">
        <v>7.28891</v>
      </c>
      <c r="C4357" s="2" t="n">
        <v>34.0831209264</v>
      </c>
    </row>
    <row r="4358" customFormat="false" ht="14.25" hidden="false" customHeight="false" outlineLevel="0" collapsed="false">
      <c r="B4358" s="2" t="n">
        <v>6.9262</v>
      </c>
      <c r="C4358" s="2" t="n">
        <v>30.9720546044</v>
      </c>
    </row>
    <row r="4359" customFormat="false" ht="14.25" hidden="false" customHeight="false" outlineLevel="0" collapsed="false">
      <c r="B4359" s="2" t="n">
        <v>6.57451</v>
      </c>
      <c r="C4359" s="2" t="n">
        <v>28.1635984266</v>
      </c>
    </row>
    <row r="4360" customFormat="false" ht="14.25" hidden="false" customHeight="false" outlineLevel="0" collapsed="false">
      <c r="B4360" s="2" t="n">
        <v>6.24971</v>
      </c>
      <c r="C4360" s="2" t="n">
        <v>25.5773640304</v>
      </c>
    </row>
    <row r="4361" customFormat="false" ht="14.25" hidden="false" customHeight="false" outlineLevel="0" collapsed="false">
      <c r="B4361" s="2" t="n">
        <v>5.92142</v>
      </c>
      <c r="C4361" s="2" t="n">
        <v>22.8468051994</v>
      </c>
    </row>
    <row r="4362" customFormat="false" ht="14.25" hidden="false" customHeight="false" outlineLevel="0" collapsed="false">
      <c r="B4362" s="2" t="n">
        <v>5.54866</v>
      </c>
      <c r="C4362" s="2" t="n">
        <v>20.3378116032</v>
      </c>
    </row>
    <row r="4363" customFormat="false" ht="14.25" hidden="false" customHeight="false" outlineLevel="0" collapsed="false">
      <c r="B4363" s="2" t="n">
        <v>5.22295</v>
      </c>
      <c r="C4363" s="2" t="n">
        <v>17.8799803819</v>
      </c>
    </row>
    <row r="4364" customFormat="false" ht="14.25" hidden="false" customHeight="false" outlineLevel="0" collapsed="false">
      <c r="B4364" s="2" t="n">
        <v>4.87678</v>
      </c>
      <c r="C4364" s="2" t="n">
        <v>15.4741804945</v>
      </c>
    </row>
    <row r="4365" customFormat="false" ht="14.25" hidden="false" customHeight="false" outlineLevel="0" collapsed="false">
      <c r="B4365" s="2" t="n">
        <v>4.45375</v>
      </c>
      <c r="C4365" s="2" t="n">
        <v>13.4501625713</v>
      </c>
    </row>
    <row r="4366" customFormat="false" ht="14.25" hidden="false" customHeight="false" outlineLevel="0" collapsed="false">
      <c r="B4366" s="2" t="n">
        <v>4.17109</v>
      </c>
      <c r="C4366" s="2" t="n">
        <v>11.3508445232</v>
      </c>
    </row>
    <row r="4367" customFormat="false" ht="14.25" hidden="false" customHeight="false" outlineLevel="0" collapsed="false">
      <c r="B4367" s="2" t="n">
        <v>3.78929</v>
      </c>
      <c r="C4367" s="2" t="n">
        <v>9.3495740156</v>
      </c>
    </row>
    <row r="4368" customFormat="false" ht="14.25" hidden="false" customHeight="false" outlineLevel="0" collapsed="false">
      <c r="B4368" s="2" t="n">
        <v>3.441</v>
      </c>
      <c r="C4368" s="2" t="n">
        <v>7.59180513</v>
      </c>
    </row>
    <row r="4369" customFormat="false" ht="14.25" hidden="false" customHeight="false" outlineLevel="0" collapsed="false">
      <c r="B4369" s="2" t="n">
        <v>3.13433</v>
      </c>
      <c r="C4369" s="2" t="n">
        <v>6.0086487279</v>
      </c>
    </row>
    <row r="4370" customFormat="false" ht="14.25" hidden="false" customHeight="false" outlineLevel="0" collapsed="false">
      <c r="B4370" s="2" t="n">
        <v>2.77387</v>
      </c>
      <c r="C4370" s="2" t="n">
        <v>4.4370494805</v>
      </c>
    </row>
    <row r="4371" customFormat="false" ht="14.25" hidden="false" customHeight="false" outlineLevel="0" collapsed="false">
      <c r="B4371" s="2" t="n">
        <v>2.41719</v>
      </c>
      <c r="C4371" s="2" t="n">
        <v>2.8519041278</v>
      </c>
    </row>
    <row r="4372" customFormat="false" ht="14.25" hidden="false" customHeight="false" outlineLevel="0" collapsed="false">
      <c r="B4372" s="2" t="n">
        <v>2.08548</v>
      </c>
      <c r="C4372" s="2" t="n">
        <v>1.61336721</v>
      </c>
    </row>
    <row r="4373" customFormat="false" ht="14.25" hidden="false" customHeight="false" outlineLevel="0" collapsed="false">
      <c r="B4373" s="2" t="n">
        <v>1.73304</v>
      </c>
      <c r="C4373" s="2" t="n">
        <v>0.2153666606</v>
      </c>
    </row>
    <row r="4374" customFormat="false" ht="14.25" hidden="false" customHeight="false" outlineLevel="0" collapsed="false">
      <c r="B4374" s="2" t="n">
        <v>1.38423</v>
      </c>
      <c r="C4374" s="2" t="n">
        <v>-0.9352026411</v>
      </c>
    </row>
    <row r="4375" customFormat="false" ht="14.25" hidden="false" customHeight="false" outlineLevel="0" collapsed="false">
      <c r="B4375" s="2" t="n">
        <v>1.03977</v>
      </c>
      <c r="C4375" s="2" t="n">
        <v>-2.1686802865</v>
      </c>
    </row>
    <row r="4376" customFormat="false" ht="14.25" hidden="false" customHeight="false" outlineLevel="0" collapsed="false">
      <c r="B4376" s="2" t="n">
        <v>0.70734</v>
      </c>
      <c r="C4376" s="2" t="n">
        <v>-3.3610465161</v>
      </c>
    </row>
    <row r="4377" customFormat="false" ht="14.25" hidden="false" customHeight="false" outlineLevel="0" collapsed="false">
      <c r="B4377" s="2" t="n">
        <v>0.32947</v>
      </c>
      <c r="C4377" s="2" t="n">
        <v>-4.5282419</v>
      </c>
    </row>
    <row r="4378" customFormat="false" ht="14.25" hidden="false" customHeight="false" outlineLevel="0" collapsed="false">
      <c r="B4378" s="2" t="n">
        <v>-0.00579</v>
      </c>
      <c r="C4378" s="2" t="n">
        <v>-6.61194282385</v>
      </c>
    </row>
    <row r="4379" customFormat="false" ht="14.25" hidden="false" customHeight="false" outlineLevel="0" collapsed="false">
      <c r="B4379" s="2" t="n">
        <v>-0.3653</v>
      </c>
      <c r="C4379" s="2" t="n">
        <v>-7.872807643155</v>
      </c>
    </row>
    <row r="4380" customFormat="false" ht="14.25" hidden="false" customHeight="false" outlineLevel="0" collapsed="false">
      <c r="B4380" s="2" t="n">
        <v>-0.69215</v>
      </c>
      <c r="C4380" s="2" t="n">
        <v>-9.39187011217</v>
      </c>
    </row>
    <row r="4381" customFormat="false" ht="14.25" hidden="false" customHeight="false" outlineLevel="0" collapsed="false">
      <c r="B4381" s="2" t="n">
        <v>-1.06564</v>
      </c>
      <c r="C4381" s="2" t="n">
        <v>-10.78787398689</v>
      </c>
    </row>
    <row r="4382" customFormat="false" ht="14.25" hidden="false" customHeight="false" outlineLevel="0" collapsed="false">
      <c r="B4382" s="2" t="n">
        <v>-1.36952</v>
      </c>
      <c r="C4382" s="2" t="n">
        <v>-12.312554758595</v>
      </c>
    </row>
    <row r="4383" customFormat="false" ht="14.25" hidden="false" customHeight="false" outlineLevel="0" collapsed="false">
      <c r="B4383" s="2" t="n">
        <v>-1.73004</v>
      </c>
      <c r="C4383" s="2" t="n">
        <v>-13.95639684348</v>
      </c>
    </row>
    <row r="4384" customFormat="false" ht="14.25" hidden="false" customHeight="false" outlineLevel="0" collapsed="false">
      <c r="B4384" s="2" t="n">
        <v>-2.07033</v>
      </c>
      <c r="C4384" s="2" t="n">
        <v>-15.521205176295</v>
      </c>
    </row>
    <row r="4385" customFormat="false" ht="14.25" hidden="false" customHeight="false" outlineLevel="0" collapsed="false">
      <c r="B4385" s="2" t="n">
        <v>-2.40486</v>
      </c>
      <c r="C4385" s="2" t="n">
        <v>-17.49075337009</v>
      </c>
    </row>
    <row r="4386" customFormat="false" ht="14.25" hidden="false" customHeight="false" outlineLevel="0" collapsed="false">
      <c r="B4386" s="2" t="n">
        <v>-2.77393</v>
      </c>
      <c r="C4386" s="2" t="n">
        <v>-19.36531227631</v>
      </c>
    </row>
    <row r="4387" customFormat="false" ht="14.25" hidden="false" customHeight="false" outlineLevel="0" collapsed="false">
      <c r="B4387" s="2" t="n">
        <v>-3.09808</v>
      </c>
      <c r="C4387" s="2" t="n">
        <v>-21.30793480998</v>
      </c>
    </row>
    <row r="4388" customFormat="false" ht="14.25" hidden="false" customHeight="false" outlineLevel="0" collapsed="false">
      <c r="B4388" s="2" t="n">
        <v>-3.47474</v>
      </c>
      <c r="C4388" s="2" t="n">
        <v>-23.461177074335</v>
      </c>
    </row>
    <row r="4389" customFormat="false" ht="14.25" hidden="false" customHeight="false" outlineLevel="0" collapsed="false">
      <c r="B4389" s="2" t="n">
        <v>-3.8187</v>
      </c>
      <c r="C4389" s="2" t="n">
        <v>-25.904783436805</v>
      </c>
    </row>
    <row r="4390" customFormat="false" ht="14.25" hidden="false" customHeight="false" outlineLevel="0" collapsed="false">
      <c r="B4390" s="2" t="n">
        <v>-4.16205</v>
      </c>
      <c r="C4390" s="2" t="n">
        <v>-28.256209663045</v>
      </c>
    </row>
    <row r="4391" customFormat="false" ht="14.25" hidden="false" customHeight="false" outlineLevel="0" collapsed="false">
      <c r="B4391" s="2" t="n">
        <v>-4.49684</v>
      </c>
      <c r="C4391" s="2" t="n">
        <v>-30.714849981725</v>
      </c>
    </row>
    <row r="4392" customFormat="false" ht="14.25" hidden="false" customHeight="false" outlineLevel="0" collapsed="false">
      <c r="B4392" s="2" t="n">
        <v>-4.89039</v>
      </c>
      <c r="C4392" s="2" t="n">
        <v>-33.353076125915</v>
      </c>
    </row>
    <row r="4393" customFormat="false" ht="14.25" hidden="false" customHeight="false" outlineLevel="0" collapsed="false">
      <c r="B4393" s="2" t="n">
        <v>-5.22003</v>
      </c>
      <c r="C4393" s="2" t="n">
        <v>-36.04045686696</v>
      </c>
    </row>
    <row r="4394" customFormat="false" ht="14.25" hidden="false" customHeight="false" outlineLevel="0" collapsed="false">
      <c r="B4394" s="2" t="n">
        <v>-5.57237</v>
      </c>
      <c r="C4394" s="2" t="n">
        <v>-38.675407518475</v>
      </c>
    </row>
    <row r="4395" customFormat="false" ht="14.25" hidden="false" customHeight="false" outlineLevel="0" collapsed="false">
      <c r="B4395" s="2" t="n">
        <v>-5.919</v>
      </c>
      <c r="C4395" s="2" t="n">
        <v>-41.41923776718</v>
      </c>
    </row>
    <row r="4396" customFormat="false" ht="14.25" hidden="false" customHeight="false" outlineLevel="0" collapsed="false">
      <c r="B4396" s="2" t="n">
        <v>-6.26564</v>
      </c>
      <c r="C4396" s="2" t="n">
        <v>-44.07722790107</v>
      </c>
    </row>
    <row r="4397" customFormat="false" ht="14.25" hidden="false" customHeight="false" outlineLevel="0" collapsed="false">
      <c r="B4397" s="2" t="n">
        <v>-6.5912</v>
      </c>
      <c r="C4397" s="2" t="n">
        <v>-46.82939677689</v>
      </c>
    </row>
    <row r="4398" customFormat="false" ht="14.25" hidden="false" customHeight="false" outlineLevel="0" collapsed="false">
      <c r="B4398" s="2" t="n">
        <v>-6.94535</v>
      </c>
      <c r="C4398" s="2" t="n">
        <v>-49.634184499445</v>
      </c>
    </row>
    <row r="4399" customFormat="false" ht="14.25" hidden="false" customHeight="false" outlineLevel="0" collapsed="false">
      <c r="B4399" s="2" t="n">
        <v>-7.29439</v>
      </c>
      <c r="C4399" s="2" t="n">
        <v>-52.30753058713</v>
      </c>
    </row>
    <row r="4400" customFormat="false" ht="14.25" hidden="false" customHeight="false" outlineLevel="0" collapsed="false">
      <c r="B4400" s="2" t="n">
        <v>-7.61585</v>
      </c>
      <c r="C4400" s="2" t="n">
        <v>-55.159529817665</v>
      </c>
    </row>
    <row r="4401" customFormat="false" ht="14.25" hidden="false" customHeight="false" outlineLevel="0" collapsed="false">
      <c r="B4401" s="2" t="n">
        <v>-7.97324</v>
      </c>
      <c r="C4401" s="2" t="n">
        <v>-58.0344019801</v>
      </c>
    </row>
    <row r="4402" customFormat="false" ht="14.25" hidden="false" customHeight="false" outlineLevel="0" collapsed="false">
      <c r="B4402" s="2" t="n">
        <v>-8.32288</v>
      </c>
      <c r="C4402" s="2" t="n">
        <v>-60.88345881891</v>
      </c>
    </row>
    <row r="4403" customFormat="false" ht="14.25" hidden="false" customHeight="false" outlineLevel="0" collapsed="false">
      <c r="B4403" s="2" t="n">
        <v>-8.66859</v>
      </c>
      <c r="C4403" s="2" t="n">
        <v>-63.829525757725</v>
      </c>
    </row>
    <row r="4404" customFormat="false" ht="14.25" hidden="false" customHeight="false" outlineLevel="0" collapsed="false">
      <c r="B4404" s="2" t="n">
        <v>-9.03673</v>
      </c>
      <c r="C4404" s="2" t="n">
        <v>-66.833874259425</v>
      </c>
    </row>
    <row r="4405" customFormat="false" ht="14.25" hidden="false" customHeight="false" outlineLevel="0" collapsed="false">
      <c r="B4405" s="2" t="n">
        <v>-9.36775</v>
      </c>
      <c r="C4405" s="2" t="n">
        <v>-69.82444348516</v>
      </c>
    </row>
    <row r="4406" customFormat="false" ht="14.25" hidden="false" customHeight="false" outlineLevel="0" collapsed="false">
      <c r="B4406" s="2" t="n">
        <v>-9.71882</v>
      </c>
      <c r="C4406" s="2" t="n">
        <v>-72.810860052385</v>
      </c>
    </row>
    <row r="4407" customFormat="false" ht="14.25" hidden="false" customHeight="false" outlineLevel="0" collapsed="false">
      <c r="B4407" s="2" t="n">
        <v>-10.05261</v>
      </c>
      <c r="C4407" s="2" t="n">
        <v>-74.1191709986</v>
      </c>
    </row>
    <row r="4408" customFormat="false" ht="14.25" hidden="false" customHeight="false" outlineLevel="0" collapsed="false">
      <c r="C4408" s="2" t="n">
        <v>0</v>
      </c>
    </row>
    <row r="4409" customFormat="false" ht="14.25" hidden="false" customHeight="false" outlineLevel="0" collapsed="false">
      <c r="C4409" s="2" t="n">
        <v>0</v>
      </c>
    </row>
    <row r="4410" customFormat="false" ht="14.25" hidden="false" customHeight="false" outlineLevel="0" collapsed="false">
      <c r="C4410" s="2" t="n">
        <v>0</v>
      </c>
    </row>
    <row r="4411" customFormat="false" ht="14.25" hidden="false" customHeight="false" outlineLevel="0" collapsed="false">
      <c r="C4411" s="2" t="n">
        <v>0</v>
      </c>
    </row>
    <row r="4412" customFormat="false" ht="14.25" hidden="false" customHeight="false" outlineLevel="0" collapsed="false">
      <c r="B4412" s="2" t="n">
        <v>-10.05724</v>
      </c>
      <c r="C4412" s="2" t="n">
        <v>-58.932413176</v>
      </c>
    </row>
    <row r="4413" customFormat="false" ht="14.25" hidden="false" customHeight="false" outlineLevel="0" collapsed="false">
      <c r="B4413" s="2" t="n">
        <v>-9.75435</v>
      </c>
      <c r="C4413" s="2" t="n">
        <v>-54.4698549213</v>
      </c>
    </row>
    <row r="4414" customFormat="false" ht="14.25" hidden="false" customHeight="false" outlineLevel="0" collapsed="false">
      <c r="B4414" s="2" t="n">
        <v>-9.37579</v>
      </c>
      <c r="C4414" s="2" t="n">
        <v>-50.4482064632</v>
      </c>
    </row>
    <row r="4415" customFormat="false" ht="14.25" hidden="false" customHeight="false" outlineLevel="0" collapsed="false">
      <c r="B4415" s="2" t="n">
        <v>-9.03196</v>
      </c>
      <c r="C4415" s="2" t="n">
        <v>-46.4920678586</v>
      </c>
    </row>
    <row r="4416" customFormat="false" ht="14.25" hidden="false" customHeight="false" outlineLevel="0" collapsed="false">
      <c r="B4416" s="2" t="n">
        <v>-8.65967</v>
      </c>
      <c r="C4416" s="2" t="n">
        <v>-43.0227007756</v>
      </c>
    </row>
    <row r="4417" customFormat="false" ht="14.25" hidden="false" customHeight="false" outlineLevel="0" collapsed="false">
      <c r="B4417" s="2" t="n">
        <v>-8.31656</v>
      </c>
      <c r="C4417" s="2" t="n">
        <v>-39.5529957641</v>
      </c>
    </row>
    <row r="4418" customFormat="false" ht="14.25" hidden="false" customHeight="false" outlineLevel="0" collapsed="false">
      <c r="B4418" s="2" t="n">
        <v>-7.97625</v>
      </c>
      <c r="C4418" s="2" t="n">
        <v>-36.3481204905</v>
      </c>
    </row>
    <row r="4419" customFormat="false" ht="14.25" hidden="false" customHeight="false" outlineLevel="0" collapsed="false">
      <c r="B4419" s="2" t="n">
        <v>-7.65393</v>
      </c>
      <c r="C4419" s="2" t="n">
        <v>-33.207557838</v>
      </c>
    </row>
    <row r="4420" customFormat="false" ht="14.25" hidden="false" customHeight="false" outlineLevel="0" collapsed="false">
      <c r="B4420" s="2" t="n">
        <v>-7.27651</v>
      </c>
      <c r="C4420" s="2" t="n">
        <v>-30.3109409421</v>
      </c>
    </row>
    <row r="4421" customFormat="false" ht="14.25" hidden="false" customHeight="false" outlineLevel="0" collapsed="false">
      <c r="B4421" s="2" t="n">
        <v>-6.95717</v>
      </c>
      <c r="C4421" s="2" t="n">
        <v>-27.3882070007</v>
      </c>
    </row>
    <row r="4422" customFormat="false" ht="14.25" hidden="false" customHeight="false" outlineLevel="0" collapsed="false">
      <c r="B4422" s="2" t="n">
        <v>-6.57074</v>
      </c>
      <c r="C4422" s="2" t="n">
        <v>-24.4712564642</v>
      </c>
    </row>
    <row r="4423" customFormat="false" ht="14.25" hidden="false" customHeight="false" outlineLevel="0" collapsed="false">
      <c r="B4423" s="2" t="n">
        <v>-6.23527</v>
      </c>
      <c r="C4423" s="2" t="n">
        <v>-21.8245039012</v>
      </c>
    </row>
    <row r="4424" customFormat="false" ht="14.25" hidden="false" customHeight="false" outlineLevel="0" collapsed="false">
      <c r="B4424" s="2" t="n">
        <v>-5.90694</v>
      </c>
      <c r="C4424" s="2" t="n">
        <v>-19.1461019204</v>
      </c>
    </row>
    <row r="4425" customFormat="false" ht="14.25" hidden="false" customHeight="false" outlineLevel="0" collapsed="false">
      <c r="B4425" s="2" t="n">
        <v>-5.54953</v>
      </c>
      <c r="C4425" s="2" t="n">
        <v>-16.7177959949</v>
      </c>
    </row>
    <row r="4426" customFormat="false" ht="14.25" hidden="false" customHeight="false" outlineLevel="0" collapsed="false">
      <c r="B4426" s="2" t="n">
        <v>-5.2146</v>
      </c>
      <c r="C4426" s="2" t="n">
        <v>-14.4538971122</v>
      </c>
    </row>
    <row r="4427" customFormat="false" ht="14.25" hidden="false" customHeight="false" outlineLevel="0" collapsed="false">
      <c r="B4427" s="2" t="n">
        <v>-4.83644</v>
      </c>
      <c r="C4427" s="2" t="n">
        <v>-12.1823320801</v>
      </c>
    </row>
    <row r="4428" customFormat="false" ht="14.25" hidden="false" customHeight="false" outlineLevel="0" collapsed="false">
      <c r="B4428" s="2" t="n">
        <v>-4.50337</v>
      </c>
      <c r="C4428" s="2" t="n">
        <v>-10.2176447464</v>
      </c>
    </row>
    <row r="4429" customFormat="false" ht="14.25" hidden="false" customHeight="false" outlineLevel="0" collapsed="false">
      <c r="B4429" s="2" t="n">
        <v>-4.13418</v>
      </c>
      <c r="C4429" s="2" t="n">
        <v>-8.3778075108</v>
      </c>
    </row>
    <row r="4430" customFormat="false" ht="14.25" hidden="false" customHeight="false" outlineLevel="0" collapsed="false">
      <c r="B4430" s="2" t="n">
        <v>-3.8101</v>
      </c>
      <c r="C4430" s="2" t="n">
        <v>-6.9049509711</v>
      </c>
    </row>
    <row r="4431" customFormat="false" ht="14.25" hidden="false" customHeight="false" outlineLevel="0" collapsed="false">
      <c r="B4431" s="2" t="n">
        <v>-3.42169</v>
      </c>
      <c r="C4431" s="2" t="n">
        <v>-5.4315247805</v>
      </c>
    </row>
    <row r="4432" customFormat="false" ht="14.25" hidden="false" customHeight="false" outlineLevel="0" collapsed="false">
      <c r="B4432" s="2" t="n">
        <v>-3.1132</v>
      </c>
      <c r="C4432" s="2" t="n">
        <v>-4.0119450826</v>
      </c>
    </row>
    <row r="4433" customFormat="false" ht="14.25" hidden="false" customHeight="false" outlineLevel="0" collapsed="false">
      <c r="B4433" s="2" t="n">
        <v>-2.76508</v>
      </c>
      <c r="C4433" s="2" t="n">
        <v>-2.588242657</v>
      </c>
    </row>
    <row r="4434" customFormat="false" ht="14.25" hidden="false" customHeight="false" outlineLevel="0" collapsed="false">
      <c r="B4434" s="2" t="n">
        <v>-2.39093</v>
      </c>
      <c r="C4434" s="2" t="n">
        <v>-1.3346534383</v>
      </c>
    </row>
    <row r="4435" customFormat="false" ht="14.25" hidden="false" customHeight="false" outlineLevel="0" collapsed="false">
      <c r="B4435" s="2" t="n">
        <v>-2.08557</v>
      </c>
      <c r="C4435" s="2" t="n">
        <v>0.0601416179</v>
      </c>
    </row>
    <row r="4436" customFormat="false" ht="14.25" hidden="false" customHeight="false" outlineLevel="0" collapsed="false">
      <c r="B4436" s="2" t="n">
        <v>-1.72827</v>
      </c>
      <c r="C4436" s="2" t="n">
        <v>1.2297604319</v>
      </c>
    </row>
    <row r="4437" customFormat="false" ht="14.25" hidden="false" customHeight="false" outlineLevel="0" collapsed="false">
      <c r="B4437" s="2" t="n">
        <v>-1.37577</v>
      </c>
      <c r="C4437" s="2" t="n">
        <v>2.451912645</v>
      </c>
    </row>
    <row r="4438" customFormat="false" ht="14.25" hidden="false" customHeight="false" outlineLevel="0" collapsed="false">
      <c r="B4438" s="2" t="n">
        <v>-1.05391</v>
      </c>
      <c r="C4438" s="2" t="n">
        <v>3.7381361017</v>
      </c>
    </row>
    <row r="4439" customFormat="false" ht="14.25" hidden="false" customHeight="false" outlineLevel="0" collapsed="false">
      <c r="B4439" s="2" t="n">
        <v>-0.67265</v>
      </c>
      <c r="C4439" s="2" t="n">
        <v>5.0623909973</v>
      </c>
    </row>
    <row r="4440" customFormat="false" ht="14.25" hidden="false" customHeight="false" outlineLevel="0" collapsed="false">
      <c r="B4440" s="2" t="n">
        <v>-0.36657</v>
      </c>
      <c r="C4440" s="2" t="n">
        <v>6.2163782044</v>
      </c>
    </row>
    <row r="4441" customFormat="false" ht="14.25" hidden="false" customHeight="false" outlineLevel="0" collapsed="false">
      <c r="B4441" s="2" t="n">
        <v>0.02811</v>
      </c>
      <c r="C4441" s="2" t="n">
        <v>7.194401214</v>
      </c>
    </row>
    <row r="4442" customFormat="false" ht="14.25" hidden="false" customHeight="false" outlineLevel="0" collapsed="false">
      <c r="B4442" s="2" t="n">
        <v>0.36955</v>
      </c>
      <c r="C4442" s="2" t="n">
        <v>8.5491758807</v>
      </c>
    </row>
    <row r="4443" customFormat="false" ht="14.25" hidden="false" customHeight="false" outlineLevel="0" collapsed="false">
      <c r="B4443" s="2" t="n">
        <v>0.69072</v>
      </c>
      <c r="C4443" s="2" t="n">
        <v>9.8104215937</v>
      </c>
    </row>
    <row r="4444" customFormat="false" ht="14.25" hidden="false" customHeight="false" outlineLevel="0" collapsed="false">
      <c r="B4444" s="2" t="n">
        <v>1.05755</v>
      </c>
      <c r="C4444" s="2" t="n">
        <v>11.0447971634</v>
      </c>
    </row>
    <row r="4445" customFormat="false" ht="14.25" hidden="false" customHeight="false" outlineLevel="0" collapsed="false">
      <c r="B4445" s="2" t="n">
        <v>1.40698</v>
      </c>
      <c r="C4445" s="2" t="n">
        <v>12.3826367847</v>
      </c>
    </row>
    <row r="4446" customFormat="false" ht="14.25" hidden="false" customHeight="false" outlineLevel="0" collapsed="false">
      <c r="B4446" s="2" t="n">
        <v>1.6973</v>
      </c>
      <c r="C4446" s="2" t="n">
        <v>13.6772408682</v>
      </c>
    </row>
    <row r="4447" customFormat="false" ht="14.25" hidden="false" customHeight="false" outlineLevel="0" collapsed="false">
      <c r="B4447" s="2" t="n">
        <v>2.08153</v>
      </c>
      <c r="C4447" s="2" t="n">
        <v>15.0348541343</v>
      </c>
    </row>
    <row r="4448" customFormat="false" ht="14.25" hidden="false" customHeight="false" outlineLevel="0" collapsed="false">
      <c r="B4448" s="2" t="n">
        <v>2.44452</v>
      </c>
      <c r="C4448" s="2" t="n">
        <v>16.6561578365</v>
      </c>
    </row>
    <row r="4449" customFormat="false" ht="14.25" hidden="false" customHeight="false" outlineLevel="0" collapsed="false">
      <c r="B4449" s="2" t="n">
        <v>2.78875</v>
      </c>
      <c r="C4449" s="2" t="n">
        <v>18.0826119656</v>
      </c>
    </row>
    <row r="4450" customFormat="false" ht="14.25" hidden="false" customHeight="false" outlineLevel="0" collapsed="false">
      <c r="B4450" s="2" t="n">
        <v>3.13597</v>
      </c>
      <c r="C4450" s="2" t="n">
        <v>19.7174231527</v>
      </c>
    </row>
    <row r="4451" customFormat="false" ht="14.25" hidden="false" customHeight="false" outlineLevel="0" collapsed="false">
      <c r="B4451" s="2" t="n">
        <v>3.47147</v>
      </c>
      <c r="C4451" s="2" t="n">
        <v>21.602996597</v>
      </c>
    </row>
    <row r="4452" customFormat="false" ht="14.25" hidden="false" customHeight="false" outlineLevel="0" collapsed="false">
      <c r="B4452" s="2" t="n">
        <v>3.81368</v>
      </c>
      <c r="C4452" s="2" t="n">
        <v>23.348542126</v>
      </c>
    </row>
    <row r="4453" customFormat="false" ht="14.25" hidden="false" customHeight="false" outlineLevel="0" collapsed="false">
      <c r="B4453" s="2" t="n">
        <v>4.16188</v>
      </c>
      <c r="C4453" s="2" t="n">
        <v>25.2358631434</v>
      </c>
    </row>
    <row r="4454" customFormat="false" ht="14.25" hidden="false" customHeight="false" outlineLevel="0" collapsed="false">
      <c r="B4454" s="2" t="n">
        <v>4.51702</v>
      </c>
      <c r="C4454" s="2" t="n">
        <v>27.4620781708</v>
      </c>
    </row>
    <row r="4455" customFormat="false" ht="14.25" hidden="false" customHeight="false" outlineLevel="0" collapsed="false">
      <c r="B4455" s="2" t="n">
        <v>4.88076</v>
      </c>
      <c r="C4455" s="2" t="n">
        <v>29.6251584993</v>
      </c>
    </row>
    <row r="4456" customFormat="false" ht="14.25" hidden="false" customHeight="false" outlineLevel="0" collapsed="false">
      <c r="B4456" s="2" t="n">
        <v>5.22584</v>
      </c>
      <c r="C4456" s="2" t="n">
        <v>31.7213579501</v>
      </c>
    </row>
    <row r="4457" customFormat="false" ht="14.25" hidden="false" customHeight="false" outlineLevel="0" collapsed="false">
      <c r="B4457" s="2" t="n">
        <v>5.56431</v>
      </c>
      <c r="C4457" s="2" t="n">
        <v>34.23022603</v>
      </c>
    </row>
    <row r="4458" customFormat="false" ht="14.25" hidden="false" customHeight="false" outlineLevel="0" collapsed="false">
      <c r="B4458" s="2" t="n">
        <v>5.88415</v>
      </c>
      <c r="C4458" s="2" t="n">
        <v>36.4670906327</v>
      </c>
    </row>
    <row r="4459" customFormat="false" ht="14.25" hidden="false" customHeight="false" outlineLevel="0" collapsed="false">
      <c r="B4459" s="2" t="n">
        <v>6.27556</v>
      </c>
      <c r="C4459" s="2" t="n">
        <v>39.1538056546</v>
      </c>
    </row>
    <row r="4460" customFormat="false" ht="14.25" hidden="false" customHeight="false" outlineLevel="0" collapsed="false">
      <c r="B4460" s="2" t="n">
        <v>6.61144</v>
      </c>
      <c r="C4460" s="2" t="n">
        <v>41.4992225466</v>
      </c>
    </row>
    <row r="4461" customFormat="false" ht="14.25" hidden="false" customHeight="false" outlineLevel="0" collapsed="false">
      <c r="B4461" s="2" t="n">
        <v>6.91614</v>
      </c>
      <c r="C4461" s="2" t="n">
        <v>44.2403923325</v>
      </c>
    </row>
    <row r="4462" customFormat="false" ht="14.25" hidden="false" customHeight="false" outlineLevel="0" collapsed="false">
      <c r="B4462" s="2" t="n">
        <v>7.26602</v>
      </c>
      <c r="C4462" s="2" t="n">
        <v>46.9373707257</v>
      </c>
    </row>
    <row r="4463" customFormat="false" ht="14.25" hidden="false" customHeight="false" outlineLevel="0" collapsed="false">
      <c r="B4463" s="2" t="n">
        <v>7.62947</v>
      </c>
      <c r="C4463" s="2" t="n">
        <v>49.9272848529</v>
      </c>
    </row>
    <row r="4464" customFormat="false" ht="14.25" hidden="false" customHeight="false" outlineLevel="0" collapsed="false">
      <c r="B4464" s="2" t="n">
        <v>7.96162</v>
      </c>
      <c r="C4464" s="2" t="n">
        <v>52.9575186777</v>
      </c>
    </row>
    <row r="4465" customFormat="false" ht="14.25" hidden="false" customHeight="false" outlineLevel="0" collapsed="false">
      <c r="B4465" s="2" t="n">
        <v>8.33763</v>
      </c>
      <c r="C4465" s="2" t="n">
        <v>56.236323052</v>
      </c>
    </row>
    <row r="4466" customFormat="false" ht="14.25" hidden="false" customHeight="false" outlineLevel="0" collapsed="false">
      <c r="B4466" s="2" t="n">
        <v>8.66442</v>
      </c>
      <c r="C4466" s="2" t="n">
        <v>59.1629866191</v>
      </c>
    </row>
    <row r="4467" customFormat="false" ht="14.25" hidden="false" customHeight="false" outlineLevel="0" collapsed="false">
      <c r="B4467" s="2" t="n">
        <v>9.04077</v>
      </c>
      <c r="C4467" s="2" t="n">
        <v>62.6371136664</v>
      </c>
    </row>
    <row r="4468" customFormat="false" ht="14.25" hidden="false" customHeight="false" outlineLevel="0" collapsed="false">
      <c r="B4468" s="2" t="n">
        <v>9.3495</v>
      </c>
      <c r="C4468" s="2" t="n">
        <v>66.0332757812</v>
      </c>
    </row>
    <row r="4469" customFormat="false" ht="14.25" hidden="false" customHeight="false" outlineLevel="0" collapsed="false">
      <c r="B4469" s="2" t="n">
        <v>9.71414</v>
      </c>
      <c r="C4469" s="2" t="n">
        <v>69.4848292047</v>
      </c>
    </row>
    <row r="4470" customFormat="false" ht="14.25" hidden="false" customHeight="false" outlineLevel="0" collapsed="false">
      <c r="B4470" s="2" t="n">
        <v>10.06176</v>
      </c>
      <c r="C4470" s="2" t="n">
        <v>73.0250840319</v>
      </c>
    </row>
    <row r="4471" customFormat="false" ht="14.25" hidden="false" customHeight="false" outlineLevel="0" collapsed="false">
      <c r="C4471" s="2" t="n">
        <v>0</v>
      </c>
    </row>
    <row r="4472" customFormat="false" ht="14.25" hidden="false" customHeight="false" outlineLevel="0" collapsed="false">
      <c r="C4472" s="2" t="n">
        <v>0</v>
      </c>
    </row>
    <row r="4473" customFormat="false" ht="14.25" hidden="false" customHeight="false" outlineLevel="0" collapsed="false">
      <c r="C4473" s="2" t="n">
        <v>0</v>
      </c>
    </row>
    <row r="4474" customFormat="false" ht="14.25" hidden="false" customHeight="false" outlineLevel="0" collapsed="false">
      <c r="C4474" s="2" t="n">
        <v>0</v>
      </c>
    </row>
    <row r="4475" customFormat="false" ht="14.25" hidden="false" customHeight="false" outlineLevel="0" collapsed="false">
      <c r="B4475" s="2" t="n">
        <v>10.09046</v>
      </c>
      <c r="C4475" s="2" t="n">
        <v>62.9037971835</v>
      </c>
    </row>
    <row r="4476" customFormat="false" ht="14.25" hidden="false" customHeight="false" outlineLevel="0" collapsed="false">
      <c r="B4476" s="2" t="n">
        <v>9.71584</v>
      </c>
      <c r="C4476" s="2" t="n">
        <v>57.5119934844</v>
      </c>
    </row>
    <row r="4477" customFormat="false" ht="14.25" hidden="false" customHeight="false" outlineLevel="0" collapsed="false">
      <c r="B4477" s="2" t="n">
        <v>9.39947</v>
      </c>
      <c r="C4477" s="2" t="n">
        <v>52.8436753936</v>
      </c>
    </row>
    <row r="4478" customFormat="false" ht="14.25" hidden="false" customHeight="false" outlineLevel="0" collapsed="false">
      <c r="B4478" s="2" t="n">
        <v>9.02953</v>
      </c>
      <c r="C4478" s="2" t="n">
        <v>48.3242389448</v>
      </c>
    </row>
    <row r="4479" customFormat="false" ht="14.25" hidden="false" customHeight="false" outlineLevel="0" collapsed="false">
      <c r="B4479" s="2" t="n">
        <v>8.68111</v>
      </c>
      <c r="C4479" s="2" t="n">
        <v>44.4682140721</v>
      </c>
    </row>
    <row r="4480" customFormat="false" ht="14.25" hidden="false" customHeight="false" outlineLevel="0" collapsed="false">
      <c r="B4480" s="2" t="n">
        <v>8.32778</v>
      </c>
      <c r="C4480" s="2" t="n">
        <v>40.6709211727</v>
      </c>
    </row>
    <row r="4481" customFormat="false" ht="14.25" hidden="false" customHeight="false" outlineLevel="0" collapsed="false">
      <c r="B4481" s="2" t="n">
        <v>7.99053</v>
      </c>
      <c r="C4481" s="2" t="n">
        <v>37.2480144309</v>
      </c>
    </row>
    <row r="4482" customFormat="false" ht="14.25" hidden="false" customHeight="false" outlineLevel="0" collapsed="false">
      <c r="B4482" s="2" t="n">
        <v>7.62637</v>
      </c>
      <c r="C4482" s="2" t="n">
        <v>34.175674715</v>
      </c>
    </row>
    <row r="4483" customFormat="false" ht="14.25" hidden="false" customHeight="false" outlineLevel="0" collapsed="false">
      <c r="B4483" s="2" t="n">
        <v>7.25228</v>
      </c>
      <c r="C4483" s="2" t="n">
        <v>31.0518926263</v>
      </c>
    </row>
    <row r="4484" customFormat="false" ht="14.25" hidden="false" customHeight="false" outlineLevel="0" collapsed="false">
      <c r="B4484" s="2" t="n">
        <v>6.93669</v>
      </c>
      <c r="C4484" s="2" t="n">
        <v>28.3769761366</v>
      </c>
    </row>
    <row r="4485" customFormat="false" ht="14.25" hidden="false" customHeight="false" outlineLevel="0" collapsed="false">
      <c r="B4485" s="2" t="n">
        <v>6.59392</v>
      </c>
      <c r="C4485" s="2" t="n">
        <v>25.6467745443</v>
      </c>
    </row>
    <row r="4486" customFormat="false" ht="14.25" hidden="false" customHeight="false" outlineLevel="0" collapsed="false">
      <c r="B4486" s="2" t="n">
        <v>6.21781</v>
      </c>
      <c r="C4486" s="2" t="n">
        <v>23.0614670377</v>
      </c>
    </row>
    <row r="4487" customFormat="false" ht="14.25" hidden="false" customHeight="false" outlineLevel="0" collapsed="false">
      <c r="B4487" s="2" t="n">
        <v>5.88212</v>
      </c>
      <c r="C4487" s="2" t="n">
        <v>20.6735097751</v>
      </c>
    </row>
    <row r="4488" customFormat="false" ht="14.25" hidden="false" customHeight="false" outlineLevel="0" collapsed="false">
      <c r="B4488" s="2" t="n">
        <v>5.54597</v>
      </c>
      <c r="C4488" s="2" t="n">
        <v>18.3116985233</v>
      </c>
    </row>
    <row r="4489" customFormat="false" ht="14.25" hidden="false" customHeight="false" outlineLevel="0" collapsed="false">
      <c r="B4489" s="2" t="n">
        <v>5.16915</v>
      </c>
      <c r="C4489" s="2" t="n">
        <v>15.9305577613</v>
      </c>
    </row>
    <row r="4490" customFormat="false" ht="14.25" hidden="false" customHeight="false" outlineLevel="0" collapsed="false">
      <c r="B4490" s="2" t="n">
        <v>4.82393</v>
      </c>
      <c r="C4490" s="2" t="n">
        <v>13.7299480591</v>
      </c>
    </row>
    <row r="4491" customFormat="false" ht="14.25" hidden="false" customHeight="false" outlineLevel="0" collapsed="false">
      <c r="B4491" s="2" t="n">
        <v>4.49491</v>
      </c>
      <c r="C4491" s="2" t="n">
        <v>11.7864729801</v>
      </c>
    </row>
    <row r="4492" customFormat="false" ht="14.25" hidden="false" customHeight="false" outlineLevel="0" collapsed="false">
      <c r="B4492" s="2" t="n">
        <v>4.1504</v>
      </c>
      <c r="C4492" s="2" t="n">
        <v>10.0080035601</v>
      </c>
    </row>
    <row r="4493" customFormat="false" ht="14.25" hidden="false" customHeight="false" outlineLevel="0" collapsed="false">
      <c r="B4493" s="2" t="n">
        <v>3.83031</v>
      </c>
      <c r="C4493" s="2" t="n">
        <v>8.2061108675</v>
      </c>
    </row>
    <row r="4494" customFormat="false" ht="14.25" hidden="false" customHeight="false" outlineLevel="0" collapsed="false">
      <c r="B4494" s="2" t="n">
        <v>3.44765</v>
      </c>
      <c r="C4494" s="2" t="n">
        <v>6.7197951184</v>
      </c>
    </row>
    <row r="4495" customFormat="false" ht="14.25" hidden="false" customHeight="false" outlineLevel="0" collapsed="false">
      <c r="B4495" s="2" t="n">
        <v>3.12829</v>
      </c>
      <c r="C4495" s="2" t="n">
        <v>5.2720611489</v>
      </c>
    </row>
    <row r="4496" customFormat="false" ht="14.25" hidden="false" customHeight="false" outlineLevel="0" collapsed="false">
      <c r="B4496" s="2" t="n">
        <v>2.75367</v>
      </c>
      <c r="C4496" s="2" t="n">
        <v>3.9414628526</v>
      </c>
    </row>
    <row r="4497" customFormat="false" ht="14.25" hidden="false" customHeight="false" outlineLevel="0" collapsed="false">
      <c r="B4497" s="2" t="n">
        <v>2.39918</v>
      </c>
      <c r="C4497" s="2" t="n">
        <v>2.5505491466</v>
      </c>
    </row>
    <row r="4498" customFormat="false" ht="14.25" hidden="false" customHeight="false" outlineLevel="0" collapsed="false">
      <c r="B4498" s="2" t="n">
        <v>2.05501</v>
      </c>
      <c r="C4498" s="2" t="n">
        <v>1.3601815227</v>
      </c>
    </row>
    <row r="4499" customFormat="false" ht="14.25" hidden="false" customHeight="false" outlineLevel="0" collapsed="false">
      <c r="B4499" s="2" t="n">
        <v>1.73137</v>
      </c>
      <c r="C4499" s="2" t="n">
        <v>-0.0199957121</v>
      </c>
    </row>
    <row r="4500" customFormat="false" ht="14.25" hidden="false" customHeight="false" outlineLevel="0" collapsed="false">
      <c r="B4500" s="2" t="n">
        <v>1.39005</v>
      </c>
      <c r="C4500" s="2" t="n">
        <v>-1.1312784119</v>
      </c>
    </row>
    <row r="4501" customFormat="false" ht="14.25" hidden="false" customHeight="false" outlineLevel="0" collapsed="false">
      <c r="B4501" s="2" t="n">
        <v>1.00782</v>
      </c>
      <c r="C4501" s="2" t="n">
        <v>-2.3083895835</v>
      </c>
    </row>
    <row r="4502" customFormat="false" ht="14.25" hidden="false" customHeight="false" outlineLevel="0" collapsed="false">
      <c r="B4502" s="2" t="n">
        <v>0.65954</v>
      </c>
      <c r="C4502" s="2" t="n">
        <v>-3.5090012685</v>
      </c>
    </row>
    <row r="4503" customFormat="false" ht="14.25" hidden="false" customHeight="false" outlineLevel="0" collapsed="false">
      <c r="B4503" s="2" t="n">
        <v>0.30837</v>
      </c>
      <c r="C4503" s="2" t="n">
        <v>-4.724143879</v>
      </c>
    </row>
    <row r="4504" customFormat="false" ht="14.25" hidden="false" customHeight="false" outlineLevel="0" collapsed="false">
      <c r="B4504" s="2" t="n">
        <v>-0.00949</v>
      </c>
      <c r="C4504" s="2" t="n">
        <v>-5.7734215266</v>
      </c>
    </row>
    <row r="4505" customFormat="false" ht="14.25" hidden="false" customHeight="false" outlineLevel="0" collapsed="false">
      <c r="B4505" s="2" t="n">
        <v>-0.3655</v>
      </c>
      <c r="C4505" s="2" t="n">
        <v>-7.1092818524</v>
      </c>
    </row>
    <row r="4506" customFormat="false" ht="14.25" hidden="false" customHeight="false" outlineLevel="0" collapsed="false">
      <c r="B4506" s="2" t="n">
        <v>-0.72896</v>
      </c>
      <c r="C4506" s="2" t="n">
        <v>-8.2829654635</v>
      </c>
    </row>
    <row r="4507" customFormat="false" ht="14.25" hidden="false" customHeight="false" outlineLevel="0" collapsed="false">
      <c r="B4507" s="2" t="n">
        <v>-1.04108</v>
      </c>
      <c r="C4507" s="2" t="n">
        <v>-9.5827060602</v>
      </c>
    </row>
    <row r="4508" customFormat="false" ht="14.25" hidden="false" customHeight="false" outlineLevel="0" collapsed="false">
      <c r="B4508" s="2" t="n">
        <v>-1.43819</v>
      </c>
      <c r="C4508" s="2" t="n">
        <v>-11.0154746247</v>
      </c>
    </row>
    <row r="4509" customFormat="false" ht="14.25" hidden="false" customHeight="false" outlineLevel="0" collapsed="false">
      <c r="B4509" s="2" t="n">
        <v>-1.7736</v>
      </c>
      <c r="C4509" s="2" t="n">
        <v>-12.420224089</v>
      </c>
    </row>
    <row r="4510" customFormat="false" ht="14.25" hidden="false" customHeight="false" outlineLevel="0" collapsed="false">
      <c r="B4510" s="2" t="n">
        <v>-2.1215</v>
      </c>
      <c r="C4510" s="2" t="n">
        <v>-13.9276072663</v>
      </c>
    </row>
    <row r="4511" customFormat="false" ht="14.25" hidden="false" customHeight="false" outlineLevel="0" collapsed="false">
      <c r="B4511" s="2" t="n">
        <v>-2.45082</v>
      </c>
      <c r="C4511" s="2" t="n">
        <v>-15.5006451236</v>
      </c>
    </row>
    <row r="4512" customFormat="false" ht="14.25" hidden="false" customHeight="false" outlineLevel="0" collapsed="false">
      <c r="B4512" s="2" t="n">
        <v>-2.79374</v>
      </c>
      <c r="C4512" s="2" t="n">
        <v>-17.1274618879</v>
      </c>
    </row>
    <row r="4513" customFormat="false" ht="14.25" hidden="false" customHeight="false" outlineLevel="0" collapsed="false">
      <c r="B4513" s="2" t="n">
        <v>-3.15862</v>
      </c>
      <c r="C4513" s="2" t="n">
        <v>-19.1887098767</v>
      </c>
    </row>
    <row r="4514" customFormat="false" ht="14.25" hidden="false" customHeight="false" outlineLevel="0" collapsed="false">
      <c r="B4514" s="2" t="n">
        <v>-3.4946</v>
      </c>
      <c r="C4514" s="2" t="n">
        <v>-21.11956574</v>
      </c>
    </row>
    <row r="4515" customFormat="false" ht="14.25" hidden="false" customHeight="false" outlineLevel="0" collapsed="false">
      <c r="B4515" s="2" t="n">
        <v>-3.8677</v>
      </c>
      <c r="C4515" s="2" t="n">
        <v>-23.3684992177</v>
      </c>
    </row>
    <row r="4516" customFormat="false" ht="14.25" hidden="false" customHeight="false" outlineLevel="0" collapsed="false">
      <c r="B4516" s="2" t="n">
        <v>-4.20055</v>
      </c>
      <c r="C4516" s="2" t="n">
        <v>-25.4699220776</v>
      </c>
    </row>
    <row r="4517" customFormat="false" ht="14.25" hidden="false" customHeight="false" outlineLevel="0" collapsed="false">
      <c r="B4517" s="2" t="n">
        <v>-4.55246</v>
      </c>
      <c r="C4517" s="2" t="n">
        <v>-27.7478305104</v>
      </c>
    </row>
    <row r="4518" customFormat="false" ht="14.25" hidden="false" customHeight="false" outlineLevel="0" collapsed="false">
      <c r="B4518" s="2" t="n">
        <v>-4.88822</v>
      </c>
      <c r="C4518" s="2" t="n">
        <v>-30.216697511</v>
      </c>
    </row>
    <row r="4519" customFormat="false" ht="14.25" hidden="false" customHeight="false" outlineLevel="0" collapsed="false">
      <c r="B4519" s="2" t="n">
        <v>-5.26094</v>
      </c>
      <c r="C4519" s="2" t="n">
        <v>-32.64292759</v>
      </c>
    </row>
    <row r="4520" customFormat="false" ht="14.25" hidden="false" customHeight="false" outlineLevel="0" collapsed="false">
      <c r="B4520" s="2" t="n">
        <v>-5.58844</v>
      </c>
      <c r="C4520" s="2" t="n">
        <v>-35.1307185866</v>
      </c>
    </row>
    <row r="4521" customFormat="false" ht="14.25" hidden="false" customHeight="false" outlineLevel="0" collapsed="false">
      <c r="B4521" s="2" t="n">
        <v>-5.92632</v>
      </c>
      <c r="C4521" s="2" t="n">
        <v>-37.8177618819</v>
      </c>
    </row>
    <row r="4522" customFormat="false" ht="14.25" hidden="false" customHeight="false" outlineLevel="0" collapsed="false">
      <c r="B4522" s="2" t="n">
        <v>-6.28195</v>
      </c>
      <c r="C4522" s="2" t="n">
        <v>-40.345476717</v>
      </c>
    </row>
    <row r="4523" customFormat="false" ht="14.25" hidden="false" customHeight="false" outlineLevel="0" collapsed="false">
      <c r="B4523" s="2" t="n">
        <v>-6.63617</v>
      </c>
      <c r="C4523" s="2" t="n">
        <v>-43.1081194453</v>
      </c>
    </row>
    <row r="4524" customFormat="false" ht="14.25" hidden="false" customHeight="false" outlineLevel="0" collapsed="false">
      <c r="B4524" s="2" t="n">
        <v>-6.98612</v>
      </c>
      <c r="C4524" s="2" t="n">
        <v>-45.8783703924</v>
      </c>
    </row>
    <row r="4525" customFormat="false" ht="14.25" hidden="false" customHeight="false" outlineLevel="0" collapsed="false">
      <c r="B4525" s="2" t="n">
        <v>-7.32038</v>
      </c>
      <c r="C4525" s="2" t="n">
        <v>-48.50432587</v>
      </c>
    </row>
    <row r="4526" customFormat="false" ht="14.25" hidden="false" customHeight="false" outlineLevel="0" collapsed="false">
      <c r="B4526" s="2" t="n">
        <v>-7.6617</v>
      </c>
      <c r="C4526" s="2" t="n">
        <v>-51.2288116431</v>
      </c>
    </row>
    <row r="4527" customFormat="false" ht="14.25" hidden="false" customHeight="false" outlineLevel="0" collapsed="false">
      <c r="B4527" s="2" t="n">
        <v>-8.01756</v>
      </c>
      <c r="C4527" s="2" t="n">
        <v>-53.8485492363</v>
      </c>
    </row>
    <row r="4528" customFormat="false" ht="14.25" hidden="false" customHeight="false" outlineLevel="0" collapsed="false">
      <c r="B4528" s="2" t="n">
        <v>-8.34186</v>
      </c>
      <c r="C4528" s="2" t="n">
        <v>-56.5494282899</v>
      </c>
    </row>
    <row r="4529" customFormat="false" ht="14.25" hidden="false" customHeight="false" outlineLevel="0" collapsed="false">
      <c r="B4529" s="2" t="n">
        <v>-8.71201</v>
      </c>
      <c r="C4529" s="2" t="n">
        <v>-59.3067607132</v>
      </c>
    </row>
    <row r="4530" customFormat="false" ht="14.25" hidden="false" customHeight="false" outlineLevel="0" collapsed="false">
      <c r="B4530" s="2" t="n">
        <v>-9.06568</v>
      </c>
      <c r="C4530" s="2" t="n">
        <v>-61.9671945529</v>
      </c>
    </row>
    <row r="4531" customFormat="false" ht="14.25" hidden="false" customHeight="false" outlineLevel="0" collapsed="false">
      <c r="B4531" s="2" t="n">
        <v>-9.41215</v>
      </c>
      <c r="C4531" s="2" t="n">
        <v>-64.6423234548</v>
      </c>
    </row>
    <row r="4532" customFormat="false" ht="14.25" hidden="false" customHeight="false" outlineLevel="0" collapsed="false">
      <c r="B4532" s="2" t="n">
        <v>-9.71758</v>
      </c>
      <c r="C4532" s="2" t="n">
        <v>-66.954642664</v>
      </c>
    </row>
    <row r="4533" customFormat="false" ht="14.25" hidden="false" customHeight="false" outlineLevel="0" collapsed="false">
      <c r="B4533" s="2" t="n">
        <v>-10.12464</v>
      </c>
      <c r="C4533" s="2" t="n">
        <v>-68.5970910352</v>
      </c>
    </row>
    <row r="4534" customFormat="false" ht="14.25" hidden="false" customHeight="false" outlineLevel="0" collapsed="false">
      <c r="C4534" s="2" t="n">
        <v>0</v>
      </c>
    </row>
    <row r="4535" customFormat="false" ht="14.25" hidden="false" customHeight="false" outlineLevel="0" collapsed="false">
      <c r="C4535" s="2" t="n">
        <v>0</v>
      </c>
    </row>
    <row r="4536" customFormat="false" ht="14.25" hidden="false" customHeight="false" outlineLevel="0" collapsed="false">
      <c r="C4536" s="2" t="n">
        <v>0</v>
      </c>
    </row>
    <row r="4537" customFormat="false" ht="14.25" hidden="false" customHeight="false" outlineLevel="0" collapsed="false">
      <c r="C4537" s="2" t="n">
        <v>0</v>
      </c>
    </row>
    <row r="4538" customFormat="false" ht="14.25" hidden="false" customHeight="false" outlineLevel="0" collapsed="false">
      <c r="B4538" s="2" t="n">
        <v>-10.08556</v>
      </c>
      <c r="C4538" s="2" t="n">
        <v>-61.8422768691</v>
      </c>
    </row>
    <row r="4539" customFormat="false" ht="14.25" hidden="false" customHeight="false" outlineLevel="0" collapsed="false">
      <c r="B4539" s="2" t="n">
        <v>-9.68564</v>
      </c>
      <c r="C4539" s="2" t="n">
        <v>-57.2782242032</v>
      </c>
    </row>
    <row r="4540" customFormat="false" ht="14.25" hidden="false" customHeight="false" outlineLevel="0" collapsed="false">
      <c r="B4540" s="2" t="n">
        <v>-9.32662</v>
      </c>
      <c r="C4540" s="2" t="n">
        <v>-53.1322180571</v>
      </c>
    </row>
    <row r="4541" customFormat="false" ht="14.25" hidden="false" customHeight="false" outlineLevel="0" collapsed="false">
      <c r="B4541" s="2" t="n">
        <v>-9.00466</v>
      </c>
      <c r="C4541" s="2" t="n">
        <v>-49.2838110583</v>
      </c>
    </row>
    <row r="4542" customFormat="false" ht="14.25" hidden="false" customHeight="false" outlineLevel="0" collapsed="false">
      <c r="B4542" s="2" t="n">
        <v>-8.6165</v>
      </c>
      <c r="C4542" s="2" t="n">
        <v>-45.5180710257</v>
      </c>
    </row>
    <row r="4543" customFormat="false" ht="14.25" hidden="false" customHeight="false" outlineLevel="0" collapsed="false">
      <c r="B4543" s="2" t="n">
        <v>-8.23438</v>
      </c>
      <c r="C4543" s="2" t="n">
        <v>-41.9943843501</v>
      </c>
    </row>
    <row r="4544" customFormat="false" ht="14.25" hidden="false" customHeight="false" outlineLevel="0" collapsed="false">
      <c r="B4544" s="2" t="n">
        <v>-7.88331</v>
      </c>
      <c r="C4544" s="2" t="n">
        <v>-38.5498019088</v>
      </c>
    </row>
    <row r="4545" customFormat="false" ht="14.25" hidden="false" customHeight="false" outlineLevel="0" collapsed="false">
      <c r="B4545" s="2" t="n">
        <v>-7.50043</v>
      </c>
      <c r="C4545" s="2" t="n">
        <v>-35.3307046729</v>
      </c>
    </row>
    <row r="4546" customFormat="false" ht="14.25" hidden="false" customHeight="false" outlineLevel="0" collapsed="false">
      <c r="B4546" s="2" t="n">
        <v>-7.1631</v>
      </c>
      <c r="C4546" s="2" t="n">
        <v>-32.2963770857</v>
      </c>
    </row>
    <row r="4547" customFormat="false" ht="14.25" hidden="false" customHeight="false" outlineLevel="0" collapsed="false">
      <c r="B4547" s="2" t="n">
        <v>-6.82077</v>
      </c>
      <c r="C4547" s="2" t="n">
        <v>-29.1972541224</v>
      </c>
    </row>
    <row r="4548" customFormat="false" ht="14.25" hidden="false" customHeight="false" outlineLevel="0" collapsed="false">
      <c r="B4548" s="2" t="n">
        <v>-6.44753</v>
      </c>
      <c r="C4548" s="2" t="n">
        <v>-26.2992082717</v>
      </c>
    </row>
    <row r="4549" customFormat="false" ht="14.25" hidden="false" customHeight="false" outlineLevel="0" collapsed="false">
      <c r="B4549" s="2" t="n">
        <v>-6.05564</v>
      </c>
      <c r="C4549" s="2" t="n">
        <v>-23.4391166191</v>
      </c>
    </row>
    <row r="4550" customFormat="false" ht="14.25" hidden="false" customHeight="false" outlineLevel="0" collapsed="false">
      <c r="B4550" s="2" t="n">
        <v>-5.73003</v>
      </c>
      <c r="C4550" s="2" t="n">
        <v>-20.7516581545</v>
      </c>
    </row>
    <row r="4551" customFormat="false" ht="14.25" hidden="false" customHeight="false" outlineLevel="0" collapsed="false">
      <c r="B4551" s="2" t="n">
        <v>-5.35076</v>
      </c>
      <c r="C4551" s="2" t="n">
        <v>-18.1353095014</v>
      </c>
    </row>
    <row r="4552" customFormat="false" ht="14.25" hidden="false" customHeight="false" outlineLevel="0" collapsed="false">
      <c r="B4552" s="2" t="n">
        <v>-4.97181</v>
      </c>
      <c r="C4552" s="2" t="n">
        <v>-15.6306027696</v>
      </c>
    </row>
    <row r="4553" customFormat="false" ht="14.25" hidden="false" customHeight="false" outlineLevel="0" collapsed="false">
      <c r="B4553" s="2" t="n">
        <v>-4.65105</v>
      </c>
      <c r="C4553" s="2" t="n">
        <v>-13.3609977228</v>
      </c>
    </row>
    <row r="4554" customFormat="false" ht="14.25" hidden="false" customHeight="false" outlineLevel="0" collapsed="false">
      <c r="B4554" s="2" t="n">
        <v>-4.29707</v>
      </c>
      <c r="C4554" s="2" t="n">
        <v>-11.101627082</v>
      </c>
    </row>
    <row r="4555" customFormat="false" ht="14.25" hidden="false" customHeight="false" outlineLevel="0" collapsed="false">
      <c r="B4555" s="2" t="n">
        <v>-3.92816</v>
      </c>
      <c r="C4555" s="2" t="n">
        <v>-9.150524474</v>
      </c>
    </row>
    <row r="4556" customFormat="false" ht="14.25" hidden="false" customHeight="false" outlineLevel="0" collapsed="false">
      <c r="B4556" s="2" t="n">
        <v>-3.55921</v>
      </c>
      <c r="C4556" s="2" t="n">
        <v>-7.4903879596</v>
      </c>
    </row>
    <row r="4557" customFormat="false" ht="14.25" hidden="false" customHeight="false" outlineLevel="0" collapsed="false">
      <c r="B4557" s="2" t="n">
        <v>-3.18549</v>
      </c>
      <c r="C4557" s="2" t="n">
        <v>-5.8678966801</v>
      </c>
    </row>
    <row r="4558" customFormat="false" ht="14.25" hidden="false" customHeight="false" outlineLevel="0" collapsed="false">
      <c r="B4558" s="2" t="n">
        <v>-2.85637</v>
      </c>
      <c r="C4558" s="2" t="n">
        <v>-4.492614581</v>
      </c>
    </row>
    <row r="4559" customFormat="false" ht="14.25" hidden="false" customHeight="false" outlineLevel="0" collapsed="false">
      <c r="B4559" s="2" t="n">
        <v>-2.46356</v>
      </c>
      <c r="C4559" s="2" t="n">
        <v>-3.0814155099</v>
      </c>
    </row>
    <row r="4560" customFormat="false" ht="14.25" hidden="false" customHeight="false" outlineLevel="0" collapsed="false">
      <c r="B4560" s="2" t="n">
        <v>-2.12669</v>
      </c>
      <c r="C4560" s="2" t="n">
        <v>-1.4998908197</v>
      </c>
    </row>
    <row r="4561" customFormat="false" ht="14.25" hidden="false" customHeight="false" outlineLevel="0" collapsed="false">
      <c r="B4561" s="2" t="n">
        <v>-1.76001</v>
      </c>
      <c r="C4561" s="2" t="n">
        <v>-0.1528981636</v>
      </c>
    </row>
    <row r="4562" customFormat="false" ht="14.25" hidden="false" customHeight="false" outlineLevel="0" collapsed="false">
      <c r="B4562" s="2" t="n">
        <v>-1.39604</v>
      </c>
      <c r="C4562" s="2" t="n">
        <v>1.1464369189</v>
      </c>
    </row>
    <row r="4563" customFormat="false" ht="14.25" hidden="false" customHeight="false" outlineLevel="0" collapsed="false">
      <c r="B4563" s="2" t="n">
        <v>-1.02272</v>
      </c>
      <c r="C4563" s="2" t="n">
        <v>2.3782056116</v>
      </c>
    </row>
    <row r="4564" customFormat="false" ht="14.25" hidden="false" customHeight="false" outlineLevel="0" collapsed="false">
      <c r="B4564" s="2" t="n">
        <v>-0.66085</v>
      </c>
      <c r="C4564" s="2" t="n">
        <v>3.7226493213</v>
      </c>
    </row>
    <row r="4565" customFormat="false" ht="14.25" hidden="false" customHeight="false" outlineLevel="0" collapsed="false">
      <c r="B4565" s="2" t="n">
        <v>-0.2902</v>
      </c>
      <c r="C4565" s="2" t="n">
        <v>4.9535780203</v>
      </c>
    </row>
    <row r="4566" customFormat="false" ht="14.25" hidden="false" customHeight="false" outlineLevel="0" collapsed="false">
      <c r="B4566" s="2" t="n">
        <v>0.05612</v>
      </c>
      <c r="C4566" s="2" t="n">
        <v>6.3649122628</v>
      </c>
    </row>
    <row r="4567" customFormat="false" ht="14.25" hidden="false" customHeight="false" outlineLevel="0" collapsed="false">
      <c r="B4567" s="2" t="n">
        <v>0.40839</v>
      </c>
      <c r="C4567" s="2" t="n">
        <v>7.6947864266</v>
      </c>
    </row>
    <row r="4568" customFormat="false" ht="14.25" hidden="false" customHeight="false" outlineLevel="0" collapsed="false">
      <c r="B4568" s="2" t="n">
        <v>0.74761</v>
      </c>
      <c r="C4568" s="2" t="n">
        <v>8.8351502876</v>
      </c>
    </row>
    <row r="4569" customFormat="false" ht="14.25" hidden="false" customHeight="false" outlineLevel="0" collapsed="false">
      <c r="B4569" s="2" t="n">
        <v>1.12991</v>
      </c>
      <c r="C4569" s="2" t="n">
        <v>10.061290057</v>
      </c>
    </row>
    <row r="4570" customFormat="false" ht="14.25" hidden="false" customHeight="false" outlineLevel="0" collapsed="false">
      <c r="B4570" s="2" t="n">
        <v>1.49462</v>
      </c>
      <c r="C4570" s="2" t="n">
        <v>11.2984366404</v>
      </c>
    </row>
    <row r="4571" customFormat="false" ht="14.25" hidden="false" customHeight="false" outlineLevel="0" collapsed="false">
      <c r="B4571" s="2" t="n">
        <v>1.83945</v>
      </c>
      <c r="C4571" s="2" t="n">
        <v>12.5969027639</v>
      </c>
    </row>
    <row r="4572" customFormat="false" ht="14.25" hidden="false" customHeight="false" outlineLevel="0" collapsed="false">
      <c r="B4572" s="2" t="n">
        <v>2.20932</v>
      </c>
      <c r="C4572" s="2" t="n">
        <v>14.0487304958</v>
      </c>
    </row>
    <row r="4573" customFormat="false" ht="14.25" hidden="false" customHeight="false" outlineLevel="0" collapsed="false">
      <c r="B4573" s="2" t="n">
        <v>2.5538</v>
      </c>
      <c r="C4573" s="2" t="n">
        <v>15.4681846774</v>
      </c>
    </row>
    <row r="4574" customFormat="false" ht="14.25" hidden="false" customHeight="false" outlineLevel="0" collapsed="false">
      <c r="B4574" s="2" t="n">
        <v>2.91846</v>
      </c>
      <c r="C4574" s="2" t="n">
        <v>16.7880175372</v>
      </c>
    </row>
    <row r="4575" customFormat="false" ht="14.25" hidden="false" customHeight="false" outlineLevel="0" collapsed="false">
      <c r="B4575" s="2" t="n">
        <v>3.26328</v>
      </c>
      <c r="C4575" s="2" t="n">
        <v>18.3203205276</v>
      </c>
    </row>
    <row r="4576" customFormat="false" ht="14.25" hidden="false" customHeight="false" outlineLevel="0" collapsed="false">
      <c r="B4576" s="2" t="n">
        <v>3.66029</v>
      </c>
      <c r="C4576" s="2" t="n">
        <v>19.9800901482</v>
      </c>
    </row>
    <row r="4577" customFormat="false" ht="14.25" hidden="false" customHeight="false" outlineLevel="0" collapsed="false">
      <c r="B4577" s="2" t="n">
        <v>4.01533</v>
      </c>
      <c r="C4577" s="2" t="n">
        <v>21.6887145748</v>
      </c>
    </row>
    <row r="4578" customFormat="false" ht="14.25" hidden="false" customHeight="false" outlineLevel="0" collapsed="false">
      <c r="B4578" s="2" t="n">
        <v>4.3614</v>
      </c>
      <c r="C4578" s="2" t="n">
        <v>23.7513625531</v>
      </c>
    </row>
    <row r="4579" customFormat="false" ht="14.25" hidden="false" customHeight="false" outlineLevel="0" collapsed="false">
      <c r="B4579" s="2" t="n">
        <v>4.722</v>
      </c>
      <c r="C4579" s="2" t="n">
        <v>25.7077078804</v>
      </c>
    </row>
    <row r="4580" customFormat="false" ht="14.25" hidden="false" customHeight="false" outlineLevel="0" collapsed="false">
      <c r="B4580" s="2" t="n">
        <v>5.10252</v>
      </c>
      <c r="C4580" s="2" t="n">
        <v>27.8893453111</v>
      </c>
    </row>
    <row r="4581" customFormat="false" ht="14.25" hidden="false" customHeight="false" outlineLevel="0" collapsed="false">
      <c r="B4581" s="2" t="n">
        <v>5.45218</v>
      </c>
      <c r="C4581" s="2" t="n">
        <v>30.2556365293</v>
      </c>
    </row>
    <row r="4582" customFormat="false" ht="14.25" hidden="false" customHeight="false" outlineLevel="0" collapsed="false">
      <c r="B4582" s="2" t="n">
        <v>5.78812</v>
      </c>
      <c r="C4582" s="2" t="n">
        <v>32.6859603707</v>
      </c>
    </row>
    <row r="4583" customFormat="false" ht="14.25" hidden="false" customHeight="false" outlineLevel="0" collapsed="false">
      <c r="B4583" s="2" t="n">
        <v>6.14984</v>
      </c>
      <c r="C4583" s="2" t="n">
        <v>34.8915617596</v>
      </c>
    </row>
    <row r="4584" customFormat="false" ht="14.25" hidden="false" customHeight="false" outlineLevel="0" collapsed="false">
      <c r="B4584" s="2" t="n">
        <v>6.53129</v>
      </c>
      <c r="C4584" s="2" t="n">
        <v>37.6016807439</v>
      </c>
    </row>
    <row r="4585" customFormat="false" ht="14.25" hidden="false" customHeight="false" outlineLevel="0" collapsed="false">
      <c r="B4585" s="2" t="n">
        <v>6.88869</v>
      </c>
      <c r="C4585" s="2" t="n">
        <v>40.2293548293</v>
      </c>
    </row>
    <row r="4586" customFormat="false" ht="14.25" hidden="false" customHeight="false" outlineLevel="0" collapsed="false">
      <c r="B4586" s="2" t="n">
        <v>7.23181</v>
      </c>
      <c r="C4586" s="2" t="n">
        <v>42.9694625542</v>
      </c>
    </row>
    <row r="4587" customFormat="false" ht="14.25" hidden="false" customHeight="false" outlineLevel="0" collapsed="false">
      <c r="B4587" s="2" t="n">
        <v>7.61241</v>
      </c>
      <c r="C4587" s="2" t="n">
        <v>46.2710722747</v>
      </c>
    </row>
    <row r="4588" customFormat="false" ht="14.25" hidden="false" customHeight="false" outlineLevel="0" collapsed="false">
      <c r="B4588" s="2" t="n">
        <v>7.95449</v>
      </c>
      <c r="C4588" s="2" t="n">
        <v>49.0670154429</v>
      </c>
    </row>
    <row r="4589" customFormat="false" ht="14.25" hidden="false" customHeight="false" outlineLevel="0" collapsed="false">
      <c r="B4589" s="2" t="n">
        <v>8.35114</v>
      </c>
      <c r="C4589" s="2" t="n">
        <v>51.95795514</v>
      </c>
    </row>
    <row r="4590" customFormat="false" ht="14.25" hidden="false" customHeight="false" outlineLevel="0" collapsed="false">
      <c r="B4590" s="2" t="n">
        <v>8.68149</v>
      </c>
      <c r="C4590" s="2" t="n">
        <v>55.5014540808</v>
      </c>
    </row>
    <row r="4591" customFormat="false" ht="14.25" hidden="false" customHeight="false" outlineLevel="0" collapsed="false">
      <c r="B4591" s="2" t="n">
        <v>9.06301</v>
      </c>
      <c r="C4591" s="2" t="n">
        <v>59.0715142017</v>
      </c>
    </row>
    <row r="4592" customFormat="false" ht="14.25" hidden="false" customHeight="false" outlineLevel="0" collapsed="false">
      <c r="B4592" s="2" t="n">
        <v>9.43257</v>
      </c>
      <c r="C4592" s="2" t="n">
        <v>62.5968615545</v>
      </c>
    </row>
    <row r="4593" customFormat="false" ht="14.25" hidden="false" customHeight="false" outlineLevel="0" collapsed="false">
      <c r="B4593" s="2" t="n">
        <v>9.7334</v>
      </c>
      <c r="C4593" s="2" t="n">
        <v>66.3975144287</v>
      </c>
    </row>
    <row r="4594" customFormat="false" ht="14.25" hidden="false" customHeight="false" outlineLevel="0" collapsed="false">
      <c r="B4594" s="2" t="n">
        <v>10.12815</v>
      </c>
      <c r="C4594" s="2" t="n">
        <v>69.9113818676</v>
      </c>
    </row>
    <row r="4595" customFormat="false" ht="14.25" hidden="false" customHeight="false" outlineLevel="0" collapsed="false">
      <c r="B4595" s="2" t="n">
        <v>10.50289</v>
      </c>
      <c r="C4595" s="2" t="n">
        <v>73.7201353707</v>
      </c>
    </row>
    <row r="4596" customFormat="false" ht="14.25" hidden="false" customHeight="false" outlineLevel="0" collapsed="false">
      <c r="B4596" s="2" t="n">
        <v>10.82105</v>
      </c>
      <c r="C4596" s="2" t="n">
        <v>77.3320117297</v>
      </c>
    </row>
    <row r="4597" customFormat="false" ht="14.25" hidden="false" customHeight="false" outlineLevel="0" collapsed="false">
      <c r="C4597" s="2" t="n">
        <v>0</v>
      </c>
    </row>
    <row r="4598" customFormat="false" ht="14.25" hidden="false" customHeight="false" outlineLevel="0" collapsed="false">
      <c r="C4598" s="2" t="n">
        <v>0</v>
      </c>
    </row>
    <row r="4599" customFormat="false" ht="14.25" hidden="false" customHeight="false" outlineLevel="0" collapsed="false">
      <c r="C4599" s="2" t="n">
        <v>0</v>
      </c>
    </row>
    <row r="4600" customFormat="false" ht="14.25" hidden="false" customHeight="false" outlineLevel="0" collapsed="false">
      <c r="C4600" s="2" t="n">
        <v>0</v>
      </c>
    </row>
    <row r="4601" customFormat="false" ht="14.25" hidden="false" customHeight="false" outlineLevel="0" collapsed="false">
      <c r="B4601" s="2" t="n">
        <v>10.8587</v>
      </c>
      <c r="C4601" s="2" t="n">
        <v>68.5897145388</v>
      </c>
    </row>
    <row r="4602" customFormat="false" ht="14.25" hidden="false" customHeight="false" outlineLevel="0" collapsed="false">
      <c r="B4602" s="2" t="n">
        <v>10.47543</v>
      </c>
      <c r="C4602" s="2" t="n">
        <v>62.6941656523</v>
      </c>
    </row>
    <row r="4603" customFormat="false" ht="14.25" hidden="false" customHeight="false" outlineLevel="0" collapsed="false">
      <c r="B4603" s="2" t="n">
        <v>10.07041</v>
      </c>
      <c r="C4603" s="2" t="n">
        <v>57.2550229979</v>
      </c>
    </row>
    <row r="4604" customFormat="false" ht="14.25" hidden="false" customHeight="false" outlineLevel="0" collapsed="false">
      <c r="B4604" s="2" t="n">
        <v>9.7254</v>
      </c>
      <c r="C4604" s="2" t="n">
        <v>52.4983317768</v>
      </c>
    </row>
    <row r="4605" customFormat="false" ht="14.25" hidden="false" customHeight="false" outlineLevel="0" collapsed="false">
      <c r="B4605" s="2" t="n">
        <v>9.34234</v>
      </c>
      <c r="C4605" s="2" t="n">
        <v>47.9652333615</v>
      </c>
    </row>
    <row r="4606" customFormat="false" ht="14.25" hidden="false" customHeight="false" outlineLevel="0" collapsed="false">
      <c r="B4606" s="2" t="n">
        <v>8.99717</v>
      </c>
      <c r="C4606" s="2" t="n">
        <v>43.8157224141</v>
      </c>
    </row>
    <row r="4607" customFormat="false" ht="14.25" hidden="false" customHeight="false" outlineLevel="0" collapsed="false">
      <c r="B4607" s="2" t="n">
        <v>8.60499</v>
      </c>
      <c r="C4607" s="2" t="n">
        <v>40.0824621379</v>
      </c>
    </row>
    <row r="4608" customFormat="false" ht="14.25" hidden="false" customHeight="false" outlineLevel="0" collapsed="false">
      <c r="B4608" s="2" t="n">
        <v>8.23392</v>
      </c>
      <c r="C4608" s="2" t="n">
        <v>36.4910932113</v>
      </c>
    </row>
    <row r="4609" customFormat="false" ht="14.25" hidden="false" customHeight="false" outlineLevel="0" collapsed="false">
      <c r="B4609" s="2" t="n">
        <v>7.81128</v>
      </c>
      <c r="C4609" s="2" t="n">
        <v>33.1381087037</v>
      </c>
    </row>
    <row r="4610" customFormat="false" ht="14.25" hidden="false" customHeight="false" outlineLevel="0" collapsed="false">
      <c r="B4610" s="2" t="n">
        <v>7.47144</v>
      </c>
      <c r="C4610" s="2" t="n">
        <v>30.0284037508</v>
      </c>
    </row>
    <row r="4611" customFormat="false" ht="14.25" hidden="false" customHeight="false" outlineLevel="0" collapsed="false">
      <c r="B4611" s="2" t="n">
        <v>7.08829</v>
      </c>
      <c r="C4611" s="2" t="n">
        <v>27.215120023</v>
      </c>
    </row>
    <row r="4612" customFormat="false" ht="14.25" hidden="false" customHeight="false" outlineLevel="0" collapsed="false">
      <c r="B4612" s="2" t="n">
        <v>6.69389</v>
      </c>
      <c r="C4612" s="2" t="n">
        <v>24.5555551423</v>
      </c>
    </row>
    <row r="4613" customFormat="false" ht="14.25" hidden="false" customHeight="false" outlineLevel="0" collapsed="false">
      <c r="B4613" s="2" t="n">
        <v>6.35763</v>
      </c>
      <c r="C4613" s="2" t="n">
        <v>21.7821566326</v>
      </c>
    </row>
    <row r="4614" customFormat="false" ht="14.25" hidden="false" customHeight="false" outlineLevel="0" collapsed="false">
      <c r="B4614" s="2" t="n">
        <v>5.98787</v>
      </c>
      <c r="C4614" s="2" t="n">
        <v>19.2577148764</v>
      </c>
    </row>
    <row r="4615" customFormat="false" ht="14.25" hidden="false" customHeight="false" outlineLevel="0" collapsed="false">
      <c r="B4615" s="2" t="n">
        <v>5.59758</v>
      </c>
      <c r="C4615" s="2" t="n">
        <v>16.8240986459</v>
      </c>
    </row>
    <row r="4616" customFormat="false" ht="14.25" hidden="false" customHeight="false" outlineLevel="0" collapsed="false">
      <c r="B4616" s="2" t="n">
        <v>5.21165</v>
      </c>
      <c r="C4616" s="2" t="n">
        <v>14.6559880103</v>
      </c>
    </row>
    <row r="4617" customFormat="false" ht="14.25" hidden="false" customHeight="false" outlineLevel="0" collapsed="false">
      <c r="B4617" s="2" t="n">
        <v>4.83881</v>
      </c>
      <c r="C4617" s="2" t="n">
        <v>12.6130171258</v>
      </c>
    </row>
    <row r="4618" customFormat="false" ht="14.25" hidden="false" customHeight="false" outlineLevel="0" collapsed="false">
      <c r="B4618" s="2" t="n">
        <v>4.47332</v>
      </c>
      <c r="C4618" s="2" t="n">
        <v>10.8389987069</v>
      </c>
    </row>
    <row r="4619" customFormat="false" ht="14.25" hidden="false" customHeight="false" outlineLevel="0" collapsed="false">
      <c r="B4619" s="2" t="n">
        <v>4.10714</v>
      </c>
      <c r="C4619" s="2" t="n">
        <v>9.2160150173</v>
      </c>
    </row>
    <row r="4620" customFormat="false" ht="14.25" hidden="false" customHeight="false" outlineLevel="0" collapsed="false">
      <c r="B4620" s="2" t="n">
        <v>3.7004</v>
      </c>
      <c r="C4620" s="2" t="n">
        <v>7.6503246911</v>
      </c>
    </row>
    <row r="4621" customFormat="false" ht="14.25" hidden="false" customHeight="false" outlineLevel="0" collapsed="false">
      <c r="B4621" s="2" t="n">
        <v>3.35367</v>
      </c>
      <c r="C4621" s="2" t="n">
        <v>6.1443801237</v>
      </c>
    </row>
    <row r="4622" customFormat="false" ht="14.25" hidden="false" customHeight="false" outlineLevel="0" collapsed="false">
      <c r="B4622" s="2" t="n">
        <v>2.98619</v>
      </c>
      <c r="C4622" s="2" t="n">
        <v>4.6843165915</v>
      </c>
    </row>
    <row r="4623" customFormat="false" ht="14.25" hidden="false" customHeight="false" outlineLevel="0" collapsed="false">
      <c r="B4623" s="2" t="n">
        <v>2.61129</v>
      </c>
      <c r="C4623" s="2" t="n">
        <v>3.3558424172</v>
      </c>
    </row>
    <row r="4624" customFormat="false" ht="14.25" hidden="false" customHeight="false" outlineLevel="0" collapsed="false">
      <c r="B4624" s="2" t="n">
        <v>2.23352</v>
      </c>
      <c r="C4624" s="2" t="n">
        <v>2.1294129948</v>
      </c>
    </row>
    <row r="4625" customFormat="false" ht="14.25" hidden="false" customHeight="false" outlineLevel="0" collapsed="false">
      <c r="B4625" s="2" t="n">
        <v>1.86439</v>
      </c>
      <c r="C4625" s="2" t="n">
        <v>0.6982182116</v>
      </c>
    </row>
    <row r="4626" customFormat="false" ht="14.25" hidden="false" customHeight="false" outlineLevel="0" collapsed="false">
      <c r="B4626" s="2" t="n">
        <v>1.50387</v>
      </c>
      <c r="C4626" s="2" t="n">
        <v>-0.4705992291</v>
      </c>
    </row>
    <row r="4627" customFormat="false" ht="14.25" hidden="false" customHeight="false" outlineLevel="0" collapsed="false">
      <c r="B4627" s="2" t="n">
        <v>1.11229</v>
      </c>
      <c r="C4627" s="2" t="n">
        <v>-1.7410752177</v>
      </c>
    </row>
    <row r="4628" customFormat="false" ht="14.25" hidden="false" customHeight="false" outlineLevel="0" collapsed="false">
      <c r="B4628" s="2" t="n">
        <v>0.7242</v>
      </c>
      <c r="C4628" s="2" t="n">
        <v>-2.8918858969</v>
      </c>
    </row>
    <row r="4629" customFormat="false" ht="14.25" hidden="false" customHeight="false" outlineLevel="0" collapsed="false">
      <c r="B4629" s="2" t="n">
        <v>0.34058</v>
      </c>
      <c r="C4629" s="2" t="n">
        <v>-4.0805252579</v>
      </c>
    </row>
    <row r="4630" customFormat="false" ht="14.25" hidden="false" customHeight="false" outlineLevel="0" collapsed="false">
      <c r="B4630" s="2" t="n">
        <v>-0.01097</v>
      </c>
      <c r="C4630" s="2" t="n">
        <v>-5.501621289255</v>
      </c>
    </row>
    <row r="4631" customFormat="false" ht="14.25" hidden="false" customHeight="false" outlineLevel="0" collapsed="false">
      <c r="B4631" s="2" t="n">
        <v>-0.36426</v>
      </c>
      <c r="C4631" s="2" t="n">
        <v>-6.773131339065</v>
      </c>
    </row>
    <row r="4632" customFormat="false" ht="14.25" hidden="false" customHeight="false" outlineLevel="0" collapsed="false">
      <c r="B4632" s="2" t="n">
        <v>-0.76838</v>
      </c>
      <c r="C4632" s="2" t="n">
        <v>-8.189835748185</v>
      </c>
    </row>
    <row r="4633" customFormat="false" ht="14.25" hidden="false" customHeight="false" outlineLevel="0" collapsed="false">
      <c r="B4633" s="2" t="n">
        <v>-1.11845</v>
      </c>
      <c r="C4633" s="2" t="n">
        <v>-9.601572608355</v>
      </c>
    </row>
    <row r="4634" customFormat="false" ht="14.25" hidden="false" customHeight="false" outlineLevel="0" collapsed="false">
      <c r="B4634" s="2" t="n">
        <v>-1.49357</v>
      </c>
      <c r="C4634" s="2" t="n">
        <v>-10.925414265675</v>
      </c>
    </row>
    <row r="4635" customFormat="false" ht="14.25" hidden="false" customHeight="false" outlineLevel="0" collapsed="false">
      <c r="B4635" s="2" t="n">
        <v>-1.89281</v>
      </c>
      <c r="C4635" s="2" t="n">
        <v>-12.45814642527</v>
      </c>
    </row>
    <row r="4636" customFormat="false" ht="14.25" hidden="false" customHeight="false" outlineLevel="0" collapsed="false">
      <c r="B4636" s="2" t="n">
        <v>-2.25086</v>
      </c>
      <c r="C4636" s="2" t="n">
        <v>-13.945684027275</v>
      </c>
    </row>
    <row r="4637" customFormat="false" ht="14.25" hidden="false" customHeight="false" outlineLevel="0" collapsed="false">
      <c r="B4637" s="2" t="n">
        <v>-2.61023</v>
      </c>
      <c r="C4637" s="2" t="n">
        <v>-15.615469848615</v>
      </c>
    </row>
    <row r="4638" customFormat="false" ht="14.25" hidden="false" customHeight="false" outlineLevel="0" collapsed="false">
      <c r="B4638" s="2" t="n">
        <v>-2.96915</v>
      </c>
      <c r="C4638" s="2" t="n">
        <v>-17.41689571713</v>
      </c>
    </row>
    <row r="4639" customFormat="false" ht="14.25" hidden="false" customHeight="false" outlineLevel="0" collapsed="false">
      <c r="B4639" s="2" t="n">
        <v>-3.38616</v>
      </c>
      <c r="C4639" s="2" t="n">
        <v>-19.36567530807</v>
      </c>
    </row>
    <row r="4640" customFormat="false" ht="14.25" hidden="false" customHeight="false" outlineLevel="0" collapsed="false">
      <c r="B4640" s="2" t="n">
        <v>-3.77581</v>
      </c>
      <c r="C4640" s="2" t="n">
        <v>-21.598953523875</v>
      </c>
    </row>
    <row r="4641" customFormat="false" ht="14.25" hidden="false" customHeight="false" outlineLevel="0" collapsed="false">
      <c r="B4641" s="2" t="n">
        <v>-4.09369</v>
      </c>
      <c r="C4641" s="2" t="n">
        <v>-23.74409322831</v>
      </c>
    </row>
    <row r="4642" customFormat="false" ht="14.25" hidden="false" customHeight="false" outlineLevel="0" collapsed="false">
      <c r="B4642" s="2" t="n">
        <v>-4.5083</v>
      </c>
      <c r="C4642" s="2" t="n">
        <v>-26.295172922655</v>
      </c>
    </row>
    <row r="4643" customFormat="false" ht="14.25" hidden="false" customHeight="false" outlineLevel="0" collapsed="false">
      <c r="B4643" s="2" t="n">
        <v>-4.87046</v>
      </c>
      <c r="C4643" s="2" t="n">
        <v>-28.77678803454</v>
      </c>
    </row>
    <row r="4644" customFormat="false" ht="14.25" hidden="false" customHeight="false" outlineLevel="0" collapsed="false">
      <c r="B4644" s="2" t="n">
        <v>-5.24542</v>
      </c>
      <c r="C4644" s="2" t="n">
        <v>-31.445933188215</v>
      </c>
    </row>
    <row r="4645" customFormat="false" ht="14.25" hidden="false" customHeight="false" outlineLevel="0" collapsed="false">
      <c r="B4645" s="2" t="n">
        <v>-5.63529</v>
      </c>
      <c r="C4645" s="2" t="n">
        <v>-34.046069962905</v>
      </c>
    </row>
    <row r="4646" customFormat="false" ht="14.25" hidden="false" customHeight="false" outlineLevel="0" collapsed="false">
      <c r="B4646" s="2" t="n">
        <v>-6.00281</v>
      </c>
      <c r="C4646" s="2" t="n">
        <v>-36.99905478087</v>
      </c>
    </row>
    <row r="4647" customFormat="false" ht="14.25" hidden="false" customHeight="false" outlineLevel="0" collapsed="false">
      <c r="B4647" s="2" t="n">
        <v>-6.36833</v>
      </c>
      <c r="C4647" s="2" t="n">
        <v>-39.76241102106</v>
      </c>
    </row>
    <row r="4648" customFormat="false" ht="14.25" hidden="false" customHeight="false" outlineLevel="0" collapsed="false">
      <c r="B4648" s="2" t="n">
        <v>-6.73063</v>
      </c>
      <c r="C4648" s="2" t="n">
        <v>-42.75526802274</v>
      </c>
    </row>
    <row r="4649" customFormat="false" ht="14.25" hidden="false" customHeight="false" outlineLevel="0" collapsed="false">
      <c r="B4649" s="2" t="n">
        <v>-7.09331</v>
      </c>
      <c r="C4649" s="2" t="n">
        <v>-45.536233717065</v>
      </c>
    </row>
    <row r="4650" customFormat="false" ht="14.25" hidden="false" customHeight="false" outlineLevel="0" collapsed="false">
      <c r="B4650" s="2" t="n">
        <v>-7.47335</v>
      </c>
      <c r="C4650" s="2" t="n">
        <v>-48.490952108235</v>
      </c>
    </row>
    <row r="4651" customFormat="false" ht="14.25" hidden="false" customHeight="false" outlineLevel="0" collapsed="false">
      <c r="B4651" s="2" t="n">
        <v>-7.86357</v>
      </c>
      <c r="C4651" s="2" t="n">
        <v>-51.50385164925</v>
      </c>
    </row>
    <row r="4652" customFormat="false" ht="14.25" hidden="false" customHeight="false" outlineLevel="0" collapsed="false">
      <c r="B4652" s="2" t="n">
        <v>-8.21624</v>
      </c>
      <c r="C4652" s="2" t="n">
        <v>-54.351382499505</v>
      </c>
    </row>
    <row r="4653" customFormat="false" ht="14.25" hidden="false" customHeight="false" outlineLevel="0" collapsed="false">
      <c r="B4653" s="2" t="n">
        <v>-8.57875</v>
      </c>
      <c r="C4653" s="2" t="n">
        <v>-57.37026337497</v>
      </c>
    </row>
    <row r="4654" customFormat="false" ht="14.25" hidden="false" customHeight="false" outlineLevel="0" collapsed="false">
      <c r="B4654" s="2" t="n">
        <v>-8.95631</v>
      </c>
      <c r="C4654" s="2" t="n">
        <v>-60.388961769045</v>
      </c>
    </row>
    <row r="4655" customFormat="false" ht="14.25" hidden="false" customHeight="false" outlineLevel="0" collapsed="false">
      <c r="B4655" s="2" t="n">
        <v>-9.35295</v>
      </c>
      <c r="C4655" s="2" t="n">
        <v>-63.431615914485</v>
      </c>
    </row>
    <row r="4656" customFormat="false" ht="14.25" hidden="false" customHeight="false" outlineLevel="0" collapsed="false">
      <c r="B4656" s="2" t="n">
        <v>-9.7414</v>
      </c>
      <c r="C4656" s="2" t="n">
        <v>-66.528852271245</v>
      </c>
    </row>
    <row r="4657" customFormat="false" ht="14.25" hidden="false" customHeight="false" outlineLevel="0" collapsed="false">
      <c r="B4657" s="2" t="n">
        <v>-10.09243</v>
      </c>
      <c r="C4657" s="2" t="n">
        <v>-69.37634257008</v>
      </c>
    </row>
    <row r="4658" customFormat="false" ht="14.25" hidden="false" customHeight="false" outlineLevel="0" collapsed="false">
      <c r="B4658" s="2" t="n">
        <v>-10.47299</v>
      </c>
      <c r="C4658" s="2" t="n">
        <v>-72.31145434968</v>
      </c>
    </row>
    <row r="4659" customFormat="false" ht="14.25" hidden="false" customHeight="false" outlineLevel="0" collapsed="false">
      <c r="B4659" s="2" t="n">
        <v>-10.82516</v>
      </c>
      <c r="C4659" s="2" t="n">
        <v>-74.4730014483</v>
      </c>
    </row>
    <row r="4660" customFormat="false" ht="14.25" hidden="false" customHeight="false" outlineLevel="0" collapsed="false">
      <c r="C4660" s="2" t="n">
        <v>0</v>
      </c>
    </row>
    <row r="4661" customFormat="false" ht="14.25" hidden="false" customHeight="false" outlineLevel="0" collapsed="false">
      <c r="C4661" s="2" t="n">
        <v>0</v>
      </c>
    </row>
    <row r="4662" customFormat="false" ht="14.25" hidden="false" customHeight="false" outlineLevel="0" collapsed="false">
      <c r="C4662" s="2" t="n">
        <v>0</v>
      </c>
    </row>
    <row r="4663" customFormat="false" ht="14.25" hidden="false" customHeight="false" outlineLevel="0" collapsed="false">
      <c r="C4663" s="2" t="n">
        <v>0</v>
      </c>
    </row>
    <row r="4664" customFormat="false" ht="14.25" hidden="false" customHeight="false" outlineLevel="0" collapsed="false">
      <c r="B4664" s="2" t="n">
        <v>-10.81209</v>
      </c>
      <c r="C4664" s="2" t="n">
        <v>-63.7916994897</v>
      </c>
    </row>
    <row r="4665" customFormat="false" ht="14.25" hidden="false" customHeight="false" outlineLevel="0" collapsed="false">
      <c r="B4665" s="2" t="n">
        <v>-10.46526</v>
      </c>
      <c r="C4665" s="2" t="n">
        <v>-59.1140449172</v>
      </c>
    </row>
    <row r="4666" customFormat="false" ht="14.25" hidden="false" customHeight="false" outlineLevel="0" collapsed="false">
      <c r="B4666" s="2" t="n">
        <v>-10.07514</v>
      </c>
      <c r="C4666" s="2" t="n">
        <v>-54.7233206065</v>
      </c>
    </row>
    <row r="4667" customFormat="false" ht="14.25" hidden="false" customHeight="false" outlineLevel="0" collapsed="false">
      <c r="B4667" s="2" t="n">
        <v>-9.73074</v>
      </c>
      <c r="C4667" s="2" t="n">
        <v>-50.7326167439</v>
      </c>
    </row>
    <row r="4668" customFormat="false" ht="14.25" hidden="false" customHeight="false" outlineLevel="0" collapsed="false">
      <c r="B4668" s="2" t="n">
        <v>-9.32374</v>
      </c>
      <c r="C4668" s="2" t="n">
        <v>-46.811979942</v>
      </c>
    </row>
    <row r="4669" customFormat="false" ht="14.25" hidden="false" customHeight="false" outlineLevel="0" collapsed="false">
      <c r="B4669" s="2" t="n">
        <v>-8.9745</v>
      </c>
      <c r="C4669" s="2" t="n">
        <v>-43.1551204721</v>
      </c>
    </row>
    <row r="4670" customFormat="false" ht="14.25" hidden="false" customHeight="false" outlineLevel="0" collapsed="false">
      <c r="B4670" s="2" t="n">
        <v>-8.59356</v>
      </c>
      <c r="C4670" s="2" t="n">
        <v>-39.7227034568</v>
      </c>
    </row>
    <row r="4671" customFormat="false" ht="14.25" hidden="false" customHeight="false" outlineLevel="0" collapsed="false">
      <c r="B4671" s="2" t="n">
        <v>-8.22413</v>
      </c>
      <c r="C4671" s="2" t="n">
        <v>-36.2879112869</v>
      </c>
    </row>
    <row r="4672" customFormat="false" ht="14.25" hidden="false" customHeight="false" outlineLevel="0" collapsed="false">
      <c r="B4672" s="2" t="n">
        <v>-7.85604</v>
      </c>
      <c r="C4672" s="2" t="n">
        <v>-33.1673733118</v>
      </c>
    </row>
    <row r="4673" customFormat="false" ht="14.25" hidden="false" customHeight="false" outlineLevel="0" collapsed="false">
      <c r="B4673" s="2" t="n">
        <v>-7.45931</v>
      </c>
      <c r="C4673" s="2" t="n">
        <v>-30.1516028268</v>
      </c>
    </row>
    <row r="4674" customFormat="false" ht="14.25" hidden="false" customHeight="false" outlineLevel="0" collapsed="false">
      <c r="B4674" s="2" t="n">
        <v>-7.11453</v>
      </c>
      <c r="C4674" s="2" t="n">
        <v>-27.0422744228</v>
      </c>
    </row>
    <row r="4675" customFormat="false" ht="14.25" hidden="false" customHeight="false" outlineLevel="0" collapsed="false">
      <c r="B4675" s="2" t="n">
        <v>-6.74374</v>
      </c>
      <c r="C4675" s="2" t="n">
        <v>-24.1660201328</v>
      </c>
    </row>
    <row r="4676" customFormat="false" ht="14.25" hidden="false" customHeight="false" outlineLevel="0" collapsed="false">
      <c r="B4676" s="2" t="n">
        <v>-6.34334</v>
      </c>
      <c r="C4676" s="2" t="n">
        <v>-21.3025491952</v>
      </c>
    </row>
    <row r="4677" customFormat="false" ht="14.25" hidden="false" customHeight="false" outlineLevel="0" collapsed="false">
      <c r="B4677" s="2" t="n">
        <v>-5.97267</v>
      </c>
      <c r="C4677" s="2" t="n">
        <v>-18.6970335643</v>
      </c>
    </row>
    <row r="4678" customFormat="false" ht="14.25" hidden="false" customHeight="false" outlineLevel="0" collapsed="false">
      <c r="B4678" s="2" t="n">
        <v>-5.58596</v>
      </c>
      <c r="C4678" s="2" t="n">
        <v>-16.1958219787</v>
      </c>
    </row>
    <row r="4679" customFormat="false" ht="14.25" hidden="false" customHeight="false" outlineLevel="0" collapsed="false">
      <c r="B4679" s="2" t="n">
        <v>-5.24449</v>
      </c>
      <c r="C4679" s="2" t="n">
        <v>-13.7399217774</v>
      </c>
    </row>
    <row r="4680" customFormat="false" ht="14.25" hidden="false" customHeight="false" outlineLevel="0" collapsed="false">
      <c r="B4680" s="2" t="n">
        <v>-4.86457</v>
      </c>
      <c r="C4680" s="2" t="n">
        <v>-11.4247253484</v>
      </c>
    </row>
    <row r="4681" customFormat="false" ht="14.25" hidden="false" customHeight="false" outlineLevel="0" collapsed="false">
      <c r="B4681" s="2" t="n">
        <v>-4.45662</v>
      </c>
      <c r="C4681" s="2" t="n">
        <v>-9.5123107261</v>
      </c>
    </row>
    <row r="4682" customFormat="false" ht="14.25" hidden="false" customHeight="false" outlineLevel="0" collapsed="false">
      <c r="B4682" s="2" t="n">
        <v>-4.11677</v>
      </c>
      <c r="C4682" s="2" t="n">
        <v>-7.6639190719</v>
      </c>
    </row>
    <row r="4683" customFormat="false" ht="14.25" hidden="false" customHeight="false" outlineLevel="0" collapsed="false">
      <c r="B4683" s="2" t="n">
        <v>-3.73528</v>
      </c>
      <c r="C4683" s="2" t="n">
        <v>-6.1433277178</v>
      </c>
    </row>
    <row r="4684" customFormat="false" ht="14.25" hidden="false" customHeight="false" outlineLevel="0" collapsed="false">
      <c r="B4684" s="2" t="n">
        <v>-3.35047</v>
      </c>
      <c r="C4684" s="2" t="n">
        <v>-4.6327680126</v>
      </c>
    </row>
    <row r="4685" customFormat="false" ht="14.25" hidden="false" customHeight="false" outlineLevel="0" collapsed="false">
      <c r="B4685" s="2" t="n">
        <v>-2.97956</v>
      </c>
      <c r="C4685" s="2" t="n">
        <v>-3.1023574218</v>
      </c>
    </row>
    <row r="4686" customFormat="false" ht="14.25" hidden="false" customHeight="false" outlineLevel="0" collapsed="false">
      <c r="B4686" s="2" t="n">
        <v>-2.60775</v>
      </c>
      <c r="C4686" s="2" t="n">
        <v>-1.7646819372</v>
      </c>
    </row>
    <row r="4687" customFormat="false" ht="14.25" hidden="false" customHeight="false" outlineLevel="0" collapsed="false">
      <c r="B4687" s="2" t="n">
        <v>-2.23811</v>
      </c>
      <c r="C4687" s="2" t="n">
        <v>-0.3574607673</v>
      </c>
    </row>
    <row r="4688" customFormat="false" ht="14.25" hidden="false" customHeight="false" outlineLevel="0" collapsed="false">
      <c r="B4688" s="2" t="n">
        <v>-1.83315</v>
      </c>
      <c r="C4688" s="2" t="n">
        <v>0.8864057657</v>
      </c>
    </row>
    <row r="4689" customFormat="false" ht="14.25" hidden="false" customHeight="false" outlineLevel="0" collapsed="false">
      <c r="B4689" s="2" t="n">
        <v>-1.48327</v>
      </c>
      <c r="C4689" s="2" t="n">
        <v>2.1545548752</v>
      </c>
    </row>
    <row r="4690" customFormat="false" ht="14.25" hidden="false" customHeight="false" outlineLevel="0" collapsed="false">
      <c r="B4690" s="2" t="n">
        <v>-1.13156</v>
      </c>
      <c r="C4690" s="2" t="n">
        <v>3.5151419121</v>
      </c>
    </row>
    <row r="4691" customFormat="false" ht="14.25" hidden="false" customHeight="false" outlineLevel="0" collapsed="false">
      <c r="B4691" s="2" t="n">
        <v>-0.77095</v>
      </c>
      <c r="C4691" s="2" t="n">
        <v>4.7732690278</v>
      </c>
    </row>
    <row r="4692" customFormat="false" ht="14.25" hidden="false" customHeight="false" outlineLevel="0" collapsed="false">
      <c r="B4692" s="2" t="n">
        <v>-0.35353</v>
      </c>
      <c r="C4692" s="2" t="n">
        <v>6.0414374475</v>
      </c>
    </row>
    <row r="4693" customFormat="false" ht="14.25" hidden="false" customHeight="false" outlineLevel="0" collapsed="false">
      <c r="B4693" s="2" t="n">
        <v>0.01757</v>
      </c>
      <c r="C4693" s="2" t="n">
        <v>7.3257781597</v>
      </c>
    </row>
    <row r="4694" customFormat="false" ht="14.25" hidden="false" customHeight="false" outlineLevel="0" collapsed="false">
      <c r="B4694" s="2" t="n">
        <v>0.38881</v>
      </c>
      <c r="C4694" s="2" t="n">
        <v>8.4268071433</v>
      </c>
    </row>
    <row r="4695" customFormat="false" ht="14.25" hidden="false" customHeight="false" outlineLevel="0" collapsed="false">
      <c r="B4695" s="2" t="n">
        <v>0.74894</v>
      </c>
      <c r="C4695" s="2" t="n">
        <v>9.7026610226</v>
      </c>
    </row>
    <row r="4696" customFormat="false" ht="14.25" hidden="false" customHeight="false" outlineLevel="0" collapsed="false">
      <c r="B4696" s="2" t="n">
        <v>1.11632</v>
      </c>
      <c r="C4696" s="2" t="n">
        <v>10.9669963676</v>
      </c>
    </row>
    <row r="4697" customFormat="false" ht="14.25" hidden="false" customHeight="false" outlineLevel="0" collapsed="false">
      <c r="B4697" s="2" t="n">
        <v>1.51243</v>
      </c>
      <c r="C4697" s="2" t="n">
        <v>12.1652039327</v>
      </c>
    </row>
    <row r="4698" customFormat="false" ht="14.25" hidden="false" customHeight="false" outlineLevel="0" collapsed="false">
      <c r="B4698" s="2" t="n">
        <v>1.86186</v>
      </c>
      <c r="C4698" s="2" t="n">
        <v>13.4728617114</v>
      </c>
    </row>
    <row r="4699" customFormat="false" ht="14.25" hidden="false" customHeight="false" outlineLevel="0" collapsed="false">
      <c r="B4699" s="2" t="n">
        <v>2.2439</v>
      </c>
      <c r="C4699" s="2" t="n">
        <v>14.7595003374</v>
      </c>
    </row>
    <row r="4700" customFormat="false" ht="14.25" hidden="false" customHeight="false" outlineLevel="0" collapsed="false">
      <c r="B4700" s="2" t="n">
        <v>2.62469</v>
      </c>
      <c r="C4700" s="2" t="n">
        <v>16.118127389</v>
      </c>
    </row>
    <row r="4701" customFormat="false" ht="14.25" hidden="false" customHeight="false" outlineLevel="0" collapsed="false">
      <c r="B4701" s="2" t="n">
        <v>2.9827</v>
      </c>
      <c r="C4701" s="2" t="n">
        <v>17.6188775126</v>
      </c>
    </row>
    <row r="4702" customFormat="false" ht="14.25" hidden="false" customHeight="false" outlineLevel="0" collapsed="false">
      <c r="B4702" s="2" t="n">
        <v>3.39696</v>
      </c>
      <c r="C4702" s="2" t="n">
        <v>18.9288042398</v>
      </c>
    </row>
    <row r="4703" customFormat="false" ht="14.25" hidden="false" customHeight="false" outlineLevel="0" collapsed="false">
      <c r="B4703" s="2" t="n">
        <v>3.73348</v>
      </c>
      <c r="C4703" s="2" t="n">
        <v>20.3332254307</v>
      </c>
    </row>
    <row r="4704" customFormat="false" ht="14.25" hidden="false" customHeight="false" outlineLevel="0" collapsed="false">
      <c r="B4704" s="2" t="n">
        <v>4.1073</v>
      </c>
      <c r="C4704" s="2" t="n">
        <v>22.024634814</v>
      </c>
    </row>
    <row r="4705" customFormat="false" ht="14.25" hidden="false" customHeight="false" outlineLevel="0" collapsed="false">
      <c r="B4705" s="2" t="n">
        <v>4.47097</v>
      </c>
      <c r="C4705" s="2" t="n">
        <v>23.8288930061</v>
      </c>
    </row>
    <row r="4706" customFormat="false" ht="14.25" hidden="false" customHeight="false" outlineLevel="0" collapsed="false">
      <c r="B4706" s="2" t="n">
        <v>4.87036</v>
      </c>
      <c r="C4706" s="2" t="n">
        <v>25.6464366158</v>
      </c>
    </row>
    <row r="4707" customFormat="false" ht="14.25" hidden="false" customHeight="false" outlineLevel="0" collapsed="false">
      <c r="B4707" s="2" t="n">
        <v>5.22051</v>
      </c>
      <c r="C4707" s="2" t="n">
        <v>27.773474456</v>
      </c>
    </row>
    <row r="4708" customFormat="false" ht="14.25" hidden="false" customHeight="false" outlineLevel="0" collapsed="false">
      <c r="B4708" s="2" t="n">
        <v>5.61786</v>
      </c>
      <c r="C4708" s="2" t="n">
        <v>29.8361320894</v>
      </c>
    </row>
    <row r="4709" customFormat="false" ht="14.25" hidden="false" customHeight="false" outlineLevel="0" collapsed="false">
      <c r="B4709" s="2" t="n">
        <v>5.98933</v>
      </c>
      <c r="C4709" s="2" t="n">
        <v>32.2574863429</v>
      </c>
    </row>
    <row r="4710" customFormat="false" ht="14.25" hidden="false" customHeight="false" outlineLevel="0" collapsed="false">
      <c r="B4710" s="2" t="n">
        <v>6.3717</v>
      </c>
      <c r="C4710" s="2" t="n">
        <v>34.6293871742</v>
      </c>
    </row>
    <row r="4711" customFormat="false" ht="14.25" hidden="false" customHeight="false" outlineLevel="0" collapsed="false">
      <c r="B4711" s="2" t="n">
        <v>6.69703</v>
      </c>
      <c r="C4711" s="2" t="n">
        <v>37.3071905388</v>
      </c>
    </row>
    <row r="4712" customFormat="false" ht="14.25" hidden="false" customHeight="false" outlineLevel="0" collapsed="false">
      <c r="B4712" s="2" t="n">
        <v>7.08637</v>
      </c>
      <c r="C4712" s="2" t="n">
        <v>39.8664196203</v>
      </c>
    </row>
    <row r="4713" customFormat="false" ht="14.25" hidden="false" customHeight="false" outlineLevel="0" collapsed="false">
      <c r="B4713" s="2" t="n">
        <v>7.4567</v>
      </c>
      <c r="C4713" s="2" t="n">
        <v>42.8958134514</v>
      </c>
    </row>
    <row r="4714" customFormat="false" ht="14.25" hidden="false" customHeight="false" outlineLevel="0" collapsed="false">
      <c r="B4714" s="2" t="n">
        <v>7.83058</v>
      </c>
      <c r="C4714" s="2" t="n">
        <v>45.7628181556</v>
      </c>
    </row>
    <row r="4715" customFormat="false" ht="14.25" hidden="false" customHeight="false" outlineLevel="0" collapsed="false">
      <c r="B4715" s="2" t="n">
        <v>8.2225</v>
      </c>
      <c r="C4715" s="2" t="n">
        <v>48.6001237722</v>
      </c>
    </row>
    <row r="4716" customFormat="false" ht="14.25" hidden="false" customHeight="false" outlineLevel="0" collapsed="false">
      <c r="B4716" s="2" t="n">
        <v>8.59023</v>
      </c>
      <c r="C4716" s="2" t="n">
        <v>51.9129527189</v>
      </c>
    </row>
    <row r="4717" customFormat="false" ht="14.25" hidden="false" customHeight="false" outlineLevel="0" collapsed="false">
      <c r="B4717" s="2" t="n">
        <v>8.97868</v>
      </c>
      <c r="C4717" s="2" t="n">
        <v>55.2286878507</v>
      </c>
    </row>
    <row r="4718" customFormat="false" ht="14.25" hidden="false" customHeight="false" outlineLevel="0" collapsed="false">
      <c r="B4718" s="2" t="n">
        <v>9.34582</v>
      </c>
      <c r="C4718" s="2" t="n">
        <v>58.6141231494</v>
      </c>
    </row>
    <row r="4719" customFormat="false" ht="14.25" hidden="false" customHeight="false" outlineLevel="0" collapsed="false">
      <c r="B4719" s="2" t="n">
        <v>9.7172</v>
      </c>
      <c r="C4719" s="2" t="n">
        <v>62.4667494269</v>
      </c>
    </row>
    <row r="4720" customFormat="false" ht="14.25" hidden="false" customHeight="false" outlineLevel="0" collapsed="false">
      <c r="B4720" s="2" t="n">
        <v>10.07615</v>
      </c>
      <c r="C4720" s="2" t="n">
        <v>65.8522716215</v>
      </c>
    </row>
    <row r="4721" customFormat="false" ht="14.25" hidden="false" customHeight="false" outlineLevel="0" collapsed="false">
      <c r="B4721" s="2" t="n">
        <v>10.47431</v>
      </c>
      <c r="C4721" s="2" t="n">
        <v>69.7692298303</v>
      </c>
    </row>
    <row r="4722" customFormat="false" ht="14.25" hidden="false" customHeight="false" outlineLevel="0" collapsed="false">
      <c r="B4722" s="2" t="n">
        <v>10.84977</v>
      </c>
      <c r="C4722" s="2" t="n">
        <v>73.596868709</v>
      </c>
    </row>
    <row r="4723" customFormat="false" ht="14.25" hidden="false" customHeight="false" outlineLevel="0" collapsed="false">
      <c r="C4723" s="2" t="n">
        <v>0</v>
      </c>
    </row>
    <row r="4724" customFormat="false" ht="14.25" hidden="false" customHeight="false" outlineLevel="0" collapsed="false">
      <c r="C4724" s="2" t="n">
        <v>0</v>
      </c>
    </row>
    <row r="4725" customFormat="false" ht="14.25" hidden="false" customHeight="false" outlineLevel="0" collapsed="false">
      <c r="C4725" s="2" t="n">
        <v>0</v>
      </c>
    </row>
    <row r="4726" customFormat="false" ht="14.25" hidden="false" customHeight="false" outlineLevel="0" collapsed="false">
      <c r="C4726" s="2" t="n">
        <v>0</v>
      </c>
    </row>
    <row r="4727" customFormat="false" ht="14.25" hidden="false" customHeight="false" outlineLevel="0" collapsed="false">
      <c r="B4727" s="2" t="n">
        <v>10.85964</v>
      </c>
      <c r="C4727" s="2" t="n">
        <v>67.1839319788</v>
      </c>
    </row>
    <row r="4728" customFormat="false" ht="14.25" hidden="false" customHeight="false" outlineLevel="0" collapsed="false">
      <c r="B4728" s="2" t="n">
        <v>10.4782</v>
      </c>
      <c r="C4728" s="2" t="n">
        <v>61.3968291755</v>
      </c>
    </row>
    <row r="4729" customFormat="false" ht="14.25" hidden="false" customHeight="false" outlineLevel="0" collapsed="false">
      <c r="B4729" s="2" t="n">
        <v>10.11528</v>
      </c>
      <c r="C4729" s="2" t="n">
        <v>56.1767897054</v>
      </c>
    </row>
    <row r="4730" customFormat="false" ht="14.25" hidden="false" customHeight="false" outlineLevel="0" collapsed="false">
      <c r="B4730" s="2" t="n">
        <v>9.69707</v>
      </c>
      <c r="C4730" s="2" t="n">
        <v>51.4947806828</v>
      </c>
    </row>
    <row r="4731" customFormat="false" ht="14.25" hidden="false" customHeight="false" outlineLevel="0" collapsed="false">
      <c r="B4731" s="2" t="n">
        <v>9.35839</v>
      </c>
      <c r="C4731" s="2" t="n">
        <v>47.0113384468</v>
      </c>
    </row>
    <row r="4732" customFormat="false" ht="14.25" hidden="false" customHeight="false" outlineLevel="0" collapsed="false">
      <c r="B4732" s="2" t="n">
        <v>8.97552</v>
      </c>
      <c r="C4732" s="2" t="n">
        <v>43.0423006286</v>
      </c>
    </row>
    <row r="4733" customFormat="false" ht="14.25" hidden="false" customHeight="false" outlineLevel="0" collapsed="false">
      <c r="B4733" s="2" t="n">
        <v>8.56711</v>
      </c>
      <c r="C4733" s="2" t="n">
        <v>39.1810426917</v>
      </c>
    </row>
    <row r="4734" customFormat="false" ht="14.25" hidden="false" customHeight="false" outlineLevel="0" collapsed="false">
      <c r="B4734" s="2" t="n">
        <v>8.21375</v>
      </c>
      <c r="C4734" s="2" t="n">
        <v>35.9080699978</v>
      </c>
    </row>
    <row r="4735" customFormat="false" ht="14.25" hidden="false" customHeight="false" outlineLevel="0" collapsed="false">
      <c r="B4735" s="2" t="n">
        <v>7.86524</v>
      </c>
      <c r="C4735" s="2" t="n">
        <v>32.6167526139</v>
      </c>
    </row>
    <row r="4736" customFormat="false" ht="14.25" hidden="false" customHeight="false" outlineLevel="0" collapsed="false">
      <c r="B4736" s="2" t="n">
        <v>7.49993</v>
      </c>
      <c r="C4736" s="2" t="n">
        <v>29.6822684158</v>
      </c>
    </row>
    <row r="4737" customFormat="false" ht="14.25" hidden="false" customHeight="false" outlineLevel="0" collapsed="false">
      <c r="B4737" s="2" t="n">
        <v>7.13068</v>
      </c>
      <c r="C4737" s="2" t="n">
        <v>26.7949976567</v>
      </c>
    </row>
    <row r="4738" customFormat="false" ht="14.25" hidden="false" customHeight="false" outlineLevel="0" collapsed="false">
      <c r="B4738" s="2" t="n">
        <v>6.69044</v>
      </c>
      <c r="C4738" s="2" t="n">
        <v>24.1119998483</v>
      </c>
    </row>
    <row r="4739" customFormat="false" ht="14.25" hidden="false" customHeight="false" outlineLevel="0" collapsed="false">
      <c r="B4739" s="2" t="n">
        <v>6.34737</v>
      </c>
      <c r="C4739" s="2" t="n">
        <v>21.546224609</v>
      </c>
    </row>
    <row r="4740" customFormat="false" ht="14.25" hidden="false" customHeight="false" outlineLevel="0" collapsed="false">
      <c r="B4740" s="2" t="n">
        <v>5.98949</v>
      </c>
      <c r="C4740" s="2" t="n">
        <v>19.1749127388</v>
      </c>
    </row>
    <row r="4741" customFormat="false" ht="14.25" hidden="false" customHeight="false" outlineLevel="0" collapsed="false">
      <c r="B4741" s="2" t="n">
        <v>5.59738</v>
      </c>
      <c r="C4741" s="2" t="n">
        <v>16.8954884553</v>
      </c>
    </row>
    <row r="4742" customFormat="false" ht="14.25" hidden="false" customHeight="false" outlineLevel="0" collapsed="false">
      <c r="B4742" s="2" t="n">
        <v>5.22079</v>
      </c>
      <c r="C4742" s="2" t="n">
        <v>14.7790519149</v>
      </c>
    </row>
    <row r="4743" customFormat="false" ht="14.25" hidden="false" customHeight="false" outlineLevel="0" collapsed="false">
      <c r="B4743" s="2" t="n">
        <v>4.83098</v>
      </c>
      <c r="C4743" s="2" t="n">
        <v>12.8177631764</v>
      </c>
    </row>
    <row r="4744" customFormat="false" ht="14.25" hidden="false" customHeight="false" outlineLevel="0" collapsed="false">
      <c r="B4744" s="2" t="n">
        <v>4.47705</v>
      </c>
      <c r="C4744" s="2" t="n">
        <v>11.3086034607</v>
      </c>
    </row>
    <row r="4745" customFormat="false" ht="14.25" hidden="false" customHeight="false" outlineLevel="0" collapsed="false">
      <c r="B4745" s="2" t="n">
        <v>4.10995</v>
      </c>
      <c r="C4745" s="2" t="n">
        <v>9.7334414814</v>
      </c>
    </row>
    <row r="4746" customFormat="false" ht="14.25" hidden="false" customHeight="false" outlineLevel="0" collapsed="false">
      <c r="B4746" s="2" t="n">
        <v>3.72545</v>
      </c>
      <c r="C4746" s="2" t="n">
        <v>8.0989585677</v>
      </c>
    </row>
    <row r="4747" customFormat="false" ht="14.25" hidden="false" customHeight="false" outlineLevel="0" collapsed="false">
      <c r="B4747" s="2" t="n">
        <v>3.34994</v>
      </c>
      <c r="C4747" s="2" t="n">
        <v>6.8902365987</v>
      </c>
    </row>
    <row r="4748" customFormat="false" ht="14.25" hidden="false" customHeight="false" outlineLevel="0" collapsed="false">
      <c r="B4748" s="2" t="n">
        <v>2.97734</v>
      </c>
      <c r="C4748" s="2" t="n">
        <v>5.391021636</v>
      </c>
    </row>
    <row r="4749" customFormat="false" ht="14.25" hidden="false" customHeight="false" outlineLevel="0" collapsed="false">
      <c r="B4749" s="2" t="n">
        <v>2.62764</v>
      </c>
      <c r="C4749" s="2" t="n">
        <v>4.072907384</v>
      </c>
    </row>
    <row r="4750" customFormat="false" ht="14.25" hidden="false" customHeight="false" outlineLevel="0" collapsed="false">
      <c r="B4750" s="2" t="n">
        <v>2.23744</v>
      </c>
      <c r="C4750" s="2" t="n">
        <v>2.7166747972</v>
      </c>
    </row>
    <row r="4751" customFormat="false" ht="14.25" hidden="false" customHeight="false" outlineLevel="0" collapsed="false">
      <c r="B4751" s="2" t="n">
        <v>1.86596</v>
      </c>
      <c r="C4751" s="2" t="n">
        <v>1.5203306664</v>
      </c>
    </row>
    <row r="4752" customFormat="false" ht="14.25" hidden="false" customHeight="false" outlineLevel="0" collapsed="false">
      <c r="B4752" s="2" t="n">
        <v>1.50793</v>
      </c>
      <c r="C4752" s="2" t="n">
        <v>0.4353388039</v>
      </c>
    </row>
    <row r="4753" customFormat="false" ht="14.25" hidden="false" customHeight="false" outlineLevel="0" collapsed="false">
      <c r="B4753" s="2" t="n">
        <v>1.11725</v>
      </c>
      <c r="C4753" s="2" t="n">
        <v>-0.7327834696</v>
      </c>
    </row>
    <row r="4754" customFormat="false" ht="14.25" hidden="false" customHeight="false" outlineLevel="0" collapsed="false">
      <c r="B4754" s="2" t="n">
        <v>0.73822</v>
      </c>
      <c r="C4754" s="2" t="n">
        <v>-1.9768334495</v>
      </c>
    </row>
    <row r="4755" customFormat="false" ht="14.25" hidden="false" customHeight="false" outlineLevel="0" collapsed="false">
      <c r="B4755" s="2" t="n">
        <v>0.36831</v>
      </c>
      <c r="C4755" s="2" t="n">
        <v>-3.0898830326</v>
      </c>
    </row>
    <row r="4756" customFormat="false" ht="14.25" hidden="false" customHeight="false" outlineLevel="0" collapsed="false">
      <c r="B4756" s="2" t="n">
        <v>0.01016</v>
      </c>
      <c r="C4756" s="2" t="n">
        <v>-4.3154724613</v>
      </c>
    </row>
    <row r="4757" customFormat="false" ht="14.25" hidden="false" customHeight="false" outlineLevel="0" collapsed="false">
      <c r="B4757" s="2" t="n">
        <v>-0.38018</v>
      </c>
      <c r="C4757" s="2" t="n">
        <v>-5.4205179665</v>
      </c>
    </row>
    <row r="4758" customFormat="false" ht="14.25" hidden="false" customHeight="false" outlineLevel="0" collapsed="false">
      <c r="B4758" s="2" t="n">
        <v>-0.74677</v>
      </c>
      <c r="C4758" s="2" t="n">
        <v>-6.7144268828</v>
      </c>
    </row>
    <row r="4759" customFormat="false" ht="14.25" hidden="false" customHeight="false" outlineLevel="0" collapsed="false">
      <c r="B4759" s="2" t="n">
        <v>-1.13788</v>
      </c>
      <c r="C4759" s="2" t="n">
        <v>-7.9339142883</v>
      </c>
    </row>
    <row r="4760" customFormat="false" ht="14.25" hidden="false" customHeight="false" outlineLevel="0" collapsed="false">
      <c r="B4760" s="2" t="n">
        <v>-1.49655</v>
      </c>
      <c r="C4760" s="2" t="n">
        <v>-9.2619829484</v>
      </c>
    </row>
    <row r="4761" customFormat="false" ht="14.25" hidden="false" customHeight="false" outlineLevel="0" collapsed="false">
      <c r="B4761" s="2" t="n">
        <v>-1.86813</v>
      </c>
      <c r="C4761" s="2" t="n">
        <v>-10.4437092578</v>
      </c>
    </row>
    <row r="4762" customFormat="false" ht="14.25" hidden="false" customHeight="false" outlineLevel="0" collapsed="false">
      <c r="B4762" s="2" t="n">
        <v>-2.25742</v>
      </c>
      <c r="C4762" s="2" t="n">
        <v>-11.9585558274</v>
      </c>
    </row>
    <row r="4763" customFormat="false" ht="14.25" hidden="false" customHeight="false" outlineLevel="0" collapsed="false">
      <c r="B4763" s="2" t="n">
        <v>-2.59781</v>
      </c>
      <c r="C4763" s="2" t="n">
        <v>-13.3747755505</v>
      </c>
    </row>
    <row r="4764" customFormat="false" ht="14.25" hidden="false" customHeight="false" outlineLevel="0" collapsed="false">
      <c r="B4764" s="2" t="n">
        <v>-3.00384</v>
      </c>
      <c r="C4764" s="2" t="n">
        <v>-14.8806042567</v>
      </c>
    </row>
    <row r="4765" customFormat="false" ht="14.25" hidden="false" customHeight="false" outlineLevel="0" collapsed="false">
      <c r="B4765" s="2" t="n">
        <v>-3.34203</v>
      </c>
      <c r="C4765" s="2" t="n">
        <v>-16.477200558</v>
      </c>
    </row>
    <row r="4766" customFormat="false" ht="14.25" hidden="false" customHeight="false" outlineLevel="0" collapsed="false">
      <c r="B4766" s="2" t="n">
        <v>-3.73969</v>
      </c>
      <c r="C4766" s="2" t="n">
        <v>-18.4750821255</v>
      </c>
    </row>
    <row r="4767" customFormat="false" ht="14.25" hidden="false" customHeight="false" outlineLevel="0" collapsed="false">
      <c r="B4767" s="2" t="n">
        <v>-4.13275</v>
      </c>
      <c r="C4767" s="2" t="n">
        <v>-20.440329455</v>
      </c>
    </row>
    <row r="4768" customFormat="false" ht="14.25" hidden="false" customHeight="false" outlineLevel="0" collapsed="false">
      <c r="B4768" s="2" t="n">
        <v>-4.49266</v>
      </c>
      <c r="C4768" s="2" t="n">
        <v>-22.5361233916</v>
      </c>
    </row>
    <row r="4769" customFormat="false" ht="14.25" hidden="false" customHeight="false" outlineLevel="0" collapsed="false">
      <c r="B4769" s="2" t="n">
        <v>-4.86591</v>
      </c>
      <c r="C4769" s="2" t="n">
        <v>-24.9193882756</v>
      </c>
    </row>
    <row r="4770" customFormat="false" ht="14.25" hidden="false" customHeight="false" outlineLevel="0" collapsed="false">
      <c r="B4770" s="2" t="n">
        <v>-5.23982</v>
      </c>
      <c r="C4770" s="2" t="n">
        <v>-27.2105531607</v>
      </c>
    </row>
    <row r="4771" customFormat="false" ht="14.25" hidden="false" customHeight="false" outlineLevel="0" collapsed="false">
      <c r="B4771" s="2" t="n">
        <v>-5.62077</v>
      </c>
      <c r="C4771" s="2" t="n">
        <v>-29.7824690436</v>
      </c>
    </row>
    <row r="4772" customFormat="false" ht="14.25" hidden="false" customHeight="false" outlineLevel="0" collapsed="false">
      <c r="B4772" s="2" t="n">
        <v>-5.97405</v>
      </c>
      <c r="C4772" s="2" t="n">
        <v>-32.3460622303</v>
      </c>
    </row>
    <row r="4773" customFormat="false" ht="14.25" hidden="false" customHeight="false" outlineLevel="0" collapsed="false">
      <c r="B4773" s="2" t="n">
        <v>-6.38292</v>
      </c>
      <c r="C4773" s="2" t="n">
        <v>-35.0182366716</v>
      </c>
    </row>
    <row r="4774" customFormat="false" ht="14.25" hidden="false" customHeight="false" outlineLevel="0" collapsed="false">
      <c r="B4774" s="2" t="n">
        <v>-6.74145</v>
      </c>
      <c r="C4774" s="2" t="n">
        <v>-37.6076862161</v>
      </c>
    </row>
    <row r="4775" customFormat="false" ht="14.25" hidden="false" customHeight="false" outlineLevel="0" collapsed="false">
      <c r="B4775" s="2" t="n">
        <v>-7.11064</v>
      </c>
      <c r="C4775" s="2" t="n">
        <v>-40.0982192611</v>
      </c>
    </row>
    <row r="4776" customFormat="false" ht="14.25" hidden="false" customHeight="false" outlineLevel="0" collapsed="false">
      <c r="B4776" s="2" t="n">
        <v>-7.48808</v>
      </c>
      <c r="C4776" s="2" t="n">
        <v>-43.0606260084</v>
      </c>
    </row>
    <row r="4777" customFormat="false" ht="14.25" hidden="false" customHeight="false" outlineLevel="0" collapsed="false">
      <c r="B4777" s="2" t="n">
        <v>-7.83529</v>
      </c>
      <c r="C4777" s="2" t="n">
        <v>-45.6824008277</v>
      </c>
    </row>
    <row r="4778" customFormat="false" ht="14.25" hidden="false" customHeight="false" outlineLevel="0" collapsed="false">
      <c r="B4778" s="2" t="n">
        <v>-8.21686</v>
      </c>
      <c r="C4778" s="2" t="n">
        <v>-48.3715489348</v>
      </c>
    </row>
    <row r="4779" customFormat="false" ht="14.25" hidden="false" customHeight="false" outlineLevel="0" collapsed="false">
      <c r="B4779" s="2" t="n">
        <v>-8.57904</v>
      </c>
      <c r="C4779" s="2" t="n">
        <v>-51.0687107749</v>
      </c>
    </row>
    <row r="4780" customFormat="false" ht="14.25" hidden="false" customHeight="false" outlineLevel="0" collapsed="false">
      <c r="B4780" s="2" t="n">
        <v>-8.96709</v>
      </c>
      <c r="C4780" s="2" t="n">
        <v>-53.9734282997</v>
      </c>
    </row>
    <row r="4781" customFormat="false" ht="14.25" hidden="false" customHeight="false" outlineLevel="0" collapsed="false">
      <c r="B4781" s="2" t="n">
        <v>-9.3523</v>
      </c>
      <c r="C4781" s="2" t="n">
        <v>-56.6546012942</v>
      </c>
    </row>
    <row r="4782" customFormat="false" ht="14.25" hidden="false" customHeight="false" outlineLevel="0" collapsed="false">
      <c r="B4782" s="2" t="n">
        <v>-9.7208</v>
      </c>
      <c r="C4782" s="2" t="n">
        <v>-59.4977385912</v>
      </c>
    </row>
    <row r="4783" customFormat="false" ht="14.25" hidden="false" customHeight="false" outlineLevel="0" collapsed="false">
      <c r="B4783" s="2" t="n">
        <v>-10.09486</v>
      </c>
      <c r="C4783" s="2" t="n">
        <v>-62.3094678479</v>
      </c>
    </row>
    <row r="4784" customFormat="false" ht="14.25" hidden="false" customHeight="false" outlineLevel="0" collapsed="false">
      <c r="B4784" s="2" t="n">
        <v>-10.47432</v>
      </c>
      <c r="C4784" s="2" t="n">
        <v>-65.1362783708</v>
      </c>
    </row>
    <row r="4785" customFormat="false" ht="14.25" hidden="false" customHeight="false" outlineLevel="0" collapsed="false">
      <c r="B4785" s="2" t="n">
        <v>-10.84504</v>
      </c>
      <c r="C4785" s="2" t="n">
        <v>-67.9261002056</v>
      </c>
    </row>
    <row r="4786" customFormat="false" ht="14.25" hidden="false" customHeight="false" outlineLevel="0" collapsed="false">
      <c r="C4786" s="2" t="n">
        <v>0</v>
      </c>
    </row>
    <row r="4787" customFormat="false" ht="14.25" hidden="false" customHeight="false" outlineLevel="0" collapsed="false">
      <c r="C4787" s="2" t="n">
        <v>0</v>
      </c>
    </row>
    <row r="4788" customFormat="false" ht="14.25" hidden="false" customHeight="false" outlineLevel="0" collapsed="false">
      <c r="C4788" s="2" t="n">
        <v>0</v>
      </c>
    </row>
    <row r="4789" customFormat="false" ht="14.25" hidden="false" customHeight="false" outlineLevel="0" collapsed="false">
      <c r="C4789" s="2" t="n">
        <v>0</v>
      </c>
    </row>
    <row r="4790" customFormat="false" ht="14.25" hidden="false" customHeight="false" outlineLevel="0" collapsed="false">
      <c r="B4790" s="2" t="n">
        <v>-10.816</v>
      </c>
      <c r="C4790" s="2" t="n">
        <v>-62.736329474</v>
      </c>
    </row>
    <row r="4791" customFormat="false" ht="14.25" hidden="false" customHeight="false" outlineLevel="0" collapsed="false">
      <c r="B4791" s="2" t="n">
        <v>-10.4528</v>
      </c>
      <c r="C4791" s="2" t="n">
        <v>-57.9231848832</v>
      </c>
    </row>
    <row r="4792" customFormat="false" ht="14.25" hidden="false" customHeight="false" outlineLevel="0" collapsed="false">
      <c r="B4792" s="2" t="n">
        <v>-10.02505</v>
      </c>
      <c r="C4792" s="2" t="n">
        <v>-53.6128972106</v>
      </c>
    </row>
    <row r="4793" customFormat="false" ht="14.25" hidden="false" customHeight="false" outlineLevel="0" collapsed="false">
      <c r="B4793" s="2" t="n">
        <v>-9.69787</v>
      </c>
      <c r="C4793" s="2" t="n">
        <v>-49.5166341397</v>
      </c>
    </row>
    <row r="4794" customFormat="false" ht="14.25" hidden="false" customHeight="false" outlineLevel="0" collapsed="false">
      <c r="B4794" s="2" t="n">
        <v>-9.28493</v>
      </c>
      <c r="C4794" s="2" t="n">
        <v>-45.698360708</v>
      </c>
    </row>
    <row r="4795" customFormat="false" ht="14.25" hidden="false" customHeight="false" outlineLevel="0" collapsed="false">
      <c r="B4795" s="2" t="n">
        <v>-8.88112</v>
      </c>
      <c r="C4795" s="2" t="n">
        <v>-41.9004112618</v>
      </c>
    </row>
    <row r="4796" customFormat="false" ht="14.25" hidden="false" customHeight="false" outlineLevel="0" collapsed="false">
      <c r="B4796" s="2" t="n">
        <v>-8.49526</v>
      </c>
      <c r="C4796" s="2" t="n">
        <v>-38.2558910097</v>
      </c>
    </row>
    <row r="4797" customFormat="false" ht="14.25" hidden="false" customHeight="false" outlineLevel="0" collapsed="false">
      <c r="B4797" s="2" t="n">
        <v>-8.12056</v>
      </c>
      <c r="C4797" s="2" t="n">
        <v>-34.9635694954</v>
      </c>
    </row>
    <row r="4798" customFormat="false" ht="14.25" hidden="false" customHeight="false" outlineLevel="0" collapsed="false">
      <c r="B4798" s="2" t="n">
        <v>-7.72703</v>
      </c>
      <c r="C4798" s="2" t="n">
        <v>-31.8845001748</v>
      </c>
    </row>
    <row r="4799" customFormat="false" ht="14.25" hidden="false" customHeight="false" outlineLevel="0" collapsed="false">
      <c r="B4799" s="2" t="n">
        <v>-7.32243</v>
      </c>
      <c r="C4799" s="2" t="n">
        <v>-28.4798801924</v>
      </c>
    </row>
    <row r="4800" customFormat="false" ht="14.25" hidden="false" customHeight="false" outlineLevel="0" collapsed="false">
      <c r="B4800" s="2" t="n">
        <v>-6.93417</v>
      </c>
      <c r="C4800" s="2" t="n">
        <v>-25.5264816534</v>
      </c>
    </row>
    <row r="4801" customFormat="false" ht="14.25" hidden="false" customHeight="false" outlineLevel="0" collapsed="false">
      <c r="B4801" s="2" t="n">
        <v>-6.56431</v>
      </c>
      <c r="C4801" s="2" t="n">
        <v>-22.6578935128</v>
      </c>
    </row>
    <row r="4802" customFormat="false" ht="14.25" hidden="false" customHeight="false" outlineLevel="0" collapsed="false">
      <c r="B4802" s="2" t="n">
        <v>-6.18815</v>
      </c>
      <c r="C4802" s="2" t="n">
        <v>-19.7101238971</v>
      </c>
    </row>
    <row r="4803" customFormat="false" ht="14.25" hidden="false" customHeight="false" outlineLevel="0" collapsed="false">
      <c r="B4803" s="2" t="n">
        <v>-5.76594</v>
      </c>
      <c r="C4803" s="2" t="n">
        <v>-17.1255501781</v>
      </c>
    </row>
    <row r="4804" customFormat="false" ht="14.25" hidden="false" customHeight="false" outlineLevel="0" collapsed="false">
      <c r="B4804" s="2" t="n">
        <v>-5.40218</v>
      </c>
      <c r="C4804" s="2" t="n">
        <v>-14.6055401128</v>
      </c>
    </row>
    <row r="4805" customFormat="false" ht="14.25" hidden="false" customHeight="false" outlineLevel="0" collapsed="false">
      <c r="B4805" s="2" t="n">
        <v>-5.01442</v>
      </c>
      <c r="C4805" s="2" t="n">
        <v>-12.3291668409</v>
      </c>
    </row>
    <row r="4806" customFormat="false" ht="14.25" hidden="false" customHeight="false" outlineLevel="0" collapsed="false">
      <c r="B4806" s="2" t="n">
        <v>-4.61986</v>
      </c>
      <c r="C4806" s="2" t="n">
        <v>-10.1531776437</v>
      </c>
    </row>
    <row r="4807" customFormat="false" ht="14.25" hidden="false" customHeight="false" outlineLevel="0" collapsed="false">
      <c r="B4807" s="2" t="n">
        <v>-4.22812</v>
      </c>
      <c r="C4807" s="2" t="n">
        <v>-8.2942619305</v>
      </c>
    </row>
    <row r="4808" customFormat="false" ht="14.25" hidden="false" customHeight="false" outlineLevel="0" collapsed="false">
      <c r="B4808" s="2" t="n">
        <v>-3.83554</v>
      </c>
      <c r="C4808" s="2" t="n">
        <v>-6.560543899</v>
      </c>
    </row>
    <row r="4809" customFormat="false" ht="14.25" hidden="false" customHeight="false" outlineLevel="0" collapsed="false">
      <c r="B4809" s="2" t="n">
        <v>-3.44851</v>
      </c>
      <c r="C4809" s="2" t="n">
        <v>-4.8720889763</v>
      </c>
    </row>
    <row r="4810" customFormat="false" ht="14.25" hidden="false" customHeight="false" outlineLevel="0" collapsed="false">
      <c r="B4810" s="2" t="n">
        <v>-3.11363</v>
      </c>
      <c r="C4810" s="2" t="n">
        <v>-3.5219294474</v>
      </c>
    </row>
    <row r="4811" customFormat="false" ht="14.25" hidden="false" customHeight="false" outlineLevel="0" collapsed="false">
      <c r="B4811" s="2" t="n">
        <v>-2.70312</v>
      </c>
      <c r="C4811" s="2" t="n">
        <v>-2.1905973635</v>
      </c>
    </row>
    <row r="4812" customFormat="false" ht="14.25" hidden="false" customHeight="false" outlineLevel="0" collapsed="false">
      <c r="B4812" s="2" t="n">
        <v>-2.30885</v>
      </c>
      <c r="C4812" s="2" t="n">
        <v>-0.7936878404</v>
      </c>
    </row>
    <row r="4813" customFormat="false" ht="14.25" hidden="false" customHeight="false" outlineLevel="0" collapsed="false">
      <c r="B4813" s="2" t="n">
        <v>-1.90101</v>
      </c>
      <c r="C4813" s="2" t="n">
        <v>0.4590324193</v>
      </c>
    </row>
    <row r="4814" customFormat="false" ht="14.25" hidden="false" customHeight="false" outlineLevel="0" collapsed="false">
      <c r="B4814" s="2" t="n">
        <v>-1.5238</v>
      </c>
      <c r="C4814" s="2" t="n">
        <v>1.9352296236</v>
      </c>
    </row>
    <row r="4815" customFormat="false" ht="14.25" hidden="false" customHeight="false" outlineLevel="0" collapsed="false">
      <c r="B4815" s="2" t="n">
        <v>-1.13821</v>
      </c>
      <c r="C4815" s="2" t="n">
        <v>3.1498701689</v>
      </c>
    </row>
    <row r="4816" customFormat="false" ht="14.25" hidden="false" customHeight="false" outlineLevel="0" collapsed="false">
      <c r="B4816" s="2" t="n">
        <v>-0.7508</v>
      </c>
      <c r="C4816" s="2" t="n">
        <v>4.3848153895</v>
      </c>
    </row>
    <row r="4817" customFormat="false" ht="14.25" hidden="false" customHeight="false" outlineLevel="0" collapsed="false">
      <c r="B4817" s="2" t="n">
        <v>-0.36266</v>
      </c>
      <c r="C4817" s="2" t="n">
        <v>5.765929169</v>
      </c>
    </row>
    <row r="4818" customFormat="false" ht="14.25" hidden="false" customHeight="false" outlineLevel="0" collapsed="false">
      <c r="B4818" s="2" t="n">
        <v>0.01876</v>
      </c>
      <c r="C4818" s="2" t="n">
        <v>7.0058950416</v>
      </c>
    </row>
    <row r="4819" customFormat="false" ht="14.25" hidden="false" customHeight="false" outlineLevel="0" collapsed="false">
      <c r="B4819" s="2" t="n">
        <v>0.39051</v>
      </c>
      <c r="C4819" s="2" t="n">
        <v>8.1837979314</v>
      </c>
    </row>
    <row r="4820" customFormat="false" ht="14.25" hidden="false" customHeight="false" outlineLevel="0" collapsed="false">
      <c r="B4820" s="2" t="n">
        <v>0.78385</v>
      </c>
      <c r="C4820" s="2" t="n">
        <v>9.4273072257</v>
      </c>
    </row>
    <row r="4821" customFormat="false" ht="14.25" hidden="false" customHeight="false" outlineLevel="0" collapsed="false">
      <c r="B4821" s="2" t="n">
        <v>1.18237</v>
      </c>
      <c r="C4821" s="2" t="n">
        <v>10.5886612741</v>
      </c>
    </row>
    <row r="4822" customFormat="false" ht="14.25" hidden="false" customHeight="false" outlineLevel="0" collapsed="false">
      <c r="B4822" s="2" t="n">
        <v>1.55694</v>
      </c>
      <c r="C4822" s="2" t="n">
        <v>12.0223856935</v>
      </c>
    </row>
    <row r="4823" customFormat="false" ht="14.25" hidden="false" customHeight="false" outlineLevel="0" collapsed="false">
      <c r="B4823" s="2" t="n">
        <v>1.95438</v>
      </c>
      <c r="C4823" s="2" t="n">
        <v>13.3852416789</v>
      </c>
    </row>
    <row r="4824" customFormat="false" ht="14.25" hidden="false" customHeight="false" outlineLevel="0" collapsed="false">
      <c r="B4824" s="2" t="n">
        <v>2.35668</v>
      </c>
      <c r="C4824" s="2" t="n">
        <v>14.4968140317</v>
      </c>
    </row>
    <row r="4825" customFormat="false" ht="14.25" hidden="false" customHeight="false" outlineLevel="0" collapsed="false">
      <c r="B4825" s="2" t="n">
        <v>2.73435</v>
      </c>
      <c r="C4825" s="2" t="n">
        <v>15.8668630666</v>
      </c>
    </row>
    <row r="4826" customFormat="false" ht="14.25" hidden="false" customHeight="false" outlineLevel="0" collapsed="false">
      <c r="B4826" s="2" t="n">
        <v>3.12802</v>
      </c>
      <c r="C4826" s="2" t="n">
        <v>17.3261059153</v>
      </c>
    </row>
    <row r="4827" customFormat="false" ht="14.25" hidden="false" customHeight="false" outlineLevel="0" collapsed="false">
      <c r="B4827" s="2" t="n">
        <v>3.50701</v>
      </c>
      <c r="C4827" s="2" t="n">
        <v>18.7957279965</v>
      </c>
    </row>
    <row r="4828" customFormat="false" ht="14.25" hidden="false" customHeight="false" outlineLevel="0" collapsed="false">
      <c r="B4828" s="2" t="n">
        <v>3.8955</v>
      </c>
      <c r="C4828" s="2" t="n">
        <v>20.3011898089</v>
      </c>
    </row>
    <row r="4829" customFormat="false" ht="14.25" hidden="false" customHeight="false" outlineLevel="0" collapsed="false">
      <c r="B4829" s="2" t="n">
        <v>4.29355</v>
      </c>
      <c r="C4829" s="2" t="n">
        <v>21.8720552687</v>
      </c>
    </row>
    <row r="4830" customFormat="false" ht="14.25" hidden="false" customHeight="false" outlineLevel="0" collapsed="false">
      <c r="B4830" s="2" t="n">
        <v>4.6965</v>
      </c>
      <c r="C4830" s="2" t="n">
        <v>23.8280916328</v>
      </c>
    </row>
    <row r="4831" customFormat="false" ht="14.25" hidden="false" customHeight="false" outlineLevel="0" collapsed="false">
      <c r="B4831" s="2" t="n">
        <v>5.05209</v>
      </c>
      <c r="C4831" s="2" t="n">
        <v>25.8024919971</v>
      </c>
    </row>
    <row r="4832" customFormat="false" ht="14.25" hidden="false" customHeight="false" outlineLevel="0" collapsed="false">
      <c r="B4832" s="2" t="n">
        <v>5.44571</v>
      </c>
      <c r="C4832" s="2" t="n">
        <v>27.9502883023</v>
      </c>
    </row>
    <row r="4833" customFormat="false" ht="14.25" hidden="false" customHeight="false" outlineLevel="0" collapsed="false">
      <c r="B4833" s="2" t="n">
        <v>5.84607</v>
      </c>
      <c r="C4833" s="2" t="n">
        <v>30.3104871524</v>
      </c>
    </row>
    <row r="4834" customFormat="false" ht="14.25" hidden="false" customHeight="false" outlineLevel="0" collapsed="false">
      <c r="B4834" s="2" t="n">
        <v>6.17861</v>
      </c>
      <c r="C4834" s="2" t="n">
        <v>32.5669998836</v>
      </c>
    </row>
    <row r="4835" customFormat="false" ht="14.25" hidden="false" customHeight="false" outlineLevel="0" collapsed="false">
      <c r="B4835" s="2" t="n">
        <v>6.61367</v>
      </c>
      <c r="C4835" s="2" t="n">
        <v>35.0937588638</v>
      </c>
    </row>
    <row r="4836" customFormat="false" ht="14.25" hidden="false" customHeight="false" outlineLevel="0" collapsed="false">
      <c r="B4836" s="2" t="n">
        <v>6.97593</v>
      </c>
      <c r="C4836" s="2" t="n">
        <v>37.7733001464</v>
      </c>
    </row>
    <row r="4837" customFormat="false" ht="14.25" hidden="false" customHeight="false" outlineLevel="0" collapsed="false">
      <c r="B4837" s="2" t="n">
        <v>7.35692</v>
      </c>
      <c r="C4837" s="2" t="n">
        <v>40.7175359955</v>
      </c>
    </row>
    <row r="4838" customFormat="false" ht="14.25" hidden="false" customHeight="false" outlineLevel="0" collapsed="false">
      <c r="B4838" s="2" t="n">
        <v>7.7661</v>
      </c>
      <c r="C4838" s="2" t="n">
        <v>43.6098467168</v>
      </c>
    </row>
    <row r="4839" customFormat="false" ht="14.25" hidden="false" customHeight="false" outlineLevel="0" collapsed="false">
      <c r="B4839" s="2" t="n">
        <v>8.11919</v>
      </c>
      <c r="C4839" s="2" t="n">
        <v>46.7202854573</v>
      </c>
    </row>
    <row r="4840" customFormat="false" ht="14.25" hidden="false" customHeight="false" outlineLevel="0" collapsed="false">
      <c r="B4840" s="2" t="n">
        <v>8.54645</v>
      </c>
      <c r="C4840" s="2" t="n">
        <v>49.8647391151</v>
      </c>
    </row>
    <row r="4841" customFormat="false" ht="14.25" hidden="false" customHeight="false" outlineLevel="0" collapsed="false">
      <c r="B4841" s="2" t="n">
        <v>8.91064</v>
      </c>
      <c r="C4841" s="2" t="n">
        <v>53.1396042086</v>
      </c>
    </row>
    <row r="4842" customFormat="false" ht="14.25" hidden="false" customHeight="false" outlineLevel="0" collapsed="false">
      <c r="B4842" s="2" t="n">
        <v>9.31492</v>
      </c>
      <c r="C4842" s="2" t="n">
        <v>56.502127955</v>
      </c>
    </row>
    <row r="4843" customFormat="false" ht="14.25" hidden="false" customHeight="false" outlineLevel="0" collapsed="false">
      <c r="B4843" s="2" t="n">
        <v>9.6779</v>
      </c>
      <c r="C4843" s="2" t="n">
        <v>60.3071352793</v>
      </c>
    </row>
    <row r="4844" customFormat="false" ht="14.25" hidden="false" customHeight="false" outlineLevel="0" collapsed="false">
      <c r="B4844" s="2" t="n">
        <v>10.09598</v>
      </c>
      <c r="C4844" s="2" t="n">
        <v>64.2162535469</v>
      </c>
    </row>
    <row r="4845" customFormat="false" ht="14.25" hidden="false" customHeight="false" outlineLevel="0" collapsed="false">
      <c r="B4845" s="2" t="n">
        <v>10.47859</v>
      </c>
      <c r="C4845" s="2" t="n">
        <v>68.0808714586</v>
      </c>
    </row>
    <row r="4846" customFormat="false" ht="14.25" hidden="false" customHeight="false" outlineLevel="0" collapsed="false">
      <c r="B4846" s="2" t="n">
        <v>10.82075</v>
      </c>
      <c r="C4846" s="2" t="n">
        <v>72.3018687664</v>
      </c>
    </row>
    <row r="4847" customFormat="false" ht="14.25" hidden="false" customHeight="false" outlineLevel="0" collapsed="false">
      <c r="B4847" s="2" t="n">
        <v>11.21516</v>
      </c>
      <c r="C4847" s="2" t="n">
        <v>76.3000746417</v>
      </c>
    </row>
    <row r="4848" customFormat="false" ht="14.25" hidden="false" customHeight="false" outlineLevel="0" collapsed="false">
      <c r="B4848" s="2" t="n">
        <v>11.62497</v>
      </c>
      <c r="C4848" s="2" t="n">
        <v>79.6953484873</v>
      </c>
    </row>
    <row r="4849" customFormat="false" ht="14.25" hidden="false" customHeight="false" outlineLevel="0" collapsed="false">
      <c r="C4849" s="2" t="n">
        <v>0</v>
      </c>
    </row>
    <row r="4850" customFormat="false" ht="14.25" hidden="false" customHeight="false" outlineLevel="0" collapsed="false">
      <c r="C4850" s="2" t="n">
        <v>0</v>
      </c>
    </row>
    <row r="4851" customFormat="false" ht="14.25" hidden="false" customHeight="false" outlineLevel="0" collapsed="false">
      <c r="C4851" s="2" t="n">
        <v>0</v>
      </c>
    </row>
    <row r="4852" customFormat="false" ht="14.25" hidden="false" customHeight="false" outlineLevel="0" collapsed="false">
      <c r="C4852" s="2" t="n">
        <v>0</v>
      </c>
    </row>
    <row r="4853" customFormat="false" ht="14.25" hidden="false" customHeight="false" outlineLevel="0" collapsed="false">
      <c r="B4853" s="2" t="n">
        <v>11.64505</v>
      </c>
      <c r="C4853" s="2" t="n">
        <v>70.5897009181</v>
      </c>
    </row>
    <row r="4854" customFormat="false" ht="14.25" hidden="false" customHeight="false" outlineLevel="0" collapsed="false">
      <c r="B4854" s="2" t="n">
        <v>11.23426</v>
      </c>
      <c r="C4854" s="2" t="n">
        <v>64.3833640177</v>
      </c>
    </row>
    <row r="4855" customFormat="false" ht="14.25" hidden="false" customHeight="false" outlineLevel="0" collapsed="false">
      <c r="B4855" s="2" t="n">
        <v>10.81413</v>
      </c>
      <c r="C4855" s="2" t="n">
        <v>58.6814191964</v>
      </c>
    </row>
    <row r="4856" customFormat="false" ht="14.25" hidden="false" customHeight="false" outlineLevel="0" collapsed="false">
      <c r="B4856" s="2" t="n">
        <v>10.43322</v>
      </c>
      <c r="C4856" s="2" t="n">
        <v>53.4222765713</v>
      </c>
    </row>
    <row r="4857" customFormat="false" ht="14.25" hidden="false" customHeight="false" outlineLevel="0" collapsed="false">
      <c r="B4857" s="2" t="n">
        <v>10.01123</v>
      </c>
      <c r="C4857" s="2" t="n">
        <v>48.5521475803</v>
      </c>
    </row>
    <row r="4858" customFormat="false" ht="14.25" hidden="false" customHeight="false" outlineLevel="0" collapsed="false">
      <c r="B4858" s="2" t="n">
        <v>9.63597</v>
      </c>
      <c r="C4858" s="2" t="n">
        <v>44.1650439321</v>
      </c>
    </row>
    <row r="4859" customFormat="false" ht="14.25" hidden="false" customHeight="false" outlineLevel="0" collapsed="false">
      <c r="B4859" s="2" t="n">
        <v>9.19539</v>
      </c>
      <c r="C4859" s="2" t="n">
        <v>40.2891778289</v>
      </c>
    </row>
    <row r="4860" customFormat="false" ht="14.25" hidden="false" customHeight="false" outlineLevel="0" collapsed="false">
      <c r="B4860" s="2" t="n">
        <v>8.81855</v>
      </c>
      <c r="C4860" s="2" t="n">
        <v>36.5301191255</v>
      </c>
    </row>
    <row r="4861" customFormat="false" ht="14.25" hidden="false" customHeight="false" outlineLevel="0" collapsed="false">
      <c r="B4861" s="2" t="n">
        <v>8.37855</v>
      </c>
      <c r="C4861" s="2" t="n">
        <v>32.9815029817</v>
      </c>
    </row>
    <row r="4862" customFormat="false" ht="14.25" hidden="false" customHeight="false" outlineLevel="0" collapsed="false">
      <c r="B4862" s="2" t="n">
        <v>8.00205</v>
      </c>
      <c r="C4862" s="2" t="n">
        <v>29.7525575438</v>
      </c>
    </row>
    <row r="4863" customFormat="false" ht="14.25" hidden="false" customHeight="false" outlineLevel="0" collapsed="false">
      <c r="B4863" s="2" t="n">
        <v>7.60221</v>
      </c>
      <c r="C4863" s="2" t="n">
        <v>26.8294180882</v>
      </c>
    </row>
    <row r="4864" customFormat="false" ht="14.25" hidden="false" customHeight="false" outlineLevel="0" collapsed="false">
      <c r="B4864" s="2" t="n">
        <v>7.16921</v>
      </c>
      <c r="C4864" s="2" t="n">
        <v>24.0718732527</v>
      </c>
    </row>
    <row r="4865" customFormat="false" ht="14.25" hidden="false" customHeight="false" outlineLevel="0" collapsed="false">
      <c r="B4865" s="2" t="n">
        <v>6.80758</v>
      </c>
      <c r="C4865" s="2" t="n">
        <v>21.1343959736</v>
      </c>
    </row>
    <row r="4866" customFormat="false" ht="14.25" hidden="false" customHeight="false" outlineLevel="0" collapsed="false">
      <c r="B4866" s="2" t="n">
        <v>6.38602</v>
      </c>
      <c r="C4866" s="2" t="n">
        <v>18.7269547192</v>
      </c>
    </row>
    <row r="4867" customFormat="false" ht="14.25" hidden="false" customHeight="false" outlineLevel="0" collapsed="false">
      <c r="B4867" s="2" t="n">
        <v>5.99805</v>
      </c>
      <c r="C4867" s="2" t="n">
        <v>16.2465209088</v>
      </c>
    </row>
    <row r="4868" customFormat="false" ht="14.25" hidden="false" customHeight="false" outlineLevel="0" collapsed="false">
      <c r="B4868" s="2" t="n">
        <v>5.57997</v>
      </c>
      <c r="C4868" s="2" t="n">
        <v>14.1682992542</v>
      </c>
    </row>
    <row r="4869" customFormat="false" ht="14.25" hidden="false" customHeight="false" outlineLevel="0" collapsed="false">
      <c r="B4869" s="2" t="n">
        <v>5.15223</v>
      </c>
      <c r="C4869" s="2" t="n">
        <v>12.3524549421</v>
      </c>
    </row>
    <row r="4870" customFormat="false" ht="14.25" hidden="false" customHeight="false" outlineLevel="0" collapsed="false">
      <c r="B4870" s="2" t="n">
        <v>4.77997</v>
      </c>
      <c r="C4870" s="2" t="n">
        <v>10.6062818316</v>
      </c>
    </row>
    <row r="4871" customFormat="false" ht="14.25" hidden="false" customHeight="false" outlineLevel="0" collapsed="false">
      <c r="B4871" s="2" t="n">
        <v>4.39405</v>
      </c>
      <c r="C4871" s="2" t="n">
        <v>8.9972497615</v>
      </c>
    </row>
    <row r="4872" customFormat="false" ht="14.25" hidden="false" customHeight="false" outlineLevel="0" collapsed="false">
      <c r="B4872" s="2" t="n">
        <v>3.98262</v>
      </c>
      <c r="C4872" s="2" t="n">
        <v>7.4134175024</v>
      </c>
    </row>
    <row r="4873" customFormat="false" ht="14.25" hidden="false" customHeight="false" outlineLevel="0" collapsed="false">
      <c r="B4873" s="2" t="n">
        <v>3.57329</v>
      </c>
      <c r="C4873" s="2" t="n">
        <v>5.9825606477</v>
      </c>
    </row>
    <row r="4874" customFormat="false" ht="14.25" hidden="false" customHeight="false" outlineLevel="0" collapsed="false">
      <c r="B4874" s="2" t="n">
        <v>3.15891</v>
      </c>
      <c r="C4874" s="2" t="n">
        <v>4.4702050939</v>
      </c>
    </row>
    <row r="4875" customFormat="false" ht="14.25" hidden="false" customHeight="false" outlineLevel="0" collapsed="false">
      <c r="B4875" s="2" t="n">
        <v>2.76753</v>
      </c>
      <c r="C4875" s="2" t="n">
        <v>3.2370171015</v>
      </c>
    </row>
    <row r="4876" customFormat="false" ht="14.25" hidden="false" customHeight="false" outlineLevel="0" collapsed="false">
      <c r="B4876" s="2" t="n">
        <v>2.37001</v>
      </c>
      <c r="C4876" s="2" t="n">
        <v>1.8920616715</v>
      </c>
    </row>
    <row r="4877" customFormat="false" ht="14.25" hidden="false" customHeight="false" outlineLevel="0" collapsed="false">
      <c r="B4877" s="2" t="n">
        <v>1.96202</v>
      </c>
      <c r="C4877" s="2" t="n">
        <v>0.7012981885</v>
      </c>
    </row>
    <row r="4878" customFormat="false" ht="14.25" hidden="false" customHeight="false" outlineLevel="0" collapsed="false">
      <c r="B4878" s="2" t="n">
        <v>1.55978</v>
      </c>
      <c r="C4878" s="2" t="n">
        <v>-0.6484944466</v>
      </c>
    </row>
    <row r="4879" customFormat="false" ht="14.25" hidden="false" customHeight="false" outlineLevel="0" collapsed="false">
      <c r="B4879" s="2" t="n">
        <v>1.19321</v>
      </c>
      <c r="C4879" s="2" t="n">
        <v>-1.7873810773</v>
      </c>
    </row>
    <row r="4880" customFormat="false" ht="14.25" hidden="false" customHeight="false" outlineLevel="0" collapsed="false">
      <c r="B4880" s="2" t="n">
        <v>0.75705</v>
      </c>
      <c r="C4880" s="2" t="n">
        <v>-2.9956106362</v>
      </c>
    </row>
    <row r="4881" customFormat="false" ht="14.25" hidden="false" customHeight="false" outlineLevel="0" collapsed="false">
      <c r="B4881" s="2" t="n">
        <v>0.3849</v>
      </c>
      <c r="C4881" s="2" t="n">
        <v>-4.1960485294</v>
      </c>
    </row>
    <row r="4882" customFormat="false" ht="14.25" hidden="false" customHeight="false" outlineLevel="0" collapsed="false">
      <c r="B4882" s="2" t="n">
        <v>-0.00968</v>
      </c>
      <c r="C4882" s="2" t="n">
        <v>-5.519048262</v>
      </c>
    </row>
    <row r="4883" customFormat="false" ht="14.25" hidden="false" customHeight="false" outlineLevel="0" collapsed="false">
      <c r="B4883" s="2" t="n">
        <v>-0.42727</v>
      </c>
      <c r="C4883" s="2" t="n">
        <v>-6.789453285615</v>
      </c>
    </row>
    <row r="4884" customFormat="false" ht="14.25" hidden="false" customHeight="false" outlineLevel="0" collapsed="false">
      <c r="B4884" s="2" t="n">
        <v>-0.83692</v>
      </c>
      <c r="C4884" s="2" t="n">
        <v>-8.124608789115</v>
      </c>
    </row>
    <row r="4885" customFormat="false" ht="14.25" hidden="false" customHeight="false" outlineLevel="0" collapsed="false">
      <c r="B4885" s="2" t="n">
        <v>-1.21367</v>
      </c>
      <c r="C4885" s="2" t="n">
        <v>-9.583851637815</v>
      </c>
    </row>
    <row r="4886" customFormat="false" ht="14.25" hidden="false" customHeight="false" outlineLevel="0" collapsed="false">
      <c r="B4886" s="2" t="n">
        <v>-1.62477</v>
      </c>
      <c r="C4886" s="2" t="n">
        <v>-11.1098725374</v>
      </c>
    </row>
    <row r="4887" customFormat="false" ht="14.25" hidden="false" customHeight="false" outlineLevel="0" collapsed="false">
      <c r="B4887" s="2" t="n">
        <v>-2.02076</v>
      </c>
      <c r="C4887" s="2" t="n">
        <v>-12.53695811004</v>
      </c>
    </row>
    <row r="4888" customFormat="false" ht="14.25" hidden="false" customHeight="false" outlineLevel="0" collapsed="false">
      <c r="B4888" s="2" t="n">
        <v>-2.40998</v>
      </c>
      <c r="C4888" s="2" t="n">
        <v>-14.030842009275</v>
      </c>
    </row>
    <row r="4889" customFormat="false" ht="14.25" hidden="false" customHeight="false" outlineLevel="0" collapsed="false">
      <c r="B4889" s="2" t="n">
        <v>-2.83031</v>
      </c>
      <c r="C4889" s="2" t="n">
        <v>-15.58733730099</v>
      </c>
    </row>
    <row r="4890" customFormat="false" ht="14.25" hidden="false" customHeight="false" outlineLevel="0" collapsed="false">
      <c r="B4890" s="2" t="n">
        <v>-3.23606</v>
      </c>
      <c r="C4890" s="2" t="n">
        <v>-17.169704398665</v>
      </c>
    </row>
    <row r="4891" customFormat="false" ht="14.25" hidden="false" customHeight="false" outlineLevel="0" collapsed="false">
      <c r="B4891" s="2" t="n">
        <v>-3.66564</v>
      </c>
      <c r="C4891" s="2" t="n">
        <v>-18.882515276625</v>
      </c>
    </row>
    <row r="4892" customFormat="false" ht="14.25" hidden="false" customHeight="false" outlineLevel="0" collapsed="false">
      <c r="B4892" s="2" t="n">
        <v>-4.02949</v>
      </c>
      <c r="C4892" s="2" t="n">
        <v>-20.848731978165</v>
      </c>
    </row>
    <row r="4893" customFormat="false" ht="14.25" hidden="false" customHeight="false" outlineLevel="0" collapsed="false">
      <c r="B4893" s="2" t="n">
        <v>-4.46768</v>
      </c>
      <c r="C4893" s="2" t="n">
        <v>-23.05173855894</v>
      </c>
    </row>
    <row r="4894" customFormat="false" ht="14.25" hidden="false" customHeight="false" outlineLevel="0" collapsed="false">
      <c r="B4894" s="2" t="n">
        <v>-4.86169</v>
      </c>
      <c r="C4894" s="2" t="n">
        <v>-25.5015714954</v>
      </c>
    </row>
    <row r="4895" customFormat="false" ht="14.25" hidden="false" customHeight="false" outlineLevel="0" collapsed="false">
      <c r="B4895" s="2" t="n">
        <v>-5.26526</v>
      </c>
      <c r="C4895" s="2" t="n">
        <v>-28.135659946485</v>
      </c>
    </row>
    <row r="4896" customFormat="false" ht="14.25" hidden="false" customHeight="false" outlineLevel="0" collapsed="false">
      <c r="B4896" s="2" t="n">
        <v>-5.66187</v>
      </c>
      <c r="C4896" s="2" t="n">
        <v>-30.72684499521</v>
      </c>
    </row>
    <row r="4897" customFormat="false" ht="14.25" hidden="false" customHeight="false" outlineLevel="0" collapsed="false">
      <c r="B4897" s="2" t="n">
        <v>-6.03437</v>
      </c>
      <c r="C4897" s="2" t="n">
        <v>-33.573301232835</v>
      </c>
    </row>
    <row r="4898" customFormat="false" ht="14.25" hidden="false" customHeight="false" outlineLevel="0" collapsed="false">
      <c r="B4898" s="2" t="n">
        <v>-6.43525</v>
      </c>
      <c r="C4898" s="2" t="n">
        <v>-36.498944255865</v>
      </c>
    </row>
    <row r="4899" customFormat="false" ht="14.25" hidden="false" customHeight="false" outlineLevel="0" collapsed="false">
      <c r="B4899" s="2" t="n">
        <v>-6.85947</v>
      </c>
      <c r="C4899" s="2" t="n">
        <v>-39.353906153835</v>
      </c>
    </row>
    <row r="4900" customFormat="false" ht="14.25" hidden="false" customHeight="false" outlineLevel="0" collapsed="false">
      <c r="B4900" s="2" t="n">
        <v>-7.25093</v>
      </c>
      <c r="C4900" s="2" t="n">
        <v>-42.2513355264</v>
      </c>
    </row>
    <row r="4901" customFormat="false" ht="14.25" hidden="false" customHeight="false" outlineLevel="0" collapsed="false">
      <c r="B4901" s="2" t="n">
        <v>-7.634</v>
      </c>
      <c r="C4901" s="2" t="n">
        <v>-45.32436268542</v>
      </c>
    </row>
    <row r="4902" customFormat="false" ht="14.25" hidden="false" customHeight="false" outlineLevel="0" collapsed="false">
      <c r="B4902" s="2" t="n">
        <v>-8.05748</v>
      </c>
      <c r="C4902" s="2" t="n">
        <v>-48.39749122299</v>
      </c>
    </row>
    <row r="4903" customFormat="false" ht="14.25" hidden="false" customHeight="false" outlineLevel="0" collapsed="false">
      <c r="B4903" s="2" t="n">
        <v>-8.44569</v>
      </c>
      <c r="C4903" s="2" t="n">
        <v>-51.34529559705</v>
      </c>
    </row>
    <row r="4904" customFormat="false" ht="14.25" hidden="false" customHeight="false" outlineLevel="0" collapsed="false">
      <c r="B4904" s="2" t="n">
        <v>-8.8517</v>
      </c>
      <c r="C4904" s="2" t="n">
        <v>-54.3352531722</v>
      </c>
    </row>
    <row r="4905" customFormat="false" ht="14.25" hidden="false" customHeight="false" outlineLevel="0" collapsed="false">
      <c r="B4905" s="2" t="n">
        <v>-9.24282</v>
      </c>
      <c r="C4905" s="2" t="n">
        <v>-57.517535994555</v>
      </c>
    </row>
    <row r="4906" customFormat="false" ht="14.25" hidden="false" customHeight="false" outlineLevel="0" collapsed="false">
      <c r="B4906" s="2" t="n">
        <v>-9.62741</v>
      </c>
      <c r="C4906" s="2" t="n">
        <v>-60.571139023395</v>
      </c>
    </row>
    <row r="4907" customFormat="false" ht="14.25" hidden="false" customHeight="false" outlineLevel="0" collapsed="false">
      <c r="B4907" s="2" t="n">
        <v>-10.04095</v>
      </c>
      <c r="C4907" s="2" t="n">
        <v>-63.733257652155</v>
      </c>
    </row>
    <row r="4908" customFormat="false" ht="14.25" hidden="false" customHeight="false" outlineLevel="0" collapsed="false">
      <c r="B4908" s="2" t="n">
        <v>-10.45179</v>
      </c>
      <c r="C4908" s="2" t="n">
        <v>-66.8982858453</v>
      </c>
    </row>
    <row r="4909" customFormat="false" ht="14.25" hidden="false" customHeight="false" outlineLevel="0" collapsed="false">
      <c r="B4909" s="2" t="n">
        <v>-10.8665</v>
      </c>
      <c r="C4909" s="2" t="n">
        <v>-70.05357155979</v>
      </c>
    </row>
    <row r="4910" customFormat="false" ht="14.25" hidden="false" customHeight="false" outlineLevel="0" collapsed="false">
      <c r="B4910" s="2" t="n">
        <v>-11.26509</v>
      </c>
      <c r="C4910" s="2" t="n">
        <v>-72.984293648175</v>
      </c>
    </row>
    <row r="4911" customFormat="false" ht="14.25" hidden="false" customHeight="false" outlineLevel="0" collapsed="false">
      <c r="B4911" s="2" t="n">
        <v>-11.65199</v>
      </c>
      <c r="C4911" s="2" t="n">
        <v>-75.4078661609</v>
      </c>
    </row>
    <row r="4912" customFormat="false" ht="14.25" hidden="false" customHeight="false" outlineLevel="0" collapsed="false">
      <c r="C4912" s="2" t="n">
        <v>0</v>
      </c>
    </row>
    <row r="4913" customFormat="false" ht="14.25" hidden="false" customHeight="false" outlineLevel="0" collapsed="false">
      <c r="C4913" s="2" t="n">
        <v>0</v>
      </c>
    </row>
    <row r="4914" customFormat="false" ht="14.25" hidden="false" customHeight="false" outlineLevel="0" collapsed="false">
      <c r="C4914" s="2" t="n">
        <v>0</v>
      </c>
    </row>
    <row r="4915" customFormat="false" ht="14.25" hidden="false" customHeight="false" outlineLevel="0" collapsed="false">
      <c r="C4915" s="2" t="n">
        <v>0</v>
      </c>
    </row>
    <row r="4916" customFormat="false" ht="14.25" hidden="false" customHeight="false" outlineLevel="0" collapsed="false">
      <c r="B4916" s="2" t="n">
        <v>-11.63943</v>
      </c>
      <c r="C4916" s="2" t="n">
        <v>-67.724003997195</v>
      </c>
    </row>
    <row r="4917" customFormat="false" ht="14.25" hidden="false" customHeight="false" outlineLevel="0" collapsed="false">
      <c r="B4917" s="2" t="n">
        <v>-11.23772</v>
      </c>
      <c r="C4917" s="2" t="n">
        <v>-62.767910823345</v>
      </c>
    </row>
    <row r="4918" customFormat="false" ht="14.25" hidden="false" customHeight="false" outlineLevel="0" collapsed="false">
      <c r="B4918" s="2" t="n">
        <v>-10.81955</v>
      </c>
      <c r="C4918" s="2" t="n">
        <v>-58.09063907556</v>
      </c>
    </row>
    <row r="4919" customFormat="false" ht="14.25" hidden="false" customHeight="false" outlineLevel="0" collapsed="false">
      <c r="B4919" s="2" t="n">
        <v>-10.426</v>
      </c>
      <c r="C4919" s="2" t="n">
        <v>-53.53468703856</v>
      </c>
    </row>
    <row r="4920" customFormat="false" ht="14.25" hidden="false" customHeight="false" outlineLevel="0" collapsed="false">
      <c r="B4920" s="2" t="n">
        <v>-10.00352</v>
      </c>
      <c r="C4920" s="2" t="n">
        <v>-49.463861776875</v>
      </c>
    </row>
    <row r="4921" customFormat="false" ht="14.25" hidden="false" customHeight="false" outlineLevel="0" collapsed="false">
      <c r="B4921" s="2" t="n">
        <v>-9.59792</v>
      </c>
      <c r="C4921" s="2" t="n">
        <v>-45.28079018463</v>
      </c>
    </row>
    <row r="4922" customFormat="false" ht="14.25" hidden="false" customHeight="false" outlineLevel="0" collapsed="false">
      <c r="B4922" s="2" t="n">
        <v>-9.23049</v>
      </c>
      <c r="C4922" s="2" t="n">
        <v>-41.484883274835</v>
      </c>
    </row>
    <row r="4923" customFormat="false" ht="14.25" hidden="false" customHeight="false" outlineLevel="0" collapsed="false">
      <c r="B4923" s="2" t="n">
        <v>-8.81259</v>
      </c>
      <c r="C4923" s="2" t="n">
        <v>-37.847218143735</v>
      </c>
    </row>
    <row r="4924" customFormat="false" ht="14.25" hidden="false" customHeight="false" outlineLevel="0" collapsed="false">
      <c r="B4924" s="2" t="n">
        <v>-8.41324</v>
      </c>
      <c r="C4924" s="2" t="n">
        <v>-34.31390195415</v>
      </c>
    </row>
    <row r="4925" customFormat="false" ht="14.25" hidden="false" customHeight="false" outlineLevel="0" collapsed="false">
      <c r="B4925" s="2" t="n">
        <v>-7.99747</v>
      </c>
      <c r="C4925" s="2" t="n">
        <v>-30.83633382921</v>
      </c>
    </row>
    <row r="4926" customFormat="false" ht="14.25" hidden="false" customHeight="false" outlineLevel="0" collapsed="false">
      <c r="B4926" s="2" t="n">
        <v>-7.58057</v>
      </c>
      <c r="C4926" s="2" t="n">
        <v>-27.579010604145</v>
      </c>
    </row>
    <row r="4927" customFormat="false" ht="14.25" hidden="false" customHeight="false" outlineLevel="0" collapsed="false">
      <c r="B4927" s="2" t="n">
        <v>-7.20241</v>
      </c>
      <c r="C4927" s="2" t="n">
        <v>-24.377800406505</v>
      </c>
    </row>
    <row r="4928" customFormat="false" ht="14.25" hidden="false" customHeight="false" outlineLevel="0" collapsed="false">
      <c r="B4928" s="2" t="n">
        <v>-6.78093</v>
      </c>
      <c r="C4928" s="2" t="n">
        <v>-21.411747893445</v>
      </c>
    </row>
    <row r="4929" customFormat="false" ht="14.25" hidden="false" customHeight="false" outlineLevel="0" collapsed="false">
      <c r="B4929" s="2" t="n">
        <v>-6.37462</v>
      </c>
      <c r="C4929" s="2" t="n">
        <v>-18.52240852917</v>
      </c>
    </row>
    <row r="4930" customFormat="false" ht="14.25" hidden="false" customHeight="false" outlineLevel="0" collapsed="false">
      <c r="B4930" s="2" t="n">
        <v>-5.98044</v>
      </c>
      <c r="C4930" s="2" t="n">
        <v>-15.8199199704</v>
      </c>
    </row>
    <row r="4931" customFormat="false" ht="14.25" hidden="false" customHeight="false" outlineLevel="0" collapsed="false">
      <c r="B4931" s="2" t="n">
        <v>-5.61969</v>
      </c>
      <c r="C4931" s="2" t="n">
        <v>-13.185547659375</v>
      </c>
    </row>
    <row r="4932" customFormat="false" ht="14.25" hidden="false" customHeight="false" outlineLevel="0" collapsed="false">
      <c r="B4932" s="2" t="n">
        <v>-5.19545</v>
      </c>
      <c r="C4932" s="2" t="n">
        <v>-10.906111789755</v>
      </c>
    </row>
    <row r="4933" customFormat="false" ht="14.25" hidden="false" customHeight="false" outlineLevel="0" collapsed="false">
      <c r="B4933" s="2" t="n">
        <v>-4.79925</v>
      </c>
      <c r="C4933" s="2" t="n">
        <v>-9.09655536153</v>
      </c>
    </row>
    <row r="4934" customFormat="false" ht="14.25" hidden="false" customHeight="false" outlineLevel="0" collapsed="false">
      <c r="B4934" s="2" t="n">
        <v>-4.3884</v>
      </c>
      <c r="C4934" s="2" t="n">
        <v>-7.310032139865</v>
      </c>
    </row>
    <row r="4935" customFormat="false" ht="14.25" hidden="false" customHeight="false" outlineLevel="0" collapsed="false">
      <c r="B4935" s="2" t="n">
        <v>-3.98386</v>
      </c>
      <c r="C4935" s="2" t="n">
        <v>-5.65321263507</v>
      </c>
    </row>
    <row r="4936" customFormat="false" ht="14.25" hidden="false" customHeight="false" outlineLevel="0" collapsed="false">
      <c r="B4936" s="2" t="n">
        <v>-3.61578</v>
      </c>
      <c r="C4936" s="2" t="n">
        <v>-4.096920100455</v>
      </c>
    </row>
    <row r="4937" customFormat="false" ht="14.25" hidden="false" customHeight="false" outlineLevel="0" collapsed="false">
      <c r="B4937" s="2" t="n">
        <v>-3.21412</v>
      </c>
      <c r="C4937" s="2" t="n">
        <v>-2.47921244025</v>
      </c>
    </row>
    <row r="4938" customFormat="false" ht="14.25" hidden="false" customHeight="false" outlineLevel="0" collapsed="false">
      <c r="B4938" s="2" t="n">
        <v>-2.76785</v>
      </c>
      <c r="C4938" s="2" t="n">
        <v>-1.09961258043</v>
      </c>
    </row>
    <row r="4939" customFormat="false" ht="14.25" hidden="false" customHeight="false" outlineLevel="0" collapsed="false">
      <c r="B4939" s="2" t="n">
        <v>-2.36576</v>
      </c>
      <c r="C4939" s="2" t="n">
        <v>0.28840169904</v>
      </c>
    </row>
    <row r="4940" customFormat="false" ht="14.25" hidden="false" customHeight="false" outlineLevel="0" collapsed="false">
      <c r="B4940" s="2" t="n">
        <v>-1.98686</v>
      </c>
      <c r="C4940" s="2" t="n">
        <v>1.67951816214</v>
      </c>
    </row>
    <row r="4941" customFormat="false" ht="14.25" hidden="false" customHeight="false" outlineLevel="0" collapsed="false">
      <c r="B4941" s="2" t="n">
        <v>-1.58465</v>
      </c>
      <c r="C4941" s="2" t="n">
        <v>3.092806114125</v>
      </c>
    </row>
    <row r="4942" customFormat="false" ht="14.25" hidden="false" customHeight="false" outlineLevel="0" collapsed="false">
      <c r="B4942" s="2" t="n">
        <v>-1.17028</v>
      </c>
      <c r="C4942" s="2" t="n">
        <v>4.37119976748</v>
      </c>
    </row>
    <row r="4943" customFormat="false" ht="14.25" hidden="false" customHeight="false" outlineLevel="0" collapsed="false">
      <c r="B4943" s="2" t="n">
        <v>-0.8029</v>
      </c>
      <c r="C4943" s="2" t="n">
        <v>5.65599040734</v>
      </c>
    </row>
    <row r="4944" customFormat="false" ht="14.25" hidden="false" customHeight="false" outlineLevel="0" collapsed="false">
      <c r="B4944" s="2" t="n">
        <v>-0.4169</v>
      </c>
      <c r="C4944" s="2" t="n">
        <v>6.953929845135</v>
      </c>
    </row>
    <row r="4945" customFormat="false" ht="14.25" hidden="false" customHeight="false" outlineLevel="0" collapsed="false">
      <c r="B4945" s="2" t="n">
        <v>-0.00618</v>
      </c>
      <c r="C4945" s="2" t="n">
        <v>8.213598880305</v>
      </c>
    </row>
    <row r="4946" customFormat="false" ht="14.25" hidden="false" customHeight="false" outlineLevel="0" collapsed="false">
      <c r="B4946" s="2" t="n">
        <v>0.39601</v>
      </c>
      <c r="C4946" s="2" t="n">
        <v>9.1757049748</v>
      </c>
    </row>
    <row r="4947" customFormat="false" ht="14.25" hidden="false" customHeight="false" outlineLevel="0" collapsed="false">
      <c r="B4947" s="2" t="n">
        <v>0.82467</v>
      </c>
      <c r="C4947" s="2" t="n">
        <v>10.2878180132</v>
      </c>
    </row>
    <row r="4948" customFormat="false" ht="14.25" hidden="false" customHeight="false" outlineLevel="0" collapsed="false">
      <c r="B4948" s="2" t="n">
        <v>1.24152</v>
      </c>
      <c r="C4948" s="2" t="n">
        <v>11.6235528227</v>
      </c>
    </row>
    <row r="4949" customFormat="false" ht="14.25" hidden="false" customHeight="false" outlineLevel="0" collapsed="false">
      <c r="B4949" s="2" t="n">
        <v>1.61495</v>
      </c>
      <c r="C4949" s="2" t="n">
        <v>12.8283548211</v>
      </c>
    </row>
    <row r="4950" customFormat="false" ht="14.25" hidden="false" customHeight="false" outlineLevel="0" collapsed="false">
      <c r="B4950" s="2" t="n">
        <v>1.9892</v>
      </c>
      <c r="C4950" s="2" t="n">
        <v>14.0647289965</v>
      </c>
    </row>
    <row r="4951" customFormat="false" ht="14.25" hidden="false" customHeight="false" outlineLevel="0" collapsed="false">
      <c r="B4951" s="2" t="n">
        <v>2.39726</v>
      </c>
      <c r="C4951" s="2" t="n">
        <v>15.2463877202</v>
      </c>
    </row>
    <row r="4952" customFormat="false" ht="14.25" hidden="false" customHeight="false" outlineLevel="0" collapsed="false">
      <c r="B4952" s="2" t="n">
        <v>2.82073</v>
      </c>
      <c r="C4952" s="2" t="n">
        <v>16.5944714026</v>
      </c>
    </row>
    <row r="4953" customFormat="false" ht="14.25" hidden="false" customHeight="false" outlineLevel="0" collapsed="false">
      <c r="B4953" s="2" t="n">
        <v>3.22781</v>
      </c>
      <c r="C4953" s="2" t="n">
        <v>17.9538805173</v>
      </c>
    </row>
    <row r="4954" customFormat="false" ht="14.25" hidden="false" customHeight="false" outlineLevel="0" collapsed="false">
      <c r="B4954" s="2" t="n">
        <v>3.61198</v>
      </c>
      <c r="C4954" s="2" t="n">
        <v>19.3874504551</v>
      </c>
    </row>
    <row r="4955" customFormat="false" ht="14.25" hidden="false" customHeight="false" outlineLevel="0" collapsed="false">
      <c r="B4955" s="2" t="n">
        <v>4.02216</v>
      </c>
      <c r="C4955" s="2" t="n">
        <v>20.7775917531</v>
      </c>
    </row>
    <row r="4956" customFormat="false" ht="14.25" hidden="false" customHeight="false" outlineLevel="0" collapsed="false">
      <c r="B4956" s="2" t="n">
        <v>4.40029</v>
      </c>
      <c r="C4956" s="2" t="n">
        <v>22.2169933713</v>
      </c>
    </row>
    <row r="4957" customFormat="false" ht="14.25" hidden="false" customHeight="false" outlineLevel="0" collapsed="false">
      <c r="B4957" s="2" t="n">
        <v>4.77743</v>
      </c>
      <c r="C4957" s="2" t="n">
        <v>23.9977896704</v>
      </c>
    </row>
    <row r="4958" customFormat="false" ht="14.25" hidden="false" customHeight="false" outlineLevel="0" collapsed="false">
      <c r="B4958" s="2" t="n">
        <v>5.21971</v>
      </c>
      <c r="C4958" s="2" t="n">
        <v>25.795241017</v>
      </c>
    </row>
    <row r="4959" customFormat="false" ht="14.25" hidden="false" customHeight="false" outlineLevel="0" collapsed="false">
      <c r="B4959" s="2" t="n">
        <v>5.60542</v>
      </c>
      <c r="C4959" s="2" t="n">
        <v>27.6860571806</v>
      </c>
    </row>
    <row r="4960" customFormat="false" ht="14.25" hidden="false" customHeight="false" outlineLevel="0" collapsed="false">
      <c r="B4960" s="2" t="n">
        <v>6.01181</v>
      </c>
      <c r="C4960" s="2" t="n">
        <v>29.9688414389</v>
      </c>
    </row>
    <row r="4961" customFormat="false" ht="14.25" hidden="false" customHeight="false" outlineLevel="0" collapsed="false">
      <c r="B4961" s="2" t="n">
        <v>6.42644</v>
      </c>
      <c r="C4961" s="2" t="n">
        <v>32.363702098</v>
      </c>
    </row>
    <row r="4962" customFormat="false" ht="14.25" hidden="false" customHeight="false" outlineLevel="0" collapsed="false">
      <c r="B4962" s="2" t="n">
        <v>6.77531</v>
      </c>
      <c r="C4962" s="2" t="n">
        <v>34.7200002877</v>
      </c>
    </row>
    <row r="4963" customFormat="false" ht="14.25" hidden="false" customHeight="false" outlineLevel="0" collapsed="false">
      <c r="B4963" s="2" t="n">
        <v>7.2139</v>
      </c>
      <c r="C4963" s="2" t="n">
        <v>37.4310365065</v>
      </c>
    </row>
    <row r="4964" customFormat="false" ht="14.25" hidden="false" customHeight="false" outlineLevel="0" collapsed="false">
      <c r="B4964" s="2" t="n">
        <v>7.608</v>
      </c>
      <c r="C4964" s="2" t="n">
        <v>40.2932909015</v>
      </c>
    </row>
    <row r="4965" customFormat="false" ht="14.25" hidden="false" customHeight="false" outlineLevel="0" collapsed="false">
      <c r="B4965" s="2" t="n">
        <v>8.01265</v>
      </c>
      <c r="C4965" s="2" t="n">
        <v>43.0623059958</v>
      </c>
    </row>
    <row r="4966" customFormat="false" ht="14.25" hidden="false" customHeight="false" outlineLevel="0" collapsed="false">
      <c r="B4966" s="2" t="n">
        <v>8.4013</v>
      </c>
      <c r="C4966" s="2" t="n">
        <v>46.1872853169</v>
      </c>
    </row>
    <row r="4967" customFormat="false" ht="14.25" hidden="false" customHeight="false" outlineLevel="0" collapsed="false">
      <c r="B4967" s="2" t="n">
        <v>8.79926</v>
      </c>
      <c r="C4967" s="2" t="n">
        <v>49.3863482203</v>
      </c>
    </row>
    <row r="4968" customFormat="false" ht="14.25" hidden="false" customHeight="false" outlineLevel="0" collapsed="false">
      <c r="B4968" s="2" t="n">
        <v>9.21569</v>
      </c>
      <c r="C4968" s="2" t="n">
        <v>52.77960415</v>
      </c>
    </row>
    <row r="4969" customFormat="false" ht="14.25" hidden="false" customHeight="false" outlineLevel="0" collapsed="false">
      <c r="B4969" s="2" t="n">
        <v>9.5964</v>
      </c>
      <c r="C4969" s="2" t="n">
        <v>56.2016129675</v>
      </c>
    </row>
    <row r="4970" customFormat="false" ht="14.25" hidden="false" customHeight="false" outlineLevel="0" collapsed="false">
      <c r="B4970" s="2" t="n">
        <v>10.04465</v>
      </c>
      <c r="C4970" s="2" t="n">
        <v>60.0032989374</v>
      </c>
    </row>
    <row r="4971" customFormat="false" ht="14.25" hidden="false" customHeight="false" outlineLevel="0" collapsed="false">
      <c r="B4971" s="2" t="n">
        <v>10.46165</v>
      </c>
      <c r="C4971" s="2" t="n">
        <v>63.8579141655</v>
      </c>
    </row>
    <row r="4972" customFormat="false" ht="14.25" hidden="false" customHeight="false" outlineLevel="0" collapsed="false">
      <c r="B4972" s="2" t="n">
        <v>10.78432</v>
      </c>
      <c r="C4972" s="2" t="n">
        <v>67.7072963294</v>
      </c>
    </row>
    <row r="4973" customFormat="false" ht="14.25" hidden="false" customHeight="false" outlineLevel="0" collapsed="false">
      <c r="B4973" s="2" t="n">
        <v>11.22503</v>
      </c>
      <c r="C4973" s="2" t="n">
        <v>71.6705603978</v>
      </c>
    </row>
    <row r="4974" customFormat="false" ht="14.25" hidden="false" customHeight="false" outlineLevel="0" collapsed="false">
      <c r="B4974" s="2" t="n">
        <v>11.61749</v>
      </c>
      <c r="C4974" s="2" t="n">
        <v>75.5829517443</v>
      </c>
    </row>
    <row r="4975" customFormat="false" ht="14.25" hidden="false" customHeight="false" outlineLevel="0" collapsed="false">
      <c r="C4975" s="2" t="n">
        <v>0</v>
      </c>
    </row>
    <row r="4976" customFormat="false" ht="14.25" hidden="false" customHeight="false" outlineLevel="0" collapsed="false">
      <c r="C4976" s="2" t="n">
        <v>0</v>
      </c>
    </row>
    <row r="4977" customFormat="false" ht="14.25" hidden="false" customHeight="false" outlineLevel="0" collapsed="false">
      <c r="C4977" s="2" t="n">
        <v>0</v>
      </c>
    </row>
    <row r="4978" customFormat="false" ht="14.25" hidden="false" customHeight="false" outlineLevel="0" collapsed="false">
      <c r="C4978" s="2" t="n">
        <v>0</v>
      </c>
    </row>
    <row r="4979" customFormat="false" ht="14.25" hidden="false" customHeight="false" outlineLevel="0" collapsed="false">
      <c r="B4979" s="2" t="n">
        <v>11.62421</v>
      </c>
      <c r="C4979" s="2" t="n">
        <v>68.7352941366</v>
      </c>
    </row>
    <row r="4980" customFormat="false" ht="14.25" hidden="false" customHeight="false" outlineLevel="0" collapsed="false">
      <c r="B4980" s="2" t="n">
        <v>11.22608</v>
      </c>
      <c r="C4980" s="2" t="n">
        <v>63.0352417149</v>
      </c>
    </row>
    <row r="4981" customFormat="false" ht="14.25" hidden="false" customHeight="false" outlineLevel="0" collapsed="false">
      <c r="B4981" s="2" t="n">
        <v>10.83331</v>
      </c>
      <c r="C4981" s="2" t="n">
        <v>57.3262390155</v>
      </c>
    </row>
    <row r="4982" customFormat="false" ht="14.25" hidden="false" customHeight="false" outlineLevel="0" collapsed="false">
      <c r="B4982" s="2" t="n">
        <v>10.42101</v>
      </c>
      <c r="C4982" s="2" t="n">
        <v>52.2849444117</v>
      </c>
    </row>
    <row r="4983" customFormat="false" ht="14.25" hidden="false" customHeight="false" outlineLevel="0" collapsed="false">
      <c r="B4983" s="2" t="n">
        <v>10.03995</v>
      </c>
      <c r="C4983" s="2" t="n">
        <v>47.6960684837</v>
      </c>
    </row>
    <row r="4984" customFormat="false" ht="14.25" hidden="false" customHeight="false" outlineLevel="0" collapsed="false">
      <c r="B4984" s="2" t="n">
        <v>9.63095</v>
      </c>
      <c r="C4984" s="2" t="n">
        <v>43.1151773234</v>
      </c>
    </row>
    <row r="4985" customFormat="false" ht="14.25" hidden="false" customHeight="false" outlineLevel="0" collapsed="false">
      <c r="B4985" s="2" t="n">
        <v>9.18769</v>
      </c>
      <c r="C4985" s="2" t="n">
        <v>39.4636860891</v>
      </c>
    </row>
    <row r="4986" customFormat="false" ht="14.25" hidden="false" customHeight="false" outlineLevel="0" collapsed="false">
      <c r="B4986" s="2" t="n">
        <v>8.80314</v>
      </c>
      <c r="C4986" s="2" t="n">
        <v>35.6504622747</v>
      </c>
    </row>
    <row r="4987" customFormat="false" ht="14.25" hidden="false" customHeight="false" outlineLevel="0" collapsed="false">
      <c r="B4987" s="2" t="n">
        <v>8.4002</v>
      </c>
      <c r="C4987" s="2" t="n">
        <v>32.2907385073</v>
      </c>
    </row>
    <row r="4988" customFormat="false" ht="14.25" hidden="false" customHeight="false" outlineLevel="0" collapsed="false">
      <c r="B4988" s="2" t="n">
        <v>7.9965</v>
      </c>
      <c r="C4988" s="2" t="n">
        <v>29.1668502125</v>
      </c>
    </row>
    <row r="4989" customFormat="false" ht="14.25" hidden="false" customHeight="false" outlineLevel="0" collapsed="false">
      <c r="B4989" s="2" t="n">
        <v>7.59732</v>
      </c>
      <c r="C4989" s="2" t="n">
        <v>26.3473679105</v>
      </c>
    </row>
    <row r="4990" customFormat="false" ht="14.25" hidden="false" customHeight="false" outlineLevel="0" collapsed="false">
      <c r="B4990" s="2" t="n">
        <v>7.2102</v>
      </c>
      <c r="C4990" s="2" t="n">
        <v>23.5537323112</v>
      </c>
    </row>
    <row r="4991" customFormat="false" ht="14.25" hidden="false" customHeight="false" outlineLevel="0" collapsed="false">
      <c r="B4991" s="2" t="n">
        <v>6.80227</v>
      </c>
      <c r="C4991" s="2" t="n">
        <v>21.0638461579</v>
      </c>
    </row>
    <row r="4992" customFormat="false" ht="14.25" hidden="false" customHeight="false" outlineLevel="0" collapsed="false">
      <c r="B4992" s="2" t="n">
        <v>6.35217</v>
      </c>
      <c r="C4992" s="2" t="n">
        <v>18.5079673961</v>
      </c>
    </row>
    <row r="4993" customFormat="false" ht="14.25" hidden="false" customHeight="false" outlineLevel="0" collapsed="false">
      <c r="B4993" s="2" t="n">
        <v>6.00209</v>
      </c>
      <c r="C4993" s="2" t="n">
        <v>16.4729812793</v>
      </c>
    </row>
    <row r="4994" customFormat="false" ht="14.25" hidden="false" customHeight="false" outlineLevel="0" collapsed="false">
      <c r="B4994" s="2" t="n">
        <v>5.57809</v>
      </c>
      <c r="C4994" s="2" t="n">
        <v>14.4724638695</v>
      </c>
    </row>
    <row r="4995" customFormat="false" ht="14.25" hidden="false" customHeight="false" outlineLevel="0" collapsed="false">
      <c r="B4995" s="2" t="n">
        <v>5.19855</v>
      </c>
      <c r="C4995" s="2" t="n">
        <v>12.5520741346</v>
      </c>
    </row>
    <row r="4996" customFormat="false" ht="14.25" hidden="false" customHeight="false" outlineLevel="0" collapsed="false">
      <c r="B4996" s="2" t="n">
        <v>4.81048</v>
      </c>
      <c r="C4996" s="2" t="n">
        <v>11.1378530172</v>
      </c>
    </row>
    <row r="4997" customFormat="false" ht="14.25" hidden="false" customHeight="false" outlineLevel="0" collapsed="false">
      <c r="B4997" s="2" t="n">
        <v>4.36615</v>
      </c>
      <c r="C4997" s="2" t="n">
        <v>9.3812620538</v>
      </c>
    </row>
    <row r="4998" customFormat="false" ht="14.25" hidden="false" customHeight="false" outlineLevel="0" collapsed="false">
      <c r="B4998" s="2" t="n">
        <v>4.00596</v>
      </c>
      <c r="C4998" s="2" t="n">
        <v>7.7921291448</v>
      </c>
    </row>
    <row r="4999" customFormat="false" ht="14.25" hidden="false" customHeight="false" outlineLevel="0" collapsed="false">
      <c r="B4999" s="2" t="n">
        <v>3.61077</v>
      </c>
      <c r="C4999" s="2" t="n">
        <v>6.4583543206</v>
      </c>
    </row>
    <row r="5000" customFormat="false" ht="14.25" hidden="false" customHeight="false" outlineLevel="0" collapsed="false">
      <c r="B5000" s="2" t="n">
        <v>3.17286</v>
      </c>
      <c r="C5000" s="2" t="n">
        <v>5.1727874107</v>
      </c>
    </row>
    <row r="5001" customFormat="false" ht="14.25" hidden="false" customHeight="false" outlineLevel="0" collapsed="false">
      <c r="B5001" s="2" t="n">
        <v>2.80063</v>
      </c>
      <c r="C5001" s="2" t="n">
        <v>3.8450759893</v>
      </c>
    </row>
    <row r="5002" customFormat="false" ht="14.25" hidden="false" customHeight="false" outlineLevel="0" collapsed="false">
      <c r="B5002" s="2" t="n">
        <v>2.39847</v>
      </c>
      <c r="C5002" s="2" t="n">
        <v>2.5079991209</v>
      </c>
    </row>
    <row r="5003" customFormat="false" ht="14.25" hidden="false" customHeight="false" outlineLevel="0" collapsed="false">
      <c r="B5003" s="2" t="n">
        <v>1.9832</v>
      </c>
      <c r="C5003" s="2" t="n">
        <v>1.2413079315</v>
      </c>
    </row>
    <row r="5004" customFormat="false" ht="14.25" hidden="false" customHeight="false" outlineLevel="0" collapsed="false">
      <c r="B5004" s="2" t="n">
        <v>1.59557</v>
      </c>
      <c r="C5004" s="2" t="n">
        <v>0.0893193301</v>
      </c>
    </row>
    <row r="5005" customFormat="false" ht="14.25" hidden="false" customHeight="false" outlineLevel="0" collapsed="false">
      <c r="B5005" s="2" t="n">
        <v>1.18077</v>
      </c>
      <c r="C5005" s="2" t="n">
        <v>-0.9876394892</v>
      </c>
    </row>
    <row r="5006" customFormat="false" ht="14.25" hidden="false" customHeight="false" outlineLevel="0" collapsed="false">
      <c r="B5006" s="2" t="n">
        <v>0.78042</v>
      </c>
      <c r="C5006" s="2" t="n">
        <v>-2.0850381552</v>
      </c>
    </row>
    <row r="5007" customFormat="false" ht="14.25" hidden="false" customHeight="false" outlineLevel="0" collapsed="false">
      <c r="B5007" s="2" t="n">
        <v>0.3799</v>
      </c>
      <c r="C5007" s="2" t="n">
        <v>-3.3167392622</v>
      </c>
    </row>
    <row r="5008" customFormat="false" ht="14.25" hidden="false" customHeight="false" outlineLevel="0" collapsed="false">
      <c r="B5008" s="2" t="n">
        <v>-0.01681</v>
      </c>
      <c r="C5008" s="2" t="n">
        <v>-4.4757857417</v>
      </c>
    </row>
    <row r="5009" customFormat="false" ht="14.25" hidden="false" customHeight="false" outlineLevel="0" collapsed="false">
      <c r="B5009" s="2" t="n">
        <v>-0.40662</v>
      </c>
      <c r="C5009" s="2" t="n">
        <v>-5.7355928448</v>
      </c>
    </row>
    <row r="5010" customFormat="false" ht="14.25" hidden="false" customHeight="false" outlineLevel="0" collapsed="false">
      <c r="B5010" s="2" t="n">
        <v>-0.81842</v>
      </c>
      <c r="C5010" s="2" t="n">
        <v>-6.8918586555</v>
      </c>
    </row>
    <row r="5011" customFormat="false" ht="14.25" hidden="false" customHeight="false" outlineLevel="0" collapsed="false">
      <c r="B5011" s="2" t="n">
        <v>-1.20142</v>
      </c>
      <c r="C5011" s="2" t="n">
        <v>-8.1661290984</v>
      </c>
    </row>
    <row r="5012" customFormat="false" ht="14.25" hidden="false" customHeight="false" outlineLevel="0" collapsed="false">
      <c r="B5012" s="2" t="n">
        <v>-1.61481</v>
      </c>
      <c r="C5012" s="2" t="n">
        <v>-9.5309450691</v>
      </c>
    </row>
    <row r="5013" customFormat="false" ht="14.25" hidden="false" customHeight="false" outlineLevel="0" collapsed="false">
      <c r="B5013" s="2" t="n">
        <v>-2.00491</v>
      </c>
      <c r="C5013" s="2" t="n">
        <v>-10.8972189599</v>
      </c>
    </row>
    <row r="5014" customFormat="false" ht="14.25" hidden="false" customHeight="false" outlineLevel="0" collapsed="false">
      <c r="B5014" s="2" t="n">
        <v>-2.43282</v>
      </c>
      <c r="C5014" s="2" t="n">
        <v>-12.1429875476</v>
      </c>
    </row>
    <row r="5015" customFormat="false" ht="14.25" hidden="false" customHeight="false" outlineLevel="0" collapsed="false">
      <c r="B5015" s="2" t="n">
        <v>-2.80938</v>
      </c>
      <c r="C5015" s="2" t="n">
        <v>-13.5604527786</v>
      </c>
    </row>
    <row r="5016" customFormat="false" ht="14.25" hidden="false" customHeight="false" outlineLevel="0" collapsed="false">
      <c r="B5016" s="2" t="n">
        <v>-3.20849</v>
      </c>
      <c r="C5016" s="2" t="n">
        <v>-15.1689731284</v>
      </c>
    </row>
    <row r="5017" customFormat="false" ht="14.25" hidden="false" customHeight="false" outlineLevel="0" collapsed="false">
      <c r="B5017" s="2" t="n">
        <v>-3.58331</v>
      </c>
      <c r="C5017" s="2" t="n">
        <v>-16.6174795059</v>
      </c>
    </row>
    <row r="5018" customFormat="false" ht="14.25" hidden="false" customHeight="false" outlineLevel="0" collapsed="false">
      <c r="B5018" s="2" t="n">
        <v>-4.00944</v>
      </c>
      <c r="C5018" s="2" t="n">
        <v>-18.264069915</v>
      </c>
    </row>
    <row r="5019" customFormat="false" ht="14.25" hidden="false" customHeight="false" outlineLevel="0" collapsed="false">
      <c r="B5019" s="2" t="n">
        <v>-4.40114</v>
      </c>
      <c r="C5019" s="2" t="n">
        <v>-20.1817948423</v>
      </c>
    </row>
    <row r="5020" customFormat="false" ht="14.25" hidden="false" customHeight="false" outlineLevel="0" collapsed="false">
      <c r="B5020" s="2" t="n">
        <v>-4.82275</v>
      </c>
      <c r="C5020" s="2" t="n">
        <v>-22.2065658633</v>
      </c>
    </row>
    <row r="5021" customFormat="false" ht="14.25" hidden="false" customHeight="false" outlineLevel="0" collapsed="false">
      <c r="B5021" s="2" t="n">
        <v>-5.20532</v>
      </c>
      <c r="C5021" s="2" t="n">
        <v>-24.598491372</v>
      </c>
    </row>
    <row r="5022" customFormat="false" ht="14.25" hidden="false" customHeight="false" outlineLevel="0" collapsed="false">
      <c r="B5022" s="2" t="n">
        <v>-5.60892</v>
      </c>
      <c r="C5022" s="2" t="n">
        <v>-27.0581860276</v>
      </c>
    </row>
    <row r="5023" customFormat="false" ht="14.25" hidden="false" customHeight="false" outlineLevel="0" collapsed="false">
      <c r="B5023" s="2" t="n">
        <v>-6.00932</v>
      </c>
      <c r="C5023" s="2" t="n">
        <v>-29.568164444</v>
      </c>
    </row>
    <row r="5024" customFormat="false" ht="14.25" hidden="false" customHeight="false" outlineLevel="0" collapsed="false">
      <c r="B5024" s="2" t="n">
        <v>-6.40981</v>
      </c>
      <c r="C5024" s="2" t="n">
        <v>-32.1476982008</v>
      </c>
    </row>
    <row r="5025" customFormat="false" ht="14.25" hidden="false" customHeight="false" outlineLevel="0" collapsed="false">
      <c r="B5025" s="2" t="n">
        <v>-6.80385</v>
      </c>
      <c r="C5025" s="2" t="n">
        <v>-35.0102132835</v>
      </c>
    </row>
    <row r="5026" customFormat="false" ht="14.25" hidden="false" customHeight="false" outlineLevel="0" collapsed="false">
      <c r="B5026" s="2" t="n">
        <v>-7.19748</v>
      </c>
      <c r="C5026" s="2" t="n">
        <v>-37.5477087349</v>
      </c>
    </row>
    <row r="5027" customFormat="false" ht="14.25" hidden="false" customHeight="false" outlineLevel="0" collapsed="false">
      <c r="B5027" s="2" t="n">
        <v>-7.59988</v>
      </c>
      <c r="C5027" s="2" t="n">
        <v>-40.2906936796</v>
      </c>
    </row>
    <row r="5028" customFormat="false" ht="14.25" hidden="false" customHeight="false" outlineLevel="0" collapsed="false">
      <c r="B5028" s="2" t="n">
        <v>-8.02128</v>
      </c>
      <c r="C5028" s="2" t="n">
        <v>-43.1685603713</v>
      </c>
    </row>
    <row r="5029" customFormat="false" ht="14.25" hidden="false" customHeight="false" outlineLevel="0" collapsed="false">
      <c r="B5029" s="2" t="n">
        <v>-8.4434</v>
      </c>
      <c r="C5029" s="2" t="n">
        <v>-45.8395665455</v>
      </c>
    </row>
    <row r="5030" customFormat="false" ht="14.25" hidden="false" customHeight="false" outlineLevel="0" collapsed="false">
      <c r="B5030" s="2" t="n">
        <v>-8.82163</v>
      </c>
      <c r="C5030" s="2" t="n">
        <v>-48.663731571</v>
      </c>
    </row>
    <row r="5031" customFormat="false" ht="14.25" hidden="false" customHeight="false" outlineLevel="0" collapsed="false">
      <c r="B5031" s="2" t="n">
        <v>-9.2032</v>
      </c>
      <c r="C5031" s="2" t="n">
        <v>-51.4834166301</v>
      </c>
    </row>
    <row r="5032" customFormat="false" ht="14.25" hidden="false" customHeight="false" outlineLevel="0" collapsed="false">
      <c r="B5032" s="2" t="n">
        <v>-9.60479</v>
      </c>
      <c r="C5032" s="2" t="n">
        <v>-54.3600088486</v>
      </c>
    </row>
    <row r="5033" customFormat="false" ht="14.25" hidden="false" customHeight="false" outlineLevel="0" collapsed="false">
      <c r="B5033" s="2" t="n">
        <v>-10.01735</v>
      </c>
      <c r="C5033" s="2" t="n">
        <v>-57.2919344452</v>
      </c>
    </row>
    <row r="5034" customFormat="false" ht="14.25" hidden="false" customHeight="false" outlineLevel="0" collapsed="false">
      <c r="B5034" s="2" t="n">
        <v>-10.39994</v>
      </c>
      <c r="C5034" s="2" t="n">
        <v>-60.2501122587</v>
      </c>
    </row>
    <row r="5035" customFormat="false" ht="14.25" hidden="false" customHeight="false" outlineLevel="0" collapsed="false">
      <c r="B5035" s="2" t="n">
        <v>-10.81276</v>
      </c>
      <c r="C5035" s="2" t="n">
        <v>-63.1402795478</v>
      </c>
    </row>
    <row r="5036" customFormat="false" ht="14.25" hidden="false" customHeight="false" outlineLevel="0" collapsed="false">
      <c r="B5036" s="2" t="n">
        <v>-11.19759</v>
      </c>
      <c r="C5036" s="2" t="n">
        <v>-66.017035903</v>
      </c>
    </row>
    <row r="5037" customFormat="false" ht="14.25" hidden="false" customHeight="false" outlineLevel="0" collapsed="false">
      <c r="B5037" s="2" t="n">
        <v>-11.63001</v>
      </c>
      <c r="C5037" s="2" t="n">
        <v>-68.883538542</v>
      </c>
    </row>
    <row r="5038" customFormat="false" ht="14.25" hidden="false" customHeight="false" outlineLevel="0" collapsed="false">
      <c r="C5038" s="2" t="n">
        <v>0</v>
      </c>
    </row>
    <row r="5039" customFormat="false" ht="14.25" hidden="false" customHeight="false" outlineLevel="0" collapsed="false">
      <c r="C5039" s="2" t="n">
        <v>0</v>
      </c>
    </row>
    <row r="5040" customFormat="false" ht="14.25" hidden="false" customHeight="false" outlineLevel="0" collapsed="false">
      <c r="C5040" s="2" t="n">
        <v>0</v>
      </c>
    </row>
    <row r="5041" customFormat="false" ht="14.25" hidden="false" customHeight="false" outlineLevel="0" collapsed="false">
      <c r="C5041" s="2" t="n">
        <v>0</v>
      </c>
    </row>
    <row r="5042" customFormat="false" ht="14.25" hidden="false" customHeight="false" outlineLevel="0" collapsed="false">
      <c r="B5042" s="2" t="n">
        <v>-11.61087</v>
      </c>
      <c r="C5042" s="2" t="n">
        <v>-63.3928279985</v>
      </c>
    </row>
    <row r="5043" customFormat="false" ht="14.25" hidden="false" customHeight="false" outlineLevel="0" collapsed="false">
      <c r="B5043" s="2" t="n">
        <v>-11.24497</v>
      </c>
      <c r="C5043" s="2" t="n">
        <v>-58.8352249394</v>
      </c>
    </row>
    <row r="5044" customFormat="false" ht="14.25" hidden="false" customHeight="false" outlineLevel="0" collapsed="false">
      <c r="B5044" s="2" t="n">
        <v>-10.8016</v>
      </c>
      <c r="C5044" s="2" t="n">
        <v>-54.4196870217</v>
      </c>
    </row>
    <row r="5045" customFormat="false" ht="14.25" hidden="false" customHeight="false" outlineLevel="0" collapsed="false">
      <c r="B5045" s="2" t="n">
        <v>-10.40401</v>
      </c>
      <c r="C5045" s="2" t="n">
        <v>-50.1502018017</v>
      </c>
    </row>
    <row r="5046" customFormat="false" ht="14.25" hidden="false" customHeight="false" outlineLevel="0" collapsed="false">
      <c r="B5046" s="2" t="n">
        <v>-10.03542</v>
      </c>
      <c r="C5046" s="2" t="n">
        <v>-46.1997693612</v>
      </c>
    </row>
    <row r="5047" customFormat="false" ht="14.25" hidden="false" customHeight="false" outlineLevel="0" collapsed="false">
      <c r="B5047" s="2" t="n">
        <v>-9.63471</v>
      </c>
      <c r="C5047" s="2" t="n">
        <v>-42.5014026164</v>
      </c>
    </row>
    <row r="5048" customFormat="false" ht="14.25" hidden="false" customHeight="false" outlineLevel="0" collapsed="false">
      <c r="B5048" s="2" t="n">
        <v>-9.21147</v>
      </c>
      <c r="C5048" s="2" t="n">
        <v>-38.8191212682</v>
      </c>
    </row>
    <row r="5049" customFormat="false" ht="14.25" hidden="false" customHeight="false" outlineLevel="0" collapsed="false">
      <c r="B5049" s="2" t="n">
        <v>-8.81393</v>
      </c>
      <c r="C5049" s="2" t="n">
        <v>-35.4231329452</v>
      </c>
    </row>
    <row r="5050" customFormat="false" ht="14.25" hidden="false" customHeight="false" outlineLevel="0" collapsed="false">
      <c r="B5050" s="2" t="n">
        <v>-8.4254</v>
      </c>
      <c r="C5050" s="2" t="n">
        <v>-32.1206735759</v>
      </c>
    </row>
    <row r="5051" customFormat="false" ht="14.25" hidden="false" customHeight="false" outlineLevel="0" collapsed="false">
      <c r="B5051" s="2" t="n">
        <v>-8.04186</v>
      </c>
      <c r="C5051" s="2" t="n">
        <v>-28.9925660024</v>
      </c>
    </row>
    <row r="5052" customFormat="false" ht="14.25" hidden="false" customHeight="false" outlineLevel="0" collapsed="false">
      <c r="B5052" s="2" t="n">
        <v>-7.656</v>
      </c>
      <c r="C5052" s="2" t="n">
        <v>-25.9800879065</v>
      </c>
    </row>
    <row r="5053" customFormat="false" ht="14.25" hidden="false" customHeight="false" outlineLevel="0" collapsed="false">
      <c r="B5053" s="2" t="n">
        <v>-7.23262</v>
      </c>
      <c r="C5053" s="2" t="n">
        <v>-23.0677331976</v>
      </c>
    </row>
    <row r="5054" customFormat="false" ht="14.25" hidden="false" customHeight="false" outlineLevel="0" collapsed="false">
      <c r="B5054" s="2" t="n">
        <v>-6.82476</v>
      </c>
      <c r="C5054" s="2" t="n">
        <v>-20.0444317346</v>
      </c>
    </row>
    <row r="5055" customFormat="false" ht="14.25" hidden="false" customHeight="false" outlineLevel="0" collapsed="false">
      <c r="B5055" s="2" t="n">
        <v>-6.46343</v>
      </c>
      <c r="C5055" s="2" t="n">
        <v>-17.278670409</v>
      </c>
    </row>
    <row r="5056" customFormat="false" ht="14.25" hidden="false" customHeight="false" outlineLevel="0" collapsed="false">
      <c r="B5056" s="2" t="n">
        <v>-6.03535</v>
      </c>
      <c r="C5056" s="2" t="n">
        <v>-14.8453052111</v>
      </c>
    </row>
    <row r="5057" customFormat="false" ht="14.25" hidden="false" customHeight="false" outlineLevel="0" collapsed="false">
      <c r="B5057" s="2" t="n">
        <v>-5.63393</v>
      </c>
      <c r="C5057" s="2" t="n">
        <v>-12.4861201465</v>
      </c>
    </row>
    <row r="5058" customFormat="false" ht="14.25" hidden="false" customHeight="false" outlineLevel="0" collapsed="false">
      <c r="B5058" s="2" t="n">
        <v>-5.24235</v>
      </c>
      <c r="C5058" s="2" t="n">
        <v>-10.3101695697</v>
      </c>
    </row>
    <row r="5059" customFormat="false" ht="14.25" hidden="false" customHeight="false" outlineLevel="0" collapsed="false">
      <c r="B5059" s="2" t="n">
        <v>-4.85187</v>
      </c>
      <c r="C5059" s="2" t="n">
        <v>-8.5283691402</v>
      </c>
    </row>
    <row r="5060" customFormat="false" ht="14.25" hidden="false" customHeight="false" outlineLevel="0" collapsed="false">
      <c r="B5060" s="2" t="n">
        <v>-4.43506</v>
      </c>
      <c r="C5060" s="2" t="n">
        <v>-6.9673808477</v>
      </c>
    </row>
    <row r="5061" customFormat="false" ht="14.25" hidden="false" customHeight="false" outlineLevel="0" collapsed="false">
      <c r="B5061" s="2" t="n">
        <v>-4.0607</v>
      </c>
      <c r="C5061" s="2" t="n">
        <v>-5.5196661884</v>
      </c>
    </row>
    <row r="5062" customFormat="false" ht="14.25" hidden="false" customHeight="false" outlineLevel="0" collapsed="false">
      <c r="B5062" s="2" t="n">
        <v>-3.65651</v>
      </c>
      <c r="C5062" s="2" t="n">
        <v>-4.0414414131</v>
      </c>
    </row>
    <row r="5063" customFormat="false" ht="14.25" hidden="false" customHeight="false" outlineLevel="0" collapsed="false">
      <c r="B5063" s="2" t="n">
        <v>-3.23715</v>
      </c>
      <c r="C5063" s="2" t="n">
        <v>-2.6189844954</v>
      </c>
    </row>
    <row r="5064" customFormat="false" ht="14.25" hidden="false" customHeight="false" outlineLevel="0" collapsed="false">
      <c r="B5064" s="2" t="n">
        <v>-2.82898</v>
      </c>
      <c r="C5064" s="2" t="n">
        <v>-1.1533113501</v>
      </c>
    </row>
    <row r="5065" customFormat="false" ht="14.25" hidden="false" customHeight="false" outlineLevel="0" collapsed="false">
      <c r="B5065" s="2" t="n">
        <v>-2.4416</v>
      </c>
      <c r="C5065" s="2" t="n">
        <v>-0.0169833209</v>
      </c>
    </row>
    <row r="5066" customFormat="false" ht="14.25" hidden="false" customHeight="false" outlineLevel="0" collapsed="false">
      <c r="B5066" s="2" t="n">
        <v>-2.04077</v>
      </c>
      <c r="C5066" s="2" t="n">
        <v>1.4089977083</v>
      </c>
    </row>
    <row r="5067" customFormat="false" ht="14.25" hidden="false" customHeight="false" outlineLevel="0" collapsed="false">
      <c r="B5067" s="2" t="n">
        <v>-1.6362</v>
      </c>
      <c r="C5067" s="2" t="n">
        <v>2.5962467349</v>
      </c>
    </row>
    <row r="5068" customFormat="false" ht="14.25" hidden="false" customHeight="false" outlineLevel="0" collapsed="false">
      <c r="B5068" s="2" t="n">
        <v>-1.26736</v>
      </c>
      <c r="C5068" s="2" t="n">
        <v>3.8657958339</v>
      </c>
    </row>
    <row r="5069" customFormat="false" ht="14.25" hidden="false" customHeight="false" outlineLevel="0" collapsed="false">
      <c r="B5069" s="2" t="n">
        <v>-0.86184</v>
      </c>
      <c r="C5069" s="2" t="n">
        <v>4.9759102666</v>
      </c>
    </row>
    <row r="5070" customFormat="false" ht="14.25" hidden="false" customHeight="false" outlineLevel="0" collapsed="false">
      <c r="B5070" s="2" t="n">
        <v>-0.45233</v>
      </c>
      <c r="C5070" s="2" t="n">
        <v>6.3485661785</v>
      </c>
    </row>
    <row r="5071" customFormat="false" ht="14.25" hidden="false" customHeight="false" outlineLevel="0" collapsed="false">
      <c r="B5071" s="2" t="n">
        <v>-0.06776</v>
      </c>
      <c r="C5071" s="2" t="n">
        <v>7.2542724891</v>
      </c>
    </row>
    <row r="5072" customFormat="false" ht="14.25" hidden="false" customHeight="false" outlineLevel="0" collapsed="false">
      <c r="B5072" s="2" t="n">
        <v>0.3355</v>
      </c>
      <c r="C5072" s="2" t="n">
        <v>8.624128422</v>
      </c>
    </row>
    <row r="5073" customFormat="false" ht="14.25" hidden="false" customHeight="false" outlineLevel="0" collapsed="false">
      <c r="B5073" s="2" t="n">
        <v>0.73001</v>
      </c>
      <c r="C5073" s="2" t="n">
        <v>9.7619433366</v>
      </c>
    </row>
    <row r="5074" customFormat="false" ht="14.25" hidden="false" customHeight="false" outlineLevel="0" collapsed="false">
      <c r="B5074" s="2" t="n">
        <v>1.11854</v>
      </c>
      <c r="C5074" s="2" t="n">
        <v>10.9430806849</v>
      </c>
    </row>
    <row r="5075" customFormat="false" ht="14.25" hidden="false" customHeight="false" outlineLevel="0" collapsed="false">
      <c r="B5075" s="2" t="n">
        <v>1.53899</v>
      </c>
      <c r="C5075" s="2" t="n">
        <v>12.1058347228</v>
      </c>
    </row>
    <row r="5076" customFormat="false" ht="14.25" hidden="false" customHeight="false" outlineLevel="0" collapsed="false">
      <c r="B5076" s="2" t="n">
        <v>1.95152</v>
      </c>
      <c r="C5076" s="2" t="n">
        <v>13.3371785911</v>
      </c>
    </row>
    <row r="5077" customFormat="false" ht="14.25" hidden="false" customHeight="false" outlineLevel="0" collapsed="false">
      <c r="B5077" s="2" t="n">
        <v>2.31748</v>
      </c>
      <c r="C5077" s="2" t="n">
        <v>14.4793769211</v>
      </c>
    </row>
    <row r="5078" customFormat="false" ht="14.25" hidden="false" customHeight="false" outlineLevel="0" collapsed="false">
      <c r="B5078" s="2" t="n">
        <v>2.70798</v>
      </c>
      <c r="C5078" s="2" t="n">
        <v>15.756930098</v>
      </c>
    </row>
    <row r="5079" customFormat="false" ht="14.25" hidden="false" customHeight="false" outlineLevel="0" collapsed="false">
      <c r="B5079" s="2" t="n">
        <v>3.12992</v>
      </c>
      <c r="C5079" s="2" t="n">
        <v>17.1032275869</v>
      </c>
    </row>
    <row r="5080" customFormat="false" ht="14.25" hidden="false" customHeight="false" outlineLevel="0" collapsed="false">
      <c r="B5080" s="2" t="n">
        <v>3.49939</v>
      </c>
      <c r="C5080" s="2" t="n">
        <v>18.4882227166</v>
      </c>
    </row>
    <row r="5081" customFormat="false" ht="14.25" hidden="false" customHeight="false" outlineLevel="0" collapsed="false">
      <c r="B5081" s="2" t="n">
        <v>3.92776</v>
      </c>
      <c r="C5081" s="2" t="n">
        <v>19.8586965759</v>
      </c>
    </row>
    <row r="5082" customFormat="false" ht="14.25" hidden="false" customHeight="false" outlineLevel="0" collapsed="false">
      <c r="B5082" s="2" t="n">
        <v>4.30489</v>
      </c>
      <c r="C5082" s="2" t="n">
        <v>21.4426446962</v>
      </c>
    </row>
    <row r="5083" customFormat="false" ht="14.25" hidden="false" customHeight="false" outlineLevel="0" collapsed="false">
      <c r="B5083" s="2" t="n">
        <v>4.71228</v>
      </c>
      <c r="C5083" s="2" t="n">
        <v>22.9341935095</v>
      </c>
    </row>
    <row r="5084" customFormat="false" ht="14.25" hidden="false" customHeight="false" outlineLevel="0" collapsed="false">
      <c r="B5084" s="2" t="n">
        <v>5.09678</v>
      </c>
      <c r="C5084" s="2" t="n">
        <v>24.6407227794</v>
      </c>
    </row>
    <row r="5085" customFormat="false" ht="14.25" hidden="false" customHeight="false" outlineLevel="0" collapsed="false">
      <c r="B5085" s="2" t="n">
        <v>5.49359</v>
      </c>
      <c r="C5085" s="2" t="n">
        <v>26.4894620172</v>
      </c>
    </row>
    <row r="5086" customFormat="false" ht="14.25" hidden="false" customHeight="false" outlineLevel="0" collapsed="false">
      <c r="B5086" s="2" t="n">
        <v>5.86259</v>
      </c>
      <c r="C5086" s="2" t="n">
        <v>28.5513568977</v>
      </c>
    </row>
    <row r="5087" customFormat="false" ht="14.25" hidden="false" customHeight="false" outlineLevel="0" collapsed="false">
      <c r="B5087" s="2" t="n">
        <v>6.30865</v>
      </c>
      <c r="C5087" s="2" t="n">
        <v>30.6874319115</v>
      </c>
    </row>
    <row r="5088" customFormat="false" ht="14.25" hidden="false" customHeight="false" outlineLevel="0" collapsed="false">
      <c r="B5088" s="2" t="n">
        <v>6.68635</v>
      </c>
      <c r="C5088" s="2" t="n">
        <v>32.8801244317</v>
      </c>
    </row>
    <row r="5089" customFormat="false" ht="14.25" hidden="false" customHeight="false" outlineLevel="0" collapsed="false">
      <c r="B5089" s="2" t="n">
        <v>7.0866</v>
      </c>
      <c r="C5089" s="2" t="n">
        <v>35.3891663034</v>
      </c>
    </row>
    <row r="5090" customFormat="false" ht="14.25" hidden="false" customHeight="false" outlineLevel="0" collapsed="false">
      <c r="B5090" s="2" t="n">
        <v>7.46121</v>
      </c>
      <c r="C5090" s="2" t="n">
        <v>38.0609931611</v>
      </c>
    </row>
    <row r="5091" customFormat="false" ht="14.25" hidden="false" customHeight="false" outlineLevel="0" collapsed="false">
      <c r="B5091" s="2" t="n">
        <v>7.90627</v>
      </c>
      <c r="C5091" s="2" t="n">
        <v>41.1430362525</v>
      </c>
    </row>
    <row r="5092" customFormat="false" ht="14.25" hidden="false" customHeight="false" outlineLevel="0" collapsed="false">
      <c r="B5092" s="2" t="n">
        <v>8.28977</v>
      </c>
      <c r="C5092" s="2" t="n">
        <v>43.9199781839</v>
      </c>
    </row>
    <row r="5093" customFormat="false" ht="14.25" hidden="false" customHeight="false" outlineLevel="0" collapsed="false">
      <c r="B5093" s="2" t="n">
        <v>8.68217</v>
      </c>
      <c r="C5093" s="2" t="n">
        <v>46.8333756436</v>
      </c>
    </row>
    <row r="5094" customFormat="false" ht="14.25" hidden="false" customHeight="false" outlineLevel="0" collapsed="false">
      <c r="B5094" s="2" t="n">
        <v>9.05408</v>
      </c>
      <c r="C5094" s="2" t="n">
        <v>50.3551409543</v>
      </c>
    </row>
    <row r="5095" customFormat="false" ht="14.25" hidden="false" customHeight="false" outlineLevel="0" collapsed="false">
      <c r="B5095" s="2" t="n">
        <v>9.45176</v>
      </c>
      <c r="C5095" s="2" t="n">
        <v>53.4599121511</v>
      </c>
    </row>
    <row r="5096" customFormat="false" ht="14.25" hidden="false" customHeight="false" outlineLevel="0" collapsed="false">
      <c r="B5096" s="2" t="n">
        <v>9.88733</v>
      </c>
      <c r="C5096" s="2" t="n">
        <v>57.1532775541</v>
      </c>
    </row>
    <row r="5097" customFormat="false" ht="14.25" hidden="false" customHeight="false" outlineLevel="0" collapsed="false">
      <c r="B5097" s="2" t="n">
        <v>10.26644</v>
      </c>
      <c r="C5097" s="2" t="n">
        <v>60.8930550228</v>
      </c>
    </row>
    <row r="5098" customFormat="false" ht="14.25" hidden="false" customHeight="false" outlineLevel="0" collapsed="false">
      <c r="B5098" s="2" t="n">
        <v>10.65646</v>
      </c>
      <c r="C5098" s="2" t="n">
        <v>64.6156077931</v>
      </c>
    </row>
    <row r="5099" customFormat="false" ht="14.25" hidden="false" customHeight="false" outlineLevel="0" collapsed="false">
      <c r="B5099" s="2" t="n">
        <v>11.07813</v>
      </c>
      <c r="C5099" s="2" t="n">
        <v>68.4525059127</v>
      </c>
    </row>
    <row r="5100" customFormat="false" ht="14.25" hidden="false" customHeight="false" outlineLevel="0" collapsed="false">
      <c r="B5100" s="2" t="n">
        <v>11.46712</v>
      </c>
      <c r="C5100" s="2" t="n">
        <v>72.6050582166</v>
      </c>
    </row>
    <row r="5101" customFormat="false" ht="14.25" hidden="false" customHeight="false" outlineLevel="0" collapsed="false">
      <c r="B5101" s="2" t="n">
        <v>11.86914</v>
      </c>
      <c r="C5101" s="2" t="n">
        <v>76.4094089941</v>
      </c>
    </row>
    <row r="5102" customFormat="false" ht="14.25" hidden="false" customHeight="false" outlineLevel="0" collapsed="false">
      <c r="B5102" s="2" t="n">
        <v>12.25682</v>
      </c>
      <c r="C5102" s="2" t="n">
        <v>80.1899985705</v>
      </c>
    </row>
    <row r="5103" customFormat="false" ht="14.25" hidden="false" customHeight="false" outlineLevel="0" collapsed="false">
      <c r="B5103" s="2" t="n">
        <v>12.63201</v>
      </c>
      <c r="C5103" s="2" t="n">
        <v>83.2051125087</v>
      </c>
    </row>
    <row r="5104" customFormat="false" ht="14.25" hidden="false" customHeight="false" outlineLevel="0" collapsed="false">
      <c r="C5104" s="2" t="n">
        <v>0</v>
      </c>
    </row>
    <row r="5105" customFormat="false" ht="14.25" hidden="false" customHeight="false" outlineLevel="0" collapsed="false">
      <c r="C5105" s="2" t="n">
        <v>0</v>
      </c>
    </row>
    <row r="5106" customFormat="false" ht="14.25" hidden="false" customHeight="false" outlineLevel="0" collapsed="false">
      <c r="C5106" s="2" t="n">
        <v>0</v>
      </c>
    </row>
    <row r="5107" customFormat="false" ht="14.25" hidden="false" customHeight="false" outlineLevel="0" collapsed="false">
      <c r="C5107" s="2" t="n">
        <v>0</v>
      </c>
    </row>
    <row r="5108" customFormat="false" ht="14.25" hidden="false" customHeight="false" outlineLevel="0" collapsed="false">
      <c r="B5108" s="2" t="n">
        <v>12.40677</v>
      </c>
      <c r="C5108" s="2" t="n">
        <v>72.0853338387</v>
      </c>
    </row>
    <row r="5109" customFormat="false" ht="14.25" hidden="false" customHeight="false" outlineLevel="0" collapsed="false">
      <c r="B5109" s="2" t="n">
        <v>11.98634</v>
      </c>
      <c r="C5109" s="2" t="n">
        <v>65.7178340091</v>
      </c>
    </row>
    <row r="5110" customFormat="false" ht="14.25" hidden="false" customHeight="false" outlineLevel="0" collapsed="false">
      <c r="B5110" s="2" t="n">
        <v>11.57879</v>
      </c>
      <c r="C5110" s="2" t="n">
        <v>59.9968976061</v>
      </c>
    </row>
    <row r="5111" customFormat="false" ht="14.25" hidden="false" customHeight="false" outlineLevel="0" collapsed="false">
      <c r="B5111" s="2" t="n">
        <v>11.17759</v>
      </c>
      <c r="C5111" s="2" t="n">
        <v>54.7057676347</v>
      </c>
    </row>
    <row r="5112" customFormat="false" ht="14.25" hidden="false" customHeight="false" outlineLevel="0" collapsed="false">
      <c r="B5112" s="2" t="n">
        <v>10.76307</v>
      </c>
      <c r="C5112" s="2" t="n">
        <v>49.7322711431</v>
      </c>
    </row>
    <row r="5113" customFormat="false" ht="14.25" hidden="false" customHeight="false" outlineLevel="0" collapsed="false">
      <c r="B5113" s="2" t="n">
        <v>10.34448</v>
      </c>
      <c r="C5113" s="2" t="n">
        <v>45.3273634905</v>
      </c>
    </row>
    <row r="5114" customFormat="false" ht="14.25" hidden="false" customHeight="false" outlineLevel="0" collapsed="false">
      <c r="B5114" s="2" t="n">
        <v>9.93559</v>
      </c>
      <c r="C5114" s="2" t="n">
        <v>41.2437196353</v>
      </c>
    </row>
    <row r="5115" customFormat="false" ht="14.25" hidden="false" customHeight="false" outlineLevel="0" collapsed="false">
      <c r="B5115" s="2" t="n">
        <v>9.50442</v>
      </c>
      <c r="C5115" s="2" t="n">
        <v>37.4375633541</v>
      </c>
    </row>
    <row r="5116" customFormat="false" ht="14.25" hidden="false" customHeight="false" outlineLevel="0" collapsed="false">
      <c r="B5116" s="2" t="n">
        <v>9.14171</v>
      </c>
      <c r="C5116" s="2" t="n">
        <v>33.8025051</v>
      </c>
    </row>
    <row r="5117" customFormat="false" ht="14.25" hidden="false" customHeight="false" outlineLevel="0" collapsed="false">
      <c r="B5117" s="2" t="n">
        <v>8.72631</v>
      </c>
      <c r="C5117" s="2" t="n">
        <v>30.3122250704</v>
      </c>
    </row>
    <row r="5118" customFormat="false" ht="14.25" hidden="false" customHeight="false" outlineLevel="0" collapsed="false">
      <c r="B5118" s="2" t="n">
        <v>8.29315</v>
      </c>
      <c r="C5118" s="2" t="n">
        <v>27.3463231769</v>
      </c>
    </row>
    <row r="5119" customFormat="false" ht="14.25" hidden="false" customHeight="false" outlineLevel="0" collapsed="false">
      <c r="B5119" s="2" t="n">
        <v>7.86182</v>
      </c>
      <c r="C5119" s="2" t="n">
        <v>24.3918143014</v>
      </c>
    </row>
    <row r="5120" customFormat="false" ht="14.25" hidden="false" customHeight="false" outlineLevel="0" collapsed="false">
      <c r="B5120" s="2" t="n">
        <v>7.47002</v>
      </c>
      <c r="C5120" s="2" t="n">
        <v>21.8773559186</v>
      </c>
    </row>
    <row r="5121" customFormat="false" ht="14.25" hidden="false" customHeight="false" outlineLevel="0" collapsed="false">
      <c r="B5121" s="2" t="n">
        <v>7.02804</v>
      </c>
      <c r="C5121" s="2" t="n">
        <v>19.3334301706</v>
      </c>
    </row>
    <row r="5122" customFormat="false" ht="14.25" hidden="false" customHeight="false" outlineLevel="0" collapsed="false">
      <c r="B5122" s="2" t="n">
        <v>6.65625</v>
      </c>
      <c r="C5122" s="2" t="n">
        <v>17.0539479565</v>
      </c>
    </row>
    <row r="5123" customFormat="false" ht="14.25" hidden="false" customHeight="false" outlineLevel="0" collapsed="false">
      <c r="B5123" s="2" t="n">
        <v>6.23339</v>
      </c>
      <c r="C5123" s="2" t="n">
        <v>14.7697057781</v>
      </c>
    </row>
    <row r="5124" customFormat="false" ht="14.25" hidden="false" customHeight="false" outlineLevel="0" collapsed="false">
      <c r="B5124" s="2" t="n">
        <v>5.82958</v>
      </c>
      <c r="C5124" s="2" t="n">
        <v>13.011888617</v>
      </c>
    </row>
    <row r="5125" customFormat="false" ht="14.25" hidden="false" customHeight="false" outlineLevel="0" collapsed="false">
      <c r="B5125" s="2" t="n">
        <v>5.43028</v>
      </c>
      <c r="C5125" s="2" t="n">
        <v>11.2985428465</v>
      </c>
    </row>
    <row r="5126" customFormat="false" ht="14.25" hidden="false" customHeight="false" outlineLevel="0" collapsed="false">
      <c r="B5126" s="2" t="n">
        <v>4.97108</v>
      </c>
      <c r="C5126" s="2" t="n">
        <v>9.5806109035</v>
      </c>
    </row>
    <row r="5127" customFormat="false" ht="14.25" hidden="false" customHeight="false" outlineLevel="0" collapsed="false">
      <c r="B5127" s="2" t="n">
        <v>4.59973</v>
      </c>
      <c r="C5127" s="2" t="n">
        <v>8.0445617343</v>
      </c>
    </row>
    <row r="5128" customFormat="false" ht="14.25" hidden="false" customHeight="false" outlineLevel="0" collapsed="false">
      <c r="B5128" s="2" t="n">
        <v>4.18104</v>
      </c>
      <c r="C5128" s="2" t="n">
        <v>6.8167323224</v>
      </c>
    </row>
    <row r="5129" customFormat="false" ht="14.25" hidden="false" customHeight="false" outlineLevel="0" collapsed="false">
      <c r="B5129" s="2" t="n">
        <v>3.76058</v>
      </c>
      <c r="C5129" s="2" t="n">
        <v>5.3178745984</v>
      </c>
    </row>
    <row r="5130" customFormat="false" ht="14.25" hidden="false" customHeight="false" outlineLevel="0" collapsed="false">
      <c r="B5130" s="2" t="n">
        <v>3.37901</v>
      </c>
      <c r="C5130" s="2" t="n">
        <v>4.0550357939</v>
      </c>
    </row>
    <row r="5131" customFormat="false" ht="14.25" hidden="false" customHeight="false" outlineLevel="0" collapsed="false">
      <c r="B5131" s="2" t="n">
        <v>2.94082</v>
      </c>
      <c r="C5131" s="2" t="n">
        <v>2.7422318469</v>
      </c>
    </row>
    <row r="5132" customFormat="false" ht="14.25" hidden="false" customHeight="false" outlineLevel="0" collapsed="false">
      <c r="B5132" s="2" t="n">
        <v>2.54421</v>
      </c>
      <c r="C5132" s="2" t="n">
        <v>1.611822394</v>
      </c>
    </row>
    <row r="5133" customFormat="false" ht="14.25" hidden="false" customHeight="false" outlineLevel="0" collapsed="false">
      <c r="B5133" s="2" t="n">
        <v>2.13408</v>
      </c>
      <c r="C5133" s="2" t="n">
        <v>0.3554718167</v>
      </c>
    </row>
    <row r="5134" customFormat="false" ht="14.25" hidden="false" customHeight="false" outlineLevel="0" collapsed="false">
      <c r="B5134" s="2" t="n">
        <v>1.71006</v>
      </c>
      <c r="C5134" s="2" t="n">
        <v>-0.7593253395</v>
      </c>
    </row>
    <row r="5135" customFormat="false" ht="14.25" hidden="false" customHeight="false" outlineLevel="0" collapsed="false">
      <c r="B5135" s="2" t="n">
        <v>1.31574</v>
      </c>
      <c r="C5135" s="2" t="n">
        <v>-1.8686287438</v>
      </c>
    </row>
    <row r="5136" customFormat="false" ht="14.25" hidden="false" customHeight="false" outlineLevel="0" collapsed="false">
      <c r="B5136" s="2" t="n">
        <v>0.88463</v>
      </c>
      <c r="C5136" s="2" t="n">
        <v>-3.0216794062</v>
      </c>
    </row>
    <row r="5137" customFormat="false" ht="14.25" hidden="false" customHeight="false" outlineLevel="0" collapsed="false">
      <c r="B5137" s="2" t="n">
        <v>0.49484</v>
      </c>
      <c r="C5137" s="2" t="n">
        <v>-4.258285304</v>
      </c>
    </row>
    <row r="5138" customFormat="false" ht="14.25" hidden="false" customHeight="false" outlineLevel="0" collapsed="false">
      <c r="B5138" s="2" t="n">
        <v>0.07603</v>
      </c>
      <c r="C5138" s="2" t="n">
        <v>-5.2276959644</v>
      </c>
    </row>
    <row r="5139" customFormat="false" ht="14.25" hidden="false" customHeight="false" outlineLevel="0" collapsed="false">
      <c r="B5139" s="2" t="n">
        <v>-0.34492</v>
      </c>
      <c r="C5139" s="2" t="n">
        <v>-6.82249255506</v>
      </c>
    </row>
    <row r="5140" customFormat="false" ht="14.25" hidden="false" customHeight="false" outlineLevel="0" collapsed="false">
      <c r="B5140" s="2" t="n">
        <v>-0.73268</v>
      </c>
      <c r="C5140" s="2" t="n">
        <v>-8.116011888075</v>
      </c>
    </row>
    <row r="5141" customFormat="false" ht="14.25" hidden="false" customHeight="false" outlineLevel="0" collapsed="false">
      <c r="B5141" s="2" t="n">
        <v>-1.20342</v>
      </c>
      <c r="C5141" s="2" t="n">
        <v>-9.52135176174</v>
      </c>
    </row>
    <row r="5142" customFormat="false" ht="14.25" hidden="false" customHeight="false" outlineLevel="0" collapsed="false">
      <c r="B5142" s="2" t="n">
        <v>-1.57173</v>
      </c>
      <c r="C5142" s="2" t="n">
        <v>-10.781355346125</v>
      </c>
    </row>
    <row r="5143" customFormat="false" ht="14.25" hidden="false" customHeight="false" outlineLevel="0" collapsed="false">
      <c r="B5143" s="2" t="n">
        <v>-1.97463</v>
      </c>
      <c r="C5143" s="2" t="n">
        <v>-12.120606543045</v>
      </c>
    </row>
    <row r="5144" customFormat="false" ht="14.25" hidden="false" customHeight="false" outlineLevel="0" collapsed="false">
      <c r="B5144" s="2" t="n">
        <v>-2.39122</v>
      </c>
      <c r="C5144" s="2" t="n">
        <v>-13.49745904416</v>
      </c>
    </row>
    <row r="5145" customFormat="false" ht="14.25" hidden="false" customHeight="false" outlineLevel="0" collapsed="false">
      <c r="B5145" s="2" t="n">
        <v>-2.78957</v>
      </c>
      <c r="C5145" s="2" t="n">
        <v>-15.04958492037</v>
      </c>
    </row>
    <row r="5146" customFormat="false" ht="14.25" hidden="false" customHeight="false" outlineLevel="0" collapsed="false">
      <c r="B5146" s="2" t="n">
        <v>-3.22452</v>
      </c>
      <c r="C5146" s="2" t="n">
        <v>-16.41922940658</v>
      </c>
    </row>
    <row r="5147" customFormat="false" ht="14.25" hidden="false" customHeight="false" outlineLevel="0" collapsed="false">
      <c r="B5147" s="2" t="n">
        <v>-3.64313</v>
      </c>
      <c r="C5147" s="2" t="n">
        <v>-18.110375688405</v>
      </c>
    </row>
    <row r="5148" customFormat="false" ht="14.25" hidden="false" customHeight="false" outlineLevel="0" collapsed="false">
      <c r="B5148" s="2" t="n">
        <v>-4.06618</v>
      </c>
      <c r="C5148" s="2" t="n">
        <v>-19.581459551745</v>
      </c>
    </row>
    <row r="5149" customFormat="false" ht="14.25" hidden="false" customHeight="false" outlineLevel="0" collapsed="false">
      <c r="B5149" s="2" t="n">
        <v>-4.4364</v>
      </c>
      <c r="C5149" s="2" t="n">
        <v>-21.562558624425</v>
      </c>
    </row>
    <row r="5150" customFormat="false" ht="14.25" hidden="false" customHeight="false" outlineLevel="0" collapsed="false">
      <c r="B5150" s="2" t="n">
        <v>-4.87056</v>
      </c>
      <c r="C5150" s="2" t="n">
        <v>-23.514562053255</v>
      </c>
    </row>
    <row r="5151" customFormat="false" ht="14.25" hidden="false" customHeight="false" outlineLevel="0" collapsed="false">
      <c r="B5151" s="2" t="n">
        <v>-5.25222</v>
      </c>
      <c r="C5151" s="2" t="n">
        <v>-25.90264531491</v>
      </c>
    </row>
    <row r="5152" customFormat="false" ht="14.25" hidden="false" customHeight="false" outlineLevel="0" collapsed="false">
      <c r="B5152" s="2" t="n">
        <v>-5.66788</v>
      </c>
      <c r="C5152" s="2" t="n">
        <v>-28.398230390985</v>
      </c>
    </row>
    <row r="5153" customFormat="false" ht="14.25" hidden="false" customHeight="false" outlineLevel="0" collapsed="false">
      <c r="B5153" s="2" t="n">
        <v>-6.07078</v>
      </c>
      <c r="C5153" s="2" t="n">
        <v>-30.99140245929</v>
      </c>
    </row>
    <row r="5154" customFormat="false" ht="14.25" hidden="false" customHeight="false" outlineLevel="0" collapsed="false">
      <c r="B5154" s="2" t="n">
        <v>-6.51205</v>
      </c>
      <c r="C5154" s="2" t="n">
        <v>-33.70325839608</v>
      </c>
    </row>
    <row r="5155" customFormat="false" ht="14.25" hidden="false" customHeight="false" outlineLevel="0" collapsed="false">
      <c r="B5155" s="2" t="n">
        <v>-6.88636</v>
      </c>
      <c r="C5155" s="2" t="n">
        <v>-36.537833067645</v>
      </c>
    </row>
    <row r="5156" customFormat="false" ht="14.25" hidden="false" customHeight="false" outlineLevel="0" collapsed="false">
      <c r="B5156" s="2" t="n">
        <v>-7.30045</v>
      </c>
      <c r="C5156" s="2" t="n">
        <v>-39.356136481935</v>
      </c>
    </row>
    <row r="5157" customFormat="false" ht="14.25" hidden="false" customHeight="false" outlineLevel="0" collapsed="false">
      <c r="B5157" s="2" t="n">
        <v>-7.71699</v>
      </c>
      <c r="C5157" s="2" t="n">
        <v>-42.133016620695</v>
      </c>
    </row>
    <row r="5158" customFormat="false" ht="14.25" hidden="false" customHeight="false" outlineLevel="0" collapsed="false">
      <c r="B5158" s="2" t="n">
        <v>-8.14569</v>
      </c>
      <c r="C5158" s="2" t="n">
        <v>-45.06102176394</v>
      </c>
    </row>
    <row r="5159" customFormat="false" ht="14.25" hidden="false" customHeight="false" outlineLevel="0" collapsed="false">
      <c r="B5159" s="2" t="n">
        <v>-8.54068</v>
      </c>
      <c r="C5159" s="2" t="n">
        <v>-48.058775349585</v>
      </c>
    </row>
    <row r="5160" customFormat="false" ht="14.25" hidden="false" customHeight="false" outlineLevel="0" collapsed="false">
      <c r="B5160" s="2" t="n">
        <v>-8.95681</v>
      </c>
      <c r="C5160" s="2" t="n">
        <v>-50.85894214128</v>
      </c>
    </row>
    <row r="5161" customFormat="false" ht="14.25" hidden="false" customHeight="false" outlineLevel="0" collapsed="false">
      <c r="B5161" s="2" t="n">
        <v>-9.37362</v>
      </c>
      <c r="C5161" s="2" t="n">
        <v>-53.97341285154</v>
      </c>
    </row>
    <row r="5162" customFormat="false" ht="14.25" hidden="false" customHeight="false" outlineLevel="0" collapsed="false">
      <c r="B5162" s="2" t="n">
        <v>-9.78527</v>
      </c>
      <c r="C5162" s="2" t="n">
        <v>-57.195395514075</v>
      </c>
    </row>
    <row r="5163" customFormat="false" ht="14.25" hidden="false" customHeight="false" outlineLevel="0" collapsed="false">
      <c r="B5163" s="2" t="n">
        <v>-10.20853</v>
      </c>
      <c r="C5163" s="2" t="n">
        <v>-60.164408280795</v>
      </c>
    </row>
    <row r="5164" customFormat="false" ht="14.25" hidden="false" customHeight="false" outlineLevel="0" collapsed="false">
      <c r="B5164" s="2" t="n">
        <v>-10.57644</v>
      </c>
      <c r="C5164" s="2" t="n">
        <v>-63.16283096487</v>
      </c>
    </row>
    <row r="5165" customFormat="false" ht="14.25" hidden="false" customHeight="false" outlineLevel="0" collapsed="false">
      <c r="B5165" s="2" t="n">
        <v>-11.01189</v>
      </c>
      <c r="C5165" s="2" t="n">
        <v>-66.291585912825</v>
      </c>
    </row>
    <row r="5166" customFormat="false" ht="14.25" hidden="false" customHeight="false" outlineLevel="0" collapsed="false">
      <c r="B5166" s="2" t="n">
        <v>-11.41269</v>
      </c>
      <c r="C5166" s="2" t="n">
        <v>-69.34919339439</v>
      </c>
    </row>
    <row r="5167" customFormat="false" ht="14.25" hidden="false" customHeight="false" outlineLevel="0" collapsed="false">
      <c r="B5167" s="2" t="n">
        <v>-11.84049</v>
      </c>
      <c r="C5167" s="2" t="n">
        <v>-72.475535532855</v>
      </c>
    </row>
    <row r="5168" customFormat="false" ht="14.25" hidden="false" customHeight="false" outlineLevel="0" collapsed="false">
      <c r="B5168" s="2" t="n">
        <v>-12.22577</v>
      </c>
      <c r="C5168" s="2" t="n">
        <v>-75.086540088105</v>
      </c>
    </row>
    <row r="5169" customFormat="false" ht="14.25" hidden="false" customHeight="false" outlineLevel="0" collapsed="false">
      <c r="B5169" s="2" t="n">
        <v>-12.66034</v>
      </c>
      <c r="C5169" s="2" t="n">
        <v>-77.3211014667</v>
      </c>
    </row>
    <row r="5170" customFormat="false" ht="14.25" hidden="false" customHeight="false" outlineLevel="0" collapsed="false">
      <c r="C5170" s="2" t="n">
        <v>0</v>
      </c>
    </row>
    <row r="5171" customFormat="false" ht="14.25" hidden="false" customHeight="false" outlineLevel="0" collapsed="false">
      <c r="C5171" s="2" t="n">
        <v>0</v>
      </c>
    </row>
    <row r="5172" customFormat="false" ht="14.25" hidden="false" customHeight="false" outlineLevel="0" collapsed="false">
      <c r="C5172" s="2" t="n">
        <v>0</v>
      </c>
    </row>
    <row r="5173" customFormat="false" ht="14.25" hidden="false" customHeight="false" outlineLevel="0" collapsed="false">
      <c r="C5173" s="2" t="n">
        <v>0</v>
      </c>
    </row>
    <row r="5174" customFormat="false" ht="14.25" hidden="false" customHeight="false" outlineLevel="0" collapsed="false">
      <c r="B5174" s="2" t="n">
        <v>-12.42137</v>
      </c>
      <c r="C5174" s="2" t="n">
        <v>-68.59254444861</v>
      </c>
    </row>
    <row r="5175" customFormat="false" ht="14.25" hidden="false" customHeight="false" outlineLevel="0" collapsed="false">
      <c r="B5175" s="2" t="n">
        <v>-11.96861</v>
      </c>
      <c r="C5175" s="2" t="n">
        <v>-63.196093267125</v>
      </c>
    </row>
    <row r="5176" customFormat="false" ht="14.25" hidden="false" customHeight="false" outlineLevel="0" collapsed="false">
      <c r="B5176" s="2" t="n">
        <v>-11.59163</v>
      </c>
      <c r="C5176" s="2" t="n">
        <v>-58.59850505964</v>
      </c>
    </row>
    <row r="5177" customFormat="false" ht="14.25" hidden="false" customHeight="false" outlineLevel="0" collapsed="false">
      <c r="B5177" s="2" t="n">
        <v>-11.1562</v>
      </c>
      <c r="C5177" s="2" t="n">
        <v>-54.13200945516</v>
      </c>
    </row>
    <row r="5178" customFormat="false" ht="14.25" hidden="false" customHeight="false" outlineLevel="0" collapsed="false">
      <c r="B5178" s="2" t="n">
        <v>-10.74452</v>
      </c>
      <c r="C5178" s="2" t="n">
        <v>-49.93799911737</v>
      </c>
    </row>
    <row r="5179" customFormat="false" ht="14.25" hidden="false" customHeight="false" outlineLevel="0" collapsed="false">
      <c r="B5179" s="2" t="n">
        <v>-10.34133</v>
      </c>
      <c r="C5179" s="2" t="n">
        <v>-45.754745043735</v>
      </c>
    </row>
    <row r="5180" customFormat="false" ht="14.25" hidden="false" customHeight="false" outlineLevel="0" collapsed="false">
      <c r="B5180" s="2" t="n">
        <v>-9.9592</v>
      </c>
      <c r="C5180" s="2" t="n">
        <v>-41.68610955873</v>
      </c>
    </row>
    <row r="5181" customFormat="false" ht="14.25" hidden="false" customHeight="false" outlineLevel="0" collapsed="false">
      <c r="B5181" s="2" t="n">
        <v>-9.52399</v>
      </c>
      <c r="C5181" s="2" t="n">
        <v>-38.28609602454</v>
      </c>
    </row>
    <row r="5182" customFormat="false" ht="14.25" hidden="false" customHeight="false" outlineLevel="0" collapsed="false">
      <c r="B5182" s="2" t="n">
        <v>-9.06806</v>
      </c>
      <c r="C5182" s="2" t="n">
        <v>-34.646271530325</v>
      </c>
    </row>
    <row r="5183" customFormat="false" ht="14.25" hidden="false" customHeight="false" outlineLevel="0" collapsed="false">
      <c r="B5183" s="2" t="n">
        <v>-8.71902</v>
      </c>
      <c r="C5183" s="2" t="n">
        <v>-31.28333213187</v>
      </c>
    </row>
    <row r="5184" customFormat="false" ht="14.25" hidden="false" customHeight="false" outlineLevel="0" collapsed="false">
      <c r="B5184" s="2" t="n">
        <v>-8.29017</v>
      </c>
      <c r="C5184" s="2" t="n">
        <v>-27.75022883724</v>
      </c>
    </row>
    <row r="5185" customFormat="false" ht="14.25" hidden="false" customHeight="false" outlineLevel="0" collapsed="false">
      <c r="B5185" s="2" t="n">
        <v>-7.89452</v>
      </c>
      <c r="C5185" s="2" t="n">
        <v>-24.678347255835</v>
      </c>
    </row>
    <row r="5186" customFormat="false" ht="14.25" hidden="false" customHeight="false" outlineLevel="0" collapsed="false">
      <c r="B5186" s="2" t="n">
        <v>-7.46658</v>
      </c>
      <c r="C5186" s="2" t="n">
        <v>-21.4754237607</v>
      </c>
    </row>
    <row r="5187" customFormat="false" ht="14.25" hidden="false" customHeight="false" outlineLevel="0" collapsed="false">
      <c r="B5187" s="2" t="n">
        <v>-7.06286</v>
      </c>
      <c r="C5187" s="2" t="n">
        <v>-18.825499980105</v>
      </c>
    </row>
    <row r="5188" customFormat="false" ht="14.25" hidden="false" customHeight="false" outlineLevel="0" collapsed="false">
      <c r="B5188" s="2" t="n">
        <v>-6.64403</v>
      </c>
      <c r="C5188" s="2" t="n">
        <v>-16.064617376535</v>
      </c>
    </row>
    <row r="5189" customFormat="false" ht="14.25" hidden="false" customHeight="false" outlineLevel="0" collapsed="false">
      <c r="B5189" s="2" t="n">
        <v>-6.23109</v>
      </c>
      <c r="C5189" s="2" t="n">
        <v>-13.433479041255</v>
      </c>
    </row>
    <row r="5190" customFormat="false" ht="14.25" hidden="false" customHeight="false" outlineLevel="0" collapsed="false">
      <c r="B5190" s="2" t="n">
        <v>-5.83391</v>
      </c>
      <c r="C5190" s="2" t="n">
        <v>-11.28268241373</v>
      </c>
    </row>
    <row r="5191" customFormat="false" ht="14.25" hidden="false" customHeight="false" outlineLevel="0" collapsed="false">
      <c r="B5191" s="2" t="n">
        <v>-5.41992</v>
      </c>
      <c r="C5191" s="2" t="n">
        <v>-9.15760552434</v>
      </c>
    </row>
    <row r="5192" customFormat="false" ht="14.25" hidden="false" customHeight="false" outlineLevel="0" collapsed="false">
      <c r="B5192" s="2" t="n">
        <v>-4.9932</v>
      </c>
      <c r="C5192" s="2" t="n">
        <v>-7.6488088404</v>
      </c>
    </row>
    <row r="5193" customFormat="false" ht="14.25" hidden="false" customHeight="false" outlineLevel="0" collapsed="false">
      <c r="B5193" s="2" t="n">
        <v>-4.5835</v>
      </c>
      <c r="C5193" s="2" t="n">
        <v>-5.966502768135</v>
      </c>
    </row>
    <row r="5194" customFormat="false" ht="14.25" hidden="false" customHeight="false" outlineLevel="0" collapsed="false">
      <c r="B5194" s="2" t="n">
        <v>-4.16422</v>
      </c>
      <c r="C5194" s="2" t="n">
        <v>-4.64844982602</v>
      </c>
    </row>
    <row r="5195" customFormat="false" ht="14.25" hidden="false" customHeight="false" outlineLevel="0" collapsed="false">
      <c r="B5195" s="2" t="n">
        <v>-3.75862</v>
      </c>
      <c r="C5195" s="2" t="n">
        <v>-3.02051307012</v>
      </c>
    </row>
    <row r="5196" customFormat="false" ht="14.25" hidden="false" customHeight="false" outlineLevel="0" collapsed="false">
      <c r="B5196" s="2" t="n">
        <v>-3.35851</v>
      </c>
      <c r="C5196" s="2" t="n">
        <v>-1.620465156765</v>
      </c>
    </row>
    <row r="5197" customFormat="false" ht="14.25" hidden="false" customHeight="false" outlineLevel="0" collapsed="false">
      <c r="B5197" s="2" t="n">
        <v>-2.95427</v>
      </c>
      <c r="C5197" s="2" t="n">
        <v>-0.244960990365</v>
      </c>
    </row>
    <row r="5198" customFormat="false" ht="14.25" hidden="false" customHeight="false" outlineLevel="0" collapsed="false">
      <c r="B5198" s="2" t="n">
        <v>-2.52337</v>
      </c>
      <c r="C5198" s="2" t="n">
        <v>1.19590192722</v>
      </c>
    </row>
    <row r="5199" customFormat="false" ht="14.25" hidden="false" customHeight="false" outlineLevel="0" collapsed="false">
      <c r="B5199" s="2" t="n">
        <v>-2.13192</v>
      </c>
      <c r="C5199" s="2" t="n">
        <v>2.347126327455</v>
      </c>
    </row>
    <row r="5200" customFormat="false" ht="14.25" hidden="false" customHeight="false" outlineLevel="0" collapsed="false">
      <c r="B5200" s="2" t="n">
        <v>-1.7082</v>
      </c>
      <c r="C5200" s="2" t="n">
        <v>3.903327621375</v>
      </c>
    </row>
    <row r="5201" customFormat="false" ht="14.25" hidden="false" customHeight="false" outlineLevel="0" collapsed="false">
      <c r="B5201" s="2" t="n">
        <v>-1.29638</v>
      </c>
      <c r="C5201" s="2" t="n">
        <v>5.16487215972</v>
      </c>
    </row>
    <row r="5202" customFormat="false" ht="14.25" hidden="false" customHeight="false" outlineLevel="0" collapsed="false">
      <c r="B5202" s="2" t="n">
        <v>-0.87559</v>
      </c>
      <c r="C5202" s="2" t="n">
        <v>6.339190593645</v>
      </c>
    </row>
    <row r="5203" customFormat="false" ht="14.25" hidden="false" customHeight="false" outlineLevel="0" collapsed="false">
      <c r="B5203" s="2" t="n">
        <v>-0.48099</v>
      </c>
      <c r="C5203" s="2" t="n">
        <v>7.51612459416</v>
      </c>
    </row>
    <row r="5204" customFormat="false" ht="14.25" hidden="false" customHeight="false" outlineLevel="0" collapsed="false">
      <c r="B5204" s="2" t="n">
        <v>-0.07269</v>
      </c>
      <c r="C5204" s="2" t="n">
        <v>8.812543353705</v>
      </c>
    </row>
    <row r="5205" customFormat="false" ht="14.25" hidden="false" customHeight="false" outlineLevel="0" collapsed="false">
      <c r="B5205" s="2" t="n">
        <v>0.35648</v>
      </c>
      <c r="C5205" s="2" t="n">
        <v>9.5350291764</v>
      </c>
    </row>
    <row r="5206" customFormat="false" ht="14.25" hidden="false" customHeight="false" outlineLevel="0" collapsed="false">
      <c r="B5206" s="2" t="n">
        <v>0.75142</v>
      </c>
      <c r="C5206" s="2" t="n">
        <v>10.5255265752</v>
      </c>
    </row>
    <row r="5207" customFormat="false" ht="14.25" hidden="false" customHeight="false" outlineLevel="0" collapsed="false">
      <c r="B5207" s="2" t="n">
        <v>1.17147</v>
      </c>
      <c r="C5207" s="2" t="n">
        <v>11.7773778759</v>
      </c>
    </row>
    <row r="5208" customFormat="false" ht="14.25" hidden="false" customHeight="false" outlineLevel="0" collapsed="false">
      <c r="B5208" s="2" t="n">
        <v>1.55256</v>
      </c>
      <c r="C5208" s="2" t="n">
        <v>13.0985721048</v>
      </c>
    </row>
    <row r="5209" customFormat="false" ht="14.25" hidden="false" customHeight="false" outlineLevel="0" collapsed="false">
      <c r="B5209" s="2" t="n">
        <v>1.9621</v>
      </c>
      <c r="C5209" s="2" t="n">
        <v>14.2295801739</v>
      </c>
    </row>
    <row r="5210" customFormat="false" ht="14.25" hidden="false" customHeight="false" outlineLevel="0" collapsed="false">
      <c r="B5210" s="2" t="n">
        <v>2.39081</v>
      </c>
      <c r="C5210" s="2" t="n">
        <v>15.394767297</v>
      </c>
    </row>
    <row r="5211" customFormat="false" ht="14.25" hidden="false" customHeight="false" outlineLevel="0" collapsed="false">
      <c r="B5211" s="2" t="n">
        <v>2.80143</v>
      </c>
      <c r="C5211" s="2" t="n">
        <v>16.8016408833</v>
      </c>
    </row>
    <row r="5212" customFormat="false" ht="14.25" hidden="false" customHeight="false" outlineLevel="0" collapsed="false">
      <c r="B5212" s="2" t="n">
        <v>3.22055</v>
      </c>
      <c r="C5212" s="2" t="n">
        <v>17.7939824062</v>
      </c>
    </row>
    <row r="5213" customFormat="false" ht="14.25" hidden="false" customHeight="false" outlineLevel="0" collapsed="false">
      <c r="B5213" s="2" t="n">
        <v>3.6332</v>
      </c>
      <c r="C5213" s="2" t="n">
        <v>19.3233888666</v>
      </c>
    </row>
    <row r="5214" customFormat="false" ht="14.25" hidden="false" customHeight="false" outlineLevel="0" collapsed="false">
      <c r="B5214" s="2" t="n">
        <v>4.02043</v>
      </c>
      <c r="C5214" s="2" t="n">
        <v>20.3476791154</v>
      </c>
    </row>
    <row r="5215" customFormat="false" ht="14.25" hidden="false" customHeight="false" outlineLevel="0" collapsed="false">
      <c r="B5215" s="2" t="n">
        <v>4.45395</v>
      </c>
      <c r="C5215" s="2" t="n">
        <v>22.0228293103</v>
      </c>
    </row>
    <row r="5216" customFormat="false" ht="14.25" hidden="false" customHeight="false" outlineLevel="0" collapsed="false">
      <c r="B5216" s="2" t="n">
        <v>4.84141</v>
      </c>
      <c r="C5216" s="2" t="n">
        <v>23.1875336784</v>
      </c>
    </row>
    <row r="5217" customFormat="false" ht="14.25" hidden="false" customHeight="false" outlineLevel="0" collapsed="false">
      <c r="B5217" s="2" t="n">
        <v>5.24758</v>
      </c>
      <c r="C5217" s="2" t="n">
        <v>24.7953492059</v>
      </c>
    </row>
    <row r="5218" customFormat="false" ht="14.25" hidden="false" customHeight="false" outlineLevel="0" collapsed="false">
      <c r="B5218" s="2" t="n">
        <v>5.70011</v>
      </c>
      <c r="C5218" s="2" t="n">
        <v>26.4416016865</v>
      </c>
    </row>
    <row r="5219" customFormat="false" ht="14.25" hidden="false" customHeight="false" outlineLevel="0" collapsed="false">
      <c r="B5219" s="2" t="n">
        <v>6.08562</v>
      </c>
      <c r="C5219" s="2" t="n">
        <v>28.2104739371</v>
      </c>
    </row>
    <row r="5220" customFormat="false" ht="14.25" hidden="false" customHeight="false" outlineLevel="0" collapsed="false">
      <c r="B5220" s="2" t="n">
        <v>6.4787</v>
      </c>
      <c r="C5220" s="2" t="n">
        <v>30.3942741102</v>
      </c>
    </row>
    <row r="5221" customFormat="false" ht="14.25" hidden="false" customHeight="false" outlineLevel="0" collapsed="false">
      <c r="B5221" s="2" t="n">
        <v>6.86803</v>
      </c>
      <c r="C5221" s="2" t="n">
        <v>32.6233663574</v>
      </c>
    </row>
    <row r="5222" customFormat="false" ht="14.25" hidden="false" customHeight="false" outlineLevel="0" collapsed="false">
      <c r="B5222" s="2" t="n">
        <v>7.31113</v>
      </c>
      <c r="C5222" s="2" t="n">
        <v>35.0101843182</v>
      </c>
    </row>
    <row r="5223" customFormat="false" ht="14.25" hidden="false" customHeight="false" outlineLevel="0" collapsed="false">
      <c r="B5223" s="2" t="n">
        <v>7.72666</v>
      </c>
      <c r="C5223" s="2" t="n">
        <v>37.75819957</v>
      </c>
    </row>
    <row r="5224" customFormat="false" ht="14.25" hidden="false" customHeight="false" outlineLevel="0" collapsed="false">
      <c r="B5224" s="2" t="n">
        <v>8.1104</v>
      </c>
      <c r="C5224" s="2" t="n">
        <v>40.3718544502</v>
      </c>
    </row>
    <row r="5225" customFormat="false" ht="14.25" hidden="false" customHeight="false" outlineLevel="0" collapsed="false">
      <c r="B5225" s="2" t="n">
        <v>8.55771</v>
      </c>
      <c r="C5225" s="2" t="n">
        <v>43.3759422642</v>
      </c>
    </row>
    <row r="5226" customFormat="false" ht="14.25" hidden="false" customHeight="false" outlineLevel="0" collapsed="false">
      <c r="B5226" s="2" t="n">
        <v>8.94786</v>
      </c>
      <c r="C5226" s="2" t="n">
        <v>46.480810012</v>
      </c>
    </row>
    <row r="5227" customFormat="false" ht="14.25" hidden="false" customHeight="false" outlineLevel="0" collapsed="false">
      <c r="B5227" s="2" t="n">
        <v>9.35462</v>
      </c>
      <c r="C5227" s="2" t="n">
        <v>49.8425516953</v>
      </c>
    </row>
    <row r="5228" customFormat="false" ht="14.25" hidden="false" customHeight="false" outlineLevel="0" collapsed="false">
      <c r="B5228" s="2" t="n">
        <v>9.76663</v>
      </c>
      <c r="C5228" s="2" t="n">
        <v>52.9183769023</v>
      </c>
    </row>
    <row r="5229" customFormat="false" ht="14.25" hidden="false" customHeight="false" outlineLevel="0" collapsed="false">
      <c r="B5229" s="2" t="n">
        <v>10.18163</v>
      </c>
      <c r="C5229" s="2" t="n">
        <v>56.7606722228</v>
      </c>
    </row>
    <row r="5230" customFormat="false" ht="14.25" hidden="false" customHeight="false" outlineLevel="0" collapsed="false">
      <c r="B5230" s="2" t="n">
        <v>10.64421</v>
      </c>
      <c r="C5230" s="2" t="n">
        <v>60.3724134104</v>
      </c>
    </row>
    <row r="5231" customFormat="false" ht="14.25" hidden="false" customHeight="false" outlineLevel="0" collapsed="false">
      <c r="B5231" s="2" t="n">
        <v>11.00857</v>
      </c>
      <c r="C5231" s="2" t="n">
        <v>64.1924344152</v>
      </c>
    </row>
    <row r="5232" customFormat="false" ht="14.25" hidden="false" customHeight="false" outlineLevel="0" collapsed="false">
      <c r="B5232" s="2" t="n">
        <v>11.43535</v>
      </c>
      <c r="C5232" s="2" t="n">
        <v>67.9431414571</v>
      </c>
    </row>
    <row r="5233" customFormat="false" ht="14.25" hidden="false" customHeight="false" outlineLevel="0" collapsed="false">
      <c r="B5233" s="2" t="n">
        <v>11.8302</v>
      </c>
      <c r="C5233" s="2" t="n">
        <v>71.8048242184</v>
      </c>
    </row>
    <row r="5234" customFormat="false" ht="14.25" hidden="false" customHeight="false" outlineLevel="0" collapsed="false">
      <c r="B5234" s="2" t="n">
        <v>12.24271</v>
      </c>
      <c r="C5234" s="2" t="n">
        <v>75.5696277063</v>
      </c>
    </row>
    <row r="5235" customFormat="false" ht="14.25" hidden="false" customHeight="false" outlineLevel="0" collapsed="false">
      <c r="B5235" s="2" t="n">
        <v>12.63781</v>
      </c>
      <c r="C5235" s="2" t="n">
        <v>79.6503171009</v>
      </c>
    </row>
    <row r="5236" customFormat="false" ht="14.25" hidden="false" customHeight="false" outlineLevel="0" collapsed="false">
      <c r="C5236" s="2" t="n">
        <v>0</v>
      </c>
    </row>
    <row r="5237" customFormat="false" ht="14.25" hidden="false" customHeight="false" outlineLevel="0" collapsed="false">
      <c r="C5237" s="2" t="n">
        <v>0</v>
      </c>
    </row>
    <row r="5238" customFormat="false" ht="14.25" hidden="false" customHeight="false" outlineLevel="0" collapsed="false">
      <c r="C5238" s="2" t="n">
        <v>0</v>
      </c>
    </row>
    <row r="5239" customFormat="false" ht="14.25" hidden="false" customHeight="false" outlineLevel="0" collapsed="false">
      <c r="C5239" s="2" t="n">
        <v>0</v>
      </c>
    </row>
    <row r="5240" customFormat="false" ht="14.25" hidden="false" customHeight="false" outlineLevel="0" collapsed="false">
      <c r="B5240" s="2" t="n">
        <v>12.43726</v>
      </c>
      <c r="C5240" s="2" t="n">
        <v>71.0494864352</v>
      </c>
    </row>
    <row r="5241" customFormat="false" ht="14.25" hidden="false" customHeight="false" outlineLevel="0" collapsed="false">
      <c r="B5241" s="2" t="n">
        <v>12.00093</v>
      </c>
      <c r="C5241" s="2" t="n">
        <v>64.8244572612</v>
      </c>
    </row>
    <row r="5242" customFormat="false" ht="14.25" hidden="false" customHeight="false" outlineLevel="0" collapsed="false">
      <c r="B5242" s="2" t="n">
        <v>11.6046</v>
      </c>
      <c r="C5242" s="2" t="n">
        <v>59.2349460794</v>
      </c>
    </row>
    <row r="5243" customFormat="false" ht="14.25" hidden="false" customHeight="false" outlineLevel="0" collapsed="false">
      <c r="B5243" s="2" t="n">
        <v>11.1423</v>
      </c>
      <c r="C5243" s="2" t="n">
        <v>53.962933206</v>
      </c>
    </row>
    <row r="5244" customFormat="false" ht="14.25" hidden="false" customHeight="false" outlineLevel="0" collapsed="false">
      <c r="B5244" s="2" t="n">
        <v>10.74668</v>
      </c>
      <c r="C5244" s="2" t="n">
        <v>49.0335508663</v>
      </c>
    </row>
    <row r="5245" customFormat="false" ht="14.25" hidden="false" customHeight="false" outlineLevel="0" collapsed="false">
      <c r="B5245" s="2" t="n">
        <v>10.33605</v>
      </c>
      <c r="C5245" s="2" t="n">
        <v>44.5654119638</v>
      </c>
    </row>
    <row r="5246" customFormat="false" ht="14.25" hidden="false" customHeight="false" outlineLevel="0" collapsed="false">
      <c r="B5246" s="2" t="n">
        <v>9.88197</v>
      </c>
      <c r="C5246" s="2" t="n">
        <v>40.6492937487</v>
      </c>
    </row>
    <row r="5247" customFormat="false" ht="14.25" hidden="false" customHeight="false" outlineLevel="0" collapsed="false">
      <c r="B5247" s="2" t="n">
        <v>9.51563</v>
      </c>
      <c r="C5247" s="2" t="n">
        <v>36.7203825261</v>
      </c>
    </row>
    <row r="5248" customFormat="false" ht="14.25" hidden="false" customHeight="false" outlineLevel="0" collapsed="false">
      <c r="B5248" s="2" t="n">
        <v>9.09767</v>
      </c>
      <c r="C5248" s="2" t="n">
        <v>33.4331299393</v>
      </c>
    </row>
    <row r="5249" customFormat="false" ht="14.25" hidden="false" customHeight="false" outlineLevel="0" collapsed="false">
      <c r="B5249" s="2" t="n">
        <v>8.68512</v>
      </c>
      <c r="C5249" s="2" t="n">
        <v>30.0161803942</v>
      </c>
    </row>
    <row r="5250" customFormat="false" ht="14.25" hidden="false" customHeight="false" outlineLevel="0" collapsed="false">
      <c r="B5250" s="2" t="n">
        <v>8.26092</v>
      </c>
      <c r="C5250" s="2" t="n">
        <v>27.0604935965</v>
      </c>
    </row>
    <row r="5251" customFormat="false" ht="14.25" hidden="false" customHeight="false" outlineLevel="0" collapsed="false">
      <c r="B5251" s="2" t="n">
        <v>7.88265</v>
      </c>
      <c r="C5251" s="2" t="n">
        <v>24.2075949934</v>
      </c>
    </row>
    <row r="5252" customFormat="false" ht="14.25" hidden="false" customHeight="false" outlineLevel="0" collapsed="false">
      <c r="B5252" s="2" t="n">
        <v>7.45766</v>
      </c>
      <c r="C5252" s="2" t="n">
        <v>21.7361887015</v>
      </c>
    </row>
    <row r="5253" customFormat="false" ht="14.25" hidden="false" customHeight="false" outlineLevel="0" collapsed="false">
      <c r="B5253" s="2" t="n">
        <v>7.03561</v>
      </c>
      <c r="C5253" s="2" t="n">
        <v>19.155525298</v>
      </c>
    </row>
    <row r="5254" customFormat="false" ht="14.25" hidden="false" customHeight="false" outlineLevel="0" collapsed="false">
      <c r="B5254" s="2" t="n">
        <v>6.65032</v>
      </c>
      <c r="C5254" s="2" t="n">
        <v>17.2473975401</v>
      </c>
    </row>
    <row r="5255" customFormat="false" ht="14.25" hidden="false" customHeight="false" outlineLevel="0" collapsed="false">
      <c r="B5255" s="2" t="n">
        <v>6.22108</v>
      </c>
      <c r="C5255" s="2" t="n">
        <v>15.0207190679</v>
      </c>
    </row>
    <row r="5256" customFormat="false" ht="14.25" hidden="false" customHeight="false" outlineLevel="0" collapsed="false">
      <c r="B5256" s="2" t="n">
        <v>5.80106</v>
      </c>
      <c r="C5256" s="2" t="n">
        <v>13.1840969806</v>
      </c>
    </row>
    <row r="5257" customFormat="false" ht="14.25" hidden="false" customHeight="false" outlineLevel="0" collapsed="false">
      <c r="B5257" s="2" t="n">
        <v>5.40966</v>
      </c>
      <c r="C5257" s="2" t="n">
        <v>11.7320375263</v>
      </c>
    </row>
    <row r="5258" customFormat="false" ht="14.25" hidden="false" customHeight="false" outlineLevel="0" collapsed="false">
      <c r="B5258" s="2" t="n">
        <v>4.99346</v>
      </c>
      <c r="C5258" s="2" t="n">
        <v>10.0536045974</v>
      </c>
    </row>
    <row r="5259" customFormat="false" ht="14.25" hidden="false" customHeight="false" outlineLevel="0" collapsed="false">
      <c r="B5259" s="2" t="n">
        <v>4.56545</v>
      </c>
      <c r="C5259" s="2" t="n">
        <v>8.5166381937</v>
      </c>
    </row>
    <row r="5260" customFormat="false" ht="14.25" hidden="false" customHeight="false" outlineLevel="0" collapsed="false">
      <c r="B5260" s="2" t="n">
        <v>4.16452</v>
      </c>
      <c r="C5260" s="2" t="n">
        <v>7.2636862116</v>
      </c>
    </row>
    <row r="5261" customFormat="false" ht="14.25" hidden="false" customHeight="false" outlineLevel="0" collapsed="false">
      <c r="B5261" s="2" t="n">
        <v>3.73989</v>
      </c>
      <c r="C5261" s="2" t="n">
        <v>5.8489726841</v>
      </c>
    </row>
    <row r="5262" customFormat="false" ht="14.25" hidden="false" customHeight="false" outlineLevel="0" collapsed="false">
      <c r="B5262" s="2" t="n">
        <v>3.34871</v>
      </c>
      <c r="C5262" s="2" t="n">
        <v>4.6525320023</v>
      </c>
    </row>
    <row r="5263" customFormat="false" ht="14.25" hidden="false" customHeight="false" outlineLevel="0" collapsed="false">
      <c r="B5263" s="2" t="n">
        <v>2.95395</v>
      </c>
      <c r="C5263" s="2" t="n">
        <v>3.3840739296</v>
      </c>
    </row>
    <row r="5264" customFormat="false" ht="14.25" hidden="false" customHeight="false" outlineLevel="0" collapsed="false">
      <c r="B5264" s="2" t="n">
        <v>2.5242</v>
      </c>
      <c r="C5264" s="2" t="n">
        <v>2.155597626</v>
      </c>
    </row>
    <row r="5265" customFormat="false" ht="14.25" hidden="false" customHeight="false" outlineLevel="0" collapsed="false">
      <c r="B5265" s="2" t="n">
        <v>2.11903</v>
      </c>
      <c r="C5265" s="2" t="n">
        <v>1.0600913596</v>
      </c>
    </row>
    <row r="5266" customFormat="false" ht="14.25" hidden="false" customHeight="false" outlineLevel="0" collapsed="false">
      <c r="B5266" s="2" t="n">
        <v>1.71223</v>
      </c>
      <c r="C5266" s="2" t="n">
        <v>-0.119337036</v>
      </c>
    </row>
    <row r="5267" customFormat="false" ht="14.25" hidden="false" customHeight="false" outlineLevel="0" collapsed="false">
      <c r="B5267" s="2" t="n">
        <v>1.26853</v>
      </c>
      <c r="C5267" s="2" t="n">
        <v>-1.307397091</v>
      </c>
    </row>
    <row r="5268" customFormat="false" ht="14.25" hidden="false" customHeight="false" outlineLevel="0" collapsed="false">
      <c r="B5268" s="2" t="n">
        <v>0.89951</v>
      </c>
      <c r="C5268" s="2" t="n">
        <v>-2.2712174485</v>
      </c>
    </row>
    <row r="5269" customFormat="false" ht="14.25" hidden="false" customHeight="false" outlineLevel="0" collapsed="false">
      <c r="B5269" s="2" t="n">
        <v>0.46945</v>
      </c>
      <c r="C5269" s="2" t="n">
        <v>-3.5178549952</v>
      </c>
    </row>
    <row r="5270" customFormat="false" ht="14.25" hidden="false" customHeight="false" outlineLevel="0" collapsed="false">
      <c r="B5270" s="2" t="n">
        <v>0.05059</v>
      </c>
      <c r="C5270" s="2" t="n">
        <v>-4.6603333231</v>
      </c>
    </row>
    <row r="5271" customFormat="false" ht="14.25" hidden="false" customHeight="false" outlineLevel="0" collapsed="false">
      <c r="B5271" s="2" t="n">
        <v>-0.37065</v>
      </c>
      <c r="C5271" s="2" t="n">
        <v>-5.7965744564</v>
      </c>
    </row>
    <row r="5272" customFormat="false" ht="14.25" hidden="false" customHeight="false" outlineLevel="0" collapsed="false">
      <c r="B5272" s="2" t="n">
        <v>-0.78793</v>
      </c>
      <c r="C5272" s="2" t="n">
        <v>-7.0602532546</v>
      </c>
    </row>
    <row r="5273" customFormat="false" ht="14.25" hidden="false" customHeight="false" outlineLevel="0" collapsed="false">
      <c r="B5273" s="2" t="n">
        <v>-1.2049</v>
      </c>
      <c r="C5273" s="2" t="n">
        <v>-8.0290363335</v>
      </c>
    </row>
    <row r="5274" customFormat="false" ht="14.25" hidden="false" customHeight="false" outlineLevel="0" collapsed="false">
      <c r="B5274" s="2" t="n">
        <v>-1.54839</v>
      </c>
      <c r="C5274" s="2" t="n">
        <v>-9.4327913225</v>
      </c>
    </row>
    <row r="5275" customFormat="false" ht="14.25" hidden="false" customHeight="false" outlineLevel="0" collapsed="false">
      <c r="B5275" s="2" t="n">
        <v>-2.02065</v>
      </c>
      <c r="C5275" s="2" t="n">
        <v>-10.7698971562</v>
      </c>
    </row>
    <row r="5276" customFormat="false" ht="14.25" hidden="false" customHeight="false" outlineLevel="0" collapsed="false">
      <c r="B5276" s="2" t="n">
        <v>-2.42085</v>
      </c>
      <c r="C5276" s="2" t="n">
        <v>-12.0292987451</v>
      </c>
    </row>
    <row r="5277" customFormat="false" ht="14.25" hidden="false" customHeight="false" outlineLevel="0" collapsed="false">
      <c r="B5277" s="2" t="n">
        <v>-2.84736</v>
      </c>
      <c r="C5277" s="2" t="n">
        <v>-13.2826948618</v>
      </c>
    </row>
    <row r="5278" customFormat="false" ht="14.25" hidden="false" customHeight="false" outlineLevel="0" collapsed="false">
      <c r="B5278" s="2" t="n">
        <v>-3.25961</v>
      </c>
      <c r="C5278" s="2" t="n">
        <v>-14.6856098571</v>
      </c>
    </row>
    <row r="5279" customFormat="false" ht="14.25" hidden="false" customHeight="false" outlineLevel="0" collapsed="false">
      <c r="B5279" s="2" t="n">
        <v>-3.68671</v>
      </c>
      <c r="C5279" s="2" t="n">
        <v>-16.1003909703</v>
      </c>
    </row>
    <row r="5280" customFormat="false" ht="14.25" hidden="false" customHeight="false" outlineLevel="0" collapsed="false">
      <c r="B5280" s="2" t="n">
        <v>-4.04377</v>
      </c>
      <c r="C5280" s="2" t="n">
        <v>-17.6856232189</v>
      </c>
    </row>
    <row r="5281" customFormat="false" ht="14.25" hidden="false" customHeight="false" outlineLevel="0" collapsed="false">
      <c r="B5281" s="2" t="n">
        <v>-4.48339</v>
      </c>
      <c r="C5281" s="2" t="n">
        <v>-19.01185741</v>
      </c>
    </row>
    <row r="5282" customFormat="false" ht="14.25" hidden="false" customHeight="false" outlineLevel="0" collapsed="false">
      <c r="B5282" s="2" t="n">
        <v>-4.90804</v>
      </c>
      <c r="C5282" s="2" t="n">
        <v>-20.989125339</v>
      </c>
    </row>
    <row r="5283" customFormat="false" ht="14.25" hidden="false" customHeight="false" outlineLevel="0" collapsed="false">
      <c r="B5283" s="2" t="n">
        <v>-5.30779</v>
      </c>
      <c r="C5283" s="2" t="n">
        <v>-22.9391465758</v>
      </c>
    </row>
    <row r="5284" customFormat="false" ht="14.25" hidden="false" customHeight="false" outlineLevel="0" collapsed="false">
      <c r="B5284" s="2" t="n">
        <v>-5.71637</v>
      </c>
      <c r="C5284" s="2" t="n">
        <v>-25.1654678093</v>
      </c>
    </row>
    <row r="5285" customFormat="false" ht="14.25" hidden="false" customHeight="false" outlineLevel="0" collapsed="false">
      <c r="B5285" s="2" t="n">
        <v>-6.11055</v>
      </c>
      <c r="C5285" s="2" t="n">
        <v>-27.5210032461</v>
      </c>
    </row>
    <row r="5286" customFormat="false" ht="14.25" hidden="false" customHeight="false" outlineLevel="0" collapsed="false">
      <c r="B5286" s="2" t="n">
        <v>-6.53212</v>
      </c>
      <c r="C5286" s="2" t="n">
        <v>-29.9975750165</v>
      </c>
    </row>
    <row r="5287" customFormat="false" ht="14.25" hidden="false" customHeight="false" outlineLevel="0" collapsed="false">
      <c r="B5287" s="2" t="n">
        <v>-6.93142</v>
      </c>
      <c r="C5287" s="2" t="n">
        <v>-32.4673206312</v>
      </c>
    </row>
    <row r="5288" customFormat="false" ht="14.25" hidden="false" customHeight="false" outlineLevel="0" collapsed="false">
      <c r="B5288" s="2" t="n">
        <v>-7.3622</v>
      </c>
      <c r="C5288" s="2" t="n">
        <v>-35.2526335343</v>
      </c>
    </row>
    <row r="5289" customFormat="false" ht="14.25" hidden="false" customHeight="false" outlineLevel="0" collapsed="false">
      <c r="B5289" s="2" t="n">
        <v>-7.78987</v>
      </c>
      <c r="C5289" s="2" t="n">
        <v>-37.9477871136</v>
      </c>
    </row>
    <row r="5290" customFormat="false" ht="14.25" hidden="false" customHeight="false" outlineLevel="0" collapsed="false">
      <c r="B5290" s="2" t="n">
        <v>-8.17277</v>
      </c>
      <c r="C5290" s="2" t="n">
        <v>-40.5225222857</v>
      </c>
    </row>
    <row r="5291" customFormat="false" ht="14.25" hidden="false" customHeight="false" outlineLevel="0" collapsed="false">
      <c r="B5291" s="2" t="n">
        <v>-8.59566</v>
      </c>
      <c r="C5291" s="2" t="n">
        <v>-43.379688443</v>
      </c>
    </row>
    <row r="5292" customFormat="false" ht="14.25" hidden="false" customHeight="false" outlineLevel="0" collapsed="false">
      <c r="B5292" s="2" t="n">
        <v>-9.01279</v>
      </c>
      <c r="C5292" s="2" t="n">
        <v>-46.1230113162</v>
      </c>
    </row>
    <row r="5293" customFormat="false" ht="14.25" hidden="false" customHeight="false" outlineLevel="0" collapsed="false">
      <c r="B5293" s="2" t="n">
        <v>-9.39322</v>
      </c>
      <c r="C5293" s="2" t="n">
        <v>-48.762696346</v>
      </c>
    </row>
    <row r="5294" customFormat="false" ht="14.25" hidden="false" customHeight="false" outlineLevel="0" collapsed="false">
      <c r="B5294" s="2" t="n">
        <v>-9.80101</v>
      </c>
      <c r="C5294" s="2" t="n">
        <v>-51.6278665812</v>
      </c>
    </row>
    <row r="5295" customFormat="false" ht="14.25" hidden="false" customHeight="false" outlineLevel="0" collapsed="false">
      <c r="B5295" s="2" t="n">
        <v>-10.23333</v>
      </c>
      <c r="C5295" s="2" t="n">
        <v>-54.4721721453</v>
      </c>
    </row>
    <row r="5296" customFormat="false" ht="14.25" hidden="false" customHeight="false" outlineLevel="0" collapsed="false">
      <c r="B5296" s="2" t="n">
        <v>-10.63535</v>
      </c>
      <c r="C5296" s="2" t="n">
        <v>-57.3833199667</v>
      </c>
    </row>
    <row r="5297" customFormat="false" ht="14.25" hidden="false" customHeight="false" outlineLevel="0" collapsed="false">
      <c r="B5297" s="2" t="n">
        <v>-11.07683</v>
      </c>
      <c r="C5297" s="2" t="n">
        <v>-60.2744044903</v>
      </c>
    </row>
    <row r="5298" customFormat="false" ht="14.25" hidden="false" customHeight="false" outlineLevel="0" collapsed="false">
      <c r="B5298" s="2" t="n">
        <v>-11.4639</v>
      </c>
      <c r="C5298" s="2" t="n">
        <v>-63.1536132409</v>
      </c>
    </row>
    <row r="5299" customFormat="false" ht="14.25" hidden="false" customHeight="false" outlineLevel="0" collapsed="false">
      <c r="B5299" s="2" t="n">
        <v>-11.89284</v>
      </c>
      <c r="C5299" s="2" t="n">
        <v>-65.9470171178</v>
      </c>
    </row>
    <row r="5300" customFormat="false" ht="14.25" hidden="false" customHeight="false" outlineLevel="0" collapsed="false">
      <c r="B5300" s="2" t="n">
        <v>-12.309</v>
      </c>
      <c r="C5300" s="2" t="n">
        <v>-68.9053107925</v>
      </c>
    </row>
    <row r="5301" customFormat="false" ht="14.25" hidden="false" customHeight="false" outlineLevel="0" collapsed="false">
      <c r="B5301" s="2" t="n">
        <v>-12.68654</v>
      </c>
      <c r="C5301" s="2" t="n">
        <v>-71.5995857577</v>
      </c>
    </row>
    <row r="5302" customFormat="false" ht="14.25" hidden="false" customHeight="false" outlineLevel="0" collapsed="false">
      <c r="C5302" s="2" t="n">
        <v>0</v>
      </c>
    </row>
    <row r="5303" customFormat="false" ht="14.25" hidden="false" customHeight="false" outlineLevel="0" collapsed="false">
      <c r="C5303" s="2" t="n">
        <v>0</v>
      </c>
    </row>
    <row r="5304" customFormat="false" ht="14.25" hidden="false" customHeight="false" outlineLevel="0" collapsed="false">
      <c r="C5304" s="2" t="n">
        <v>0</v>
      </c>
    </row>
    <row r="5305" customFormat="false" ht="14.25" hidden="false" customHeight="false" outlineLevel="0" collapsed="false">
      <c r="C5305" s="2" t="n">
        <v>0</v>
      </c>
    </row>
    <row r="5306" customFormat="false" ht="14.25" hidden="false" customHeight="false" outlineLevel="0" collapsed="false">
      <c r="B5306" s="2" t="n">
        <v>-12.40778</v>
      </c>
      <c r="C5306" s="2" t="n">
        <v>-64.3497063391</v>
      </c>
    </row>
    <row r="5307" customFormat="false" ht="14.25" hidden="false" customHeight="false" outlineLevel="0" collapsed="false">
      <c r="B5307" s="2" t="n">
        <v>-11.98955</v>
      </c>
      <c r="C5307" s="2" t="n">
        <v>-59.3515217568</v>
      </c>
    </row>
    <row r="5308" customFormat="false" ht="14.25" hidden="false" customHeight="false" outlineLevel="0" collapsed="false">
      <c r="B5308" s="2" t="n">
        <v>-11.58955</v>
      </c>
      <c r="C5308" s="2" t="n">
        <v>-55.0208328579</v>
      </c>
    </row>
    <row r="5309" customFormat="false" ht="14.25" hidden="false" customHeight="false" outlineLevel="0" collapsed="false">
      <c r="B5309" s="2" t="n">
        <v>-11.15768</v>
      </c>
      <c r="C5309" s="2" t="n">
        <v>-50.8043444818</v>
      </c>
    </row>
    <row r="5310" customFormat="false" ht="14.25" hidden="false" customHeight="false" outlineLevel="0" collapsed="false">
      <c r="B5310" s="2" t="n">
        <v>-10.7389</v>
      </c>
      <c r="C5310" s="2" t="n">
        <v>-46.9236991041</v>
      </c>
    </row>
    <row r="5311" customFormat="false" ht="14.25" hidden="false" customHeight="false" outlineLevel="0" collapsed="false">
      <c r="B5311" s="2" t="n">
        <v>-10.34398</v>
      </c>
      <c r="C5311" s="2" t="n">
        <v>-42.9971244157</v>
      </c>
    </row>
    <row r="5312" customFormat="false" ht="14.25" hidden="false" customHeight="false" outlineLevel="0" collapsed="false">
      <c r="B5312" s="2" t="n">
        <v>-9.92932</v>
      </c>
      <c r="C5312" s="2" t="n">
        <v>-39.3045990064</v>
      </c>
    </row>
    <row r="5313" customFormat="false" ht="14.25" hidden="false" customHeight="false" outlineLevel="0" collapsed="false">
      <c r="B5313" s="2" t="n">
        <v>-9.54704</v>
      </c>
      <c r="C5313" s="2" t="n">
        <v>-35.879799865</v>
      </c>
    </row>
    <row r="5314" customFormat="false" ht="14.25" hidden="false" customHeight="false" outlineLevel="0" collapsed="false">
      <c r="B5314" s="2" t="n">
        <v>-9.12366</v>
      </c>
      <c r="C5314" s="2" t="n">
        <v>-32.4652834051</v>
      </c>
    </row>
    <row r="5315" customFormat="false" ht="14.25" hidden="false" customHeight="false" outlineLevel="0" collapsed="false">
      <c r="B5315" s="2" t="n">
        <v>-8.69045</v>
      </c>
      <c r="C5315" s="2" t="n">
        <v>-29.2463696161</v>
      </c>
    </row>
    <row r="5316" customFormat="false" ht="14.25" hidden="false" customHeight="false" outlineLevel="0" collapsed="false">
      <c r="B5316" s="2" t="n">
        <v>-8.324</v>
      </c>
      <c r="C5316" s="2" t="n">
        <v>-26.1315474602</v>
      </c>
    </row>
    <row r="5317" customFormat="false" ht="14.25" hidden="false" customHeight="false" outlineLevel="0" collapsed="false">
      <c r="B5317" s="2" t="n">
        <v>-7.92315</v>
      </c>
      <c r="C5317" s="2" t="n">
        <v>-23.3420828641</v>
      </c>
    </row>
    <row r="5318" customFormat="false" ht="14.25" hidden="false" customHeight="false" outlineLevel="0" collapsed="false">
      <c r="B5318" s="2" t="n">
        <v>-7.48894</v>
      </c>
      <c r="C5318" s="2" t="n">
        <v>-20.4546383132</v>
      </c>
    </row>
    <row r="5319" customFormat="false" ht="14.25" hidden="false" customHeight="false" outlineLevel="0" collapsed="false">
      <c r="B5319" s="2" t="n">
        <v>-7.07967</v>
      </c>
      <c r="C5319" s="2" t="n">
        <v>-17.6558758558</v>
      </c>
    </row>
    <row r="5320" customFormat="false" ht="14.25" hidden="false" customHeight="false" outlineLevel="0" collapsed="false">
      <c r="B5320" s="2" t="n">
        <v>-6.67338</v>
      </c>
      <c r="C5320" s="2" t="n">
        <v>-15.0299300333</v>
      </c>
    </row>
    <row r="5321" customFormat="false" ht="14.25" hidden="false" customHeight="false" outlineLevel="0" collapsed="false">
      <c r="B5321" s="2" t="n">
        <v>-6.267</v>
      </c>
      <c r="C5321" s="2" t="n">
        <v>-12.6926717008</v>
      </c>
    </row>
    <row r="5322" customFormat="false" ht="14.25" hidden="false" customHeight="false" outlineLevel="0" collapsed="false">
      <c r="B5322" s="2" t="n">
        <v>-5.83556</v>
      </c>
      <c r="C5322" s="2" t="n">
        <v>-10.6604372875</v>
      </c>
    </row>
    <row r="5323" customFormat="false" ht="14.25" hidden="false" customHeight="false" outlineLevel="0" collapsed="false">
      <c r="B5323" s="2" t="n">
        <v>-5.44388</v>
      </c>
      <c r="C5323" s="2" t="n">
        <v>-8.9651755193</v>
      </c>
    </row>
    <row r="5324" customFormat="false" ht="14.25" hidden="false" customHeight="false" outlineLevel="0" collapsed="false">
      <c r="B5324" s="2" t="n">
        <v>-5.03767</v>
      </c>
      <c r="C5324" s="2" t="n">
        <v>-7.3142789356</v>
      </c>
    </row>
    <row r="5325" customFormat="false" ht="14.25" hidden="false" customHeight="false" outlineLevel="0" collapsed="false">
      <c r="B5325" s="2" t="n">
        <v>-4.61679</v>
      </c>
      <c r="C5325" s="2" t="n">
        <v>-5.9596973709</v>
      </c>
    </row>
    <row r="5326" customFormat="false" ht="14.25" hidden="false" customHeight="false" outlineLevel="0" collapsed="false">
      <c r="B5326" s="2" t="n">
        <v>-4.21801</v>
      </c>
      <c r="C5326" s="2" t="n">
        <v>-4.5425893786</v>
      </c>
    </row>
    <row r="5327" customFormat="false" ht="14.25" hidden="false" customHeight="false" outlineLevel="0" collapsed="false">
      <c r="B5327" s="2" t="n">
        <v>-3.83162</v>
      </c>
      <c r="C5327" s="2" t="n">
        <v>-2.9571833382</v>
      </c>
    </row>
    <row r="5328" customFormat="false" ht="14.25" hidden="false" customHeight="false" outlineLevel="0" collapsed="false">
      <c r="B5328" s="2" t="n">
        <v>-3.39622</v>
      </c>
      <c r="C5328" s="2" t="n">
        <v>-1.6071010501</v>
      </c>
    </row>
    <row r="5329" customFormat="false" ht="14.25" hidden="false" customHeight="false" outlineLevel="0" collapsed="false">
      <c r="B5329" s="2" t="n">
        <v>-2.99451</v>
      </c>
      <c r="C5329" s="2" t="n">
        <v>-0.3653200187</v>
      </c>
    </row>
    <row r="5330" customFormat="false" ht="14.25" hidden="false" customHeight="false" outlineLevel="0" collapsed="false">
      <c r="B5330" s="2" t="n">
        <v>-2.57258</v>
      </c>
      <c r="C5330" s="2" t="n">
        <v>0.9058511371</v>
      </c>
    </row>
    <row r="5331" customFormat="false" ht="14.25" hidden="false" customHeight="false" outlineLevel="0" collapsed="false">
      <c r="B5331" s="2" t="n">
        <v>-2.15583</v>
      </c>
      <c r="C5331" s="2" t="n">
        <v>2.2184716372</v>
      </c>
    </row>
    <row r="5332" customFormat="false" ht="14.25" hidden="false" customHeight="false" outlineLevel="0" collapsed="false">
      <c r="B5332" s="2" t="n">
        <v>-1.759</v>
      </c>
      <c r="C5332" s="2" t="n">
        <v>3.2636555224</v>
      </c>
    </row>
    <row r="5333" customFormat="false" ht="14.25" hidden="false" customHeight="false" outlineLevel="0" collapsed="false">
      <c r="B5333" s="2" t="n">
        <v>-1.35765</v>
      </c>
      <c r="C5333" s="2" t="n">
        <v>4.3727754798</v>
      </c>
    </row>
    <row r="5334" customFormat="false" ht="14.25" hidden="false" customHeight="false" outlineLevel="0" collapsed="false">
      <c r="B5334" s="2" t="n">
        <v>-0.94335</v>
      </c>
      <c r="C5334" s="2" t="n">
        <v>5.6454721414</v>
      </c>
    </row>
    <row r="5335" customFormat="false" ht="14.25" hidden="false" customHeight="false" outlineLevel="0" collapsed="false">
      <c r="B5335" s="2" t="n">
        <v>-0.5322</v>
      </c>
      <c r="C5335" s="2" t="n">
        <v>6.6994421676</v>
      </c>
    </row>
    <row r="5336" customFormat="false" ht="14.25" hidden="false" customHeight="false" outlineLevel="0" collapsed="false">
      <c r="B5336" s="2" t="n">
        <v>-0.16155</v>
      </c>
      <c r="C5336" s="2" t="n">
        <v>7.9539389657</v>
      </c>
    </row>
    <row r="5337" customFormat="false" ht="14.25" hidden="false" customHeight="false" outlineLevel="0" collapsed="false">
      <c r="B5337" s="2" t="n">
        <v>0.27275</v>
      </c>
      <c r="C5337" s="2" t="n">
        <v>9.0880945974</v>
      </c>
    </row>
    <row r="5338" customFormat="false" ht="14.25" hidden="false" customHeight="false" outlineLevel="0" collapsed="false">
      <c r="B5338" s="2" t="n">
        <v>0.67749</v>
      </c>
      <c r="C5338" s="2" t="n">
        <v>10.1011752751</v>
      </c>
    </row>
    <row r="5339" customFormat="false" ht="14.25" hidden="false" customHeight="false" outlineLevel="0" collapsed="false">
      <c r="B5339" s="2" t="n">
        <v>1.10037</v>
      </c>
      <c r="C5339" s="2" t="n">
        <v>11.4438907219</v>
      </c>
    </row>
    <row r="5340" customFormat="false" ht="14.25" hidden="false" customHeight="false" outlineLevel="0" collapsed="false">
      <c r="B5340" s="2" t="n">
        <v>1.50366</v>
      </c>
      <c r="C5340" s="2" t="n">
        <v>12.4318391743</v>
      </c>
    </row>
    <row r="5341" customFormat="false" ht="14.25" hidden="false" customHeight="false" outlineLevel="0" collapsed="false">
      <c r="B5341" s="2" t="n">
        <v>1.90065</v>
      </c>
      <c r="C5341" s="2" t="n">
        <v>13.6693526515</v>
      </c>
    </row>
    <row r="5342" customFormat="false" ht="14.25" hidden="false" customHeight="false" outlineLevel="0" collapsed="false">
      <c r="B5342" s="2" t="n">
        <v>2.30149</v>
      </c>
      <c r="C5342" s="2" t="n">
        <v>14.8725905237</v>
      </c>
    </row>
    <row r="5343" customFormat="false" ht="14.25" hidden="false" customHeight="false" outlineLevel="0" collapsed="false">
      <c r="B5343" s="2" t="n">
        <v>2.70394</v>
      </c>
      <c r="C5343" s="2" t="n">
        <v>15.9961738209</v>
      </c>
    </row>
    <row r="5344" customFormat="false" ht="14.25" hidden="false" customHeight="false" outlineLevel="0" collapsed="false">
      <c r="B5344" s="2" t="n">
        <v>3.1508</v>
      </c>
      <c r="C5344" s="2" t="n">
        <v>17.2728001082</v>
      </c>
    </row>
    <row r="5345" customFormat="false" ht="14.25" hidden="false" customHeight="false" outlineLevel="0" collapsed="false">
      <c r="B5345" s="2" t="n">
        <v>3.51511</v>
      </c>
      <c r="C5345" s="2" t="n">
        <v>18.4710366386</v>
      </c>
    </row>
    <row r="5346" customFormat="false" ht="14.25" hidden="false" customHeight="false" outlineLevel="0" collapsed="false">
      <c r="B5346" s="2" t="n">
        <v>3.94815</v>
      </c>
      <c r="C5346" s="2" t="n">
        <v>19.6868357959</v>
      </c>
    </row>
    <row r="5347" customFormat="false" ht="14.25" hidden="false" customHeight="false" outlineLevel="0" collapsed="false">
      <c r="B5347" s="2" t="n">
        <v>4.37083</v>
      </c>
      <c r="C5347" s="2" t="n">
        <v>20.9944839195</v>
      </c>
    </row>
    <row r="5348" customFormat="false" ht="14.25" hidden="false" customHeight="false" outlineLevel="0" collapsed="false">
      <c r="B5348" s="2" t="n">
        <v>4.75105</v>
      </c>
      <c r="C5348" s="2" t="n">
        <v>22.4852892901</v>
      </c>
    </row>
    <row r="5349" customFormat="false" ht="14.25" hidden="false" customHeight="false" outlineLevel="0" collapsed="false">
      <c r="B5349" s="2" t="n">
        <v>5.14036</v>
      </c>
      <c r="C5349" s="2" t="n">
        <v>23.8033552666</v>
      </c>
    </row>
    <row r="5350" customFormat="false" ht="14.25" hidden="false" customHeight="false" outlineLevel="0" collapsed="false">
      <c r="B5350" s="2" t="n">
        <v>5.55964</v>
      </c>
      <c r="C5350" s="2" t="n">
        <v>25.5655365329</v>
      </c>
    </row>
    <row r="5351" customFormat="false" ht="14.25" hidden="false" customHeight="false" outlineLevel="0" collapsed="false">
      <c r="B5351" s="2" t="n">
        <v>5.99542</v>
      </c>
      <c r="C5351" s="2" t="n">
        <v>27.1869850616</v>
      </c>
    </row>
    <row r="5352" customFormat="false" ht="14.25" hidden="false" customHeight="false" outlineLevel="0" collapsed="false">
      <c r="B5352" s="2" t="n">
        <v>6.37575</v>
      </c>
      <c r="C5352" s="2" t="n">
        <v>29.0768646805</v>
      </c>
    </row>
    <row r="5353" customFormat="false" ht="14.25" hidden="false" customHeight="false" outlineLevel="0" collapsed="false">
      <c r="B5353" s="2" t="n">
        <v>6.79584</v>
      </c>
      <c r="C5353" s="2" t="n">
        <v>31.0557739765</v>
      </c>
    </row>
    <row r="5354" customFormat="false" ht="14.25" hidden="false" customHeight="false" outlineLevel="0" collapsed="false">
      <c r="B5354" s="2" t="n">
        <v>7.22318</v>
      </c>
      <c r="C5354" s="2" t="n">
        <v>33.5057266362</v>
      </c>
    </row>
    <row r="5355" customFormat="false" ht="14.25" hidden="false" customHeight="false" outlineLevel="0" collapsed="false">
      <c r="B5355" s="2" t="n">
        <v>7.60897</v>
      </c>
      <c r="C5355" s="2" t="n">
        <v>36.0012127475</v>
      </c>
    </row>
    <row r="5356" customFormat="false" ht="14.25" hidden="false" customHeight="false" outlineLevel="0" collapsed="false">
      <c r="B5356" s="2" t="n">
        <v>8.02448</v>
      </c>
      <c r="C5356" s="2" t="n">
        <v>38.59433123</v>
      </c>
    </row>
    <row r="5357" customFormat="false" ht="14.25" hidden="false" customHeight="false" outlineLevel="0" collapsed="false">
      <c r="B5357" s="2" t="n">
        <v>8.41172</v>
      </c>
      <c r="C5357" s="2" t="n">
        <v>41.5018101134</v>
      </c>
    </row>
    <row r="5358" customFormat="false" ht="14.25" hidden="false" customHeight="false" outlineLevel="0" collapsed="false">
      <c r="B5358" s="2" t="n">
        <v>8.82747</v>
      </c>
      <c r="C5358" s="2" t="n">
        <v>44.4733023098</v>
      </c>
    </row>
    <row r="5359" customFormat="false" ht="14.25" hidden="false" customHeight="false" outlineLevel="0" collapsed="false">
      <c r="B5359" s="2" t="n">
        <v>9.2606</v>
      </c>
      <c r="C5359" s="2" t="n">
        <v>47.548084766</v>
      </c>
    </row>
    <row r="5360" customFormat="false" ht="14.25" hidden="false" customHeight="false" outlineLevel="0" collapsed="false">
      <c r="B5360" s="2" t="n">
        <v>9.64917</v>
      </c>
      <c r="C5360" s="2" t="n">
        <v>51.0575687895</v>
      </c>
    </row>
    <row r="5361" customFormat="false" ht="14.25" hidden="false" customHeight="false" outlineLevel="0" collapsed="false">
      <c r="B5361" s="2" t="n">
        <v>10.08638</v>
      </c>
      <c r="C5361" s="2" t="n">
        <v>54.2746094891</v>
      </c>
    </row>
    <row r="5362" customFormat="false" ht="14.25" hidden="false" customHeight="false" outlineLevel="0" collapsed="false">
      <c r="B5362" s="2" t="n">
        <v>10.48632</v>
      </c>
      <c r="C5362" s="2" t="n">
        <v>57.9242759095</v>
      </c>
    </row>
    <row r="5363" customFormat="false" ht="14.25" hidden="false" customHeight="false" outlineLevel="0" collapsed="false">
      <c r="B5363" s="2" t="n">
        <v>10.90124</v>
      </c>
      <c r="C5363" s="2" t="n">
        <v>61.6839525393</v>
      </c>
    </row>
    <row r="5364" customFormat="false" ht="14.25" hidden="false" customHeight="false" outlineLevel="0" collapsed="false">
      <c r="B5364" s="2" t="n">
        <v>11.2784</v>
      </c>
      <c r="C5364" s="2" t="n">
        <v>65.2895048078</v>
      </c>
    </row>
    <row r="5365" customFormat="false" ht="14.25" hidden="false" customHeight="false" outlineLevel="0" collapsed="false">
      <c r="B5365" s="2" t="n">
        <v>11.69411</v>
      </c>
      <c r="C5365" s="2" t="n">
        <v>69.3054374467</v>
      </c>
    </row>
    <row r="5366" customFormat="false" ht="14.25" hidden="false" customHeight="false" outlineLevel="0" collapsed="false">
      <c r="B5366" s="2" t="n">
        <v>12.10789</v>
      </c>
      <c r="C5366" s="2" t="n">
        <v>73.1561423593</v>
      </c>
    </row>
    <row r="5367" customFormat="false" ht="14.25" hidden="false" customHeight="false" outlineLevel="0" collapsed="false">
      <c r="B5367" s="2" t="n">
        <v>12.5247</v>
      </c>
      <c r="C5367" s="2" t="n">
        <v>77.1003376052</v>
      </c>
    </row>
    <row r="5368" customFormat="false" ht="14.25" hidden="false" customHeight="false" outlineLevel="0" collapsed="false">
      <c r="B5368" s="2" t="n">
        <v>12.93396</v>
      </c>
      <c r="C5368" s="2" t="n">
        <v>80.8750375706</v>
      </c>
    </row>
    <row r="5369" customFormat="false" ht="14.25" hidden="false" customHeight="false" outlineLevel="0" collapsed="false">
      <c r="B5369" s="2" t="n">
        <v>13.34627</v>
      </c>
      <c r="C5369" s="2" t="n">
        <v>84.1652156527</v>
      </c>
    </row>
    <row r="5370" customFormat="false" ht="14.25" hidden="false" customHeight="false" outlineLevel="0" collapsed="false">
      <c r="C5370" s="2" t="n">
        <v>0</v>
      </c>
    </row>
    <row r="5371" customFormat="false" ht="14.25" hidden="false" customHeight="false" outlineLevel="0" collapsed="false">
      <c r="C5371" s="2" t="n">
        <v>0</v>
      </c>
    </row>
    <row r="5372" customFormat="false" ht="14.25" hidden="false" customHeight="false" outlineLevel="0" collapsed="false">
      <c r="C5372" s="2" t="n">
        <v>0</v>
      </c>
    </row>
    <row r="5373" customFormat="false" ht="14.25" hidden="false" customHeight="false" outlineLevel="0" collapsed="false">
      <c r="C5373" s="2" t="n">
        <v>0</v>
      </c>
    </row>
    <row r="5374" customFormat="false" ht="14.25" hidden="false" customHeight="false" outlineLevel="0" collapsed="false">
      <c r="B5374" s="2" t="n">
        <v>13.19684</v>
      </c>
      <c r="C5374" s="2" t="n">
        <v>73.9470495309</v>
      </c>
    </row>
    <row r="5375" customFormat="false" ht="14.25" hidden="false" customHeight="false" outlineLevel="0" collapsed="false">
      <c r="B5375" s="2" t="n">
        <v>12.79213</v>
      </c>
      <c r="C5375" s="2" t="n">
        <v>67.6652194036</v>
      </c>
    </row>
    <row r="5376" customFormat="false" ht="14.25" hidden="false" customHeight="false" outlineLevel="0" collapsed="false">
      <c r="B5376" s="2" t="n">
        <v>12.35467</v>
      </c>
      <c r="C5376" s="2" t="n">
        <v>61.6881621629</v>
      </c>
    </row>
    <row r="5377" customFormat="false" ht="14.25" hidden="false" customHeight="false" outlineLevel="0" collapsed="false">
      <c r="B5377" s="2" t="n">
        <v>11.93781</v>
      </c>
      <c r="C5377" s="2" t="n">
        <v>56.3383291835</v>
      </c>
    </row>
    <row r="5378" customFormat="false" ht="14.25" hidden="false" customHeight="false" outlineLevel="0" collapsed="false">
      <c r="B5378" s="2" t="n">
        <v>11.52436</v>
      </c>
      <c r="C5378" s="2" t="n">
        <v>51.3115751603</v>
      </c>
    </row>
    <row r="5379" customFormat="false" ht="14.25" hidden="false" customHeight="false" outlineLevel="0" collapsed="false">
      <c r="B5379" s="2" t="n">
        <v>11.09688</v>
      </c>
      <c r="C5379" s="2" t="n">
        <v>46.8498955197</v>
      </c>
    </row>
    <row r="5380" customFormat="false" ht="14.25" hidden="false" customHeight="false" outlineLevel="0" collapsed="false">
      <c r="B5380" s="2" t="n">
        <v>10.66847</v>
      </c>
      <c r="C5380" s="2" t="n">
        <v>42.4965074807</v>
      </c>
    </row>
    <row r="5381" customFormat="false" ht="14.25" hidden="false" customHeight="false" outlineLevel="0" collapsed="false">
      <c r="B5381" s="2" t="n">
        <v>10.22173</v>
      </c>
      <c r="C5381" s="2" t="n">
        <v>38.4783638239</v>
      </c>
    </row>
    <row r="5382" customFormat="false" ht="14.25" hidden="false" customHeight="false" outlineLevel="0" collapsed="false">
      <c r="B5382" s="2" t="n">
        <v>9.81172</v>
      </c>
      <c r="C5382" s="2" t="n">
        <v>34.6921549793</v>
      </c>
    </row>
    <row r="5383" customFormat="false" ht="14.25" hidden="false" customHeight="false" outlineLevel="0" collapsed="false">
      <c r="B5383" s="2" t="n">
        <v>9.4072</v>
      </c>
      <c r="C5383" s="2" t="n">
        <v>31.2723571797</v>
      </c>
    </row>
    <row r="5384" customFormat="false" ht="14.25" hidden="false" customHeight="false" outlineLevel="0" collapsed="false">
      <c r="B5384" s="2" t="n">
        <v>8.95941</v>
      </c>
      <c r="C5384" s="2" t="n">
        <v>28.0143595459</v>
      </c>
    </row>
    <row r="5385" customFormat="false" ht="14.25" hidden="false" customHeight="false" outlineLevel="0" collapsed="false">
      <c r="B5385" s="2" t="n">
        <v>8.57804</v>
      </c>
      <c r="C5385" s="2" t="n">
        <v>25.1737905055</v>
      </c>
    </row>
    <row r="5386" customFormat="false" ht="14.25" hidden="false" customHeight="false" outlineLevel="0" collapsed="false">
      <c r="B5386" s="2" t="n">
        <v>8.14455</v>
      </c>
      <c r="C5386" s="2" t="n">
        <v>22.4566908839</v>
      </c>
    </row>
    <row r="5387" customFormat="false" ht="14.25" hidden="false" customHeight="false" outlineLevel="0" collapsed="false">
      <c r="B5387" s="2" t="n">
        <v>7.72535</v>
      </c>
      <c r="C5387" s="2" t="n">
        <v>19.9812584153</v>
      </c>
    </row>
    <row r="5388" customFormat="false" ht="14.25" hidden="false" customHeight="false" outlineLevel="0" collapsed="false">
      <c r="B5388" s="2" t="n">
        <v>7.29716</v>
      </c>
      <c r="C5388" s="2" t="n">
        <v>17.5442339345</v>
      </c>
    </row>
    <row r="5389" customFormat="false" ht="14.25" hidden="false" customHeight="false" outlineLevel="0" collapsed="false">
      <c r="B5389" s="2" t="n">
        <v>6.92139</v>
      </c>
      <c r="C5389" s="2" t="n">
        <v>15.4963872245</v>
      </c>
    </row>
    <row r="5390" customFormat="false" ht="14.25" hidden="false" customHeight="false" outlineLevel="0" collapsed="false">
      <c r="B5390" s="2" t="n">
        <v>6.46529</v>
      </c>
      <c r="C5390" s="2" t="n">
        <v>13.6154675384</v>
      </c>
    </row>
    <row r="5391" customFormat="false" ht="14.25" hidden="false" customHeight="false" outlineLevel="0" collapsed="false">
      <c r="B5391" s="2" t="n">
        <v>6.03973</v>
      </c>
      <c r="C5391" s="2" t="n">
        <v>11.8589345056</v>
      </c>
    </row>
    <row r="5392" customFormat="false" ht="14.25" hidden="false" customHeight="false" outlineLevel="0" collapsed="false">
      <c r="B5392" s="2" t="n">
        <v>5.60751</v>
      </c>
      <c r="C5392" s="2" t="n">
        <v>10.3351666236</v>
      </c>
    </row>
    <row r="5393" customFormat="false" ht="14.25" hidden="false" customHeight="false" outlineLevel="0" collapsed="false">
      <c r="B5393" s="2" t="n">
        <v>5.16013</v>
      </c>
      <c r="C5393" s="2" t="n">
        <v>8.7707700808</v>
      </c>
    </row>
    <row r="5394" customFormat="false" ht="14.25" hidden="false" customHeight="false" outlineLevel="0" collapsed="false">
      <c r="B5394" s="2" t="n">
        <v>4.7815</v>
      </c>
      <c r="C5394" s="2" t="n">
        <v>7.4487841337</v>
      </c>
    </row>
    <row r="5395" customFormat="false" ht="14.25" hidden="false" customHeight="false" outlineLevel="0" collapsed="false">
      <c r="B5395" s="2" t="n">
        <v>4.35717</v>
      </c>
      <c r="C5395" s="2" t="n">
        <v>6.1006425207</v>
      </c>
    </row>
    <row r="5396" customFormat="false" ht="14.25" hidden="false" customHeight="false" outlineLevel="0" collapsed="false">
      <c r="B5396" s="2" t="n">
        <v>3.95229</v>
      </c>
      <c r="C5396" s="2" t="n">
        <v>4.7827020605</v>
      </c>
    </row>
    <row r="5397" customFormat="false" ht="14.25" hidden="false" customHeight="false" outlineLevel="0" collapsed="false">
      <c r="B5397" s="2" t="n">
        <v>3.5314</v>
      </c>
      <c r="C5397" s="2" t="n">
        <v>3.5032757942</v>
      </c>
    </row>
    <row r="5398" customFormat="false" ht="14.25" hidden="false" customHeight="false" outlineLevel="0" collapsed="false">
      <c r="B5398" s="2" t="n">
        <v>3.08788</v>
      </c>
      <c r="C5398" s="2" t="n">
        <v>2.3991282133</v>
      </c>
    </row>
    <row r="5399" customFormat="false" ht="14.25" hidden="false" customHeight="false" outlineLevel="0" collapsed="false">
      <c r="B5399" s="2" t="n">
        <v>2.68389</v>
      </c>
      <c r="C5399" s="2" t="n">
        <v>1.2002447912</v>
      </c>
    </row>
    <row r="5400" customFormat="false" ht="14.25" hidden="false" customHeight="false" outlineLevel="0" collapsed="false">
      <c r="B5400" s="2" t="n">
        <v>2.28806</v>
      </c>
      <c r="C5400" s="2" t="n">
        <v>0.0630381479</v>
      </c>
    </row>
    <row r="5401" customFormat="false" ht="14.25" hidden="false" customHeight="false" outlineLevel="0" collapsed="false">
      <c r="B5401" s="2" t="n">
        <v>1.8563</v>
      </c>
      <c r="C5401" s="2" t="n">
        <v>-0.9887305155</v>
      </c>
    </row>
    <row r="5402" customFormat="false" ht="14.25" hidden="false" customHeight="false" outlineLevel="0" collapsed="false">
      <c r="B5402" s="2" t="n">
        <v>1.40097</v>
      </c>
      <c r="C5402" s="2" t="n">
        <v>-2.0950504939</v>
      </c>
    </row>
    <row r="5403" customFormat="false" ht="14.25" hidden="false" customHeight="false" outlineLevel="0" collapsed="false">
      <c r="B5403" s="2" t="n">
        <v>1.00234</v>
      </c>
      <c r="C5403" s="2" t="n">
        <v>-3.2452239365</v>
      </c>
    </row>
    <row r="5404" customFormat="false" ht="14.25" hidden="false" customHeight="false" outlineLevel="0" collapsed="false">
      <c r="B5404" s="2" t="n">
        <v>0.54848</v>
      </c>
      <c r="C5404" s="2" t="n">
        <v>-4.3884553622</v>
      </c>
    </row>
    <row r="5405" customFormat="false" ht="14.25" hidden="false" customHeight="false" outlineLevel="0" collapsed="false">
      <c r="B5405" s="2" t="n">
        <v>0.16911</v>
      </c>
      <c r="C5405" s="2" t="n">
        <v>-5.4143193923</v>
      </c>
    </row>
    <row r="5406" customFormat="false" ht="14.25" hidden="false" customHeight="false" outlineLevel="0" collapsed="false">
      <c r="B5406" s="2" t="n">
        <v>-0.29233</v>
      </c>
      <c r="C5406" s="2" t="n">
        <v>-7.138164408193</v>
      </c>
    </row>
    <row r="5407" customFormat="false" ht="14.25" hidden="false" customHeight="false" outlineLevel="0" collapsed="false">
      <c r="B5407" s="2" t="n">
        <v>-0.68688</v>
      </c>
      <c r="C5407" s="2" t="n">
        <v>-8.239981634157</v>
      </c>
    </row>
    <row r="5408" customFormat="false" ht="14.25" hidden="false" customHeight="false" outlineLevel="0" collapsed="false">
      <c r="B5408" s="2" t="n">
        <v>-1.11625</v>
      </c>
      <c r="C5408" s="2" t="n">
        <v>-9.739106804427</v>
      </c>
    </row>
    <row r="5409" customFormat="false" ht="14.25" hidden="false" customHeight="false" outlineLevel="0" collapsed="false">
      <c r="B5409" s="2" t="n">
        <v>-1.51868</v>
      </c>
      <c r="C5409" s="2" t="n">
        <v>-11.144251258868</v>
      </c>
    </row>
    <row r="5410" customFormat="false" ht="14.25" hidden="false" customHeight="false" outlineLevel="0" collapsed="false">
      <c r="B5410" s="2" t="n">
        <v>-1.91126</v>
      </c>
      <c r="C5410" s="2" t="n">
        <v>-12.440992981508</v>
      </c>
    </row>
    <row r="5411" customFormat="false" ht="14.25" hidden="false" customHeight="false" outlineLevel="0" collapsed="false">
      <c r="B5411" s="2" t="n">
        <v>-2.3665</v>
      </c>
      <c r="C5411" s="2" t="n">
        <v>-13.750534759871</v>
      </c>
    </row>
    <row r="5412" customFormat="false" ht="14.25" hidden="false" customHeight="false" outlineLevel="0" collapsed="false">
      <c r="B5412" s="2" t="n">
        <v>-2.78375</v>
      </c>
      <c r="C5412" s="2" t="n">
        <v>-15.072236074623</v>
      </c>
    </row>
    <row r="5413" customFormat="false" ht="14.25" hidden="false" customHeight="false" outlineLevel="0" collapsed="false">
      <c r="B5413" s="2" t="n">
        <v>-3.20272</v>
      </c>
      <c r="C5413" s="2" t="n">
        <v>-16.550554697495</v>
      </c>
    </row>
    <row r="5414" customFormat="false" ht="14.25" hidden="false" customHeight="false" outlineLevel="0" collapsed="false">
      <c r="B5414" s="2" t="n">
        <v>-3.59857</v>
      </c>
      <c r="C5414" s="2" t="n">
        <v>-18.013376884867</v>
      </c>
    </row>
    <row r="5415" customFormat="false" ht="14.25" hidden="false" customHeight="false" outlineLevel="0" collapsed="false">
      <c r="B5415" s="2" t="n">
        <v>-4.02539</v>
      </c>
      <c r="C5415" s="2" t="n">
        <v>-19.573898932588</v>
      </c>
    </row>
    <row r="5416" customFormat="false" ht="14.25" hidden="false" customHeight="false" outlineLevel="0" collapsed="false">
      <c r="B5416" s="2" t="n">
        <v>-4.48422</v>
      </c>
      <c r="C5416" s="2" t="n">
        <v>-21.161219482767</v>
      </c>
    </row>
    <row r="5417" customFormat="false" ht="14.25" hidden="false" customHeight="false" outlineLevel="0" collapsed="false">
      <c r="B5417" s="2" t="n">
        <v>-4.86009</v>
      </c>
      <c r="C5417" s="2" t="n">
        <v>-22.840475219289</v>
      </c>
    </row>
    <row r="5418" customFormat="false" ht="14.25" hidden="false" customHeight="false" outlineLevel="0" collapsed="false">
      <c r="B5418" s="2" t="n">
        <v>-5.26538</v>
      </c>
      <c r="C5418" s="2" t="n">
        <v>-24.891604083983</v>
      </c>
    </row>
    <row r="5419" customFormat="false" ht="14.25" hidden="false" customHeight="false" outlineLevel="0" collapsed="false">
      <c r="B5419" s="2" t="n">
        <v>-5.7286</v>
      </c>
      <c r="C5419" s="2" t="n">
        <v>-26.868463698804</v>
      </c>
    </row>
    <row r="5420" customFormat="false" ht="14.25" hidden="false" customHeight="false" outlineLevel="0" collapsed="false">
      <c r="B5420" s="2" t="n">
        <v>-6.12576</v>
      </c>
      <c r="C5420" s="2" t="n">
        <v>-29.298263461376</v>
      </c>
    </row>
    <row r="5421" customFormat="false" ht="14.25" hidden="false" customHeight="false" outlineLevel="0" collapsed="false">
      <c r="B5421" s="2" t="n">
        <v>-6.57818</v>
      </c>
      <c r="C5421" s="2" t="n">
        <v>-31.856838602953</v>
      </c>
    </row>
    <row r="5422" customFormat="false" ht="14.25" hidden="false" customHeight="false" outlineLevel="0" collapsed="false">
      <c r="B5422" s="2" t="n">
        <v>-6.98404</v>
      </c>
      <c r="C5422" s="2" t="n">
        <v>-34.541172484091</v>
      </c>
    </row>
    <row r="5423" customFormat="false" ht="14.25" hidden="false" customHeight="false" outlineLevel="0" collapsed="false">
      <c r="B5423" s="2" t="n">
        <v>-7.40731</v>
      </c>
      <c r="C5423" s="2" t="n">
        <v>-37.22946312176</v>
      </c>
    </row>
    <row r="5424" customFormat="false" ht="14.25" hidden="false" customHeight="false" outlineLevel="0" collapsed="false">
      <c r="B5424" s="2" t="n">
        <v>-7.83689</v>
      </c>
      <c r="C5424" s="2" t="n">
        <v>-40.059339525114</v>
      </c>
    </row>
    <row r="5425" customFormat="false" ht="14.25" hidden="false" customHeight="false" outlineLevel="0" collapsed="false">
      <c r="B5425" s="2" t="n">
        <v>-8.25109</v>
      </c>
      <c r="C5425" s="2" t="n">
        <v>-42.86190087816</v>
      </c>
    </row>
    <row r="5426" customFormat="false" ht="14.25" hidden="false" customHeight="false" outlineLevel="0" collapsed="false">
      <c r="B5426" s="2" t="n">
        <v>-8.6519</v>
      </c>
      <c r="C5426" s="2" t="n">
        <v>-45.821761382488</v>
      </c>
    </row>
    <row r="5427" customFormat="false" ht="14.25" hidden="false" customHeight="false" outlineLevel="0" collapsed="false">
      <c r="B5427" s="2" t="n">
        <v>-9.07297</v>
      </c>
      <c r="C5427" s="2" t="n">
        <v>-48.725948359543</v>
      </c>
    </row>
    <row r="5428" customFormat="false" ht="14.25" hidden="false" customHeight="false" outlineLevel="0" collapsed="false">
      <c r="B5428" s="2" t="n">
        <v>-9.51362</v>
      </c>
      <c r="C5428" s="2" t="n">
        <v>-51.823344894412</v>
      </c>
    </row>
    <row r="5429" customFormat="false" ht="14.25" hidden="false" customHeight="false" outlineLevel="0" collapsed="false">
      <c r="B5429" s="2" t="n">
        <v>-9.93953</v>
      </c>
      <c r="C5429" s="2" t="n">
        <v>-54.775684462044</v>
      </c>
    </row>
    <row r="5430" customFormat="false" ht="14.25" hidden="false" customHeight="false" outlineLevel="0" collapsed="false">
      <c r="B5430" s="2" t="n">
        <v>-10.32703</v>
      </c>
      <c r="C5430" s="2" t="n">
        <v>-57.689386250496</v>
      </c>
    </row>
    <row r="5431" customFormat="false" ht="14.25" hidden="false" customHeight="false" outlineLevel="0" collapsed="false">
      <c r="B5431" s="2" t="n">
        <v>-10.7471</v>
      </c>
      <c r="C5431" s="2" t="n">
        <v>-60.882251159002</v>
      </c>
    </row>
    <row r="5432" customFormat="false" ht="14.25" hidden="false" customHeight="false" outlineLevel="0" collapsed="false">
      <c r="B5432" s="2" t="n">
        <v>-11.17034</v>
      </c>
      <c r="C5432" s="2" t="n">
        <v>-63.885388042203</v>
      </c>
    </row>
    <row r="5433" customFormat="false" ht="14.25" hidden="false" customHeight="false" outlineLevel="0" collapsed="false">
      <c r="B5433" s="2" t="n">
        <v>-11.57913</v>
      </c>
      <c r="C5433" s="2" t="n">
        <v>-67.072612248187</v>
      </c>
    </row>
    <row r="5434" customFormat="false" ht="14.25" hidden="false" customHeight="false" outlineLevel="0" collapsed="false">
      <c r="B5434" s="2" t="n">
        <v>-11.99131</v>
      </c>
      <c r="C5434" s="2" t="n">
        <v>-70.085222618957</v>
      </c>
    </row>
    <row r="5435" customFormat="false" ht="14.25" hidden="false" customHeight="false" outlineLevel="0" collapsed="false">
      <c r="B5435" s="2" t="n">
        <v>-12.41868</v>
      </c>
      <c r="C5435" s="2" t="n">
        <v>-73.113959613604</v>
      </c>
    </row>
    <row r="5436" customFormat="false" ht="14.25" hidden="false" customHeight="false" outlineLevel="0" collapsed="false">
      <c r="B5436" s="2" t="n">
        <v>-12.86805</v>
      </c>
      <c r="C5436" s="2" t="n">
        <v>-76.222038358011</v>
      </c>
    </row>
    <row r="5437" customFormat="false" ht="14.25" hidden="false" customHeight="false" outlineLevel="0" collapsed="false">
      <c r="B5437" s="2" t="n">
        <v>-13.28774</v>
      </c>
      <c r="C5437" s="2" t="n">
        <v>-78.434009892238</v>
      </c>
    </row>
    <row r="5438" customFormat="false" ht="14.25" hidden="false" customHeight="false" outlineLevel="0" collapsed="false">
      <c r="C5438" s="2" t="n">
        <v>0</v>
      </c>
    </row>
    <row r="5439" customFormat="false" ht="14.25" hidden="false" customHeight="false" outlineLevel="0" collapsed="false">
      <c r="C5439" s="2" t="n">
        <v>0</v>
      </c>
    </row>
    <row r="5440" customFormat="false" ht="14.25" hidden="false" customHeight="false" outlineLevel="0" collapsed="false">
      <c r="C5440" s="2" t="n">
        <v>0</v>
      </c>
    </row>
    <row r="5441" customFormat="false" ht="14.25" hidden="false" customHeight="false" outlineLevel="0" collapsed="false">
      <c r="C5441" s="2" t="n">
        <v>0</v>
      </c>
    </row>
    <row r="5442" customFormat="false" ht="14.25" hidden="false" customHeight="false" outlineLevel="0" collapsed="false">
      <c r="B5442" s="2" t="n">
        <v>-13.18946</v>
      </c>
      <c r="C5442" s="2" t="n">
        <v>-70.445896989741</v>
      </c>
    </row>
    <row r="5443" customFormat="false" ht="14.25" hidden="false" customHeight="false" outlineLevel="0" collapsed="false">
      <c r="B5443" s="2" t="n">
        <v>-12.7856</v>
      </c>
      <c r="C5443" s="2" t="n">
        <v>-65.426787488517</v>
      </c>
    </row>
    <row r="5444" customFormat="false" ht="14.25" hidden="false" customHeight="false" outlineLevel="0" collapsed="false">
      <c r="B5444" s="2" t="n">
        <v>-12.37271</v>
      </c>
      <c r="C5444" s="2" t="n">
        <v>-60.271433326377</v>
      </c>
    </row>
    <row r="5445" customFormat="false" ht="14.25" hidden="false" customHeight="false" outlineLevel="0" collapsed="false">
      <c r="B5445" s="2" t="n">
        <v>-11.93678</v>
      </c>
      <c r="C5445" s="2" t="n">
        <v>-55.703807307967</v>
      </c>
    </row>
    <row r="5446" customFormat="false" ht="14.25" hidden="false" customHeight="false" outlineLevel="0" collapsed="false">
      <c r="B5446" s="2" t="n">
        <v>-11.51116</v>
      </c>
      <c r="C5446" s="2" t="n">
        <v>-51.376706630431</v>
      </c>
    </row>
    <row r="5447" customFormat="false" ht="14.25" hidden="false" customHeight="false" outlineLevel="0" collapsed="false">
      <c r="B5447" s="2" t="n">
        <v>-11.08432</v>
      </c>
      <c r="C5447" s="2" t="n">
        <v>-47.38675673459</v>
      </c>
    </row>
    <row r="5448" customFormat="false" ht="14.25" hidden="false" customHeight="false" outlineLevel="0" collapsed="false">
      <c r="B5448" s="2" t="n">
        <v>-10.64827</v>
      </c>
      <c r="C5448" s="2" t="n">
        <v>-43.339005134334</v>
      </c>
    </row>
    <row r="5449" customFormat="false" ht="14.25" hidden="false" customHeight="false" outlineLevel="0" collapsed="false">
      <c r="B5449" s="2" t="n">
        <v>-10.27603</v>
      </c>
      <c r="C5449" s="2" t="n">
        <v>-39.435308398486</v>
      </c>
    </row>
    <row r="5450" customFormat="false" ht="14.25" hidden="false" customHeight="false" outlineLevel="0" collapsed="false">
      <c r="B5450" s="2" t="n">
        <v>-9.83675</v>
      </c>
      <c r="C5450" s="2" t="n">
        <v>-35.6779599995</v>
      </c>
    </row>
    <row r="5451" customFormat="false" ht="14.25" hidden="false" customHeight="false" outlineLevel="0" collapsed="false">
      <c r="B5451" s="2" t="n">
        <v>-9.41496</v>
      </c>
      <c r="C5451" s="2" t="n">
        <v>-32.124100460543</v>
      </c>
    </row>
    <row r="5452" customFormat="false" ht="14.25" hidden="false" customHeight="false" outlineLevel="0" collapsed="false">
      <c r="B5452" s="2" t="n">
        <v>-9.01601</v>
      </c>
      <c r="C5452" s="2" t="n">
        <v>-28.705927710824</v>
      </c>
    </row>
    <row r="5453" customFormat="false" ht="14.25" hidden="false" customHeight="false" outlineLevel="0" collapsed="false">
      <c r="B5453" s="2" t="n">
        <v>-8.55377</v>
      </c>
      <c r="C5453" s="2" t="n">
        <v>-25.620804352871</v>
      </c>
    </row>
    <row r="5454" customFormat="false" ht="14.25" hidden="false" customHeight="false" outlineLevel="0" collapsed="false">
      <c r="B5454" s="2" t="n">
        <v>-8.12192</v>
      </c>
      <c r="C5454" s="2" t="n">
        <v>-22.373071731738</v>
      </c>
    </row>
    <row r="5455" customFormat="false" ht="14.25" hidden="false" customHeight="false" outlineLevel="0" collapsed="false">
      <c r="B5455" s="2" t="n">
        <v>-7.72095</v>
      </c>
      <c r="C5455" s="2" t="n">
        <v>-19.334737278038</v>
      </c>
    </row>
    <row r="5456" customFormat="false" ht="14.25" hidden="false" customHeight="false" outlineLevel="0" collapsed="false">
      <c r="B5456" s="2" t="n">
        <v>-7.289</v>
      </c>
      <c r="C5456" s="2" t="n">
        <v>-16.752814173641</v>
      </c>
    </row>
    <row r="5457" customFormat="false" ht="14.25" hidden="false" customHeight="false" outlineLevel="0" collapsed="false">
      <c r="B5457" s="2" t="n">
        <v>-6.88455</v>
      </c>
      <c r="C5457" s="2" t="n">
        <v>-14.028571805612</v>
      </c>
    </row>
    <row r="5458" customFormat="false" ht="14.25" hidden="false" customHeight="false" outlineLevel="0" collapsed="false">
      <c r="B5458" s="2" t="n">
        <v>-6.49116</v>
      </c>
      <c r="C5458" s="2" t="n">
        <v>-11.648815198748</v>
      </c>
    </row>
    <row r="5459" customFormat="false" ht="14.25" hidden="false" customHeight="false" outlineLevel="0" collapsed="false">
      <c r="B5459" s="2" t="n">
        <v>-6.02031</v>
      </c>
      <c r="C5459" s="2" t="n">
        <v>-9.930715063906</v>
      </c>
    </row>
    <row r="5460" customFormat="false" ht="14.25" hidden="false" customHeight="false" outlineLevel="0" collapsed="false">
      <c r="B5460" s="2" t="n">
        <v>-5.60746</v>
      </c>
      <c r="C5460" s="2" t="n">
        <v>-8.30237028348</v>
      </c>
    </row>
    <row r="5461" customFormat="false" ht="14.25" hidden="false" customHeight="false" outlineLevel="0" collapsed="false">
      <c r="B5461" s="2" t="n">
        <v>-5.21073</v>
      </c>
      <c r="C5461" s="2" t="n">
        <v>-6.654004108388</v>
      </c>
    </row>
    <row r="5462" customFormat="false" ht="14.25" hidden="false" customHeight="false" outlineLevel="0" collapsed="false">
      <c r="B5462" s="2" t="n">
        <v>-4.78487</v>
      </c>
      <c r="C5462" s="2" t="n">
        <v>-5.155633097979</v>
      </c>
    </row>
    <row r="5463" customFormat="false" ht="14.25" hidden="false" customHeight="false" outlineLevel="0" collapsed="false">
      <c r="B5463" s="2" t="n">
        <v>-4.37438</v>
      </c>
      <c r="C5463" s="2" t="n">
        <v>-3.44465099251</v>
      </c>
    </row>
    <row r="5464" customFormat="false" ht="14.25" hidden="false" customHeight="false" outlineLevel="0" collapsed="false">
      <c r="B5464" s="2" t="n">
        <v>-3.93715</v>
      </c>
      <c r="C5464" s="2" t="n">
        <v>-2.108093761592</v>
      </c>
    </row>
    <row r="5465" customFormat="false" ht="14.25" hidden="false" customHeight="false" outlineLevel="0" collapsed="false">
      <c r="B5465" s="2" t="n">
        <v>-3.49519</v>
      </c>
      <c r="C5465" s="2" t="n">
        <v>-0.68421928211</v>
      </c>
    </row>
    <row r="5466" customFormat="false" ht="14.25" hidden="false" customHeight="false" outlineLevel="0" collapsed="false">
      <c r="B5466" s="2" t="n">
        <v>-3.09498</v>
      </c>
      <c r="C5466" s="2" t="n">
        <v>0.50745660784</v>
      </c>
    </row>
    <row r="5467" customFormat="false" ht="14.25" hidden="false" customHeight="false" outlineLevel="0" collapsed="false">
      <c r="B5467" s="2" t="n">
        <v>-2.70555</v>
      </c>
      <c r="C5467" s="2" t="n">
        <v>2.044176130633</v>
      </c>
    </row>
    <row r="5468" customFormat="false" ht="14.25" hidden="false" customHeight="false" outlineLevel="0" collapsed="false">
      <c r="B5468" s="2" t="n">
        <v>-2.26092</v>
      </c>
      <c r="C5468" s="2" t="n">
        <v>3.260191755275</v>
      </c>
    </row>
    <row r="5469" customFormat="false" ht="14.25" hidden="false" customHeight="false" outlineLevel="0" collapsed="false">
      <c r="B5469" s="2" t="n">
        <v>-1.86224</v>
      </c>
      <c r="C5469" s="2" t="n">
        <v>4.467746326134</v>
      </c>
    </row>
    <row r="5470" customFormat="false" ht="14.25" hidden="false" customHeight="false" outlineLevel="0" collapsed="false">
      <c r="B5470" s="2" t="n">
        <v>-1.41282</v>
      </c>
      <c r="C5470" s="2" t="n">
        <v>5.730798797997</v>
      </c>
    </row>
    <row r="5471" customFormat="false" ht="14.25" hidden="false" customHeight="false" outlineLevel="0" collapsed="false">
      <c r="B5471" s="2" t="n">
        <v>-1.03374</v>
      </c>
      <c r="C5471" s="2" t="n">
        <v>6.974439401657</v>
      </c>
    </row>
    <row r="5472" customFormat="false" ht="14.25" hidden="false" customHeight="false" outlineLevel="0" collapsed="false">
      <c r="B5472" s="2" t="n">
        <v>-0.57273</v>
      </c>
      <c r="C5472" s="2" t="n">
        <v>8.090151764786</v>
      </c>
    </row>
    <row r="5473" customFormat="false" ht="14.25" hidden="false" customHeight="false" outlineLevel="0" collapsed="false">
      <c r="B5473" s="2" t="n">
        <v>-0.15619</v>
      </c>
      <c r="C5473" s="2" t="n">
        <v>9.652781327735</v>
      </c>
    </row>
    <row r="5474" customFormat="false" ht="14.25" hidden="false" customHeight="false" outlineLevel="0" collapsed="false">
      <c r="B5474" s="2" t="n">
        <v>0.28822</v>
      </c>
      <c r="C5474" s="2" t="n">
        <v>9.976518279</v>
      </c>
    </row>
    <row r="5475" customFormat="false" ht="14.25" hidden="false" customHeight="false" outlineLevel="0" collapsed="false">
      <c r="B5475" s="2" t="n">
        <v>0.68796</v>
      </c>
      <c r="C5475" s="2" t="n">
        <v>10.9850803699</v>
      </c>
    </row>
    <row r="5476" customFormat="false" ht="14.25" hidden="false" customHeight="false" outlineLevel="0" collapsed="false">
      <c r="B5476" s="2" t="n">
        <v>1.122</v>
      </c>
      <c r="C5476" s="2" t="n">
        <v>12.2803603104</v>
      </c>
    </row>
    <row r="5477" customFormat="false" ht="14.25" hidden="false" customHeight="false" outlineLevel="0" collapsed="false">
      <c r="B5477" s="2" t="n">
        <v>1.53453</v>
      </c>
      <c r="C5477" s="2" t="n">
        <v>13.4599045672</v>
      </c>
    </row>
    <row r="5478" customFormat="false" ht="14.25" hidden="false" customHeight="false" outlineLevel="0" collapsed="false">
      <c r="B5478" s="2" t="n">
        <v>1.91718</v>
      </c>
      <c r="C5478" s="2" t="n">
        <v>14.4221994189</v>
      </c>
    </row>
    <row r="5479" customFormat="false" ht="14.25" hidden="false" customHeight="false" outlineLevel="0" collapsed="false">
      <c r="B5479" s="2" t="n">
        <v>2.36775</v>
      </c>
      <c r="C5479" s="2" t="n">
        <v>15.7139262826</v>
      </c>
    </row>
    <row r="5480" customFormat="false" ht="14.25" hidden="false" customHeight="false" outlineLevel="0" collapsed="false">
      <c r="B5480" s="2" t="n">
        <v>2.81889</v>
      </c>
      <c r="C5480" s="2" t="n">
        <v>16.7416440919</v>
      </c>
    </row>
    <row r="5481" customFormat="false" ht="14.25" hidden="false" customHeight="false" outlineLevel="0" collapsed="false">
      <c r="B5481" s="2" t="n">
        <v>3.21302</v>
      </c>
      <c r="C5481" s="2" t="n">
        <v>17.9532143154</v>
      </c>
    </row>
    <row r="5482" customFormat="false" ht="14.25" hidden="false" customHeight="false" outlineLevel="0" collapsed="false">
      <c r="B5482" s="2" t="n">
        <v>3.61178</v>
      </c>
      <c r="C5482" s="2" t="n">
        <v>19.1658176346</v>
      </c>
    </row>
    <row r="5483" customFormat="false" ht="14.25" hidden="false" customHeight="false" outlineLevel="0" collapsed="false">
      <c r="B5483" s="2" t="n">
        <v>4.05068</v>
      </c>
      <c r="C5483" s="2" t="n">
        <v>20.5203026483</v>
      </c>
    </row>
    <row r="5484" customFormat="false" ht="14.25" hidden="false" customHeight="false" outlineLevel="0" collapsed="false">
      <c r="B5484" s="2" t="n">
        <v>4.46892</v>
      </c>
      <c r="C5484" s="2" t="n">
        <v>21.6263522839</v>
      </c>
    </row>
    <row r="5485" customFormat="false" ht="14.25" hidden="false" customHeight="false" outlineLevel="0" collapsed="false">
      <c r="B5485" s="2" t="n">
        <v>4.86522</v>
      </c>
      <c r="C5485" s="2" t="n">
        <v>22.8945786342</v>
      </c>
    </row>
    <row r="5486" customFormat="false" ht="14.25" hidden="false" customHeight="false" outlineLevel="0" collapsed="false">
      <c r="B5486" s="2" t="n">
        <v>5.29667</v>
      </c>
      <c r="C5486" s="2" t="n">
        <v>24.2715986513</v>
      </c>
    </row>
    <row r="5487" customFormat="false" ht="14.25" hidden="false" customHeight="false" outlineLevel="0" collapsed="false">
      <c r="B5487" s="2" t="n">
        <v>5.71958</v>
      </c>
      <c r="C5487" s="2" t="n">
        <v>25.8374917346</v>
      </c>
    </row>
    <row r="5488" customFormat="false" ht="14.25" hidden="false" customHeight="false" outlineLevel="0" collapsed="false">
      <c r="B5488" s="2" t="n">
        <v>6.17505</v>
      </c>
      <c r="C5488" s="2" t="n">
        <v>27.2617348458</v>
      </c>
    </row>
    <row r="5489" customFormat="false" ht="14.25" hidden="false" customHeight="false" outlineLevel="0" collapsed="false">
      <c r="B5489" s="2" t="n">
        <v>6.563</v>
      </c>
      <c r="C5489" s="2" t="n">
        <v>28.814390787</v>
      </c>
    </row>
    <row r="5490" customFormat="false" ht="14.25" hidden="false" customHeight="false" outlineLevel="0" collapsed="false">
      <c r="B5490" s="2" t="n">
        <v>6.99276</v>
      </c>
      <c r="C5490" s="2" t="n">
        <v>30.8254901864</v>
      </c>
    </row>
    <row r="5491" customFormat="false" ht="14.25" hidden="false" customHeight="false" outlineLevel="0" collapsed="false">
      <c r="B5491" s="2" t="n">
        <v>7.41411</v>
      </c>
      <c r="C5491" s="2" t="n">
        <v>33.1027613826</v>
      </c>
    </row>
    <row r="5492" customFormat="false" ht="14.25" hidden="false" customHeight="false" outlineLevel="0" collapsed="false">
      <c r="B5492" s="2" t="n">
        <v>7.81651</v>
      </c>
      <c r="C5492" s="2" t="n">
        <v>35.3575651611</v>
      </c>
    </row>
    <row r="5493" customFormat="false" ht="14.25" hidden="false" customHeight="false" outlineLevel="0" collapsed="false">
      <c r="B5493" s="2" t="n">
        <v>8.22922</v>
      </c>
      <c r="C5493" s="2" t="n">
        <v>37.9331886024</v>
      </c>
    </row>
    <row r="5494" customFormat="false" ht="14.25" hidden="false" customHeight="false" outlineLevel="0" collapsed="false">
      <c r="B5494" s="2" t="n">
        <v>8.68367</v>
      </c>
      <c r="C5494" s="2" t="n">
        <v>40.8363226908</v>
      </c>
    </row>
    <row r="5495" customFormat="false" ht="14.25" hidden="false" customHeight="false" outlineLevel="0" collapsed="false">
      <c r="B5495" s="2" t="n">
        <v>9.08437</v>
      </c>
      <c r="C5495" s="2" t="n">
        <v>43.6483319454</v>
      </c>
    </row>
    <row r="5496" customFormat="false" ht="14.25" hidden="false" customHeight="false" outlineLevel="0" collapsed="false">
      <c r="B5496" s="2" t="n">
        <v>9.49068</v>
      </c>
      <c r="C5496" s="2" t="n">
        <v>46.9417155207</v>
      </c>
    </row>
    <row r="5497" customFormat="false" ht="14.25" hidden="false" customHeight="false" outlineLevel="0" collapsed="false">
      <c r="B5497" s="2" t="n">
        <v>9.89957</v>
      </c>
      <c r="C5497" s="2" t="n">
        <v>50.0667431173</v>
      </c>
    </row>
    <row r="5498" customFormat="false" ht="14.25" hidden="false" customHeight="false" outlineLevel="0" collapsed="false">
      <c r="B5498" s="2" t="n">
        <v>10.33636</v>
      </c>
      <c r="C5498" s="2" t="n">
        <v>53.5003187446</v>
      </c>
    </row>
    <row r="5499" customFormat="false" ht="14.25" hidden="false" customHeight="false" outlineLevel="0" collapsed="false">
      <c r="B5499" s="2" t="n">
        <v>10.77265</v>
      </c>
      <c r="C5499" s="2" t="n">
        <v>57.1549671966</v>
      </c>
    </row>
    <row r="5500" customFormat="false" ht="14.25" hidden="false" customHeight="false" outlineLevel="0" collapsed="false">
      <c r="B5500" s="2" t="n">
        <v>11.18046</v>
      </c>
      <c r="C5500" s="2" t="n">
        <v>60.7591194756</v>
      </c>
    </row>
    <row r="5501" customFormat="false" ht="14.25" hidden="false" customHeight="false" outlineLevel="0" collapsed="false">
      <c r="B5501" s="2" t="n">
        <v>11.61071</v>
      </c>
      <c r="C5501" s="2" t="n">
        <v>64.6121802326</v>
      </c>
    </row>
    <row r="5502" customFormat="false" ht="14.25" hidden="false" customHeight="false" outlineLevel="0" collapsed="false">
      <c r="B5502" s="2" t="n">
        <v>11.99917</v>
      </c>
      <c r="C5502" s="2" t="n">
        <v>68.5457162481</v>
      </c>
    </row>
    <row r="5503" customFormat="false" ht="14.25" hidden="false" customHeight="false" outlineLevel="0" collapsed="false">
      <c r="B5503" s="2" t="n">
        <v>12.39776</v>
      </c>
      <c r="C5503" s="2" t="n">
        <v>72.2911033299</v>
      </c>
    </row>
    <row r="5504" customFormat="false" ht="14.25" hidden="false" customHeight="false" outlineLevel="0" collapsed="false">
      <c r="B5504" s="2" t="n">
        <v>12.86925</v>
      </c>
      <c r="C5504" s="2" t="n">
        <v>76.2243883128</v>
      </c>
    </row>
    <row r="5505" customFormat="false" ht="14.25" hidden="false" customHeight="false" outlineLevel="0" collapsed="false">
      <c r="B5505" s="2" t="n">
        <v>13.31744</v>
      </c>
      <c r="C5505" s="2" t="n">
        <v>80.0981109838</v>
      </c>
    </row>
    <row r="5506" customFormat="false" ht="14.25" hidden="false" customHeight="false" outlineLevel="0" collapsed="false">
      <c r="C5506" s="2" t="n">
        <v>0</v>
      </c>
    </row>
    <row r="5507" customFormat="false" ht="14.25" hidden="false" customHeight="false" outlineLevel="0" collapsed="false">
      <c r="C5507" s="2" t="n">
        <v>0</v>
      </c>
    </row>
    <row r="5508" customFormat="false" ht="14.25" hidden="false" customHeight="false" outlineLevel="0" collapsed="false">
      <c r="C5508" s="2" t="n">
        <v>0</v>
      </c>
    </row>
    <row r="5509" customFormat="false" ht="14.25" hidden="false" customHeight="false" outlineLevel="0" collapsed="false">
      <c r="C5509" s="2" t="n">
        <v>0</v>
      </c>
    </row>
    <row r="5510" customFormat="false" ht="14.25" hidden="false" customHeight="false" outlineLevel="0" collapsed="false">
      <c r="B5510" s="2" t="n">
        <v>13.22484</v>
      </c>
      <c r="C5510" s="2" t="n">
        <v>72.0998647642</v>
      </c>
    </row>
    <row r="5511" customFormat="false" ht="14.25" hidden="false" customHeight="false" outlineLevel="0" collapsed="false">
      <c r="B5511" s="2" t="n">
        <v>12.78642</v>
      </c>
      <c r="C5511" s="2" t="n">
        <v>65.6696260948</v>
      </c>
    </row>
    <row r="5512" customFormat="false" ht="14.25" hidden="false" customHeight="false" outlineLevel="0" collapsed="false">
      <c r="B5512" s="2" t="n">
        <v>12.35626</v>
      </c>
      <c r="C5512" s="2" t="n">
        <v>59.8678089191</v>
      </c>
    </row>
    <row r="5513" customFormat="false" ht="14.25" hidden="false" customHeight="false" outlineLevel="0" collapsed="false">
      <c r="B5513" s="2" t="n">
        <v>11.89872</v>
      </c>
      <c r="C5513" s="2" t="n">
        <v>55.0079432994</v>
      </c>
    </row>
    <row r="5514" customFormat="false" ht="14.25" hidden="false" customHeight="false" outlineLevel="0" collapsed="false">
      <c r="B5514" s="2" t="n">
        <v>11.51001</v>
      </c>
      <c r="C5514" s="2" t="n">
        <v>49.9692459175</v>
      </c>
    </row>
    <row r="5515" customFormat="false" ht="14.25" hidden="false" customHeight="false" outlineLevel="0" collapsed="false">
      <c r="B5515" s="2" t="n">
        <v>11.09428</v>
      </c>
      <c r="C5515" s="2" t="n">
        <v>45.3518970996</v>
      </c>
    </row>
    <row r="5516" customFormat="false" ht="14.25" hidden="false" customHeight="false" outlineLevel="0" collapsed="false">
      <c r="B5516" s="2" t="n">
        <v>10.68224</v>
      </c>
      <c r="C5516" s="2" t="n">
        <v>41.0833580794</v>
      </c>
    </row>
    <row r="5517" customFormat="false" ht="14.25" hidden="false" customHeight="false" outlineLevel="0" collapsed="false">
      <c r="B5517" s="2" t="n">
        <v>10.25773</v>
      </c>
      <c r="C5517" s="2" t="n">
        <v>37.1260705179</v>
      </c>
    </row>
    <row r="5518" customFormat="false" ht="14.25" hidden="false" customHeight="false" outlineLevel="0" collapsed="false">
      <c r="B5518" s="2" t="n">
        <v>9.83806</v>
      </c>
      <c r="C5518" s="2" t="n">
        <v>33.68181635</v>
      </c>
    </row>
    <row r="5519" customFormat="false" ht="14.25" hidden="false" customHeight="false" outlineLevel="0" collapsed="false">
      <c r="B5519" s="2" t="n">
        <v>9.37562</v>
      </c>
      <c r="C5519" s="2" t="n">
        <v>30.2074093048</v>
      </c>
    </row>
    <row r="5520" customFormat="false" ht="14.25" hidden="false" customHeight="false" outlineLevel="0" collapsed="false">
      <c r="B5520" s="2" t="n">
        <v>8.98413</v>
      </c>
      <c r="C5520" s="2" t="n">
        <v>27.1908277914</v>
      </c>
    </row>
    <row r="5521" customFormat="false" ht="14.25" hidden="false" customHeight="false" outlineLevel="0" collapsed="false">
      <c r="B5521" s="2" t="n">
        <v>8.56698</v>
      </c>
      <c r="C5521" s="2" t="n">
        <v>24.3860308965</v>
      </c>
    </row>
    <row r="5522" customFormat="false" ht="14.25" hidden="false" customHeight="false" outlineLevel="0" collapsed="false">
      <c r="B5522" s="2" t="n">
        <v>8.15569</v>
      </c>
      <c r="C5522" s="2" t="n">
        <v>21.8880537694</v>
      </c>
    </row>
    <row r="5523" customFormat="false" ht="14.25" hidden="false" customHeight="false" outlineLevel="0" collapsed="false">
      <c r="B5523" s="2" t="n">
        <v>7.73863</v>
      </c>
      <c r="C5523" s="2" t="n">
        <v>19.3119089527</v>
      </c>
    </row>
    <row r="5524" customFormat="false" ht="14.25" hidden="false" customHeight="false" outlineLevel="0" collapsed="false">
      <c r="B5524" s="2" t="n">
        <v>7.28852</v>
      </c>
      <c r="C5524" s="2" t="n">
        <v>17.366821472</v>
      </c>
    </row>
    <row r="5525" customFormat="false" ht="14.25" hidden="false" customHeight="false" outlineLevel="0" collapsed="false">
      <c r="B5525" s="2" t="n">
        <v>6.85724</v>
      </c>
      <c r="C5525" s="2" t="n">
        <v>15.2939583979</v>
      </c>
    </row>
    <row r="5526" customFormat="false" ht="14.25" hidden="false" customHeight="false" outlineLevel="0" collapsed="false">
      <c r="B5526" s="2" t="n">
        <v>6.46439</v>
      </c>
      <c r="C5526" s="2" t="n">
        <v>13.6182192419</v>
      </c>
    </row>
    <row r="5527" customFormat="false" ht="14.25" hidden="false" customHeight="false" outlineLevel="0" collapsed="false">
      <c r="B5527" s="2" t="n">
        <v>6.03484</v>
      </c>
      <c r="C5527" s="2" t="n">
        <v>11.9766494848</v>
      </c>
    </row>
    <row r="5528" customFormat="false" ht="14.25" hidden="false" customHeight="false" outlineLevel="0" collapsed="false">
      <c r="B5528" s="2" t="n">
        <v>5.61607</v>
      </c>
      <c r="C5528" s="2" t="n">
        <v>10.2762994789</v>
      </c>
    </row>
    <row r="5529" customFormat="false" ht="14.25" hidden="false" customHeight="false" outlineLevel="0" collapsed="false">
      <c r="B5529" s="2" t="n">
        <v>5.16587</v>
      </c>
      <c r="C5529" s="2" t="n">
        <v>9.0631844394</v>
      </c>
    </row>
    <row r="5530" customFormat="false" ht="14.25" hidden="false" customHeight="false" outlineLevel="0" collapsed="false">
      <c r="B5530" s="2" t="n">
        <v>4.77642</v>
      </c>
      <c r="C5530" s="2" t="n">
        <v>7.5728425136</v>
      </c>
    </row>
    <row r="5531" customFormat="false" ht="14.25" hidden="false" customHeight="false" outlineLevel="0" collapsed="false">
      <c r="B5531" s="2" t="n">
        <v>4.34425</v>
      </c>
      <c r="C5531" s="2" t="n">
        <v>6.1553290071</v>
      </c>
    </row>
    <row r="5532" customFormat="false" ht="14.25" hidden="false" customHeight="false" outlineLevel="0" collapsed="false">
      <c r="B5532" s="2" t="n">
        <v>3.93366</v>
      </c>
      <c r="C5532" s="2" t="n">
        <v>5.083120497</v>
      </c>
    </row>
    <row r="5533" customFormat="false" ht="14.25" hidden="false" customHeight="false" outlineLevel="0" collapsed="false">
      <c r="B5533" s="2" t="n">
        <v>3.52167</v>
      </c>
      <c r="C5533" s="2" t="n">
        <v>3.8135038123</v>
      </c>
    </row>
    <row r="5534" customFormat="false" ht="14.25" hidden="false" customHeight="false" outlineLevel="0" collapsed="false">
      <c r="B5534" s="2" t="n">
        <v>3.09664</v>
      </c>
      <c r="C5534" s="2" t="n">
        <v>2.540932667</v>
      </c>
    </row>
    <row r="5535" customFormat="false" ht="14.25" hidden="false" customHeight="false" outlineLevel="0" collapsed="false">
      <c r="B5535" s="2" t="n">
        <v>2.6896</v>
      </c>
      <c r="C5535" s="2" t="n">
        <v>1.5213251417</v>
      </c>
    </row>
    <row r="5536" customFormat="false" ht="14.25" hidden="false" customHeight="false" outlineLevel="0" collapsed="false">
      <c r="B5536" s="2" t="n">
        <v>2.2428</v>
      </c>
      <c r="C5536" s="2" t="n">
        <v>0.5706067549</v>
      </c>
    </row>
    <row r="5537" customFormat="false" ht="14.25" hidden="false" customHeight="false" outlineLevel="0" collapsed="false">
      <c r="B5537" s="2" t="n">
        <v>1.8436</v>
      </c>
      <c r="C5537" s="2" t="n">
        <v>-0.7165435914</v>
      </c>
    </row>
    <row r="5538" customFormat="false" ht="14.25" hidden="false" customHeight="false" outlineLevel="0" collapsed="false">
      <c r="B5538" s="2" t="n">
        <v>1.42438</v>
      </c>
      <c r="C5538" s="2" t="n">
        <v>-1.878013501</v>
      </c>
    </row>
    <row r="5539" customFormat="false" ht="14.25" hidden="false" customHeight="false" outlineLevel="0" collapsed="false">
      <c r="B5539" s="2" t="n">
        <v>1.01669</v>
      </c>
      <c r="C5539" s="2" t="n">
        <v>-2.9373324526</v>
      </c>
    </row>
    <row r="5540" customFormat="false" ht="14.25" hidden="false" customHeight="false" outlineLevel="0" collapsed="false">
      <c r="B5540" s="2" t="n">
        <v>0.58122</v>
      </c>
      <c r="C5540" s="2" t="n">
        <v>-4.032838719</v>
      </c>
    </row>
    <row r="5541" customFormat="false" ht="14.25" hidden="false" customHeight="false" outlineLevel="0" collapsed="false">
      <c r="B5541" s="2" t="n">
        <v>0.16863</v>
      </c>
      <c r="C5541" s="2" t="n">
        <v>-4.8723593191</v>
      </c>
    </row>
    <row r="5542" customFormat="false" ht="14.25" hidden="false" customHeight="false" outlineLevel="0" collapsed="false">
      <c r="B5542" s="2" t="n">
        <v>-0.281</v>
      </c>
      <c r="C5542" s="2" t="n">
        <v>-6.034630602</v>
      </c>
    </row>
    <row r="5543" customFormat="false" ht="14.25" hidden="false" customHeight="false" outlineLevel="0" collapsed="false">
      <c r="B5543" s="2" t="n">
        <v>-0.68703</v>
      </c>
      <c r="C5543" s="2" t="n">
        <v>-7.1534346247</v>
      </c>
    </row>
    <row r="5544" customFormat="false" ht="14.25" hidden="false" customHeight="false" outlineLevel="0" collapsed="false">
      <c r="B5544" s="2" t="n">
        <v>-1.07741</v>
      </c>
      <c r="C5544" s="2" t="n">
        <v>-8.3141610916</v>
      </c>
    </row>
    <row r="5545" customFormat="false" ht="14.25" hidden="false" customHeight="false" outlineLevel="0" collapsed="false">
      <c r="B5545" s="2" t="n">
        <v>-1.51355</v>
      </c>
      <c r="C5545" s="2" t="n">
        <v>-9.7036748081</v>
      </c>
    </row>
    <row r="5546" customFormat="false" ht="14.25" hidden="false" customHeight="false" outlineLevel="0" collapsed="false">
      <c r="B5546" s="2" t="n">
        <v>-1.94042</v>
      </c>
      <c r="C5546" s="2" t="n">
        <v>-10.8383131948</v>
      </c>
    </row>
    <row r="5547" customFormat="false" ht="14.25" hidden="false" customHeight="false" outlineLevel="0" collapsed="false">
      <c r="B5547" s="2" t="n">
        <v>-2.36399</v>
      </c>
      <c r="C5547" s="2" t="n">
        <v>-12.1190622098</v>
      </c>
    </row>
    <row r="5548" customFormat="false" ht="14.25" hidden="false" customHeight="false" outlineLevel="0" collapsed="false">
      <c r="B5548" s="2" t="n">
        <v>-2.77483</v>
      </c>
      <c r="C5548" s="2" t="n">
        <v>-13.3752293402</v>
      </c>
    </row>
    <row r="5549" customFormat="false" ht="14.25" hidden="false" customHeight="false" outlineLevel="0" collapsed="false">
      <c r="B5549" s="2" t="n">
        <v>-3.20606</v>
      </c>
      <c r="C5549" s="2" t="n">
        <v>-14.5885857572</v>
      </c>
    </row>
    <row r="5550" customFormat="false" ht="14.25" hidden="false" customHeight="false" outlineLevel="0" collapsed="false">
      <c r="B5550" s="2" t="n">
        <v>-3.60372</v>
      </c>
      <c r="C5550" s="2" t="n">
        <v>-16.0186895141</v>
      </c>
    </row>
    <row r="5551" customFormat="false" ht="14.25" hidden="false" customHeight="false" outlineLevel="0" collapsed="false">
      <c r="B5551" s="2" t="n">
        <v>-4.02474</v>
      </c>
      <c r="C5551" s="2" t="n">
        <v>-17.3177639089</v>
      </c>
    </row>
    <row r="5552" customFormat="false" ht="14.25" hidden="false" customHeight="false" outlineLevel="0" collapsed="false">
      <c r="B5552" s="2" t="n">
        <v>-4.44489</v>
      </c>
      <c r="C5552" s="2" t="n">
        <v>-18.8019845013</v>
      </c>
    </row>
    <row r="5553" customFormat="false" ht="14.25" hidden="false" customHeight="false" outlineLevel="0" collapsed="false">
      <c r="B5553" s="2" t="n">
        <v>-4.82583</v>
      </c>
      <c r="C5553" s="2" t="n">
        <v>-20.1261138806</v>
      </c>
    </row>
    <row r="5554" customFormat="false" ht="14.25" hidden="false" customHeight="false" outlineLevel="0" collapsed="false">
      <c r="B5554" s="2" t="n">
        <v>-5.29335</v>
      </c>
      <c r="C5554" s="2" t="n">
        <v>-21.7940227505</v>
      </c>
    </row>
    <row r="5555" customFormat="false" ht="14.25" hidden="false" customHeight="false" outlineLevel="0" collapsed="false">
      <c r="B5555" s="2" t="n">
        <v>-5.70078</v>
      </c>
      <c r="C5555" s="2" t="n">
        <v>-23.7038594611</v>
      </c>
    </row>
    <row r="5556" customFormat="false" ht="14.25" hidden="false" customHeight="false" outlineLevel="0" collapsed="false">
      <c r="B5556" s="2" t="n">
        <v>-6.1435</v>
      </c>
      <c r="C5556" s="2" t="n">
        <v>-25.5953032062</v>
      </c>
    </row>
    <row r="5557" customFormat="false" ht="14.25" hidden="false" customHeight="false" outlineLevel="0" collapsed="false">
      <c r="B5557" s="2" t="n">
        <v>-6.5583</v>
      </c>
      <c r="C5557" s="2" t="n">
        <v>-27.7963956634</v>
      </c>
    </row>
    <row r="5558" customFormat="false" ht="14.25" hidden="false" customHeight="false" outlineLevel="0" collapsed="false">
      <c r="B5558" s="2" t="n">
        <v>-6.98812</v>
      </c>
      <c r="C5558" s="2" t="n">
        <v>-30.2246533134</v>
      </c>
    </row>
    <row r="5559" customFormat="false" ht="14.25" hidden="false" customHeight="false" outlineLevel="0" collapsed="false">
      <c r="B5559" s="2" t="n">
        <v>-7.39708</v>
      </c>
      <c r="C5559" s="2" t="n">
        <v>-32.543576611</v>
      </c>
    </row>
    <row r="5560" customFormat="false" ht="14.25" hidden="false" customHeight="false" outlineLevel="0" collapsed="false">
      <c r="B5560" s="2" t="n">
        <v>-7.81345</v>
      </c>
      <c r="C5560" s="2" t="n">
        <v>-35.2062890543</v>
      </c>
    </row>
    <row r="5561" customFormat="false" ht="14.25" hidden="false" customHeight="false" outlineLevel="0" collapsed="false">
      <c r="B5561" s="2" t="n">
        <v>-8.2269</v>
      </c>
      <c r="C5561" s="2" t="n">
        <v>-37.7239336201</v>
      </c>
    </row>
    <row r="5562" customFormat="false" ht="14.25" hidden="false" customHeight="false" outlineLevel="0" collapsed="false">
      <c r="B5562" s="2" t="n">
        <v>-8.66077</v>
      </c>
      <c r="C5562" s="2" t="n">
        <v>-40.3157196988</v>
      </c>
    </row>
    <row r="5563" customFormat="false" ht="14.25" hidden="false" customHeight="false" outlineLevel="0" collapsed="false">
      <c r="B5563" s="2" t="n">
        <v>-9.05647</v>
      </c>
      <c r="C5563" s="2" t="n">
        <v>-43.1415840219</v>
      </c>
    </row>
    <row r="5564" customFormat="false" ht="14.25" hidden="false" customHeight="false" outlineLevel="0" collapsed="false">
      <c r="B5564" s="2" t="n">
        <v>-9.5156</v>
      </c>
      <c r="C5564" s="2" t="n">
        <v>-45.6762988045</v>
      </c>
    </row>
    <row r="5565" customFormat="false" ht="14.25" hidden="false" customHeight="false" outlineLevel="0" collapsed="false">
      <c r="B5565" s="2" t="n">
        <v>-9.90658</v>
      </c>
      <c r="C5565" s="2" t="n">
        <v>-48.5623916414</v>
      </c>
    </row>
    <row r="5566" customFormat="false" ht="14.25" hidden="false" customHeight="false" outlineLevel="0" collapsed="false">
      <c r="B5566" s="2" t="n">
        <v>-10.35395</v>
      </c>
      <c r="C5566" s="2" t="n">
        <v>-51.1369530217</v>
      </c>
    </row>
    <row r="5567" customFormat="false" ht="14.25" hidden="false" customHeight="false" outlineLevel="0" collapsed="false">
      <c r="B5567" s="2" t="n">
        <v>-10.75022</v>
      </c>
      <c r="C5567" s="2" t="n">
        <v>-53.9868585438</v>
      </c>
    </row>
    <row r="5568" customFormat="false" ht="14.25" hidden="false" customHeight="false" outlineLevel="0" collapsed="false">
      <c r="B5568" s="2" t="n">
        <v>-11.17022</v>
      </c>
      <c r="C5568" s="2" t="n">
        <v>-56.7840085995</v>
      </c>
    </row>
    <row r="5569" customFormat="false" ht="14.25" hidden="false" customHeight="false" outlineLevel="0" collapsed="false">
      <c r="B5569" s="2" t="n">
        <v>-11.62283</v>
      </c>
      <c r="C5569" s="2" t="n">
        <v>-59.633276885</v>
      </c>
    </row>
    <row r="5570" customFormat="false" ht="14.25" hidden="false" customHeight="false" outlineLevel="0" collapsed="false">
      <c r="B5570" s="2" t="n">
        <v>-12.01356</v>
      </c>
      <c r="C5570" s="2" t="n">
        <v>-62.390483792</v>
      </c>
    </row>
    <row r="5571" customFormat="false" ht="14.25" hidden="false" customHeight="false" outlineLevel="0" collapsed="false">
      <c r="B5571" s="2" t="n">
        <v>-12.43217</v>
      </c>
      <c r="C5571" s="2" t="n">
        <v>-65.3272272835</v>
      </c>
    </row>
    <row r="5572" customFormat="false" ht="14.25" hidden="false" customHeight="false" outlineLevel="0" collapsed="false">
      <c r="B5572" s="2" t="n">
        <v>-12.82783</v>
      </c>
      <c r="C5572" s="2" t="n">
        <v>-68.2353627137</v>
      </c>
    </row>
    <row r="5573" customFormat="false" ht="14.25" hidden="false" customHeight="false" outlineLevel="0" collapsed="false">
      <c r="B5573" s="2" t="n">
        <v>-13.28082</v>
      </c>
      <c r="C5573" s="2" t="n">
        <v>-71.1687269202</v>
      </c>
    </row>
    <row r="5574" customFormat="false" ht="14.25" hidden="false" customHeight="false" outlineLevel="0" collapsed="false">
      <c r="C5574" s="2" t="n">
        <v>0</v>
      </c>
    </row>
    <row r="5575" customFormat="false" ht="14.25" hidden="false" customHeight="false" outlineLevel="0" collapsed="false">
      <c r="C5575" s="2" t="n">
        <v>0</v>
      </c>
    </row>
    <row r="5576" customFormat="false" ht="14.25" hidden="false" customHeight="false" outlineLevel="0" collapsed="false">
      <c r="C5576" s="2" t="n">
        <v>0</v>
      </c>
    </row>
    <row r="5577" customFormat="false" ht="14.25" hidden="false" customHeight="false" outlineLevel="0" collapsed="false">
      <c r="C5577" s="2" t="n">
        <v>0</v>
      </c>
    </row>
    <row r="5578" customFormat="false" ht="14.25" hidden="false" customHeight="false" outlineLevel="0" collapsed="false">
      <c r="B5578" s="2" t="n">
        <v>-13.18741</v>
      </c>
      <c r="C5578" s="2" t="n">
        <v>-64.7798410441</v>
      </c>
    </row>
    <row r="5579" customFormat="false" ht="14.25" hidden="false" customHeight="false" outlineLevel="0" collapsed="false">
      <c r="B5579" s="2" t="n">
        <v>-12.7805</v>
      </c>
      <c r="C5579" s="2" t="n">
        <v>-59.9398069998</v>
      </c>
    </row>
    <row r="5580" customFormat="false" ht="14.25" hidden="false" customHeight="false" outlineLevel="0" collapsed="false">
      <c r="B5580" s="2" t="n">
        <v>-12.34486</v>
      </c>
      <c r="C5580" s="2" t="n">
        <v>-55.5811472762</v>
      </c>
    </row>
    <row r="5581" customFormat="false" ht="14.25" hidden="false" customHeight="false" outlineLevel="0" collapsed="false">
      <c r="B5581" s="2" t="n">
        <v>-11.95288</v>
      </c>
      <c r="C5581" s="2" t="n">
        <v>-51.1557804667</v>
      </c>
    </row>
    <row r="5582" customFormat="false" ht="14.25" hidden="false" customHeight="false" outlineLevel="0" collapsed="false">
      <c r="B5582" s="2" t="n">
        <v>-11.54723</v>
      </c>
      <c r="C5582" s="2" t="n">
        <v>-47.2077231808</v>
      </c>
    </row>
    <row r="5583" customFormat="false" ht="14.25" hidden="false" customHeight="false" outlineLevel="0" collapsed="false">
      <c r="B5583" s="2" t="n">
        <v>-11.09557</v>
      </c>
      <c r="C5583" s="2" t="n">
        <v>-43.4466272513</v>
      </c>
    </row>
    <row r="5584" customFormat="false" ht="14.25" hidden="false" customHeight="false" outlineLevel="0" collapsed="false">
      <c r="B5584" s="2" t="n">
        <v>-10.72524</v>
      </c>
      <c r="C5584" s="2" t="n">
        <v>-39.7456729397</v>
      </c>
    </row>
    <row r="5585" customFormat="false" ht="14.25" hidden="false" customHeight="false" outlineLevel="0" collapsed="false">
      <c r="B5585" s="2" t="n">
        <v>-10.27656</v>
      </c>
      <c r="C5585" s="2" t="n">
        <v>-36.2599694275</v>
      </c>
    </row>
    <row r="5586" customFormat="false" ht="14.25" hidden="false" customHeight="false" outlineLevel="0" collapsed="false">
      <c r="B5586" s="2" t="n">
        <v>-9.85115</v>
      </c>
      <c r="C5586" s="2" t="n">
        <v>-32.9025049535</v>
      </c>
    </row>
    <row r="5587" customFormat="false" ht="14.25" hidden="false" customHeight="false" outlineLevel="0" collapsed="false">
      <c r="B5587" s="2" t="n">
        <v>-9.43997</v>
      </c>
      <c r="C5587" s="2" t="n">
        <v>-29.5519149107</v>
      </c>
    </row>
    <row r="5588" customFormat="false" ht="14.25" hidden="false" customHeight="false" outlineLevel="0" collapsed="false">
      <c r="B5588" s="2" t="n">
        <v>-9.02319</v>
      </c>
      <c r="C5588" s="2" t="n">
        <v>-26.4850399814</v>
      </c>
    </row>
    <row r="5589" customFormat="false" ht="14.25" hidden="false" customHeight="false" outlineLevel="0" collapsed="false">
      <c r="B5589" s="2" t="n">
        <v>-8.59129</v>
      </c>
      <c r="C5589" s="2" t="n">
        <v>-23.3932838594</v>
      </c>
    </row>
    <row r="5590" customFormat="false" ht="14.25" hidden="false" customHeight="false" outlineLevel="0" collapsed="false">
      <c r="B5590" s="2" t="n">
        <v>-8.18942</v>
      </c>
      <c r="C5590" s="2" t="n">
        <v>-20.5876952463</v>
      </c>
    </row>
    <row r="5591" customFormat="false" ht="14.25" hidden="false" customHeight="false" outlineLevel="0" collapsed="false">
      <c r="B5591" s="2" t="n">
        <v>-7.73478</v>
      </c>
      <c r="C5591" s="2" t="n">
        <v>-17.8318593635</v>
      </c>
    </row>
    <row r="5592" customFormat="false" ht="14.25" hidden="false" customHeight="false" outlineLevel="0" collapsed="false">
      <c r="B5592" s="2" t="n">
        <v>-7.34293</v>
      </c>
      <c r="C5592" s="2" t="n">
        <v>-15.363388222</v>
      </c>
    </row>
    <row r="5593" customFormat="false" ht="14.25" hidden="false" customHeight="false" outlineLevel="0" collapsed="false">
      <c r="B5593" s="2" t="n">
        <v>-6.94716</v>
      </c>
      <c r="C5593" s="2" t="n">
        <v>-13.1256739705</v>
      </c>
    </row>
    <row r="5594" customFormat="false" ht="14.25" hidden="false" customHeight="false" outlineLevel="0" collapsed="false">
      <c r="B5594" s="2" t="n">
        <v>-6.49767</v>
      </c>
      <c r="C5594" s="2" t="n">
        <v>-11.0862851281</v>
      </c>
    </row>
    <row r="5595" customFormat="false" ht="14.25" hidden="false" customHeight="false" outlineLevel="0" collapsed="false">
      <c r="B5595" s="2" t="n">
        <v>-6.10285</v>
      </c>
      <c r="C5595" s="2" t="n">
        <v>-9.2594436571</v>
      </c>
    </row>
    <row r="5596" customFormat="false" ht="14.25" hidden="false" customHeight="false" outlineLevel="0" collapsed="false">
      <c r="B5596" s="2" t="n">
        <v>-5.65593</v>
      </c>
      <c r="C5596" s="2" t="n">
        <v>-7.8460721885</v>
      </c>
    </row>
    <row r="5597" customFormat="false" ht="14.25" hidden="false" customHeight="false" outlineLevel="0" collapsed="false">
      <c r="B5597" s="2" t="n">
        <v>-5.2458</v>
      </c>
      <c r="C5597" s="2" t="n">
        <v>-6.2528165518</v>
      </c>
    </row>
    <row r="5598" customFormat="false" ht="14.25" hidden="false" customHeight="false" outlineLevel="0" collapsed="false">
      <c r="B5598" s="2" t="n">
        <v>-4.82862</v>
      </c>
      <c r="C5598" s="2" t="n">
        <v>-4.9877956947</v>
      </c>
    </row>
    <row r="5599" customFormat="false" ht="14.25" hidden="false" customHeight="false" outlineLevel="0" collapsed="false">
      <c r="B5599" s="2" t="n">
        <v>-4.41918</v>
      </c>
      <c r="C5599" s="2" t="n">
        <v>-3.6522829525</v>
      </c>
    </row>
    <row r="5600" customFormat="false" ht="14.25" hidden="false" customHeight="false" outlineLevel="0" collapsed="false">
      <c r="B5600" s="2" t="n">
        <v>-4.00994</v>
      </c>
      <c r="C5600" s="2" t="n">
        <v>-2.2191957697</v>
      </c>
    </row>
    <row r="5601" customFormat="false" ht="14.25" hidden="false" customHeight="false" outlineLevel="0" collapsed="false">
      <c r="B5601" s="2" t="n">
        <v>-3.58932</v>
      </c>
      <c r="C5601" s="2" t="n">
        <v>-0.9424536212</v>
      </c>
    </row>
    <row r="5602" customFormat="false" ht="14.25" hidden="false" customHeight="false" outlineLevel="0" collapsed="false">
      <c r="B5602" s="2" t="n">
        <v>-3.162</v>
      </c>
      <c r="C5602" s="2" t="n">
        <v>0.2834930462</v>
      </c>
    </row>
    <row r="5603" customFormat="false" ht="14.25" hidden="false" customHeight="false" outlineLevel="0" collapsed="false">
      <c r="B5603" s="2" t="n">
        <v>-2.76253</v>
      </c>
      <c r="C5603" s="2" t="n">
        <v>1.4946770657</v>
      </c>
    </row>
    <row r="5604" customFormat="false" ht="14.25" hidden="false" customHeight="false" outlineLevel="0" collapsed="false">
      <c r="B5604" s="2" t="n">
        <v>-2.33026</v>
      </c>
      <c r="C5604" s="2" t="n">
        <v>2.7703571532</v>
      </c>
    </row>
    <row r="5605" customFormat="false" ht="14.25" hidden="false" customHeight="false" outlineLevel="0" collapsed="false">
      <c r="B5605" s="2" t="n">
        <v>-1.92335</v>
      </c>
      <c r="C5605" s="2" t="n">
        <v>3.9008824673</v>
      </c>
    </row>
    <row r="5606" customFormat="false" ht="14.25" hidden="false" customHeight="false" outlineLevel="0" collapsed="false">
      <c r="B5606" s="2" t="n">
        <v>-1.5013</v>
      </c>
      <c r="C5606" s="2" t="n">
        <v>4.9092128358</v>
      </c>
    </row>
    <row r="5607" customFormat="false" ht="14.25" hidden="false" customHeight="false" outlineLevel="0" collapsed="false">
      <c r="B5607" s="2" t="n">
        <v>-1.07396</v>
      </c>
      <c r="C5607" s="2" t="n">
        <v>6.0241934389</v>
      </c>
    </row>
    <row r="5608" customFormat="false" ht="14.25" hidden="false" customHeight="false" outlineLevel="0" collapsed="false">
      <c r="B5608" s="2" t="n">
        <v>-0.70775</v>
      </c>
      <c r="C5608" s="2" t="n">
        <v>7.169684158</v>
      </c>
    </row>
    <row r="5609" customFormat="false" ht="14.25" hidden="false" customHeight="false" outlineLevel="0" collapsed="false">
      <c r="B5609" s="2" t="n">
        <v>-0.25418</v>
      </c>
      <c r="C5609" s="2" t="n">
        <v>8.3486587639</v>
      </c>
    </row>
    <row r="5610" customFormat="false" ht="14.25" hidden="false" customHeight="false" outlineLevel="0" collapsed="false">
      <c r="B5610" s="2" t="n">
        <v>0.13845</v>
      </c>
      <c r="C5610" s="2" t="n">
        <v>9.3860896038</v>
      </c>
    </row>
    <row r="5611" customFormat="false" ht="14.25" hidden="false" customHeight="false" outlineLevel="0" collapsed="false">
      <c r="B5611" s="2" t="n">
        <v>0.59791</v>
      </c>
      <c r="C5611" s="2" t="n">
        <v>10.6085990556</v>
      </c>
    </row>
    <row r="5612" customFormat="false" ht="14.25" hidden="false" customHeight="false" outlineLevel="0" collapsed="false">
      <c r="B5612" s="2" t="n">
        <v>0.97096</v>
      </c>
      <c r="C5612" s="2" t="n">
        <v>11.5512168135</v>
      </c>
    </row>
    <row r="5613" customFormat="false" ht="14.25" hidden="false" customHeight="false" outlineLevel="0" collapsed="false">
      <c r="B5613" s="2" t="n">
        <v>1.41909</v>
      </c>
      <c r="C5613" s="2" t="n">
        <v>12.6560209412</v>
      </c>
    </row>
    <row r="5614" customFormat="false" ht="14.25" hidden="false" customHeight="false" outlineLevel="0" collapsed="false">
      <c r="B5614" s="2" t="n">
        <v>1.8219</v>
      </c>
      <c r="C5614" s="2" t="n">
        <v>13.880075209</v>
      </c>
    </row>
    <row r="5615" customFormat="false" ht="14.25" hidden="false" customHeight="false" outlineLevel="0" collapsed="false">
      <c r="B5615" s="2" t="n">
        <v>2.24986</v>
      </c>
      <c r="C5615" s="2" t="n">
        <v>14.7344163876</v>
      </c>
    </row>
    <row r="5616" customFormat="false" ht="14.25" hidden="false" customHeight="false" outlineLevel="0" collapsed="false">
      <c r="B5616" s="2" t="n">
        <v>2.6666</v>
      </c>
      <c r="C5616" s="2" t="n">
        <v>16.0040330723</v>
      </c>
    </row>
    <row r="5617" customFormat="false" ht="14.25" hidden="false" customHeight="false" outlineLevel="0" collapsed="false">
      <c r="B5617" s="2" t="n">
        <v>3.0833</v>
      </c>
      <c r="C5617" s="2" t="n">
        <v>17.2014585743</v>
      </c>
    </row>
    <row r="5618" customFormat="false" ht="14.25" hidden="false" customHeight="false" outlineLevel="0" collapsed="false">
      <c r="B5618" s="2" t="n">
        <v>3.51002</v>
      </c>
      <c r="C5618" s="2" t="n">
        <v>18.3639615796</v>
      </c>
    </row>
    <row r="5619" customFormat="false" ht="14.25" hidden="false" customHeight="false" outlineLevel="0" collapsed="false">
      <c r="B5619" s="2" t="n">
        <v>3.88612</v>
      </c>
      <c r="C5619" s="2" t="n">
        <v>19.510929529</v>
      </c>
    </row>
    <row r="5620" customFormat="false" ht="14.25" hidden="false" customHeight="false" outlineLevel="0" collapsed="false">
      <c r="B5620" s="2" t="n">
        <v>4.31612</v>
      </c>
      <c r="C5620" s="2" t="n">
        <v>20.8206824644</v>
      </c>
    </row>
    <row r="5621" customFormat="false" ht="14.25" hidden="false" customHeight="false" outlineLevel="0" collapsed="false">
      <c r="B5621" s="2" t="n">
        <v>4.73517</v>
      </c>
      <c r="C5621" s="2" t="n">
        <v>22.0066473627</v>
      </c>
    </row>
    <row r="5622" customFormat="false" ht="14.25" hidden="false" customHeight="false" outlineLevel="0" collapsed="false">
      <c r="B5622" s="2" t="n">
        <v>5.16362</v>
      </c>
      <c r="C5622" s="2" t="n">
        <v>23.293508056</v>
      </c>
    </row>
    <row r="5623" customFormat="false" ht="14.25" hidden="false" customHeight="false" outlineLevel="0" collapsed="false">
      <c r="B5623" s="2" t="n">
        <v>5.58106</v>
      </c>
      <c r="C5623" s="2" t="n">
        <v>24.5548116996</v>
      </c>
    </row>
    <row r="5624" customFormat="false" ht="14.25" hidden="false" customHeight="false" outlineLevel="0" collapsed="false">
      <c r="B5624" s="2" t="n">
        <v>6.01636</v>
      </c>
      <c r="C5624" s="2" t="n">
        <v>26.0998304567</v>
      </c>
    </row>
    <row r="5625" customFormat="false" ht="14.25" hidden="false" customHeight="false" outlineLevel="0" collapsed="false">
      <c r="B5625" s="2" t="n">
        <v>6.3978</v>
      </c>
      <c r="C5625" s="2" t="n">
        <v>27.4585444042</v>
      </c>
    </row>
    <row r="5626" customFormat="false" ht="14.25" hidden="false" customHeight="false" outlineLevel="0" collapsed="false">
      <c r="B5626" s="2" t="n">
        <v>6.84292</v>
      </c>
      <c r="C5626" s="2" t="n">
        <v>29.2995692171</v>
      </c>
    </row>
    <row r="5627" customFormat="false" ht="14.25" hidden="false" customHeight="false" outlineLevel="0" collapsed="false">
      <c r="B5627" s="2" t="n">
        <v>7.25361</v>
      </c>
      <c r="C5627" s="2" t="n">
        <v>31.2603269251</v>
      </c>
    </row>
    <row r="5628" customFormat="false" ht="14.25" hidden="false" customHeight="false" outlineLevel="0" collapsed="false">
      <c r="B5628" s="2" t="n">
        <v>7.64886</v>
      </c>
      <c r="C5628" s="2" t="n">
        <v>33.4249810349</v>
      </c>
    </row>
    <row r="5629" customFormat="false" ht="14.25" hidden="false" customHeight="false" outlineLevel="0" collapsed="false">
      <c r="B5629" s="2" t="n">
        <v>8.05515</v>
      </c>
      <c r="C5629" s="2" t="n">
        <v>35.7590242191</v>
      </c>
    </row>
    <row r="5630" customFormat="false" ht="14.25" hidden="false" customHeight="false" outlineLevel="0" collapsed="false">
      <c r="B5630" s="2" t="n">
        <v>8.48184</v>
      </c>
      <c r="C5630" s="2" t="n">
        <v>38.3566130129</v>
      </c>
    </row>
    <row r="5631" customFormat="false" ht="14.25" hidden="false" customHeight="false" outlineLevel="0" collapsed="false">
      <c r="B5631" s="2" t="n">
        <v>8.89138</v>
      </c>
      <c r="C5631" s="2" t="n">
        <v>41.0515831453</v>
      </c>
    </row>
    <row r="5632" customFormat="false" ht="14.25" hidden="false" customHeight="false" outlineLevel="0" collapsed="false">
      <c r="B5632" s="2" t="n">
        <v>9.34119</v>
      </c>
      <c r="C5632" s="2" t="n">
        <v>44.2606390772</v>
      </c>
    </row>
    <row r="5633" customFormat="false" ht="14.25" hidden="false" customHeight="false" outlineLevel="0" collapsed="false">
      <c r="B5633" s="2" t="n">
        <v>9.75873</v>
      </c>
      <c r="C5633" s="2" t="n">
        <v>47.342141483</v>
      </c>
    </row>
    <row r="5634" customFormat="false" ht="14.25" hidden="false" customHeight="false" outlineLevel="0" collapsed="false">
      <c r="B5634" s="2" t="n">
        <v>10.13442</v>
      </c>
      <c r="C5634" s="2" t="n">
        <v>50.5537946368</v>
      </c>
    </row>
    <row r="5635" customFormat="false" ht="14.25" hidden="false" customHeight="false" outlineLevel="0" collapsed="false">
      <c r="B5635" s="2" t="n">
        <v>10.55837</v>
      </c>
      <c r="C5635" s="2" t="n">
        <v>54.055332513</v>
      </c>
    </row>
    <row r="5636" customFormat="false" ht="14.25" hidden="false" customHeight="false" outlineLevel="0" collapsed="false">
      <c r="B5636" s="2" t="n">
        <v>10.98988</v>
      </c>
      <c r="C5636" s="2" t="n">
        <v>57.4046577377</v>
      </c>
    </row>
    <row r="5637" customFormat="false" ht="14.25" hidden="false" customHeight="false" outlineLevel="0" collapsed="false">
      <c r="B5637" s="2" t="n">
        <v>11.4339</v>
      </c>
      <c r="C5637" s="2" t="n">
        <v>61.1699343255</v>
      </c>
    </row>
    <row r="5638" customFormat="false" ht="14.25" hidden="false" customHeight="false" outlineLevel="0" collapsed="false">
      <c r="B5638" s="2" t="n">
        <v>11.80071</v>
      </c>
      <c r="C5638" s="2" t="n">
        <v>65.1672326214</v>
      </c>
    </row>
    <row r="5639" customFormat="false" ht="14.25" hidden="false" customHeight="false" outlineLevel="0" collapsed="false">
      <c r="B5639" s="2" t="n">
        <v>12.23316</v>
      </c>
      <c r="C5639" s="2" t="n">
        <v>68.6158122741</v>
      </c>
    </row>
    <row r="5640" customFormat="false" ht="14.25" hidden="false" customHeight="false" outlineLevel="0" collapsed="false">
      <c r="B5640" s="2" t="n">
        <v>12.65553</v>
      </c>
      <c r="C5640" s="2" t="n">
        <v>72.5552282455</v>
      </c>
    </row>
    <row r="5641" customFormat="false" ht="14.25" hidden="false" customHeight="false" outlineLevel="0" collapsed="false">
      <c r="B5641" s="2" t="n">
        <v>13.0772</v>
      </c>
      <c r="C5641" s="2" t="n">
        <v>76.400902851</v>
      </c>
    </row>
    <row r="5642" customFormat="false" ht="14.25" hidden="false" customHeight="false" outlineLevel="0" collapsed="false">
      <c r="B5642" s="2" t="n">
        <v>13.50414</v>
      </c>
      <c r="C5642" s="2" t="n">
        <v>80.4113127727</v>
      </c>
    </row>
    <row r="5643" customFormat="false" ht="14.25" hidden="false" customHeight="false" outlineLevel="0" collapsed="false">
      <c r="B5643" s="2" t="n">
        <v>13.92422</v>
      </c>
      <c r="C5643" s="2" t="n">
        <v>83.8178734302</v>
      </c>
    </row>
    <row r="5644" customFormat="false" ht="14.25" hidden="false" customHeight="false" outlineLevel="0" collapsed="false">
      <c r="B5644" s="2" t="n">
        <v>14.3126</v>
      </c>
      <c r="C5644" s="2" t="n">
        <v>86.9189563788</v>
      </c>
    </row>
    <row r="5645" customFormat="false" ht="14.25" hidden="false" customHeight="false" outlineLevel="0" collapsed="false">
      <c r="C5645" s="2" t="n">
        <v>0</v>
      </c>
    </row>
    <row r="5646" customFormat="false" ht="14.25" hidden="false" customHeight="false" outlineLevel="0" collapsed="false">
      <c r="C5646" s="2" t="n">
        <v>0</v>
      </c>
    </row>
    <row r="5647" customFormat="false" ht="14.25" hidden="false" customHeight="false" outlineLevel="0" collapsed="false">
      <c r="C5647" s="2" t="n">
        <v>0</v>
      </c>
    </row>
    <row r="5648" customFormat="false" ht="14.25" hidden="false" customHeight="false" outlineLevel="0" collapsed="false">
      <c r="C5648" s="2" t="n">
        <v>0</v>
      </c>
    </row>
    <row r="5649" customFormat="false" ht="14.25" hidden="false" customHeight="false" outlineLevel="0" collapsed="false">
      <c r="B5649" s="2" t="n">
        <v>13.98896</v>
      </c>
      <c r="C5649" s="2" t="n">
        <v>76.1053698951</v>
      </c>
    </row>
    <row r="5650" customFormat="false" ht="14.25" hidden="false" customHeight="false" outlineLevel="0" collapsed="false">
      <c r="B5650" s="2" t="n">
        <v>13.56952</v>
      </c>
      <c r="C5650" s="2" t="n">
        <v>69.9976308759</v>
      </c>
    </row>
    <row r="5651" customFormat="false" ht="14.25" hidden="false" customHeight="false" outlineLevel="0" collapsed="false">
      <c r="B5651" s="2" t="n">
        <v>13.12294</v>
      </c>
      <c r="C5651" s="2" t="n">
        <v>63.9990427622</v>
      </c>
    </row>
    <row r="5652" customFormat="false" ht="14.25" hidden="false" customHeight="false" outlineLevel="0" collapsed="false">
      <c r="B5652" s="2" t="n">
        <v>12.71564</v>
      </c>
      <c r="C5652" s="2" t="n">
        <v>58.5016605446</v>
      </c>
    </row>
    <row r="5653" customFormat="false" ht="14.25" hidden="false" customHeight="false" outlineLevel="0" collapsed="false">
      <c r="B5653" s="2" t="n">
        <v>12.26033</v>
      </c>
      <c r="C5653" s="2" t="n">
        <v>53.3393489174</v>
      </c>
    </row>
    <row r="5654" customFormat="false" ht="14.25" hidden="false" customHeight="false" outlineLevel="0" collapsed="false">
      <c r="B5654" s="2" t="n">
        <v>11.83924</v>
      </c>
      <c r="C5654" s="2" t="n">
        <v>48.731896577</v>
      </c>
    </row>
    <row r="5655" customFormat="false" ht="14.25" hidden="false" customHeight="false" outlineLevel="0" collapsed="false">
      <c r="B5655" s="2" t="n">
        <v>11.36509</v>
      </c>
      <c r="C5655" s="2" t="n">
        <v>44.088565885</v>
      </c>
    </row>
    <row r="5656" customFormat="false" ht="14.25" hidden="false" customHeight="false" outlineLevel="0" collapsed="false">
      <c r="B5656" s="2" t="n">
        <v>10.93384</v>
      </c>
      <c r="C5656" s="2" t="n">
        <v>40.0534195971</v>
      </c>
    </row>
    <row r="5657" customFormat="false" ht="14.25" hidden="false" customHeight="false" outlineLevel="0" collapsed="false">
      <c r="B5657" s="2" t="n">
        <v>10.55967</v>
      </c>
      <c r="C5657" s="2" t="n">
        <v>35.9853976937</v>
      </c>
    </row>
    <row r="5658" customFormat="false" ht="14.25" hidden="false" customHeight="false" outlineLevel="0" collapsed="false">
      <c r="B5658" s="2" t="n">
        <v>10.11322</v>
      </c>
      <c r="C5658" s="2" t="n">
        <v>32.569935034</v>
      </c>
    </row>
    <row r="5659" customFormat="false" ht="14.25" hidden="false" customHeight="false" outlineLevel="0" collapsed="false">
      <c r="B5659" s="2" t="n">
        <v>9.70438</v>
      </c>
      <c r="C5659" s="2" t="n">
        <v>29.0253836873</v>
      </c>
    </row>
    <row r="5660" customFormat="false" ht="14.25" hidden="false" customHeight="false" outlineLevel="0" collapsed="false">
      <c r="B5660" s="2" t="n">
        <v>9.25168</v>
      </c>
      <c r="C5660" s="2" t="n">
        <v>25.9560177422</v>
      </c>
    </row>
    <row r="5661" customFormat="false" ht="14.25" hidden="false" customHeight="false" outlineLevel="0" collapsed="false">
      <c r="B5661" s="2" t="n">
        <v>8.79543</v>
      </c>
      <c r="C5661" s="2" t="n">
        <v>23.1455243383</v>
      </c>
    </row>
    <row r="5662" customFormat="false" ht="14.25" hidden="false" customHeight="false" outlineLevel="0" collapsed="false">
      <c r="B5662" s="2" t="n">
        <v>8.39153</v>
      </c>
      <c r="C5662" s="2" t="n">
        <v>20.5466803815</v>
      </c>
    </row>
    <row r="5663" customFormat="false" ht="14.25" hidden="false" customHeight="false" outlineLevel="0" collapsed="false">
      <c r="B5663" s="2" t="n">
        <v>7.96273</v>
      </c>
      <c r="C5663" s="2" t="n">
        <v>18.2590299528</v>
      </c>
    </row>
    <row r="5664" customFormat="false" ht="14.25" hidden="false" customHeight="false" outlineLevel="0" collapsed="false">
      <c r="B5664" s="2" t="n">
        <v>7.52403</v>
      </c>
      <c r="C5664" s="2" t="n">
        <v>16.1617587859</v>
      </c>
    </row>
    <row r="5665" customFormat="false" ht="14.25" hidden="false" customHeight="false" outlineLevel="0" collapsed="false">
      <c r="B5665" s="2" t="n">
        <v>7.08715</v>
      </c>
      <c r="C5665" s="2" t="n">
        <v>14.3343766293</v>
      </c>
    </row>
    <row r="5666" customFormat="false" ht="14.25" hidden="false" customHeight="false" outlineLevel="0" collapsed="false">
      <c r="B5666" s="2" t="n">
        <v>6.64979</v>
      </c>
      <c r="C5666" s="2" t="n">
        <v>12.6489147876</v>
      </c>
    </row>
    <row r="5667" customFormat="false" ht="14.25" hidden="false" customHeight="false" outlineLevel="0" collapsed="false">
      <c r="B5667" s="2" t="n">
        <v>6.23115</v>
      </c>
      <c r="C5667" s="2" t="n">
        <v>10.9939823721</v>
      </c>
    </row>
    <row r="5668" customFormat="false" ht="14.25" hidden="false" customHeight="false" outlineLevel="0" collapsed="false">
      <c r="B5668" s="2" t="n">
        <v>5.79809</v>
      </c>
      <c r="C5668" s="2" t="n">
        <v>9.4186562561</v>
      </c>
    </row>
    <row r="5669" customFormat="false" ht="14.25" hidden="false" customHeight="false" outlineLevel="0" collapsed="false">
      <c r="B5669" s="2" t="n">
        <v>5.36386</v>
      </c>
      <c r="C5669" s="2" t="n">
        <v>8.0722332509</v>
      </c>
    </row>
    <row r="5670" customFormat="false" ht="14.25" hidden="false" customHeight="false" outlineLevel="0" collapsed="false">
      <c r="B5670" s="2" t="n">
        <v>4.94354</v>
      </c>
      <c r="C5670" s="2" t="n">
        <v>6.7249799071</v>
      </c>
    </row>
    <row r="5671" customFormat="false" ht="14.25" hidden="false" customHeight="false" outlineLevel="0" collapsed="false">
      <c r="B5671" s="2" t="n">
        <v>4.5159</v>
      </c>
      <c r="C5671" s="2" t="n">
        <v>5.4767299587</v>
      </c>
    </row>
    <row r="5672" customFormat="false" ht="14.25" hidden="false" customHeight="false" outlineLevel="0" collapsed="false">
      <c r="B5672" s="2" t="n">
        <v>4.0978</v>
      </c>
      <c r="C5672" s="2" t="n">
        <v>4.1084671173</v>
      </c>
    </row>
    <row r="5673" customFormat="false" ht="14.25" hidden="false" customHeight="false" outlineLevel="0" collapsed="false">
      <c r="B5673" s="2" t="n">
        <v>3.66848</v>
      </c>
      <c r="C5673" s="2" t="n">
        <v>3.0490902351</v>
      </c>
    </row>
    <row r="5674" customFormat="false" ht="14.25" hidden="false" customHeight="false" outlineLevel="0" collapsed="false">
      <c r="B5674" s="2" t="n">
        <v>3.23575</v>
      </c>
      <c r="C5674" s="2" t="n">
        <v>1.9606321917</v>
      </c>
    </row>
    <row r="5675" customFormat="false" ht="14.25" hidden="false" customHeight="false" outlineLevel="0" collapsed="false">
      <c r="B5675" s="2" t="n">
        <v>2.82605</v>
      </c>
      <c r="C5675" s="2" t="n">
        <v>0.7742231588</v>
      </c>
    </row>
    <row r="5676" customFormat="false" ht="14.25" hidden="false" customHeight="false" outlineLevel="0" collapsed="false">
      <c r="B5676" s="2" t="n">
        <v>2.36579</v>
      </c>
      <c r="C5676" s="2" t="n">
        <v>-0.3019246321</v>
      </c>
    </row>
    <row r="5677" customFormat="false" ht="14.25" hidden="false" customHeight="false" outlineLevel="0" collapsed="false">
      <c r="B5677" s="2" t="n">
        <v>1.93812</v>
      </c>
      <c r="C5677" s="2" t="n">
        <v>-1.3391334047</v>
      </c>
    </row>
    <row r="5678" customFormat="false" ht="14.25" hidden="false" customHeight="false" outlineLevel="0" collapsed="false">
      <c r="B5678" s="2" t="n">
        <v>1.49088</v>
      </c>
      <c r="C5678" s="2" t="n">
        <v>-2.454519522</v>
      </c>
    </row>
    <row r="5679" customFormat="false" ht="14.25" hidden="false" customHeight="false" outlineLevel="0" collapsed="false">
      <c r="B5679" s="2" t="n">
        <v>1.0879</v>
      </c>
      <c r="C5679" s="2" t="n">
        <v>-3.5351086589</v>
      </c>
    </row>
    <row r="5680" customFormat="false" ht="14.25" hidden="false" customHeight="false" outlineLevel="0" collapsed="false">
      <c r="B5680" s="2" t="n">
        <v>0.64912</v>
      </c>
      <c r="C5680" s="2" t="n">
        <v>-4.6412355353</v>
      </c>
    </row>
    <row r="5681" customFormat="false" ht="14.25" hidden="false" customHeight="false" outlineLevel="0" collapsed="false">
      <c r="B5681" s="2" t="n">
        <v>0.21927</v>
      </c>
      <c r="C5681" s="2" t="n">
        <v>-5.6938345373</v>
      </c>
    </row>
    <row r="5682" customFormat="false" ht="14.25" hidden="false" customHeight="false" outlineLevel="0" collapsed="false">
      <c r="B5682" s="2" t="n">
        <v>-0.21508</v>
      </c>
      <c r="C5682" s="2" t="n">
        <v>-7.217753425064</v>
      </c>
    </row>
    <row r="5683" customFormat="false" ht="14.25" hidden="false" customHeight="false" outlineLevel="0" collapsed="false">
      <c r="B5683" s="2" t="n">
        <v>-0.64564</v>
      </c>
      <c r="C5683" s="2" t="n">
        <v>-8.526457623502</v>
      </c>
    </row>
    <row r="5684" customFormat="false" ht="14.25" hidden="false" customHeight="false" outlineLevel="0" collapsed="false">
      <c r="B5684" s="2" t="n">
        <v>-1.06626</v>
      </c>
      <c r="C5684" s="2" t="n">
        <v>-9.686588950038</v>
      </c>
    </row>
    <row r="5685" customFormat="false" ht="14.25" hidden="false" customHeight="false" outlineLevel="0" collapsed="false">
      <c r="B5685" s="2" t="n">
        <v>-1.49376</v>
      </c>
      <c r="C5685" s="2" t="n">
        <v>-10.820960276672</v>
      </c>
    </row>
    <row r="5686" customFormat="false" ht="14.25" hidden="false" customHeight="false" outlineLevel="0" collapsed="false">
      <c r="B5686" s="2" t="n">
        <v>-1.92807</v>
      </c>
      <c r="C5686" s="2" t="n">
        <v>-12.266662233826</v>
      </c>
    </row>
    <row r="5687" customFormat="false" ht="14.25" hidden="false" customHeight="false" outlineLevel="0" collapsed="false">
      <c r="B5687" s="2" t="n">
        <v>-2.37627</v>
      </c>
      <c r="C5687" s="2" t="n">
        <v>-13.393982054726</v>
      </c>
    </row>
    <row r="5688" customFormat="false" ht="14.25" hidden="false" customHeight="false" outlineLevel="0" collapsed="false">
      <c r="B5688" s="2" t="n">
        <v>-2.82745</v>
      </c>
      <c r="C5688" s="2" t="n">
        <v>-14.859763916452</v>
      </c>
    </row>
    <row r="5689" customFormat="false" ht="14.25" hidden="false" customHeight="false" outlineLevel="0" collapsed="false">
      <c r="B5689" s="2" t="n">
        <v>-3.20587</v>
      </c>
      <c r="C5689" s="2" t="n">
        <v>-16.272828352872</v>
      </c>
    </row>
    <row r="5690" customFormat="false" ht="14.25" hidden="false" customHeight="false" outlineLevel="0" collapsed="false">
      <c r="B5690" s="2" t="n">
        <v>-3.64325</v>
      </c>
      <c r="C5690" s="2" t="n">
        <v>-17.646838295996</v>
      </c>
    </row>
    <row r="5691" customFormat="false" ht="14.25" hidden="false" customHeight="false" outlineLevel="0" collapsed="false">
      <c r="B5691" s="2" t="n">
        <v>-4.09079</v>
      </c>
      <c r="C5691" s="2" t="n">
        <v>-19.075592076814</v>
      </c>
    </row>
    <row r="5692" customFormat="false" ht="14.25" hidden="false" customHeight="false" outlineLevel="0" collapsed="false">
      <c r="B5692" s="2" t="n">
        <v>-4.50597</v>
      </c>
      <c r="C5692" s="2" t="n">
        <v>-20.567236282502</v>
      </c>
    </row>
    <row r="5693" customFormat="false" ht="14.25" hidden="false" customHeight="false" outlineLevel="0" collapsed="false">
      <c r="B5693" s="2" t="n">
        <v>-4.91834</v>
      </c>
      <c r="C5693" s="2" t="n">
        <v>-22.058747440912</v>
      </c>
    </row>
    <row r="5694" customFormat="false" ht="14.25" hidden="false" customHeight="false" outlineLevel="0" collapsed="false">
      <c r="B5694" s="2" t="n">
        <v>-5.37927</v>
      </c>
      <c r="C5694" s="2" t="n">
        <v>-23.631980331232</v>
      </c>
    </row>
    <row r="5695" customFormat="false" ht="14.25" hidden="false" customHeight="false" outlineLevel="0" collapsed="false">
      <c r="B5695" s="2" t="n">
        <v>-5.79007</v>
      </c>
      <c r="C5695" s="2" t="n">
        <v>-25.37626084903</v>
      </c>
    </row>
    <row r="5696" customFormat="false" ht="14.25" hidden="false" customHeight="false" outlineLevel="0" collapsed="false">
      <c r="B5696" s="2" t="n">
        <v>-6.21798</v>
      </c>
      <c r="C5696" s="2" t="n">
        <v>-27.205998656928</v>
      </c>
    </row>
    <row r="5697" customFormat="false" ht="14.25" hidden="false" customHeight="false" outlineLevel="0" collapsed="false">
      <c r="B5697" s="2" t="n">
        <v>-6.66668</v>
      </c>
      <c r="C5697" s="2" t="n">
        <v>-29.453351401656</v>
      </c>
    </row>
    <row r="5698" customFormat="false" ht="14.25" hidden="false" customHeight="false" outlineLevel="0" collapsed="false">
      <c r="B5698" s="2" t="n">
        <v>-7.08001</v>
      </c>
      <c r="C5698" s="2" t="n">
        <v>-31.691902557224</v>
      </c>
    </row>
    <row r="5699" customFormat="false" ht="14.25" hidden="false" customHeight="false" outlineLevel="0" collapsed="false">
      <c r="B5699" s="2" t="n">
        <v>-7.51565</v>
      </c>
      <c r="C5699" s="2" t="n">
        <v>-34.370778796536</v>
      </c>
    </row>
    <row r="5700" customFormat="false" ht="14.25" hidden="false" customHeight="false" outlineLevel="0" collapsed="false">
      <c r="B5700" s="2" t="n">
        <v>-7.95159</v>
      </c>
      <c r="C5700" s="2" t="n">
        <v>-37.031284277078</v>
      </c>
    </row>
    <row r="5701" customFormat="false" ht="14.25" hidden="false" customHeight="false" outlineLevel="0" collapsed="false">
      <c r="B5701" s="2" t="n">
        <v>-8.38327</v>
      </c>
      <c r="C5701" s="2" t="n">
        <v>-39.760779888466</v>
      </c>
    </row>
    <row r="5702" customFormat="false" ht="14.25" hidden="false" customHeight="false" outlineLevel="0" collapsed="false">
      <c r="B5702" s="2" t="n">
        <v>-8.81538</v>
      </c>
      <c r="C5702" s="2" t="n">
        <v>-42.617151431036</v>
      </c>
    </row>
    <row r="5703" customFormat="false" ht="14.25" hidden="false" customHeight="false" outlineLevel="0" collapsed="false">
      <c r="B5703" s="2" t="n">
        <v>-9.20296</v>
      </c>
      <c r="C5703" s="2" t="n">
        <v>-45.349758301848</v>
      </c>
    </row>
    <row r="5704" customFormat="false" ht="14.25" hidden="false" customHeight="false" outlineLevel="0" collapsed="false">
      <c r="B5704" s="2" t="n">
        <v>-9.64999</v>
      </c>
      <c r="C5704" s="2" t="n">
        <v>-48.25302389271</v>
      </c>
    </row>
    <row r="5705" customFormat="false" ht="14.25" hidden="false" customHeight="false" outlineLevel="0" collapsed="false">
      <c r="B5705" s="2" t="n">
        <v>-10.08811</v>
      </c>
      <c r="C5705" s="2" t="n">
        <v>-51.17689134285</v>
      </c>
    </row>
    <row r="5706" customFormat="false" ht="14.25" hidden="false" customHeight="false" outlineLevel="0" collapsed="false">
      <c r="B5706" s="2" t="n">
        <v>-10.496</v>
      </c>
      <c r="C5706" s="2" t="n">
        <v>-54.193728137094</v>
      </c>
    </row>
    <row r="5707" customFormat="false" ht="14.25" hidden="false" customHeight="false" outlineLevel="0" collapsed="false">
      <c r="B5707" s="2" t="n">
        <v>-10.93113</v>
      </c>
      <c r="C5707" s="2" t="n">
        <v>-57.18735329853</v>
      </c>
    </row>
    <row r="5708" customFormat="false" ht="14.25" hidden="false" customHeight="false" outlineLevel="0" collapsed="false">
      <c r="B5708" s="2" t="n">
        <v>-11.35736</v>
      </c>
      <c r="C5708" s="2" t="n">
        <v>-60.131761201512</v>
      </c>
    </row>
    <row r="5709" customFormat="false" ht="14.25" hidden="false" customHeight="false" outlineLevel="0" collapsed="false">
      <c r="B5709" s="2" t="n">
        <v>-11.80832</v>
      </c>
      <c r="C5709" s="2" t="n">
        <v>-63.0470112818</v>
      </c>
    </row>
    <row r="5710" customFormat="false" ht="14.25" hidden="false" customHeight="false" outlineLevel="0" collapsed="false">
      <c r="B5710" s="2" t="n">
        <v>-12.23996</v>
      </c>
      <c r="C5710" s="2" t="n">
        <v>-66.106699533966</v>
      </c>
    </row>
    <row r="5711" customFormat="false" ht="14.25" hidden="false" customHeight="false" outlineLevel="0" collapsed="false">
      <c r="B5711" s="2" t="n">
        <v>-12.65307</v>
      </c>
      <c r="C5711" s="2" t="n">
        <v>-69.067953269224</v>
      </c>
    </row>
    <row r="5712" customFormat="false" ht="14.25" hidden="false" customHeight="false" outlineLevel="0" collapsed="false">
      <c r="B5712" s="2" t="n">
        <v>-13.06717</v>
      </c>
      <c r="C5712" s="2" t="n">
        <v>-72.157362236414</v>
      </c>
    </row>
    <row r="5713" customFormat="false" ht="14.25" hidden="false" customHeight="false" outlineLevel="0" collapsed="false">
      <c r="B5713" s="2" t="n">
        <v>-13.53316</v>
      </c>
      <c r="C5713" s="2" t="n">
        <v>-75.13747798193</v>
      </c>
    </row>
    <row r="5714" customFormat="false" ht="14.25" hidden="false" customHeight="false" outlineLevel="0" collapsed="false">
      <c r="B5714" s="2" t="n">
        <v>-13.97011</v>
      </c>
      <c r="C5714" s="2" t="n">
        <v>-77.808483963028</v>
      </c>
    </row>
    <row r="5715" customFormat="false" ht="14.25" hidden="false" customHeight="false" outlineLevel="0" collapsed="false">
      <c r="B5715" s="2" t="n">
        <v>-14.3692</v>
      </c>
      <c r="C5715" s="2" t="n">
        <v>-79.920537860436</v>
      </c>
    </row>
    <row r="5716" customFormat="false" ht="14.25" hidden="false" customHeight="false" outlineLevel="0" collapsed="false">
      <c r="C5716" s="2" t="n">
        <v>0</v>
      </c>
    </row>
    <row r="5717" customFormat="false" ht="14.25" hidden="false" customHeight="false" outlineLevel="0" collapsed="false">
      <c r="C5717" s="2" t="n">
        <v>0</v>
      </c>
    </row>
    <row r="5718" customFormat="false" ht="14.25" hidden="false" customHeight="false" outlineLevel="0" collapsed="false">
      <c r="C5718" s="2" t="n">
        <v>0</v>
      </c>
    </row>
    <row r="5719" customFormat="false" ht="14.25" hidden="false" customHeight="false" outlineLevel="0" collapsed="false">
      <c r="C5719" s="2" t="n">
        <v>0</v>
      </c>
    </row>
    <row r="5720" customFormat="false" ht="14.25" hidden="false" customHeight="false" outlineLevel="0" collapsed="false">
      <c r="B5720" s="2" t="n">
        <v>-13.98428</v>
      </c>
      <c r="C5720" s="2" t="n">
        <v>-71.066599713746</v>
      </c>
    </row>
    <row r="5721" customFormat="false" ht="14.25" hidden="false" customHeight="false" outlineLevel="0" collapsed="false">
      <c r="B5721" s="2" t="n">
        <v>-13.54389</v>
      </c>
      <c r="C5721" s="2" t="n">
        <v>-65.555300441904</v>
      </c>
    </row>
    <row r="5722" customFormat="false" ht="14.25" hidden="false" customHeight="false" outlineLevel="0" collapsed="false">
      <c r="B5722" s="2" t="n">
        <v>-13.13596</v>
      </c>
      <c r="C5722" s="2" t="n">
        <v>-60.874062668692</v>
      </c>
    </row>
    <row r="5723" customFormat="false" ht="14.25" hidden="false" customHeight="false" outlineLevel="0" collapsed="false">
      <c r="B5723" s="2" t="n">
        <v>-12.72185</v>
      </c>
      <c r="C5723" s="2" t="n">
        <v>-56.194329353162</v>
      </c>
    </row>
    <row r="5724" customFormat="false" ht="14.25" hidden="false" customHeight="false" outlineLevel="0" collapsed="false">
      <c r="B5724" s="2" t="n">
        <v>-12.26533</v>
      </c>
      <c r="C5724" s="2" t="n">
        <v>-51.663322425624</v>
      </c>
    </row>
    <row r="5725" customFormat="false" ht="14.25" hidden="false" customHeight="false" outlineLevel="0" collapsed="false">
      <c r="B5725" s="2" t="n">
        <v>-11.83588</v>
      </c>
      <c r="C5725" s="2" t="n">
        <v>-47.476365524588</v>
      </c>
    </row>
    <row r="5726" customFormat="false" ht="14.25" hidden="false" customHeight="false" outlineLevel="0" collapsed="false">
      <c r="B5726" s="2" t="n">
        <v>-11.40068</v>
      </c>
      <c r="C5726" s="2" t="n">
        <v>-43.678121597838</v>
      </c>
    </row>
    <row r="5727" customFormat="false" ht="14.25" hidden="false" customHeight="false" outlineLevel="0" collapsed="false">
      <c r="B5727" s="2" t="n">
        <v>-10.97667</v>
      </c>
      <c r="C5727" s="2" t="n">
        <v>-39.883766745368</v>
      </c>
    </row>
    <row r="5728" customFormat="false" ht="14.25" hidden="false" customHeight="false" outlineLevel="0" collapsed="false">
      <c r="B5728" s="2" t="n">
        <v>-10.52339</v>
      </c>
      <c r="C5728" s="2" t="n">
        <v>-36.255966616142</v>
      </c>
    </row>
    <row r="5729" customFormat="false" ht="14.25" hidden="false" customHeight="false" outlineLevel="0" collapsed="false">
      <c r="B5729" s="2" t="n">
        <v>-10.1294</v>
      </c>
      <c r="C5729" s="2" t="n">
        <v>-32.579368839108</v>
      </c>
    </row>
    <row r="5730" customFormat="false" ht="14.25" hidden="false" customHeight="false" outlineLevel="0" collapsed="false">
      <c r="B5730" s="2" t="n">
        <v>-9.69598</v>
      </c>
      <c r="C5730" s="2" t="n">
        <v>-29.103109559524</v>
      </c>
    </row>
    <row r="5731" customFormat="false" ht="14.25" hidden="false" customHeight="false" outlineLevel="0" collapsed="false">
      <c r="B5731" s="2" t="n">
        <v>-9.26528</v>
      </c>
      <c r="C5731" s="2" t="n">
        <v>-25.640390399078</v>
      </c>
    </row>
    <row r="5732" customFormat="false" ht="14.25" hidden="false" customHeight="false" outlineLevel="0" collapsed="false">
      <c r="B5732" s="2" t="n">
        <v>-8.83114</v>
      </c>
      <c r="C5732" s="2" t="n">
        <v>-22.605326127748</v>
      </c>
    </row>
    <row r="5733" customFormat="false" ht="14.25" hidden="false" customHeight="false" outlineLevel="0" collapsed="false">
      <c r="B5733" s="2" t="n">
        <v>-8.38578</v>
      </c>
      <c r="C5733" s="2" t="n">
        <v>-19.50396337435</v>
      </c>
    </row>
    <row r="5734" customFormat="false" ht="14.25" hidden="false" customHeight="false" outlineLevel="0" collapsed="false">
      <c r="B5734" s="2" t="n">
        <v>-7.96394</v>
      </c>
      <c r="C5734" s="2" t="n">
        <v>-16.87024133431</v>
      </c>
    </row>
    <row r="5735" customFormat="false" ht="14.25" hidden="false" customHeight="false" outlineLevel="0" collapsed="false">
      <c r="B5735" s="2" t="n">
        <v>-7.54876</v>
      </c>
      <c r="C5735" s="2" t="n">
        <v>-14.437338808802</v>
      </c>
    </row>
    <row r="5736" customFormat="false" ht="14.25" hidden="false" customHeight="false" outlineLevel="0" collapsed="false">
      <c r="B5736" s="2" t="n">
        <v>-7.09584</v>
      </c>
      <c r="C5736" s="2" t="n">
        <v>-12.213729885994</v>
      </c>
    </row>
    <row r="5737" customFormat="false" ht="14.25" hidden="false" customHeight="false" outlineLevel="0" collapsed="false">
      <c r="B5737" s="2" t="n">
        <v>-6.67918</v>
      </c>
      <c r="C5737" s="2" t="n">
        <v>-10.436136376666</v>
      </c>
    </row>
    <row r="5738" customFormat="false" ht="14.25" hidden="false" customHeight="false" outlineLevel="0" collapsed="false">
      <c r="B5738" s="2" t="n">
        <v>-6.24051</v>
      </c>
      <c r="C5738" s="2" t="n">
        <v>-8.554039347672</v>
      </c>
    </row>
    <row r="5739" customFormat="false" ht="14.25" hidden="false" customHeight="false" outlineLevel="0" collapsed="false">
      <c r="B5739" s="2" t="n">
        <v>-5.84769</v>
      </c>
      <c r="C5739" s="2" t="n">
        <v>-7.064421554372</v>
      </c>
    </row>
    <row r="5740" customFormat="false" ht="14.25" hidden="false" customHeight="false" outlineLevel="0" collapsed="false">
      <c r="B5740" s="2" t="n">
        <v>-5.39181</v>
      </c>
      <c r="C5740" s="2" t="n">
        <v>-5.557978397608</v>
      </c>
    </row>
    <row r="5741" customFormat="false" ht="14.25" hidden="false" customHeight="false" outlineLevel="0" collapsed="false">
      <c r="B5741" s="2" t="n">
        <v>-4.95296</v>
      </c>
      <c r="C5741" s="2" t="n">
        <v>-4.119522399902</v>
      </c>
    </row>
    <row r="5742" customFormat="false" ht="14.25" hidden="false" customHeight="false" outlineLevel="0" collapsed="false">
      <c r="B5742" s="2" t="n">
        <v>-4.52788</v>
      </c>
      <c r="C5742" s="2" t="n">
        <v>-2.63643415763</v>
      </c>
    </row>
    <row r="5743" customFormat="false" ht="14.25" hidden="false" customHeight="false" outlineLevel="0" collapsed="false">
      <c r="B5743" s="2" t="n">
        <v>-4.14081</v>
      </c>
      <c r="C5743" s="2" t="n">
        <v>-1.133163666726</v>
      </c>
    </row>
    <row r="5744" customFormat="false" ht="14.25" hidden="false" customHeight="false" outlineLevel="0" collapsed="false">
      <c r="B5744" s="2" t="n">
        <v>-3.69995</v>
      </c>
      <c r="C5744" s="2" t="n">
        <v>0.034909558866</v>
      </c>
    </row>
    <row r="5745" customFormat="false" ht="14.25" hidden="false" customHeight="false" outlineLevel="0" collapsed="false">
      <c r="B5745" s="2" t="n">
        <v>-3.24984</v>
      </c>
      <c r="C5745" s="2" t="n">
        <v>1.335600217406</v>
      </c>
    </row>
    <row r="5746" customFormat="false" ht="14.25" hidden="false" customHeight="false" outlineLevel="0" collapsed="false">
      <c r="B5746" s="2" t="n">
        <v>-2.82137</v>
      </c>
      <c r="C5746" s="2" t="n">
        <v>2.708607188742</v>
      </c>
    </row>
    <row r="5747" customFormat="false" ht="14.25" hidden="false" customHeight="false" outlineLevel="0" collapsed="false">
      <c r="B5747" s="2" t="n">
        <v>-2.42798</v>
      </c>
      <c r="C5747" s="2" t="n">
        <v>3.834197395028</v>
      </c>
    </row>
    <row r="5748" customFormat="false" ht="14.25" hidden="false" customHeight="false" outlineLevel="0" collapsed="false">
      <c r="B5748" s="2" t="n">
        <v>-1.95396</v>
      </c>
      <c r="C5748" s="2" t="n">
        <v>5.092057064458</v>
      </c>
    </row>
    <row r="5749" customFormat="false" ht="14.25" hidden="false" customHeight="false" outlineLevel="0" collapsed="false">
      <c r="B5749" s="2" t="n">
        <v>-1.5238</v>
      </c>
      <c r="C5749" s="2" t="n">
        <v>6.219694151944</v>
      </c>
    </row>
    <row r="5750" customFormat="false" ht="14.25" hidden="false" customHeight="false" outlineLevel="0" collapsed="false">
      <c r="B5750" s="2" t="n">
        <v>-1.11032</v>
      </c>
      <c r="C5750" s="2" t="n">
        <v>7.518665430276</v>
      </c>
    </row>
    <row r="5751" customFormat="false" ht="14.25" hidden="false" customHeight="false" outlineLevel="0" collapsed="false">
      <c r="B5751" s="2" t="n">
        <v>-0.65978</v>
      </c>
      <c r="C5751" s="2" t="n">
        <v>8.630551766928</v>
      </c>
    </row>
    <row r="5752" customFormat="false" ht="14.25" hidden="false" customHeight="false" outlineLevel="0" collapsed="false">
      <c r="B5752" s="2" t="n">
        <v>-0.23119</v>
      </c>
      <c r="C5752" s="2" t="n">
        <v>9.82733250135</v>
      </c>
    </row>
    <row r="5753" customFormat="false" ht="14.25" hidden="false" customHeight="false" outlineLevel="0" collapsed="false">
      <c r="B5753" s="2" t="n">
        <v>0.17698</v>
      </c>
      <c r="C5753" s="2" t="n">
        <v>10.6033080608</v>
      </c>
    </row>
    <row r="5754" customFormat="false" ht="14.25" hidden="false" customHeight="false" outlineLevel="0" collapsed="false">
      <c r="B5754" s="2" t="n">
        <v>0.59118</v>
      </c>
      <c r="C5754" s="2" t="n">
        <v>11.3392970236</v>
      </c>
    </row>
    <row r="5755" customFormat="false" ht="14.25" hidden="false" customHeight="false" outlineLevel="0" collapsed="false">
      <c r="B5755" s="2" t="n">
        <v>1.03176</v>
      </c>
      <c r="C5755" s="2" t="n">
        <v>12.6141371174</v>
      </c>
    </row>
    <row r="5756" customFormat="false" ht="14.25" hidden="false" customHeight="false" outlineLevel="0" collapsed="false">
      <c r="B5756" s="2" t="n">
        <v>1.47524</v>
      </c>
      <c r="C5756" s="2" t="n">
        <v>13.6384273662</v>
      </c>
    </row>
    <row r="5757" customFormat="false" ht="14.25" hidden="false" customHeight="false" outlineLevel="0" collapsed="false">
      <c r="B5757" s="2" t="n">
        <v>1.88694</v>
      </c>
      <c r="C5757" s="2" t="n">
        <v>14.7602824005</v>
      </c>
    </row>
    <row r="5758" customFormat="false" ht="14.25" hidden="false" customHeight="false" outlineLevel="0" collapsed="false">
      <c r="B5758" s="2" t="n">
        <v>2.32449</v>
      </c>
      <c r="C5758" s="2" t="n">
        <v>15.840446713</v>
      </c>
    </row>
    <row r="5759" customFormat="false" ht="14.25" hidden="false" customHeight="false" outlineLevel="0" collapsed="false">
      <c r="B5759" s="2" t="n">
        <v>2.76053</v>
      </c>
      <c r="C5759" s="2" t="n">
        <v>16.9457529059</v>
      </c>
    </row>
    <row r="5760" customFormat="false" ht="14.25" hidden="false" customHeight="false" outlineLevel="0" collapsed="false">
      <c r="B5760" s="2" t="n">
        <v>3.17209</v>
      </c>
      <c r="C5760" s="2" t="n">
        <v>18.074733404</v>
      </c>
    </row>
    <row r="5761" customFormat="false" ht="14.25" hidden="false" customHeight="false" outlineLevel="0" collapsed="false">
      <c r="B5761" s="2" t="n">
        <v>3.6015</v>
      </c>
      <c r="C5761" s="2" t="n">
        <v>19.4519851435</v>
      </c>
    </row>
    <row r="5762" customFormat="false" ht="14.25" hidden="false" customHeight="false" outlineLevel="0" collapsed="false">
      <c r="B5762" s="2" t="n">
        <v>4.03734</v>
      </c>
      <c r="C5762" s="2" t="n">
        <v>20.4523693647</v>
      </c>
    </row>
    <row r="5763" customFormat="false" ht="14.25" hidden="false" customHeight="false" outlineLevel="0" collapsed="false">
      <c r="B5763" s="2" t="n">
        <v>4.45908</v>
      </c>
      <c r="C5763" s="2" t="n">
        <v>21.6843311594</v>
      </c>
    </row>
    <row r="5764" customFormat="false" ht="14.25" hidden="false" customHeight="false" outlineLevel="0" collapsed="false">
      <c r="B5764" s="2" t="n">
        <v>4.89323</v>
      </c>
      <c r="C5764" s="2" t="n">
        <v>22.8228798616</v>
      </c>
    </row>
    <row r="5765" customFormat="false" ht="14.25" hidden="false" customHeight="false" outlineLevel="0" collapsed="false">
      <c r="B5765" s="2" t="n">
        <v>5.30268</v>
      </c>
      <c r="C5765" s="2" t="n">
        <v>24.1049033498</v>
      </c>
    </row>
    <row r="5766" customFormat="false" ht="14.25" hidden="false" customHeight="false" outlineLevel="0" collapsed="false">
      <c r="B5766" s="2" t="n">
        <v>5.75055</v>
      </c>
      <c r="C5766" s="2" t="n">
        <v>25.3852275404</v>
      </c>
    </row>
    <row r="5767" customFormat="false" ht="14.25" hidden="false" customHeight="false" outlineLevel="0" collapsed="false">
      <c r="B5767" s="2" t="n">
        <v>6.17259</v>
      </c>
      <c r="C5767" s="2" t="n">
        <v>26.6395505467</v>
      </c>
    </row>
    <row r="5768" customFormat="false" ht="14.25" hidden="false" customHeight="false" outlineLevel="0" collapsed="false">
      <c r="B5768" s="2" t="n">
        <v>6.60008</v>
      </c>
      <c r="C5768" s="2" t="n">
        <v>28.0194670938</v>
      </c>
    </row>
    <row r="5769" customFormat="false" ht="14.25" hidden="false" customHeight="false" outlineLevel="0" collapsed="false">
      <c r="B5769" s="2" t="n">
        <v>7.01804</v>
      </c>
      <c r="C5769" s="2" t="n">
        <v>29.6679209372</v>
      </c>
    </row>
    <row r="5770" customFormat="false" ht="14.25" hidden="false" customHeight="false" outlineLevel="0" collapsed="false">
      <c r="B5770" s="2" t="n">
        <v>7.45926</v>
      </c>
      <c r="C5770" s="2" t="n">
        <v>31.4206015851</v>
      </c>
    </row>
    <row r="5771" customFormat="false" ht="14.25" hidden="false" customHeight="false" outlineLevel="0" collapsed="false">
      <c r="B5771" s="2" t="n">
        <v>7.85309</v>
      </c>
      <c r="C5771" s="2" t="n">
        <v>33.8157712074</v>
      </c>
    </row>
    <row r="5772" customFormat="false" ht="14.25" hidden="false" customHeight="false" outlineLevel="0" collapsed="false">
      <c r="B5772" s="2" t="n">
        <v>8.33049</v>
      </c>
      <c r="C5772" s="2" t="n">
        <v>35.817331368</v>
      </c>
    </row>
    <row r="5773" customFormat="false" ht="14.25" hidden="false" customHeight="false" outlineLevel="0" collapsed="false">
      <c r="B5773" s="2" t="n">
        <v>8.77526</v>
      </c>
      <c r="C5773" s="2" t="n">
        <v>38.4259366309</v>
      </c>
    </row>
    <row r="5774" customFormat="false" ht="14.25" hidden="false" customHeight="false" outlineLevel="0" collapsed="false">
      <c r="B5774" s="2" t="n">
        <v>9.18103</v>
      </c>
      <c r="C5774" s="2" t="n">
        <v>41.2266397634</v>
      </c>
    </row>
    <row r="5775" customFormat="false" ht="14.25" hidden="false" customHeight="false" outlineLevel="0" collapsed="false">
      <c r="B5775" s="2" t="n">
        <v>9.6061</v>
      </c>
      <c r="C5775" s="2" t="n">
        <v>44.2887740386</v>
      </c>
    </row>
    <row r="5776" customFormat="false" ht="14.25" hidden="false" customHeight="false" outlineLevel="0" collapsed="false">
      <c r="B5776" s="2" t="n">
        <v>10.02722</v>
      </c>
      <c r="C5776" s="2" t="n">
        <v>47.3158216804</v>
      </c>
    </row>
    <row r="5777" customFormat="false" ht="14.25" hidden="false" customHeight="false" outlineLevel="0" collapsed="false">
      <c r="B5777" s="2" t="n">
        <v>10.47706</v>
      </c>
      <c r="C5777" s="2" t="n">
        <v>50.7178830613</v>
      </c>
    </row>
    <row r="5778" customFormat="false" ht="14.25" hidden="false" customHeight="false" outlineLevel="0" collapsed="false">
      <c r="B5778" s="2" t="n">
        <v>10.90169</v>
      </c>
      <c r="C5778" s="2" t="n">
        <v>53.970560735</v>
      </c>
    </row>
    <row r="5779" customFormat="false" ht="14.25" hidden="false" customHeight="false" outlineLevel="0" collapsed="false">
      <c r="B5779" s="2" t="n">
        <v>11.32855</v>
      </c>
      <c r="C5779" s="2" t="n">
        <v>57.5282043973</v>
      </c>
    </row>
    <row r="5780" customFormat="false" ht="14.25" hidden="false" customHeight="false" outlineLevel="0" collapsed="false">
      <c r="B5780" s="2" t="n">
        <v>11.74989</v>
      </c>
      <c r="C5780" s="2" t="n">
        <v>61.357291541</v>
      </c>
    </row>
    <row r="5781" customFormat="false" ht="14.25" hidden="false" customHeight="false" outlineLevel="0" collapsed="false">
      <c r="B5781" s="2" t="n">
        <v>12.17705</v>
      </c>
      <c r="C5781" s="2" t="n">
        <v>65.0517672805</v>
      </c>
    </row>
    <row r="5782" customFormat="false" ht="14.25" hidden="false" customHeight="false" outlineLevel="0" collapsed="false">
      <c r="B5782" s="2" t="n">
        <v>12.58739</v>
      </c>
      <c r="C5782" s="2" t="n">
        <v>68.7409906456</v>
      </c>
    </row>
    <row r="5783" customFormat="false" ht="14.25" hidden="false" customHeight="false" outlineLevel="0" collapsed="false">
      <c r="B5783" s="2" t="n">
        <v>13.06715</v>
      </c>
      <c r="C5783" s="2" t="n">
        <v>72.8505101688</v>
      </c>
    </row>
    <row r="5784" customFormat="false" ht="14.25" hidden="false" customHeight="false" outlineLevel="0" collapsed="false">
      <c r="B5784" s="2" t="n">
        <v>13.45847</v>
      </c>
      <c r="C5784" s="2" t="n">
        <v>76.442419781</v>
      </c>
    </row>
    <row r="5785" customFormat="false" ht="14.25" hidden="false" customHeight="false" outlineLevel="0" collapsed="false">
      <c r="B5785" s="2" t="n">
        <v>13.9123</v>
      </c>
      <c r="C5785" s="2" t="n">
        <v>80.3107259409</v>
      </c>
    </row>
    <row r="5786" customFormat="false" ht="14.25" hidden="false" customHeight="false" outlineLevel="0" collapsed="false">
      <c r="B5786" s="2" t="n">
        <v>14.30056</v>
      </c>
      <c r="C5786" s="2" t="n">
        <v>84.2399364716</v>
      </c>
    </row>
    <row r="5787" customFormat="false" ht="14.25" hidden="false" customHeight="false" outlineLevel="0" collapsed="false">
      <c r="C5787" s="2" t="n">
        <v>0</v>
      </c>
    </row>
    <row r="5788" customFormat="false" ht="14.25" hidden="false" customHeight="false" outlineLevel="0" collapsed="false">
      <c r="C5788" s="2" t="n">
        <v>0</v>
      </c>
    </row>
    <row r="5789" customFormat="false" ht="14.25" hidden="false" customHeight="false" outlineLevel="0" collapsed="false">
      <c r="C5789" s="2" t="n">
        <v>0</v>
      </c>
    </row>
    <row r="5790" customFormat="false" ht="14.25" hidden="false" customHeight="false" outlineLevel="0" collapsed="false">
      <c r="C5790" s="2" t="n">
        <v>0</v>
      </c>
    </row>
    <row r="5791" customFormat="false" ht="14.25" hidden="false" customHeight="false" outlineLevel="0" collapsed="false">
      <c r="B5791" s="2" t="n">
        <v>13.9702</v>
      </c>
      <c r="C5791" s="2" t="n">
        <v>74.5188052427</v>
      </c>
    </row>
    <row r="5792" customFormat="false" ht="14.25" hidden="false" customHeight="false" outlineLevel="0" collapsed="false">
      <c r="B5792" s="2" t="n">
        <v>13.57219</v>
      </c>
      <c r="C5792" s="2" t="n">
        <v>67.9251540058</v>
      </c>
    </row>
    <row r="5793" customFormat="false" ht="14.25" hidden="false" customHeight="false" outlineLevel="0" collapsed="false">
      <c r="B5793" s="2" t="n">
        <v>13.13493</v>
      </c>
      <c r="C5793" s="2" t="n">
        <v>62.1928149297</v>
      </c>
    </row>
    <row r="5794" customFormat="false" ht="14.25" hidden="false" customHeight="false" outlineLevel="0" collapsed="false">
      <c r="B5794" s="2" t="n">
        <v>12.6974</v>
      </c>
      <c r="C5794" s="2" t="n">
        <v>56.8694176141</v>
      </c>
    </row>
    <row r="5795" customFormat="false" ht="14.25" hidden="false" customHeight="false" outlineLevel="0" collapsed="false">
      <c r="B5795" s="2" t="n">
        <v>12.24795</v>
      </c>
      <c r="C5795" s="2" t="n">
        <v>51.7158728177</v>
      </c>
    </row>
    <row r="5796" customFormat="false" ht="14.25" hidden="false" customHeight="false" outlineLevel="0" collapsed="false">
      <c r="B5796" s="2" t="n">
        <v>11.83183</v>
      </c>
      <c r="C5796" s="2" t="n">
        <v>46.9730076998</v>
      </c>
    </row>
    <row r="5797" customFormat="false" ht="14.25" hidden="false" customHeight="false" outlineLevel="0" collapsed="false">
      <c r="B5797" s="2" t="n">
        <v>11.39354</v>
      </c>
      <c r="C5797" s="2" t="n">
        <v>42.7964817826</v>
      </c>
    </row>
    <row r="5798" customFormat="false" ht="14.25" hidden="false" customHeight="false" outlineLevel="0" collapsed="false">
      <c r="B5798" s="2" t="n">
        <v>11.01116</v>
      </c>
      <c r="C5798" s="2" t="n">
        <v>38.7838511879</v>
      </c>
    </row>
    <row r="5799" customFormat="false" ht="14.25" hidden="false" customHeight="false" outlineLevel="0" collapsed="false">
      <c r="B5799" s="2" t="n">
        <v>10.55084</v>
      </c>
      <c r="C5799" s="2" t="n">
        <v>34.8267953488</v>
      </c>
    </row>
    <row r="5800" customFormat="false" ht="14.25" hidden="false" customHeight="false" outlineLevel="0" collapsed="false">
      <c r="B5800" s="2" t="n">
        <v>10.12237</v>
      </c>
      <c r="C5800" s="2" t="n">
        <v>31.2559821301</v>
      </c>
    </row>
    <row r="5801" customFormat="false" ht="14.25" hidden="false" customHeight="false" outlineLevel="0" collapsed="false">
      <c r="B5801" s="2" t="n">
        <v>9.68873</v>
      </c>
      <c r="C5801" s="2" t="n">
        <v>28.1333007228</v>
      </c>
    </row>
    <row r="5802" customFormat="false" ht="14.25" hidden="false" customHeight="false" outlineLevel="0" collapsed="false">
      <c r="B5802" s="2" t="n">
        <v>9.26982</v>
      </c>
      <c r="C5802" s="2" t="n">
        <v>25.2163115659</v>
      </c>
    </row>
    <row r="5803" customFormat="false" ht="14.25" hidden="false" customHeight="false" outlineLevel="0" collapsed="false">
      <c r="B5803" s="2" t="n">
        <v>8.79411</v>
      </c>
      <c r="C5803" s="2" t="n">
        <v>22.6185586354</v>
      </c>
    </row>
    <row r="5804" customFormat="false" ht="14.25" hidden="false" customHeight="false" outlineLevel="0" collapsed="false">
      <c r="B5804" s="2" t="n">
        <v>8.38065</v>
      </c>
      <c r="C5804" s="2" t="n">
        <v>20.0114981885</v>
      </c>
    </row>
    <row r="5805" customFormat="false" ht="14.25" hidden="false" customHeight="false" outlineLevel="0" collapsed="false">
      <c r="B5805" s="2" t="n">
        <v>7.95782</v>
      </c>
      <c r="C5805" s="2" t="n">
        <v>18.0135007598</v>
      </c>
    </row>
    <row r="5806" customFormat="false" ht="14.25" hidden="false" customHeight="false" outlineLevel="0" collapsed="false">
      <c r="B5806" s="2" t="n">
        <v>7.54246</v>
      </c>
      <c r="C5806" s="2" t="n">
        <v>15.9389963187</v>
      </c>
    </row>
    <row r="5807" customFormat="false" ht="14.25" hidden="false" customHeight="false" outlineLevel="0" collapsed="false">
      <c r="B5807" s="2" t="n">
        <v>7.09414</v>
      </c>
      <c r="C5807" s="2" t="n">
        <v>14.1807543332</v>
      </c>
    </row>
    <row r="5808" customFormat="false" ht="14.25" hidden="false" customHeight="false" outlineLevel="0" collapsed="false">
      <c r="B5808" s="2" t="n">
        <v>6.63562</v>
      </c>
      <c r="C5808" s="2" t="n">
        <v>12.4107234706</v>
      </c>
    </row>
    <row r="5809" customFormat="false" ht="14.25" hidden="false" customHeight="false" outlineLevel="0" collapsed="false">
      <c r="B5809" s="2" t="n">
        <v>6.21338</v>
      </c>
      <c r="C5809" s="2" t="n">
        <v>10.8679543518</v>
      </c>
    </row>
    <row r="5810" customFormat="false" ht="14.25" hidden="false" customHeight="false" outlineLevel="0" collapsed="false">
      <c r="B5810" s="2" t="n">
        <v>5.78394</v>
      </c>
      <c r="C5810" s="2" t="n">
        <v>9.3757007162</v>
      </c>
    </row>
    <row r="5811" customFormat="false" ht="14.25" hidden="false" customHeight="false" outlineLevel="0" collapsed="false">
      <c r="B5811" s="2" t="n">
        <v>5.36381</v>
      </c>
      <c r="C5811" s="2" t="n">
        <v>7.9966627832</v>
      </c>
    </row>
    <row r="5812" customFormat="false" ht="14.25" hidden="false" customHeight="false" outlineLevel="0" collapsed="false">
      <c r="B5812" s="2" t="n">
        <v>4.92662</v>
      </c>
      <c r="C5812" s="2" t="n">
        <v>6.81167305</v>
      </c>
    </row>
    <row r="5813" customFormat="false" ht="14.25" hidden="false" customHeight="false" outlineLevel="0" collapsed="false">
      <c r="B5813" s="2" t="n">
        <v>4.4947</v>
      </c>
      <c r="C5813" s="2" t="n">
        <v>5.5356357238</v>
      </c>
    </row>
    <row r="5814" customFormat="false" ht="14.25" hidden="false" customHeight="false" outlineLevel="0" collapsed="false">
      <c r="B5814" s="2" t="n">
        <v>4.11696</v>
      </c>
      <c r="C5814" s="2" t="n">
        <v>4.4799953653</v>
      </c>
    </row>
    <row r="5815" customFormat="false" ht="14.25" hidden="false" customHeight="false" outlineLevel="0" collapsed="false">
      <c r="B5815" s="2" t="n">
        <v>3.63973</v>
      </c>
      <c r="C5815" s="2" t="n">
        <v>3.2630569062</v>
      </c>
    </row>
    <row r="5816" customFormat="false" ht="14.25" hidden="false" customHeight="false" outlineLevel="0" collapsed="false">
      <c r="B5816" s="2" t="n">
        <v>3.22942</v>
      </c>
      <c r="C5816" s="2" t="n">
        <v>2.0280344448</v>
      </c>
    </row>
    <row r="5817" customFormat="false" ht="14.25" hidden="false" customHeight="false" outlineLevel="0" collapsed="false">
      <c r="B5817" s="2" t="n">
        <v>2.78299</v>
      </c>
      <c r="C5817" s="2" t="n">
        <v>0.9521956171</v>
      </c>
    </row>
    <row r="5818" customFormat="false" ht="14.25" hidden="false" customHeight="false" outlineLevel="0" collapsed="false">
      <c r="B5818" s="2" t="n">
        <v>2.36931</v>
      </c>
      <c r="C5818" s="2" t="n">
        <v>-0.1644649734</v>
      </c>
    </row>
    <row r="5819" customFormat="false" ht="14.25" hidden="false" customHeight="false" outlineLevel="0" collapsed="false">
      <c r="B5819" s="2" t="n">
        <v>1.94819</v>
      </c>
      <c r="C5819" s="2" t="n">
        <v>-1.2169577693</v>
      </c>
    </row>
    <row r="5820" customFormat="false" ht="14.25" hidden="false" customHeight="false" outlineLevel="0" collapsed="false">
      <c r="B5820" s="2" t="n">
        <v>1.52302</v>
      </c>
      <c r="C5820" s="2" t="n">
        <v>-2.1875173866</v>
      </c>
    </row>
    <row r="5821" customFormat="false" ht="14.25" hidden="false" customHeight="false" outlineLevel="0" collapsed="false">
      <c r="B5821" s="2" t="n">
        <v>1.11036</v>
      </c>
      <c r="C5821" s="2" t="n">
        <v>-3.2514997515</v>
      </c>
    </row>
    <row r="5822" customFormat="false" ht="14.25" hidden="false" customHeight="false" outlineLevel="0" collapsed="false">
      <c r="B5822" s="2" t="n">
        <v>0.64578</v>
      </c>
      <c r="C5822" s="2" t="n">
        <v>-4.3962277177</v>
      </c>
    </row>
    <row r="5823" customFormat="false" ht="14.25" hidden="false" customHeight="false" outlineLevel="0" collapsed="false">
      <c r="B5823" s="2" t="n">
        <v>0.2249</v>
      </c>
      <c r="C5823" s="2" t="n">
        <v>-5.3727059113</v>
      </c>
    </row>
    <row r="5824" customFormat="false" ht="14.25" hidden="false" customHeight="false" outlineLevel="0" collapsed="false">
      <c r="B5824" s="2" t="n">
        <v>-0.21129</v>
      </c>
      <c r="C5824" s="2" t="n">
        <v>-6.3715839369</v>
      </c>
    </row>
    <row r="5825" customFormat="false" ht="14.25" hidden="false" customHeight="false" outlineLevel="0" collapsed="false">
      <c r="B5825" s="2" t="n">
        <v>-0.62022</v>
      </c>
      <c r="C5825" s="2" t="n">
        <v>-7.5064443909</v>
      </c>
    </row>
    <row r="5826" customFormat="false" ht="14.25" hidden="false" customHeight="false" outlineLevel="0" collapsed="false">
      <c r="B5826" s="2" t="n">
        <v>-1.0834</v>
      </c>
      <c r="C5826" s="2" t="n">
        <v>-8.7873768528</v>
      </c>
    </row>
    <row r="5827" customFormat="false" ht="14.25" hidden="false" customHeight="false" outlineLevel="0" collapsed="false">
      <c r="B5827" s="2" t="n">
        <v>-1.52757</v>
      </c>
      <c r="C5827" s="2" t="n">
        <v>-9.9827071981</v>
      </c>
    </row>
    <row r="5828" customFormat="false" ht="14.25" hidden="false" customHeight="false" outlineLevel="0" collapsed="false">
      <c r="B5828" s="2" t="n">
        <v>-1.91846</v>
      </c>
      <c r="C5828" s="2" t="n">
        <v>-11.0220497478</v>
      </c>
    </row>
    <row r="5829" customFormat="false" ht="14.25" hidden="false" customHeight="false" outlineLevel="0" collapsed="false">
      <c r="B5829" s="2" t="n">
        <v>-2.37536</v>
      </c>
      <c r="C5829" s="2" t="n">
        <v>-12.4076628039</v>
      </c>
    </row>
    <row r="5830" customFormat="false" ht="14.25" hidden="false" customHeight="false" outlineLevel="0" collapsed="false">
      <c r="B5830" s="2" t="n">
        <v>-2.795</v>
      </c>
      <c r="C5830" s="2" t="n">
        <v>-13.7482444736</v>
      </c>
    </row>
    <row r="5831" customFormat="false" ht="14.25" hidden="false" customHeight="false" outlineLevel="0" collapsed="false">
      <c r="B5831" s="2" t="n">
        <v>-3.21987</v>
      </c>
      <c r="C5831" s="2" t="n">
        <v>-14.7683057886</v>
      </c>
    </row>
    <row r="5832" customFormat="false" ht="14.25" hidden="false" customHeight="false" outlineLevel="0" collapsed="false">
      <c r="B5832" s="2" t="n">
        <v>-3.65248</v>
      </c>
      <c r="C5832" s="2" t="n">
        <v>-16.0167005635</v>
      </c>
    </row>
    <row r="5833" customFormat="false" ht="14.25" hidden="false" customHeight="false" outlineLevel="0" collapsed="false">
      <c r="B5833" s="2" t="n">
        <v>-4.08151</v>
      </c>
      <c r="C5833" s="2" t="n">
        <v>-17.2662925708</v>
      </c>
    </row>
    <row r="5834" customFormat="false" ht="14.25" hidden="false" customHeight="false" outlineLevel="0" collapsed="false">
      <c r="B5834" s="2" t="n">
        <v>-4.49371</v>
      </c>
      <c r="C5834" s="2" t="n">
        <v>-18.6356850589</v>
      </c>
    </row>
    <row r="5835" customFormat="false" ht="14.25" hidden="false" customHeight="false" outlineLevel="0" collapsed="false">
      <c r="B5835" s="2" t="n">
        <v>-4.9391</v>
      </c>
      <c r="C5835" s="2" t="n">
        <v>-20.0487668745</v>
      </c>
    </row>
    <row r="5836" customFormat="false" ht="14.25" hidden="false" customHeight="false" outlineLevel="0" collapsed="false">
      <c r="B5836" s="2" t="n">
        <v>-5.36411</v>
      </c>
      <c r="C5836" s="2" t="n">
        <v>-21.5629568973</v>
      </c>
    </row>
    <row r="5837" customFormat="false" ht="14.25" hidden="false" customHeight="false" outlineLevel="0" collapsed="false">
      <c r="B5837" s="2" t="n">
        <v>-5.80471</v>
      </c>
      <c r="C5837" s="2" t="n">
        <v>-22.9470154823</v>
      </c>
    </row>
    <row r="5838" customFormat="false" ht="14.25" hidden="false" customHeight="false" outlineLevel="0" collapsed="false">
      <c r="B5838" s="2" t="n">
        <v>-6.20358</v>
      </c>
      <c r="C5838" s="2" t="n">
        <v>-24.6532744094</v>
      </c>
    </row>
    <row r="5839" customFormat="false" ht="14.25" hidden="false" customHeight="false" outlineLevel="0" collapsed="false">
      <c r="B5839" s="2" t="n">
        <v>-6.6514</v>
      </c>
      <c r="C5839" s="2" t="n">
        <v>-26.468104936</v>
      </c>
    </row>
    <row r="5840" customFormat="false" ht="14.25" hidden="false" customHeight="false" outlineLevel="0" collapsed="false">
      <c r="B5840" s="2" t="n">
        <v>-7.08458</v>
      </c>
      <c r="C5840" s="2" t="n">
        <v>-28.3519694276</v>
      </c>
    </row>
    <row r="5841" customFormat="false" ht="14.25" hidden="false" customHeight="false" outlineLevel="0" collapsed="false">
      <c r="B5841" s="2" t="n">
        <v>-7.49626</v>
      </c>
      <c r="C5841" s="2" t="n">
        <v>-30.6610734885</v>
      </c>
    </row>
    <row r="5842" customFormat="false" ht="14.25" hidden="false" customHeight="false" outlineLevel="0" collapsed="false">
      <c r="B5842" s="2" t="n">
        <v>-7.92396</v>
      </c>
      <c r="C5842" s="2" t="n">
        <v>-32.9678796356</v>
      </c>
    </row>
    <row r="5843" customFormat="false" ht="14.25" hidden="false" customHeight="false" outlineLevel="0" collapsed="false">
      <c r="B5843" s="2" t="n">
        <v>-8.34405</v>
      </c>
      <c r="C5843" s="2" t="n">
        <v>-35.569774604</v>
      </c>
    </row>
    <row r="5844" customFormat="false" ht="14.25" hidden="false" customHeight="false" outlineLevel="0" collapsed="false">
      <c r="B5844" s="2" t="n">
        <v>-8.79805</v>
      </c>
      <c r="C5844" s="2" t="n">
        <v>-37.9806144536</v>
      </c>
    </row>
    <row r="5845" customFormat="false" ht="14.25" hidden="false" customHeight="false" outlineLevel="0" collapsed="false">
      <c r="B5845" s="2" t="n">
        <v>-9.18481</v>
      </c>
      <c r="C5845" s="2" t="n">
        <v>-40.79086648</v>
      </c>
    </row>
    <row r="5846" customFormat="false" ht="14.25" hidden="false" customHeight="false" outlineLevel="0" collapsed="false">
      <c r="B5846" s="2" t="n">
        <v>-9.68838</v>
      </c>
      <c r="C5846" s="2" t="n">
        <v>-43.3626471915</v>
      </c>
    </row>
    <row r="5847" customFormat="false" ht="14.25" hidden="false" customHeight="false" outlineLevel="0" collapsed="false">
      <c r="B5847" s="2" t="n">
        <v>-10.09867</v>
      </c>
      <c r="C5847" s="2" t="n">
        <v>-46.0791192316</v>
      </c>
    </row>
    <row r="5848" customFormat="false" ht="14.25" hidden="false" customHeight="false" outlineLevel="0" collapsed="false">
      <c r="B5848" s="2" t="n">
        <v>-10.50019</v>
      </c>
      <c r="C5848" s="2" t="n">
        <v>-48.659676429</v>
      </c>
    </row>
    <row r="5849" customFormat="false" ht="14.25" hidden="false" customHeight="false" outlineLevel="0" collapsed="false">
      <c r="B5849" s="2" t="n">
        <v>-10.94999</v>
      </c>
      <c r="C5849" s="2" t="n">
        <v>-51.321587499</v>
      </c>
    </row>
    <row r="5850" customFormat="false" ht="14.25" hidden="false" customHeight="false" outlineLevel="0" collapsed="false">
      <c r="B5850" s="2" t="n">
        <v>-11.35678</v>
      </c>
      <c r="C5850" s="2" t="n">
        <v>-54.1606020683</v>
      </c>
    </row>
    <row r="5851" customFormat="false" ht="14.25" hidden="false" customHeight="false" outlineLevel="0" collapsed="false">
      <c r="B5851" s="2" t="n">
        <v>-11.80461</v>
      </c>
      <c r="C5851" s="2" t="n">
        <v>-56.8724589706</v>
      </c>
    </row>
    <row r="5852" customFormat="false" ht="14.25" hidden="false" customHeight="false" outlineLevel="0" collapsed="false">
      <c r="B5852" s="2" t="n">
        <v>-12.23993</v>
      </c>
      <c r="C5852" s="2" t="n">
        <v>-59.6354299723</v>
      </c>
    </row>
    <row r="5853" customFormat="false" ht="14.25" hidden="false" customHeight="false" outlineLevel="0" collapsed="false">
      <c r="B5853" s="2" t="n">
        <v>-12.63354</v>
      </c>
      <c r="C5853" s="2" t="n">
        <v>-62.4362875864</v>
      </c>
    </row>
    <row r="5854" customFormat="false" ht="14.25" hidden="false" customHeight="false" outlineLevel="0" collapsed="false">
      <c r="B5854" s="2" t="n">
        <v>-13.11078</v>
      </c>
      <c r="C5854" s="2" t="n">
        <v>-65.2399355244</v>
      </c>
    </row>
    <row r="5855" customFormat="false" ht="14.25" hidden="false" customHeight="false" outlineLevel="0" collapsed="false">
      <c r="B5855" s="2" t="n">
        <v>-13.51829</v>
      </c>
      <c r="C5855" s="2" t="n">
        <v>-68.0738135805</v>
      </c>
    </row>
    <row r="5856" customFormat="false" ht="14.25" hidden="false" customHeight="false" outlineLevel="0" collapsed="false">
      <c r="B5856" s="2" t="n">
        <v>-13.92076</v>
      </c>
      <c r="C5856" s="2" t="n">
        <v>-70.8241557114</v>
      </c>
    </row>
    <row r="5857" customFormat="false" ht="14.25" hidden="false" customHeight="false" outlineLevel="0" collapsed="false">
      <c r="B5857" s="2" t="n">
        <v>-14.4021</v>
      </c>
      <c r="C5857" s="2" t="n">
        <v>-73.7193629627</v>
      </c>
    </row>
    <row r="5858" customFormat="false" ht="14.25" hidden="false" customHeight="false" outlineLevel="0" collapsed="false">
      <c r="C5858" s="2" t="n">
        <v>0</v>
      </c>
    </row>
    <row r="5859" customFormat="false" ht="14.25" hidden="false" customHeight="false" outlineLevel="0" collapsed="false">
      <c r="C5859" s="2" t="n">
        <v>0</v>
      </c>
    </row>
    <row r="5860" customFormat="false" ht="14.25" hidden="false" customHeight="false" outlineLevel="0" collapsed="false">
      <c r="C5860" s="2" t="n">
        <v>0</v>
      </c>
    </row>
    <row r="5861" customFormat="false" ht="14.25" hidden="false" customHeight="false" outlineLevel="0" collapsed="false">
      <c r="C5861" s="2" t="n">
        <v>0</v>
      </c>
    </row>
    <row r="5862" customFormat="false" ht="14.25" hidden="false" customHeight="false" outlineLevel="0" collapsed="false">
      <c r="B5862" s="2" t="n">
        <v>-14.02397</v>
      </c>
      <c r="C5862" s="2" t="n">
        <v>-65.7975465147</v>
      </c>
    </row>
    <row r="5863" customFormat="false" ht="14.25" hidden="false" customHeight="false" outlineLevel="0" collapsed="false">
      <c r="B5863" s="2" t="n">
        <v>-13.58426</v>
      </c>
      <c r="C5863" s="2" t="n">
        <v>-60.5496713913</v>
      </c>
    </row>
    <row r="5864" customFormat="false" ht="14.25" hidden="false" customHeight="false" outlineLevel="0" collapsed="false">
      <c r="B5864" s="2" t="n">
        <v>-13.12702</v>
      </c>
      <c r="C5864" s="2" t="n">
        <v>-56.1603760354</v>
      </c>
    </row>
    <row r="5865" customFormat="false" ht="14.25" hidden="false" customHeight="false" outlineLevel="0" collapsed="false">
      <c r="B5865" s="2" t="n">
        <v>-12.71381</v>
      </c>
      <c r="C5865" s="2" t="n">
        <v>-51.9314615456</v>
      </c>
    </row>
    <row r="5866" customFormat="false" ht="14.25" hidden="false" customHeight="false" outlineLevel="0" collapsed="false">
      <c r="B5866" s="2" t="n">
        <v>-12.29813</v>
      </c>
      <c r="C5866" s="2" t="n">
        <v>-47.8079710927</v>
      </c>
    </row>
    <row r="5867" customFormat="false" ht="14.25" hidden="false" customHeight="false" outlineLevel="0" collapsed="false">
      <c r="B5867" s="2" t="n">
        <v>-11.8429</v>
      </c>
      <c r="C5867" s="2" t="n">
        <v>-43.9269588212</v>
      </c>
    </row>
    <row r="5868" customFormat="false" ht="14.25" hidden="false" customHeight="false" outlineLevel="0" collapsed="false">
      <c r="B5868" s="2" t="n">
        <v>-11.43346</v>
      </c>
      <c r="C5868" s="2" t="n">
        <v>-40.4582193197</v>
      </c>
    </row>
    <row r="5869" customFormat="false" ht="14.25" hidden="false" customHeight="false" outlineLevel="0" collapsed="false">
      <c r="B5869" s="2" t="n">
        <v>-10.98778</v>
      </c>
      <c r="C5869" s="2" t="n">
        <v>-36.7657035655</v>
      </c>
    </row>
    <row r="5870" customFormat="false" ht="14.25" hidden="false" customHeight="false" outlineLevel="0" collapsed="false">
      <c r="B5870" s="2" t="n">
        <v>-10.57484</v>
      </c>
      <c r="C5870" s="2" t="n">
        <v>-33.2023633942</v>
      </c>
    </row>
    <row r="5871" customFormat="false" ht="14.25" hidden="false" customHeight="false" outlineLevel="0" collapsed="false">
      <c r="B5871" s="2" t="n">
        <v>-10.15031</v>
      </c>
      <c r="C5871" s="2" t="n">
        <v>-29.912368759</v>
      </c>
    </row>
    <row r="5872" customFormat="false" ht="14.25" hidden="false" customHeight="false" outlineLevel="0" collapsed="false">
      <c r="B5872" s="2" t="n">
        <v>-9.71191</v>
      </c>
      <c r="C5872" s="2" t="n">
        <v>-26.9099512773</v>
      </c>
    </row>
    <row r="5873" customFormat="false" ht="14.25" hidden="false" customHeight="false" outlineLevel="0" collapsed="false">
      <c r="B5873" s="2" t="n">
        <v>-9.28688</v>
      </c>
      <c r="C5873" s="2" t="n">
        <v>-23.7491901556</v>
      </c>
    </row>
    <row r="5874" customFormat="false" ht="14.25" hidden="false" customHeight="false" outlineLevel="0" collapsed="false">
      <c r="B5874" s="2" t="n">
        <v>-8.87828</v>
      </c>
      <c r="C5874" s="2" t="n">
        <v>-20.8027529437</v>
      </c>
    </row>
    <row r="5875" customFormat="false" ht="14.25" hidden="false" customHeight="false" outlineLevel="0" collapsed="false">
      <c r="B5875" s="2" t="n">
        <v>-8.45878</v>
      </c>
      <c r="C5875" s="2" t="n">
        <v>-18.1937711319</v>
      </c>
    </row>
    <row r="5876" customFormat="false" ht="14.25" hidden="false" customHeight="false" outlineLevel="0" collapsed="false">
      <c r="B5876" s="2" t="n">
        <v>-7.99303</v>
      </c>
      <c r="C5876" s="2" t="n">
        <v>-15.6187173415</v>
      </c>
    </row>
    <row r="5877" customFormat="false" ht="14.25" hidden="false" customHeight="false" outlineLevel="0" collapsed="false">
      <c r="B5877" s="2" t="n">
        <v>-7.56221</v>
      </c>
      <c r="C5877" s="2" t="n">
        <v>-13.3624170225</v>
      </c>
    </row>
    <row r="5878" customFormat="false" ht="14.25" hidden="false" customHeight="false" outlineLevel="0" collapsed="false">
      <c r="B5878" s="2" t="n">
        <v>-7.17328</v>
      </c>
      <c r="C5878" s="2" t="n">
        <v>-11.3906525005</v>
      </c>
    </row>
    <row r="5879" customFormat="false" ht="14.25" hidden="false" customHeight="false" outlineLevel="0" collapsed="false">
      <c r="B5879" s="2" t="n">
        <v>-6.74386</v>
      </c>
      <c r="C5879" s="2" t="n">
        <v>-9.6581606667</v>
      </c>
    </row>
    <row r="5880" customFormat="false" ht="14.25" hidden="false" customHeight="false" outlineLevel="0" collapsed="false">
      <c r="B5880" s="2" t="n">
        <v>-6.32119</v>
      </c>
      <c r="C5880" s="2" t="n">
        <v>-8.1871965266</v>
      </c>
    </row>
    <row r="5881" customFormat="false" ht="14.25" hidden="false" customHeight="false" outlineLevel="0" collapsed="false">
      <c r="B5881" s="2" t="n">
        <v>-5.88038</v>
      </c>
      <c r="C5881" s="2" t="n">
        <v>-6.7437590766</v>
      </c>
    </row>
    <row r="5882" customFormat="false" ht="14.25" hidden="false" customHeight="false" outlineLevel="0" collapsed="false">
      <c r="B5882" s="2" t="n">
        <v>-5.45142</v>
      </c>
      <c r="C5882" s="2" t="n">
        <v>-5.3359296354</v>
      </c>
    </row>
    <row r="5883" customFormat="false" ht="14.25" hidden="false" customHeight="false" outlineLevel="0" collapsed="false">
      <c r="B5883" s="2" t="n">
        <v>-5.04687</v>
      </c>
      <c r="C5883" s="2" t="n">
        <v>-4.0819735229</v>
      </c>
    </row>
    <row r="5884" customFormat="false" ht="14.25" hidden="false" customHeight="false" outlineLevel="0" collapsed="false">
      <c r="B5884" s="2" t="n">
        <v>-4.62132</v>
      </c>
      <c r="C5884" s="2" t="n">
        <v>-2.6672986158</v>
      </c>
    </row>
    <row r="5885" customFormat="false" ht="14.25" hidden="false" customHeight="false" outlineLevel="0" collapsed="false">
      <c r="B5885" s="2" t="n">
        <v>-4.18606</v>
      </c>
      <c r="C5885" s="2" t="n">
        <v>-1.4014281099</v>
      </c>
    </row>
    <row r="5886" customFormat="false" ht="14.25" hidden="false" customHeight="false" outlineLevel="0" collapsed="false">
      <c r="B5886" s="2" t="n">
        <v>-3.76227</v>
      </c>
      <c r="C5886" s="2" t="n">
        <v>0.0023461893</v>
      </c>
    </row>
    <row r="5887" customFormat="false" ht="14.25" hidden="false" customHeight="false" outlineLevel="0" collapsed="false">
      <c r="B5887" s="2" t="n">
        <v>-3.32327</v>
      </c>
      <c r="C5887" s="2" t="n">
        <v>1.064860979</v>
      </c>
    </row>
    <row r="5888" customFormat="false" ht="14.25" hidden="false" customHeight="false" outlineLevel="0" collapsed="false">
      <c r="B5888" s="2" t="n">
        <v>-2.89955</v>
      </c>
      <c r="C5888" s="2" t="n">
        <v>2.3414196806</v>
      </c>
    </row>
    <row r="5889" customFormat="false" ht="14.25" hidden="false" customHeight="false" outlineLevel="0" collapsed="false">
      <c r="B5889" s="2" t="n">
        <v>-2.49693</v>
      </c>
      <c r="C5889" s="2" t="n">
        <v>3.3843925479</v>
      </c>
    </row>
    <row r="5890" customFormat="false" ht="14.25" hidden="false" customHeight="false" outlineLevel="0" collapsed="false">
      <c r="B5890" s="2" t="n">
        <v>-2.03328</v>
      </c>
      <c r="C5890" s="2" t="n">
        <v>4.4105655412</v>
      </c>
    </row>
    <row r="5891" customFormat="false" ht="14.25" hidden="false" customHeight="false" outlineLevel="0" collapsed="false">
      <c r="B5891" s="2" t="n">
        <v>-1.62673</v>
      </c>
      <c r="C5891" s="2" t="n">
        <v>5.4942636203</v>
      </c>
    </row>
    <row r="5892" customFormat="false" ht="14.25" hidden="false" customHeight="false" outlineLevel="0" collapsed="false">
      <c r="B5892" s="2" t="n">
        <v>-1.20831</v>
      </c>
      <c r="C5892" s="2" t="n">
        <v>6.6575486887</v>
      </c>
    </row>
    <row r="5893" customFormat="false" ht="14.25" hidden="false" customHeight="false" outlineLevel="0" collapsed="false">
      <c r="B5893" s="2" t="n">
        <v>-0.79229</v>
      </c>
      <c r="C5893" s="2" t="n">
        <v>7.6351951494</v>
      </c>
    </row>
    <row r="5894" customFormat="false" ht="14.25" hidden="false" customHeight="false" outlineLevel="0" collapsed="false">
      <c r="B5894" s="2" t="n">
        <v>-0.38056</v>
      </c>
      <c r="C5894" s="2" t="n">
        <v>8.8378440605</v>
      </c>
    </row>
    <row r="5895" customFormat="false" ht="14.25" hidden="false" customHeight="false" outlineLevel="0" collapsed="false">
      <c r="B5895" s="2" t="n">
        <v>0.04642</v>
      </c>
      <c r="C5895" s="2" t="n">
        <v>9.7529834038</v>
      </c>
    </row>
    <row r="5896" customFormat="false" ht="14.25" hidden="false" customHeight="false" outlineLevel="0" collapsed="false">
      <c r="B5896" s="2" t="n">
        <v>0.49608</v>
      </c>
      <c r="C5896" s="2" t="n">
        <v>10.9915782522</v>
      </c>
    </row>
    <row r="5897" customFormat="false" ht="14.25" hidden="false" customHeight="false" outlineLevel="0" collapsed="false">
      <c r="B5897" s="2" t="n">
        <v>0.9306</v>
      </c>
      <c r="C5897" s="2" t="n">
        <v>11.9256705568</v>
      </c>
    </row>
    <row r="5898" customFormat="false" ht="14.25" hidden="false" customHeight="false" outlineLevel="0" collapsed="false">
      <c r="B5898" s="2" t="n">
        <v>1.3427</v>
      </c>
      <c r="C5898" s="2" t="n">
        <v>13.1769715168</v>
      </c>
    </row>
    <row r="5899" customFormat="false" ht="14.25" hidden="false" customHeight="false" outlineLevel="0" collapsed="false">
      <c r="B5899" s="2" t="n">
        <v>1.75447</v>
      </c>
      <c r="C5899" s="2" t="n">
        <v>14.262706822</v>
      </c>
    </row>
    <row r="5900" customFormat="false" ht="14.25" hidden="false" customHeight="false" outlineLevel="0" collapsed="false">
      <c r="B5900" s="2" t="n">
        <v>2.20722</v>
      </c>
      <c r="C5900" s="2" t="n">
        <v>15.0519919368</v>
      </c>
    </row>
    <row r="5901" customFormat="false" ht="14.25" hidden="false" customHeight="false" outlineLevel="0" collapsed="false">
      <c r="B5901" s="2" t="n">
        <v>2.62579</v>
      </c>
      <c r="C5901" s="2" t="n">
        <v>16.3960108221</v>
      </c>
    </row>
    <row r="5902" customFormat="false" ht="14.25" hidden="false" customHeight="false" outlineLevel="0" collapsed="false">
      <c r="B5902" s="2" t="n">
        <v>3.05698</v>
      </c>
      <c r="C5902" s="2" t="n">
        <v>17.4414747052</v>
      </c>
    </row>
    <row r="5903" customFormat="false" ht="14.25" hidden="false" customHeight="false" outlineLevel="0" collapsed="false">
      <c r="B5903" s="2" t="n">
        <v>3.47004</v>
      </c>
      <c r="C5903" s="2" t="n">
        <v>18.5764703306</v>
      </c>
    </row>
    <row r="5904" customFormat="false" ht="14.25" hidden="false" customHeight="false" outlineLevel="0" collapsed="false">
      <c r="B5904" s="2" t="n">
        <v>3.89891</v>
      </c>
      <c r="C5904" s="2" t="n">
        <v>19.7402091887</v>
      </c>
    </row>
    <row r="5905" customFormat="false" ht="14.25" hidden="false" customHeight="false" outlineLevel="0" collapsed="false">
      <c r="B5905" s="2" t="n">
        <v>4.31473</v>
      </c>
      <c r="C5905" s="2" t="n">
        <v>20.9223989429</v>
      </c>
    </row>
    <row r="5906" customFormat="false" ht="14.25" hidden="false" customHeight="false" outlineLevel="0" collapsed="false">
      <c r="B5906" s="2" t="n">
        <v>4.7377</v>
      </c>
      <c r="C5906" s="2" t="n">
        <v>22.032262343</v>
      </c>
    </row>
    <row r="5907" customFormat="false" ht="14.25" hidden="false" customHeight="false" outlineLevel="0" collapsed="false">
      <c r="B5907" s="2" t="n">
        <v>5.19475</v>
      </c>
      <c r="C5907" s="2" t="n">
        <v>23.1253548344</v>
      </c>
    </row>
    <row r="5908" customFormat="false" ht="14.25" hidden="false" customHeight="false" outlineLevel="0" collapsed="false">
      <c r="B5908" s="2" t="n">
        <v>5.60447</v>
      </c>
      <c r="C5908" s="2" t="n">
        <v>24.3569111149</v>
      </c>
    </row>
    <row r="5909" customFormat="false" ht="14.25" hidden="false" customHeight="false" outlineLevel="0" collapsed="false">
      <c r="B5909" s="2" t="n">
        <v>6.01854</v>
      </c>
      <c r="C5909" s="2" t="n">
        <v>25.585628796</v>
      </c>
    </row>
    <row r="5910" customFormat="false" ht="14.25" hidden="false" customHeight="false" outlineLevel="0" collapsed="false">
      <c r="B5910" s="2" t="n">
        <v>6.43067</v>
      </c>
      <c r="C5910" s="2" t="n">
        <v>27.0597791191</v>
      </c>
    </row>
    <row r="5911" customFormat="false" ht="14.25" hidden="false" customHeight="false" outlineLevel="0" collapsed="false">
      <c r="B5911" s="2" t="n">
        <v>6.87298</v>
      </c>
      <c r="C5911" s="2" t="n">
        <v>28.5150344115</v>
      </c>
    </row>
    <row r="5912" customFormat="false" ht="14.25" hidden="false" customHeight="false" outlineLevel="0" collapsed="false">
      <c r="B5912" s="2" t="n">
        <v>7.31072</v>
      </c>
      <c r="C5912" s="2" t="n">
        <v>30.0110728463</v>
      </c>
    </row>
    <row r="5913" customFormat="false" ht="14.25" hidden="false" customHeight="false" outlineLevel="0" collapsed="false">
      <c r="B5913" s="2" t="n">
        <v>7.75535</v>
      </c>
      <c r="C5913" s="2" t="n">
        <v>31.8507073248</v>
      </c>
    </row>
    <row r="5914" customFormat="false" ht="14.25" hidden="false" customHeight="false" outlineLevel="0" collapsed="false">
      <c r="B5914" s="2" t="n">
        <v>8.14348</v>
      </c>
      <c r="C5914" s="2" t="n">
        <v>33.9912429948</v>
      </c>
    </row>
    <row r="5915" customFormat="false" ht="14.25" hidden="false" customHeight="false" outlineLevel="0" collapsed="false">
      <c r="B5915" s="2" t="n">
        <v>8.56975</v>
      </c>
      <c r="C5915" s="2" t="n">
        <v>36.2443957512</v>
      </c>
    </row>
    <row r="5916" customFormat="false" ht="14.25" hidden="false" customHeight="false" outlineLevel="0" collapsed="false">
      <c r="B5916" s="2" t="n">
        <v>9.00873</v>
      </c>
      <c r="C5916" s="2" t="n">
        <v>39.0582974054</v>
      </c>
    </row>
    <row r="5917" customFormat="false" ht="14.25" hidden="false" customHeight="false" outlineLevel="0" collapsed="false">
      <c r="B5917" s="2" t="n">
        <v>9.40623</v>
      </c>
      <c r="C5917" s="2" t="n">
        <v>41.6920059283</v>
      </c>
    </row>
    <row r="5918" customFormat="false" ht="14.25" hidden="false" customHeight="false" outlineLevel="0" collapsed="false">
      <c r="B5918" s="2" t="n">
        <v>9.84737</v>
      </c>
      <c r="C5918" s="2" t="n">
        <v>44.7925385362</v>
      </c>
    </row>
    <row r="5919" customFormat="false" ht="14.25" hidden="false" customHeight="false" outlineLevel="0" collapsed="false">
      <c r="B5919" s="2" t="n">
        <v>10.27982</v>
      </c>
      <c r="C5919" s="2" t="n">
        <v>47.8560631458</v>
      </c>
    </row>
    <row r="5920" customFormat="false" ht="14.25" hidden="false" customHeight="false" outlineLevel="0" collapsed="false">
      <c r="B5920" s="2" t="n">
        <v>10.67954</v>
      </c>
      <c r="C5920" s="2" t="n">
        <v>51.0911685375</v>
      </c>
    </row>
    <row r="5921" customFormat="false" ht="14.25" hidden="false" customHeight="false" outlineLevel="0" collapsed="false">
      <c r="B5921" s="2" t="n">
        <v>11.12298</v>
      </c>
      <c r="C5921" s="2" t="n">
        <v>54.6506949443</v>
      </c>
    </row>
    <row r="5922" customFormat="false" ht="14.25" hidden="false" customHeight="false" outlineLevel="0" collapsed="false">
      <c r="B5922" s="2" t="n">
        <v>11.55503</v>
      </c>
      <c r="C5922" s="2" t="n">
        <v>58.0626045272</v>
      </c>
    </row>
    <row r="5923" customFormat="false" ht="14.25" hidden="false" customHeight="false" outlineLevel="0" collapsed="false">
      <c r="B5923" s="2" t="n">
        <v>12.0002</v>
      </c>
      <c r="C5923" s="2" t="n">
        <v>61.9504912299</v>
      </c>
    </row>
    <row r="5924" customFormat="false" ht="14.25" hidden="false" customHeight="false" outlineLevel="0" collapsed="false">
      <c r="B5924" s="2" t="n">
        <v>12.39009</v>
      </c>
      <c r="C5924" s="2" t="n">
        <v>65.4088032234</v>
      </c>
    </row>
    <row r="5925" customFormat="false" ht="14.25" hidden="false" customHeight="false" outlineLevel="0" collapsed="false">
      <c r="B5925" s="2" t="n">
        <v>12.84696</v>
      </c>
      <c r="C5925" s="2" t="n">
        <v>68.9062569923</v>
      </c>
    </row>
    <row r="5926" customFormat="false" ht="14.25" hidden="false" customHeight="false" outlineLevel="0" collapsed="false">
      <c r="B5926" s="2" t="n">
        <v>13.27541</v>
      </c>
      <c r="C5926" s="2" t="n">
        <v>73.0231337017</v>
      </c>
    </row>
    <row r="5927" customFormat="false" ht="14.25" hidden="false" customHeight="false" outlineLevel="0" collapsed="false">
      <c r="B5927" s="2" t="n">
        <v>13.66293</v>
      </c>
      <c r="C5927" s="2" t="n">
        <v>76.7159777293</v>
      </c>
    </row>
    <row r="5928" customFormat="false" ht="14.25" hidden="false" customHeight="false" outlineLevel="0" collapsed="false">
      <c r="B5928" s="2" t="n">
        <v>14.10203</v>
      </c>
      <c r="C5928" s="2" t="n">
        <v>80.6962733941</v>
      </c>
    </row>
    <row r="5929" customFormat="false" ht="14.25" hidden="false" customHeight="false" outlineLevel="0" collapsed="false">
      <c r="B5929" s="2" t="n">
        <v>14.52876</v>
      </c>
      <c r="C5929" s="2" t="n">
        <v>84.4429735695</v>
      </c>
    </row>
    <row r="5930" customFormat="false" ht="14.25" hidden="false" customHeight="false" outlineLevel="0" collapsed="false">
      <c r="B5930" s="2" t="n">
        <v>14.94802</v>
      </c>
      <c r="C5930" s="2" t="n">
        <v>87.4761908202</v>
      </c>
    </row>
    <row r="5931" customFormat="false" ht="14.25" hidden="false" customHeight="false" outlineLevel="0" collapsed="false">
      <c r="C5931" s="2" t="n">
        <v>0</v>
      </c>
    </row>
    <row r="5932" customFormat="false" ht="14.25" hidden="false" customHeight="false" outlineLevel="0" collapsed="false">
      <c r="C5932" s="2" t="n">
        <v>0</v>
      </c>
    </row>
    <row r="5933" customFormat="false" ht="14.25" hidden="false" customHeight="false" outlineLevel="0" collapsed="false">
      <c r="C5933" s="2" t="n">
        <v>0</v>
      </c>
    </row>
    <row r="5934" customFormat="false" ht="14.25" hidden="false" customHeight="false" outlineLevel="0" collapsed="false">
      <c r="C5934" s="2" t="n">
        <v>0</v>
      </c>
    </row>
    <row r="5935" customFormat="false" ht="14.25" hidden="false" customHeight="false" outlineLevel="0" collapsed="false">
      <c r="B5935" s="2" t="n">
        <v>14.77466</v>
      </c>
      <c r="C5935" s="2" t="n">
        <v>78.06824207</v>
      </c>
    </row>
    <row r="5936" customFormat="false" ht="14.25" hidden="false" customHeight="false" outlineLevel="0" collapsed="false">
      <c r="B5936" s="2" t="n">
        <v>14.35438</v>
      </c>
      <c r="C5936" s="2" t="n">
        <v>71.8904070248</v>
      </c>
    </row>
    <row r="5937" customFormat="false" ht="14.25" hidden="false" customHeight="false" outlineLevel="0" collapsed="false">
      <c r="B5937" s="2" t="n">
        <v>13.9328</v>
      </c>
      <c r="C5937" s="2" t="n">
        <v>65.9664045586</v>
      </c>
    </row>
    <row r="5938" customFormat="false" ht="14.25" hidden="false" customHeight="false" outlineLevel="0" collapsed="false">
      <c r="B5938" s="2" t="n">
        <v>13.48617</v>
      </c>
      <c r="C5938" s="2" t="n">
        <v>60.27389277</v>
      </c>
    </row>
    <row r="5939" customFormat="false" ht="14.25" hidden="false" customHeight="false" outlineLevel="0" collapsed="false">
      <c r="B5939" s="2" t="n">
        <v>13.03761</v>
      </c>
      <c r="C5939" s="2" t="n">
        <v>55.0942502383</v>
      </c>
    </row>
    <row r="5940" customFormat="false" ht="14.25" hidden="false" customHeight="false" outlineLevel="0" collapsed="false">
      <c r="B5940" s="2" t="n">
        <v>12.58632</v>
      </c>
      <c r="C5940" s="2" t="n">
        <v>50.1949145698</v>
      </c>
    </row>
    <row r="5941" customFormat="false" ht="14.25" hidden="false" customHeight="false" outlineLevel="0" collapsed="false">
      <c r="B5941" s="2" t="n">
        <v>12.14206</v>
      </c>
      <c r="C5941" s="2" t="n">
        <v>45.6939483273</v>
      </c>
    </row>
    <row r="5942" customFormat="false" ht="14.25" hidden="false" customHeight="false" outlineLevel="0" collapsed="false">
      <c r="B5942" s="2" t="n">
        <v>11.70863</v>
      </c>
      <c r="C5942" s="2" t="n">
        <v>41.333965855</v>
      </c>
    </row>
    <row r="5943" customFormat="false" ht="14.25" hidden="false" customHeight="false" outlineLevel="0" collapsed="false">
      <c r="B5943" s="2" t="n">
        <v>11.26581</v>
      </c>
      <c r="C5943" s="2" t="n">
        <v>37.3354510165</v>
      </c>
    </row>
    <row r="5944" customFormat="false" ht="14.25" hidden="false" customHeight="false" outlineLevel="0" collapsed="false">
      <c r="B5944" s="2" t="n">
        <v>10.83843</v>
      </c>
      <c r="C5944" s="2" t="n">
        <v>33.3800268893</v>
      </c>
    </row>
    <row r="5945" customFormat="false" ht="14.25" hidden="false" customHeight="false" outlineLevel="0" collapsed="false">
      <c r="B5945" s="2" t="n">
        <v>10.38737</v>
      </c>
      <c r="C5945" s="2" t="n">
        <v>29.8745593874</v>
      </c>
    </row>
    <row r="5946" customFormat="false" ht="14.25" hidden="false" customHeight="false" outlineLevel="0" collapsed="false">
      <c r="B5946" s="2" t="n">
        <v>9.96325</v>
      </c>
      <c r="C5946" s="2" t="n">
        <v>26.7324036434</v>
      </c>
    </row>
    <row r="5947" customFormat="false" ht="14.25" hidden="false" customHeight="false" outlineLevel="0" collapsed="false">
      <c r="B5947" s="2" t="n">
        <v>9.51122</v>
      </c>
      <c r="C5947" s="2" t="n">
        <v>23.8355646802</v>
      </c>
    </row>
    <row r="5948" customFormat="false" ht="14.25" hidden="false" customHeight="false" outlineLevel="0" collapsed="false">
      <c r="B5948" s="2" t="n">
        <v>9.06138</v>
      </c>
      <c r="C5948" s="2" t="n">
        <v>21.1005065726</v>
      </c>
    </row>
    <row r="5949" customFormat="false" ht="14.25" hidden="false" customHeight="false" outlineLevel="0" collapsed="false">
      <c r="B5949" s="2" t="n">
        <v>8.65206</v>
      </c>
      <c r="C5949" s="2" t="n">
        <v>18.7026817978</v>
      </c>
    </row>
    <row r="5950" customFormat="false" ht="14.25" hidden="false" customHeight="false" outlineLevel="0" collapsed="false">
      <c r="B5950" s="2" t="n">
        <v>8.20862</v>
      </c>
      <c r="C5950" s="2" t="n">
        <v>16.7578550048</v>
      </c>
    </row>
    <row r="5951" customFormat="false" ht="14.25" hidden="false" customHeight="false" outlineLevel="0" collapsed="false">
      <c r="B5951" s="2" t="n">
        <v>7.78134</v>
      </c>
      <c r="C5951" s="2" t="n">
        <v>14.7440907978</v>
      </c>
    </row>
    <row r="5952" customFormat="false" ht="14.25" hidden="false" customHeight="false" outlineLevel="0" collapsed="false">
      <c r="B5952" s="2" t="n">
        <v>7.34539</v>
      </c>
      <c r="C5952" s="2" t="n">
        <v>13.0931266284</v>
      </c>
    </row>
    <row r="5953" customFormat="false" ht="14.25" hidden="false" customHeight="false" outlineLevel="0" collapsed="false">
      <c r="B5953" s="2" t="n">
        <v>6.85115</v>
      </c>
      <c r="C5953" s="2" t="n">
        <v>11.3744126223</v>
      </c>
    </row>
    <row r="5954" customFormat="false" ht="14.25" hidden="false" customHeight="false" outlineLevel="0" collapsed="false">
      <c r="B5954" s="2" t="n">
        <v>6.42091</v>
      </c>
      <c r="C5954" s="2" t="n">
        <v>9.8997795442</v>
      </c>
    </row>
    <row r="5955" customFormat="false" ht="14.25" hidden="false" customHeight="false" outlineLevel="0" collapsed="false">
      <c r="B5955" s="2" t="n">
        <v>5.98713</v>
      </c>
      <c r="C5955" s="2" t="n">
        <v>8.4908976971</v>
      </c>
    </row>
    <row r="5956" customFormat="false" ht="14.25" hidden="false" customHeight="false" outlineLevel="0" collapsed="false">
      <c r="B5956" s="2" t="n">
        <v>5.54858</v>
      </c>
      <c r="C5956" s="2" t="n">
        <v>7.0329003563</v>
      </c>
    </row>
    <row r="5957" customFormat="false" ht="14.25" hidden="false" customHeight="false" outlineLevel="0" collapsed="false">
      <c r="B5957" s="2" t="n">
        <v>5.12966</v>
      </c>
      <c r="C5957" s="2" t="n">
        <v>5.7052468655</v>
      </c>
    </row>
    <row r="5958" customFormat="false" ht="14.25" hidden="false" customHeight="false" outlineLevel="0" collapsed="false">
      <c r="B5958" s="2" t="n">
        <v>4.68205</v>
      </c>
      <c r="C5958" s="2" t="n">
        <v>4.6631526123</v>
      </c>
    </row>
    <row r="5959" customFormat="false" ht="14.25" hidden="false" customHeight="false" outlineLevel="0" collapsed="false">
      <c r="B5959" s="2" t="n">
        <v>4.27893</v>
      </c>
      <c r="C5959" s="2" t="n">
        <v>3.560897431</v>
      </c>
    </row>
    <row r="5960" customFormat="false" ht="14.25" hidden="false" customHeight="false" outlineLevel="0" collapsed="false">
      <c r="B5960" s="2" t="n">
        <v>3.80116</v>
      </c>
      <c r="C5960" s="2" t="n">
        <v>2.4482726723</v>
      </c>
    </row>
    <row r="5961" customFormat="false" ht="14.25" hidden="false" customHeight="false" outlineLevel="0" collapsed="false">
      <c r="B5961" s="2" t="n">
        <v>3.37425</v>
      </c>
      <c r="C5961" s="2" t="n">
        <v>1.4290706612</v>
      </c>
    </row>
    <row r="5962" customFormat="false" ht="14.25" hidden="false" customHeight="false" outlineLevel="0" collapsed="false">
      <c r="B5962" s="2" t="n">
        <v>2.91857</v>
      </c>
      <c r="C5962" s="2" t="n">
        <v>0.0982696078</v>
      </c>
    </row>
    <row r="5963" customFormat="false" ht="14.25" hidden="false" customHeight="false" outlineLevel="0" collapsed="false">
      <c r="B5963" s="2" t="n">
        <v>2.49342</v>
      </c>
      <c r="C5963" s="2" t="n">
        <v>-0.9144634863</v>
      </c>
    </row>
    <row r="5964" customFormat="false" ht="14.25" hidden="false" customHeight="false" outlineLevel="0" collapsed="false">
      <c r="B5964" s="2" t="n">
        <v>2.04985</v>
      </c>
      <c r="C5964" s="2" t="n">
        <v>-1.9085718925</v>
      </c>
    </row>
    <row r="5965" customFormat="false" ht="14.25" hidden="false" customHeight="false" outlineLevel="0" collapsed="false">
      <c r="B5965" s="2" t="n">
        <v>1.616</v>
      </c>
      <c r="C5965" s="2" t="n">
        <v>-2.9760976791</v>
      </c>
    </row>
    <row r="5966" customFormat="false" ht="14.25" hidden="false" customHeight="false" outlineLevel="0" collapsed="false">
      <c r="B5966" s="2" t="n">
        <v>1.20156</v>
      </c>
      <c r="C5966" s="2" t="n">
        <v>-3.9928376397</v>
      </c>
    </row>
    <row r="5967" customFormat="false" ht="14.25" hidden="false" customHeight="false" outlineLevel="0" collapsed="false">
      <c r="B5967" s="2" t="n">
        <v>0.74804</v>
      </c>
      <c r="C5967" s="2" t="n">
        <v>-5.1089575446</v>
      </c>
    </row>
    <row r="5968" customFormat="false" ht="14.25" hidden="false" customHeight="false" outlineLevel="0" collapsed="false">
      <c r="B5968" s="2" t="n">
        <v>0.32048</v>
      </c>
      <c r="C5968" s="2" t="n">
        <v>-6.0887667477</v>
      </c>
    </row>
    <row r="5969" customFormat="false" ht="14.25" hidden="false" customHeight="false" outlineLevel="0" collapsed="false">
      <c r="B5969" s="2" t="n">
        <v>-0.11313</v>
      </c>
      <c r="C5969" s="2" t="n">
        <v>-7.689692878595</v>
      </c>
    </row>
    <row r="5970" customFormat="false" ht="14.25" hidden="false" customHeight="false" outlineLevel="0" collapsed="false">
      <c r="B5970" s="2" t="n">
        <v>-0.57678</v>
      </c>
      <c r="C5970" s="2" t="n">
        <v>-8.967404978441</v>
      </c>
    </row>
    <row r="5971" customFormat="false" ht="14.25" hidden="false" customHeight="false" outlineLevel="0" collapsed="false">
      <c r="B5971" s="2" t="n">
        <v>-0.98219</v>
      </c>
      <c r="C5971" s="2" t="n">
        <v>-10.026431380511</v>
      </c>
    </row>
    <row r="5972" customFormat="false" ht="14.25" hidden="false" customHeight="false" outlineLevel="0" collapsed="false">
      <c r="B5972" s="2" t="n">
        <v>-1.45764</v>
      </c>
      <c r="C5972" s="2" t="n">
        <v>-11.219677575925</v>
      </c>
    </row>
    <row r="5973" customFormat="false" ht="14.25" hidden="false" customHeight="false" outlineLevel="0" collapsed="false">
      <c r="B5973" s="2" t="n">
        <v>-1.863</v>
      </c>
      <c r="C5973" s="2" t="n">
        <v>-12.399896434562</v>
      </c>
    </row>
    <row r="5974" customFormat="false" ht="14.25" hidden="false" customHeight="false" outlineLevel="0" collapsed="false">
      <c r="B5974" s="2" t="n">
        <v>-2.32086</v>
      </c>
      <c r="C5974" s="2" t="n">
        <v>-13.793666505346</v>
      </c>
    </row>
    <row r="5975" customFormat="false" ht="14.25" hidden="false" customHeight="false" outlineLevel="0" collapsed="false">
      <c r="B5975" s="2" t="n">
        <v>-2.75149</v>
      </c>
      <c r="C5975" s="2" t="n">
        <v>-15.152962172621</v>
      </c>
    </row>
    <row r="5976" customFormat="false" ht="14.25" hidden="false" customHeight="false" outlineLevel="0" collapsed="false">
      <c r="B5976" s="2" t="n">
        <v>-3.19686</v>
      </c>
      <c r="C5976" s="2" t="n">
        <v>-16.344472767259</v>
      </c>
    </row>
    <row r="5977" customFormat="false" ht="14.25" hidden="false" customHeight="false" outlineLevel="0" collapsed="false">
      <c r="B5977" s="2" t="n">
        <v>-3.65877</v>
      </c>
      <c r="C5977" s="2" t="n">
        <v>-17.877679764672</v>
      </c>
    </row>
    <row r="5978" customFormat="false" ht="14.25" hidden="false" customHeight="false" outlineLevel="0" collapsed="false">
      <c r="B5978" s="2" t="n">
        <v>-4.06184</v>
      </c>
      <c r="C5978" s="2" t="n">
        <v>-19.257472050635</v>
      </c>
    </row>
    <row r="5979" customFormat="false" ht="14.25" hidden="false" customHeight="false" outlineLevel="0" collapsed="false">
      <c r="B5979" s="2" t="n">
        <v>-4.50931</v>
      </c>
      <c r="C5979" s="2" t="n">
        <v>-20.630352926365</v>
      </c>
    </row>
    <row r="5980" customFormat="false" ht="14.25" hidden="false" customHeight="false" outlineLevel="0" collapsed="false">
      <c r="B5980" s="2" t="n">
        <v>-4.93851</v>
      </c>
      <c r="C5980" s="2" t="n">
        <v>-22.131337668895</v>
      </c>
    </row>
    <row r="5981" customFormat="false" ht="14.25" hidden="false" customHeight="false" outlineLevel="0" collapsed="false">
      <c r="B5981" s="2" t="n">
        <v>-5.38325</v>
      </c>
      <c r="C5981" s="2" t="n">
        <v>-23.509280713555</v>
      </c>
    </row>
    <row r="5982" customFormat="false" ht="14.25" hidden="false" customHeight="false" outlineLevel="0" collapsed="false">
      <c r="B5982" s="2" t="n">
        <v>-5.80473</v>
      </c>
      <c r="C5982" s="2" t="n">
        <v>-25.110310443673</v>
      </c>
    </row>
    <row r="5983" customFormat="false" ht="14.25" hidden="false" customHeight="false" outlineLevel="0" collapsed="false">
      <c r="B5983" s="2" t="n">
        <v>-6.28431</v>
      </c>
      <c r="C5983" s="2" t="n">
        <v>-26.666152567873</v>
      </c>
    </row>
    <row r="5984" customFormat="false" ht="14.25" hidden="false" customHeight="false" outlineLevel="0" collapsed="false">
      <c r="B5984" s="2" t="n">
        <v>-6.71508</v>
      </c>
      <c r="C5984" s="2" t="n">
        <v>-28.330004847508</v>
      </c>
    </row>
    <row r="5985" customFormat="false" ht="14.25" hidden="false" customHeight="false" outlineLevel="0" collapsed="false">
      <c r="B5985" s="2" t="n">
        <v>-7.12879</v>
      </c>
      <c r="C5985" s="2" t="n">
        <v>-30.13405854459</v>
      </c>
    </row>
    <row r="5986" customFormat="false" ht="14.25" hidden="false" customHeight="false" outlineLevel="0" collapsed="false">
      <c r="B5986" s="2" t="n">
        <v>-7.58729</v>
      </c>
      <c r="C5986" s="2" t="n">
        <v>-32.238650111759</v>
      </c>
    </row>
    <row r="5987" customFormat="false" ht="14.25" hidden="false" customHeight="false" outlineLevel="0" collapsed="false">
      <c r="B5987" s="2" t="n">
        <v>-8.01423</v>
      </c>
      <c r="C5987" s="2" t="n">
        <v>-34.716788422134</v>
      </c>
    </row>
    <row r="5988" customFormat="false" ht="14.25" hidden="false" customHeight="false" outlineLevel="0" collapsed="false">
      <c r="B5988" s="2" t="n">
        <v>-8.42175</v>
      </c>
      <c r="C5988" s="2" t="n">
        <v>-37.198067343437</v>
      </c>
    </row>
    <row r="5989" customFormat="false" ht="14.25" hidden="false" customHeight="false" outlineLevel="0" collapsed="false">
      <c r="B5989" s="2" t="n">
        <v>-8.87189</v>
      </c>
      <c r="C5989" s="2" t="n">
        <v>-40.029989276277</v>
      </c>
    </row>
    <row r="5990" customFormat="false" ht="14.25" hidden="false" customHeight="false" outlineLevel="0" collapsed="false">
      <c r="B5990" s="2" t="n">
        <v>-9.33583</v>
      </c>
      <c r="C5990" s="2" t="n">
        <v>-42.831548526494</v>
      </c>
    </row>
    <row r="5991" customFormat="false" ht="14.25" hidden="false" customHeight="false" outlineLevel="0" collapsed="false">
      <c r="B5991" s="2" t="n">
        <v>-9.7549</v>
      </c>
      <c r="C5991" s="2" t="n">
        <v>-45.634471463035</v>
      </c>
    </row>
    <row r="5992" customFormat="false" ht="14.25" hidden="false" customHeight="false" outlineLevel="0" collapsed="false">
      <c r="B5992" s="2" t="n">
        <v>-10.21226</v>
      </c>
      <c r="C5992" s="2" t="n">
        <v>-48.545466540753</v>
      </c>
    </row>
    <row r="5993" customFormat="false" ht="14.25" hidden="false" customHeight="false" outlineLevel="0" collapsed="false">
      <c r="B5993" s="2" t="n">
        <v>-10.65481</v>
      </c>
      <c r="C5993" s="2" t="n">
        <v>-51.416914715075</v>
      </c>
    </row>
    <row r="5994" customFormat="false" ht="14.25" hidden="false" customHeight="false" outlineLevel="0" collapsed="false">
      <c r="B5994" s="2" t="n">
        <v>-11.06675</v>
      </c>
      <c r="C5994" s="2" t="n">
        <v>-54.235303094245</v>
      </c>
    </row>
    <row r="5995" customFormat="false" ht="14.25" hidden="false" customHeight="false" outlineLevel="0" collapsed="false">
      <c r="B5995" s="2" t="n">
        <v>-11.48961</v>
      </c>
      <c r="C5995" s="2" t="n">
        <v>-57.107588076084</v>
      </c>
    </row>
    <row r="5996" customFormat="false" ht="14.25" hidden="false" customHeight="false" outlineLevel="0" collapsed="false">
      <c r="B5996" s="2" t="n">
        <v>-11.94513</v>
      </c>
      <c r="C5996" s="2" t="n">
        <v>-60.102429200814</v>
      </c>
    </row>
    <row r="5997" customFormat="false" ht="14.25" hidden="false" customHeight="false" outlineLevel="0" collapsed="false">
      <c r="B5997" s="2" t="n">
        <v>-12.3898</v>
      </c>
      <c r="C5997" s="2" t="n">
        <v>-63.019519543162</v>
      </c>
    </row>
    <row r="5998" customFormat="false" ht="14.25" hidden="false" customHeight="false" outlineLevel="0" collapsed="false">
      <c r="B5998" s="2" t="n">
        <v>-12.81824</v>
      </c>
      <c r="C5998" s="2" t="n">
        <v>-66.048959042885</v>
      </c>
    </row>
    <row r="5999" customFormat="false" ht="14.25" hidden="false" customHeight="false" outlineLevel="0" collapsed="false">
      <c r="B5999" s="2" t="n">
        <v>-13.26771</v>
      </c>
      <c r="C5999" s="2" t="n">
        <v>-69.150518953425</v>
      </c>
    </row>
    <row r="6000" customFormat="false" ht="14.25" hidden="false" customHeight="false" outlineLevel="0" collapsed="false">
      <c r="B6000" s="2" t="n">
        <v>-13.69462</v>
      </c>
      <c r="C6000" s="2" t="n">
        <v>-72.213482408613</v>
      </c>
    </row>
    <row r="6001" customFormat="false" ht="14.25" hidden="false" customHeight="false" outlineLevel="0" collapsed="false">
      <c r="B6001" s="2" t="n">
        <v>-14.15021</v>
      </c>
      <c r="C6001" s="2" t="n">
        <v>-75.19242419052</v>
      </c>
    </row>
    <row r="6002" customFormat="false" ht="14.25" hidden="false" customHeight="false" outlineLevel="0" collapsed="false">
      <c r="B6002" s="2" t="n">
        <v>-14.6024</v>
      </c>
      <c r="C6002" s="2" t="n">
        <v>-78.133162093441</v>
      </c>
    </row>
    <row r="6003" customFormat="false" ht="14.25" hidden="false" customHeight="false" outlineLevel="0" collapsed="false">
      <c r="B6003" s="2" t="n">
        <v>-15.00831</v>
      </c>
      <c r="C6003" s="2" t="n">
        <v>-80.4281126467</v>
      </c>
    </row>
    <row r="6004" customFormat="false" ht="14.25" hidden="false" customHeight="false" outlineLevel="0" collapsed="false">
      <c r="C6004" s="2" t="n">
        <v>0</v>
      </c>
    </row>
    <row r="6005" customFormat="false" ht="14.25" hidden="false" customHeight="false" outlineLevel="0" collapsed="false">
      <c r="C6005" s="2" t="n">
        <v>0</v>
      </c>
    </row>
    <row r="6006" customFormat="false" ht="14.25" hidden="false" customHeight="false" outlineLevel="0" collapsed="false">
      <c r="C6006" s="2" t="n">
        <v>0</v>
      </c>
    </row>
    <row r="6007" customFormat="false" ht="14.25" hidden="false" customHeight="false" outlineLevel="0" collapsed="false">
      <c r="C6007" s="2" t="n">
        <v>0</v>
      </c>
    </row>
    <row r="6008" customFormat="false" ht="14.25" hidden="false" customHeight="false" outlineLevel="0" collapsed="false">
      <c r="B6008" s="2" t="n">
        <v>-14.80055</v>
      </c>
      <c r="C6008" s="2" t="n">
        <v>-72.271996949061</v>
      </c>
    </row>
    <row r="6009" customFormat="false" ht="14.25" hidden="false" customHeight="false" outlineLevel="0" collapsed="false">
      <c r="B6009" s="2" t="n">
        <v>-14.3404</v>
      </c>
      <c r="C6009" s="2" t="n">
        <v>-66.798552620891</v>
      </c>
    </row>
    <row r="6010" customFormat="false" ht="14.25" hidden="false" customHeight="false" outlineLevel="0" collapsed="false">
      <c r="B6010" s="2" t="n">
        <v>-13.89659</v>
      </c>
      <c r="C6010" s="2" t="n">
        <v>-61.731362845789</v>
      </c>
    </row>
    <row r="6011" customFormat="false" ht="14.25" hidden="false" customHeight="false" outlineLevel="0" collapsed="false">
      <c r="B6011" s="2" t="n">
        <v>-13.48529</v>
      </c>
      <c r="C6011" s="2" t="n">
        <v>-57.14847800389</v>
      </c>
    </row>
    <row r="6012" customFormat="false" ht="14.25" hidden="false" customHeight="false" outlineLevel="0" collapsed="false">
      <c r="B6012" s="2" t="n">
        <v>-13.0338</v>
      </c>
      <c r="C6012" s="2" t="n">
        <v>-52.660183404283</v>
      </c>
    </row>
    <row r="6013" customFormat="false" ht="14.25" hidden="false" customHeight="false" outlineLevel="0" collapsed="false">
      <c r="B6013" s="2" t="n">
        <v>-12.58724</v>
      </c>
      <c r="C6013" s="2" t="n">
        <v>-48.288401337722</v>
      </c>
    </row>
    <row r="6014" customFormat="false" ht="14.25" hidden="false" customHeight="false" outlineLevel="0" collapsed="false">
      <c r="B6014" s="2" t="n">
        <v>-12.17973</v>
      </c>
      <c r="C6014" s="2" t="n">
        <v>-44.199697823918</v>
      </c>
    </row>
    <row r="6015" customFormat="false" ht="14.25" hidden="false" customHeight="false" outlineLevel="0" collapsed="false">
      <c r="B6015" s="2" t="n">
        <v>-11.72128</v>
      </c>
      <c r="C6015" s="2" t="n">
        <v>-40.236453451922</v>
      </c>
    </row>
    <row r="6016" customFormat="false" ht="14.25" hidden="false" customHeight="false" outlineLevel="0" collapsed="false">
      <c r="B6016" s="2" t="n">
        <v>-11.27574</v>
      </c>
      <c r="C6016" s="2" t="n">
        <v>-36.511688891314</v>
      </c>
    </row>
    <row r="6017" customFormat="false" ht="14.25" hidden="false" customHeight="false" outlineLevel="0" collapsed="false">
      <c r="B6017" s="2" t="n">
        <v>-10.8268</v>
      </c>
      <c r="C6017" s="2" t="n">
        <v>-33.064486152425</v>
      </c>
    </row>
    <row r="6018" customFormat="false" ht="14.25" hidden="false" customHeight="false" outlineLevel="0" collapsed="false">
      <c r="B6018" s="2" t="n">
        <v>-10.40466</v>
      </c>
      <c r="C6018" s="2" t="n">
        <v>-29.375931596102</v>
      </c>
    </row>
    <row r="6019" customFormat="false" ht="14.25" hidden="false" customHeight="false" outlineLevel="0" collapsed="false">
      <c r="B6019" s="2" t="n">
        <v>-9.94904</v>
      </c>
      <c r="C6019" s="2" t="n">
        <v>-26.18928592371</v>
      </c>
    </row>
    <row r="6020" customFormat="false" ht="14.25" hidden="false" customHeight="false" outlineLevel="0" collapsed="false">
      <c r="B6020" s="2" t="n">
        <v>-9.51633</v>
      </c>
      <c r="C6020" s="2" t="n">
        <v>-23.132706999948</v>
      </c>
    </row>
    <row r="6021" customFormat="false" ht="14.25" hidden="false" customHeight="false" outlineLevel="0" collapsed="false">
      <c r="B6021" s="2" t="n">
        <v>-9.08291</v>
      </c>
      <c r="C6021" s="2" t="n">
        <v>-20.072708529419</v>
      </c>
    </row>
    <row r="6022" customFormat="false" ht="14.25" hidden="false" customHeight="false" outlineLevel="0" collapsed="false">
      <c r="B6022" s="2" t="n">
        <v>-8.62164</v>
      </c>
      <c r="C6022" s="2" t="n">
        <v>-17.038527120433</v>
      </c>
    </row>
    <row r="6023" customFormat="false" ht="14.25" hidden="false" customHeight="false" outlineLevel="0" collapsed="false">
      <c r="B6023" s="2" t="n">
        <v>-8.20651</v>
      </c>
      <c r="C6023" s="2" t="n">
        <v>-14.751935083795</v>
      </c>
    </row>
    <row r="6024" customFormat="false" ht="14.25" hidden="false" customHeight="false" outlineLevel="0" collapsed="false">
      <c r="B6024" s="2" t="n">
        <v>-7.76067</v>
      </c>
      <c r="C6024" s="2" t="n">
        <v>-12.566700066284</v>
      </c>
    </row>
    <row r="6025" customFormat="false" ht="14.25" hidden="false" customHeight="false" outlineLevel="0" collapsed="false">
      <c r="B6025" s="2" t="n">
        <v>-7.32727</v>
      </c>
      <c r="C6025" s="2" t="n">
        <v>-10.601772706798</v>
      </c>
    </row>
    <row r="6026" customFormat="false" ht="14.25" hidden="false" customHeight="false" outlineLevel="0" collapsed="false">
      <c r="B6026" s="2" t="n">
        <v>-6.90327</v>
      </c>
      <c r="C6026" s="2" t="n">
        <v>-8.859270851522</v>
      </c>
    </row>
    <row r="6027" customFormat="false" ht="14.25" hidden="false" customHeight="false" outlineLevel="0" collapsed="false">
      <c r="B6027" s="2" t="n">
        <v>-6.45611</v>
      </c>
      <c r="C6027" s="2" t="n">
        <v>-7.468507089225</v>
      </c>
    </row>
    <row r="6028" customFormat="false" ht="14.25" hidden="false" customHeight="false" outlineLevel="0" collapsed="false">
      <c r="B6028" s="2" t="n">
        <v>-6.02732</v>
      </c>
      <c r="C6028" s="2" t="n">
        <v>-6.055376805023</v>
      </c>
    </row>
    <row r="6029" customFormat="false" ht="14.25" hidden="false" customHeight="false" outlineLevel="0" collapsed="false">
      <c r="B6029" s="2" t="n">
        <v>-5.57795</v>
      </c>
      <c r="C6029" s="2" t="n">
        <v>-4.429945354471</v>
      </c>
    </row>
    <row r="6030" customFormat="false" ht="14.25" hidden="false" customHeight="false" outlineLevel="0" collapsed="false">
      <c r="B6030" s="2" t="n">
        <v>-5.13666</v>
      </c>
      <c r="C6030" s="2" t="n">
        <v>-2.952887108353</v>
      </c>
    </row>
    <row r="6031" customFormat="false" ht="14.25" hidden="false" customHeight="false" outlineLevel="0" collapsed="false">
      <c r="B6031" s="2" t="n">
        <v>-4.6845</v>
      </c>
      <c r="C6031" s="2" t="n">
        <v>-1.66008148033</v>
      </c>
    </row>
    <row r="6032" customFormat="false" ht="14.25" hidden="false" customHeight="false" outlineLevel="0" collapsed="false">
      <c r="B6032" s="2" t="n">
        <v>-4.27058</v>
      </c>
      <c r="C6032" s="2" t="n">
        <v>-0.199366808186</v>
      </c>
    </row>
    <row r="6033" customFormat="false" ht="14.25" hidden="false" customHeight="false" outlineLevel="0" collapsed="false">
      <c r="B6033" s="2" t="n">
        <v>-3.8444</v>
      </c>
      <c r="C6033" s="2" t="n">
        <v>1.057621391918</v>
      </c>
    </row>
    <row r="6034" customFormat="false" ht="14.25" hidden="false" customHeight="false" outlineLevel="0" collapsed="false">
      <c r="B6034" s="2" t="n">
        <v>-3.38509</v>
      </c>
      <c r="C6034" s="2" t="n">
        <v>2.321510671298</v>
      </c>
    </row>
    <row r="6035" customFormat="false" ht="14.25" hidden="false" customHeight="false" outlineLevel="0" collapsed="false">
      <c r="B6035" s="2" t="n">
        <v>-2.9526</v>
      </c>
      <c r="C6035" s="2" t="n">
        <v>3.493196159453</v>
      </c>
    </row>
    <row r="6036" customFormat="false" ht="14.25" hidden="false" customHeight="false" outlineLevel="0" collapsed="false">
      <c r="B6036" s="2" t="n">
        <v>-2.5301</v>
      </c>
      <c r="C6036" s="2" t="n">
        <v>4.795144684421</v>
      </c>
    </row>
    <row r="6037" customFormat="false" ht="14.25" hidden="false" customHeight="false" outlineLevel="0" collapsed="false">
      <c r="B6037" s="2" t="n">
        <v>-2.11451</v>
      </c>
      <c r="C6037" s="2" t="n">
        <v>5.82603989058</v>
      </c>
    </row>
    <row r="6038" customFormat="false" ht="14.25" hidden="false" customHeight="false" outlineLevel="0" collapsed="false">
      <c r="B6038" s="2" t="n">
        <v>-1.6561</v>
      </c>
      <c r="C6038" s="2" t="n">
        <v>6.874890300005</v>
      </c>
    </row>
    <row r="6039" customFormat="false" ht="14.25" hidden="false" customHeight="false" outlineLevel="0" collapsed="false">
      <c r="B6039" s="2" t="n">
        <v>-1.20525</v>
      </c>
      <c r="C6039" s="2" t="n">
        <v>8.2843944183</v>
      </c>
    </row>
    <row r="6040" customFormat="false" ht="14.25" hidden="false" customHeight="false" outlineLevel="0" collapsed="false">
      <c r="B6040" s="2" t="n">
        <v>-0.76797</v>
      </c>
      <c r="C6040" s="2" t="n">
        <v>9.532528988255</v>
      </c>
    </row>
    <row r="6041" customFormat="false" ht="14.25" hidden="false" customHeight="false" outlineLevel="0" collapsed="false">
      <c r="B6041" s="2" t="n">
        <v>-0.32549</v>
      </c>
      <c r="C6041" s="2" t="n">
        <v>10.645286697682</v>
      </c>
    </row>
    <row r="6042" customFormat="false" ht="14.25" hidden="false" customHeight="false" outlineLevel="0" collapsed="false">
      <c r="B6042" s="2" t="n">
        <v>0.09816</v>
      </c>
      <c r="C6042" s="2" t="n">
        <v>11.0367834304</v>
      </c>
    </row>
    <row r="6043" customFormat="false" ht="14.25" hidden="false" customHeight="false" outlineLevel="0" collapsed="false">
      <c r="B6043" s="2" t="n">
        <v>0.54176</v>
      </c>
      <c r="C6043" s="2" t="n">
        <v>12.1278290406</v>
      </c>
    </row>
    <row r="6044" customFormat="false" ht="14.25" hidden="false" customHeight="false" outlineLevel="0" collapsed="false">
      <c r="B6044" s="2" t="n">
        <v>0.98093</v>
      </c>
      <c r="C6044" s="2" t="n">
        <v>13.182397683</v>
      </c>
    </row>
    <row r="6045" customFormat="false" ht="14.25" hidden="false" customHeight="false" outlineLevel="0" collapsed="false">
      <c r="B6045" s="2" t="n">
        <v>1.41041</v>
      </c>
      <c r="C6045" s="2" t="n">
        <v>14.1478883728</v>
      </c>
    </row>
    <row r="6046" customFormat="false" ht="14.25" hidden="false" customHeight="false" outlineLevel="0" collapsed="false">
      <c r="B6046" s="2" t="n">
        <v>1.8326</v>
      </c>
      <c r="C6046" s="2" t="n">
        <v>15.2272802773</v>
      </c>
    </row>
    <row r="6047" customFormat="false" ht="14.25" hidden="false" customHeight="false" outlineLevel="0" collapsed="false">
      <c r="B6047" s="2" t="n">
        <v>2.30895</v>
      </c>
      <c r="C6047" s="2" t="n">
        <v>16.2258203744</v>
      </c>
    </row>
    <row r="6048" customFormat="false" ht="14.25" hidden="false" customHeight="false" outlineLevel="0" collapsed="false">
      <c r="B6048" s="2" t="n">
        <v>2.68983</v>
      </c>
      <c r="C6048" s="2" t="n">
        <v>17.4155411066</v>
      </c>
    </row>
    <row r="6049" customFormat="false" ht="14.25" hidden="false" customHeight="false" outlineLevel="0" collapsed="false">
      <c r="B6049" s="2" t="n">
        <v>3.17305</v>
      </c>
      <c r="C6049" s="2" t="n">
        <v>18.2578713408</v>
      </c>
    </row>
    <row r="6050" customFormat="false" ht="14.25" hidden="false" customHeight="false" outlineLevel="0" collapsed="false">
      <c r="B6050" s="2" t="n">
        <v>3.60955</v>
      </c>
      <c r="C6050" s="2" t="n">
        <v>19.4658981426</v>
      </c>
    </row>
    <row r="6051" customFormat="false" ht="14.25" hidden="false" customHeight="false" outlineLevel="0" collapsed="false">
      <c r="B6051" s="2" t="n">
        <v>4.03008</v>
      </c>
      <c r="C6051" s="2" t="n">
        <v>20.7620470421</v>
      </c>
    </row>
    <row r="6052" customFormat="false" ht="14.25" hidden="false" customHeight="false" outlineLevel="0" collapsed="false">
      <c r="B6052" s="2" t="n">
        <v>4.47667</v>
      </c>
      <c r="C6052" s="2" t="n">
        <v>21.8606043201</v>
      </c>
    </row>
    <row r="6053" customFormat="false" ht="14.25" hidden="false" customHeight="false" outlineLevel="0" collapsed="false">
      <c r="B6053" s="2" t="n">
        <v>4.89128</v>
      </c>
      <c r="C6053" s="2" t="n">
        <v>22.8764560115</v>
      </c>
    </row>
    <row r="6054" customFormat="false" ht="14.25" hidden="false" customHeight="false" outlineLevel="0" collapsed="false">
      <c r="B6054" s="2" t="n">
        <v>5.35244</v>
      </c>
      <c r="C6054" s="2" t="n">
        <v>24.0016613655</v>
      </c>
    </row>
    <row r="6055" customFormat="false" ht="14.25" hidden="false" customHeight="false" outlineLevel="0" collapsed="false">
      <c r="B6055" s="2" t="n">
        <v>5.78548</v>
      </c>
      <c r="C6055" s="2" t="n">
        <v>25.069563701</v>
      </c>
    </row>
    <row r="6056" customFormat="false" ht="14.25" hidden="false" customHeight="false" outlineLevel="0" collapsed="false">
      <c r="B6056" s="2" t="n">
        <v>6.19971</v>
      </c>
      <c r="C6056" s="2" t="n">
        <v>26.4283645444</v>
      </c>
    </row>
    <row r="6057" customFormat="false" ht="14.25" hidden="false" customHeight="false" outlineLevel="0" collapsed="false">
      <c r="B6057" s="2" t="n">
        <v>6.63978</v>
      </c>
      <c r="C6057" s="2" t="n">
        <v>27.6040564163</v>
      </c>
    </row>
    <row r="6058" customFormat="false" ht="14.25" hidden="false" customHeight="false" outlineLevel="0" collapsed="false">
      <c r="B6058" s="2" t="n">
        <v>7.06631</v>
      </c>
      <c r="C6058" s="2" t="n">
        <v>29.0706467961</v>
      </c>
    </row>
    <row r="6059" customFormat="false" ht="14.25" hidden="false" customHeight="false" outlineLevel="0" collapsed="false">
      <c r="B6059" s="2" t="n">
        <v>7.52542</v>
      </c>
      <c r="C6059" s="2" t="n">
        <v>30.4845686054</v>
      </c>
    </row>
    <row r="6060" customFormat="false" ht="14.25" hidden="false" customHeight="false" outlineLevel="0" collapsed="false">
      <c r="B6060" s="2" t="n">
        <v>7.96891</v>
      </c>
      <c r="C6060" s="2" t="n">
        <v>32.3728454777</v>
      </c>
    </row>
    <row r="6061" customFormat="false" ht="14.25" hidden="false" customHeight="false" outlineLevel="0" collapsed="false">
      <c r="B6061" s="2" t="n">
        <v>8.39835</v>
      </c>
      <c r="C6061" s="2" t="n">
        <v>34.2478465875</v>
      </c>
    </row>
    <row r="6062" customFormat="false" ht="14.25" hidden="false" customHeight="false" outlineLevel="0" collapsed="false">
      <c r="B6062" s="2" t="n">
        <v>8.84362</v>
      </c>
      <c r="C6062" s="2" t="n">
        <v>36.4274467921</v>
      </c>
    </row>
    <row r="6063" customFormat="false" ht="14.25" hidden="false" customHeight="false" outlineLevel="0" collapsed="false">
      <c r="B6063" s="2" t="n">
        <v>9.25064</v>
      </c>
      <c r="C6063" s="2" t="n">
        <v>39.0014771419</v>
      </c>
    </row>
    <row r="6064" customFormat="false" ht="14.25" hidden="false" customHeight="false" outlineLevel="0" collapsed="false">
      <c r="B6064" s="2" t="n">
        <v>9.69174</v>
      </c>
      <c r="C6064" s="2" t="n">
        <v>41.7822907684</v>
      </c>
    </row>
    <row r="6065" customFormat="false" ht="14.25" hidden="false" customHeight="false" outlineLevel="0" collapsed="false">
      <c r="B6065" s="2" t="n">
        <v>10.14663</v>
      </c>
      <c r="C6065" s="2" t="n">
        <v>44.8132873461</v>
      </c>
    </row>
    <row r="6066" customFormat="false" ht="14.25" hidden="false" customHeight="false" outlineLevel="0" collapsed="false">
      <c r="B6066" s="2" t="n">
        <v>10.57729</v>
      </c>
      <c r="C6066" s="2" t="n">
        <v>47.9796001503</v>
      </c>
    </row>
    <row r="6067" customFormat="false" ht="14.25" hidden="false" customHeight="false" outlineLevel="0" collapsed="false">
      <c r="B6067" s="2" t="n">
        <v>10.99833</v>
      </c>
      <c r="C6067" s="2" t="n">
        <v>51.2031676975</v>
      </c>
    </row>
    <row r="6068" customFormat="false" ht="14.25" hidden="false" customHeight="false" outlineLevel="0" collapsed="false">
      <c r="B6068" s="2" t="n">
        <v>11.44415</v>
      </c>
      <c r="C6068" s="2" t="n">
        <v>54.7169482405</v>
      </c>
    </row>
    <row r="6069" customFormat="false" ht="14.25" hidden="false" customHeight="false" outlineLevel="0" collapsed="false">
      <c r="B6069" s="2" t="n">
        <v>11.88675</v>
      </c>
      <c r="C6069" s="2" t="n">
        <v>58.1126372554</v>
      </c>
    </row>
    <row r="6070" customFormat="false" ht="14.25" hidden="false" customHeight="false" outlineLevel="0" collapsed="false">
      <c r="B6070" s="2" t="n">
        <v>12.30522</v>
      </c>
      <c r="C6070" s="2" t="n">
        <v>61.7120681905</v>
      </c>
    </row>
    <row r="6071" customFormat="false" ht="14.25" hidden="false" customHeight="false" outlineLevel="0" collapsed="false">
      <c r="B6071" s="2" t="n">
        <v>12.77425</v>
      </c>
      <c r="C6071" s="2" t="n">
        <v>65.2471189188</v>
      </c>
    </row>
    <row r="6072" customFormat="false" ht="14.25" hidden="false" customHeight="false" outlineLevel="0" collapsed="false">
      <c r="B6072" s="2" t="n">
        <v>13.21888</v>
      </c>
      <c r="C6072" s="2" t="n">
        <v>69.1716177607</v>
      </c>
    </row>
    <row r="6073" customFormat="false" ht="14.25" hidden="false" customHeight="false" outlineLevel="0" collapsed="false">
      <c r="B6073" s="2" t="n">
        <v>13.65229</v>
      </c>
      <c r="C6073" s="2" t="n">
        <v>72.7278807437</v>
      </c>
    </row>
    <row r="6074" customFormat="false" ht="14.25" hidden="false" customHeight="false" outlineLevel="0" collapsed="false">
      <c r="B6074" s="2" t="n">
        <v>14.09539</v>
      </c>
      <c r="C6074" s="2" t="n">
        <v>76.6301632005</v>
      </c>
    </row>
    <row r="6075" customFormat="false" ht="14.25" hidden="false" customHeight="false" outlineLevel="0" collapsed="false">
      <c r="B6075" s="2" t="n">
        <v>14.51057</v>
      </c>
      <c r="C6075" s="2" t="n">
        <v>80.5826328671</v>
      </c>
    </row>
    <row r="6076" customFormat="false" ht="14.25" hidden="false" customHeight="false" outlineLevel="0" collapsed="false">
      <c r="B6076" s="2" t="n">
        <v>14.91927</v>
      </c>
      <c r="C6076" s="2" t="n">
        <v>84.2337668627</v>
      </c>
    </row>
    <row r="6077" customFormat="false" ht="14.25" hidden="false" customHeight="false" outlineLevel="0" collapsed="false">
      <c r="C6077" s="2" t="n">
        <v>0</v>
      </c>
    </row>
    <row r="6078" customFormat="false" ht="14.25" hidden="false" customHeight="false" outlineLevel="0" collapsed="false">
      <c r="C6078" s="2" t="n">
        <v>0</v>
      </c>
    </row>
    <row r="6079" customFormat="false" ht="14.25" hidden="false" customHeight="false" outlineLevel="0" collapsed="false">
      <c r="C6079" s="2" t="n">
        <v>0</v>
      </c>
    </row>
    <row r="6080" customFormat="false" ht="14.25" hidden="false" customHeight="false" outlineLevel="0" collapsed="false">
      <c r="C6080" s="2" t="n">
        <v>0</v>
      </c>
    </row>
    <row r="6081" customFormat="false" ht="14.25" hidden="false" customHeight="false" outlineLevel="0" collapsed="false">
      <c r="B6081" s="2" t="n">
        <v>14.79962</v>
      </c>
      <c r="C6081" s="2" t="n">
        <v>75.5436941077</v>
      </c>
    </row>
    <row r="6082" customFormat="false" ht="14.25" hidden="false" customHeight="false" outlineLevel="0" collapsed="false">
      <c r="B6082" s="2" t="n">
        <v>14.3492</v>
      </c>
      <c r="C6082" s="2" t="n">
        <v>69.4065939294</v>
      </c>
    </row>
    <row r="6083" customFormat="false" ht="14.25" hidden="false" customHeight="false" outlineLevel="0" collapsed="false">
      <c r="B6083" s="2" t="n">
        <v>13.91981</v>
      </c>
      <c r="C6083" s="2" t="n">
        <v>63.4514344555</v>
      </c>
    </row>
    <row r="6084" customFormat="false" ht="14.25" hidden="false" customHeight="false" outlineLevel="0" collapsed="false">
      <c r="B6084" s="2" t="n">
        <v>13.46999</v>
      </c>
      <c r="C6084" s="2" t="n">
        <v>58.1271971462</v>
      </c>
    </row>
    <row r="6085" customFormat="false" ht="14.25" hidden="false" customHeight="false" outlineLevel="0" collapsed="false">
      <c r="B6085" s="2" t="n">
        <v>12.99812</v>
      </c>
      <c r="C6085" s="2" t="n">
        <v>52.969906171</v>
      </c>
    </row>
    <row r="6086" customFormat="false" ht="14.25" hidden="false" customHeight="false" outlineLevel="0" collapsed="false">
      <c r="B6086" s="2" t="n">
        <v>12.57562</v>
      </c>
      <c r="C6086" s="2" t="n">
        <v>48.3313161331</v>
      </c>
    </row>
    <row r="6087" customFormat="false" ht="14.25" hidden="false" customHeight="false" outlineLevel="0" collapsed="false">
      <c r="B6087" s="2" t="n">
        <v>12.1585</v>
      </c>
      <c r="C6087" s="2" t="n">
        <v>43.7537463272</v>
      </c>
    </row>
    <row r="6088" customFormat="false" ht="14.25" hidden="false" customHeight="false" outlineLevel="0" collapsed="false">
      <c r="B6088" s="2" t="n">
        <v>11.72924</v>
      </c>
      <c r="C6088" s="2" t="n">
        <v>39.65832325</v>
      </c>
    </row>
    <row r="6089" customFormat="false" ht="14.25" hidden="false" customHeight="false" outlineLevel="0" collapsed="false">
      <c r="B6089" s="2" t="n">
        <v>11.25288</v>
      </c>
      <c r="C6089" s="2" t="n">
        <v>35.6993943215</v>
      </c>
    </row>
    <row r="6090" customFormat="false" ht="14.25" hidden="false" customHeight="false" outlineLevel="0" collapsed="false">
      <c r="B6090" s="2" t="n">
        <v>10.84985</v>
      </c>
      <c r="C6090" s="2" t="n">
        <v>31.7636086677</v>
      </c>
    </row>
    <row r="6091" customFormat="false" ht="14.25" hidden="false" customHeight="false" outlineLevel="0" collapsed="false">
      <c r="B6091" s="2" t="n">
        <v>10.37726</v>
      </c>
      <c r="C6091" s="2" t="n">
        <v>28.5441155727</v>
      </c>
    </row>
    <row r="6092" customFormat="false" ht="14.25" hidden="false" customHeight="false" outlineLevel="0" collapsed="false">
      <c r="B6092" s="2" t="n">
        <v>9.97638</v>
      </c>
      <c r="C6092" s="2" t="n">
        <v>25.5142389866</v>
      </c>
    </row>
    <row r="6093" customFormat="false" ht="14.25" hidden="false" customHeight="false" outlineLevel="0" collapsed="false">
      <c r="B6093" s="2" t="n">
        <v>9.53437</v>
      </c>
      <c r="C6093" s="2" t="n">
        <v>22.9361824601</v>
      </c>
    </row>
    <row r="6094" customFormat="false" ht="14.25" hidden="false" customHeight="false" outlineLevel="0" collapsed="false">
      <c r="B6094" s="2" t="n">
        <v>9.06299</v>
      </c>
      <c r="C6094" s="2" t="n">
        <v>20.4591665551</v>
      </c>
    </row>
    <row r="6095" customFormat="false" ht="14.25" hidden="false" customHeight="false" outlineLevel="0" collapsed="false">
      <c r="B6095" s="2" t="n">
        <v>8.65102</v>
      </c>
      <c r="C6095" s="2" t="n">
        <v>18.010720091</v>
      </c>
    </row>
    <row r="6096" customFormat="false" ht="14.25" hidden="false" customHeight="false" outlineLevel="0" collapsed="false">
      <c r="B6096" s="2" t="n">
        <v>8.18205</v>
      </c>
      <c r="C6096" s="2" t="n">
        <v>16.2592656408</v>
      </c>
    </row>
    <row r="6097" customFormat="false" ht="14.25" hidden="false" customHeight="false" outlineLevel="0" collapsed="false">
      <c r="B6097" s="2" t="n">
        <v>7.77211</v>
      </c>
      <c r="C6097" s="2" t="n">
        <v>14.4040961064</v>
      </c>
    </row>
    <row r="6098" customFormat="false" ht="14.25" hidden="false" customHeight="false" outlineLevel="0" collapsed="false">
      <c r="B6098" s="2" t="n">
        <v>7.34067</v>
      </c>
      <c r="C6098" s="2" t="n">
        <v>12.6769918184</v>
      </c>
    </row>
    <row r="6099" customFormat="false" ht="14.25" hidden="false" customHeight="false" outlineLevel="0" collapsed="false">
      <c r="B6099" s="2" t="n">
        <v>6.90408</v>
      </c>
      <c r="C6099" s="2" t="n">
        <v>11.2276744125</v>
      </c>
    </row>
    <row r="6100" customFormat="false" ht="14.25" hidden="false" customHeight="false" outlineLevel="0" collapsed="false">
      <c r="B6100" s="2" t="n">
        <v>6.46619</v>
      </c>
      <c r="C6100" s="2" t="n">
        <v>9.5836232947</v>
      </c>
    </row>
    <row r="6101" customFormat="false" ht="14.25" hidden="false" customHeight="false" outlineLevel="0" collapsed="false">
      <c r="B6101" s="2" t="n">
        <v>6.01484</v>
      </c>
      <c r="C6101" s="2" t="n">
        <v>8.2548980878</v>
      </c>
    </row>
    <row r="6102" customFormat="false" ht="14.25" hidden="false" customHeight="false" outlineLevel="0" collapsed="false">
      <c r="B6102" s="2" t="n">
        <v>5.59349</v>
      </c>
      <c r="C6102" s="2" t="n">
        <v>6.8608464743</v>
      </c>
    </row>
    <row r="6103" customFormat="false" ht="14.25" hidden="false" customHeight="false" outlineLevel="0" collapsed="false">
      <c r="B6103" s="2" t="n">
        <v>5.13461</v>
      </c>
      <c r="C6103" s="2" t="n">
        <v>5.710508895</v>
      </c>
    </row>
    <row r="6104" customFormat="false" ht="14.25" hidden="false" customHeight="false" outlineLevel="0" collapsed="false">
      <c r="B6104" s="2" t="n">
        <v>4.69996</v>
      </c>
      <c r="C6104" s="2" t="n">
        <v>4.6768725094</v>
      </c>
    </row>
    <row r="6105" customFormat="false" ht="14.25" hidden="false" customHeight="false" outlineLevel="0" collapsed="false">
      <c r="B6105" s="2" t="n">
        <v>4.25501</v>
      </c>
      <c r="C6105" s="2" t="n">
        <v>3.4441962373</v>
      </c>
    </row>
    <row r="6106" customFormat="false" ht="14.25" hidden="false" customHeight="false" outlineLevel="0" collapsed="false">
      <c r="B6106" s="2" t="n">
        <v>3.86695</v>
      </c>
      <c r="C6106" s="2" t="n">
        <v>2.3353852431</v>
      </c>
    </row>
    <row r="6107" customFormat="false" ht="14.25" hidden="false" customHeight="false" outlineLevel="0" collapsed="false">
      <c r="B6107" s="2" t="n">
        <v>3.39054</v>
      </c>
      <c r="C6107" s="2" t="n">
        <v>1.4021618975</v>
      </c>
    </row>
    <row r="6108" customFormat="false" ht="14.25" hidden="false" customHeight="false" outlineLevel="0" collapsed="false">
      <c r="B6108" s="2" t="n">
        <v>2.95745</v>
      </c>
      <c r="C6108" s="2" t="n">
        <v>0.2921150505</v>
      </c>
    </row>
    <row r="6109" customFormat="false" ht="14.25" hidden="false" customHeight="false" outlineLevel="0" collapsed="false">
      <c r="B6109" s="2" t="n">
        <v>2.53923</v>
      </c>
      <c r="C6109" s="2" t="n">
        <v>-0.7444371753</v>
      </c>
    </row>
    <row r="6110" customFormat="false" ht="14.25" hidden="false" customHeight="false" outlineLevel="0" collapsed="false">
      <c r="B6110" s="2" t="n">
        <v>2.09823</v>
      </c>
      <c r="C6110" s="2" t="n">
        <v>-1.7676460529</v>
      </c>
    </row>
    <row r="6111" customFormat="false" ht="14.25" hidden="false" customHeight="false" outlineLevel="0" collapsed="false">
      <c r="B6111" s="2" t="n">
        <v>1.64437</v>
      </c>
      <c r="C6111" s="2" t="n">
        <v>-2.8311553179</v>
      </c>
    </row>
    <row r="6112" customFormat="false" ht="14.25" hidden="false" customHeight="false" outlineLevel="0" collapsed="false">
      <c r="B6112" s="2" t="n">
        <v>1.23942</v>
      </c>
      <c r="C6112" s="2" t="n">
        <v>-3.7613759274</v>
      </c>
    </row>
    <row r="6113" customFormat="false" ht="14.25" hidden="false" customHeight="false" outlineLevel="0" collapsed="false">
      <c r="B6113" s="2" t="n">
        <v>0.78154</v>
      </c>
      <c r="C6113" s="2" t="n">
        <v>-4.8133376928</v>
      </c>
    </row>
    <row r="6114" customFormat="false" ht="14.25" hidden="false" customHeight="false" outlineLevel="0" collapsed="false">
      <c r="B6114" s="2" t="n">
        <v>0.3475</v>
      </c>
      <c r="C6114" s="2" t="n">
        <v>-5.783211798</v>
      </c>
    </row>
    <row r="6115" customFormat="false" ht="14.25" hidden="false" customHeight="false" outlineLevel="0" collapsed="false">
      <c r="B6115" s="2" t="n">
        <v>-0.09909</v>
      </c>
      <c r="C6115" s="2" t="n">
        <v>-6.8896766029</v>
      </c>
    </row>
    <row r="6116" customFormat="false" ht="14.25" hidden="false" customHeight="false" outlineLevel="0" collapsed="false">
      <c r="B6116" s="2" t="n">
        <v>-0.53287</v>
      </c>
      <c r="C6116" s="2" t="n">
        <v>-7.9806256621</v>
      </c>
    </row>
    <row r="6117" customFormat="false" ht="14.25" hidden="false" customHeight="false" outlineLevel="0" collapsed="false">
      <c r="B6117" s="2" t="n">
        <v>-0.95918</v>
      </c>
      <c r="C6117" s="2" t="n">
        <v>-9.0354646473</v>
      </c>
    </row>
    <row r="6118" customFormat="false" ht="14.25" hidden="false" customHeight="false" outlineLevel="0" collapsed="false">
      <c r="B6118" s="2" t="n">
        <v>-1.39537</v>
      </c>
      <c r="C6118" s="2" t="n">
        <v>-10.3074661417</v>
      </c>
    </row>
    <row r="6119" customFormat="false" ht="14.25" hidden="false" customHeight="false" outlineLevel="0" collapsed="false">
      <c r="B6119" s="2" t="n">
        <v>-1.87473</v>
      </c>
      <c r="C6119" s="2" t="n">
        <v>-11.4510258408</v>
      </c>
    </row>
    <row r="6120" customFormat="false" ht="14.25" hidden="false" customHeight="false" outlineLevel="0" collapsed="false">
      <c r="B6120" s="2" t="n">
        <v>-2.30007</v>
      </c>
      <c r="C6120" s="2" t="n">
        <v>-12.5926834852</v>
      </c>
    </row>
    <row r="6121" customFormat="false" ht="14.25" hidden="false" customHeight="false" outlineLevel="0" collapsed="false">
      <c r="B6121" s="2" t="n">
        <v>-2.71971</v>
      </c>
      <c r="C6121" s="2" t="n">
        <v>-13.6977965761</v>
      </c>
    </row>
    <row r="6122" customFormat="false" ht="14.25" hidden="false" customHeight="false" outlineLevel="0" collapsed="false">
      <c r="B6122" s="2" t="n">
        <v>-3.15092</v>
      </c>
      <c r="C6122" s="2" t="n">
        <v>-14.9059682044</v>
      </c>
    </row>
    <row r="6123" customFormat="false" ht="14.25" hidden="false" customHeight="false" outlineLevel="0" collapsed="false">
      <c r="B6123" s="2" t="n">
        <v>-3.57127</v>
      </c>
      <c r="C6123" s="2" t="n">
        <v>-16.3130348927</v>
      </c>
    </row>
    <row r="6124" customFormat="false" ht="14.25" hidden="false" customHeight="false" outlineLevel="0" collapsed="false">
      <c r="B6124" s="2" t="n">
        <v>-4.02815</v>
      </c>
      <c r="C6124" s="2" t="n">
        <v>-17.4535532353</v>
      </c>
    </row>
    <row r="6125" customFormat="false" ht="14.25" hidden="false" customHeight="false" outlineLevel="0" collapsed="false">
      <c r="B6125" s="2" t="n">
        <v>-4.45418</v>
      </c>
      <c r="C6125" s="2" t="n">
        <v>-18.6587414377</v>
      </c>
    </row>
    <row r="6126" customFormat="false" ht="14.25" hidden="false" customHeight="false" outlineLevel="0" collapsed="false">
      <c r="B6126" s="2" t="n">
        <v>-4.8943</v>
      </c>
      <c r="C6126" s="2" t="n">
        <v>-20.0242236103</v>
      </c>
    </row>
    <row r="6127" customFormat="false" ht="14.25" hidden="false" customHeight="false" outlineLevel="0" collapsed="false">
      <c r="B6127" s="2" t="n">
        <v>-5.32844</v>
      </c>
      <c r="C6127" s="2" t="n">
        <v>-21.21708225</v>
      </c>
    </row>
    <row r="6128" customFormat="false" ht="14.25" hidden="false" customHeight="false" outlineLevel="0" collapsed="false">
      <c r="B6128" s="2" t="n">
        <v>-5.78878</v>
      </c>
      <c r="C6128" s="2" t="n">
        <v>-22.7203040792</v>
      </c>
    </row>
    <row r="6129" customFormat="false" ht="14.25" hidden="false" customHeight="false" outlineLevel="0" collapsed="false">
      <c r="B6129" s="2" t="n">
        <v>-6.17676</v>
      </c>
      <c r="C6129" s="2" t="n">
        <v>-24.0239936118</v>
      </c>
    </row>
    <row r="6130" customFormat="false" ht="14.25" hidden="false" customHeight="false" outlineLevel="0" collapsed="false">
      <c r="B6130" s="2" t="n">
        <v>-6.65939</v>
      </c>
      <c r="C6130" s="2" t="n">
        <v>-25.454319436</v>
      </c>
    </row>
    <row r="6131" customFormat="false" ht="14.25" hidden="false" customHeight="false" outlineLevel="0" collapsed="false">
      <c r="B6131" s="2" t="n">
        <v>-7.07393</v>
      </c>
      <c r="C6131" s="2" t="n">
        <v>-26.911756781</v>
      </c>
    </row>
    <row r="6132" customFormat="false" ht="14.25" hidden="false" customHeight="false" outlineLevel="0" collapsed="false">
      <c r="B6132" s="2" t="n">
        <v>-7.51545</v>
      </c>
      <c r="C6132" s="2" t="n">
        <v>-28.7126067228</v>
      </c>
    </row>
    <row r="6133" customFormat="false" ht="14.25" hidden="false" customHeight="false" outlineLevel="0" collapsed="false">
      <c r="B6133" s="2" t="n">
        <v>-7.94635</v>
      </c>
      <c r="C6133" s="2" t="n">
        <v>-30.5296965428</v>
      </c>
    </row>
    <row r="6134" customFormat="false" ht="14.25" hidden="false" customHeight="false" outlineLevel="0" collapsed="false">
      <c r="B6134" s="2" t="n">
        <v>-8.39658</v>
      </c>
      <c r="C6134" s="2" t="n">
        <v>-32.965311379</v>
      </c>
    </row>
    <row r="6135" customFormat="false" ht="14.25" hidden="false" customHeight="false" outlineLevel="0" collapsed="false">
      <c r="B6135" s="2" t="n">
        <v>-8.8171</v>
      </c>
      <c r="C6135" s="2" t="n">
        <v>-35.2135303793</v>
      </c>
    </row>
    <row r="6136" customFormat="false" ht="14.25" hidden="false" customHeight="false" outlineLevel="0" collapsed="false">
      <c r="B6136" s="2" t="n">
        <v>-9.28574</v>
      </c>
      <c r="C6136" s="2" t="n">
        <v>-37.5697030527</v>
      </c>
    </row>
    <row r="6137" customFormat="false" ht="14.25" hidden="false" customHeight="false" outlineLevel="0" collapsed="false">
      <c r="B6137" s="2" t="n">
        <v>-9.71425</v>
      </c>
      <c r="C6137" s="2" t="n">
        <v>-40.2705724512</v>
      </c>
    </row>
    <row r="6138" customFormat="false" ht="14.25" hidden="false" customHeight="false" outlineLevel="0" collapsed="false">
      <c r="B6138" s="2" t="n">
        <v>-10.15165</v>
      </c>
      <c r="C6138" s="2" t="n">
        <v>-42.7476462868</v>
      </c>
    </row>
    <row r="6139" customFormat="false" ht="14.25" hidden="false" customHeight="false" outlineLevel="0" collapsed="false">
      <c r="B6139" s="2" t="n">
        <v>-10.57739</v>
      </c>
      <c r="C6139" s="2" t="n">
        <v>-45.455921147</v>
      </c>
    </row>
    <row r="6140" customFormat="false" ht="14.25" hidden="false" customHeight="false" outlineLevel="0" collapsed="false">
      <c r="B6140" s="2" t="n">
        <v>-11.01367</v>
      </c>
      <c r="C6140" s="2" t="n">
        <v>-47.998881385</v>
      </c>
    </row>
    <row r="6141" customFormat="false" ht="14.25" hidden="false" customHeight="false" outlineLevel="0" collapsed="false">
      <c r="B6141" s="2" t="n">
        <v>-11.43188</v>
      </c>
      <c r="C6141" s="2" t="n">
        <v>-50.5696096906</v>
      </c>
    </row>
    <row r="6142" customFormat="false" ht="14.25" hidden="false" customHeight="false" outlineLevel="0" collapsed="false">
      <c r="B6142" s="2" t="n">
        <v>-11.88121</v>
      </c>
      <c r="C6142" s="2" t="n">
        <v>-53.2741287169</v>
      </c>
    </row>
    <row r="6143" customFormat="false" ht="14.25" hidden="false" customHeight="false" outlineLevel="0" collapsed="false">
      <c r="B6143" s="2" t="n">
        <v>-12.33902</v>
      </c>
      <c r="C6143" s="2" t="n">
        <v>-56.0675036285</v>
      </c>
    </row>
    <row r="6144" customFormat="false" ht="14.25" hidden="false" customHeight="false" outlineLevel="0" collapsed="false">
      <c r="B6144" s="2" t="n">
        <v>-12.77514</v>
      </c>
      <c r="C6144" s="2" t="n">
        <v>-58.7925687076</v>
      </c>
    </row>
    <row r="6145" customFormat="false" ht="14.25" hidden="false" customHeight="false" outlineLevel="0" collapsed="false">
      <c r="B6145" s="2" t="n">
        <v>-13.21278</v>
      </c>
      <c r="C6145" s="2" t="n">
        <v>-61.6019614301</v>
      </c>
    </row>
    <row r="6146" customFormat="false" ht="14.25" hidden="false" customHeight="false" outlineLevel="0" collapsed="false">
      <c r="B6146" s="2" t="n">
        <v>-13.62519</v>
      </c>
      <c r="C6146" s="2" t="n">
        <v>-64.1810317421</v>
      </c>
    </row>
    <row r="6147" customFormat="false" ht="14.25" hidden="false" customHeight="false" outlineLevel="0" collapsed="false">
      <c r="B6147" s="2" t="n">
        <v>-14.09714</v>
      </c>
      <c r="C6147" s="2" t="n">
        <v>-67.1494149963</v>
      </c>
    </row>
    <row r="6148" customFormat="false" ht="14.25" hidden="false" customHeight="false" outlineLevel="0" collapsed="false">
      <c r="B6148" s="2" t="n">
        <v>-14.54563</v>
      </c>
      <c r="C6148" s="2" t="n">
        <v>-69.9385802843</v>
      </c>
    </row>
    <row r="6149" customFormat="false" ht="14.25" hidden="false" customHeight="false" outlineLevel="0" collapsed="false">
      <c r="B6149" s="2" t="n">
        <v>-14.94353</v>
      </c>
      <c r="C6149" s="2" t="n">
        <v>-72.611565754</v>
      </c>
    </row>
    <row r="6150" customFormat="false" ht="14.25" hidden="false" customHeight="false" outlineLevel="0" collapsed="false">
      <c r="C6150" s="2" t="n">
        <v>0</v>
      </c>
    </row>
    <row r="6151" customFormat="false" ht="14.25" hidden="false" customHeight="false" outlineLevel="0" collapsed="false">
      <c r="C6151" s="2" t="n">
        <v>0</v>
      </c>
    </row>
    <row r="6152" customFormat="false" ht="14.25" hidden="false" customHeight="false" outlineLevel="0" collapsed="false">
      <c r="C6152" s="2" t="n">
        <v>0</v>
      </c>
    </row>
    <row r="6153" customFormat="false" ht="14.25" hidden="false" customHeight="false" outlineLevel="0" collapsed="false">
      <c r="C6153" s="2" t="n">
        <v>0</v>
      </c>
    </row>
    <row r="6154" customFormat="false" ht="14.25" hidden="false" customHeight="false" outlineLevel="0" collapsed="false">
      <c r="B6154" s="2" t="n">
        <v>-14.77568</v>
      </c>
      <c r="C6154" s="2" t="n">
        <v>-65.0710678254</v>
      </c>
    </row>
    <row r="6155" customFormat="false" ht="14.25" hidden="false" customHeight="false" outlineLevel="0" collapsed="false">
      <c r="B6155" s="2" t="n">
        <v>-14.35483</v>
      </c>
      <c r="C6155" s="2" t="n">
        <v>-60.1245090628</v>
      </c>
    </row>
    <row r="6156" customFormat="false" ht="14.25" hidden="false" customHeight="false" outlineLevel="0" collapsed="false">
      <c r="B6156" s="2" t="n">
        <v>-13.93568</v>
      </c>
      <c r="C6156" s="2" t="n">
        <v>-55.6174987277</v>
      </c>
    </row>
    <row r="6157" customFormat="false" ht="14.25" hidden="false" customHeight="false" outlineLevel="0" collapsed="false">
      <c r="B6157" s="2" t="n">
        <v>-13.47425</v>
      </c>
      <c r="C6157" s="2" t="n">
        <v>-51.1687376109</v>
      </c>
    </row>
    <row r="6158" customFormat="false" ht="14.25" hidden="false" customHeight="false" outlineLevel="0" collapsed="false">
      <c r="B6158" s="2" t="n">
        <v>-13.0559</v>
      </c>
      <c r="C6158" s="2" t="n">
        <v>-47.1100714994</v>
      </c>
    </row>
    <row r="6159" customFormat="false" ht="14.25" hidden="false" customHeight="false" outlineLevel="0" collapsed="false">
      <c r="B6159" s="2" t="n">
        <v>-12.61811</v>
      </c>
      <c r="C6159" s="2" t="n">
        <v>-43.3513700347</v>
      </c>
    </row>
    <row r="6160" customFormat="false" ht="14.25" hidden="false" customHeight="false" outlineLevel="0" collapsed="false">
      <c r="B6160" s="2" t="n">
        <v>-12.16939</v>
      </c>
      <c r="C6160" s="2" t="n">
        <v>-39.5274387144</v>
      </c>
    </row>
    <row r="6161" customFormat="false" ht="14.25" hidden="false" customHeight="false" outlineLevel="0" collapsed="false">
      <c r="B6161" s="2" t="n">
        <v>-11.73968</v>
      </c>
      <c r="C6161" s="2" t="n">
        <v>-35.9203416299</v>
      </c>
    </row>
    <row r="6162" customFormat="false" ht="14.25" hidden="false" customHeight="false" outlineLevel="0" collapsed="false">
      <c r="B6162" s="2" t="n">
        <v>-11.28299</v>
      </c>
      <c r="C6162" s="2" t="n">
        <v>-32.6223815372</v>
      </c>
    </row>
    <row r="6163" customFormat="false" ht="14.25" hidden="false" customHeight="false" outlineLevel="0" collapsed="false">
      <c r="B6163" s="2" t="n">
        <v>-10.88285</v>
      </c>
      <c r="C6163" s="2" t="n">
        <v>-29.3617287509</v>
      </c>
    </row>
    <row r="6164" customFormat="false" ht="14.25" hidden="false" customHeight="false" outlineLevel="0" collapsed="false">
      <c r="B6164" s="2" t="n">
        <v>-10.43396</v>
      </c>
      <c r="C6164" s="2" t="n">
        <v>-26.105749033</v>
      </c>
    </row>
    <row r="6165" customFormat="false" ht="14.25" hidden="false" customHeight="false" outlineLevel="0" collapsed="false">
      <c r="B6165" s="2" t="n">
        <v>-9.98795</v>
      </c>
      <c r="C6165" s="2" t="n">
        <v>-23.1938384587</v>
      </c>
    </row>
    <row r="6166" customFormat="false" ht="14.25" hidden="false" customHeight="false" outlineLevel="0" collapsed="false">
      <c r="B6166" s="2" t="n">
        <v>-9.57191</v>
      </c>
      <c r="C6166" s="2" t="n">
        <v>-20.3635038243</v>
      </c>
    </row>
    <row r="6167" customFormat="false" ht="14.25" hidden="false" customHeight="false" outlineLevel="0" collapsed="false">
      <c r="B6167" s="2" t="n">
        <v>-9.13191</v>
      </c>
      <c r="C6167" s="2" t="n">
        <v>-17.706777543</v>
      </c>
    </row>
    <row r="6168" customFormat="false" ht="14.25" hidden="false" customHeight="false" outlineLevel="0" collapsed="false">
      <c r="B6168" s="2" t="n">
        <v>-8.69474</v>
      </c>
      <c r="C6168" s="2" t="n">
        <v>-15.3218133614</v>
      </c>
    </row>
    <row r="6169" customFormat="false" ht="14.25" hidden="false" customHeight="false" outlineLevel="0" collapsed="false">
      <c r="B6169" s="2" t="n">
        <v>-8.26566</v>
      </c>
      <c r="C6169" s="2" t="n">
        <v>-13.0196899378</v>
      </c>
    </row>
    <row r="6170" customFormat="false" ht="14.25" hidden="false" customHeight="false" outlineLevel="0" collapsed="false">
      <c r="B6170" s="2" t="n">
        <v>-7.83284</v>
      </c>
      <c r="C6170" s="2" t="n">
        <v>-11.4022579307</v>
      </c>
    </row>
    <row r="6171" customFormat="false" ht="14.25" hidden="false" customHeight="false" outlineLevel="0" collapsed="false">
      <c r="B6171" s="2" t="n">
        <v>-7.37131</v>
      </c>
      <c r="C6171" s="2" t="n">
        <v>-9.7282084172</v>
      </c>
    </row>
    <row r="6172" customFormat="false" ht="14.25" hidden="false" customHeight="false" outlineLevel="0" collapsed="false">
      <c r="B6172" s="2" t="n">
        <v>-6.94213</v>
      </c>
      <c r="C6172" s="2" t="n">
        <v>-8.1577195063</v>
      </c>
    </row>
    <row r="6173" customFormat="false" ht="14.25" hidden="false" customHeight="false" outlineLevel="0" collapsed="false">
      <c r="B6173" s="2" t="n">
        <v>-6.55649</v>
      </c>
      <c r="C6173" s="2" t="n">
        <v>-6.7671533839</v>
      </c>
    </row>
    <row r="6174" customFormat="false" ht="14.25" hidden="false" customHeight="false" outlineLevel="0" collapsed="false">
      <c r="B6174" s="2" t="n">
        <v>-6.08118</v>
      </c>
      <c r="C6174" s="2" t="n">
        <v>-5.3099477613</v>
      </c>
    </row>
    <row r="6175" customFormat="false" ht="14.25" hidden="false" customHeight="false" outlineLevel="0" collapsed="false">
      <c r="B6175" s="2" t="n">
        <v>-5.65419</v>
      </c>
      <c r="C6175" s="2" t="n">
        <v>-4.0833155818</v>
      </c>
    </row>
    <row r="6176" customFormat="false" ht="14.25" hidden="false" customHeight="false" outlineLevel="0" collapsed="false">
      <c r="B6176" s="2" t="n">
        <v>-5.24652</v>
      </c>
      <c r="C6176" s="2" t="n">
        <v>-2.7037079979</v>
      </c>
    </row>
    <row r="6177" customFormat="false" ht="14.25" hidden="false" customHeight="false" outlineLevel="0" collapsed="false">
      <c r="B6177" s="2" t="n">
        <v>-4.81722</v>
      </c>
      <c r="C6177" s="2" t="n">
        <v>-1.3486050578</v>
      </c>
    </row>
    <row r="6178" customFormat="false" ht="14.25" hidden="false" customHeight="false" outlineLevel="0" collapsed="false">
      <c r="B6178" s="2" t="n">
        <v>-4.34523</v>
      </c>
      <c r="C6178" s="2" t="n">
        <v>-0.2506174307</v>
      </c>
    </row>
    <row r="6179" customFormat="false" ht="14.25" hidden="false" customHeight="false" outlineLevel="0" collapsed="false">
      <c r="B6179" s="2" t="n">
        <v>-3.92482</v>
      </c>
      <c r="C6179" s="2" t="n">
        <v>0.9436411985</v>
      </c>
    </row>
    <row r="6180" customFormat="false" ht="14.25" hidden="false" customHeight="false" outlineLevel="0" collapsed="false">
      <c r="B6180" s="2" t="n">
        <v>-3.46489</v>
      </c>
      <c r="C6180" s="2" t="n">
        <v>1.9205538716</v>
      </c>
    </row>
    <row r="6181" customFormat="false" ht="14.25" hidden="false" customHeight="false" outlineLevel="0" collapsed="false">
      <c r="B6181" s="2" t="n">
        <v>-3.02539</v>
      </c>
      <c r="C6181" s="2" t="n">
        <v>3.2448087672</v>
      </c>
    </row>
    <row r="6182" customFormat="false" ht="14.25" hidden="false" customHeight="false" outlineLevel="0" collapsed="false">
      <c r="B6182" s="2" t="n">
        <v>-2.60837</v>
      </c>
      <c r="C6182" s="2" t="n">
        <v>4.1520695489</v>
      </c>
    </row>
    <row r="6183" customFormat="false" ht="14.25" hidden="false" customHeight="false" outlineLevel="0" collapsed="false">
      <c r="B6183" s="2" t="n">
        <v>-2.19266</v>
      </c>
      <c r="C6183" s="2" t="n">
        <v>5.2014534026</v>
      </c>
    </row>
    <row r="6184" customFormat="false" ht="14.25" hidden="false" customHeight="false" outlineLevel="0" collapsed="false">
      <c r="B6184" s="2" t="n">
        <v>-1.75231</v>
      </c>
      <c r="C6184" s="2" t="n">
        <v>6.6403046801</v>
      </c>
    </row>
    <row r="6185" customFormat="false" ht="14.25" hidden="false" customHeight="false" outlineLevel="0" collapsed="false">
      <c r="B6185" s="2" t="n">
        <v>-1.31521</v>
      </c>
      <c r="C6185" s="2" t="n">
        <v>7.4703922475</v>
      </c>
    </row>
    <row r="6186" customFormat="false" ht="14.25" hidden="false" customHeight="false" outlineLevel="0" collapsed="false">
      <c r="B6186" s="2" t="n">
        <v>-0.89326</v>
      </c>
      <c r="C6186" s="2" t="n">
        <v>8.5646433509</v>
      </c>
    </row>
    <row r="6187" customFormat="false" ht="14.25" hidden="false" customHeight="false" outlineLevel="0" collapsed="false">
      <c r="B6187" s="2" t="n">
        <v>-0.47982</v>
      </c>
      <c r="C6187" s="2" t="n">
        <v>9.5898122138</v>
      </c>
    </row>
    <row r="6188" customFormat="false" ht="14.25" hidden="false" customHeight="false" outlineLevel="0" collapsed="false">
      <c r="B6188" s="2" t="n">
        <v>0.00584</v>
      </c>
      <c r="C6188" s="2" t="n">
        <v>10.7019155971</v>
      </c>
    </row>
    <row r="6189" customFormat="false" ht="14.25" hidden="false" customHeight="false" outlineLevel="0" collapsed="false">
      <c r="B6189" s="2" t="n">
        <v>0.41778</v>
      </c>
      <c r="C6189" s="2" t="n">
        <v>11.8414104991</v>
      </c>
    </row>
    <row r="6190" customFormat="false" ht="14.25" hidden="false" customHeight="false" outlineLevel="0" collapsed="false">
      <c r="B6190" s="2" t="n">
        <v>0.84643</v>
      </c>
      <c r="C6190" s="2" t="n">
        <v>12.7576505238</v>
      </c>
    </row>
    <row r="6191" customFormat="false" ht="14.25" hidden="false" customHeight="false" outlineLevel="0" collapsed="false">
      <c r="B6191" s="2" t="n">
        <v>1.25523</v>
      </c>
      <c r="C6191" s="2" t="n">
        <v>13.8222604702</v>
      </c>
    </row>
    <row r="6192" customFormat="false" ht="14.25" hidden="false" customHeight="false" outlineLevel="0" collapsed="false">
      <c r="B6192" s="2" t="n">
        <v>1.67925</v>
      </c>
      <c r="C6192" s="2" t="n">
        <v>15.015321867</v>
      </c>
    </row>
    <row r="6193" customFormat="false" ht="14.25" hidden="false" customHeight="false" outlineLevel="0" collapsed="false">
      <c r="B6193" s="2" t="n">
        <v>2.15096</v>
      </c>
      <c r="C6193" s="2" t="n">
        <v>15.5992236946</v>
      </c>
    </row>
    <row r="6194" customFormat="false" ht="14.25" hidden="false" customHeight="false" outlineLevel="0" collapsed="false">
      <c r="B6194" s="2" t="n">
        <v>2.56709</v>
      </c>
      <c r="C6194" s="2" t="n">
        <v>16.791377512</v>
      </c>
    </row>
    <row r="6195" customFormat="false" ht="14.25" hidden="false" customHeight="false" outlineLevel="0" collapsed="false">
      <c r="B6195" s="2" t="n">
        <v>3.03835</v>
      </c>
      <c r="C6195" s="2" t="n">
        <v>17.9155304601</v>
      </c>
    </row>
    <row r="6196" customFormat="false" ht="14.25" hidden="false" customHeight="false" outlineLevel="0" collapsed="false">
      <c r="B6196" s="2" t="n">
        <v>3.43688</v>
      </c>
      <c r="C6196" s="2" t="n">
        <v>19.0657425231</v>
      </c>
    </row>
    <row r="6197" customFormat="false" ht="14.25" hidden="false" customHeight="false" outlineLevel="0" collapsed="false">
      <c r="B6197" s="2" t="n">
        <v>3.87257</v>
      </c>
      <c r="C6197" s="2" t="n">
        <v>20.0830038591</v>
      </c>
    </row>
    <row r="6198" customFormat="false" ht="14.25" hidden="false" customHeight="false" outlineLevel="0" collapsed="false">
      <c r="B6198" s="2" t="n">
        <v>4.31297</v>
      </c>
      <c r="C6198" s="2" t="n">
        <v>21.0760019288</v>
      </c>
    </row>
    <row r="6199" customFormat="false" ht="14.25" hidden="false" customHeight="false" outlineLevel="0" collapsed="false">
      <c r="B6199" s="2" t="n">
        <v>4.73945</v>
      </c>
      <c r="C6199" s="2" t="n">
        <v>22.3525509753</v>
      </c>
    </row>
    <row r="6200" customFormat="false" ht="14.25" hidden="false" customHeight="false" outlineLevel="0" collapsed="false">
      <c r="B6200" s="2" t="n">
        <v>5.18748</v>
      </c>
      <c r="C6200" s="2" t="n">
        <v>23.2081859373</v>
      </c>
    </row>
    <row r="6201" customFormat="false" ht="14.25" hidden="false" customHeight="false" outlineLevel="0" collapsed="false">
      <c r="B6201" s="2" t="n">
        <v>5.58553</v>
      </c>
      <c r="C6201" s="2" t="n">
        <v>24.4783143423</v>
      </c>
    </row>
    <row r="6202" customFormat="false" ht="14.25" hidden="false" customHeight="false" outlineLevel="0" collapsed="false">
      <c r="B6202" s="2" t="n">
        <v>6.03272</v>
      </c>
      <c r="C6202" s="2" t="n">
        <v>25.6922017898</v>
      </c>
    </row>
    <row r="6203" customFormat="false" ht="14.25" hidden="false" customHeight="false" outlineLevel="0" collapsed="false">
      <c r="B6203" s="2" t="n">
        <v>6.48667</v>
      </c>
      <c r="C6203" s="2" t="n">
        <v>26.6655613861</v>
      </c>
    </row>
    <row r="6204" customFormat="false" ht="14.25" hidden="false" customHeight="false" outlineLevel="0" collapsed="false">
      <c r="B6204" s="2" t="n">
        <v>6.91823</v>
      </c>
      <c r="C6204" s="2" t="n">
        <v>27.9909652386</v>
      </c>
    </row>
    <row r="6205" customFormat="false" ht="14.25" hidden="false" customHeight="false" outlineLevel="0" collapsed="false">
      <c r="B6205" s="2" t="n">
        <v>7.35294</v>
      </c>
      <c r="C6205" s="2" t="n">
        <v>29.4339875193</v>
      </c>
    </row>
    <row r="6206" customFormat="false" ht="14.25" hidden="false" customHeight="false" outlineLevel="0" collapsed="false">
      <c r="B6206" s="2" t="n">
        <v>7.75543</v>
      </c>
      <c r="C6206" s="2" t="n">
        <v>31.1408064422</v>
      </c>
    </row>
    <row r="6207" customFormat="false" ht="14.25" hidden="false" customHeight="false" outlineLevel="0" collapsed="false">
      <c r="B6207" s="2" t="n">
        <v>8.17945</v>
      </c>
      <c r="C6207" s="2" t="n">
        <v>32.6109305886</v>
      </c>
    </row>
    <row r="6208" customFormat="false" ht="14.25" hidden="false" customHeight="false" outlineLevel="0" collapsed="false">
      <c r="B6208" s="2" t="n">
        <v>8.63786</v>
      </c>
      <c r="C6208" s="2" t="n">
        <v>34.6210837882</v>
      </c>
    </row>
    <row r="6209" customFormat="false" ht="14.25" hidden="false" customHeight="false" outlineLevel="0" collapsed="false">
      <c r="B6209" s="2" t="n">
        <v>9.06159</v>
      </c>
      <c r="C6209" s="2" t="n">
        <v>37.0477193814</v>
      </c>
    </row>
    <row r="6210" customFormat="false" ht="14.25" hidden="false" customHeight="false" outlineLevel="0" collapsed="false">
      <c r="B6210" s="2" t="n">
        <v>9.5067</v>
      </c>
      <c r="C6210" s="2" t="n">
        <v>39.4489620616</v>
      </c>
    </row>
    <row r="6211" customFormat="false" ht="14.25" hidden="false" customHeight="false" outlineLevel="0" collapsed="false">
      <c r="B6211" s="2" t="n">
        <v>9.96479</v>
      </c>
      <c r="C6211" s="2" t="n">
        <v>42.2268405377</v>
      </c>
    </row>
    <row r="6212" customFormat="false" ht="14.25" hidden="false" customHeight="false" outlineLevel="0" collapsed="false">
      <c r="B6212" s="2" t="n">
        <v>10.38362</v>
      </c>
      <c r="C6212" s="2" t="n">
        <v>44.8999997992</v>
      </c>
    </row>
    <row r="6213" customFormat="false" ht="14.25" hidden="false" customHeight="false" outlineLevel="0" collapsed="false">
      <c r="B6213" s="2" t="n">
        <v>10.78068</v>
      </c>
      <c r="C6213" s="2" t="n">
        <v>48.3502401291</v>
      </c>
    </row>
    <row r="6214" customFormat="false" ht="14.25" hidden="false" customHeight="false" outlineLevel="0" collapsed="false">
      <c r="B6214" s="2" t="n">
        <v>11.25755</v>
      </c>
      <c r="C6214" s="2" t="n">
        <v>51.7088245947</v>
      </c>
    </row>
    <row r="6215" customFormat="false" ht="14.25" hidden="false" customHeight="false" outlineLevel="0" collapsed="false">
      <c r="B6215" s="2" t="n">
        <v>11.68187</v>
      </c>
      <c r="C6215" s="2" t="n">
        <v>54.9570512673</v>
      </c>
    </row>
    <row r="6216" customFormat="false" ht="14.25" hidden="false" customHeight="false" outlineLevel="0" collapsed="false">
      <c r="B6216" s="2" t="n">
        <v>12.11796</v>
      </c>
      <c r="C6216" s="2" t="n">
        <v>58.5358685639</v>
      </c>
    </row>
    <row r="6217" customFormat="false" ht="14.25" hidden="false" customHeight="false" outlineLevel="0" collapsed="false">
      <c r="B6217" s="2" t="n">
        <v>12.55337</v>
      </c>
      <c r="C6217" s="2" t="n">
        <v>61.9043784723</v>
      </c>
    </row>
    <row r="6218" customFormat="false" ht="14.25" hidden="false" customHeight="false" outlineLevel="0" collapsed="false">
      <c r="B6218" s="2" t="n">
        <v>12.97364</v>
      </c>
      <c r="C6218" s="2" t="n">
        <v>65.3691593828</v>
      </c>
    </row>
    <row r="6219" customFormat="false" ht="14.25" hidden="false" customHeight="false" outlineLevel="0" collapsed="false">
      <c r="B6219" s="2" t="n">
        <v>13.41757</v>
      </c>
      <c r="C6219" s="2" t="n">
        <v>69.2003803036</v>
      </c>
    </row>
    <row r="6220" customFormat="false" ht="14.25" hidden="false" customHeight="false" outlineLevel="0" collapsed="false">
      <c r="B6220" s="2" t="n">
        <v>13.84504</v>
      </c>
      <c r="C6220" s="2" t="n">
        <v>72.6369683221</v>
      </c>
    </row>
    <row r="6221" customFormat="false" ht="14.25" hidden="false" customHeight="false" outlineLevel="0" collapsed="false">
      <c r="B6221" s="2" t="n">
        <v>14.25077</v>
      </c>
      <c r="C6221" s="2" t="n">
        <v>76.5420314477</v>
      </c>
    </row>
    <row r="6222" customFormat="false" ht="14.25" hidden="false" customHeight="false" outlineLevel="0" collapsed="false">
      <c r="B6222" s="2" t="n">
        <v>14.70584</v>
      </c>
      <c r="C6222" s="2" t="n">
        <v>80.2597759782</v>
      </c>
    </row>
    <row r="6223" customFormat="false" ht="14.25" hidden="false" customHeight="false" outlineLevel="0" collapsed="false">
      <c r="B6223" s="2" t="n">
        <v>15.12395</v>
      </c>
      <c r="C6223" s="2" t="n">
        <v>83.6662111194</v>
      </c>
    </row>
    <row r="6224" customFormat="false" ht="14.25" hidden="false" customHeight="false" outlineLevel="0" collapsed="false">
      <c r="B6224" s="2" t="n">
        <v>15.57448</v>
      </c>
      <c r="C6224" s="2" t="n">
        <v>87.6069112191</v>
      </c>
    </row>
    <row r="6225" customFormat="false" ht="14.25" hidden="false" customHeight="false" outlineLevel="0" collapsed="false">
      <c r="C6225" s="2" t="n">
        <v>0</v>
      </c>
    </row>
    <row r="6226" customFormat="false" ht="14.25" hidden="false" customHeight="false" outlineLevel="0" collapsed="false">
      <c r="C6226" s="2" t="n">
        <v>0</v>
      </c>
    </row>
    <row r="6227" customFormat="false" ht="14.25" hidden="false" customHeight="false" outlineLevel="0" collapsed="false">
      <c r="C6227" s="2" t="n">
        <v>0</v>
      </c>
    </row>
    <row r="6228" customFormat="false" ht="14.25" hidden="false" customHeight="false" outlineLevel="0" collapsed="false">
      <c r="C6228" s="2" t="n">
        <v>0</v>
      </c>
    </row>
    <row r="6229" customFormat="false" ht="14.25" hidden="false" customHeight="false" outlineLevel="0" collapsed="false">
      <c r="B6229" s="2" t="n">
        <v>15.58451</v>
      </c>
      <c r="C6229" s="2" t="n">
        <v>79.2628386277</v>
      </c>
    </row>
    <row r="6230" customFormat="false" ht="14.25" hidden="false" customHeight="false" outlineLevel="0" collapsed="false">
      <c r="B6230" s="2" t="n">
        <v>15.13612</v>
      </c>
      <c r="C6230" s="2" t="n">
        <v>73.0964545311</v>
      </c>
    </row>
    <row r="6231" customFormat="false" ht="14.25" hidden="false" customHeight="false" outlineLevel="0" collapsed="false">
      <c r="B6231" s="2" t="n">
        <v>14.71398</v>
      </c>
      <c r="C6231" s="2" t="n">
        <v>67.1155545606</v>
      </c>
    </row>
    <row r="6232" customFormat="false" ht="14.25" hidden="false" customHeight="false" outlineLevel="0" collapsed="false">
      <c r="B6232" s="2" t="n">
        <v>14.22167</v>
      </c>
      <c r="C6232" s="2" t="n">
        <v>61.572214067</v>
      </c>
    </row>
    <row r="6233" customFormat="false" ht="14.25" hidden="false" customHeight="false" outlineLevel="0" collapsed="false">
      <c r="B6233" s="2" t="n">
        <v>13.79551</v>
      </c>
      <c r="C6233" s="2" t="n">
        <v>56.4416484086</v>
      </c>
    </row>
    <row r="6234" customFormat="false" ht="14.25" hidden="false" customHeight="false" outlineLevel="0" collapsed="false">
      <c r="B6234" s="2" t="n">
        <v>13.33145</v>
      </c>
      <c r="C6234" s="2" t="n">
        <v>51.6704166069</v>
      </c>
    </row>
    <row r="6235" customFormat="false" ht="14.25" hidden="false" customHeight="false" outlineLevel="0" collapsed="false">
      <c r="B6235" s="2" t="n">
        <v>12.91215</v>
      </c>
      <c r="C6235" s="2" t="n">
        <v>46.7389294554</v>
      </c>
    </row>
    <row r="6236" customFormat="false" ht="14.25" hidden="false" customHeight="false" outlineLevel="0" collapsed="false">
      <c r="B6236" s="2" t="n">
        <v>12.45232</v>
      </c>
      <c r="C6236" s="2" t="n">
        <v>42.387723469</v>
      </c>
    </row>
    <row r="6237" customFormat="false" ht="14.25" hidden="false" customHeight="false" outlineLevel="0" collapsed="false">
      <c r="B6237" s="2" t="n">
        <v>12.00531</v>
      </c>
      <c r="C6237" s="2" t="n">
        <v>38.3122478284</v>
      </c>
    </row>
    <row r="6238" customFormat="false" ht="14.25" hidden="false" customHeight="false" outlineLevel="0" collapsed="false">
      <c r="B6238" s="2" t="n">
        <v>11.53779</v>
      </c>
      <c r="C6238" s="2" t="n">
        <v>34.6406836412</v>
      </c>
    </row>
    <row r="6239" customFormat="false" ht="14.25" hidden="false" customHeight="false" outlineLevel="0" collapsed="false">
      <c r="B6239" s="2" t="n">
        <v>11.09201</v>
      </c>
      <c r="C6239" s="2" t="n">
        <v>30.631287505</v>
      </c>
    </row>
    <row r="6240" customFormat="false" ht="14.25" hidden="false" customHeight="false" outlineLevel="0" collapsed="false">
      <c r="B6240" s="2" t="n">
        <v>10.66707</v>
      </c>
      <c r="C6240" s="2" t="n">
        <v>27.3969062458</v>
      </c>
    </row>
    <row r="6241" customFormat="false" ht="14.25" hidden="false" customHeight="false" outlineLevel="0" collapsed="false">
      <c r="B6241" s="2" t="n">
        <v>10.22066</v>
      </c>
      <c r="C6241" s="2" t="n">
        <v>24.4338815721</v>
      </c>
    </row>
    <row r="6242" customFormat="false" ht="14.25" hidden="false" customHeight="false" outlineLevel="0" collapsed="false">
      <c r="B6242" s="2" t="n">
        <v>9.82195</v>
      </c>
      <c r="C6242" s="2" t="n">
        <v>21.6673864589</v>
      </c>
    </row>
    <row r="6243" customFormat="false" ht="14.25" hidden="false" customHeight="false" outlineLevel="0" collapsed="false">
      <c r="B6243" s="2" t="n">
        <v>9.31274</v>
      </c>
      <c r="C6243" s="2" t="n">
        <v>19.1008967422</v>
      </c>
    </row>
    <row r="6244" customFormat="false" ht="14.25" hidden="false" customHeight="false" outlineLevel="0" collapsed="false">
      <c r="B6244" s="2" t="n">
        <v>8.88013</v>
      </c>
      <c r="C6244" s="2" t="n">
        <v>16.9547900795</v>
      </c>
    </row>
    <row r="6245" customFormat="false" ht="14.25" hidden="false" customHeight="false" outlineLevel="0" collapsed="false">
      <c r="B6245" s="2" t="n">
        <v>8.39784</v>
      </c>
      <c r="C6245" s="2" t="n">
        <v>15.0810827531</v>
      </c>
    </row>
    <row r="6246" customFormat="false" ht="14.25" hidden="false" customHeight="false" outlineLevel="0" collapsed="false">
      <c r="B6246" s="2" t="n">
        <v>7.97259</v>
      </c>
      <c r="C6246" s="2" t="n">
        <v>13.3937381669</v>
      </c>
    </row>
    <row r="6247" customFormat="false" ht="14.25" hidden="false" customHeight="false" outlineLevel="0" collapsed="false">
      <c r="B6247" s="2" t="n">
        <v>7.5429</v>
      </c>
      <c r="C6247" s="2" t="n">
        <v>11.8144148395</v>
      </c>
    </row>
    <row r="6248" customFormat="false" ht="14.25" hidden="false" customHeight="false" outlineLevel="0" collapsed="false">
      <c r="B6248" s="2" t="n">
        <v>7.0859</v>
      </c>
      <c r="C6248" s="2" t="n">
        <v>10.2186199115</v>
      </c>
    </row>
    <row r="6249" customFormat="false" ht="14.25" hidden="false" customHeight="false" outlineLevel="0" collapsed="false">
      <c r="B6249" s="2" t="n">
        <v>6.63511</v>
      </c>
      <c r="C6249" s="2" t="n">
        <v>8.8859168034</v>
      </c>
    </row>
    <row r="6250" customFormat="false" ht="14.25" hidden="false" customHeight="false" outlineLevel="0" collapsed="false">
      <c r="B6250" s="2" t="n">
        <v>6.19669</v>
      </c>
      <c r="C6250" s="2" t="n">
        <v>7.4483882746</v>
      </c>
    </row>
    <row r="6251" customFormat="false" ht="14.25" hidden="false" customHeight="false" outlineLevel="0" collapsed="false">
      <c r="B6251" s="2" t="n">
        <v>5.77365</v>
      </c>
      <c r="C6251" s="2" t="n">
        <v>6.3578350745</v>
      </c>
    </row>
    <row r="6252" customFormat="false" ht="14.25" hidden="false" customHeight="false" outlineLevel="0" collapsed="false">
      <c r="B6252" s="2" t="n">
        <v>5.31018</v>
      </c>
      <c r="C6252" s="2" t="n">
        <v>4.968707562</v>
      </c>
    </row>
    <row r="6253" customFormat="false" ht="14.25" hidden="false" customHeight="false" outlineLevel="0" collapsed="false">
      <c r="B6253" s="2" t="n">
        <v>4.86212</v>
      </c>
      <c r="C6253" s="2" t="n">
        <v>3.8059921445</v>
      </c>
    </row>
    <row r="6254" customFormat="false" ht="14.25" hidden="false" customHeight="false" outlineLevel="0" collapsed="false">
      <c r="B6254" s="2" t="n">
        <v>4.41768</v>
      </c>
      <c r="C6254" s="2" t="n">
        <v>2.7936838748</v>
      </c>
    </row>
    <row r="6255" customFormat="false" ht="14.25" hidden="false" customHeight="false" outlineLevel="0" collapsed="false">
      <c r="B6255" s="2" t="n">
        <v>3.95492</v>
      </c>
      <c r="C6255" s="2" t="n">
        <v>1.6752757112</v>
      </c>
    </row>
    <row r="6256" customFormat="false" ht="14.25" hidden="false" customHeight="false" outlineLevel="0" collapsed="false">
      <c r="B6256" s="2" t="n">
        <v>3.49745</v>
      </c>
      <c r="C6256" s="2" t="n">
        <v>0.7933306017</v>
      </c>
    </row>
    <row r="6257" customFormat="false" ht="14.25" hidden="false" customHeight="false" outlineLevel="0" collapsed="false">
      <c r="B6257" s="2" t="n">
        <v>3.07992</v>
      </c>
      <c r="C6257" s="2" t="n">
        <v>-0.4497635233</v>
      </c>
    </row>
    <row r="6258" customFormat="false" ht="14.25" hidden="false" customHeight="false" outlineLevel="0" collapsed="false">
      <c r="B6258" s="2" t="n">
        <v>2.60783</v>
      </c>
      <c r="C6258" s="2" t="n">
        <v>-1.4028956851</v>
      </c>
    </row>
    <row r="6259" customFormat="false" ht="14.25" hidden="false" customHeight="false" outlineLevel="0" collapsed="false">
      <c r="B6259" s="2" t="n">
        <v>2.15479</v>
      </c>
      <c r="C6259" s="2" t="n">
        <v>-2.3975640871</v>
      </c>
    </row>
    <row r="6260" customFormat="false" ht="14.25" hidden="false" customHeight="false" outlineLevel="0" collapsed="false">
      <c r="B6260" s="2" t="n">
        <v>1.75087</v>
      </c>
      <c r="C6260" s="2" t="n">
        <v>-3.4891214176</v>
      </c>
    </row>
    <row r="6261" customFormat="false" ht="14.25" hidden="false" customHeight="false" outlineLevel="0" collapsed="false">
      <c r="B6261" s="2" t="n">
        <v>1.30696</v>
      </c>
      <c r="C6261" s="2" t="n">
        <v>-4.5036407052</v>
      </c>
    </row>
    <row r="6262" customFormat="false" ht="14.25" hidden="false" customHeight="false" outlineLevel="0" collapsed="false">
      <c r="B6262" s="2" t="n">
        <v>0.87342</v>
      </c>
      <c r="C6262" s="2" t="n">
        <v>-5.5756850786</v>
      </c>
    </row>
    <row r="6263" customFormat="false" ht="14.25" hidden="false" customHeight="false" outlineLevel="0" collapsed="false">
      <c r="B6263" s="2" t="n">
        <v>0.38114</v>
      </c>
      <c r="C6263" s="2" t="n">
        <v>-6.6541500935</v>
      </c>
    </row>
    <row r="6264" customFormat="false" ht="14.25" hidden="false" customHeight="false" outlineLevel="0" collapsed="false">
      <c r="B6264" s="2" t="n">
        <v>-0.01945</v>
      </c>
      <c r="C6264" s="2" t="n">
        <v>-8.28144188872</v>
      </c>
    </row>
    <row r="6265" customFormat="false" ht="14.25" hidden="false" customHeight="false" outlineLevel="0" collapsed="false">
      <c r="B6265" s="2" t="n">
        <v>-0.49672</v>
      </c>
      <c r="C6265" s="2" t="n">
        <v>-9.4783633945</v>
      </c>
    </row>
    <row r="6266" customFormat="false" ht="14.25" hidden="false" customHeight="false" outlineLevel="0" collapsed="false">
      <c r="B6266" s="2" t="n">
        <v>-0.91183</v>
      </c>
      <c r="C6266" s="2" t="n">
        <v>-10.5437167836</v>
      </c>
    </row>
    <row r="6267" customFormat="false" ht="14.25" hidden="false" customHeight="false" outlineLevel="0" collapsed="false">
      <c r="B6267" s="2" t="n">
        <v>-1.37849</v>
      </c>
      <c r="C6267" s="2" t="n">
        <v>-11.96746265715</v>
      </c>
    </row>
    <row r="6268" customFormat="false" ht="14.25" hidden="false" customHeight="false" outlineLevel="0" collapsed="false">
      <c r="B6268" s="2" t="n">
        <v>-1.81823</v>
      </c>
      <c r="C6268" s="2" t="n">
        <v>-13.31905210636</v>
      </c>
    </row>
    <row r="6269" customFormat="false" ht="14.25" hidden="false" customHeight="false" outlineLevel="0" collapsed="false">
      <c r="B6269" s="2" t="n">
        <v>-2.27034</v>
      </c>
      <c r="C6269" s="2" t="n">
        <v>-14.52778373046</v>
      </c>
    </row>
    <row r="6270" customFormat="false" ht="14.25" hidden="false" customHeight="false" outlineLevel="0" collapsed="false">
      <c r="B6270" s="2" t="n">
        <v>-2.72377</v>
      </c>
      <c r="C6270" s="2" t="n">
        <v>-15.89207542923</v>
      </c>
    </row>
    <row r="6271" customFormat="false" ht="14.25" hidden="false" customHeight="false" outlineLevel="0" collapsed="false">
      <c r="B6271" s="2" t="n">
        <v>-3.13992</v>
      </c>
      <c r="C6271" s="2" t="n">
        <v>-17.04815006895</v>
      </c>
    </row>
    <row r="6272" customFormat="false" ht="14.25" hidden="false" customHeight="false" outlineLevel="0" collapsed="false">
      <c r="B6272" s="2" t="n">
        <v>-3.56579</v>
      </c>
      <c r="C6272" s="2" t="n">
        <v>-18.35577019276</v>
      </c>
    </row>
    <row r="6273" customFormat="false" ht="14.25" hidden="false" customHeight="false" outlineLevel="0" collapsed="false">
      <c r="B6273" s="2" t="n">
        <v>-4.06303</v>
      </c>
      <c r="C6273" s="2" t="n">
        <v>-19.71269118819</v>
      </c>
    </row>
    <row r="6274" customFormat="false" ht="14.25" hidden="false" customHeight="false" outlineLevel="0" collapsed="false">
      <c r="B6274" s="2" t="n">
        <v>-4.47476</v>
      </c>
      <c r="C6274" s="2" t="n">
        <v>-21.15872972213</v>
      </c>
    </row>
    <row r="6275" customFormat="false" ht="14.25" hidden="false" customHeight="false" outlineLevel="0" collapsed="false">
      <c r="B6275" s="2" t="n">
        <v>-4.94866</v>
      </c>
      <c r="C6275" s="2" t="n">
        <v>-22.60297337298</v>
      </c>
    </row>
    <row r="6276" customFormat="false" ht="14.25" hidden="false" customHeight="false" outlineLevel="0" collapsed="false">
      <c r="B6276" s="2" t="n">
        <v>-5.3839</v>
      </c>
      <c r="C6276" s="2" t="n">
        <v>-24.03589545357</v>
      </c>
    </row>
    <row r="6277" customFormat="false" ht="14.25" hidden="false" customHeight="false" outlineLevel="0" collapsed="false">
      <c r="B6277" s="2" t="n">
        <v>-5.82728</v>
      </c>
      <c r="C6277" s="2" t="n">
        <v>-25.43452358447</v>
      </c>
    </row>
    <row r="6278" customFormat="false" ht="14.25" hidden="false" customHeight="false" outlineLevel="0" collapsed="false">
      <c r="B6278" s="2" t="n">
        <v>-6.27363</v>
      </c>
      <c r="C6278" s="2" t="n">
        <v>-26.77860426241</v>
      </c>
    </row>
    <row r="6279" customFormat="false" ht="14.25" hidden="false" customHeight="false" outlineLevel="0" collapsed="false">
      <c r="B6279" s="2" t="n">
        <v>-6.72426</v>
      </c>
      <c r="C6279" s="2" t="n">
        <v>-28.40541619916</v>
      </c>
    </row>
    <row r="6280" customFormat="false" ht="14.25" hidden="false" customHeight="false" outlineLevel="0" collapsed="false">
      <c r="B6280" s="2" t="n">
        <v>-7.16641</v>
      </c>
      <c r="C6280" s="2" t="n">
        <v>-29.8748200751</v>
      </c>
    </row>
    <row r="6281" customFormat="false" ht="14.25" hidden="false" customHeight="false" outlineLevel="0" collapsed="false">
      <c r="B6281" s="2" t="n">
        <v>-7.618</v>
      </c>
      <c r="C6281" s="2" t="n">
        <v>-31.51859312602</v>
      </c>
    </row>
    <row r="6282" customFormat="false" ht="14.25" hidden="false" customHeight="false" outlineLevel="0" collapsed="false">
      <c r="B6282" s="2" t="n">
        <v>-8.02472</v>
      </c>
      <c r="C6282" s="2" t="n">
        <v>-33.44489564416</v>
      </c>
    </row>
    <row r="6283" customFormat="false" ht="14.25" hidden="false" customHeight="false" outlineLevel="0" collapsed="false">
      <c r="B6283" s="2" t="n">
        <v>-8.4769</v>
      </c>
      <c r="C6283" s="2" t="n">
        <v>-35.66721580422</v>
      </c>
    </row>
    <row r="6284" customFormat="false" ht="14.25" hidden="false" customHeight="false" outlineLevel="0" collapsed="false">
      <c r="B6284" s="2" t="n">
        <v>-8.91616</v>
      </c>
      <c r="C6284" s="2" t="n">
        <v>-37.92238551101</v>
      </c>
    </row>
    <row r="6285" customFormat="false" ht="14.25" hidden="false" customHeight="false" outlineLevel="0" collapsed="false">
      <c r="B6285" s="2" t="n">
        <v>-9.39968</v>
      </c>
      <c r="C6285" s="2" t="n">
        <v>-40.62506524076</v>
      </c>
    </row>
    <row r="6286" customFormat="false" ht="14.25" hidden="false" customHeight="false" outlineLevel="0" collapsed="false">
      <c r="B6286" s="2" t="n">
        <v>-9.83148</v>
      </c>
      <c r="C6286" s="2" t="n">
        <v>-43.27742452033</v>
      </c>
    </row>
    <row r="6287" customFormat="false" ht="14.25" hidden="false" customHeight="false" outlineLevel="0" collapsed="false">
      <c r="B6287" s="2" t="n">
        <v>-10.27839</v>
      </c>
      <c r="C6287" s="2" t="n">
        <v>-46.28500072196</v>
      </c>
    </row>
    <row r="6288" customFormat="false" ht="14.25" hidden="false" customHeight="false" outlineLevel="0" collapsed="false">
      <c r="B6288" s="2" t="n">
        <v>-10.72953</v>
      </c>
      <c r="C6288" s="2" t="n">
        <v>-49.11186724444</v>
      </c>
    </row>
    <row r="6289" customFormat="false" ht="14.25" hidden="false" customHeight="false" outlineLevel="0" collapsed="false">
      <c r="B6289" s="2" t="n">
        <v>-11.16691</v>
      </c>
      <c r="C6289" s="2" t="n">
        <v>-51.93445366109</v>
      </c>
    </row>
    <row r="6290" customFormat="false" ht="14.25" hidden="false" customHeight="false" outlineLevel="0" collapsed="false">
      <c r="B6290" s="2" t="n">
        <v>-11.61201</v>
      </c>
      <c r="C6290" s="2" t="n">
        <v>-54.63987350822</v>
      </c>
    </row>
    <row r="6291" customFormat="false" ht="14.25" hidden="false" customHeight="false" outlineLevel="0" collapsed="false">
      <c r="B6291" s="2" t="n">
        <v>-12.04479</v>
      </c>
      <c r="C6291" s="2" t="n">
        <v>-57.85567738951</v>
      </c>
    </row>
    <row r="6292" customFormat="false" ht="14.25" hidden="false" customHeight="false" outlineLevel="0" collapsed="false">
      <c r="B6292" s="2" t="n">
        <v>-12.49933</v>
      </c>
      <c r="C6292" s="2" t="n">
        <v>-60.74111657614</v>
      </c>
    </row>
    <row r="6293" customFormat="false" ht="14.25" hidden="false" customHeight="false" outlineLevel="0" collapsed="false">
      <c r="B6293" s="2" t="n">
        <v>-12.93635</v>
      </c>
      <c r="C6293" s="2" t="n">
        <v>-63.79376664661</v>
      </c>
    </row>
    <row r="6294" customFormat="false" ht="14.25" hidden="false" customHeight="false" outlineLevel="0" collapsed="false">
      <c r="B6294" s="2" t="n">
        <v>-13.41362</v>
      </c>
      <c r="C6294" s="2" t="n">
        <v>-66.96837318171</v>
      </c>
    </row>
    <row r="6295" customFormat="false" ht="14.25" hidden="false" customHeight="false" outlineLevel="0" collapsed="false">
      <c r="B6295" s="2" t="n">
        <v>-13.85627</v>
      </c>
      <c r="C6295" s="2" t="n">
        <v>-69.86330719368</v>
      </c>
    </row>
    <row r="6296" customFormat="false" ht="14.25" hidden="false" customHeight="false" outlineLevel="0" collapsed="false">
      <c r="B6296" s="2" t="n">
        <v>-14.29291</v>
      </c>
      <c r="C6296" s="2" t="n">
        <v>-73.06319078058</v>
      </c>
    </row>
    <row r="6297" customFormat="false" ht="14.25" hidden="false" customHeight="false" outlineLevel="0" collapsed="false">
      <c r="B6297" s="2" t="n">
        <v>-14.7393</v>
      </c>
      <c r="C6297" s="2" t="n">
        <v>-76.04297284584</v>
      </c>
    </row>
    <row r="6298" customFormat="false" ht="14.25" hidden="false" customHeight="false" outlineLevel="0" collapsed="false">
      <c r="B6298" s="2" t="n">
        <v>-15.18266</v>
      </c>
      <c r="C6298" s="2" t="n">
        <v>-79.16451881338</v>
      </c>
    </row>
    <row r="6299" customFormat="false" ht="14.25" hidden="false" customHeight="false" outlineLevel="0" collapsed="false">
      <c r="B6299" s="2" t="n">
        <v>-15.61394</v>
      </c>
      <c r="C6299" s="2" t="n">
        <v>-81.5903549643</v>
      </c>
    </row>
    <row r="6300" customFormat="false" ht="14.25" hidden="false" customHeight="false" outlineLevel="0" collapsed="false">
      <c r="C6300" s="2" t="n">
        <v>0</v>
      </c>
    </row>
    <row r="6301" customFormat="false" ht="14.25" hidden="false" customHeight="false" outlineLevel="0" collapsed="false">
      <c r="C6301" s="2" t="n">
        <v>0</v>
      </c>
    </row>
    <row r="6302" customFormat="false" ht="14.25" hidden="false" customHeight="false" outlineLevel="0" collapsed="false">
      <c r="C6302" s="2" t="n">
        <v>0</v>
      </c>
    </row>
    <row r="6303" customFormat="false" ht="14.25" hidden="false" customHeight="false" outlineLevel="0" collapsed="false">
      <c r="C6303" s="2" t="n">
        <v>0</v>
      </c>
    </row>
    <row r="6304" customFormat="false" ht="14.25" hidden="false" customHeight="false" outlineLevel="0" collapsed="false">
      <c r="B6304" s="2" t="n">
        <v>-15.5875</v>
      </c>
      <c r="C6304" s="2" t="n">
        <v>-74.27724333029</v>
      </c>
    </row>
    <row r="6305" customFormat="false" ht="14.25" hidden="false" customHeight="false" outlineLevel="0" collapsed="false">
      <c r="B6305" s="2" t="n">
        <v>-15.11922</v>
      </c>
      <c r="C6305" s="2" t="n">
        <v>-68.86684970165</v>
      </c>
    </row>
    <row r="6306" customFormat="false" ht="14.25" hidden="false" customHeight="false" outlineLevel="0" collapsed="false">
      <c r="B6306" s="2" t="n">
        <v>-14.67724</v>
      </c>
      <c r="C6306" s="2" t="n">
        <v>-63.56146204408</v>
      </c>
    </row>
    <row r="6307" customFormat="false" ht="14.25" hidden="false" customHeight="false" outlineLevel="0" collapsed="false">
      <c r="B6307" s="2" t="n">
        <v>-14.25617</v>
      </c>
      <c r="C6307" s="2" t="n">
        <v>-58.79120444197</v>
      </c>
    </row>
    <row r="6308" customFormat="false" ht="14.25" hidden="false" customHeight="false" outlineLevel="0" collapsed="false">
      <c r="B6308" s="2" t="n">
        <v>-13.8345</v>
      </c>
      <c r="C6308" s="2" t="n">
        <v>-54.01435144105</v>
      </c>
    </row>
    <row r="6309" customFormat="false" ht="14.25" hidden="false" customHeight="false" outlineLevel="0" collapsed="false">
      <c r="B6309" s="2" t="n">
        <v>-13.33001</v>
      </c>
      <c r="C6309" s="2" t="n">
        <v>-49.61473188672</v>
      </c>
    </row>
    <row r="6310" customFormat="false" ht="14.25" hidden="false" customHeight="false" outlineLevel="0" collapsed="false">
      <c r="B6310" s="2" t="n">
        <v>-12.9041</v>
      </c>
      <c r="C6310" s="2" t="n">
        <v>-45.26108895308</v>
      </c>
    </row>
    <row r="6311" customFormat="false" ht="14.25" hidden="false" customHeight="false" outlineLevel="0" collapsed="false">
      <c r="B6311" s="2" t="n">
        <v>-12.44969</v>
      </c>
      <c r="C6311" s="2" t="n">
        <v>-41.4377968004</v>
      </c>
    </row>
    <row r="6312" customFormat="false" ht="14.25" hidden="false" customHeight="false" outlineLevel="0" collapsed="false">
      <c r="B6312" s="2" t="n">
        <v>-12.01541</v>
      </c>
      <c r="C6312" s="2" t="n">
        <v>-37.45269965437</v>
      </c>
    </row>
    <row r="6313" customFormat="false" ht="14.25" hidden="false" customHeight="false" outlineLevel="0" collapsed="false">
      <c r="B6313" s="2" t="n">
        <v>-11.56757</v>
      </c>
      <c r="C6313" s="2" t="n">
        <v>-33.83171950158</v>
      </c>
    </row>
    <row r="6314" customFormat="false" ht="14.25" hidden="false" customHeight="false" outlineLevel="0" collapsed="false">
      <c r="B6314" s="2" t="n">
        <v>-11.1124</v>
      </c>
      <c r="C6314" s="2" t="n">
        <v>-30.30881006153</v>
      </c>
    </row>
    <row r="6315" customFormat="false" ht="14.25" hidden="false" customHeight="false" outlineLevel="0" collapsed="false">
      <c r="B6315" s="2" t="n">
        <v>-10.67712</v>
      </c>
      <c r="C6315" s="2" t="n">
        <v>-26.8631336974</v>
      </c>
    </row>
    <row r="6316" customFormat="false" ht="14.25" hidden="false" customHeight="false" outlineLevel="0" collapsed="false">
      <c r="B6316" s="2" t="n">
        <v>-10.21941</v>
      </c>
      <c r="C6316" s="2" t="n">
        <v>-23.43349445437</v>
      </c>
    </row>
    <row r="6317" customFormat="false" ht="14.25" hidden="false" customHeight="false" outlineLevel="0" collapsed="false">
      <c r="B6317" s="2" t="n">
        <v>-9.78417</v>
      </c>
      <c r="C6317" s="2" t="n">
        <v>-20.52278883655</v>
      </c>
    </row>
    <row r="6318" customFormat="false" ht="14.25" hidden="false" customHeight="false" outlineLevel="0" collapsed="false">
      <c r="B6318" s="2" t="n">
        <v>-9.34732</v>
      </c>
      <c r="C6318" s="2" t="n">
        <v>-17.53892845705</v>
      </c>
    </row>
    <row r="6319" customFormat="false" ht="14.25" hidden="false" customHeight="false" outlineLevel="0" collapsed="false">
      <c r="B6319" s="2" t="n">
        <v>-8.89399</v>
      </c>
      <c r="C6319" s="2" t="n">
        <v>-15.17282647881</v>
      </c>
    </row>
    <row r="6320" customFormat="false" ht="14.25" hidden="false" customHeight="false" outlineLevel="0" collapsed="false">
      <c r="B6320" s="2" t="n">
        <v>-8.43837</v>
      </c>
      <c r="C6320" s="2" t="n">
        <v>-13.11926781165</v>
      </c>
    </row>
    <row r="6321" customFormat="false" ht="14.25" hidden="false" customHeight="false" outlineLevel="0" collapsed="false">
      <c r="B6321" s="2" t="n">
        <v>-7.9926</v>
      </c>
      <c r="C6321" s="2" t="n">
        <v>-11.06123786768</v>
      </c>
    </row>
    <row r="6322" customFormat="false" ht="14.25" hidden="false" customHeight="false" outlineLevel="0" collapsed="false">
      <c r="B6322" s="2" t="n">
        <v>-7.55379</v>
      </c>
      <c r="C6322" s="2" t="n">
        <v>-9.4775137457</v>
      </c>
    </row>
    <row r="6323" customFormat="false" ht="14.25" hidden="false" customHeight="false" outlineLevel="0" collapsed="false">
      <c r="B6323" s="2" t="n">
        <v>-7.10495</v>
      </c>
      <c r="C6323" s="2" t="n">
        <v>-7.93005900687</v>
      </c>
    </row>
    <row r="6324" customFormat="false" ht="14.25" hidden="false" customHeight="false" outlineLevel="0" collapsed="false">
      <c r="B6324" s="2" t="n">
        <v>-6.64814</v>
      </c>
      <c r="C6324" s="2" t="n">
        <v>-6.44500035179</v>
      </c>
    </row>
    <row r="6325" customFormat="false" ht="14.25" hidden="false" customHeight="false" outlineLevel="0" collapsed="false">
      <c r="B6325" s="2" t="n">
        <v>-6.19388</v>
      </c>
      <c r="C6325" s="2" t="n">
        <v>-4.93630021885</v>
      </c>
    </row>
    <row r="6326" customFormat="false" ht="14.25" hidden="false" customHeight="false" outlineLevel="0" collapsed="false">
      <c r="B6326" s="2" t="n">
        <v>-5.77102</v>
      </c>
      <c r="C6326" s="2" t="n">
        <v>-3.40685803458</v>
      </c>
    </row>
    <row r="6327" customFormat="false" ht="14.25" hidden="false" customHeight="false" outlineLevel="0" collapsed="false">
      <c r="B6327" s="2" t="n">
        <v>-5.32537</v>
      </c>
      <c r="C6327" s="2" t="n">
        <v>-2.04731374848</v>
      </c>
    </row>
    <row r="6328" customFormat="false" ht="14.25" hidden="false" customHeight="false" outlineLevel="0" collapsed="false">
      <c r="B6328" s="2" t="n">
        <v>-4.88868</v>
      </c>
      <c r="C6328" s="2" t="n">
        <v>-0.59376644327</v>
      </c>
    </row>
    <row r="6329" customFormat="false" ht="14.25" hidden="false" customHeight="false" outlineLevel="0" collapsed="false">
      <c r="B6329" s="2" t="n">
        <v>-4.42343</v>
      </c>
      <c r="C6329" s="2" t="n">
        <v>0.76477950549</v>
      </c>
    </row>
    <row r="6330" customFormat="false" ht="14.25" hidden="false" customHeight="false" outlineLevel="0" collapsed="false">
      <c r="B6330" s="2" t="n">
        <v>-3.9875</v>
      </c>
      <c r="C6330" s="2" t="n">
        <v>2.2116358264</v>
      </c>
    </row>
    <row r="6331" customFormat="false" ht="14.25" hidden="false" customHeight="false" outlineLevel="0" collapsed="false">
      <c r="B6331" s="2" t="n">
        <v>-3.54183</v>
      </c>
      <c r="C6331" s="2" t="n">
        <v>3.31673153812</v>
      </c>
    </row>
    <row r="6332" customFormat="false" ht="14.25" hidden="false" customHeight="false" outlineLevel="0" collapsed="false">
      <c r="B6332" s="2" t="n">
        <v>-3.09014</v>
      </c>
      <c r="C6332" s="2" t="n">
        <v>4.58595815678</v>
      </c>
    </row>
    <row r="6333" customFormat="false" ht="14.25" hidden="false" customHeight="false" outlineLevel="0" collapsed="false">
      <c r="B6333" s="2" t="n">
        <v>-2.64425</v>
      </c>
      <c r="C6333" s="2" t="n">
        <v>5.74221334687</v>
      </c>
    </row>
    <row r="6334" customFormat="false" ht="14.25" hidden="false" customHeight="false" outlineLevel="0" collapsed="false">
      <c r="B6334" s="2" t="n">
        <v>-2.19307</v>
      </c>
      <c r="C6334" s="2" t="n">
        <v>6.81122022581</v>
      </c>
    </row>
    <row r="6335" customFormat="false" ht="14.25" hidden="false" customHeight="false" outlineLevel="0" collapsed="false">
      <c r="B6335" s="2" t="n">
        <v>-1.77054</v>
      </c>
      <c r="C6335" s="2" t="n">
        <v>8.12371520961</v>
      </c>
    </row>
    <row r="6336" customFormat="false" ht="14.25" hidden="false" customHeight="false" outlineLevel="0" collapsed="false">
      <c r="B6336" s="2" t="n">
        <v>-1.33779</v>
      </c>
      <c r="C6336" s="2" t="n">
        <v>9.10465599043</v>
      </c>
    </row>
    <row r="6337" customFormat="false" ht="14.25" hidden="false" customHeight="false" outlineLevel="0" collapsed="false">
      <c r="B6337" s="2" t="n">
        <v>-0.88243</v>
      </c>
      <c r="C6337" s="2" t="n">
        <v>10.37067518487</v>
      </c>
    </row>
    <row r="6338" customFormat="false" ht="14.25" hidden="false" customHeight="false" outlineLevel="0" collapsed="false">
      <c r="B6338" s="2" t="n">
        <v>-0.40519</v>
      </c>
      <c r="C6338" s="2" t="n">
        <v>11.71726232677</v>
      </c>
    </row>
    <row r="6339" customFormat="false" ht="14.25" hidden="false" customHeight="false" outlineLevel="0" collapsed="false">
      <c r="B6339" s="2" t="n">
        <v>0.01924</v>
      </c>
      <c r="C6339" s="2" t="n">
        <v>11.7679062228</v>
      </c>
    </row>
    <row r="6340" customFormat="false" ht="14.25" hidden="false" customHeight="false" outlineLevel="0" collapsed="false">
      <c r="B6340" s="2" t="n">
        <v>0.49472</v>
      </c>
      <c r="C6340" s="2" t="n">
        <v>12.663049854</v>
      </c>
    </row>
    <row r="6341" customFormat="false" ht="14.25" hidden="false" customHeight="false" outlineLevel="0" collapsed="false">
      <c r="B6341" s="2" t="n">
        <v>0.88043</v>
      </c>
      <c r="C6341" s="2" t="n">
        <v>13.5670954874</v>
      </c>
    </row>
    <row r="6342" customFormat="false" ht="14.25" hidden="false" customHeight="false" outlineLevel="0" collapsed="false">
      <c r="B6342" s="2" t="n">
        <v>1.34482</v>
      </c>
      <c r="C6342" s="2" t="n">
        <v>14.5993318835</v>
      </c>
    </row>
    <row r="6343" customFormat="false" ht="14.25" hidden="false" customHeight="false" outlineLevel="0" collapsed="false">
      <c r="B6343" s="2" t="n">
        <v>1.79102</v>
      </c>
      <c r="C6343" s="2" t="n">
        <v>15.8960214686</v>
      </c>
    </row>
    <row r="6344" customFormat="false" ht="14.25" hidden="false" customHeight="false" outlineLevel="0" collapsed="false">
      <c r="B6344" s="2" t="n">
        <v>2.22631</v>
      </c>
      <c r="C6344" s="2" t="n">
        <v>16.6459137754</v>
      </c>
    </row>
    <row r="6345" customFormat="false" ht="14.25" hidden="false" customHeight="false" outlineLevel="0" collapsed="false">
      <c r="B6345" s="2" t="n">
        <v>2.68674</v>
      </c>
      <c r="C6345" s="2" t="n">
        <v>17.7921962127</v>
      </c>
    </row>
    <row r="6346" customFormat="false" ht="14.25" hidden="false" customHeight="false" outlineLevel="0" collapsed="false">
      <c r="B6346" s="2" t="n">
        <v>3.12594</v>
      </c>
      <c r="C6346" s="2" t="n">
        <v>18.8648681676</v>
      </c>
    </row>
    <row r="6347" customFormat="false" ht="14.25" hidden="false" customHeight="false" outlineLevel="0" collapsed="false">
      <c r="B6347" s="2" t="n">
        <v>3.57095</v>
      </c>
      <c r="C6347" s="2" t="n">
        <v>19.9622571785</v>
      </c>
    </row>
    <row r="6348" customFormat="false" ht="14.25" hidden="false" customHeight="false" outlineLevel="0" collapsed="false">
      <c r="B6348" s="2" t="n">
        <v>3.99537</v>
      </c>
      <c r="C6348" s="2" t="n">
        <v>20.7792717405</v>
      </c>
    </row>
    <row r="6349" customFormat="false" ht="14.25" hidden="false" customHeight="false" outlineLevel="0" collapsed="false">
      <c r="B6349" s="2" t="n">
        <v>4.457</v>
      </c>
      <c r="C6349" s="2" t="n">
        <v>22.0455574157</v>
      </c>
    </row>
    <row r="6350" customFormat="false" ht="14.25" hidden="false" customHeight="false" outlineLevel="0" collapsed="false">
      <c r="B6350" s="2" t="n">
        <v>4.89341</v>
      </c>
      <c r="C6350" s="2" t="n">
        <v>22.893111059</v>
      </c>
    </row>
    <row r="6351" customFormat="false" ht="14.25" hidden="false" customHeight="false" outlineLevel="0" collapsed="false">
      <c r="B6351" s="2" t="n">
        <v>5.35402</v>
      </c>
      <c r="C6351" s="2" t="n">
        <v>23.9097641237</v>
      </c>
    </row>
    <row r="6352" customFormat="false" ht="14.25" hidden="false" customHeight="false" outlineLevel="0" collapsed="false">
      <c r="B6352" s="2" t="n">
        <v>5.80674</v>
      </c>
      <c r="C6352" s="2" t="n">
        <v>25.0569348302</v>
      </c>
    </row>
    <row r="6353" customFormat="false" ht="14.25" hidden="false" customHeight="false" outlineLevel="0" collapsed="false">
      <c r="B6353" s="2" t="n">
        <v>6.2574</v>
      </c>
      <c r="C6353" s="2" t="n">
        <v>26.249513472</v>
      </c>
    </row>
    <row r="6354" customFormat="false" ht="14.25" hidden="false" customHeight="false" outlineLevel="0" collapsed="false">
      <c r="B6354" s="2" t="n">
        <v>6.65973</v>
      </c>
      <c r="C6354" s="2" t="n">
        <v>27.2621210498</v>
      </c>
    </row>
    <row r="6355" customFormat="false" ht="14.25" hidden="false" customHeight="false" outlineLevel="0" collapsed="false">
      <c r="B6355" s="2" t="n">
        <v>7.10956</v>
      </c>
      <c r="C6355" s="2" t="n">
        <v>28.6232584274</v>
      </c>
    </row>
    <row r="6356" customFormat="false" ht="14.25" hidden="false" customHeight="false" outlineLevel="0" collapsed="false">
      <c r="B6356" s="2" t="n">
        <v>7.5773</v>
      </c>
      <c r="C6356" s="2" t="n">
        <v>29.8203846213</v>
      </c>
    </row>
    <row r="6357" customFormat="false" ht="14.25" hidden="false" customHeight="false" outlineLevel="0" collapsed="false">
      <c r="B6357" s="2" t="n">
        <v>7.98178</v>
      </c>
      <c r="C6357" s="2" t="n">
        <v>31.4557847695</v>
      </c>
    </row>
    <row r="6358" customFormat="false" ht="14.25" hidden="false" customHeight="false" outlineLevel="0" collapsed="false">
      <c r="B6358" s="2" t="n">
        <v>8.46152</v>
      </c>
      <c r="C6358" s="2" t="n">
        <v>32.845395037</v>
      </c>
    </row>
    <row r="6359" customFormat="false" ht="14.25" hidden="false" customHeight="false" outlineLevel="0" collapsed="false">
      <c r="B6359" s="2" t="n">
        <v>8.86958</v>
      </c>
      <c r="C6359" s="2" t="n">
        <v>34.7756233188</v>
      </c>
    </row>
    <row r="6360" customFormat="false" ht="14.25" hidden="false" customHeight="false" outlineLevel="0" collapsed="false">
      <c r="B6360" s="2" t="n">
        <v>9.33298</v>
      </c>
      <c r="C6360" s="2" t="n">
        <v>36.9189975882</v>
      </c>
    </row>
    <row r="6361" customFormat="false" ht="14.25" hidden="false" customHeight="false" outlineLevel="0" collapsed="false">
      <c r="B6361" s="2" t="n">
        <v>9.80865</v>
      </c>
      <c r="C6361" s="2" t="n">
        <v>39.4158064482</v>
      </c>
    </row>
    <row r="6362" customFormat="false" ht="14.25" hidden="false" customHeight="false" outlineLevel="0" collapsed="false">
      <c r="B6362" s="2" t="n">
        <v>10.20347</v>
      </c>
      <c r="C6362" s="2" t="n">
        <v>42.1922463144</v>
      </c>
    </row>
    <row r="6363" customFormat="false" ht="14.25" hidden="false" customHeight="false" outlineLevel="0" collapsed="false">
      <c r="B6363" s="2" t="n">
        <v>10.66692</v>
      </c>
      <c r="C6363" s="2" t="n">
        <v>45.2923154775</v>
      </c>
    </row>
    <row r="6364" customFormat="false" ht="14.25" hidden="false" customHeight="false" outlineLevel="0" collapsed="false">
      <c r="B6364" s="2" t="n">
        <v>11.12663</v>
      </c>
      <c r="C6364" s="2" t="n">
        <v>48.279941346</v>
      </c>
    </row>
    <row r="6365" customFormat="false" ht="14.25" hidden="false" customHeight="false" outlineLevel="0" collapsed="false">
      <c r="B6365" s="2" t="n">
        <v>11.57966</v>
      </c>
      <c r="C6365" s="2" t="n">
        <v>51.5901247953</v>
      </c>
    </row>
    <row r="6366" customFormat="false" ht="14.25" hidden="false" customHeight="false" outlineLevel="0" collapsed="false">
      <c r="B6366" s="2" t="n">
        <v>11.98949</v>
      </c>
      <c r="C6366" s="2" t="n">
        <v>54.9184887979</v>
      </c>
    </row>
    <row r="6367" customFormat="false" ht="14.25" hidden="false" customHeight="false" outlineLevel="0" collapsed="false">
      <c r="B6367" s="2" t="n">
        <v>12.45037</v>
      </c>
      <c r="C6367" s="2" t="n">
        <v>58.360638154</v>
      </c>
    </row>
    <row r="6368" customFormat="false" ht="14.25" hidden="false" customHeight="false" outlineLevel="0" collapsed="false">
      <c r="B6368" s="2" t="n">
        <v>12.9247</v>
      </c>
      <c r="C6368" s="2" t="n">
        <v>61.9094087794</v>
      </c>
    </row>
    <row r="6369" customFormat="false" ht="14.25" hidden="false" customHeight="false" outlineLevel="0" collapsed="false">
      <c r="B6369" s="2" t="n">
        <v>13.34617</v>
      </c>
      <c r="C6369" s="2" t="n">
        <v>65.5694833976</v>
      </c>
    </row>
    <row r="6370" customFormat="false" ht="14.25" hidden="false" customHeight="false" outlineLevel="0" collapsed="false">
      <c r="B6370" s="2" t="n">
        <v>13.79892</v>
      </c>
      <c r="C6370" s="2" t="n">
        <v>69.0977176253</v>
      </c>
    </row>
    <row r="6371" customFormat="false" ht="14.25" hidden="false" customHeight="false" outlineLevel="0" collapsed="false">
      <c r="B6371" s="2" t="n">
        <v>14.22747</v>
      </c>
      <c r="C6371" s="2" t="n">
        <v>73.0766229557</v>
      </c>
    </row>
    <row r="6372" customFormat="false" ht="14.25" hidden="false" customHeight="false" outlineLevel="0" collapsed="false">
      <c r="B6372" s="2" t="n">
        <v>14.6687</v>
      </c>
      <c r="C6372" s="2" t="n">
        <v>76.575370508</v>
      </c>
    </row>
    <row r="6373" customFormat="false" ht="14.25" hidden="false" customHeight="false" outlineLevel="0" collapsed="false">
      <c r="B6373" s="2" t="n">
        <v>15.11698</v>
      </c>
      <c r="C6373" s="2" t="n">
        <v>80.1497271484</v>
      </c>
    </row>
    <row r="6374" customFormat="false" ht="14.25" hidden="false" customHeight="false" outlineLevel="0" collapsed="false">
      <c r="B6374" s="2" t="n">
        <v>15.58141</v>
      </c>
      <c r="C6374" s="2" t="n">
        <v>83.7088866614</v>
      </c>
    </row>
    <row r="6375" customFormat="false" ht="14.25" hidden="false" customHeight="false" outlineLevel="0" collapsed="false">
      <c r="C6375" s="2" t="n">
        <v>0</v>
      </c>
    </row>
    <row r="6376" customFormat="false" ht="14.25" hidden="false" customHeight="false" outlineLevel="0" collapsed="false">
      <c r="C6376" s="2" t="n">
        <v>0</v>
      </c>
    </row>
    <row r="6377" customFormat="false" ht="14.25" hidden="false" customHeight="false" outlineLevel="0" collapsed="false">
      <c r="C6377" s="2" t="n">
        <v>0</v>
      </c>
    </row>
    <row r="6378" customFormat="false" ht="14.25" hidden="false" customHeight="false" outlineLevel="0" collapsed="false">
      <c r="C6378" s="2" t="n">
        <v>0</v>
      </c>
    </row>
    <row r="6379" customFormat="false" ht="14.25" hidden="false" customHeight="false" outlineLevel="0" collapsed="false">
      <c r="B6379" s="2" t="n">
        <v>15.5968</v>
      </c>
      <c r="C6379" s="2" t="n">
        <v>77.302978844</v>
      </c>
    </row>
    <row r="6380" customFormat="false" ht="14.25" hidden="false" customHeight="false" outlineLevel="0" collapsed="false">
      <c r="B6380" s="2" t="n">
        <v>15.14133</v>
      </c>
      <c r="C6380" s="2" t="n">
        <v>71.4971837671</v>
      </c>
    </row>
    <row r="6381" customFormat="false" ht="14.25" hidden="false" customHeight="false" outlineLevel="0" collapsed="false">
      <c r="B6381" s="2" t="n">
        <v>14.69044</v>
      </c>
      <c r="C6381" s="2" t="n">
        <v>65.6333229188</v>
      </c>
    </row>
    <row r="6382" customFormat="false" ht="14.25" hidden="false" customHeight="false" outlineLevel="0" collapsed="false">
      <c r="B6382" s="2" t="n">
        <v>14.25198</v>
      </c>
      <c r="C6382" s="2" t="n">
        <v>60.2849864799</v>
      </c>
    </row>
    <row r="6383" customFormat="false" ht="14.25" hidden="false" customHeight="false" outlineLevel="0" collapsed="false">
      <c r="B6383" s="2" t="n">
        <v>13.81216</v>
      </c>
      <c r="C6383" s="2" t="n">
        <v>54.9671698121</v>
      </c>
    </row>
    <row r="6384" customFormat="false" ht="14.25" hidden="false" customHeight="false" outlineLevel="0" collapsed="false">
      <c r="B6384" s="2" t="n">
        <v>13.35505</v>
      </c>
      <c r="C6384" s="2" t="n">
        <v>50.1498928385</v>
      </c>
    </row>
    <row r="6385" customFormat="false" ht="14.25" hidden="false" customHeight="false" outlineLevel="0" collapsed="false">
      <c r="B6385" s="2" t="n">
        <v>12.9109</v>
      </c>
      <c r="C6385" s="2" t="n">
        <v>45.6940641885</v>
      </c>
    </row>
    <row r="6386" customFormat="false" ht="14.25" hidden="false" customHeight="false" outlineLevel="0" collapsed="false">
      <c r="B6386" s="2" t="n">
        <v>12.47582</v>
      </c>
      <c r="C6386" s="2" t="n">
        <v>41.5410580949</v>
      </c>
    </row>
    <row r="6387" customFormat="false" ht="14.25" hidden="false" customHeight="false" outlineLevel="0" collapsed="false">
      <c r="B6387" s="2" t="n">
        <v>12.00289</v>
      </c>
      <c r="C6387" s="2" t="n">
        <v>37.2161912213</v>
      </c>
    </row>
    <row r="6388" customFormat="false" ht="14.25" hidden="false" customHeight="false" outlineLevel="0" collapsed="false">
      <c r="B6388" s="2" t="n">
        <v>11.56775</v>
      </c>
      <c r="C6388" s="2" t="n">
        <v>33.5824943363</v>
      </c>
    </row>
    <row r="6389" customFormat="false" ht="14.25" hidden="false" customHeight="false" outlineLevel="0" collapsed="false">
      <c r="B6389" s="2" t="n">
        <v>11.13042</v>
      </c>
      <c r="C6389" s="2" t="n">
        <v>29.9917819565</v>
      </c>
    </row>
    <row r="6390" customFormat="false" ht="14.25" hidden="false" customHeight="false" outlineLevel="0" collapsed="false">
      <c r="B6390" s="2" t="n">
        <v>10.66469</v>
      </c>
      <c r="C6390" s="2" t="n">
        <v>26.7122631048</v>
      </c>
    </row>
    <row r="6391" customFormat="false" ht="14.25" hidden="false" customHeight="false" outlineLevel="0" collapsed="false">
      <c r="B6391" s="2" t="n">
        <v>10.23257</v>
      </c>
      <c r="C6391" s="2" t="n">
        <v>23.6900333579</v>
      </c>
    </row>
    <row r="6392" customFormat="false" ht="14.25" hidden="false" customHeight="false" outlineLevel="0" collapsed="false">
      <c r="B6392" s="2" t="n">
        <v>9.79767</v>
      </c>
      <c r="C6392" s="2" t="n">
        <v>21.0517676278</v>
      </c>
    </row>
    <row r="6393" customFormat="false" ht="14.25" hidden="false" customHeight="false" outlineLevel="0" collapsed="false">
      <c r="B6393" s="2" t="n">
        <v>9.32661</v>
      </c>
      <c r="C6393" s="2" t="n">
        <v>18.7507352305</v>
      </c>
    </row>
    <row r="6394" customFormat="false" ht="14.25" hidden="false" customHeight="false" outlineLevel="0" collapsed="false">
      <c r="B6394" s="2" t="n">
        <v>8.91713</v>
      </c>
      <c r="C6394" s="2" t="n">
        <v>16.8172435249</v>
      </c>
    </row>
    <row r="6395" customFormat="false" ht="14.25" hidden="false" customHeight="false" outlineLevel="0" collapsed="false">
      <c r="B6395" s="2" t="n">
        <v>8.45892</v>
      </c>
      <c r="C6395" s="2" t="n">
        <v>14.879571161</v>
      </c>
    </row>
    <row r="6396" customFormat="false" ht="14.25" hidden="false" customHeight="false" outlineLevel="0" collapsed="false">
      <c r="B6396" s="2" t="n">
        <v>8.02414</v>
      </c>
      <c r="C6396" s="2" t="n">
        <v>13.1634640319</v>
      </c>
    </row>
    <row r="6397" customFormat="false" ht="14.25" hidden="false" customHeight="false" outlineLevel="0" collapsed="false">
      <c r="B6397" s="2" t="n">
        <v>7.55945</v>
      </c>
      <c r="C6397" s="2" t="n">
        <v>11.7753985804</v>
      </c>
    </row>
    <row r="6398" customFormat="false" ht="14.25" hidden="false" customHeight="false" outlineLevel="0" collapsed="false">
      <c r="B6398" s="2" t="n">
        <v>7.09251</v>
      </c>
      <c r="C6398" s="2" t="n">
        <v>10.2073330996</v>
      </c>
    </row>
    <row r="6399" customFormat="false" ht="14.25" hidden="false" customHeight="false" outlineLevel="0" collapsed="false">
      <c r="B6399" s="2" t="n">
        <v>6.6413</v>
      </c>
      <c r="C6399" s="2" t="n">
        <v>8.825051053</v>
      </c>
    </row>
    <row r="6400" customFormat="false" ht="14.25" hidden="false" customHeight="false" outlineLevel="0" collapsed="false">
      <c r="B6400" s="2" t="n">
        <v>6.20406</v>
      </c>
      <c r="C6400" s="2" t="n">
        <v>7.3754633043</v>
      </c>
    </row>
    <row r="6401" customFormat="false" ht="14.25" hidden="false" customHeight="false" outlineLevel="0" collapsed="false">
      <c r="B6401" s="2" t="n">
        <v>5.78442</v>
      </c>
      <c r="C6401" s="2" t="n">
        <v>6.2997499929</v>
      </c>
    </row>
    <row r="6402" customFormat="false" ht="14.25" hidden="false" customHeight="false" outlineLevel="0" collapsed="false">
      <c r="B6402" s="2" t="n">
        <v>5.30845</v>
      </c>
      <c r="C6402" s="2" t="n">
        <v>5.0597165346</v>
      </c>
    </row>
    <row r="6403" customFormat="false" ht="14.25" hidden="false" customHeight="false" outlineLevel="0" collapsed="false">
      <c r="B6403" s="2" t="n">
        <v>4.8911</v>
      </c>
      <c r="C6403" s="2" t="n">
        <v>4.0108540563</v>
      </c>
    </row>
    <row r="6404" customFormat="false" ht="14.25" hidden="false" customHeight="false" outlineLevel="0" collapsed="false">
      <c r="B6404" s="2" t="n">
        <v>4.45163</v>
      </c>
      <c r="C6404" s="2" t="n">
        <v>2.9649460386</v>
      </c>
    </row>
    <row r="6405" customFormat="false" ht="14.25" hidden="false" customHeight="false" outlineLevel="0" collapsed="false">
      <c r="B6405" s="2" t="n">
        <v>4.01623</v>
      </c>
      <c r="C6405" s="2" t="n">
        <v>1.8849362077</v>
      </c>
    </row>
    <row r="6406" customFormat="false" ht="14.25" hidden="false" customHeight="false" outlineLevel="0" collapsed="false">
      <c r="B6406" s="2" t="n">
        <v>3.52988</v>
      </c>
      <c r="C6406" s="2" t="n">
        <v>0.7826134407</v>
      </c>
    </row>
    <row r="6407" customFormat="false" ht="14.25" hidden="false" customHeight="false" outlineLevel="0" collapsed="false">
      <c r="B6407" s="2" t="n">
        <v>3.0997</v>
      </c>
      <c r="C6407" s="2" t="n">
        <v>-0.1747476549</v>
      </c>
    </row>
    <row r="6408" customFormat="false" ht="14.25" hidden="false" customHeight="false" outlineLevel="0" collapsed="false">
      <c r="B6408" s="2" t="n">
        <v>2.67231</v>
      </c>
      <c r="C6408" s="2" t="n">
        <v>-1.130515659</v>
      </c>
    </row>
    <row r="6409" customFormat="false" ht="14.25" hidden="false" customHeight="false" outlineLevel="0" collapsed="false">
      <c r="B6409" s="2" t="n">
        <v>2.20616</v>
      </c>
      <c r="C6409" s="2" t="n">
        <v>-2.2095213595</v>
      </c>
    </row>
    <row r="6410" customFormat="false" ht="14.25" hidden="false" customHeight="false" outlineLevel="0" collapsed="false">
      <c r="B6410" s="2" t="n">
        <v>1.75252</v>
      </c>
      <c r="C6410" s="2" t="n">
        <v>-3.3314825999</v>
      </c>
    </row>
    <row r="6411" customFormat="false" ht="14.25" hidden="false" customHeight="false" outlineLevel="0" collapsed="false">
      <c r="B6411" s="2" t="n">
        <v>1.30057</v>
      </c>
      <c r="C6411" s="2" t="n">
        <v>-4.258961161</v>
      </c>
    </row>
    <row r="6412" customFormat="false" ht="14.25" hidden="false" customHeight="false" outlineLevel="0" collapsed="false">
      <c r="B6412" s="2" t="n">
        <v>0.88193</v>
      </c>
      <c r="C6412" s="2" t="n">
        <v>-5.2399289761</v>
      </c>
    </row>
    <row r="6413" customFormat="false" ht="14.25" hidden="false" customHeight="false" outlineLevel="0" collapsed="false">
      <c r="B6413" s="2" t="n">
        <v>0.43619</v>
      </c>
      <c r="C6413" s="2" t="n">
        <v>-6.2685929852</v>
      </c>
    </row>
    <row r="6414" customFormat="false" ht="14.25" hidden="false" customHeight="false" outlineLevel="0" collapsed="false">
      <c r="B6414" s="2" t="n">
        <v>-0.01273</v>
      </c>
      <c r="C6414" s="2" t="n">
        <v>-7.56878061303</v>
      </c>
    </row>
    <row r="6415" customFormat="false" ht="14.25" hidden="false" customHeight="false" outlineLevel="0" collapsed="false">
      <c r="B6415" s="2" t="n">
        <v>-0.43132</v>
      </c>
      <c r="C6415" s="2" t="n">
        <v>-8.62372580433</v>
      </c>
    </row>
    <row r="6416" customFormat="false" ht="14.25" hidden="false" customHeight="false" outlineLevel="0" collapsed="false">
      <c r="B6416" s="2" t="n">
        <v>-0.89555</v>
      </c>
      <c r="C6416" s="2" t="n">
        <v>-9.77496034242</v>
      </c>
    </row>
    <row r="6417" customFormat="false" ht="14.25" hidden="false" customHeight="false" outlineLevel="0" collapsed="false">
      <c r="B6417" s="2" t="n">
        <v>-1.34242</v>
      </c>
      <c r="C6417" s="2" t="n">
        <v>-10.886099663985</v>
      </c>
    </row>
    <row r="6418" customFormat="false" ht="14.25" hidden="false" customHeight="false" outlineLevel="0" collapsed="false">
      <c r="B6418" s="2" t="n">
        <v>-1.80583</v>
      </c>
      <c r="C6418" s="2" t="n">
        <v>-12.075472812585</v>
      </c>
    </row>
    <row r="6419" customFormat="false" ht="14.25" hidden="false" customHeight="false" outlineLevel="0" collapsed="false">
      <c r="B6419" s="2" t="n">
        <v>-2.24595</v>
      </c>
      <c r="C6419" s="2" t="n">
        <v>-13.231289661135</v>
      </c>
    </row>
    <row r="6420" customFormat="false" ht="14.25" hidden="false" customHeight="false" outlineLevel="0" collapsed="false">
      <c r="B6420" s="2" t="n">
        <v>-2.66283</v>
      </c>
      <c r="C6420" s="2" t="n">
        <v>-14.45139064824</v>
      </c>
    </row>
    <row r="6421" customFormat="false" ht="14.25" hidden="false" customHeight="false" outlineLevel="0" collapsed="false">
      <c r="B6421" s="2" t="n">
        <v>-3.12264</v>
      </c>
      <c r="C6421" s="2" t="n">
        <v>-15.63082869894</v>
      </c>
    </row>
    <row r="6422" customFormat="false" ht="14.25" hidden="false" customHeight="false" outlineLevel="0" collapsed="false">
      <c r="B6422" s="2" t="n">
        <v>-3.5573</v>
      </c>
      <c r="C6422" s="2" t="n">
        <v>-17.06328733473</v>
      </c>
    </row>
    <row r="6423" customFormat="false" ht="14.25" hidden="false" customHeight="false" outlineLevel="0" collapsed="false">
      <c r="B6423" s="2" t="n">
        <v>-4.0277</v>
      </c>
      <c r="C6423" s="2" t="n">
        <v>-18.260497045245</v>
      </c>
    </row>
    <row r="6424" customFormat="false" ht="14.25" hidden="false" customHeight="false" outlineLevel="0" collapsed="false">
      <c r="B6424" s="2" t="n">
        <v>-4.45979</v>
      </c>
      <c r="C6424" s="2" t="n">
        <v>-19.63138848762</v>
      </c>
    </row>
    <row r="6425" customFormat="false" ht="14.25" hidden="false" customHeight="false" outlineLevel="0" collapsed="false">
      <c r="B6425" s="2" t="n">
        <v>-4.91607</v>
      </c>
      <c r="C6425" s="2" t="n">
        <v>-20.83848260676</v>
      </c>
    </row>
    <row r="6426" customFormat="false" ht="14.25" hidden="false" customHeight="false" outlineLevel="0" collapsed="false">
      <c r="B6426" s="2" t="n">
        <v>-5.31907</v>
      </c>
      <c r="C6426" s="2" t="n">
        <v>-22.000392306165</v>
      </c>
    </row>
    <row r="6427" customFormat="false" ht="14.25" hidden="false" customHeight="false" outlineLevel="0" collapsed="false">
      <c r="B6427" s="2" t="n">
        <v>-5.79686</v>
      </c>
      <c r="C6427" s="2" t="n">
        <v>-23.46009135834</v>
      </c>
    </row>
    <row r="6428" customFormat="false" ht="14.25" hidden="false" customHeight="false" outlineLevel="0" collapsed="false">
      <c r="B6428" s="2" t="n">
        <v>-6.23209</v>
      </c>
      <c r="C6428" s="2" t="n">
        <v>-24.823399685175</v>
      </c>
    </row>
    <row r="6429" customFormat="false" ht="14.25" hidden="false" customHeight="false" outlineLevel="0" collapsed="false">
      <c r="B6429" s="2" t="n">
        <v>-6.65762</v>
      </c>
      <c r="C6429" s="2" t="n">
        <v>-26.10209747418</v>
      </c>
    </row>
    <row r="6430" customFormat="false" ht="14.25" hidden="false" customHeight="false" outlineLevel="0" collapsed="false">
      <c r="B6430" s="2" t="n">
        <v>-7.13265</v>
      </c>
      <c r="C6430" s="2" t="n">
        <v>-27.67022088558</v>
      </c>
    </row>
    <row r="6431" customFormat="false" ht="14.25" hidden="false" customHeight="false" outlineLevel="0" collapsed="false">
      <c r="B6431" s="2" t="n">
        <v>-7.5593</v>
      </c>
      <c r="C6431" s="2" t="n">
        <v>-29.00113876569</v>
      </c>
    </row>
    <row r="6432" customFormat="false" ht="14.25" hidden="false" customHeight="false" outlineLevel="0" collapsed="false">
      <c r="B6432" s="2" t="n">
        <v>-8.00354</v>
      </c>
      <c r="C6432" s="2" t="n">
        <v>-30.739121937615</v>
      </c>
    </row>
    <row r="6433" customFormat="false" ht="14.25" hidden="false" customHeight="false" outlineLevel="0" collapsed="false">
      <c r="B6433" s="2" t="n">
        <v>-8.46133</v>
      </c>
      <c r="C6433" s="2" t="n">
        <v>-32.26354105611</v>
      </c>
    </row>
    <row r="6434" customFormat="false" ht="14.25" hidden="false" customHeight="false" outlineLevel="0" collapsed="false">
      <c r="B6434" s="2" t="n">
        <v>-8.9211</v>
      </c>
      <c r="C6434" s="2" t="n">
        <v>-34.403064388875</v>
      </c>
    </row>
    <row r="6435" customFormat="false" ht="14.25" hidden="false" customHeight="false" outlineLevel="0" collapsed="false">
      <c r="B6435" s="2" t="n">
        <v>-9.35149</v>
      </c>
      <c r="C6435" s="2" t="n">
        <v>-36.710906528205</v>
      </c>
    </row>
    <row r="6436" customFormat="false" ht="14.25" hidden="false" customHeight="false" outlineLevel="0" collapsed="false">
      <c r="B6436" s="2" t="n">
        <v>-9.80606</v>
      </c>
      <c r="C6436" s="2" t="n">
        <v>-39.08795980362</v>
      </c>
    </row>
    <row r="6437" customFormat="false" ht="14.25" hidden="false" customHeight="false" outlineLevel="0" collapsed="false">
      <c r="B6437" s="2" t="n">
        <v>-10.21161</v>
      </c>
      <c r="C6437" s="2" t="n">
        <v>-41.815661207775</v>
      </c>
    </row>
    <row r="6438" customFormat="false" ht="14.25" hidden="false" customHeight="false" outlineLevel="0" collapsed="false">
      <c r="B6438" s="2" t="n">
        <v>-10.6765</v>
      </c>
      <c r="C6438" s="2" t="n">
        <v>-44.293211039805</v>
      </c>
    </row>
    <row r="6439" customFormat="false" ht="14.25" hidden="false" customHeight="false" outlineLevel="0" collapsed="false">
      <c r="B6439" s="2" t="n">
        <v>-11.10957</v>
      </c>
      <c r="C6439" s="2" t="n">
        <v>-46.944239846595</v>
      </c>
    </row>
    <row r="6440" customFormat="false" ht="14.25" hidden="false" customHeight="false" outlineLevel="0" collapsed="false">
      <c r="B6440" s="2" t="n">
        <v>-11.56032</v>
      </c>
      <c r="C6440" s="2" t="n">
        <v>-49.659258794145</v>
      </c>
    </row>
    <row r="6441" customFormat="false" ht="14.25" hidden="false" customHeight="false" outlineLevel="0" collapsed="false">
      <c r="B6441" s="2" t="n">
        <v>-12.00423</v>
      </c>
      <c r="C6441" s="2" t="n">
        <v>-52.35520843644</v>
      </c>
    </row>
    <row r="6442" customFormat="false" ht="14.25" hidden="false" customHeight="false" outlineLevel="0" collapsed="false">
      <c r="B6442" s="2" t="n">
        <v>-12.4521</v>
      </c>
      <c r="C6442" s="2" t="n">
        <v>-55.241709201315</v>
      </c>
    </row>
    <row r="6443" customFormat="false" ht="14.25" hidden="false" customHeight="false" outlineLevel="0" collapsed="false">
      <c r="B6443" s="2" t="n">
        <v>-12.91687</v>
      </c>
      <c r="C6443" s="2" t="n">
        <v>-57.85278472155</v>
      </c>
    </row>
    <row r="6444" customFormat="false" ht="14.25" hidden="false" customHeight="false" outlineLevel="0" collapsed="false">
      <c r="B6444" s="2" t="n">
        <v>-13.34536</v>
      </c>
      <c r="C6444" s="2" t="n">
        <v>-60.71869550292</v>
      </c>
    </row>
    <row r="6445" customFormat="false" ht="14.25" hidden="false" customHeight="false" outlineLevel="0" collapsed="false">
      <c r="B6445" s="2" t="n">
        <v>-13.78903</v>
      </c>
      <c r="C6445" s="2" t="n">
        <v>-63.596944053825</v>
      </c>
    </row>
    <row r="6446" customFormat="false" ht="14.25" hidden="false" customHeight="false" outlineLevel="0" collapsed="false">
      <c r="B6446" s="2" t="n">
        <v>-14.25178</v>
      </c>
      <c r="C6446" s="2" t="n">
        <v>-66.560522930265</v>
      </c>
    </row>
    <row r="6447" customFormat="false" ht="14.25" hidden="false" customHeight="false" outlineLevel="0" collapsed="false">
      <c r="B6447" s="2" t="n">
        <v>-14.68954</v>
      </c>
      <c r="C6447" s="2" t="n">
        <v>-69.405874141695</v>
      </c>
    </row>
    <row r="6448" customFormat="false" ht="14.25" hidden="false" customHeight="false" outlineLevel="0" collapsed="false">
      <c r="B6448" s="2" t="n">
        <v>-15.14027</v>
      </c>
      <c r="C6448" s="2" t="n">
        <v>-72.165925441155</v>
      </c>
    </row>
    <row r="6449" customFormat="false" ht="14.25" hidden="false" customHeight="false" outlineLevel="0" collapsed="false">
      <c r="B6449" s="2" t="n">
        <v>-15.55936</v>
      </c>
      <c r="C6449" s="2" t="n">
        <v>-74.974314033255</v>
      </c>
    </row>
    <row r="6450" customFormat="false" ht="14.25" hidden="false" customHeight="false" outlineLevel="0" collapsed="false">
      <c r="C6450" s="2" t="n">
        <v>0</v>
      </c>
    </row>
    <row r="6451" customFormat="false" ht="14.25" hidden="false" customHeight="false" outlineLevel="0" collapsed="false">
      <c r="C6451" s="2" t="n">
        <v>0</v>
      </c>
    </row>
    <row r="6452" customFormat="false" ht="14.25" hidden="false" customHeight="false" outlineLevel="0" collapsed="false">
      <c r="C6452" s="2" t="n">
        <v>0</v>
      </c>
    </row>
    <row r="6453" customFormat="false" ht="14.25" hidden="false" customHeight="false" outlineLevel="0" collapsed="false">
      <c r="C6453" s="2" t="n">
        <v>0</v>
      </c>
    </row>
    <row r="6454" customFormat="false" ht="14.25" hidden="false" customHeight="false" outlineLevel="0" collapsed="false">
      <c r="B6454" s="2" t="n">
        <v>-15.59076</v>
      </c>
      <c r="C6454" s="2" t="n">
        <v>-69.42613971384</v>
      </c>
    </row>
    <row r="6455" customFormat="false" ht="14.25" hidden="false" customHeight="false" outlineLevel="0" collapsed="false">
      <c r="B6455" s="2" t="n">
        <v>-15.16073</v>
      </c>
      <c r="C6455" s="2" t="n">
        <v>-64.408540173705</v>
      </c>
    </row>
    <row r="6456" customFormat="false" ht="14.25" hidden="false" customHeight="false" outlineLevel="0" collapsed="false">
      <c r="B6456" s="2" t="n">
        <v>-14.70561</v>
      </c>
      <c r="C6456" s="2" t="n">
        <v>-59.452244242755</v>
      </c>
    </row>
    <row r="6457" customFormat="false" ht="14.25" hidden="false" customHeight="false" outlineLevel="0" collapsed="false">
      <c r="B6457" s="2" t="n">
        <v>-14.26396</v>
      </c>
      <c r="C6457" s="2" t="n">
        <v>-54.89034128487</v>
      </c>
    </row>
    <row r="6458" customFormat="false" ht="14.25" hidden="false" customHeight="false" outlineLevel="0" collapsed="false">
      <c r="B6458" s="2" t="n">
        <v>-13.8073</v>
      </c>
      <c r="C6458" s="2" t="n">
        <v>-50.53035398502</v>
      </c>
    </row>
    <row r="6459" customFormat="false" ht="14.25" hidden="false" customHeight="false" outlineLevel="0" collapsed="false">
      <c r="B6459" s="2" t="n">
        <v>-13.36904</v>
      </c>
      <c r="C6459" s="2" t="n">
        <v>-46.32790895187</v>
      </c>
    </row>
    <row r="6460" customFormat="false" ht="14.25" hidden="false" customHeight="false" outlineLevel="0" collapsed="false">
      <c r="B6460" s="2" t="n">
        <v>-12.94317</v>
      </c>
      <c r="C6460" s="2" t="n">
        <v>-42.53229603987</v>
      </c>
    </row>
    <row r="6461" customFormat="false" ht="14.25" hidden="false" customHeight="false" outlineLevel="0" collapsed="false">
      <c r="B6461" s="2" t="n">
        <v>-12.46619</v>
      </c>
      <c r="C6461" s="2" t="n">
        <v>-38.55322850379</v>
      </c>
    </row>
    <row r="6462" customFormat="false" ht="14.25" hidden="false" customHeight="false" outlineLevel="0" collapsed="false">
      <c r="B6462" s="2" t="n">
        <v>-12.02703</v>
      </c>
      <c r="C6462" s="2" t="n">
        <v>-35.01580648293</v>
      </c>
    </row>
    <row r="6463" customFormat="false" ht="14.25" hidden="false" customHeight="false" outlineLevel="0" collapsed="false">
      <c r="B6463" s="2" t="n">
        <v>-11.60176</v>
      </c>
      <c r="C6463" s="2" t="n">
        <v>-31.58373705123</v>
      </c>
    </row>
    <row r="6464" customFormat="false" ht="14.25" hidden="false" customHeight="false" outlineLevel="0" collapsed="false">
      <c r="B6464" s="2" t="n">
        <v>-11.19041</v>
      </c>
      <c r="C6464" s="2" t="n">
        <v>-28.299832370355</v>
      </c>
    </row>
    <row r="6465" customFormat="false" ht="14.25" hidden="false" customHeight="false" outlineLevel="0" collapsed="false">
      <c r="B6465" s="2" t="n">
        <v>-10.71107</v>
      </c>
      <c r="C6465" s="2" t="n">
        <v>-24.99688879779</v>
      </c>
    </row>
    <row r="6466" customFormat="false" ht="14.25" hidden="false" customHeight="false" outlineLevel="0" collapsed="false">
      <c r="B6466" s="2" t="n">
        <v>-10.25653</v>
      </c>
      <c r="C6466" s="2" t="n">
        <v>-22.00147705665</v>
      </c>
    </row>
    <row r="6467" customFormat="false" ht="14.25" hidden="false" customHeight="false" outlineLevel="0" collapsed="false">
      <c r="B6467" s="2" t="n">
        <v>-9.83291</v>
      </c>
      <c r="C6467" s="2" t="n">
        <v>-19.103662445595</v>
      </c>
    </row>
    <row r="6468" customFormat="false" ht="14.25" hidden="false" customHeight="false" outlineLevel="0" collapsed="false">
      <c r="B6468" s="2" t="n">
        <v>-9.40785</v>
      </c>
      <c r="C6468" s="2" t="n">
        <v>-16.48248962178</v>
      </c>
    </row>
    <row r="6469" customFormat="false" ht="14.25" hidden="false" customHeight="false" outlineLevel="0" collapsed="false">
      <c r="B6469" s="2" t="n">
        <v>-8.94752</v>
      </c>
      <c r="C6469" s="2" t="n">
        <v>-14.2668005844</v>
      </c>
    </row>
    <row r="6470" customFormat="false" ht="14.25" hidden="false" customHeight="false" outlineLevel="0" collapsed="false">
      <c r="B6470" s="2" t="n">
        <v>-8.50079</v>
      </c>
      <c r="C6470" s="2" t="n">
        <v>-12.45668657415</v>
      </c>
    </row>
    <row r="6471" customFormat="false" ht="14.25" hidden="false" customHeight="false" outlineLevel="0" collapsed="false">
      <c r="B6471" s="2" t="n">
        <v>-8.06513</v>
      </c>
      <c r="C6471" s="2" t="n">
        <v>-10.50612272073</v>
      </c>
    </row>
    <row r="6472" customFormat="false" ht="14.25" hidden="false" customHeight="false" outlineLevel="0" collapsed="false">
      <c r="B6472" s="2" t="n">
        <v>-7.61743</v>
      </c>
      <c r="C6472" s="2" t="n">
        <v>-9.159379648965</v>
      </c>
    </row>
    <row r="6473" customFormat="false" ht="14.25" hidden="false" customHeight="false" outlineLevel="0" collapsed="false">
      <c r="B6473" s="2" t="n">
        <v>-7.16004</v>
      </c>
      <c r="C6473" s="2" t="n">
        <v>-7.69244216832</v>
      </c>
    </row>
    <row r="6474" customFormat="false" ht="14.25" hidden="false" customHeight="false" outlineLevel="0" collapsed="false">
      <c r="B6474" s="2" t="n">
        <v>-6.74992</v>
      </c>
      <c r="C6474" s="2" t="n">
        <v>-6.24814251789</v>
      </c>
    </row>
    <row r="6475" customFormat="false" ht="14.25" hidden="false" customHeight="false" outlineLevel="0" collapsed="false">
      <c r="B6475" s="2" t="n">
        <v>-6.28564</v>
      </c>
      <c r="C6475" s="2" t="n">
        <v>-4.880779049055</v>
      </c>
    </row>
    <row r="6476" customFormat="false" ht="14.25" hidden="false" customHeight="false" outlineLevel="0" collapsed="false">
      <c r="B6476" s="2" t="n">
        <v>-5.85797</v>
      </c>
      <c r="C6476" s="2" t="n">
        <v>-3.15804321105</v>
      </c>
    </row>
    <row r="6477" customFormat="false" ht="14.25" hidden="false" customHeight="false" outlineLevel="0" collapsed="false">
      <c r="B6477" s="2" t="n">
        <v>-5.41818</v>
      </c>
      <c r="C6477" s="2" t="n">
        <v>-2.188387793865</v>
      </c>
    </row>
    <row r="6478" customFormat="false" ht="14.25" hidden="false" customHeight="false" outlineLevel="0" collapsed="false">
      <c r="B6478" s="2" t="n">
        <v>-4.97153</v>
      </c>
      <c r="C6478" s="2" t="n">
        <v>-0.789424630995</v>
      </c>
    </row>
    <row r="6479" customFormat="false" ht="14.25" hidden="false" customHeight="false" outlineLevel="0" collapsed="false">
      <c r="B6479" s="2" t="n">
        <v>-4.51925</v>
      </c>
      <c r="C6479" s="2" t="n">
        <v>0.493926433455</v>
      </c>
    </row>
    <row r="6480" customFormat="false" ht="14.25" hidden="false" customHeight="false" outlineLevel="0" collapsed="false">
      <c r="B6480" s="2" t="n">
        <v>-4.08368</v>
      </c>
      <c r="C6480" s="2" t="n">
        <v>1.70764057191</v>
      </c>
    </row>
    <row r="6481" customFormat="false" ht="14.25" hidden="false" customHeight="false" outlineLevel="0" collapsed="false">
      <c r="B6481" s="2" t="n">
        <v>-3.66344</v>
      </c>
      <c r="C6481" s="2" t="n">
        <v>2.99016033225</v>
      </c>
    </row>
    <row r="6482" customFormat="false" ht="14.25" hidden="false" customHeight="false" outlineLevel="0" collapsed="false">
      <c r="B6482" s="2" t="n">
        <v>-3.24724</v>
      </c>
      <c r="C6482" s="2" t="n">
        <v>4.0853528079</v>
      </c>
    </row>
    <row r="6483" customFormat="false" ht="14.25" hidden="false" customHeight="false" outlineLevel="0" collapsed="false">
      <c r="B6483" s="2" t="n">
        <v>-2.78831</v>
      </c>
      <c r="C6483" s="2" t="n">
        <v>5.14362321564</v>
      </c>
    </row>
    <row r="6484" customFormat="false" ht="14.25" hidden="false" customHeight="false" outlineLevel="0" collapsed="false">
      <c r="B6484" s="2" t="n">
        <v>-2.33321</v>
      </c>
      <c r="C6484" s="2" t="n">
        <v>6.20637455529</v>
      </c>
    </row>
    <row r="6485" customFormat="false" ht="14.25" hidden="false" customHeight="false" outlineLevel="0" collapsed="false">
      <c r="B6485" s="2" t="n">
        <v>-1.87352</v>
      </c>
      <c r="C6485" s="2" t="n">
        <v>7.302307094355</v>
      </c>
    </row>
    <row r="6486" customFormat="false" ht="14.25" hidden="false" customHeight="false" outlineLevel="0" collapsed="false">
      <c r="B6486" s="2" t="n">
        <v>-1.43304</v>
      </c>
      <c r="C6486" s="2" t="n">
        <v>8.56334473995</v>
      </c>
    </row>
    <row r="6487" customFormat="false" ht="14.25" hidden="false" customHeight="false" outlineLevel="0" collapsed="false">
      <c r="B6487" s="2" t="n">
        <v>-1.00842</v>
      </c>
      <c r="C6487" s="2" t="n">
        <v>9.382148874735</v>
      </c>
    </row>
    <row r="6488" customFormat="false" ht="14.25" hidden="false" customHeight="false" outlineLevel="0" collapsed="false">
      <c r="B6488" s="2" t="n">
        <v>-0.54688</v>
      </c>
      <c r="C6488" s="2" t="n">
        <v>10.62708760659</v>
      </c>
    </row>
    <row r="6489" customFormat="false" ht="14.25" hidden="false" customHeight="false" outlineLevel="0" collapsed="false">
      <c r="B6489" s="2" t="n">
        <v>-0.13885</v>
      </c>
      <c r="C6489" s="2" t="n">
        <v>11.604893859195</v>
      </c>
    </row>
    <row r="6490" customFormat="false" ht="14.25" hidden="false" customHeight="false" outlineLevel="0" collapsed="false">
      <c r="B6490" s="2" t="n">
        <v>0.30205</v>
      </c>
      <c r="C6490" s="2" t="n">
        <v>12.2098008396</v>
      </c>
    </row>
    <row r="6491" customFormat="false" ht="14.25" hidden="false" customHeight="false" outlineLevel="0" collapsed="false">
      <c r="B6491" s="2" t="n">
        <v>0.76749</v>
      </c>
      <c r="C6491" s="2" t="n">
        <v>13.4173545415</v>
      </c>
    </row>
    <row r="6492" customFormat="false" ht="14.25" hidden="false" customHeight="false" outlineLevel="0" collapsed="false">
      <c r="B6492" s="2" t="n">
        <v>1.19293</v>
      </c>
      <c r="C6492" s="2" t="n">
        <v>14.2097582536</v>
      </c>
    </row>
    <row r="6493" customFormat="false" ht="14.25" hidden="false" customHeight="false" outlineLevel="0" collapsed="false">
      <c r="B6493" s="2" t="n">
        <v>1.64719</v>
      </c>
      <c r="C6493" s="2" t="n">
        <v>15.2319243804</v>
      </c>
    </row>
    <row r="6494" customFormat="false" ht="14.25" hidden="false" customHeight="false" outlineLevel="0" collapsed="false">
      <c r="B6494" s="2" t="n">
        <v>2.11211</v>
      </c>
      <c r="C6494" s="2" t="n">
        <v>16.1561491728</v>
      </c>
    </row>
    <row r="6495" customFormat="false" ht="14.25" hidden="false" customHeight="false" outlineLevel="0" collapsed="false">
      <c r="B6495" s="2" t="n">
        <v>2.52731</v>
      </c>
      <c r="C6495" s="2" t="n">
        <v>17.1552396106</v>
      </c>
    </row>
    <row r="6496" customFormat="false" ht="14.25" hidden="false" customHeight="false" outlineLevel="0" collapsed="false">
      <c r="B6496" s="2" t="n">
        <v>2.9368</v>
      </c>
      <c r="C6496" s="2" t="n">
        <v>18.1787960718</v>
      </c>
    </row>
    <row r="6497" customFormat="false" ht="14.25" hidden="false" customHeight="false" outlineLevel="0" collapsed="false">
      <c r="B6497" s="2" t="n">
        <v>3.41128</v>
      </c>
      <c r="C6497" s="2" t="n">
        <v>19.266365846</v>
      </c>
    </row>
    <row r="6498" customFormat="false" ht="14.25" hidden="false" customHeight="false" outlineLevel="0" collapsed="false">
      <c r="B6498" s="2" t="n">
        <v>3.87067</v>
      </c>
      <c r="C6498" s="2" t="n">
        <v>20.3246420468</v>
      </c>
    </row>
    <row r="6499" customFormat="false" ht="14.25" hidden="false" customHeight="false" outlineLevel="0" collapsed="false">
      <c r="B6499" s="2" t="n">
        <v>4.28541</v>
      </c>
      <c r="C6499" s="2" t="n">
        <v>21.3066912331</v>
      </c>
    </row>
    <row r="6500" customFormat="false" ht="14.25" hidden="false" customHeight="false" outlineLevel="0" collapsed="false">
      <c r="B6500" s="2" t="n">
        <v>4.73112</v>
      </c>
      <c r="C6500" s="2" t="n">
        <v>22.3363786828</v>
      </c>
    </row>
    <row r="6501" customFormat="false" ht="14.25" hidden="false" customHeight="false" outlineLevel="0" collapsed="false">
      <c r="B6501" s="2" t="n">
        <v>5.19055</v>
      </c>
      <c r="C6501" s="2" t="n">
        <v>23.1859695522</v>
      </c>
    </row>
    <row r="6502" customFormat="false" ht="14.25" hidden="false" customHeight="false" outlineLevel="0" collapsed="false">
      <c r="B6502" s="2" t="n">
        <v>5.60657</v>
      </c>
      <c r="C6502" s="2" t="n">
        <v>24.3835398807</v>
      </c>
    </row>
    <row r="6503" customFormat="false" ht="14.25" hidden="false" customHeight="false" outlineLevel="0" collapsed="false">
      <c r="B6503" s="2" t="n">
        <v>6.03654</v>
      </c>
      <c r="C6503" s="2" t="n">
        <v>25.4528035853</v>
      </c>
    </row>
    <row r="6504" customFormat="false" ht="14.25" hidden="false" customHeight="false" outlineLevel="0" collapsed="false">
      <c r="B6504" s="2" t="n">
        <v>6.4738</v>
      </c>
      <c r="C6504" s="2" t="n">
        <v>26.6402746792</v>
      </c>
    </row>
    <row r="6505" customFormat="false" ht="14.25" hidden="false" customHeight="false" outlineLevel="0" collapsed="false">
      <c r="B6505" s="2" t="n">
        <v>6.93674</v>
      </c>
      <c r="C6505" s="2" t="n">
        <v>27.6468767848</v>
      </c>
    </row>
    <row r="6506" customFormat="false" ht="14.25" hidden="false" customHeight="false" outlineLevel="0" collapsed="false">
      <c r="B6506" s="2" t="n">
        <v>7.36194</v>
      </c>
      <c r="C6506" s="2" t="n">
        <v>28.7848848014</v>
      </c>
    </row>
    <row r="6507" customFormat="false" ht="14.25" hidden="false" customHeight="false" outlineLevel="0" collapsed="false">
      <c r="B6507" s="2" t="n">
        <v>7.80619</v>
      </c>
      <c r="C6507" s="2" t="n">
        <v>30.050919444</v>
      </c>
    </row>
    <row r="6508" customFormat="false" ht="14.25" hidden="false" customHeight="false" outlineLevel="0" collapsed="false">
      <c r="B6508" s="2" t="n">
        <v>8.25034</v>
      </c>
      <c r="C6508" s="2" t="n">
        <v>31.4973113546</v>
      </c>
    </row>
    <row r="6509" customFormat="false" ht="14.25" hidden="false" customHeight="false" outlineLevel="0" collapsed="false">
      <c r="B6509" s="2" t="n">
        <v>8.70167</v>
      </c>
      <c r="C6509" s="2" t="n">
        <v>33.1457941633</v>
      </c>
    </row>
    <row r="6510" customFormat="false" ht="14.25" hidden="false" customHeight="false" outlineLevel="0" collapsed="false">
      <c r="B6510" s="2" t="n">
        <v>9.13726</v>
      </c>
      <c r="C6510" s="2" t="n">
        <v>35.0311358852</v>
      </c>
    </row>
    <row r="6511" customFormat="false" ht="14.25" hidden="false" customHeight="false" outlineLevel="0" collapsed="false">
      <c r="B6511" s="2" t="n">
        <v>9.59076</v>
      </c>
      <c r="C6511" s="2" t="n">
        <v>37.2778680001</v>
      </c>
    </row>
    <row r="6512" customFormat="false" ht="14.25" hidden="false" customHeight="false" outlineLevel="0" collapsed="false">
      <c r="B6512" s="2" t="n">
        <v>10.00602</v>
      </c>
      <c r="C6512" s="2" t="n">
        <v>39.6563149892</v>
      </c>
    </row>
    <row r="6513" customFormat="false" ht="14.25" hidden="false" customHeight="false" outlineLevel="0" collapsed="false">
      <c r="B6513" s="2" t="n">
        <v>10.46785</v>
      </c>
      <c r="C6513" s="2" t="n">
        <v>42.5207997123</v>
      </c>
    </row>
    <row r="6514" customFormat="false" ht="14.25" hidden="false" customHeight="false" outlineLevel="0" collapsed="false">
      <c r="B6514" s="2" t="n">
        <v>10.90786</v>
      </c>
      <c r="C6514" s="2" t="n">
        <v>45.4305475442</v>
      </c>
    </row>
    <row r="6515" customFormat="false" ht="14.25" hidden="false" customHeight="false" outlineLevel="0" collapsed="false">
      <c r="B6515" s="2" t="n">
        <v>11.33645</v>
      </c>
      <c r="C6515" s="2" t="n">
        <v>48.6493937475</v>
      </c>
    </row>
    <row r="6516" customFormat="false" ht="14.25" hidden="false" customHeight="false" outlineLevel="0" collapsed="false">
      <c r="B6516" s="2" t="n">
        <v>11.79224</v>
      </c>
      <c r="C6516" s="2" t="n">
        <v>51.8443725436</v>
      </c>
    </row>
    <row r="6517" customFormat="false" ht="14.25" hidden="false" customHeight="false" outlineLevel="0" collapsed="false">
      <c r="B6517" s="2" t="n">
        <v>12.22056</v>
      </c>
      <c r="C6517" s="2" t="n">
        <v>54.9856786388</v>
      </c>
    </row>
    <row r="6518" customFormat="false" ht="14.25" hidden="false" customHeight="false" outlineLevel="0" collapsed="false">
      <c r="B6518" s="2" t="n">
        <v>12.69162</v>
      </c>
      <c r="C6518" s="2" t="n">
        <v>58.3361817857</v>
      </c>
    </row>
    <row r="6519" customFormat="false" ht="14.25" hidden="false" customHeight="false" outlineLevel="0" collapsed="false">
      <c r="B6519" s="2" t="n">
        <v>13.13826</v>
      </c>
      <c r="C6519" s="2" t="n">
        <v>61.9763668979</v>
      </c>
    </row>
    <row r="6520" customFormat="false" ht="14.25" hidden="false" customHeight="false" outlineLevel="0" collapsed="false">
      <c r="B6520" s="2" t="n">
        <v>13.56425</v>
      </c>
      <c r="C6520" s="2" t="n">
        <v>65.36406149</v>
      </c>
    </row>
    <row r="6521" customFormat="false" ht="14.25" hidden="false" customHeight="false" outlineLevel="0" collapsed="false">
      <c r="B6521" s="2" t="n">
        <v>14.00389</v>
      </c>
      <c r="C6521" s="2" t="n">
        <v>68.8297017044</v>
      </c>
    </row>
    <row r="6522" customFormat="false" ht="14.25" hidden="false" customHeight="false" outlineLevel="0" collapsed="false">
      <c r="B6522" s="2" t="n">
        <v>14.43074</v>
      </c>
      <c r="C6522" s="2" t="n">
        <v>72.8186386837</v>
      </c>
    </row>
    <row r="6523" customFormat="false" ht="14.25" hidden="false" customHeight="false" outlineLevel="0" collapsed="false">
      <c r="B6523" s="2" t="n">
        <v>14.86394</v>
      </c>
      <c r="C6523" s="2" t="n">
        <v>76.1675487391</v>
      </c>
    </row>
    <row r="6524" customFormat="false" ht="14.25" hidden="false" customHeight="false" outlineLevel="0" collapsed="false">
      <c r="B6524" s="2" t="n">
        <v>15.31096</v>
      </c>
      <c r="C6524" s="2" t="n">
        <v>79.8197158304</v>
      </c>
    </row>
    <row r="6525" customFormat="false" ht="14.25" hidden="false" customHeight="false" outlineLevel="0" collapsed="false">
      <c r="B6525" s="2" t="n">
        <v>15.73294</v>
      </c>
      <c r="C6525" s="2" t="n">
        <v>83.4796842425</v>
      </c>
    </row>
    <row r="6526" customFormat="false" ht="14.25" hidden="false" customHeight="false" outlineLevel="0" collapsed="false">
      <c r="B6526" s="2" t="n">
        <v>16.17929</v>
      </c>
      <c r="C6526" s="2" t="n">
        <v>86.8209474587</v>
      </c>
    </row>
    <row r="6527" customFormat="false" ht="14.25" hidden="false" customHeight="false" outlineLevel="0" collapsed="false">
      <c r="B6527" s="2" t="n">
        <v>16.64658</v>
      </c>
      <c r="C6527" s="2" t="n">
        <v>88.6906286084</v>
      </c>
    </row>
    <row r="6528" customFormat="false" ht="14.25" hidden="false" customHeight="false" outlineLevel="0" collapsed="false">
      <c r="C6528" s="2" t="n">
        <v>0</v>
      </c>
    </row>
    <row r="6529" customFormat="false" ht="14.25" hidden="false" customHeight="false" outlineLevel="0" collapsed="false">
      <c r="C6529" s="2" t="n">
        <v>0</v>
      </c>
    </row>
    <row r="6530" customFormat="false" ht="14.25" hidden="false" customHeight="false" outlineLevel="0" collapsed="false">
      <c r="C6530" s="2" t="n">
        <v>0</v>
      </c>
    </row>
    <row r="6531" customFormat="false" ht="14.25" hidden="false" customHeight="false" outlineLevel="0" collapsed="false">
      <c r="C6531" s="2" t="n">
        <v>0</v>
      </c>
    </row>
    <row r="6532" customFormat="false" ht="14.25" hidden="false" customHeight="false" outlineLevel="0" collapsed="false">
      <c r="B6532" s="2" t="n">
        <v>16.35657</v>
      </c>
      <c r="C6532" s="2" t="n">
        <v>79.792449828</v>
      </c>
    </row>
    <row r="6533" customFormat="false" ht="14.25" hidden="false" customHeight="false" outlineLevel="0" collapsed="false">
      <c r="B6533" s="2" t="n">
        <v>15.90064</v>
      </c>
      <c r="C6533" s="2" t="n">
        <v>73.6728833113</v>
      </c>
    </row>
    <row r="6534" customFormat="false" ht="14.25" hidden="false" customHeight="false" outlineLevel="0" collapsed="false">
      <c r="B6534" s="2" t="n">
        <v>15.46086</v>
      </c>
      <c r="C6534" s="2" t="n">
        <v>67.8290181751</v>
      </c>
    </row>
    <row r="6535" customFormat="false" ht="14.25" hidden="false" customHeight="false" outlineLevel="0" collapsed="false">
      <c r="B6535" s="2" t="n">
        <v>14.97834</v>
      </c>
      <c r="C6535" s="2" t="n">
        <v>62.4894968425</v>
      </c>
    </row>
    <row r="6536" customFormat="false" ht="14.25" hidden="false" customHeight="false" outlineLevel="0" collapsed="false">
      <c r="B6536" s="2" t="n">
        <v>14.54073</v>
      </c>
      <c r="C6536" s="2" t="n">
        <v>57.3969819332</v>
      </c>
    </row>
    <row r="6537" customFormat="false" ht="14.25" hidden="false" customHeight="false" outlineLevel="0" collapsed="false">
      <c r="B6537" s="2" t="n">
        <v>14.10617</v>
      </c>
      <c r="C6537" s="2" t="n">
        <v>52.5037000124</v>
      </c>
    </row>
    <row r="6538" customFormat="false" ht="14.25" hidden="false" customHeight="false" outlineLevel="0" collapsed="false">
      <c r="B6538" s="2" t="n">
        <v>13.6359</v>
      </c>
      <c r="C6538" s="2" t="n">
        <v>47.863516883</v>
      </c>
    </row>
    <row r="6539" customFormat="false" ht="14.25" hidden="false" customHeight="false" outlineLevel="0" collapsed="false">
      <c r="B6539" s="2" t="n">
        <v>13.18865</v>
      </c>
      <c r="C6539" s="2" t="n">
        <v>43.3796691328</v>
      </c>
    </row>
    <row r="6540" customFormat="false" ht="14.25" hidden="false" customHeight="false" outlineLevel="0" collapsed="false">
      <c r="B6540" s="2" t="n">
        <v>12.74594</v>
      </c>
      <c r="C6540" s="2" t="n">
        <v>39.1176569602</v>
      </c>
    </row>
    <row r="6541" customFormat="false" ht="14.25" hidden="false" customHeight="false" outlineLevel="0" collapsed="false">
      <c r="B6541" s="2" t="n">
        <v>12.27127</v>
      </c>
      <c r="C6541" s="2" t="n">
        <v>35.102757417</v>
      </c>
    </row>
    <row r="6542" customFormat="false" ht="14.25" hidden="false" customHeight="false" outlineLevel="0" collapsed="false">
      <c r="B6542" s="2" t="n">
        <v>11.85582</v>
      </c>
      <c r="C6542" s="2" t="n">
        <v>31.4713198254</v>
      </c>
    </row>
    <row r="6543" customFormat="false" ht="14.25" hidden="false" customHeight="false" outlineLevel="0" collapsed="false">
      <c r="B6543" s="2" t="n">
        <v>11.40513</v>
      </c>
      <c r="C6543" s="2" t="n">
        <v>27.8721592331</v>
      </c>
    </row>
    <row r="6544" customFormat="false" ht="14.25" hidden="false" customHeight="false" outlineLevel="0" collapsed="false">
      <c r="B6544" s="2" t="n">
        <v>10.93329</v>
      </c>
      <c r="C6544" s="2" t="n">
        <v>24.8065008464</v>
      </c>
    </row>
    <row r="6545" customFormat="false" ht="14.25" hidden="false" customHeight="false" outlineLevel="0" collapsed="false">
      <c r="B6545" s="2" t="n">
        <v>10.44052</v>
      </c>
      <c r="C6545" s="2" t="n">
        <v>21.8539229909</v>
      </c>
    </row>
    <row r="6546" customFormat="false" ht="14.25" hidden="false" customHeight="false" outlineLevel="0" collapsed="false">
      <c r="B6546" s="2" t="n">
        <v>10.05077</v>
      </c>
      <c r="C6546" s="2" t="n">
        <v>19.5079943786</v>
      </c>
    </row>
    <row r="6547" customFormat="false" ht="14.25" hidden="false" customHeight="false" outlineLevel="0" collapsed="false">
      <c r="B6547" s="2" t="n">
        <v>9.5769</v>
      </c>
      <c r="C6547" s="2" t="n">
        <v>17.0780953616</v>
      </c>
    </row>
    <row r="6548" customFormat="false" ht="14.25" hidden="false" customHeight="false" outlineLevel="0" collapsed="false">
      <c r="B6548" s="2" t="n">
        <v>9.13138</v>
      </c>
      <c r="C6548" s="2" t="n">
        <v>15.1706241505</v>
      </c>
    </row>
    <row r="6549" customFormat="false" ht="14.25" hidden="false" customHeight="false" outlineLevel="0" collapsed="false">
      <c r="B6549" s="2" t="n">
        <v>8.64046</v>
      </c>
      <c r="C6549" s="2" t="n">
        <v>13.314962206</v>
      </c>
    </row>
    <row r="6550" customFormat="false" ht="14.25" hidden="false" customHeight="false" outlineLevel="0" collapsed="false">
      <c r="B6550" s="2" t="n">
        <v>8.21671</v>
      </c>
      <c r="C6550" s="2" t="n">
        <v>11.7687075961</v>
      </c>
    </row>
    <row r="6551" customFormat="false" ht="14.25" hidden="false" customHeight="false" outlineLevel="0" collapsed="false">
      <c r="B6551" s="2" t="n">
        <v>7.7883</v>
      </c>
      <c r="C6551" s="2" t="n">
        <v>10.2301191356</v>
      </c>
    </row>
    <row r="6552" customFormat="false" ht="14.25" hidden="false" customHeight="false" outlineLevel="0" collapsed="false">
      <c r="B6552" s="2" t="n">
        <v>7.29018</v>
      </c>
      <c r="C6552" s="2" t="n">
        <v>8.9074669866</v>
      </c>
    </row>
    <row r="6553" customFormat="false" ht="14.25" hidden="false" customHeight="false" outlineLevel="0" collapsed="false">
      <c r="B6553" s="2" t="n">
        <v>6.84921</v>
      </c>
      <c r="C6553" s="2" t="n">
        <v>7.5300221451</v>
      </c>
    </row>
    <row r="6554" customFormat="false" ht="14.25" hidden="false" customHeight="false" outlineLevel="0" collapsed="false">
      <c r="B6554" s="2" t="n">
        <v>6.42107</v>
      </c>
      <c r="C6554" s="2" t="n">
        <v>6.2265160594</v>
      </c>
    </row>
    <row r="6555" customFormat="false" ht="14.25" hidden="false" customHeight="false" outlineLevel="0" collapsed="false">
      <c r="B6555" s="2" t="n">
        <v>5.97053</v>
      </c>
      <c r="C6555" s="2" t="n">
        <v>5.1750467041</v>
      </c>
    </row>
    <row r="6556" customFormat="false" ht="14.25" hidden="false" customHeight="false" outlineLevel="0" collapsed="false">
      <c r="B6556" s="2" t="n">
        <v>5.49501</v>
      </c>
      <c r="C6556" s="2" t="n">
        <v>3.968825406</v>
      </c>
    </row>
    <row r="6557" customFormat="false" ht="14.25" hidden="false" customHeight="false" outlineLevel="0" collapsed="false">
      <c r="B6557" s="2" t="n">
        <v>5.0386</v>
      </c>
      <c r="C6557" s="2" t="n">
        <v>3.0356889563</v>
      </c>
    </row>
    <row r="6558" customFormat="false" ht="14.25" hidden="false" customHeight="false" outlineLevel="0" collapsed="false">
      <c r="B6558" s="2" t="n">
        <v>4.59718</v>
      </c>
      <c r="C6558" s="2" t="n">
        <v>1.9471150517</v>
      </c>
    </row>
    <row r="6559" customFormat="false" ht="14.25" hidden="false" customHeight="false" outlineLevel="0" collapsed="false">
      <c r="B6559" s="2" t="n">
        <v>4.15924</v>
      </c>
      <c r="C6559" s="2" t="n">
        <v>0.8359964886</v>
      </c>
    </row>
    <row r="6560" customFormat="false" ht="14.25" hidden="false" customHeight="false" outlineLevel="0" collapsed="false">
      <c r="B6560" s="2" t="n">
        <v>3.67928</v>
      </c>
      <c r="C6560" s="2" t="n">
        <v>-0.0974778896</v>
      </c>
    </row>
    <row r="6561" customFormat="false" ht="14.25" hidden="false" customHeight="false" outlineLevel="0" collapsed="false">
      <c r="B6561" s="2" t="n">
        <v>3.24545</v>
      </c>
      <c r="C6561" s="2" t="n">
        <v>-1.1136771646</v>
      </c>
    </row>
    <row r="6562" customFormat="false" ht="14.25" hidden="false" customHeight="false" outlineLevel="0" collapsed="false">
      <c r="B6562" s="2" t="n">
        <v>2.81585</v>
      </c>
      <c r="C6562" s="2" t="n">
        <v>-2.2394521695</v>
      </c>
    </row>
    <row r="6563" customFormat="false" ht="14.25" hidden="false" customHeight="false" outlineLevel="0" collapsed="false">
      <c r="B6563" s="2" t="n">
        <v>2.33097</v>
      </c>
      <c r="C6563" s="2" t="n">
        <v>-3.0814734405</v>
      </c>
    </row>
    <row r="6564" customFormat="false" ht="14.25" hidden="false" customHeight="false" outlineLevel="0" collapsed="false">
      <c r="B6564" s="2" t="n">
        <v>1.8898</v>
      </c>
      <c r="C6564" s="2" t="n">
        <v>-4.2182069839</v>
      </c>
    </row>
    <row r="6565" customFormat="false" ht="14.25" hidden="false" customHeight="false" outlineLevel="0" collapsed="false">
      <c r="B6565" s="2" t="n">
        <v>1.43774</v>
      </c>
      <c r="C6565" s="2" t="n">
        <v>-5.1115644216</v>
      </c>
    </row>
    <row r="6566" customFormat="false" ht="14.25" hidden="false" customHeight="false" outlineLevel="0" collapsed="false">
      <c r="B6566" s="2" t="n">
        <v>0.99213</v>
      </c>
      <c r="C6566" s="2" t="n">
        <v>-6.1416477304</v>
      </c>
    </row>
    <row r="6567" customFormat="false" ht="14.25" hidden="false" customHeight="false" outlineLevel="0" collapsed="false">
      <c r="B6567" s="2" t="n">
        <v>0.53477</v>
      </c>
      <c r="C6567" s="2" t="n">
        <v>-7.0131170564</v>
      </c>
    </row>
    <row r="6568" customFormat="false" ht="14.25" hidden="false" customHeight="false" outlineLevel="0" collapsed="false">
      <c r="B6568" s="2" t="n">
        <v>0.10185</v>
      </c>
      <c r="C6568" s="2" t="n">
        <v>-7.9934862553</v>
      </c>
    </row>
    <row r="6569" customFormat="false" ht="14.25" hidden="false" customHeight="false" outlineLevel="0" collapsed="false">
      <c r="B6569" s="2" t="n">
        <v>-0.37489</v>
      </c>
      <c r="C6569" s="2" t="n">
        <v>-9.88681081388</v>
      </c>
    </row>
    <row r="6570" customFormat="false" ht="14.25" hidden="false" customHeight="false" outlineLevel="0" collapsed="false">
      <c r="B6570" s="2" t="n">
        <v>-0.81837</v>
      </c>
      <c r="C6570" s="2" t="n">
        <v>-11.28463177842</v>
      </c>
    </row>
    <row r="6571" customFormat="false" ht="14.25" hidden="false" customHeight="false" outlineLevel="0" collapsed="false">
      <c r="B6571" s="2" t="n">
        <v>-1.28772</v>
      </c>
      <c r="C6571" s="2" t="n">
        <v>-12.36920847162</v>
      </c>
    </row>
    <row r="6572" customFormat="false" ht="14.25" hidden="false" customHeight="false" outlineLevel="0" collapsed="false">
      <c r="B6572" s="2" t="n">
        <v>-1.73633</v>
      </c>
      <c r="C6572" s="2" t="n">
        <v>-13.50158853043</v>
      </c>
    </row>
    <row r="6573" customFormat="false" ht="14.25" hidden="false" customHeight="false" outlineLevel="0" collapsed="false">
      <c r="B6573" s="2" t="n">
        <v>-2.16191</v>
      </c>
      <c r="C6573" s="2" t="n">
        <v>-14.80263449665</v>
      </c>
    </row>
    <row r="6574" customFormat="false" ht="14.25" hidden="false" customHeight="false" outlineLevel="0" collapsed="false">
      <c r="B6574" s="2" t="n">
        <v>-2.65691</v>
      </c>
      <c r="C6574" s="2" t="n">
        <v>-15.97388598806</v>
      </c>
    </row>
    <row r="6575" customFormat="false" ht="14.25" hidden="false" customHeight="false" outlineLevel="0" collapsed="false">
      <c r="B6575" s="2" t="n">
        <v>-3.07636</v>
      </c>
      <c r="C6575" s="2" t="n">
        <v>-17.31388835176</v>
      </c>
    </row>
    <row r="6576" customFormat="false" ht="14.25" hidden="false" customHeight="false" outlineLevel="0" collapsed="false">
      <c r="B6576" s="2" t="n">
        <v>-3.56421</v>
      </c>
      <c r="C6576" s="2" t="n">
        <v>-18.67508945302</v>
      </c>
    </row>
    <row r="6577" customFormat="false" ht="14.25" hidden="false" customHeight="false" outlineLevel="0" collapsed="false">
      <c r="B6577" s="2" t="n">
        <v>-3.98057</v>
      </c>
      <c r="C6577" s="2" t="n">
        <v>-19.9098203304</v>
      </c>
    </row>
    <row r="6578" customFormat="false" ht="14.25" hidden="false" customHeight="false" outlineLevel="0" collapsed="false">
      <c r="B6578" s="2" t="n">
        <v>-4.42643</v>
      </c>
      <c r="C6578" s="2" t="n">
        <v>-21.17771937281</v>
      </c>
    </row>
    <row r="6579" customFormat="false" ht="14.25" hidden="false" customHeight="false" outlineLevel="0" collapsed="false">
      <c r="B6579" s="2" t="n">
        <v>-4.88811</v>
      </c>
      <c r="C6579" s="2" t="n">
        <v>-22.40341211108</v>
      </c>
    </row>
    <row r="6580" customFormat="false" ht="14.25" hidden="false" customHeight="false" outlineLevel="0" collapsed="false">
      <c r="B6580" s="2" t="n">
        <v>-5.33593</v>
      </c>
      <c r="C6580" s="2" t="n">
        <v>-23.78244521653</v>
      </c>
    </row>
    <row r="6581" customFormat="false" ht="14.25" hidden="false" customHeight="false" outlineLevel="0" collapsed="false">
      <c r="B6581" s="2" t="n">
        <v>-5.77295</v>
      </c>
      <c r="C6581" s="2" t="n">
        <v>-24.99327972141</v>
      </c>
    </row>
    <row r="6582" customFormat="false" ht="14.25" hidden="false" customHeight="false" outlineLevel="0" collapsed="false">
      <c r="B6582" s="2" t="n">
        <v>-6.26874</v>
      </c>
      <c r="C6582" s="2" t="n">
        <v>-26.50662106092</v>
      </c>
    </row>
    <row r="6583" customFormat="false" ht="14.25" hidden="false" customHeight="false" outlineLevel="0" collapsed="false">
      <c r="B6583" s="2" t="n">
        <v>-6.70786</v>
      </c>
      <c r="C6583" s="2" t="n">
        <v>-27.77372355758</v>
      </c>
    </row>
    <row r="6584" customFormat="false" ht="14.25" hidden="false" customHeight="false" outlineLevel="0" collapsed="false">
      <c r="B6584" s="2" t="n">
        <v>-7.14161</v>
      </c>
      <c r="C6584" s="2" t="n">
        <v>-29.17716282481</v>
      </c>
    </row>
    <row r="6585" customFormat="false" ht="14.25" hidden="false" customHeight="false" outlineLevel="0" collapsed="false">
      <c r="B6585" s="2" t="n">
        <v>-7.62701</v>
      </c>
      <c r="C6585" s="2" t="n">
        <v>-30.63425741376</v>
      </c>
    </row>
    <row r="6586" customFormat="false" ht="14.25" hidden="false" customHeight="false" outlineLevel="0" collapsed="false">
      <c r="B6586" s="2" t="n">
        <v>-8.07068</v>
      </c>
      <c r="C6586" s="2" t="n">
        <v>-32.13503457164</v>
      </c>
    </row>
    <row r="6587" customFormat="false" ht="14.25" hidden="false" customHeight="false" outlineLevel="0" collapsed="false">
      <c r="B6587" s="2" t="n">
        <v>-8.51347</v>
      </c>
      <c r="C6587" s="2" t="n">
        <v>-33.92804843428</v>
      </c>
    </row>
    <row r="6588" customFormat="false" ht="14.25" hidden="false" customHeight="false" outlineLevel="0" collapsed="false">
      <c r="B6588" s="2" t="n">
        <v>-8.95708</v>
      </c>
      <c r="C6588" s="2" t="n">
        <v>-35.5373045027</v>
      </c>
    </row>
    <row r="6589" customFormat="false" ht="14.25" hidden="false" customHeight="false" outlineLevel="0" collapsed="false">
      <c r="B6589" s="2" t="n">
        <v>-9.39929</v>
      </c>
      <c r="C6589" s="2" t="n">
        <v>-37.75137244879</v>
      </c>
    </row>
    <row r="6590" customFormat="false" ht="14.25" hidden="false" customHeight="false" outlineLevel="0" collapsed="false">
      <c r="B6590" s="2" t="n">
        <v>-9.8841</v>
      </c>
      <c r="C6590" s="2" t="n">
        <v>-40.06360669311</v>
      </c>
    </row>
    <row r="6591" customFormat="false" ht="14.25" hidden="false" customHeight="false" outlineLevel="0" collapsed="false">
      <c r="B6591" s="2" t="n">
        <v>-10.33616</v>
      </c>
      <c r="C6591" s="2" t="n">
        <v>-42.78973672974</v>
      </c>
    </row>
    <row r="6592" customFormat="false" ht="14.25" hidden="false" customHeight="false" outlineLevel="0" collapsed="false">
      <c r="B6592" s="2" t="n">
        <v>-10.77442</v>
      </c>
      <c r="C6592" s="2" t="n">
        <v>-45.43573426392</v>
      </c>
    </row>
    <row r="6593" customFormat="false" ht="14.25" hidden="false" customHeight="false" outlineLevel="0" collapsed="false">
      <c r="B6593" s="2" t="n">
        <v>-11.19781</v>
      </c>
      <c r="C6593" s="2" t="n">
        <v>-48.34203232859</v>
      </c>
    </row>
    <row r="6594" customFormat="false" ht="14.25" hidden="false" customHeight="false" outlineLevel="0" collapsed="false">
      <c r="B6594" s="2" t="n">
        <v>-11.68251</v>
      </c>
      <c r="C6594" s="2" t="n">
        <v>-51.02899355554</v>
      </c>
    </row>
    <row r="6595" customFormat="false" ht="14.25" hidden="false" customHeight="false" outlineLevel="0" collapsed="false">
      <c r="B6595" s="2" t="n">
        <v>-12.10785</v>
      </c>
      <c r="C6595" s="2" t="n">
        <v>-53.88068044359</v>
      </c>
    </row>
    <row r="6596" customFormat="false" ht="14.25" hidden="false" customHeight="false" outlineLevel="0" collapsed="false">
      <c r="B6596" s="2" t="n">
        <v>-12.5514</v>
      </c>
      <c r="C6596" s="2" t="n">
        <v>-56.77422315565</v>
      </c>
    </row>
    <row r="6597" customFormat="false" ht="14.25" hidden="false" customHeight="false" outlineLevel="0" collapsed="false">
      <c r="B6597" s="2" t="n">
        <v>-13.00218</v>
      </c>
      <c r="C6597" s="2" t="n">
        <v>-59.68534297726</v>
      </c>
    </row>
    <row r="6598" customFormat="false" ht="14.25" hidden="false" customHeight="false" outlineLevel="0" collapsed="false">
      <c r="B6598" s="2" t="n">
        <v>-13.48226</v>
      </c>
      <c r="C6598" s="2" t="n">
        <v>-62.60004194444</v>
      </c>
    </row>
    <row r="6599" customFormat="false" ht="14.25" hidden="false" customHeight="false" outlineLevel="0" collapsed="false">
      <c r="B6599" s="2" t="n">
        <v>-13.91213</v>
      </c>
      <c r="C6599" s="2" t="n">
        <v>-65.82716739599</v>
      </c>
    </row>
    <row r="6600" customFormat="false" ht="14.25" hidden="false" customHeight="false" outlineLevel="0" collapsed="false">
      <c r="B6600" s="2" t="n">
        <v>-14.36853</v>
      </c>
      <c r="C6600" s="2" t="n">
        <v>-68.62317042581</v>
      </c>
    </row>
    <row r="6601" customFormat="false" ht="14.25" hidden="false" customHeight="false" outlineLevel="0" collapsed="false">
      <c r="B6601" s="2" t="n">
        <v>-14.78059</v>
      </c>
      <c r="C6601" s="2" t="n">
        <v>-71.7621872968</v>
      </c>
    </row>
    <row r="6602" customFormat="false" ht="14.25" hidden="false" customHeight="false" outlineLevel="0" collapsed="false">
      <c r="B6602" s="2" t="n">
        <v>-15.28809</v>
      </c>
      <c r="C6602" s="2" t="n">
        <v>-74.77282223411</v>
      </c>
    </row>
    <row r="6603" customFormat="false" ht="14.25" hidden="false" customHeight="false" outlineLevel="0" collapsed="false">
      <c r="B6603" s="2" t="n">
        <v>-15.70153</v>
      </c>
      <c r="C6603" s="2" t="n">
        <v>-77.75048017737</v>
      </c>
    </row>
    <row r="6604" customFormat="false" ht="14.25" hidden="false" customHeight="false" outlineLevel="0" collapsed="false">
      <c r="B6604" s="2" t="n">
        <v>-16.18302</v>
      </c>
      <c r="C6604" s="2" t="n">
        <v>-80.48409774405</v>
      </c>
    </row>
    <row r="6605" customFormat="false" ht="14.25" hidden="false" customHeight="false" outlineLevel="0" collapsed="false">
      <c r="B6605" s="2" t="n">
        <v>-16.63699</v>
      </c>
      <c r="C6605" s="2" t="n">
        <v>-82.8155099135</v>
      </c>
    </row>
    <row r="6606" customFormat="false" ht="14.25" hidden="false" customHeight="false" outlineLevel="0" collapsed="false">
      <c r="C6606" s="2" t="n">
        <v>0</v>
      </c>
    </row>
    <row r="6607" customFormat="false" ht="14.25" hidden="false" customHeight="false" outlineLevel="0" collapsed="false">
      <c r="C6607" s="2" t="n">
        <v>0</v>
      </c>
    </row>
    <row r="6608" customFormat="false" ht="14.25" hidden="false" customHeight="false" outlineLevel="0" collapsed="false">
      <c r="C6608" s="2" t="n">
        <v>0</v>
      </c>
    </row>
    <row r="6609" customFormat="false" ht="14.25" hidden="false" customHeight="false" outlineLevel="0" collapsed="false">
      <c r="C6609" s="2" t="n">
        <v>0</v>
      </c>
    </row>
    <row r="6610" customFormat="false" ht="14.25" hidden="false" customHeight="false" outlineLevel="0" collapsed="false">
      <c r="B6610" s="2" t="n">
        <v>-16.35763</v>
      </c>
      <c r="C6610" s="2" t="n">
        <v>-73.72302803866</v>
      </c>
    </row>
    <row r="6611" customFormat="false" ht="14.25" hidden="false" customHeight="false" outlineLevel="0" collapsed="false">
      <c r="B6611" s="2" t="n">
        <v>-15.92178</v>
      </c>
      <c r="C6611" s="2" t="n">
        <v>-68.18870251193</v>
      </c>
    </row>
    <row r="6612" customFormat="false" ht="14.25" hidden="false" customHeight="false" outlineLevel="0" collapsed="false">
      <c r="B6612" s="2" t="n">
        <v>-15.44559</v>
      </c>
      <c r="C6612" s="2" t="n">
        <v>-63.00778840356</v>
      </c>
    </row>
    <row r="6613" customFormat="false" ht="14.25" hidden="false" customHeight="false" outlineLevel="0" collapsed="false">
      <c r="B6613" s="2" t="n">
        <v>-15.01138</v>
      </c>
      <c r="C6613" s="2" t="n">
        <v>-58.27066710465</v>
      </c>
    </row>
    <row r="6614" customFormat="false" ht="14.25" hidden="false" customHeight="false" outlineLevel="0" collapsed="false">
      <c r="B6614" s="2" t="n">
        <v>-14.55331</v>
      </c>
      <c r="C6614" s="2" t="n">
        <v>-53.42329325333</v>
      </c>
    </row>
    <row r="6615" customFormat="false" ht="14.25" hidden="false" customHeight="false" outlineLevel="0" collapsed="false">
      <c r="B6615" s="2" t="n">
        <v>-14.08165</v>
      </c>
      <c r="C6615" s="2" t="n">
        <v>-48.95318471043</v>
      </c>
    </row>
    <row r="6616" customFormat="false" ht="14.25" hidden="false" customHeight="false" outlineLevel="0" collapsed="false">
      <c r="B6616" s="2" t="n">
        <v>-13.60874</v>
      </c>
      <c r="C6616" s="2" t="n">
        <v>-44.73860804413</v>
      </c>
    </row>
    <row r="6617" customFormat="false" ht="14.25" hidden="false" customHeight="false" outlineLevel="0" collapsed="false">
      <c r="B6617" s="2" t="n">
        <v>-13.18653</v>
      </c>
      <c r="C6617" s="2" t="n">
        <v>-40.68095089058</v>
      </c>
    </row>
    <row r="6618" customFormat="false" ht="14.25" hidden="false" customHeight="false" outlineLevel="0" collapsed="false">
      <c r="B6618" s="2" t="n">
        <v>-12.73682</v>
      </c>
      <c r="C6618" s="2" t="n">
        <v>-36.79994634316</v>
      </c>
    </row>
    <row r="6619" customFormat="false" ht="14.25" hidden="false" customHeight="false" outlineLevel="0" collapsed="false">
      <c r="B6619" s="2" t="n">
        <v>-12.26306</v>
      </c>
      <c r="C6619" s="2" t="n">
        <v>-33.08055561811</v>
      </c>
    </row>
    <row r="6620" customFormat="false" ht="14.25" hidden="false" customHeight="false" outlineLevel="0" collapsed="false">
      <c r="B6620" s="2" t="n">
        <v>-11.80694</v>
      </c>
      <c r="C6620" s="2" t="n">
        <v>-29.57017849786</v>
      </c>
    </row>
    <row r="6621" customFormat="false" ht="14.25" hidden="false" customHeight="false" outlineLevel="0" collapsed="false">
      <c r="B6621" s="2" t="n">
        <v>-11.37612</v>
      </c>
      <c r="C6621" s="2" t="n">
        <v>-26.13564315362</v>
      </c>
    </row>
    <row r="6622" customFormat="false" ht="14.25" hidden="false" customHeight="false" outlineLevel="0" collapsed="false">
      <c r="B6622" s="2" t="n">
        <v>-10.90364</v>
      </c>
      <c r="C6622" s="2" t="n">
        <v>-22.83670113725</v>
      </c>
    </row>
    <row r="6623" customFormat="false" ht="14.25" hidden="false" customHeight="false" outlineLevel="0" collapsed="false">
      <c r="B6623" s="2" t="n">
        <v>-10.44936</v>
      </c>
      <c r="C6623" s="2" t="n">
        <v>-19.85741824066</v>
      </c>
    </row>
    <row r="6624" customFormat="false" ht="14.25" hidden="false" customHeight="false" outlineLevel="0" collapsed="false">
      <c r="B6624" s="2" t="n">
        <v>-9.99975</v>
      </c>
      <c r="C6624" s="2" t="n">
        <v>-17.25314908317</v>
      </c>
    </row>
    <row r="6625" customFormat="false" ht="14.25" hidden="false" customHeight="false" outlineLevel="0" collapsed="false">
      <c r="B6625" s="2" t="n">
        <v>-9.58607</v>
      </c>
      <c r="C6625" s="2" t="n">
        <v>-14.84461776798</v>
      </c>
    </row>
    <row r="6626" customFormat="false" ht="14.25" hidden="false" customHeight="false" outlineLevel="0" collapsed="false">
      <c r="B6626" s="2" t="n">
        <v>-9.11326</v>
      </c>
      <c r="C6626" s="2" t="n">
        <v>-13.01877559983</v>
      </c>
    </row>
    <row r="6627" customFormat="false" ht="14.25" hidden="false" customHeight="false" outlineLevel="0" collapsed="false">
      <c r="B6627" s="2" t="n">
        <v>-8.63767</v>
      </c>
      <c r="C6627" s="2" t="n">
        <v>-10.8669019459</v>
      </c>
    </row>
    <row r="6628" customFormat="false" ht="14.25" hidden="false" customHeight="false" outlineLevel="0" collapsed="false">
      <c r="B6628" s="2" t="n">
        <v>-8.21238</v>
      </c>
      <c r="C6628" s="2" t="n">
        <v>-9.33406116643</v>
      </c>
    </row>
    <row r="6629" customFormat="false" ht="14.25" hidden="false" customHeight="false" outlineLevel="0" collapsed="false">
      <c r="B6629" s="2" t="n">
        <v>-7.7364</v>
      </c>
      <c r="C6629" s="2" t="n">
        <v>-7.87371667082</v>
      </c>
    </row>
    <row r="6630" customFormat="false" ht="14.25" hidden="false" customHeight="false" outlineLevel="0" collapsed="false">
      <c r="B6630" s="2" t="n">
        <v>-7.30643</v>
      </c>
      <c r="C6630" s="2" t="n">
        <v>-6.21469242394</v>
      </c>
    </row>
    <row r="6631" customFormat="false" ht="14.25" hidden="false" customHeight="false" outlineLevel="0" collapsed="false">
      <c r="B6631" s="2" t="n">
        <v>-6.85384</v>
      </c>
      <c r="C6631" s="2" t="n">
        <v>-4.76810161828</v>
      </c>
    </row>
    <row r="6632" customFormat="false" ht="14.25" hidden="false" customHeight="false" outlineLevel="0" collapsed="false">
      <c r="B6632" s="2" t="n">
        <v>-6.39639</v>
      </c>
      <c r="C6632" s="2" t="n">
        <v>-3.37113030254</v>
      </c>
    </row>
    <row r="6633" customFormat="false" ht="14.25" hidden="false" customHeight="false" outlineLevel="0" collapsed="false">
      <c r="B6633" s="2" t="n">
        <v>-5.91061</v>
      </c>
      <c r="C6633" s="2" t="n">
        <v>-1.79220669628</v>
      </c>
    </row>
    <row r="6634" customFormat="false" ht="14.25" hidden="false" customHeight="false" outlineLevel="0" collapsed="false">
      <c r="B6634" s="2" t="n">
        <v>-5.52351</v>
      </c>
      <c r="C6634" s="2" t="n">
        <v>-0.3810674868</v>
      </c>
    </row>
    <row r="6635" customFormat="false" ht="14.25" hidden="false" customHeight="false" outlineLevel="0" collapsed="false">
      <c r="B6635" s="2" t="n">
        <v>-5.02207</v>
      </c>
      <c r="C6635" s="2" t="n">
        <v>0.75012306369</v>
      </c>
    </row>
    <row r="6636" customFormat="false" ht="14.25" hidden="false" customHeight="false" outlineLevel="0" collapsed="false">
      <c r="B6636" s="2" t="n">
        <v>-4.56898</v>
      </c>
      <c r="C6636" s="2" t="n">
        <v>2.14571370013</v>
      </c>
    </row>
    <row r="6637" customFormat="false" ht="14.25" hidden="false" customHeight="false" outlineLevel="0" collapsed="false">
      <c r="B6637" s="2" t="n">
        <v>-4.11193</v>
      </c>
      <c r="C6637" s="2" t="n">
        <v>3.29680727376</v>
      </c>
    </row>
    <row r="6638" customFormat="false" ht="14.25" hidden="false" customHeight="false" outlineLevel="0" collapsed="false">
      <c r="B6638" s="2" t="n">
        <v>-3.65682</v>
      </c>
      <c r="C6638" s="2" t="n">
        <v>4.36874544106</v>
      </c>
    </row>
    <row r="6639" customFormat="false" ht="14.25" hidden="false" customHeight="false" outlineLevel="0" collapsed="false">
      <c r="B6639" s="2" t="n">
        <v>-3.2335</v>
      </c>
      <c r="C6639" s="2" t="n">
        <v>5.58538941961</v>
      </c>
    </row>
    <row r="6640" customFormat="false" ht="14.25" hidden="false" customHeight="false" outlineLevel="0" collapsed="false">
      <c r="B6640" s="2" t="n">
        <v>-2.77658</v>
      </c>
      <c r="C6640" s="2" t="n">
        <v>6.92568916039</v>
      </c>
    </row>
    <row r="6641" customFormat="false" ht="14.25" hidden="false" customHeight="false" outlineLevel="0" collapsed="false">
      <c r="B6641" s="2" t="n">
        <v>-2.30033</v>
      </c>
      <c r="C6641" s="2" t="n">
        <v>8.22357018483</v>
      </c>
    </row>
    <row r="6642" customFormat="false" ht="14.25" hidden="false" customHeight="false" outlineLevel="0" collapsed="false">
      <c r="B6642" s="2" t="n">
        <v>-1.87225</v>
      </c>
      <c r="C6642" s="2" t="n">
        <v>9.37972978943</v>
      </c>
    </row>
    <row r="6643" customFormat="false" ht="14.25" hidden="false" customHeight="false" outlineLevel="0" collapsed="false">
      <c r="B6643" s="2" t="n">
        <v>-1.38152</v>
      </c>
      <c r="C6643" s="2" t="n">
        <v>10.53483795364</v>
      </c>
    </row>
    <row r="6644" customFormat="false" ht="14.25" hidden="false" customHeight="false" outlineLevel="0" collapsed="false">
      <c r="B6644" s="2" t="n">
        <v>-0.97466</v>
      </c>
      <c r="C6644" s="2" t="n">
        <v>11.73856727043</v>
      </c>
    </row>
    <row r="6645" customFormat="false" ht="14.25" hidden="false" customHeight="false" outlineLevel="0" collapsed="false">
      <c r="B6645" s="2" t="n">
        <v>-0.49427</v>
      </c>
      <c r="C6645" s="2" t="n">
        <v>12.54692313875</v>
      </c>
    </row>
    <row r="6646" customFormat="false" ht="14.25" hidden="false" customHeight="false" outlineLevel="0" collapsed="false">
      <c r="B6646" s="2" t="n">
        <v>-0.05808</v>
      </c>
      <c r="C6646" s="2" t="n">
        <v>13.38083219473</v>
      </c>
    </row>
    <row r="6647" customFormat="false" ht="14.25" hidden="false" customHeight="false" outlineLevel="0" collapsed="false">
      <c r="B6647" s="2" t="n">
        <v>0.41294</v>
      </c>
      <c r="C6647" s="2" t="n">
        <v>13.4918243278</v>
      </c>
    </row>
    <row r="6648" customFormat="false" ht="14.25" hidden="false" customHeight="false" outlineLevel="0" collapsed="false">
      <c r="B6648" s="2" t="n">
        <v>0.84572</v>
      </c>
      <c r="C6648" s="2" t="n">
        <v>14.3145643641</v>
      </c>
    </row>
    <row r="6649" customFormat="false" ht="14.25" hidden="false" customHeight="false" outlineLevel="0" collapsed="false">
      <c r="B6649" s="2" t="n">
        <v>1.33765</v>
      </c>
      <c r="C6649" s="2" t="n">
        <v>15.445553123</v>
      </c>
    </row>
    <row r="6650" customFormat="false" ht="14.25" hidden="false" customHeight="false" outlineLevel="0" collapsed="false">
      <c r="B6650" s="2" t="n">
        <v>1.76756</v>
      </c>
      <c r="C6650" s="2" t="n">
        <v>16.5472193432</v>
      </c>
    </row>
    <row r="6651" customFormat="false" ht="14.25" hidden="false" customHeight="false" outlineLevel="0" collapsed="false">
      <c r="B6651" s="2" t="n">
        <v>2.23361</v>
      </c>
      <c r="C6651" s="2" t="n">
        <v>17.3085625986</v>
      </c>
    </row>
    <row r="6652" customFormat="false" ht="14.25" hidden="false" customHeight="false" outlineLevel="0" collapsed="false">
      <c r="B6652" s="2" t="n">
        <v>2.66322</v>
      </c>
      <c r="C6652" s="2" t="n">
        <v>18.2500893302</v>
      </c>
    </row>
    <row r="6653" customFormat="false" ht="14.25" hidden="false" customHeight="false" outlineLevel="0" collapsed="false">
      <c r="B6653" s="2" t="n">
        <v>3.14226</v>
      </c>
      <c r="C6653" s="2" t="n">
        <v>19.2439563589</v>
      </c>
    </row>
    <row r="6654" customFormat="false" ht="14.25" hidden="false" customHeight="false" outlineLevel="0" collapsed="false">
      <c r="B6654" s="2" t="n">
        <v>3.56412</v>
      </c>
      <c r="C6654" s="2" t="n">
        <v>20.2996836133</v>
      </c>
    </row>
    <row r="6655" customFormat="false" ht="14.25" hidden="false" customHeight="false" outlineLevel="0" collapsed="false">
      <c r="B6655" s="2" t="n">
        <v>4.03399</v>
      </c>
      <c r="C6655" s="2" t="n">
        <v>21.3706852359</v>
      </c>
    </row>
    <row r="6656" customFormat="false" ht="14.25" hidden="false" customHeight="false" outlineLevel="0" collapsed="false">
      <c r="B6656" s="2" t="n">
        <v>4.47198</v>
      </c>
      <c r="C6656" s="2" t="n">
        <v>22.4651101311</v>
      </c>
    </row>
    <row r="6657" customFormat="false" ht="14.25" hidden="false" customHeight="false" outlineLevel="0" collapsed="false">
      <c r="B6657" s="2" t="n">
        <v>4.91965</v>
      </c>
      <c r="C6657" s="2" t="n">
        <v>23.1953446543</v>
      </c>
    </row>
    <row r="6658" customFormat="false" ht="14.25" hidden="false" customHeight="false" outlineLevel="0" collapsed="false">
      <c r="B6658" s="2" t="n">
        <v>5.38523</v>
      </c>
      <c r="C6658" s="2" t="n">
        <v>24.2905998881</v>
      </c>
    </row>
    <row r="6659" customFormat="false" ht="14.25" hidden="false" customHeight="false" outlineLevel="0" collapsed="false">
      <c r="B6659" s="2" t="n">
        <v>5.82668</v>
      </c>
      <c r="C6659" s="2" t="n">
        <v>25.3444250878</v>
      </c>
    </row>
    <row r="6660" customFormat="false" ht="14.25" hidden="false" customHeight="false" outlineLevel="0" collapsed="false">
      <c r="B6660" s="2" t="n">
        <v>6.28214</v>
      </c>
      <c r="C6660" s="2" t="n">
        <v>26.2490114068</v>
      </c>
    </row>
    <row r="6661" customFormat="false" ht="14.25" hidden="false" customHeight="false" outlineLevel="0" collapsed="false">
      <c r="B6661" s="2" t="n">
        <v>6.7587</v>
      </c>
      <c r="C6661" s="2" t="n">
        <v>27.5830082983</v>
      </c>
    </row>
    <row r="6662" customFormat="false" ht="14.25" hidden="false" customHeight="false" outlineLevel="0" collapsed="false">
      <c r="B6662" s="2" t="n">
        <v>7.17317</v>
      </c>
      <c r="C6662" s="2" t="n">
        <v>28.5682340125</v>
      </c>
    </row>
    <row r="6663" customFormat="false" ht="14.25" hidden="false" customHeight="false" outlineLevel="0" collapsed="false">
      <c r="B6663" s="2" t="n">
        <v>7.64256</v>
      </c>
      <c r="C6663" s="2" t="n">
        <v>29.5798664252</v>
      </c>
    </row>
    <row r="6664" customFormat="false" ht="14.25" hidden="false" customHeight="false" outlineLevel="0" collapsed="false">
      <c r="B6664" s="2" t="n">
        <v>8.10218</v>
      </c>
      <c r="C6664" s="2" t="n">
        <v>31.0790620777</v>
      </c>
    </row>
    <row r="6665" customFormat="false" ht="14.25" hidden="false" customHeight="false" outlineLevel="0" collapsed="false">
      <c r="B6665" s="2" t="n">
        <v>8.55405</v>
      </c>
      <c r="C6665" s="2" t="n">
        <v>32.4497580043</v>
      </c>
    </row>
    <row r="6666" customFormat="false" ht="14.25" hidden="false" customHeight="false" outlineLevel="0" collapsed="false">
      <c r="B6666" s="2" t="n">
        <v>9.01069</v>
      </c>
      <c r="C6666" s="2" t="n">
        <v>33.95602119</v>
      </c>
    </row>
    <row r="6667" customFormat="false" ht="14.25" hidden="false" customHeight="false" outlineLevel="0" collapsed="false">
      <c r="B6667" s="2" t="n">
        <v>9.42307</v>
      </c>
      <c r="C6667" s="2" t="n">
        <v>35.6431243987</v>
      </c>
    </row>
    <row r="6668" customFormat="false" ht="14.25" hidden="false" customHeight="false" outlineLevel="0" collapsed="false">
      <c r="B6668" s="2" t="n">
        <v>9.89902</v>
      </c>
      <c r="C6668" s="2" t="n">
        <v>37.9201638725</v>
      </c>
    </row>
    <row r="6669" customFormat="false" ht="14.25" hidden="false" customHeight="false" outlineLevel="0" collapsed="false">
      <c r="B6669" s="2" t="n">
        <v>10.34654</v>
      </c>
      <c r="C6669" s="2" t="n">
        <v>40.0361948987</v>
      </c>
    </row>
    <row r="6670" customFormat="false" ht="14.25" hidden="false" customHeight="false" outlineLevel="0" collapsed="false">
      <c r="B6670" s="2" t="n">
        <v>10.81142</v>
      </c>
      <c r="C6670" s="2" t="n">
        <v>42.7684530273</v>
      </c>
    </row>
    <row r="6671" customFormat="false" ht="14.25" hidden="false" customHeight="false" outlineLevel="0" collapsed="false">
      <c r="B6671" s="2" t="n">
        <v>11.23699</v>
      </c>
      <c r="C6671" s="2" t="n">
        <v>45.6696560957</v>
      </c>
    </row>
    <row r="6672" customFormat="false" ht="14.25" hidden="false" customHeight="false" outlineLevel="0" collapsed="false">
      <c r="B6672" s="2" t="n">
        <v>11.73357</v>
      </c>
      <c r="C6672" s="2" t="n">
        <v>48.906750438</v>
      </c>
    </row>
    <row r="6673" customFormat="false" ht="14.25" hidden="false" customHeight="false" outlineLevel="0" collapsed="false">
      <c r="B6673" s="2" t="n">
        <v>12.17089</v>
      </c>
      <c r="C6673" s="2" t="n">
        <v>52.3442267257</v>
      </c>
    </row>
    <row r="6674" customFormat="false" ht="14.25" hidden="false" customHeight="false" outlineLevel="0" collapsed="false">
      <c r="B6674" s="2" t="n">
        <v>12.63848</v>
      </c>
      <c r="C6674" s="2" t="n">
        <v>55.2455456553</v>
      </c>
    </row>
    <row r="6675" customFormat="false" ht="14.25" hidden="false" customHeight="false" outlineLevel="0" collapsed="false">
      <c r="B6675" s="2" t="n">
        <v>13.07352</v>
      </c>
      <c r="C6675" s="2" t="n">
        <v>58.5547153191</v>
      </c>
    </row>
    <row r="6676" customFormat="false" ht="14.25" hidden="false" customHeight="false" outlineLevel="0" collapsed="false">
      <c r="B6676" s="2" t="n">
        <v>13.53418</v>
      </c>
      <c r="C6676" s="2" t="n">
        <v>62.1261850846</v>
      </c>
    </row>
    <row r="6677" customFormat="false" ht="14.25" hidden="false" customHeight="false" outlineLevel="0" collapsed="false">
      <c r="B6677" s="2" t="n">
        <v>14.01422</v>
      </c>
      <c r="C6677" s="2" t="n">
        <v>65.7910969079</v>
      </c>
    </row>
    <row r="6678" customFormat="false" ht="14.25" hidden="false" customHeight="false" outlineLevel="0" collapsed="false">
      <c r="B6678" s="2" t="n">
        <v>14.40466</v>
      </c>
      <c r="C6678" s="2" t="n">
        <v>69.1529061769</v>
      </c>
    </row>
    <row r="6679" customFormat="false" ht="14.25" hidden="false" customHeight="false" outlineLevel="0" collapsed="false">
      <c r="B6679" s="2" t="n">
        <v>14.88737</v>
      </c>
      <c r="C6679" s="2" t="n">
        <v>72.6006168706</v>
      </c>
    </row>
    <row r="6680" customFormat="false" ht="14.25" hidden="false" customHeight="false" outlineLevel="0" collapsed="false">
      <c r="B6680" s="2" t="n">
        <v>15.33046</v>
      </c>
      <c r="C6680" s="2" t="n">
        <v>76.1380330984</v>
      </c>
    </row>
    <row r="6681" customFormat="false" ht="14.25" hidden="false" customHeight="false" outlineLevel="0" collapsed="false">
      <c r="B6681" s="2" t="n">
        <v>15.78799</v>
      </c>
      <c r="C6681" s="2" t="n">
        <v>79.7452750094</v>
      </c>
    </row>
    <row r="6682" customFormat="false" ht="14.25" hidden="false" customHeight="false" outlineLevel="0" collapsed="false">
      <c r="B6682" s="2" t="n">
        <v>16.24341</v>
      </c>
      <c r="C6682" s="2" t="n">
        <v>83.0665618237</v>
      </c>
    </row>
    <row r="6683" customFormat="false" ht="14.25" hidden="false" customHeight="false" outlineLevel="0" collapsed="false">
      <c r="B6683" s="2" t="n">
        <v>16.67956</v>
      </c>
      <c r="C6683" s="2" t="n">
        <v>86.2720357135</v>
      </c>
    </row>
    <row r="6684" customFormat="false" ht="14.25" hidden="false" customHeight="false" outlineLevel="0" collapsed="false">
      <c r="C6684" s="2" t="n">
        <v>0</v>
      </c>
    </row>
    <row r="6685" customFormat="false" ht="14.25" hidden="false" customHeight="false" outlineLevel="0" collapsed="false">
      <c r="C6685" s="2" t="n">
        <v>0</v>
      </c>
    </row>
    <row r="6686" customFormat="false" ht="14.25" hidden="false" customHeight="false" outlineLevel="0" collapsed="false">
      <c r="C6686" s="2" t="n">
        <v>0</v>
      </c>
    </row>
    <row r="6687" customFormat="false" ht="14.25" hidden="false" customHeight="false" outlineLevel="0" collapsed="false">
      <c r="C6687" s="2" t="n">
        <v>0</v>
      </c>
    </row>
    <row r="6688" customFormat="false" ht="14.25" hidden="false" customHeight="false" outlineLevel="0" collapsed="false">
      <c r="B6688" s="2" t="n">
        <v>16.36719</v>
      </c>
      <c r="C6688" s="2" t="n">
        <v>76.8548373775</v>
      </c>
    </row>
    <row r="6689" customFormat="false" ht="14.25" hidden="false" customHeight="false" outlineLevel="0" collapsed="false">
      <c r="B6689" s="2" t="n">
        <v>15.90348</v>
      </c>
      <c r="C6689" s="2" t="n">
        <v>70.4525019471</v>
      </c>
    </row>
    <row r="6690" customFormat="false" ht="14.25" hidden="false" customHeight="false" outlineLevel="0" collapsed="false">
      <c r="B6690" s="2" t="n">
        <v>15.45261</v>
      </c>
      <c r="C6690" s="2" t="n">
        <v>64.8813644206</v>
      </c>
    </row>
    <row r="6691" customFormat="false" ht="14.25" hidden="false" customHeight="false" outlineLevel="0" collapsed="false">
      <c r="B6691" s="2" t="n">
        <v>15.00053</v>
      </c>
      <c r="C6691" s="2" t="n">
        <v>59.5477616643</v>
      </c>
    </row>
    <row r="6692" customFormat="false" ht="14.25" hidden="false" customHeight="false" outlineLevel="0" collapsed="false">
      <c r="B6692" s="2" t="n">
        <v>14.53632</v>
      </c>
      <c r="C6692" s="2" t="n">
        <v>54.4604411988</v>
      </c>
    </row>
    <row r="6693" customFormat="false" ht="14.25" hidden="false" customHeight="false" outlineLevel="0" collapsed="false">
      <c r="B6693" s="2" t="n">
        <v>14.09608</v>
      </c>
      <c r="C6693" s="2" t="n">
        <v>49.8898906506</v>
      </c>
    </row>
    <row r="6694" customFormat="false" ht="14.25" hidden="false" customHeight="false" outlineLevel="0" collapsed="false">
      <c r="B6694" s="2" t="n">
        <v>13.66749</v>
      </c>
      <c r="C6694" s="2" t="n">
        <v>45.2306000783</v>
      </c>
    </row>
    <row r="6695" customFormat="false" ht="14.25" hidden="false" customHeight="false" outlineLevel="0" collapsed="false">
      <c r="B6695" s="2" t="n">
        <v>13.20056</v>
      </c>
      <c r="C6695" s="2" t="n">
        <v>41.0294053806</v>
      </c>
    </row>
    <row r="6696" customFormat="false" ht="14.25" hidden="false" customHeight="false" outlineLevel="0" collapsed="false">
      <c r="B6696" s="2" t="n">
        <v>12.73764</v>
      </c>
      <c r="C6696" s="2" t="n">
        <v>36.8885743681</v>
      </c>
    </row>
    <row r="6697" customFormat="false" ht="14.25" hidden="false" customHeight="false" outlineLevel="0" collapsed="false">
      <c r="B6697" s="2" t="n">
        <v>12.29511</v>
      </c>
      <c r="C6697" s="2" t="n">
        <v>33.0809987872</v>
      </c>
    </row>
    <row r="6698" customFormat="false" ht="14.25" hidden="false" customHeight="false" outlineLevel="0" collapsed="false">
      <c r="B6698" s="2" t="n">
        <v>11.84666</v>
      </c>
      <c r="C6698" s="2" t="n">
        <v>29.4377143879</v>
      </c>
    </row>
    <row r="6699" customFormat="false" ht="14.25" hidden="false" customHeight="false" outlineLevel="0" collapsed="false">
      <c r="B6699" s="2" t="n">
        <v>11.38294</v>
      </c>
      <c r="C6699" s="2" t="n">
        <v>26.2395976843</v>
      </c>
    </row>
    <row r="6700" customFormat="false" ht="14.25" hidden="false" customHeight="false" outlineLevel="0" collapsed="false">
      <c r="B6700" s="2" t="n">
        <v>10.92634</v>
      </c>
      <c r="C6700" s="2" t="n">
        <v>23.2511318221</v>
      </c>
    </row>
    <row r="6701" customFormat="false" ht="14.25" hidden="false" customHeight="false" outlineLevel="0" collapsed="false">
      <c r="B6701" s="2" t="n">
        <v>10.49001</v>
      </c>
      <c r="C6701" s="2" t="n">
        <v>20.6088688806</v>
      </c>
    </row>
    <row r="6702" customFormat="false" ht="14.25" hidden="false" customHeight="false" outlineLevel="0" collapsed="false">
      <c r="B6702" s="2" t="n">
        <v>10.02713</v>
      </c>
      <c r="C6702" s="2" t="n">
        <v>18.1996317776</v>
      </c>
    </row>
    <row r="6703" customFormat="false" ht="14.25" hidden="false" customHeight="false" outlineLevel="0" collapsed="false">
      <c r="B6703" s="2" t="n">
        <v>9.61813</v>
      </c>
      <c r="C6703" s="2" t="n">
        <v>16.073134623</v>
      </c>
    </row>
    <row r="6704" customFormat="false" ht="14.25" hidden="false" customHeight="false" outlineLevel="0" collapsed="false">
      <c r="B6704" s="2" t="n">
        <v>9.12486</v>
      </c>
      <c r="C6704" s="2" t="n">
        <v>14.2369083948</v>
      </c>
    </row>
    <row r="6705" customFormat="false" ht="14.25" hidden="false" customHeight="false" outlineLevel="0" collapsed="false">
      <c r="B6705" s="2" t="n">
        <v>8.67525</v>
      </c>
      <c r="C6705" s="2" t="n">
        <v>12.6341714499</v>
      </c>
    </row>
    <row r="6706" customFormat="false" ht="14.25" hidden="false" customHeight="false" outlineLevel="0" collapsed="false">
      <c r="B6706" s="2" t="n">
        <v>8.20589</v>
      </c>
      <c r="C6706" s="2" t="n">
        <v>11.1926843301</v>
      </c>
    </row>
    <row r="6707" customFormat="false" ht="14.25" hidden="false" customHeight="false" outlineLevel="0" collapsed="false">
      <c r="B6707" s="2" t="n">
        <v>7.75867</v>
      </c>
      <c r="C6707" s="2" t="n">
        <v>9.7083768418</v>
      </c>
    </row>
    <row r="6708" customFormat="false" ht="14.25" hidden="false" customHeight="false" outlineLevel="0" collapsed="false">
      <c r="B6708" s="2" t="n">
        <v>7.30484</v>
      </c>
      <c r="C6708" s="2" t="n">
        <v>8.3422284673</v>
      </c>
    </row>
    <row r="6709" customFormat="false" ht="14.25" hidden="false" customHeight="false" outlineLevel="0" collapsed="false">
      <c r="B6709" s="2" t="n">
        <v>6.85142</v>
      </c>
      <c r="C6709" s="2" t="n">
        <v>7.1208003867</v>
      </c>
    </row>
    <row r="6710" customFormat="false" ht="14.25" hidden="false" customHeight="false" outlineLevel="0" collapsed="false">
      <c r="B6710" s="2" t="n">
        <v>6.40466</v>
      </c>
      <c r="C6710" s="2" t="n">
        <v>5.8084985049</v>
      </c>
    </row>
    <row r="6711" customFormat="false" ht="14.25" hidden="false" customHeight="false" outlineLevel="0" collapsed="false">
      <c r="B6711" s="2" t="n">
        <v>5.95294</v>
      </c>
      <c r="C6711" s="2" t="n">
        <v>4.5842704453</v>
      </c>
    </row>
    <row r="6712" customFormat="false" ht="14.25" hidden="false" customHeight="false" outlineLevel="0" collapsed="false">
      <c r="B6712" s="2" t="n">
        <v>5.48737</v>
      </c>
      <c r="C6712" s="2" t="n">
        <v>3.5356879649</v>
      </c>
    </row>
    <row r="6713" customFormat="false" ht="14.25" hidden="false" customHeight="false" outlineLevel="0" collapsed="false">
      <c r="B6713" s="2" t="n">
        <v>5.03703</v>
      </c>
      <c r="C6713" s="2" t="n">
        <v>2.7261367952</v>
      </c>
    </row>
    <row r="6714" customFormat="false" ht="14.25" hidden="false" customHeight="false" outlineLevel="0" collapsed="false">
      <c r="B6714" s="2" t="n">
        <v>4.5948</v>
      </c>
      <c r="C6714" s="2" t="n">
        <v>1.6152209892</v>
      </c>
    </row>
    <row r="6715" customFormat="false" ht="14.25" hidden="false" customHeight="false" outlineLevel="0" collapsed="false">
      <c r="B6715" s="2" t="n">
        <v>4.14999</v>
      </c>
      <c r="C6715" s="2" t="n">
        <v>0.6439758598</v>
      </c>
    </row>
    <row r="6716" customFormat="false" ht="14.25" hidden="false" customHeight="false" outlineLevel="0" collapsed="false">
      <c r="B6716" s="2" t="n">
        <v>3.7104</v>
      </c>
      <c r="C6716" s="2" t="n">
        <v>-0.4450518345</v>
      </c>
    </row>
    <row r="6717" customFormat="false" ht="14.25" hidden="false" customHeight="false" outlineLevel="0" collapsed="false">
      <c r="B6717" s="2" t="n">
        <v>3.23499</v>
      </c>
      <c r="C6717" s="2" t="n">
        <v>-1.2129122824</v>
      </c>
    </row>
    <row r="6718" customFormat="false" ht="14.25" hidden="false" customHeight="false" outlineLevel="0" collapsed="false">
      <c r="B6718" s="2" t="n">
        <v>2.77536</v>
      </c>
      <c r="C6718" s="2" t="n">
        <v>-2.2460948783</v>
      </c>
    </row>
    <row r="6719" customFormat="false" ht="14.25" hidden="false" customHeight="false" outlineLevel="0" collapsed="false">
      <c r="B6719" s="2" t="n">
        <v>2.36124</v>
      </c>
      <c r="C6719" s="2" t="n">
        <v>-3.219589646</v>
      </c>
    </row>
    <row r="6720" customFormat="false" ht="14.25" hidden="false" customHeight="false" outlineLevel="0" collapsed="false">
      <c r="B6720" s="2" t="n">
        <v>1.88859</v>
      </c>
      <c r="C6720" s="2" t="n">
        <v>-4.2012912487</v>
      </c>
    </row>
    <row r="6721" customFormat="false" ht="14.25" hidden="false" customHeight="false" outlineLevel="0" collapsed="false">
      <c r="B6721" s="2" t="n">
        <v>1.44298</v>
      </c>
      <c r="C6721" s="2" t="n">
        <v>-5.0751260742</v>
      </c>
    </row>
    <row r="6722" customFormat="false" ht="14.25" hidden="false" customHeight="false" outlineLevel="0" collapsed="false">
      <c r="B6722" s="2" t="n">
        <v>0.9743</v>
      </c>
      <c r="C6722" s="2" t="n">
        <v>-5.9557194697</v>
      </c>
    </row>
    <row r="6723" customFormat="false" ht="14.25" hidden="false" customHeight="false" outlineLevel="0" collapsed="false">
      <c r="B6723" s="2" t="n">
        <v>0.52452</v>
      </c>
      <c r="C6723" s="2" t="n">
        <v>-6.939796227</v>
      </c>
    </row>
    <row r="6724" customFormat="false" ht="14.25" hidden="false" customHeight="false" outlineLevel="0" collapsed="false">
      <c r="B6724" s="2" t="n">
        <v>0.09446</v>
      </c>
      <c r="C6724" s="2" t="n">
        <v>-7.8508611181</v>
      </c>
    </row>
    <row r="6725" customFormat="false" ht="14.25" hidden="false" customHeight="false" outlineLevel="0" collapsed="false">
      <c r="B6725" s="2" t="n">
        <v>-0.36006</v>
      </c>
      <c r="C6725" s="2" t="n">
        <v>-9.86099211097</v>
      </c>
    </row>
    <row r="6726" customFormat="false" ht="14.25" hidden="false" customHeight="false" outlineLevel="0" collapsed="false">
      <c r="B6726" s="2" t="n">
        <v>-0.83742</v>
      </c>
      <c r="C6726" s="2" t="n">
        <v>-10.9373165902</v>
      </c>
    </row>
    <row r="6727" customFormat="false" ht="14.25" hidden="false" customHeight="false" outlineLevel="0" collapsed="false">
      <c r="B6727" s="2" t="n">
        <v>-1.27156</v>
      </c>
      <c r="C6727" s="2" t="n">
        <v>-12.07923395679</v>
      </c>
    </row>
    <row r="6728" customFormat="false" ht="14.25" hidden="false" customHeight="false" outlineLevel="0" collapsed="false">
      <c r="B6728" s="2" t="n">
        <v>-1.74625</v>
      </c>
      <c r="C6728" s="2" t="n">
        <v>-13.23932318709</v>
      </c>
    </row>
    <row r="6729" customFormat="false" ht="14.25" hidden="false" customHeight="false" outlineLevel="0" collapsed="false">
      <c r="B6729" s="2" t="n">
        <v>-2.18883</v>
      </c>
      <c r="C6729" s="2" t="n">
        <v>-14.38324784897</v>
      </c>
    </row>
    <row r="6730" customFormat="false" ht="14.25" hidden="false" customHeight="false" outlineLevel="0" collapsed="false">
      <c r="B6730" s="2" t="n">
        <v>-2.62353</v>
      </c>
      <c r="C6730" s="2" t="n">
        <v>-15.58439635753</v>
      </c>
    </row>
    <row r="6731" customFormat="false" ht="14.25" hidden="false" customHeight="false" outlineLevel="0" collapsed="false">
      <c r="B6731" s="2" t="n">
        <v>-3.08299</v>
      </c>
      <c r="C6731" s="2" t="n">
        <v>-16.79190661148</v>
      </c>
    </row>
    <row r="6732" customFormat="false" ht="14.25" hidden="false" customHeight="false" outlineLevel="0" collapsed="false">
      <c r="B6732" s="2" t="n">
        <v>-3.53138</v>
      </c>
      <c r="C6732" s="2" t="n">
        <v>-18.06733566638</v>
      </c>
    </row>
    <row r="6733" customFormat="false" ht="14.25" hidden="false" customHeight="false" outlineLevel="0" collapsed="false">
      <c r="B6733" s="2" t="n">
        <v>-3.98602</v>
      </c>
      <c r="C6733" s="2" t="n">
        <v>-19.49348179779</v>
      </c>
    </row>
    <row r="6734" customFormat="false" ht="14.25" hidden="false" customHeight="false" outlineLevel="0" collapsed="false">
      <c r="B6734" s="2" t="n">
        <v>-4.4457</v>
      </c>
      <c r="C6734" s="2" t="n">
        <v>-20.68282018803</v>
      </c>
    </row>
    <row r="6735" customFormat="false" ht="14.25" hidden="false" customHeight="false" outlineLevel="0" collapsed="false">
      <c r="B6735" s="2" t="n">
        <v>-4.88396</v>
      </c>
      <c r="C6735" s="2" t="n">
        <v>-22.02830278649</v>
      </c>
    </row>
    <row r="6736" customFormat="false" ht="14.25" hidden="false" customHeight="false" outlineLevel="0" collapsed="false">
      <c r="B6736" s="2" t="n">
        <v>-5.33128</v>
      </c>
      <c r="C6736" s="2" t="n">
        <v>-23.3035300498</v>
      </c>
    </row>
    <row r="6737" customFormat="false" ht="14.25" hidden="false" customHeight="false" outlineLevel="0" collapsed="false">
      <c r="B6737" s="2" t="n">
        <v>-5.80599</v>
      </c>
      <c r="C6737" s="2" t="n">
        <v>-24.67183633915</v>
      </c>
    </row>
    <row r="6738" customFormat="false" ht="14.25" hidden="false" customHeight="false" outlineLevel="0" collapsed="false">
      <c r="B6738" s="2" t="n">
        <v>-6.25198</v>
      </c>
      <c r="C6738" s="2" t="n">
        <v>-26.08507842941</v>
      </c>
    </row>
    <row r="6739" customFormat="false" ht="14.25" hidden="false" customHeight="false" outlineLevel="0" collapsed="false">
      <c r="B6739" s="2" t="n">
        <v>-6.67658</v>
      </c>
      <c r="C6739" s="2" t="n">
        <v>-27.2017187442</v>
      </c>
    </row>
    <row r="6740" customFormat="false" ht="14.25" hidden="false" customHeight="false" outlineLevel="0" collapsed="false">
      <c r="B6740" s="2" t="n">
        <v>-7.13861</v>
      </c>
      <c r="C6740" s="2" t="n">
        <v>-28.40455592975</v>
      </c>
    </row>
    <row r="6741" customFormat="false" ht="14.25" hidden="false" customHeight="false" outlineLevel="0" collapsed="false">
      <c r="B6741" s="2" t="n">
        <v>-7.59442</v>
      </c>
      <c r="C6741" s="2" t="n">
        <v>-29.90587473874</v>
      </c>
    </row>
    <row r="6742" customFormat="false" ht="14.25" hidden="false" customHeight="false" outlineLevel="0" collapsed="false">
      <c r="B6742" s="2" t="n">
        <v>-8.05974</v>
      </c>
      <c r="C6742" s="2" t="n">
        <v>-31.36359594368</v>
      </c>
    </row>
    <row r="6743" customFormat="false" ht="14.25" hidden="false" customHeight="false" outlineLevel="0" collapsed="false">
      <c r="B6743" s="2" t="n">
        <v>-8.49302</v>
      </c>
      <c r="C6743" s="2" t="n">
        <v>-32.79224853905</v>
      </c>
    </row>
    <row r="6744" customFormat="false" ht="14.25" hidden="false" customHeight="false" outlineLevel="0" collapsed="false">
      <c r="B6744" s="2" t="n">
        <v>-8.94105</v>
      </c>
      <c r="C6744" s="2" t="n">
        <v>-34.45066741116</v>
      </c>
    </row>
    <row r="6745" customFormat="false" ht="14.25" hidden="false" customHeight="false" outlineLevel="0" collapsed="false">
      <c r="B6745" s="2" t="n">
        <v>-9.39014</v>
      </c>
      <c r="C6745" s="2" t="n">
        <v>-36.29864293055</v>
      </c>
    </row>
    <row r="6746" customFormat="false" ht="14.25" hidden="false" customHeight="false" outlineLevel="0" collapsed="false">
      <c r="B6746" s="2" t="n">
        <v>-9.85973</v>
      </c>
      <c r="C6746" s="2" t="n">
        <v>-38.15398915328</v>
      </c>
    </row>
    <row r="6747" customFormat="false" ht="14.25" hidden="false" customHeight="false" outlineLevel="0" collapsed="false">
      <c r="B6747" s="2" t="n">
        <v>-10.31227</v>
      </c>
      <c r="C6747" s="2" t="n">
        <v>-40.62456607209</v>
      </c>
    </row>
    <row r="6748" customFormat="false" ht="14.25" hidden="false" customHeight="false" outlineLevel="0" collapsed="false">
      <c r="B6748" s="2" t="n">
        <v>-10.76584</v>
      </c>
      <c r="C6748" s="2" t="n">
        <v>-43.17678361997</v>
      </c>
    </row>
    <row r="6749" customFormat="false" ht="14.25" hidden="false" customHeight="false" outlineLevel="0" collapsed="false">
      <c r="B6749" s="2" t="n">
        <v>-11.20756</v>
      </c>
      <c r="C6749" s="2" t="n">
        <v>-45.62919929568</v>
      </c>
    </row>
    <row r="6750" customFormat="false" ht="14.25" hidden="false" customHeight="false" outlineLevel="0" collapsed="false">
      <c r="B6750" s="2" t="n">
        <v>-11.66859</v>
      </c>
      <c r="C6750" s="2" t="n">
        <v>-48.41777851911</v>
      </c>
    </row>
    <row r="6751" customFormat="false" ht="14.25" hidden="false" customHeight="false" outlineLevel="0" collapsed="false">
      <c r="B6751" s="2" t="n">
        <v>-12.10401</v>
      </c>
      <c r="C6751" s="2" t="n">
        <v>-51.08817159446</v>
      </c>
    </row>
    <row r="6752" customFormat="false" ht="14.25" hidden="false" customHeight="false" outlineLevel="0" collapsed="false">
      <c r="B6752" s="2" t="n">
        <v>-12.55228</v>
      </c>
      <c r="C6752" s="2" t="n">
        <v>-53.98939300755</v>
      </c>
    </row>
    <row r="6753" customFormat="false" ht="14.25" hidden="false" customHeight="false" outlineLevel="0" collapsed="false">
      <c r="B6753" s="2" t="n">
        <v>-13.01498</v>
      </c>
      <c r="C6753" s="2" t="n">
        <v>-56.74246753175</v>
      </c>
    </row>
    <row r="6754" customFormat="false" ht="14.25" hidden="false" customHeight="false" outlineLevel="0" collapsed="false">
      <c r="B6754" s="2" t="n">
        <v>-13.4897</v>
      </c>
      <c r="C6754" s="2" t="n">
        <v>-59.70085968847</v>
      </c>
    </row>
    <row r="6755" customFormat="false" ht="14.25" hidden="false" customHeight="false" outlineLevel="0" collapsed="false">
      <c r="B6755" s="2" t="n">
        <v>-13.93201</v>
      </c>
      <c r="C6755" s="2" t="n">
        <v>-62.62680588164</v>
      </c>
    </row>
    <row r="6756" customFormat="false" ht="14.25" hidden="false" customHeight="false" outlineLevel="0" collapsed="false">
      <c r="B6756" s="2" t="n">
        <v>-14.38203</v>
      </c>
      <c r="C6756" s="2" t="n">
        <v>-65.57061594083</v>
      </c>
    </row>
    <row r="6757" customFormat="false" ht="14.25" hidden="false" customHeight="false" outlineLevel="0" collapsed="false">
      <c r="B6757" s="2" t="n">
        <v>-14.82158</v>
      </c>
      <c r="C6757" s="2" t="n">
        <v>-68.57900992943</v>
      </c>
    </row>
    <row r="6758" customFormat="false" ht="14.25" hidden="false" customHeight="false" outlineLevel="0" collapsed="false">
      <c r="B6758" s="2" t="n">
        <v>-15.23728</v>
      </c>
      <c r="C6758" s="2" t="n">
        <v>-71.70624854393</v>
      </c>
    </row>
    <row r="6759" customFormat="false" ht="14.25" hidden="false" customHeight="false" outlineLevel="0" collapsed="false">
      <c r="B6759" s="2" t="n">
        <v>-15.72571</v>
      </c>
      <c r="C6759" s="2" t="n">
        <v>-74.48814740367</v>
      </c>
    </row>
    <row r="6760" customFormat="false" ht="14.25" hidden="false" customHeight="false" outlineLevel="0" collapsed="false">
      <c r="B6760" s="2" t="n">
        <v>-16.17053</v>
      </c>
      <c r="C6760" s="2" t="n">
        <v>-77.27752317285</v>
      </c>
    </row>
    <row r="6761" customFormat="false" ht="14.25" hidden="false" customHeight="false" outlineLevel="0" collapsed="false">
      <c r="B6761" s="2" t="n">
        <v>-16.63313</v>
      </c>
      <c r="C6761" s="2" t="n">
        <v>-80.18002967975</v>
      </c>
    </row>
    <row r="6762" customFormat="false" ht="14.25" hidden="false" customHeight="false" outlineLevel="0" collapsed="false">
      <c r="C6762" s="2" t="n">
        <v>0</v>
      </c>
    </row>
    <row r="6763" customFormat="false" ht="14.25" hidden="false" customHeight="false" outlineLevel="0" collapsed="false">
      <c r="C6763" s="2" t="n">
        <v>0</v>
      </c>
    </row>
    <row r="6764" customFormat="false" ht="14.25" hidden="false" customHeight="false" outlineLevel="0" collapsed="false">
      <c r="C6764" s="2" t="n">
        <v>0</v>
      </c>
    </row>
    <row r="6765" customFormat="false" ht="14.25" hidden="false" customHeight="false" outlineLevel="0" collapsed="false">
      <c r="C6765" s="2" t="n">
        <v>0</v>
      </c>
    </row>
    <row r="6766" customFormat="false" ht="14.25" hidden="false" customHeight="false" outlineLevel="0" collapsed="false">
      <c r="B6766" s="2" t="n">
        <v>-16.39311</v>
      </c>
      <c r="C6766" s="2" t="n">
        <v>-71.84538915554</v>
      </c>
    </row>
    <row r="6767" customFormat="false" ht="14.25" hidden="false" customHeight="false" outlineLevel="0" collapsed="false">
      <c r="B6767" s="2" t="n">
        <v>-15.93614</v>
      </c>
      <c r="C6767" s="2" t="n">
        <v>-66.60550942045</v>
      </c>
    </row>
    <row r="6768" customFormat="false" ht="14.25" hidden="false" customHeight="false" outlineLevel="0" collapsed="false">
      <c r="B6768" s="2" t="n">
        <v>-15.47124</v>
      </c>
      <c r="C6768" s="2" t="n">
        <v>-61.37364824591</v>
      </c>
    </row>
    <row r="6769" customFormat="false" ht="14.25" hidden="false" customHeight="false" outlineLevel="0" collapsed="false">
      <c r="B6769" s="2" t="n">
        <v>-14.99381</v>
      </c>
      <c r="C6769" s="2" t="n">
        <v>-56.4193354725</v>
      </c>
    </row>
    <row r="6770" customFormat="false" ht="14.25" hidden="false" customHeight="false" outlineLevel="0" collapsed="false">
      <c r="B6770" s="2" t="n">
        <v>-14.59856</v>
      </c>
      <c r="C6770" s="2" t="n">
        <v>-51.89861972295</v>
      </c>
    </row>
    <row r="6771" customFormat="false" ht="14.25" hidden="false" customHeight="false" outlineLevel="0" collapsed="false">
      <c r="B6771" s="2" t="n">
        <v>-14.11595</v>
      </c>
      <c r="C6771" s="2" t="n">
        <v>-47.5830941586</v>
      </c>
    </row>
    <row r="6772" customFormat="false" ht="14.25" hidden="false" customHeight="false" outlineLevel="0" collapsed="false">
      <c r="B6772" s="2" t="n">
        <v>-13.69221</v>
      </c>
      <c r="C6772" s="2" t="n">
        <v>-43.47793101652</v>
      </c>
    </row>
    <row r="6773" customFormat="false" ht="14.25" hidden="false" customHeight="false" outlineLevel="0" collapsed="false">
      <c r="B6773" s="2" t="n">
        <v>-13.20465</v>
      </c>
      <c r="C6773" s="2" t="n">
        <v>-39.47031817729</v>
      </c>
    </row>
    <row r="6774" customFormat="false" ht="14.25" hidden="false" customHeight="false" outlineLevel="0" collapsed="false">
      <c r="B6774" s="2" t="n">
        <v>-12.78701</v>
      </c>
      <c r="C6774" s="2" t="n">
        <v>-35.74041304834</v>
      </c>
    </row>
    <row r="6775" customFormat="false" ht="14.25" hidden="false" customHeight="false" outlineLevel="0" collapsed="false">
      <c r="B6775" s="2" t="n">
        <v>-12.32286</v>
      </c>
      <c r="C6775" s="2" t="n">
        <v>-32.15193196215</v>
      </c>
    </row>
    <row r="6776" customFormat="false" ht="14.25" hidden="false" customHeight="false" outlineLevel="0" collapsed="false">
      <c r="B6776" s="2" t="n">
        <v>-11.8526</v>
      </c>
      <c r="C6776" s="2" t="n">
        <v>-28.35175025683</v>
      </c>
    </row>
    <row r="6777" customFormat="false" ht="14.25" hidden="false" customHeight="false" outlineLevel="0" collapsed="false">
      <c r="B6777" s="2" t="n">
        <v>-11.42895</v>
      </c>
      <c r="C6777" s="2" t="n">
        <v>-25.25239074358</v>
      </c>
    </row>
    <row r="6778" customFormat="false" ht="14.25" hidden="false" customHeight="false" outlineLevel="0" collapsed="false">
      <c r="B6778" s="2" t="n">
        <v>-10.99429</v>
      </c>
      <c r="C6778" s="2" t="n">
        <v>-22.23924934231</v>
      </c>
    </row>
    <row r="6779" customFormat="false" ht="14.25" hidden="false" customHeight="false" outlineLevel="0" collapsed="false">
      <c r="B6779" s="2" t="n">
        <v>-10.51502</v>
      </c>
      <c r="C6779" s="2" t="n">
        <v>-19.33700835066</v>
      </c>
    </row>
    <row r="6780" customFormat="false" ht="14.25" hidden="false" customHeight="false" outlineLevel="0" collapsed="false">
      <c r="B6780" s="2" t="n">
        <v>-10.0971</v>
      </c>
      <c r="C6780" s="2" t="n">
        <v>-16.93299079472</v>
      </c>
    </row>
    <row r="6781" customFormat="false" ht="14.25" hidden="false" customHeight="false" outlineLevel="0" collapsed="false">
      <c r="B6781" s="2" t="n">
        <v>-9.62031</v>
      </c>
      <c r="C6781" s="2" t="n">
        <v>-14.64760545248</v>
      </c>
    </row>
    <row r="6782" customFormat="false" ht="14.25" hidden="false" customHeight="false" outlineLevel="0" collapsed="false">
      <c r="B6782" s="2" t="n">
        <v>-9.15816</v>
      </c>
      <c r="C6782" s="2" t="n">
        <v>-12.71782999487</v>
      </c>
    </row>
    <row r="6783" customFormat="false" ht="14.25" hidden="false" customHeight="false" outlineLevel="0" collapsed="false">
      <c r="B6783" s="2" t="n">
        <v>-8.7332</v>
      </c>
      <c r="C6783" s="2" t="n">
        <v>-11.11880157388</v>
      </c>
    </row>
    <row r="6784" customFormat="false" ht="14.25" hidden="false" customHeight="false" outlineLevel="0" collapsed="false">
      <c r="B6784" s="2" t="n">
        <v>-8.28271</v>
      </c>
      <c r="C6784" s="2" t="n">
        <v>-9.15846000069</v>
      </c>
    </row>
    <row r="6785" customFormat="false" ht="14.25" hidden="false" customHeight="false" outlineLevel="0" collapsed="false">
      <c r="B6785" s="2" t="n">
        <v>-7.86128</v>
      </c>
      <c r="C6785" s="2" t="n">
        <v>-7.89160177806</v>
      </c>
    </row>
    <row r="6786" customFormat="false" ht="14.25" hidden="false" customHeight="false" outlineLevel="0" collapsed="false">
      <c r="B6786" s="2" t="n">
        <v>-7.39679</v>
      </c>
      <c r="C6786" s="2" t="n">
        <v>-6.29478244395</v>
      </c>
    </row>
    <row r="6787" customFormat="false" ht="14.25" hidden="false" customHeight="false" outlineLevel="0" collapsed="false">
      <c r="B6787" s="2" t="n">
        <v>-6.94478</v>
      </c>
      <c r="C6787" s="2" t="n">
        <v>-4.85105920299</v>
      </c>
    </row>
    <row r="6788" customFormat="false" ht="14.25" hidden="false" customHeight="false" outlineLevel="0" collapsed="false">
      <c r="B6788" s="2" t="n">
        <v>-6.48198</v>
      </c>
      <c r="C6788" s="2" t="n">
        <v>-3.48235995107</v>
      </c>
    </row>
    <row r="6789" customFormat="false" ht="14.25" hidden="false" customHeight="false" outlineLevel="0" collapsed="false">
      <c r="B6789" s="2" t="n">
        <v>-6.04029</v>
      </c>
      <c r="C6789" s="2" t="n">
        <v>-2.07823034419</v>
      </c>
    </row>
    <row r="6790" customFormat="false" ht="14.25" hidden="false" customHeight="false" outlineLevel="0" collapsed="false">
      <c r="B6790" s="2" t="n">
        <v>-5.61347</v>
      </c>
      <c r="C6790" s="2" t="n">
        <v>-0.86826672933</v>
      </c>
    </row>
    <row r="6791" customFormat="false" ht="14.25" hidden="false" customHeight="false" outlineLevel="0" collapsed="false">
      <c r="B6791" s="2" t="n">
        <v>-5.13635</v>
      </c>
      <c r="C6791" s="2" t="n">
        <v>0.5637033584</v>
      </c>
    </row>
    <row r="6792" customFormat="false" ht="14.25" hidden="false" customHeight="false" outlineLevel="0" collapsed="false">
      <c r="B6792" s="2" t="n">
        <v>-4.69644</v>
      </c>
      <c r="C6792" s="2" t="n">
        <v>1.6097272373</v>
      </c>
    </row>
    <row r="6793" customFormat="false" ht="14.25" hidden="false" customHeight="false" outlineLevel="0" collapsed="false">
      <c r="B6793" s="2" t="n">
        <v>-4.23918</v>
      </c>
      <c r="C6793" s="2" t="n">
        <v>2.6086728486</v>
      </c>
    </row>
    <row r="6794" customFormat="false" ht="14.25" hidden="false" customHeight="false" outlineLevel="0" collapsed="false">
      <c r="B6794" s="2" t="n">
        <v>-3.81527</v>
      </c>
      <c r="C6794" s="2" t="n">
        <v>3.8122969248</v>
      </c>
    </row>
    <row r="6795" customFormat="false" ht="14.25" hidden="false" customHeight="false" outlineLevel="0" collapsed="false">
      <c r="B6795" s="2" t="n">
        <v>-3.35751</v>
      </c>
      <c r="C6795" s="2" t="n">
        <v>4.7856951415</v>
      </c>
    </row>
    <row r="6796" customFormat="false" ht="14.25" hidden="false" customHeight="false" outlineLevel="0" collapsed="false">
      <c r="B6796" s="2" t="n">
        <v>-2.90554</v>
      </c>
      <c r="C6796" s="2" t="n">
        <v>5.8961861231</v>
      </c>
    </row>
    <row r="6797" customFormat="false" ht="14.25" hidden="false" customHeight="false" outlineLevel="0" collapsed="false">
      <c r="B6797" s="2" t="n">
        <v>-2.46878</v>
      </c>
      <c r="C6797" s="2" t="n">
        <v>6.9233922121</v>
      </c>
    </row>
    <row r="6798" customFormat="false" ht="14.25" hidden="false" customHeight="false" outlineLevel="0" collapsed="false">
      <c r="B6798" s="2" t="n">
        <v>-2.01585</v>
      </c>
      <c r="C6798" s="2" t="n">
        <v>7.9697443644</v>
      </c>
    </row>
    <row r="6799" customFormat="false" ht="14.25" hidden="false" customHeight="false" outlineLevel="0" collapsed="false">
      <c r="B6799" s="2" t="n">
        <v>-1.56496</v>
      </c>
      <c r="C6799" s="2" t="n">
        <v>9.0423680438</v>
      </c>
    </row>
    <row r="6800" customFormat="false" ht="14.25" hidden="false" customHeight="false" outlineLevel="0" collapsed="false">
      <c r="B6800" s="2" t="n">
        <v>-1.08411</v>
      </c>
      <c r="C6800" s="2" t="n">
        <v>9.9913581677</v>
      </c>
    </row>
    <row r="6801" customFormat="false" ht="14.25" hidden="false" customHeight="false" outlineLevel="0" collapsed="false">
      <c r="B6801" s="2" t="n">
        <v>-0.62881</v>
      </c>
      <c r="C6801" s="2" t="n">
        <v>11.0803955171</v>
      </c>
    </row>
    <row r="6802" customFormat="false" ht="14.25" hidden="false" customHeight="false" outlineLevel="0" collapsed="false">
      <c r="B6802" s="2" t="n">
        <v>-0.23322</v>
      </c>
      <c r="C6802" s="2" t="n">
        <v>12.002544463</v>
      </c>
    </row>
    <row r="6803" customFormat="false" ht="14.25" hidden="false" customHeight="false" outlineLevel="0" collapsed="false">
      <c r="B6803" s="2" t="n">
        <v>0.26445</v>
      </c>
      <c r="C6803" s="2" t="n">
        <v>13.79176097481</v>
      </c>
    </row>
    <row r="6804" customFormat="false" ht="14.25" hidden="false" customHeight="false" outlineLevel="0" collapsed="false">
      <c r="B6804" s="2" t="n">
        <v>0.67768</v>
      </c>
      <c r="C6804" s="2" t="n">
        <v>14.663991605445</v>
      </c>
    </row>
    <row r="6805" customFormat="false" ht="14.25" hidden="false" customHeight="false" outlineLevel="0" collapsed="false">
      <c r="B6805" s="2" t="n">
        <v>1.12443</v>
      </c>
      <c r="C6805" s="2" t="n">
        <v>15.701509824</v>
      </c>
    </row>
    <row r="6806" customFormat="false" ht="14.25" hidden="false" customHeight="false" outlineLevel="0" collapsed="false">
      <c r="B6806" s="2" t="n">
        <v>1.5908</v>
      </c>
      <c r="C6806" s="2" t="n">
        <v>16.68019806999</v>
      </c>
    </row>
    <row r="6807" customFormat="false" ht="14.25" hidden="false" customHeight="false" outlineLevel="0" collapsed="false">
      <c r="B6807" s="2" t="n">
        <v>2.00306</v>
      </c>
      <c r="C6807" s="2" t="n">
        <v>17.686410592305</v>
      </c>
    </row>
    <row r="6808" customFormat="false" ht="14.25" hidden="false" customHeight="false" outlineLevel="0" collapsed="false">
      <c r="B6808" s="2" t="n">
        <v>2.47182</v>
      </c>
      <c r="C6808" s="2" t="n">
        <v>18.536854972545</v>
      </c>
    </row>
    <row r="6809" customFormat="false" ht="14.25" hidden="false" customHeight="false" outlineLevel="0" collapsed="false">
      <c r="B6809" s="2" t="n">
        <v>2.93916</v>
      </c>
      <c r="C6809" s="2" t="n">
        <v>19.64819705121</v>
      </c>
    </row>
    <row r="6810" customFormat="false" ht="14.25" hidden="false" customHeight="false" outlineLevel="0" collapsed="false">
      <c r="B6810" s="2" t="n">
        <v>3.38137</v>
      </c>
      <c r="C6810" s="2" t="n">
        <v>20.41976891955</v>
      </c>
    </row>
    <row r="6811" customFormat="false" ht="14.25" hidden="false" customHeight="false" outlineLevel="0" collapsed="false">
      <c r="B6811" s="2" t="n">
        <v>3.80976</v>
      </c>
      <c r="C6811" s="2" t="n">
        <v>21.67556529411</v>
      </c>
    </row>
    <row r="6812" customFormat="false" ht="14.25" hidden="false" customHeight="false" outlineLevel="0" collapsed="false">
      <c r="B6812" s="2" t="n">
        <v>4.25247</v>
      </c>
      <c r="C6812" s="2" t="n">
        <v>22.31854860963</v>
      </c>
    </row>
    <row r="6813" customFormat="false" ht="14.25" hidden="false" customHeight="false" outlineLevel="0" collapsed="false">
      <c r="B6813" s="2" t="n">
        <v>4.69258</v>
      </c>
      <c r="C6813" s="2" t="n">
        <v>23.41887083991</v>
      </c>
    </row>
    <row r="6814" customFormat="false" ht="14.25" hidden="false" customHeight="false" outlineLevel="0" collapsed="false">
      <c r="B6814" s="2" t="n">
        <v>5.17396</v>
      </c>
      <c r="C6814" s="2" t="n">
        <v>24.544243709895</v>
      </c>
    </row>
    <row r="6815" customFormat="false" ht="14.25" hidden="false" customHeight="false" outlineLevel="0" collapsed="false">
      <c r="B6815" s="2" t="n">
        <v>5.61258</v>
      </c>
      <c r="C6815" s="2" t="n">
        <v>25.44729341973</v>
      </c>
    </row>
    <row r="6816" customFormat="false" ht="14.25" hidden="false" customHeight="false" outlineLevel="0" collapsed="false">
      <c r="B6816" s="2" t="n">
        <v>6.05164</v>
      </c>
      <c r="C6816" s="2" t="n">
        <v>26.53518663978</v>
      </c>
    </row>
    <row r="6817" customFormat="false" ht="14.25" hidden="false" customHeight="false" outlineLevel="0" collapsed="false">
      <c r="B6817" s="2" t="n">
        <v>6.47571</v>
      </c>
      <c r="C6817" s="2" t="n">
        <v>27.626476041255</v>
      </c>
    </row>
    <row r="6818" customFormat="false" ht="14.25" hidden="false" customHeight="false" outlineLevel="0" collapsed="false">
      <c r="B6818" s="2" t="n">
        <v>6.94575</v>
      </c>
      <c r="C6818" s="2" t="n">
        <v>28.490018530155</v>
      </c>
    </row>
    <row r="6819" customFormat="false" ht="14.25" hidden="false" customHeight="false" outlineLevel="0" collapsed="false">
      <c r="B6819" s="2" t="n">
        <v>7.39396</v>
      </c>
      <c r="C6819" s="2" t="n">
        <v>29.516030283285</v>
      </c>
    </row>
    <row r="6820" customFormat="false" ht="14.25" hidden="false" customHeight="false" outlineLevel="0" collapsed="false">
      <c r="B6820" s="2" t="n">
        <v>7.83666</v>
      </c>
      <c r="C6820" s="2" t="n">
        <v>30.957166922955</v>
      </c>
    </row>
    <row r="6821" customFormat="false" ht="14.25" hidden="false" customHeight="false" outlineLevel="0" collapsed="false">
      <c r="B6821" s="2" t="n">
        <v>8.30616</v>
      </c>
      <c r="C6821" s="2" t="n">
        <v>31.80145762521</v>
      </c>
    </row>
    <row r="6822" customFormat="false" ht="14.25" hidden="false" customHeight="false" outlineLevel="0" collapsed="false">
      <c r="B6822" s="2" t="n">
        <v>8.72641</v>
      </c>
      <c r="C6822" s="2" t="n">
        <v>33.41333601879</v>
      </c>
    </row>
    <row r="6823" customFormat="false" ht="14.25" hidden="false" customHeight="false" outlineLevel="0" collapsed="false">
      <c r="B6823" s="2" t="n">
        <v>9.19026</v>
      </c>
      <c r="C6823" s="2" t="n">
        <v>35.069993317905</v>
      </c>
    </row>
    <row r="6824" customFormat="false" ht="14.25" hidden="false" customHeight="false" outlineLevel="0" collapsed="false">
      <c r="B6824" s="2" t="n">
        <v>9.62982</v>
      </c>
      <c r="C6824" s="2" t="n">
        <v>36.79062048207</v>
      </c>
    </row>
    <row r="6825" customFormat="false" ht="14.25" hidden="false" customHeight="false" outlineLevel="0" collapsed="false">
      <c r="B6825" s="2" t="n">
        <v>10.07814</v>
      </c>
      <c r="C6825" s="2" t="n">
        <v>39.054210884325</v>
      </c>
    </row>
    <row r="6826" customFormat="false" ht="14.25" hidden="false" customHeight="false" outlineLevel="0" collapsed="false">
      <c r="B6826" s="2" t="n">
        <v>10.55642</v>
      </c>
      <c r="C6826" s="2" t="n">
        <v>41.455057705425</v>
      </c>
    </row>
    <row r="6827" customFormat="false" ht="14.25" hidden="false" customHeight="false" outlineLevel="0" collapsed="false">
      <c r="B6827" s="2" t="n">
        <v>10.96882</v>
      </c>
      <c r="C6827" s="2" t="n">
        <v>44.148564124665</v>
      </c>
    </row>
    <row r="6828" customFormat="false" ht="14.25" hidden="false" customHeight="false" outlineLevel="0" collapsed="false">
      <c r="B6828" s="2" t="n">
        <v>11.42374</v>
      </c>
      <c r="C6828" s="2" t="n">
        <v>46.897119096555</v>
      </c>
    </row>
    <row r="6829" customFormat="false" ht="14.25" hidden="false" customHeight="false" outlineLevel="0" collapsed="false">
      <c r="B6829" s="2" t="n">
        <v>11.86593</v>
      </c>
      <c r="C6829" s="2" t="n">
        <v>49.91999428689</v>
      </c>
    </row>
    <row r="6830" customFormat="false" ht="14.25" hidden="false" customHeight="false" outlineLevel="0" collapsed="false">
      <c r="B6830" s="2" t="n">
        <v>12.31912</v>
      </c>
      <c r="C6830" s="2" t="n">
        <v>52.960630999185</v>
      </c>
    </row>
    <row r="6831" customFormat="false" ht="14.25" hidden="false" customHeight="false" outlineLevel="0" collapsed="false">
      <c r="B6831" s="2" t="n">
        <v>12.75852</v>
      </c>
      <c r="C6831" s="2" t="n">
        <v>56.289618721245</v>
      </c>
    </row>
    <row r="6832" customFormat="false" ht="14.25" hidden="false" customHeight="false" outlineLevel="0" collapsed="false">
      <c r="B6832" s="2" t="n">
        <v>13.21969</v>
      </c>
      <c r="C6832" s="2" t="n">
        <v>60.12390755007</v>
      </c>
    </row>
    <row r="6833" customFormat="false" ht="14.25" hidden="false" customHeight="false" outlineLevel="0" collapsed="false">
      <c r="B6833" s="2" t="n">
        <v>13.66124</v>
      </c>
      <c r="C6833" s="2" t="n">
        <v>63.002662993725</v>
      </c>
    </row>
    <row r="6834" customFormat="false" ht="14.25" hidden="false" customHeight="false" outlineLevel="0" collapsed="false">
      <c r="B6834" s="2" t="n">
        <v>14.11486</v>
      </c>
      <c r="C6834" s="2" t="n">
        <v>66.58906099209</v>
      </c>
    </row>
    <row r="6835" customFormat="false" ht="14.25" hidden="false" customHeight="false" outlineLevel="0" collapsed="false">
      <c r="B6835" s="2" t="n">
        <v>14.56679</v>
      </c>
      <c r="C6835" s="2" t="n">
        <v>69.84116322183</v>
      </c>
    </row>
    <row r="6836" customFormat="false" ht="14.25" hidden="false" customHeight="false" outlineLevel="0" collapsed="false">
      <c r="B6836" s="2" t="n">
        <v>15.01467</v>
      </c>
      <c r="C6836" s="2" t="n">
        <v>73.2656698137</v>
      </c>
    </row>
    <row r="6837" customFormat="false" ht="14.25" hidden="false" customHeight="false" outlineLevel="0" collapsed="false">
      <c r="B6837" s="2" t="n">
        <v>15.44098</v>
      </c>
      <c r="C6837" s="2" t="n">
        <v>76.336415955345</v>
      </c>
    </row>
    <row r="6838" customFormat="false" ht="14.25" hidden="false" customHeight="false" outlineLevel="0" collapsed="false">
      <c r="B6838" s="2" t="n">
        <v>15.91107</v>
      </c>
      <c r="C6838" s="2" t="n">
        <v>78.910802578335</v>
      </c>
    </row>
    <row r="6839" customFormat="false" ht="14.25" hidden="false" customHeight="false" outlineLevel="0" collapsed="false">
      <c r="B6839" s="2" t="n">
        <v>16.33644</v>
      </c>
      <c r="C6839" s="2" t="n">
        <v>81.635067249645</v>
      </c>
    </row>
    <row r="6840" customFormat="false" ht="14.25" hidden="false" customHeight="false" outlineLevel="0" collapsed="false">
      <c r="B6840" s="2" t="n">
        <v>16.78272</v>
      </c>
      <c r="C6840" s="2" t="n">
        <v>84.578512346055</v>
      </c>
    </row>
    <row r="6841" customFormat="false" ht="14.25" hidden="false" customHeight="false" outlineLevel="0" collapsed="false">
      <c r="B6841" s="2" t="n">
        <v>17.25165</v>
      </c>
      <c r="C6841" s="2" t="n">
        <v>86.800243545015</v>
      </c>
    </row>
    <row r="6842" customFormat="false" ht="14.25" hidden="false" customHeight="false" outlineLevel="0" collapsed="false">
      <c r="C6842" s="2" t="n">
        <v>0</v>
      </c>
    </row>
    <row r="6843" customFormat="false" ht="14.25" hidden="false" customHeight="false" outlineLevel="0" collapsed="false">
      <c r="C6843" s="2" t="n">
        <v>0</v>
      </c>
    </row>
    <row r="6844" customFormat="false" ht="14.25" hidden="false" customHeight="false" outlineLevel="0" collapsed="false">
      <c r="C6844" s="2" t="n">
        <v>0</v>
      </c>
    </row>
    <row r="6845" customFormat="false" ht="14.25" hidden="false" customHeight="false" outlineLevel="0" collapsed="false">
      <c r="C6845" s="2" t="n">
        <v>0</v>
      </c>
    </row>
    <row r="6846" customFormat="false" ht="14.25" hidden="false" customHeight="false" outlineLevel="0" collapsed="false">
      <c r="B6846" s="2" t="n">
        <v>17.17043</v>
      </c>
      <c r="C6846" s="2" t="n">
        <v>78.041278754985</v>
      </c>
    </row>
    <row r="6847" customFormat="false" ht="14.25" hidden="false" customHeight="false" outlineLevel="0" collapsed="false">
      <c r="B6847" s="2" t="n">
        <v>16.7063</v>
      </c>
      <c r="C6847" s="2" t="n">
        <v>71.80772461044</v>
      </c>
    </row>
    <row r="6848" customFormat="false" ht="14.25" hidden="false" customHeight="false" outlineLevel="0" collapsed="false">
      <c r="B6848" s="2" t="n">
        <v>16.27387</v>
      </c>
      <c r="C6848" s="2" t="n">
        <v>65.983009882335</v>
      </c>
    </row>
    <row r="6849" customFormat="false" ht="14.25" hidden="false" customHeight="false" outlineLevel="0" collapsed="false">
      <c r="B6849" s="2" t="n">
        <v>15.76549</v>
      </c>
      <c r="C6849" s="2" t="n">
        <v>60.837359095695</v>
      </c>
    </row>
    <row r="6850" customFormat="false" ht="14.25" hidden="false" customHeight="false" outlineLevel="0" collapsed="false">
      <c r="B6850" s="2" t="n">
        <v>15.30716</v>
      </c>
      <c r="C6850" s="2" t="n">
        <v>55.559956745475</v>
      </c>
    </row>
    <row r="6851" customFormat="false" ht="14.25" hidden="false" customHeight="false" outlineLevel="0" collapsed="false">
      <c r="B6851" s="2" t="n">
        <v>14.87484</v>
      </c>
      <c r="C6851" s="2" t="n">
        <v>50.87948143551</v>
      </c>
    </row>
    <row r="6852" customFormat="false" ht="14.25" hidden="false" customHeight="false" outlineLevel="0" collapsed="false">
      <c r="B6852" s="2" t="n">
        <v>14.3967</v>
      </c>
      <c r="C6852" s="2" t="n">
        <v>46.270842966075</v>
      </c>
    </row>
    <row r="6853" customFormat="false" ht="14.25" hidden="false" customHeight="false" outlineLevel="0" collapsed="false">
      <c r="B6853" s="2" t="n">
        <v>13.95074</v>
      </c>
      <c r="C6853" s="2" t="n">
        <v>41.896845150615</v>
      </c>
    </row>
    <row r="6854" customFormat="false" ht="14.25" hidden="false" customHeight="false" outlineLevel="0" collapsed="false">
      <c r="B6854" s="2" t="n">
        <v>13.47437</v>
      </c>
      <c r="C6854" s="2" t="n">
        <v>37.76336794503</v>
      </c>
    </row>
    <row r="6855" customFormat="false" ht="14.25" hidden="false" customHeight="false" outlineLevel="0" collapsed="false">
      <c r="B6855" s="2" t="n">
        <v>13.01878</v>
      </c>
      <c r="C6855" s="2" t="n">
        <v>33.779525479245</v>
      </c>
    </row>
    <row r="6856" customFormat="false" ht="14.25" hidden="false" customHeight="false" outlineLevel="0" collapsed="false">
      <c r="B6856" s="2" t="n">
        <v>12.54774</v>
      </c>
      <c r="C6856" s="2" t="n">
        <v>29.98422684075</v>
      </c>
    </row>
    <row r="6857" customFormat="false" ht="14.25" hidden="false" customHeight="false" outlineLevel="0" collapsed="false">
      <c r="B6857" s="2" t="n">
        <v>12.10797</v>
      </c>
      <c r="C6857" s="2" t="n">
        <v>26.54051915151</v>
      </c>
    </row>
    <row r="6858" customFormat="false" ht="14.25" hidden="false" customHeight="false" outlineLevel="0" collapsed="false">
      <c r="B6858" s="2" t="n">
        <v>11.64153</v>
      </c>
      <c r="C6858" s="2" t="n">
        <v>23.436906083955</v>
      </c>
    </row>
    <row r="6859" customFormat="false" ht="14.25" hidden="false" customHeight="false" outlineLevel="0" collapsed="false">
      <c r="B6859" s="2" t="n">
        <v>11.19646</v>
      </c>
      <c r="C6859" s="2" t="n">
        <v>20.74866121146</v>
      </c>
    </row>
    <row r="6860" customFormat="false" ht="14.25" hidden="false" customHeight="false" outlineLevel="0" collapsed="false">
      <c r="B6860" s="2" t="n">
        <v>10.72267</v>
      </c>
      <c r="C6860" s="2" t="n">
        <v>18.240505195185</v>
      </c>
    </row>
    <row r="6861" customFormat="false" ht="14.25" hidden="false" customHeight="false" outlineLevel="0" collapsed="false">
      <c r="B6861" s="2" t="n">
        <v>10.2733</v>
      </c>
      <c r="C6861" s="2" t="n">
        <v>16.27478524854</v>
      </c>
    </row>
    <row r="6862" customFormat="false" ht="14.25" hidden="false" customHeight="false" outlineLevel="0" collapsed="false">
      <c r="B6862" s="2" t="n">
        <v>9.80095</v>
      </c>
      <c r="C6862" s="2" t="n">
        <v>14.28882000546</v>
      </c>
    </row>
    <row r="6863" customFormat="false" ht="14.25" hidden="false" customHeight="false" outlineLevel="0" collapsed="false">
      <c r="B6863" s="2" t="n">
        <v>9.36577</v>
      </c>
      <c r="C6863" s="2" t="n">
        <v>12.55157689695</v>
      </c>
    </row>
    <row r="6864" customFormat="false" ht="14.25" hidden="false" customHeight="false" outlineLevel="0" collapsed="false">
      <c r="B6864" s="2" t="n">
        <v>8.84916</v>
      </c>
      <c r="C6864" s="2" t="n">
        <v>11.090884334985</v>
      </c>
    </row>
    <row r="6865" customFormat="false" ht="14.25" hidden="false" customHeight="false" outlineLevel="0" collapsed="false">
      <c r="B6865" s="2" t="n">
        <v>8.42192</v>
      </c>
      <c r="C6865" s="2" t="n">
        <v>9.602424188175</v>
      </c>
    </row>
    <row r="6866" customFormat="false" ht="14.25" hidden="false" customHeight="false" outlineLevel="0" collapsed="false">
      <c r="B6866" s="2" t="n">
        <v>7.9777</v>
      </c>
      <c r="C6866" s="2" t="n">
        <v>8.240849434545</v>
      </c>
    </row>
    <row r="6867" customFormat="false" ht="14.25" hidden="false" customHeight="false" outlineLevel="0" collapsed="false">
      <c r="B6867" s="2" t="n">
        <v>7.49577</v>
      </c>
      <c r="C6867" s="2" t="n">
        <v>7.143487457925</v>
      </c>
    </row>
    <row r="6868" customFormat="false" ht="14.25" hidden="false" customHeight="false" outlineLevel="0" collapsed="false">
      <c r="B6868" s="2" t="n">
        <v>7.0613</v>
      </c>
      <c r="C6868" s="2" t="n">
        <v>6.07212907938</v>
      </c>
    </row>
    <row r="6869" customFormat="false" ht="14.25" hidden="false" customHeight="false" outlineLevel="0" collapsed="false">
      <c r="B6869" s="2" t="n">
        <v>6.61544</v>
      </c>
      <c r="C6869" s="2" t="n">
        <v>5.138057533245</v>
      </c>
    </row>
    <row r="6870" customFormat="false" ht="14.25" hidden="false" customHeight="false" outlineLevel="0" collapsed="false">
      <c r="B6870" s="2" t="n">
        <v>6.14612</v>
      </c>
      <c r="C6870" s="2" t="n">
        <v>3.884795622435</v>
      </c>
    </row>
    <row r="6871" customFormat="false" ht="14.25" hidden="false" customHeight="false" outlineLevel="0" collapsed="false">
      <c r="B6871" s="2" t="n">
        <v>5.70375</v>
      </c>
      <c r="C6871" s="2" t="n">
        <v>2.65263058788</v>
      </c>
    </row>
    <row r="6872" customFormat="false" ht="14.25" hidden="false" customHeight="false" outlineLevel="0" collapsed="false">
      <c r="B6872" s="2" t="n">
        <v>5.19615</v>
      </c>
      <c r="C6872" s="2" t="n">
        <v>1.870545763905</v>
      </c>
    </row>
    <row r="6873" customFormat="false" ht="14.25" hidden="false" customHeight="false" outlineLevel="0" collapsed="false">
      <c r="B6873" s="2" t="n">
        <v>4.76128</v>
      </c>
      <c r="C6873" s="2" t="n">
        <v>0.895973487045</v>
      </c>
    </row>
    <row r="6874" customFormat="false" ht="14.25" hidden="false" customHeight="false" outlineLevel="0" collapsed="false">
      <c r="B6874" s="2" t="n">
        <v>4.31257</v>
      </c>
      <c r="C6874" s="2" t="n">
        <v>-0.2335068362718</v>
      </c>
    </row>
    <row r="6875" customFormat="false" ht="14.25" hidden="false" customHeight="false" outlineLevel="0" collapsed="false">
      <c r="B6875" s="2" t="n">
        <v>3.83179</v>
      </c>
      <c r="C6875" s="2" t="n">
        <v>-1.2621215850516</v>
      </c>
    </row>
    <row r="6876" customFormat="false" ht="14.25" hidden="false" customHeight="false" outlineLevel="0" collapsed="false">
      <c r="B6876" s="2" t="n">
        <v>3.36802</v>
      </c>
      <c r="C6876" s="2" t="n">
        <v>-2.4386229019152</v>
      </c>
    </row>
    <row r="6877" customFormat="false" ht="14.25" hidden="false" customHeight="false" outlineLevel="0" collapsed="false">
      <c r="B6877" s="2" t="n">
        <v>2.92765</v>
      </c>
      <c r="C6877" s="2" t="n">
        <v>-3.3545517427422</v>
      </c>
    </row>
    <row r="6878" customFormat="false" ht="14.25" hidden="false" customHeight="false" outlineLevel="0" collapsed="false">
      <c r="B6878" s="2" t="n">
        <v>2.46156</v>
      </c>
      <c r="C6878" s="2" t="n">
        <v>-4.5184070992788</v>
      </c>
    </row>
    <row r="6879" customFormat="false" ht="14.25" hidden="false" customHeight="false" outlineLevel="0" collapsed="false">
      <c r="B6879" s="2" t="n">
        <v>2.00516</v>
      </c>
      <c r="C6879" s="2" t="n">
        <v>-5.4740803868478</v>
      </c>
    </row>
    <row r="6880" customFormat="false" ht="14.25" hidden="false" customHeight="false" outlineLevel="0" collapsed="false">
      <c r="B6880" s="2" t="n">
        <v>1.55852</v>
      </c>
      <c r="C6880" s="2" t="n">
        <v>-6.4625017846662</v>
      </c>
    </row>
    <row r="6881" customFormat="false" ht="14.25" hidden="false" customHeight="false" outlineLevel="0" collapsed="false">
      <c r="B6881" s="2" t="n">
        <v>1.08016</v>
      </c>
      <c r="C6881" s="2" t="n">
        <v>-7.6476417705324</v>
      </c>
    </row>
    <row r="6882" customFormat="false" ht="14.25" hidden="false" customHeight="false" outlineLevel="0" collapsed="false">
      <c r="B6882" s="2" t="n">
        <v>0.64378</v>
      </c>
      <c r="C6882" s="2" t="n">
        <v>-8.8515371936628</v>
      </c>
    </row>
    <row r="6883" customFormat="false" ht="14.25" hidden="false" customHeight="false" outlineLevel="0" collapsed="false">
      <c r="B6883" s="2" t="n">
        <v>0.15664</v>
      </c>
      <c r="C6883" s="2" t="n">
        <v>-9.9273087832464</v>
      </c>
    </row>
    <row r="6884" customFormat="false" ht="14.25" hidden="false" customHeight="false" outlineLevel="0" collapsed="false">
      <c r="B6884" s="2" t="n">
        <v>-0.25847</v>
      </c>
      <c r="C6884" s="2" t="n">
        <v>-10.425547628496</v>
      </c>
    </row>
    <row r="6885" customFormat="false" ht="14.25" hidden="false" customHeight="false" outlineLevel="0" collapsed="false">
      <c r="B6885" s="2" t="n">
        <v>-0.74794</v>
      </c>
      <c r="C6885" s="2" t="n">
        <v>-11.589121963692</v>
      </c>
    </row>
    <row r="6886" customFormat="false" ht="14.25" hidden="false" customHeight="false" outlineLevel="0" collapsed="false">
      <c r="B6886" s="2" t="n">
        <v>-1.22111</v>
      </c>
      <c r="C6886" s="2" t="n">
        <v>-12.827753501472</v>
      </c>
    </row>
    <row r="6887" customFormat="false" ht="14.25" hidden="false" customHeight="false" outlineLevel="0" collapsed="false">
      <c r="B6887" s="2" t="n">
        <v>-1.68104</v>
      </c>
      <c r="C6887" s="2" t="n">
        <v>-13.977834641316</v>
      </c>
    </row>
    <row r="6888" customFormat="false" ht="14.25" hidden="false" customHeight="false" outlineLevel="0" collapsed="false">
      <c r="B6888" s="2" t="n">
        <v>-2.13656</v>
      </c>
      <c r="C6888" s="2" t="n">
        <v>-15.052066087968</v>
      </c>
    </row>
    <row r="6889" customFormat="false" ht="14.25" hidden="false" customHeight="false" outlineLevel="0" collapsed="false">
      <c r="B6889" s="2" t="n">
        <v>-2.57702</v>
      </c>
      <c r="C6889" s="2" t="n">
        <v>-16.317152213544</v>
      </c>
    </row>
    <row r="6890" customFormat="false" ht="14.25" hidden="false" customHeight="false" outlineLevel="0" collapsed="false">
      <c r="B6890" s="2" t="n">
        <v>-3.04904</v>
      </c>
      <c r="C6890" s="2" t="n">
        <v>-17.377827899796</v>
      </c>
    </row>
    <row r="6891" customFormat="false" ht="14.25" hidden="false" customHeight="false" outlineLevel="0" collapsed="false">
      <c r="B6891" s="2" t="n">
        <v>-3.48792</v>
      </c>
      <c r="C6891" s="2" t="n">
        <v>-18.883872880236</v>
      </c>
    </row>
    <row r="6892" customFormat="false" ht="14.25" hidden="false" customHeight="false" outlineLevel="0" collapsed="false">
      <c r="B6892" s="2" t="n">
        <v>-3.98247</v>
      </c>
      <c r="C6892" s="2" t="n">
        <v>-19.854924135228</v>
      </c>
    </row>
    <row r="6893" customFormat="false" ht="14.25" hidden="false" customHeight="false" outlineLevel="0" collapsed="false">
      <c r="B6893" s="2" t="n">
        <v>-4.41153</v>
      </c>
      <c r="C6893" s="2" t="n">
        <v>-21.07884245922</v>
      </c>
    </row>
    <row r="6894" customFormat="false" ht="14.25" hidden="false" customHeight="false" outlineLevel="0" collapsed="false">
      <c r="B6894" s="2" t="n">
        <v>-4.85396</v>
      </c>
      <c r="C6894" s="2" t="n">
        <v>-22.38009118254</v>
      </c>
    </row>
    <row r="6895" customFormat="false" ht="14.25" hidden="false" customHeight="false" outlineLevel="0" collapsed="false">
      <c r="B6895" s="2" t="n">
        <v>-5.32122</v>
      </c>
      <c r="C6895" s="2" t="n">
        <v>-23.477721957144</v>
      </c>
    </row>
    <row r="6896" customFormat="false" ht="14.25" hidden="false" customHeight="false" outlineLevel="0" collapsed="false">
      <c r="B6896" s="2" t="n">
        <v>-5.79188</v>
      </c>
      <c r="C6896" s="2" t="n">
        <v>-24.960388464648</v>
      </c>
    </row>
    <row r="6897" customFormat="false" ht="14.25" hidden="false" customHeight="false" outlineLevel="0" collapsed="false">
      <c r="B6897" s="2" t="n">
        <v>-6.24638</v>
      </c>
      <c r="C6897" s="2" t="n">
        <v>-26.272095978492</v>
      </c>
    </row>
    <row r="6898" customFormat="false" ht="14.25" hidden="false" customHeight="false" outlineLevel="0" collapsed="false">
      <c r="B6898" s="2" t="n">
        <v>-6.69734</v>
      </c>
      <c r="C6898" s="2" t="n">
        <v>-27.3987986454</v>
      </c>
    </row>
    <row r="6899" customFormat="false" ht="14.25" hidden="false" customHeight="false" outlineLevel="0" collapsed="false">
      <c r="B6899" s="2" t="n">
        <v>-7.15749</v>
      </c>
      <c r="C6899" s="2" t="n">
        <v>-28.741246452828</v>
      </c>
    </row>
    <row r="6900" customFormat="false" ht="14.25" hidden="false" customHeight="false" outlineLevel="0" collapsed="false">
      <c r="B6900" s="2" t="n">
        <v>-7.62494</v>
      </c>
      <c r="C6900" s="2" t="n">
        <v>-30.10671819792</v>
      </c>
    </row>
    <row r="6901" customFormat="false" ht="14.25" hidden="false" customHeight="false" outlineLevel="0" collapsed="false">
      <c r="B6901" s="2" t="n">
        <v>-8.08108</v>
      </c>
      <c r="C6901" s="2" t="n">
        <v>-31.410167125428</v>
      </c>
    </row>
    <row r="6902" customFormat="false" ht="14.25" hidden="false" customHeight="false" outlineLevel="0" collapsed="false">
      <c r="B6902" s="2" t="n">
        <v>-8.53703</v>
      </c>
      <c r="C6902" s="2" t="n">
        <v>-32.69800607346</v>
      </c>
    </row>
    <row r="6903" customFormat="false" ht="14.25" hidden="false" customHeight="false" outlineLevel="0" collapsed="false">
      <c r="B6903" s="2" t="n">
        <v>-8.95588</v>
      </c>
      <c r="C6903" s="2" t="n">
        <v>-34.28376935256</v>
      </c>
    </row>
    <row r="6904" customFormat="false" ht="14.25" hidden="false" customHeight="false" outlineLevel="0" collapsed="false">
      <c r="B6904" s="2" t="n">
        <v>-9.45828</v>
      </c>
      <c r="C6904" s="2" t="n">
        <v>-35.91593504226</v>
      </c>
    </row>
    <row r="6905" customFormat="false" ht="14.25" hidden="false" customHeight="false" outlineLevel="0" collapsed="false">
      <c r="B6905" s="2" t="n">
        <v>-9.88915</v>
      </c>
      <c r="C6905" s="2" t="n">
        <v>-37.591239332556</v>
      </c>
    </row>
    <row r="6906" customFormat="false" ht="14.25" hidden="false" customHeight="false" outlineLevel="0" collapsed="false">
      <c r="B6906" s="2" t="n">
        <v>-10.36746</v>
      </c>
      <c r="C6906" s="2" t="n">
        <v>-39.49283097396</v>
      </c>
    </row>
    <row r="6907" customFormat="false" ht="14.25" hidden="false" customHeight="false" outlineLevel="0" collapsed="false">
      <c r="B6907" s="2" t="n">
        <v>-10.83016</v>
      </c>
      <c r="C6907" s="2" t="n">
        <v>-41.471012661624</v>
      </c>
    </row>
    <row r="6908" customFormat="false" ht="14.25" hidden="false" customHeight="false" outlineLevel="0" collapsed="false">
      <c r="B6908" s="2" t="n">
        <v>-11.30579</v>
      </c>
      <c r="C6908" s="2" t="n">
        <v>-43.860038164488</v>
      </c>
    </row>
    <row r="6909" customFormat="false" ht="14.25" hidden="false" customHeight="false" outlineLevel="0" collapsed="false">
      <c r="B6909" s="2" t="n">
        <v>-11.73325</v>
      </c>
      <c r="C6909" s="2" t="n">
        <v>-46.142390260512</v>
      </c>
    </row>
    <row r="6910" customFormat="false" ht="14.25" hidden="false" customHeight="false" outlineLevel="0" collapsed="false">
      <c r="B6910" s="2" t="n">
        <v>-12.18176</v>
      </c>
      <c r="C6910" s="2" t="n">
        <v>-48.69734869818</v>
      </c>
    </row>
    <row r="6911" customFormat="false" ht="14.25" hidden="false" customHeight="false" outlineLevel="0" collapsed="false">
      <c r="B6911" s="2" t="n">
        <v>-12.66689</v>
      </c>
      <c r="C6911" s="2" t="n">
        <v>-51.363985746528</v>
      </c>
    </row>
    <row r="6912" customFormat="false" ht="14.25" hidden="false" customHeight="false" outlineLevel="0" collapsed="false">
      <c r="B6912" s="2" t="n">
        <v>-13.12933</v>
      </c>
      <c r="C6912" s="2" t="n">
        <v>-54.202374279144</v>
      </c>
    </row>
    <row r="6913" customFormat="false" ht="14.25" hidden="false" customHeight="false" outlineLevel="0" collapsed="false">
      <c r="B6913" s="2" t="n">
        <v>-13.60667</v>
      </c>
      <c r="C6913" s="2" t="n">
        <v>-56.89863587772</v>
      </c>
    </row>
    <row r="6914" customFormat="false" ht="14.25" hidden="false" customHeight="false" outlineLevel="0" collapsed="false">
      <c r="B6914" s="2" t="n">
        <v>-14.06341</v>
      </c>
      <c r="C6914" s="2" t="n">
        <v>-59.862874004388</v>
      </c>
    </row>
    <row r="6915" customFormat="false" ht="14.25" hidden="false" customHeight="false" outlineLevel="0" collapsed="false">
      <c r="B6915" s="2" t="n">
        <v>-14.50181</v>
      </c>
      <c r="C6915" s="2" t="n">
        <v>-62.580345154236</v>
      </c>
    </row>
    <row r="6916" customFormat="false" ht="14.25" hidden="false" customHeight="false" outlineLevel="0" collapsed="false">
      <c r="B6916" s="2" t="n">
        <v>-14.95478</v>
      </c>
      <c r="C6916" s="2" t="n">
        <v>-65.436272755308</v>
      </c>
    </row>
    <row r="6917" customFormat="false" ht="14.25" hidden="false" customHeight="false" outlineLevel="0" collapsed="false">
      <c r="B6917" s="2" t="n">
        <v>-15.43334</v>
      </c>
      <c r="C6917" s="2" t="n">
        <v>-68.145516601344</v>
      </c>
    </row>
    <row r="6918" customFormat="false" ht="14.25" hidden="false" customHeight="false" outlineLevel="0" collapsed="false">
      <c r="B6918" s="2" t="n">
        <v>-15.87625</v>
      </c>
      <c r="C6918" s="2" t="n">
        <v>-71.025761151072</v>
      </c>
    </row>
    <row r="6919" customFormat="false" ht="14.25" hidden="false" customHeight="false" outlineLevel="0" collapsed="false">
      <c r="B6919" s="2" t="n">
        <v>-16.32667</v>
      </c>
      <c r="C6919" s="2" t="n">
        <v>-73.824441733224</v>
      </c>
    </row>
    <row r="6920" customFormat="false" ht="14.25" hidden="false" customHeight="false" outlineLevel="0" collapsed="false">
      <c r="B6920" s="2" t="n">
        <v>-16.77775</v>
      </c>
      <c r="C6920" s="2" t="n">
        <v>-76.604561351136</v>
      </c>
    </row>
    <row r="6921" customFormat="false" ht="14.25" hidden="false" customHeight="false" outlineLevel="0" collapsed="false">
      <c r="B6921" s="2" t="n">
        <v>-17.26096</v>
      </c>
      <c r="C6921" s="2" t="n">
        <v>-80.915434509</v>
      </c>
    </row>
    <row r="6922" customFormat="false" ht="14.25" hidden="false" customHeight="false" outlineLevel="0" collapsed="false">
      <c r="C6922" s="2" t="n">
        <v>0</v>
      </c>
    </row>
    <row r="6923" customFormat="false" ht="14.25" hidden="false" customHeight="false" outlineLevel="0" collapsed="false">
      <c r="C6923" s="2" t="n">
        <v>0</v>
      </c>
    </row>
    <row r="6924" customFormat="false" ht="14.25" hidden="false" customHeight="false" outlineLevel="0" collapsed="false">
      <c r="C6924" s="2" t="n">
        <v>0</v>
      </c>
    </row>
    <row r="6925" customFormat="false" ht="14.25" hidden="false" customHeight="false" outlineLevel="0" collapsed="false">
      <c r="C6925" s="2" t="n">
        <v>0</v>
      </c>
    </row>
    <row r="6926" customFormat="false" ht="14.25" hidden="false" customHeight="false" outlineLevel="0" collapsed="false">
      <c r="B6926" s="2" t="n">
        <v>-17.17384</v>
      </c>
      <c r="C6926" s="2" t="n">
        <v>-71.697699339084</v>
      </c>
    </row>
    <row r="6927" customFormat="false" ht="14.25" hidden="false" customHeight="false" outlineLevel="0" collapsed="false">
      <c r="B6927" s="2" t="n">
        <v>-16.69838</v>
      </c>
      <c r="C6927" s="2" t="n">
        <v>-66.190525691472</v>
      </c>
    </row>
    <row r="6928" customFormat="false" ht="14.25" hidden="false" customHeight="false" outlineLevel="0" collapsed="false">
      <c r="B6928" s="2" t="n">
        <v>-16.25063</v>
      </c>
      <c r="C6928" s="2" t="n">
        <v>-61.036709007456</v>
      </c>
    </row>
    <row r="6929" customFormat="false" ht="14.25" hidden="false" customHeight="false" outlineLevel="0" collapsed="false">
      <c r="B6929" s="2" t="n">
        <v>-15.80734</v>
      </c>
      <c r="C6929" s="2" t="n">
        <v>-56.366603564544</v>
      </c>
    </row>
    <row r="6930" customFormat="false" ht="14.25" hidden="false" customHeight="false" outlineLevel="0" collapsed="false">
      <c r="B6930" s="2" t="n">
        <v>-15.32857</v>
      </c>
      <c r="C6930" s="2" t="n">
        <v>-51.651795394836</v>
      </c>
    </row>
    <row r="6931" customFormat="false" ht="14.25" hidden="false" customHeight="false" outlineLevel="0" collapsed="false">
      <c r="B6931" s="2" t="n">
        <v>-14.85825</v>
      </c>
      <c r="C6931" s="2" t="n">
        <v>-47.266214935212</v>
      </c>
    </row>
    <row r="6932" customFormat="false" ht="14.25" hidden="false" customHeight="false" outlineLevel="0" collapsed="false">
      <c r="B6932" s="2" t="n">
        <v>-14.41093</v>
      </c>
      <c r="C6932" s="2" t="n">
        <v>-43.230456513972</v>
      </c>
    </row>
    <row r="6933" customFormat="false" ht="14.25" hidden="false" customHeight="false" outlineLevel="0" collapsed="false">
      <c r="B6933" s="2" t="n">
        <v>-13.90839</v>
      </c>
      <c r="C6933" s="2" t="n">
        <v>-39.345615416016</v>
      </c>
    </row>
    <row r="6934" customFormat="false" ht="14.25" hidden="false" customHeight="false" outlineLevel="0" collapsed="false">
      <c r="B6934" s="2" t="n">
        <v>-13.48403</v>
      </c>
      <c r="C6934" s="2" t="n">
        <v>-35.347938253992</v>
      </c>
    </row>
    <row r="6935" customFormat="false" ht="14.25" hidden="false" customHeight="false" outlineLevel="0" collapsed="false">
      <c r="B6935" s="2" t="n">
        <v>-13.01878</v>
      </c>
      <c r="C6935" s="2" t="n">
        <v>-31.705484579496</v>
      </c>
    </row>
    <row r="6936" customFormat="false" ht="14.25" hidden="false" customHeight="false" outlineLevel="0" collapsed="false">
      <c r="B6936" s="2" t="n">
        <v>-12.55105</v>
      </c>
      <c r="C6936" s="2" t="n">
        <v>-28.407211661556</v>
      </c>
    </row>
    <row r="6937" customFormat="false" ht="14.25" hidden="false" customHeight="false" outlineLevel="0" collapsed="false">
      <c r="B6937" s="2" t="n">
        <v>-12.12163</v>
      </c>
      <c r="C6937" s="2" t="n">
        <v>-24.998167326132</v>
      </c>
    </row>
    <row r="6938" customFormat="false" ht="14.25" hidden="false" customHeight="false" outlineLevel="0" collapsed="false">
      <c r="B6938" s="2" t="n">
        <v>-11.62586</v>
      </c>
      <c r="C6938" s="2" t="n">
        <v>-22.083449434956</v>
      </c>
    </row>
    <row r="6939" customFormat="false" ht="14.25" hidden="false" customHeight="false" outlineLevel="0" collapsed="false">
      <c r="B6939" s="2" t="n">
        <v>-11.18176</v>
      </c>
      <c r="C6939" s="2" t="n">
        <v>-19.181161133316</v>
      </c>
    </row>
    <row r="6940" customFormat="false" ht="14.25" hidden="false" customHeight="false" outlineLevel="0" collapsed="false">
      <c r="B6940" s="2" t="n">
        <v>-10.7403</v>
      </c>
      <c r="C6940" s="2" t="n">
        <v>-16.810727877216</v>
      </c>
    </row>
    <row r="6941" customFormat="false" ht="14.25" hidden="false" customHeight="false" outlineLevel="0" collapsed="false">
      <c r="B6941" s="2" t="n">
        <v>-10.24542</v>
      </c>
      <c r="C6941" s="2" t="n">
        <v>-14.731274231856</v>
      </c>
    </row>
    <row r="6942" customFormat="false" ht="14.25" hidden="false" customHeight="false" outlineLevel="0" collapsed="false">
      <c r="B6942" s="2" t="n">
        <v>-9.81529</v>
      </c>
      <c r="C6942" s="2" t="n">
        <v>-12.70179963234</v>
      </c>
    </row>
    <row r="6943" customFormat="false" ht="14.25" hidden="false" customHeight="false" outlineLevel="0" collapsed="false">
      <c r="B6943" s="2" t="n">
        <v>-9.34863</v>
      </c>
      <c r="C6943" s="2" t="n">
        <v>-11.083721505948</v>
      </c>
    </row>
    <row r="6944" customFormat="false" ht="14.25" hidden="false" customHeight="false" outlineLevel="0" collapsed="false">
      <c r="B6944" s="2" t="n">
        <v>-8.87549</v>
      </c>
      <c r="C6944" s="2" t="n">
        <v>-9.158939086752</v>
      </c>
    </row>
    <row r="6945" customFormat="false" ht="14.25" hidden="false" customHeight="false" outlineLevel="0" collapsed="false">
      <c r="B6945" s="2" t="n">
        <v>-8.41742</v>
      </c>
      <c r="C6945" s="2" t="n">
        <v>-7.856178374772</v>
      </c>
    </row>
    <row r="6946" customFormat="false" ht="14.25" hidden="false" customHeight="false" outlineLevel="0" collapsed="false">
      <c r="B6946" s="2" t="n">
        <v>-7.93443</v>
      </c>
      <c r="C6946" s="2" t="n">
        <v>-6.338663135532</v>
      </c>
    </row>
    <row r="6947" customFormat="false" ht="14.25" hidden="false" customHeight="false" outlineLevel="0" collapsed="false">
      <c r="B6947" s="2" t="n">
        <v>-7.46994</v>
      </c>
      <c r="C6947" s="2" t="n">
        <v>-4.796987360256</v>
      </c>
    </row>
    <row r="6948" customFormat="false" ht="14.25" hidden="false" customHeight="false" outlineLevel="0" collapsed="false">
      <c r="B6948" s="2" t="n">
        <v>-7.04019</v>
      </c>
      <c r="C6948" s="2" t="n">
        <v>-3.453820054776</v>
      </c>
    </row>
    <row r="6949" customFormat="false" ht="14.25" hidden="false" customHeight="false" outlineLevel="0" collapsed="false">
      <c r="B6949" s="2" t="n">
        <v>-6.59218</v>
      </c>
      <c r="C6949" s="2" t="n">
        <v>-1.959558158376</v>
      </c>
    </row>
    <row r="6950" customFormat="false" ht="14.25" hidden="false" customHeight="false" outlineLevel="0" collapsed="false">
      <c r="B6950" s="2" t="n">
        <v>-6.07879</v>
      </c>
      <c r="C6950" s="2" t="n">
        <v>-0.78367936374</v>
      </c>
    </row>
    <row r="6951" customFormat="false" ht="14.25" hidden="false" customHeight="false" outlineLevel="0" collapsed="false">
      <c r="B6951" s="2" t="n">
        <v>-5.65462</v>
      </c>
      <c r="C6951" s="2" t="n">
        <v>0.5549654929</v>
      </c>
    </row>
    <row r="6952" customFormat="false" ht="14.25" hidden="false" customHeight="false" outlineLevel="0" collapsed="false">
      <c r="B6952" s="2" t="n">
        <v>-5.19884</v>
      </c>
      <c r="C6952" s="2" t="n">
        <v>1.6691833431</v>
      </c>
    </row>
    <row r="6953" customFormat="false" ht="14.25" hidden="false" customHeight="false" outlineLevel="0" collapsed="false">
      <c r="B6953" s="2" t="n">
        <v>-4.74622</v>
      </c>
      <c r="C6953" s="2" t="n">
        <v>2.7178044439</v>
      </c>
    </row>
    <row r="6954" customFormat="false" ht="14.25" hidden="false" customHeight="false" outlineLevel="0" collapsed="false">
      <c r="B6954" s="2" t="n">
        <v>-4.26526</v>
      </c>
      <c r="C6954" s="2" t="n">
        <v>3.8683254701</v>
      </c>
    </row>
    <row r="6955" customFormat="false" ht="14.25" hidden="false" customHeight="false" outlineLevel="0" collapsed="false">
      <c r="B6955" s="2" t="n">
        <v>-3.81932</v>
      </c>
      <c r="C6955" s="2" t="n">
        <v>5.0190492534</v>
      </c>
    </row>
    <row r="6956" customFormat="false" ht="14.25" hidden="false" customHeight="false" outlineLevel="0" collapsed="false">
      <c r="B6956" s="2" t="n">
        <v>-3.3602</v>
      </c>
      <c r="C6956" s="2" t="n">
        <v>5.931707236</v>
      </c>
    </row>
    <row r="6957" customFormat="false" ht="14.25" hidden="false" customHeight="false" outlineLevel="0" collapsed="false">
      <c r="B6957" s="2" t="n">
        <v>-2.85144</v>
      </c>
      <c r="C6957" s="2" t="n">
        <v>6.8763139445</v>
      </c>
    </row>
    <row r="6958" customFormat="false" ht="14.25" hidden="false" customHeight="false" outlineLevel="0" collapsed="false">
      <c r="B6958" s="2" t="n">
        <v>-2.44827</v>
      </c>
      <c r="C6958" s="2" t="n">
        <v>8.0927503384</v>
      </c>
    </row>
    <row r="6959" customFormat="false" ht="14.25" hidden="false" customHeight="false" outlineLevel="0" collapsed="false">
      <c r="B6959" s="2" t="n">
        <v>-1.98946</v>
      </c>
      <c r="C6959" s="2" t="n">
        <v>8.951436312</v>
      </c>
    </row>
    <row r="6960" customFormat="false" ht="14.25" hidden="false" customHeight="false" outlineLevel="0" collapsed="false">
      <c r="B6960" s="2" t="n">
        <v>-1.50852</v>
      </c>
      <c r="C6960" s="2" t="n">
        <v>9.965897669</v>
      </c>
    </row>
    <row r="6961" customFormat="false" ht="14.25" hidden="false" customHeight="false" outlineLevel="0" collapsed="false">
      <c r="B6961" s="2" t="n">
        <v>-1.06294</v>
      </c>
      <c r="C6961" s="2" t="n">
        <v>10.9162008865</v>
      </c>
    </row>
    <row r="6962" customFormat="false" ht="14.25" hidden="false" customHeight="false" outlineLevel="0" collapsed="false">
      <c r="B6962" s="2" t="n">
        <v>-0.61889</v>
      </c>
      <c r="C6962" s="2" t="n">
        <v>11.8202465199</v>
      </c>
    </row>
    <row r="6963" customFormat="false" ht="14.25" hidden="false" customHeight="false" outlineLevel="0" collapsed="false">
      <c r="B6963" s="2" t="n">
        <v>-0.13821</v>
      </c>
      <c r="C6963" s="2" t="n">
        <v>12.5417528327</v>
      </c>
    </row>
    <row r="6964" customFormat="false" ht="14.25" hidden="false" customHeight="false" outlineLevel="0" collapsed="false">
      <c r="B6964" s="2" t="n">
        <v>0.34416</v>
      </c>
      <c r="C6964" s="2" t="n">
        <v>13.80903587973</v>
      </c>
    </row>
    <row r="6965" customFormat="false" ht="14.25" hidden="false" customHeight="false" outlineLevel="0" collapsed="false">
      <c r="B6965" s="2" t="n">
        <v>0.76027</v>
      </c>
      <c r="C6965" s="2" t="n">
        <v>14.76611021886</v>
      </c>
    </row>
    <row r="6966" customFormat="false" ht="14.25" hidden="false" customHeight="false" outlineLevel="0" collapsed="false">
      <c r="B6966" s="2" t="n">
        <v>1.23062</v>
      </c>
      <c r="C6966" s="2" t="n">
        <v>15.92298140433</v>
      </c>
    </row>
    <row r="6967" customFormat="false" ht="14.25" hidden="false" customHeight="false" outlineLevel="0" collapsed="false">
      <c r="B6967" s="2" t="n">
        <v>1.71511</v>
      </c>
      <c r="C6967" s="2" t="n">
        <v>16.50475235136</v>
      </c>
    </row>
    <row r="6968" customFormat="false" ht="14.25" hidden="false" customHeight="false" outlineLevel="0" collapsed="false">
      <c r="B6968" s="2" t="n">
        <v>2.14038</v>
      </c>
      <c r="C6968" s="2" t="n">
        <v>17.449894435155</v>
      </c>
    </row>
    <row r="6969" customFormat="false" ht="14.25" hidden="false" customHeight="false" outlineLevel="0" collapsed="false">
      <c r="B6969" s="2" t="n">
        <v>2.6222</v>
      </c>
      <c r="C6969" s="2" t="n">
        <v>18.31699531116</v>
      </c>
    </row>
    <row r="6970" customFormat="false" ht="14.25" hidden="false" customHeight="false" outlineLevel="0" collapsed="false">
      <c r="B6970" s="2" t="n">
        <v>3.0682</v>
      </c>
      <c r="C6970" s="2" t="n">
        <v>19.15531481682</v>
      </c>
    </row>
    <row r="6971" customFormat="false" ht="14.25" hidden="false" customHeight="false" outlineLevel="0" collapsed="false">
      <c r="B6971" s="2" t="n">
        <v>3.5376</v>
      </c>
      <c r="C6971" s="2" t="n">
        <v>19.939447487505</v>
      </c>
    </row>
    <row r="6972" customFormat="false" ht="14.25" hidden="false" customHeight="false" outlineLevel="0" collapsed="false">
      <c r="B6972" s="2" t="n">
        <v>4.02458</v>
      </c>
      <c r="C6972" s="2" t="n">
        <v>21.038390969505</v>
      </c>
    </row>
    <row r="6973" customFormat="false" ht="14.25" hidden="false" customHeight="false" outlineLevel="0" collapsed="false">
      <c r="B6973" s="2" t="n">
        <v>4.42753</v>
      </c>
      <c r="C6973" s="2" t="n">
        <v>21.772858288545</v>
      </c>
    </row>
    <row r="6974" customFormat="false" ht="14.25" hidden="false" customHeight="false" outlineLevel="0" collapsed="false">
      <c r="B6974" s="2" t="n">
        <v>4.94021</v>
      </c>
      <c r="C6974" s="2" t="n">
        <v>22.417260903765</v>
      </c>
    </row>
    <row r="6975" customFormat="false" ht="14.25" hidden="false" customHeight="false" outlineLevel="0" collapsed="false">
      <c r="B6975" s="2" t="n">
        <v>5.35606</v>
      </c>
      <c r="C6975" s="2" t="n">
        <v>23.47454793957</v>
      </c>
    </row>
    <row r="6976" customFormat="false" ht="14.25" hidden="false" customHeight="false" outlineLevel="0" collapsed="false">
      <c r="B6976" s="2" t="n">
        <v>5.82688</v>
      </c>
      <c r="C6976" s="2" t="n">
        <v>24.41797672587</v>
      </c>
    </row>
    <row r="6977" customFormat="false" ht="14.25" hidden="false" customHeight="false" outlineLevel="0" collapsed="false">
      <c r="B6977" s="2" t="n">
        <v>6.2946</v>
      </c>
      <c r="C6977" s="2" t="n">
        <v>25.16696145327</v>
      </c>
    </row>
    <row r="6978" customFormat="false" ht="14.25" hidden="false" customHeight="false" outlineLevel="0" collapsed="false">
      <c r="B6978" s="2" t="n">
        <v>6.7668</v>
      </c>
      <c r="C6978" s="2" t="n">
        <v>26.164597350255</v>
      </c>
    </row>
    <row r="6979" customFormat="false" ht="14.25" hidden="false" customHeight="false" outlineLevel="0" collapsed="false">
      <c r="B6979" s="2" t="n">
        <v>7.20254</v>
      </c>
      <c r="C6979" s="2" t="n">
        <v>27.145901162835</v>
      </c>
    </row>
    <row r="6980" customFormat="false" ht="14.25" hidden="false" customHeight="false" outlineLevel="0" collapsed="false">
      <c r="B6980" s="2" t="n">
        <v>7.67138</v>
      </c>
      <c r="C6980" s="2" t="n">
        <v>28.204637911905</v>
      </c>
    </row>
    <row r="6981" customFormat="false" ht="14.25" hidden="false" customHeight="false" outlineLevel="0" collapsed="false">
      <c r="B6981" s="2" t="n">
        <v>8.12832</v>
      </c>
      <c r="C6981" s="2" t="n">
        <v>29.23510018338</v>
      </c>
    </row>
    <row r="6982" customFormat="false" ht="14.25" hidden="false" customHeight="false" outlineLevel="0" collapsed="false">
      <c r="B6982" s="2" t="n">
        <v>8.57128</v>
      </c>
      <c r="C6982" s="2" t="n">
        <v>30.36457888464</v>
      </c>
    </row>
    <row r="6983" customFormat="false" ht="14.25" hidden="false" customHeight="false" outlineLevel="0" collapsed="false">
      <c r="B6983" s="2" t="n">
        <v>9.01498</v>
      </c>
      <c r="C6983" s="2" t="n">
        <v>31.53189206076</v>
      </c>
    </row>
    <row r="6984" customFormat="false" ht="14.25" hidden="false" customHeight="false" outlineLevel="0" collapsed="false">
      <c r="B6984" s="2" t="n">
        <v>9.49304</v>
      </c>
      <c r="C6984" s="2" t="n">
        <v>33.031655915895</v>
      </c>
    </row>
    <row r="6985" customFormat="false" ht="14.25" hidden="false" customHeight="false" outlineLevel="0" collapsed="false">
      <c r="B6985" s="2" t="n">
        <v>9.98522</v>
      </c>
      <c r="C6985" s="2" t="n">
        <v>34.63873910406</v>
      </c>
    </row>
    <row r="6986" customFormat="false" ht="14.25" hidden="false" customHeight="false" outlineLevel="0" collapsed="false">
      <c r="B6986" s="2" t="n">
        <v>10.43661</v>
      </c>
      <c r="C6986" s="2" t="n">
        <v>36.579195516045</v>
      </c>
    </row>
    <row r="6987" customFormat="false" ht="14.25" hidden="false" customHeight="false" outlineLevel="0" collapsed="false">
      <c r="B6987" s="2" t="n">
        <v>10.88041</v>
      </c>
      <c r="C6987" s="2" t="n">
        <v>38.93520260448</v>
      </c>
    </row>
    <row r="6988" customFormat="false" ht="14.25" hidden="false" customHeight="false" outlineLevel="0" collapsed="false">
      <c r="B6988" s="2" t="n">
        <v>11.33066</v>
      </c>
      <c r="C6988" s="2" t="n">
        <v>41.100861327435</v>
      </c>
    </row>
    <row r="6989" customFormat="false" ht="14.25" hidden="false" customHeight="false" outlineLevel="0" collapsed="false">
      <c r="B6989" s="2" t="n">
        <v>11.82532</v>
      </c>
      <c r="C6989" s="2" t="n">
        <v>43.803917606085</v>
      </c>
    </row>
    <row r="6990" customFormat="false" ht="14.25" hidden="false" customHeight="false" outlineLevel="0" collapsed="false">
      <c r="B6990" s="2" t="n">
        <v>12.31061</v>
      </c>
      <c r="C6990" s="2" t="n">
        <v>46.681000303665</v>
      </c>
    </row>
    <row r="6991" customFormat="false" ht="14.25" hidden="false" customHeight="false" outlineLevel="0" collapsed="false">
      <c r="B6991" s="2" t="n">
        <v>12.72585</v>
      </c>
      <c r="C6991" s="2" t="n">
        <v>49.663820828895</v>
      </c>
    </row>
    <row r="6992" customFormat="false" ht="14.25" hidden="false" customHeight="false" outlineLevel="0" collapsed="false">
      <c r="B6992" s="2" t="n">
        <v>13.21064</v>
      </c>
      <c r="C6992" s="2" t="n">
        <v>52.94348788638</v>
      </c>
    </row>
    <row r="6993" customFormat="false" ht="14.25" hidden="false" customHeight="false" outlineLevel="0" collapsed="false">
      <c r="B6993" s="2" t="n">
        <v>13.63051</v>
      </c>
      <c r="C6993" s="2" t="n">
        <v>56.06525785224</v>
      </c>
    </row>
    <row r="6994" customFormat="false" ht="14.25" hidden="false" customHeight="false" outlineLevel="0" collapsed="false">
      <c r="B6994" s="2" t="n">
        <v>14.10636</v>
      </c>
      <c r="C6994" s="2" t="n">
        <v>59.46758281737</v>
      </c>
    </row>
    <row r="6995" customFormat="false" ht="14.25" hidden="false" customHeight="false" outlineLevel="0" collapsed="false">
      <c r="B6995" s="2" t="n">
        <v>14.55669</v>
      </c>
      <c r="C6995" s="2" t="n">
        <v>62.74695587706</v>
      </c>
    </row>
    <row r="6996" customFormat="false" ht="14.25" hidden="false" customHeight="false" outlineLevel="0" collapsed="false">
      <c r="B6996" s="2" t="n">
        <v>15.00884</v>
      </c>
      <c r="C6996" s="2" t="n">
        <v>65.891870565885</v>
      </c>
    </row>
    <row r="6997" customFormat="false" ht="14.25" hidden="false" customHeight="false" outlineLevel="0" collapsed="false">
      <c r="B6997" s="2" t="n">
        <v>15.46407</v>
      </c>
      <c r="C6997" s="2" t="n">
        <v>69.200298718005</v>
      </c>
    </row>
    <row r="6998" customFormat="false" ht="14.25" hidden="false" customHeight="false" outlineLevel="0" collapsed="false">
      <c r="B6998" s="2" t="n">
        <v>15.92311</v>
      </c>
      <c r="C6998" s="2" t="n">
        <v>72.853251734445</v>
      </c>
    </row>
    <row r="6999" customFormat="false" ht="14.25" hidden="false" customHeight="false" outlineLevel="0" collapsed="false">
      <c r="B6999" s="2" t="n">
        <v>16.4139</v>
      </c>
      <c r="C6999" s="2" t="n">
        <v>76.1835472398</v>
      </c>
    </row>
    <row r="7000" customFormat="false" ht="14.25" hidden="false" customHeight="false" outlineLevel="0" collapsed="false">
      <c r="B7000" s="2" t="n">
        <v>16.84473</v>
      </c>
      <c r="C7000" s="2" t="n">
        <v>79.321101845895</v>
      </c>
    </row>
    <row r="7001" customFormat="false" ht="14.25" hidden="false" customHeight="false" outlineLevel="0" collapsed="false">
      <c r="B7001" s="2" t="n">
        <v>17.32243</v>
      </c>
      <c r="C7001" s="2" t="n">
        <v>82.61035931421</v>
      </c>
    </row>
    <row r="7002" customFormat="false" ht="14.25" hidden="false" customHeight="false" outlineLevel="0" collapsed="false">
      <c r="C7002" s="2" t="n">
        <v>0</v>
      </c>
    </row>
    <row r="7003" customFormat="false" ht="14.25" hidden="false" customHeight="false" outlineLevel="0" collapsed="false">
      <c r="C7003" s="2" t="n">
        <v>0</v>
      </c>
    </row>
    <row r="7004" customFormat="false" ht="14.25" hidden="false" customHeight="false" outlineLevel="0" collapsed="false">
      <c r="C7004" s="2" t="n">
        <v>0</v>
      </c>
    </row>
    <row r="7005" customFormat="false" ht="14.25" hidden="false" customHeight="false" outlineLevel="0" collapsed="false">
      <c r="C7005" s="2" t="n">
        <v>0</v>
      </c>
    </row>
    <row r="7006" customFormat="false" ht="14.25" hidden="false" customHeight="false" outlineLevel="0" collapsed="false">
      <c r="B7006" s="2" t="n">
        <v>17.17516</v>
      </c>
      <c r="C7006" s="2" t="n">
        <v>74.925571226415</v>
      </c>
    </row>
    <row r="7007" customFormat="false" ht="14.25" hidden="false" customHeight="false" outlineLevel="0" collapsed="false">
      <c r="B7007" s="2" t="n">
        <v>16.72482</v>
      </c>
      <c r="C7007" s="2" t="n">
        <v>68.711491901325</v>
      </c>
    </row>
    <row r="7008" customFormat="false" ht="14.25" hidden="false" customHeight="false" outlineLevel="0" collapsed="false">
      <c r="B7008" s="2" t="n">
        <v>16.24821</v>
      </c>
      <c r="C7008" s="2" t="n">
        <v>63.01167554682</v>
      </c>
    </row>
    <row r="7009" customFormat="false" ht="14.25" hidden="false" customHeight="false" outlineLevel="0" collapsed="false">
      <c r="B7009" s="2" t="n">
        <v>15.78271</v>
      </c>
      <c r="C7009" s="2" t="n">
        <v>57.83682773778</v>
      </c>
    </row>
    <row r="7010" customFormat="false" ht="14.25" hidden="false" customHeight="false" outlineLevel="0" collapsed="false">
      <c r="B7010" s="2" t="n">
        <v>15.36461</v>
      </c>
      <c r="C7010" s="2" t="n">
        <v>53.037982832835</v>
      </c>
    </row>
    <row r="7011" customFormat="false" ht="14.25" hidden="false" customHeight="false" outlineLevel="0" collapsed="false">
      <c r="B7011" s="2" t="n">
        <v>14.84778</v>
      </c>
      <c r="C7011" s="2" t="n">
        <v>48.37502573631</v>
      </c>
    </row>
    <row r="7012" customFormat="false" ht="14.25" hidden="false" customHeight="false" outlineLevel="0" collapsed="false">
      <c r="B7012" s="2" t="n">
        <v>14.39171</v>
      </c>
      <c r="C7012" s="2" t="n">
        <v>44.025389186415</v>
      </c>
    </row>
    <row r="7013" customFormat="false" ht="14.25" hidden="false" customHeight="false" outlineLevel="0" collapsed="false">
      <c r="B7013" s="2" t="n">
        <v>13.95055</v>
      </c>
      <c r="C7013" s="2" t="n">
        <v>39.69560255661</v>
      </c>
    </row>
    <row r="7014" customFormat="false" ht="14.25" hidden="false" customHeight="false" outlineLevel="0" collapsed="false">
      <c r="B7014" s="2" t="n">
        <v>13.50336</v>
      </c>
      <c r="C7014" s="2" t="n">
        <v>35.77705801488</v>
      </c>
    </row>
    <row r="7015" customFormat="false" ht="14.25" hidden="false" customHeight="false" outlineLevel="0" collapsed="false">
      <c r="B7015" s="2" t="n">
        <v>13.03133</v>
      </c>
      <c r="C7015" s="2" t="n">
        <v>31.937558328585</v>
      </c>
    </row>
    <row r="7016" customFormat="false" ht="14.25" hidden="false" customHeight="false" outlineLevel="0" collapsed="false">
      <c r="B7016" s="2" t="n">
        <v>12.58066</v>
      </c>
      <c r="C7016" s="2" t="n">
        <v>28.49457042705</v>
      </c>
    </row>
    <row r="7017" customFormat="false" ht="14.25" hidden="false" customHeight="false" outlineLevel="0" collapsed="false">
      <c r="B7017" s="2" t="n">
        <v>12.07208</v>
      </c>
      <c r="C7017" s="2" t="n">
        <v>25.373682454575</v>
      </c>
    </row>
    <row r="7018" customFormat="false" ht="14.25" hidden="false" customHeight="false" outlineLevel="0" collapsed="false">
      <c r="B7018" s="2" t="n">
        <v>11.67114</v>
      </c>
      <c r="C7018" s="2" t="n">
        <v>22.487982580245</v>
      </c>
    </row>
    <row r="7019" customFormat="false" ht="14.25" hidden="false" customHeight="false" outlineLevel="0" collapsed="false">
      <c r="B7019" s="2" t="n">
        <v>11.20107</v>
      </c>
      <c r="C7019" s="2" t="n">
        <v>20.10490741896</v>
      </c>
    </row>
    <row r="7020" customFormat="false" ht="14.25" hidden="false" customHeight="false" outlineLevel="0" collapsed="false">
      <c r="B7020" s="2" t="n">
        <v>10.7163</v>
      </c>
      <c r="C7020" s="2" t="n">
        <v>18.0208482909</v>
      </c>
    </row>
    <row r="7021" customFormat="false" ht="14.25" hidden="false" customHeight="false" outlineLevel="0" collapsed="false">
      <c r="B7021" s="2" t="n">
        <v>10.28355</v>
      </c>
      <c r="C7021" s="2" t="n">
        <v>15.8835856998</v>
      </c>
    </row>
    <row r="7022" customFormat="false" ht="14.25" hidden="false" customHeight="false" outlineLevel="0" collapsed="false">
      <c r="B7022" s="2" t="n">
        <v>9.83185</v>
      </c>
      <c r="C7022" s="2" t="n">
        <v>14.1226402863</v>
      </c>
    </row>
    <row r="7023" customFormat="false" ht="14.25" hidden="false" customHeight="false" outlineLevel="0" collapsed="false">
      <c r="B7023" s="2" t="n">
        <v>9.34713</v>
      </c>
      <c r="C7023" s="2" t="n">
        <v>12.62566434129</v>
      </c>
    </row>
    <row r="7024" customFormat="false" ht="14.25" hidden="false" customHeight="false" outlineLevel="0" collapsed="false">
      <c r="B7024" s="2" t="n">
        <v>8.89182</v>
      </c>
      <c r="C7024" s="2" t="n">
        <v>11.343398027325</v>
      </c>
    </row>
    <row r="7025" customFormat="false" ht="14.25" hidden="false" customHeight="false" outlineLevel="0" collapsed="false">
      <c r="B7025" s="2" t="n">
        <v>8.40741</v>
      </c>
      <c r="C7025" s="2" t="n">
        <v>10.018664238765</v>
      </c>
    </row>
    <row r="7026" customFormat="false" ht="14.25" hidden="false" customHeight="false" outlineLevel="0" collapsed="false">
      <c r="B7026" s="2" t="n">
        <v>7.98717</v>
      </c>
      <c r="C7026" s="2" t="n">
        <v>9.02569175508</v>
      </c>
    </row>
    <row r="7027" customFormat="false" ht="14.25" hidden="false" customHeight="false" outlineLevel="0" collapsed="false">
      <c r="B7027" s="2" t="n">
        <v>7.52447</v>
      </c>
      <c r="C7027" s="2" t="n">
        <v>7.99641561264</v>
      </c>
    </row>
    <row r="7028" customFormat="false" ht="14.25" hidden="false" customHeight="false" outlineLevel="0" collapsed="false">
      <c r="B7028" s="2" t="n">
        <v>7.05053</v>
      </c>
      <c r="C7028" s="2" t="n">
        <v>7.176394935255</v>
      </c>
    </row>
    <row r="7029" customFormat="false" ht="14.25" hidden="false" customHeight="false" outlineLevel="0" collapsed="false">
      <c r="B7029" s="2" t="n">
        <v>6.59847</v>
      </c>
      <c r="C7029" s="2" t="n">
        <v>6.028181477955</v>
      </c>
    </row>
    <row r="7030" customFormat="false" ht="14.25" hidden="false" customHeight="false" outlineLevel="0" collapsed="false">
      <c r="B7030" s="2" t="n">
        <v>6.1066</v>
      </c>
      <c r="C7030" s="2" t="n">
        <v>5.01673782246</v>
      </c>
    </row>
    <row r="7031" customFormat="false" ht="14.25" hidden="false" customHeight="false" outlineLevel="0" collapsed="false">
      <c r="B7031" s="2" t="n">
        <v>5.70447</v>
      </c>
      <c r="C7031" s="2" t="n">
        <v>3.94688998431</v>
      </c>
    </row>
    <row r="7032" customFormat="false" ht="14.25" hidden="false" customHeight="false" outlineLevel="0" collapsed="false">
      <c r="B7032" s="2" t="n">
        <v>5.17701</v>
      </c>
      <c r="C7032" s="2" t="n">
        <v>2.90520510735</v>
      </c>
    </row>
    <row r="7033" customFormat="false" ht="14.25" hidden="false" customHeight="false" outlineLevel="0" collapsed="false">
      <c r="B7033" s="2" t="n">
        <v>4.78177</v>
      </c>
      <c r="C7033" s="2" t="n">
        <v>2.004892618365</v>
      </c>
    </row>
    <row r="7034" customFormat="false" ht="14.25" hidden="false" customHeight="false" outlineLevel="0" collapsed="false">
      <c r="B7034" s="2" t="n">
        <v>4.28338</v>
      </c>
      <c r="C7034" s="2" t="n">
        <v>1.049379508905</v>
      </c>
    </row>
    <row r="7035" customFormat="false" ht="14.25" hidden="false" customHeight="false" outlineLevel="0" collapsed="false">
      <c r="B7035" s="2" t="n">
        <v>3.84641</v>
      </c>
      <c r="C7035" s="2" t="n">
        <v>0.06767758275915</v>
      </c>
    </row>
    <row r="7036" customFormat="false" ht="14.25" hidden="false" customHeight="false" outlineLevel="0" collapsed="false">
      <c r="B7036" s="2" t="n">
        <v>3.38668</v>
      </c>
      <c r="C7036" s="2" t="n">
        <v>-0.9175253502324</v>
      </c>
    </row>
    <row r="7037" customFormat="false" ht="14.25" hidden="false" customHeight="false" outlineLevel="0" collapsed="false">
      <c r="B7037" s="2" t="n">
        <v>2.93381</v>
      </c>
      <c r="C7037" s="2" t="n">
        <v>-1.97614419604875</v>
      </c>
    </row>
    <row r="7038" customFormat="false" ht="14.25" hidden="false" customHeight="false" outlineLevel="0" collapsed="false">
      <c r="B7038" s="2" t="n">
        <v>2.47391</v>
      </c>
      <c r="C7038" s="2" t="n">
        <v>-3.0005283165585</v>
      </c>
    </row>
    <row r="7039" customFormat="false" ht="14.25" hidden="false" customHeight="false" outlineLevel="0" collapsed="false">
      <c r="B7039" s="2" t="n">
        <v>1.99389</v>
      </c>
      <c r="C7039" s="2" t="n">
        <v>-3.7399376371539</v>
      </c>
    </row>
    <row r="7040" customFormat="false" ht="14.25" hidden="false" customHeight="false" outlineLevel="0" collapsed="false">
      <c r="B7040" s="2" t="n">
        <v>1.5322</v>
      </c>
      <c r="C7040" s="2" t="n">
        <v>-4.85396553774405</v>
      </c>
    </row>
    <row r="7041" customFormat="false" ht="14.25" hidden="false" customHeight="false" outlineLevel="0" collapsed="false">
      <c r="B7041" s="2" t="n">
        <v>1.10018</v>
      </c>
      <c r="C7041" s="2" t="n">
        <v>-5.66613992087325</v>
      </c>
    </row>
    <row r="7042" customFormat="false" ht="14.25" hidden="false" customHeight="false" outlineLevel="0" collapsed="false">
      <c r="B7042" s="2" t="n">
        <v>0.6222</v>
      </c>
      <c r="C7042" s="2" t="n">
        <v>-6.73609440925785</v>
      </c>
    </row>
    <row r="7043" customFormat="false" ht="14.25" hidden="false" customHeight="false" outlineLevel="0" collapsed="false">
      <c r="B7043" s="2" t="n">
        <v>0.16208</v>
      </c>
      <c r="C7043" s="2" t="n">
        <v>-7.68464362336125</v>
      </c>
    </row>
    <row r="7044" customFormat="false" ht="14.25" hidden="false" customHeight="false" outlineLevel="0" collapsed="false">
      <c r="B7044" s="2" t="n">
        <v>-0.28429</v>
      </c>
      <c r="C7044" s="2" t="n">
        <v>-8.364955220986</v>
      </c>
    </row>
    <row r="7045" customFormat="false" ht="14.25" hidden="false" customHeight="false" outlineLevel="0" collapsed="false">
      <c r="B7045" s="2" t="n">
        <v>-0.73972</v>
      </c>
      <c r="C7045" s="2" t="n">
        <v>-9.482589142117</v>
      </c>
    </row>
    <row r="7046" customFormat="false" ht="14.25" hidden="false" customHeight="false" outlineLevel="0" collapsed="false">
      <c r="B7046" s="2" t="n">
        <v>-1.19042</v>
      </c>
      <c r="C7046" s="2" t="n">
        <v>-10.350224234805</v>
      </c>
    </row>
    <row r="7047" customFormat="false" ht="14.25" hidden="false" customHeight="false" outlineLevel="0" collapsed="false">
      <c r="B7047" s="2" t="n">
        <v>-1.64556</v>
      </c>
      <c r="C7047" s="2" t="n">
        <v>-11.386398559991</v>
      </c>
    </row>
    <row r="7048" customFormat="false" ht="14.25" hidden="false" customHeight="false" outlineLevel="0" collapsed="false">
      <c r="B7048" s="2" t="n">
        <v>-2.10531</v>
      </c>
      <c r="C7048" s="2" t="n">
        <v>-12.702045933941</v>
      </c>
    </row>
    <row r="7049" customFormat="false" ht="14.25" hidden="false" customHeight="false" outlineLevel="0" collapsed="false">
      <c r="B7049" s="2" t="n">
        <v>-2.57862</v>
      </c>
      <c r="C7049" s="2" t="n">
        <v>-13.764770818617</v>
      </c>
    </row>
    <row r="7050" customFormat="false" ht="14.25" hidden="false" customHeight="false" outlineLevel="0" collapsed="false">
      <c r="B7050" s="2" t="n">
        <v>-3.03788</v>
      </c>
      <c r="C7050" s="2" t="n">
        <v>-14.872104775619</v>
      </c>
    </row>
    <row r="7051" customFormat="false" ht="14.25" hidden="false" customHeight="false" outlineLevel="0" collapsed="false">
      <c r="B7051" s="2" t="n">
        <v>-3.47195</v>
      </c>
      <c r="C7051" s="2" t="n">
        <v>-16.089370446058</v>
      </c>
    </row>
    <row r="7052" customFormat="false" ht="14.25" hidden="false" customHeight="false" outlineLevel="0" collapsed="false">
      <c r="B7052" s="2" t="n">
        <v>-3.94733</v>
      </c>
      <c r="C7052" s="2" t="n">
        <v>-17.236943480575</v>
      </c>
    </row>
    <row r="7053" customFormat="false" ht="14.25" hidden="false" customHeight="false" outlineLevel="0" collapsed="false">
      <c r="B7053" s="2" t="n">
        <v>-4.41723</v>
      </c>
      <c r="C7053" s="2" t="n">
        <v>-18.689930596883</v>
      </c>
    </row>
    <row r="7054" customFormat="false" ht="14.25" hidden="false" customHeight="false" outlineLevel="0" collapsed="false">
      <c r="B7054" s="2" t="n">
        <v>-4.86398</v>
      </c>
      <c r="C7054" s="2" t="n">
        <v>-19.945472463007</v>
      </c>
    </row>
    <row r="7055" customFormat="false" ht="14.25" hidden="false" customHeight="false" outlineLevel="0" collapsed="false">
      <c r="B7055" s="2" t="n">
        <v>-5.31225</v>
      </c>
      <c r="C7055" s="2" t="n">
        <v>-21.279054378309</v>
      </c>
    </row>
    <row r="7056" customFormat="false" ht="14.25" hidden="false" customHeight="false" outlineLevel="0" collapsed="false">
      <c r="B7056" s="2" t="n">
        <v>-5.7776</v>
      </c>
      <c r="C7056" s="2" t="n">
        <v>-22.52851131076</v>
      </c>
    </row>
    <row r="7057" customFormat="false" ht="14.25" hidden="false" customHeight="false" outlineLevel="0" collapsed="false">
      <c r="B7057" s="2" t="n">
        <v>-6.25565</v>
      </c>
      <c r="C7057" s="2" t="n">
        <v>-23.863229631332</v>
      </c>
    </row>
    <row r="7058" customFormat="false" ht="14.25" hidden="false" customHeight="false" outlineLevel="0" collapsed="false">
      <c r="B7058" s="2" t="n">
        <v>-6.70259</v>
      </c>
      <c r="C7058" s="2" t="n">
        <v>-25.118337597262</v>
      </c>
    </row>
    <row r="7059" customFormat="false" ht="14.25" hidden="false" customHeight="false" outlineLevel="0" collapsed="false">
      <c r="B7059" s="2" t="n">
        <v>-7.1552</v>
      </c>
      <c r="C7059" s="2" t="n">
        <v>-26.729460672369</v>
      </c>
    </row>
    <row r="7060" customFormat="false" ht="14.25" hidden="false" customHeight="false" outlineLevel="0" collapsed="false">
      <c r="B7060" s="2" t="n">
        <v>-7.63555</v>
      </c>
      <c r="C7060" s="2" t="n">
        <v>-27.865287408777</v>
      </c>
    </row>
    <row r="7061" customFormat="false" ht="14.25" hidden="false" customHeight="false" outlineLevel="0" collapsed="false">
      <c r="B7061" s="2" t="n">
        <v>-8.07707</v>
      </c>
      <c r="C7061" s="2" t="n">
        <v>-29.438051640543</v>
      </c>
    </row>
    <row r="7062" customFormat="false" ht="14.25" hidden="false" customHeight="false" outlineLevel="0" collapsed="false">
      <c r="B7062" s="2" t="n">
        <v>-8.53128</v>
      </c>
      <c r="C7062" s="2" t="n">
        <v>-30.868207341881</v>
      </c>
    </row>
    <row r="7063" customFormat="false" ht="14.25" hidden="false" customHeight="false" outlineLevel="0" collapsed="false">
      <c r="B7063" s="2" t="n">
        <v>-9.01861</v>
      </c>
      <c r="C7063" s="2" t="n">
        <v>-32.222378854484</v>
      </c>
    </row>
    <row r="7064" customFormat="false" ht="14.25" hidden="false" customHeight="false" outlineLevel="0" collapsed="false">
      <c r="B7064" s="2" t="n">
        <v>-9.46157</v>
      </c>
      <c r="C7064" s="2" t="n">
        <v>-33.974364528286</v>
      </c>
    </row>
    <row r="7065" customFormat="false" ht="14.25" hidden="false" customHeight="false" outlineLevel="0" collapsed="false">
      <c r="B7065" s="2" t="n">
        <v>-9.89718</v>
      </c>
      <c r="C7065" s="2" t="n">
        <v>-35.683920961689</v>
      </c>
    </row>
    <row r="7066" customFormat="false" ht="14.25" hidden="false" customHeight="false" outlineLevel="0" collapsed="false">
      <c r="B7066" s="2" t="n">
        <v>-10.37717</v>
      </c>
      <c r="C7066" s="2" t="n">
        <v>-37.454956920199</v>
      </c>
    </row>
    <row r="7067" customFormat="false" ht="14.25" hidden="false" customHeight="false" outlineLevel="0" collapsed="false">
      <c r="B7067" s="2" t="n">
        <v>-10.82385</v>
      </c>
      <c r="C7067" s="2" t="n">
        <v>-39.327969755256</v>
      </c>
    </row>
    <row r="7068" customFormat="false" ht="14.25" hidden="false" customHeight="false" outlineLevel="0" collapsed="false">
      <c r="B7068" s="2" t="n">
        <v>-11.27951</v>
      </c>
      <c r="C7068" s="2" t="n">
        <v>-41.399068359831</v>
      </c>
    </row>
    <row r="7069" customFormat="false" ht="14.25" hidden="false" customHeight="false" outlineLevel="0" collapsed="false">
      <c r="B7069" s="2" t="n">
        <v>-11.73506</v>
      </c>
      <c r="C7069" s="2" t="n">
        <v>-43.458224378114</v>
      </c>
    </row>
    <row r="7070" customFormat="false" ht="14.25" hidden="false" customHeight="false" outlineLevel="0" collapsed="false">
      <c r="B7070" s="2" t="n">
        <v>-12.20989</v>
      </c>
      <c r="C7070" s="2" t="n">
        <v>-45.863116203359</v>
      </c>
    </row>
    <row r="7071" customFormat="false" ht="14.25" hidden="false" customHeight="false" outlineLevel="0" collapsed="false">
      <c r="B7071" s="2" t="n">
        <v>-12.66205</v>
      </c>
      <c r="C7071" s="2" t="n">
        <v>-48.376958301126</v>
      </c>
    </row>
    <row r="7072" customFormat="false" ht="14.25" hidden="false" customHeight="false" outlineLevel="0" collapsed="false">
      <c r="B7072" s="2" t="n">
        <v>-13.11841</v>
      </c>
      <c r="C7072" s="2" t="n">
        <v>-51.0204642402</v>
      </c>
    </row>
    <row r="7073" customFormat="false" ht="14.25" hidden="false" customHeight="false" outlineLevel="0" collapsed="false">
      <c r="B7073" s="2" t="n">
        <v>-13.57448</v>
      </c>
      <c r="C7073" s="2" t="n">
        <v>-53.704529516456</v>
      </c>
    </row>
    <row r="7074" customFormat="false" ht="14.25" hidden="false" customHeight="false" outlineLevel="0" collapsed="false">
      <c r="B7074" s="2" t="n">
        <v>-14.04655</v>
      </c>
      <c r="C7074" s="2" t="n">
        <v>-56.388408835486</v>
      </c>
    </row>
    <row r="7075" customFormat="false" ht="14.25" hidden="false" customHeight="false" outlineLevel="0" collapsed="false">
      <c r="B7075" s="2" t="n">
        <v>-14.49893</v>
      </c>
      <c r="C7075" s="2" t="n">
        <v>-58.98914461258</v>
      </c>
    </row>
    <row r="7076" customFormat="false" ht="14.25" hidden="false" customHeight="false" outlineLevel="0" collapsed="false">
      <c r="B7076" s="2" t="n">
        <v>-14.94122</v>
      </c>
      <c r="C7076" s="2" t="n">
        <v>-61.718645437722</v>
      </c>
    </row>
    <row r="7077" customFormat="false" ht="14.25" hidden="false" customHeight="false" outlineLevel="0" collapsed="false">
      <c r="B7077" s="2" t="n">
        <v>-15.41557</v>
      </c>
      <c r="C7077" s="2" t="n">
        <v>-64.663794659282</v>
      </c>
    </row>
    <row r="7078" customFormat="false" ht="14.25" hidden="false" customHeight="false" outlineLevel="0" collapsed="false">
      <c r="B7078" s="2" t="n">
        <v>-15.88197</v>
      </c>
      <c r="C7078" s="2" t="n">
        <v>-67.408740265139</v>
      </c>
    </row>
    <row r="7079" customFormat="false" ht="14.25" hidden="false" customHeight="false" outlineLevel="0" collapsed="false">
      <c r="B7079" s="2" t="n">
        <v>-16.32288</v>
      </c>
      <c r="C7079" s="2" t="n">
        <v>-70.146257912913</v>
      </c>
    </row>
    <row r="7080" customFormat="false" ht="14.25" hidden="false" customHeight="false" outlineLevel="0" collapsed="false">
      <c r="B7080" s="2" t="n">
        <v>-16.79044</v>
      </c>
      <c r="C7080" s="2" t="n">
        <v>-72.6927458348</v>
      </c>
    </row>
    <row r="7081" customFormat="false" ht="14.25" hidden="false" customHeight="false" outlineLevel="0" collapsed="false">
      <c r="B7081" s="2" t="n">
        <v>-17.25771</v>
      </c>
      <c r="C7081" s="2" t="n">
        <v>-75.517053852331</v>
      </c>
    </row>
    <row r="7082" customFormat="false" ht="14.25" hidden="false" customHeight="false" outlineLevel="0" collapsed="false">
      <c r="C7082" s="2" t="n">
        <v>0</v>
      </c>
    </row>
    <row r="7083" customFormat="false" ht="14.25" hidden="false" customHeight="false" outlineLevel="0" collapsed="false">
      <c r="C7083" s="2" t="n">
        <v>0</v>
      </c>
    </row>
    <row r="7084" customFormat="false" ht="14.25" hidden="false" customHeight="false" outlineLevel="0" collapsed="false">
      <c r="C7084" s="2" t="n">
        <v>0</v>
      </c>
    </row>
    <row r="7085" customFormat="false" ht="14.25" hidden="false" customHeight="false" outlineLevel="0" collapsed="false">
      <c r="C7085" s="2" t="n">
        <v>0</v>
      </c>
    </row>
    <row r="7086" customFormat="false" ht="14.25" hidden="false" customHeight="false" outlineLevel="0" collapsed="false">
      <c r="B7086" s="2" t="n">
        <v>-17.17215</v>
      </c>
      <c r="C7086" s="2" t="n">
        <v>-69.271804388605</v>
      </c>
    </row>
    <row r="7087" customFormat="false" ht="14.25" hidden="false" customHeight="false" outlineLevel="0" collapsed="false">
      <c r="B7087" s="2" t="n">
        <v>-16.74819</v>
      </c>
      <c r="C7087" s="2" t="n">
        <v>-63.930730612476</v>
      </c>
    </row>
    <row r="7088" customFormat="false" ht="14.25" hidden="false" customHeight="false" outlineLevel="0" collapsed="false">
      <c r="B7088" s="2" t="n">
        <v>-16.27641</v>
      </c>
      <c r="C7088" s="2" t="n">
        <v>-59.042152752947</v>
      </c>
    </row>
    <row r="7089" customFormat="false" ht="14.25" hidden="false" customHeight="false" outlineLevel="0" collapsed="false">
      <c r="B7089" s="2" t="n">
        <v>-15.77206</v>
      </c>
      <c r="C7089" s="2" t="n">
        <v>-54.177274108776</v>
      </c>
    </row>
    <row r="7090" customFormat="false" ht="14.25" hidden="false" customHeight="false" outlineLevel="0" collapsed="false">
      <c r="B7090" s="2" t="n">
        <v>-15.36024</v>
      </c>
      <c r="C7090" s="2" t="n">
        <v>-49.859760559336</v>
      </c>
    </row>
    <row r="7091" customFormat="false" ht="14.25" hidden="false" customHeight="false" outlineLevel="0" collapsed="false">
      <c r="B7091" s="2" t="n">
        <v>-14.8905</v>
      </c>
      <c r="C7091" s="2" t="n">
        <v>-45.583446866412</v>
      </c>
    </row>
    <row r="7092" customFormat="false" ht="14.25" hidden="false" customHeight="false" outlineLevel="0" collapsed="false">
      <c r="B7092" s="2" t="n">
        <v>-14.42902</v>
      </c>
      <c r="C7092" s="2" t="n">
        <v>-41.73417361204</v>
      </c>
    </row>
    <row r="7093" customFormat="false" ht="14.25" hidden="false" customHeight="false" outlineLevel="0" collapsed="false">
      <c r="B7093" s="2" t="n">
        <v>-13.98375</v>
      </c>
      <c r="C7093" s="2" t="n">
        <v>-37.827501560576</v>
      </c>
    </row>
    <row r="7094" customFormat="false" ht="14.25" hidden="false" customHeight="false" outlineLevel="0" collapsed="false">
      <c r="B7094" s="2" t="n">
        <v>-13.51385</v>
      </c>
      <c r="C7094" s="2" t="n">
        <v>-34.115733343874</v>
      </c>
    </row>
    <row r="7095" customFormat="false" ht="14.25" hidden="false" customHeight="false" outlineLevel="0" collapsed="false">
      <c r="B7095" s="2" t="n">
        <v>-13.06708</v>
      </c>
      <c r="C7095" s="2" t="n">
        <v>-30.552927196155</v>
      </c>
    </row>
    <row r="7096" customFormat="false" ht="14.25" hidden="false" customHeight="false" outlineLevel="0" collapsed="false">
      <c r="B7096" s="2" t="n">
        <v>-12.60543</v>
      </c>
      <c r="C7096" s="2" t="n">
        <v>-27.146604054115</v>
      </c>
    </row>
    <row r="7097" customFormat="false" ht="14.25" hidden="false" customHeight="false" outlineLevel="0" collapsed="false">
      <c r="B7097" s="2" t="n">
        <v>-12.13191</v>
      </c>
      <c r="C7097" s="2" t="n">
        <v>-24.170947516534</v>
      </c>
    </row>
    <row r="7098" customFormat="false" ht="14.25" hidden="false" customHeight="false" outlineLevel="0" collapsed="false">
      <c r="B7098" s="2" t="n">
        <v>-11.69791</v>
      </c>
      <c r="C7098" s="2" t="n">
        <v>-21.203018534789</v>
      </c>
    </row>
    <row r="7099" customFormat="false" ht="14.25" hidden="false" customHeight="false" outlineLevel="0" collapsed="false">
      <c r="B7099" s="2" t="n">
        <v>-11.20412</v>
      </c>
      <c r="C7099" s="2" t="n">
        <v>-18.589813292596</v>
      </c>
    </row>
    <row r="7100" customFormat="false" ht="14.25" hidden="false" customHeight="false" outlineLevel="0" collapsed="false">
      <c r="B7100" s="2" t="n">
        <v>-10.77306</v>
      </c>
      <c r="C7100" s="2" t="n">
        <v>-16.385156075925</v>
      </c>
    </row>
    <row r="7101" customFormat="false" ht="14.25" hidden="false" customHeight="false" outlineLevel="0" collapsed="false">
      <c r="B7101" s="2" t="n">
        <v>-10.3051</v>
      </c>
      <c r="C7101" s="2" t="n">
        <v>-14.616940468676</v>
      </c>
    </row>
    <row r="7102" customFormat="false" ht="14.25" hidden="false" customHeight="false" outlineLevel="0" collapsed="false">
      <c r="B7102" s="2" t="n">
        <v>-9.868</v>
      </c>
      <c r="C7102" s="2" t="n">
        <v>-12.469413444215</v>
      </c>
    </row>
    <row r="7103" customFormat="false" ht="14.25" hidden="false" customHeight="false" outlineLevel="0" collapsed="false">
      <c r="B7103" s="2" t="n">
        <v>-9.40819</v>
      </c>
      <c r="C7103" s="2" t="n">
        <v>-10.66144431443</v>
      </c>
    </row>
    <row r="7104" customFormat="false" ht="14.25" hidden="false" customHeight="false" outlineLevel="0" collapsed="false">
      <c r="B7104" s="2" t="n">
        <v>-8.95355</v>
      </c>
      <c r="C7104" s="2" t="n">
        <v>-9.168507387403</v>
      </c>
    </row>
    <row r="7105" customFormat="false" ht="14.25" hidden="false" customHeight="false" outlineLevel="0" collapsed="false">
      <c r="B7105" s="2" t="n">
        <v>-8.49764</v>
      </c>
      <c r="C7105" s="2" t="n">
        <v>-7.574957270153</v>
      </c>
    </row>
    <row r="7106" customFormat="false" ht="14.25" hidden="false" customHeight="false" outlineLevel="0" collapsed="false">
      <c r="B7106" s="2" t="n">
        <v>-8.03735</v>
      </c>
      <c r="C7106" s="2" t="n">
        <v>-6.109851941284</v>
      </c>
    </row>
    <row r="7107" customFormat="false" ht="14.25" hidden="false" customHeight="false" outlineLevel="0" collapsed="false">
      <c r="B7107" s="2" t="n">
        <v>-7.55262</v>
      </c>
      <c r="C7107" s="2" t="n">
        <v>-4.851696343039</v>
      </c>
    </row>
    <row r="7108" customFormat="false" ht="14.25" hidden="false" customHeight="false" outlineLevel="0" collapsed="false">
      <c r="B7108" s="2" t="n">
        <v>-7.11379</v>
      </c>
      <c r="C7108" s="2" t="n">
        <v>-3.066455318654</v>
      </c>
    </row>
    <row r="7109" customFormat="false" ht="14.25" hidden="false" customHeight="false" outlineLevel="0" collapsed="false">
      <c r="B7109" s="2" t="n">
        <v>-6.63974</v>
      </c>
      <c r="C7109" s="2" t="n">
        <v>-2.112773685113</v>
      </c>
    </row>
    <row r="7110" customFormat="false" ht="14.25" hidden="false" customHeight="false" outlineLevel="0" collapsed="false">
      <c r="B7110" s="2" t="n">
        <v>-6.18598</v>
      </c>
      <c r="C7110" s="2" t="n">
        <v>-0.634785652865</v>
      </c>
    </row>
    <row r="7111" customFormat="false" ht="14.25" hidden="false" customHeight="false" outlineLevel="0" collapsed="false">
      <c r="B7111" s="2" t="n">
        <v>-5.75173</v>
      </c>
      <c r="C7111" s="2" t="n">
        <v>0.598565317623</v>
      </c>
    </row>
    <row r="7112" customFormat="false" ht="14.25" hidden="false" customHeight="false" outlineLevel="0" collapsed="false">
      <c r="B7112" s="2" t="n">
        <v>-5.30348</v>
      </c>
      <c r="C7112" s="2" t="n">
        <v>1.4993887545</v>
      </c>
    </row>
    <row r="7113" customFormat="false" ht="14.25" hidden="false" customHeight="false" outlineLevel="0" collapsed="false">
      <c r="B7113" s="2" t="n">
        <v>-4.85744</v>
      </c>
      <c r="C7113" s="2" t="n">
        <v>2.7667944213</v>
      </c>
    </row>
    <row r="7114" customFormat="false" ht="14.25" hidden="false" customHeight="false" outlineLevel="0" collapsed="false">
      <c r="B7114" s="2" t="n">
        <v>-4.36947</v>
      </c>
      <c r="C7114" s="2" t="n">
        <v>4.0037575578</v>
      </c>
    </row>
    <row r="7115" customFormat="false" ht="14.25" hidden="false" customHeight="false" outlineLevel="0" collapsed="false">
      <c r="B7115" s="2" t="n">
        <v>-3.9248</v>
      </c>
      <c r="C7115" s="2" t="n">
        <v>4.6805897229</v>
      </c>
    </row>
    <row r="7116" customFormat="false" ht="14.25" hidden="false" customHeight="false" outlineLevel="0" collapsed="false">
      <c r="B7116" s="2" t="n">
        <v>-3.49319</v>
      </c>
      <c r="C7116" s="2" t="n">
        <v>5.7944213691</v>
      </c>
    </row>
    <row r="7117" customFormat="false" ht="14.25" hidden="false" customHeight="false" outlineLevel="0" collapsed="false">
      <c r="B7117" s="2" t="n">
        <v>-3.01669</v>
      </c>
      <c r="C7117" s="2" t="n">
        <v>6.7200075306</v>
      </c>
    </row>
    <row r="7118" customFormat="false" ht="14.25" hidden="false" customHeight="false" outlineLevel="0" collapsed="false">
      <c r="B7118" s="2" t="n">
        <v>-2.55172</v>
      </c>
      <c r="C7118" s="2" t="n">
        <v>7.7224579432</v>
      </c>
    </row>
    <row r="7119" customFormat="false" ht="14.25" hidden="false" customHeight="false" outlineLevel="0" collapsed="false">
      <c r="B7119" s="2" t="n">
        <v>-2.10116</v>
      </c>
      <c r="C7119" s="2" t="n">
        <v>8.538873889</v>
      </c>
    </row>
    <row r="7120" customFormat="false" ht="14.25" hidden="false" customHeight="false" outlineLevel="0" collapsed="false">
      <c r="B7120" s="2" t="n">
        <v>-1.65145</v>
      </c>
      <c r="C7120" s="2" t="n">
        <v>9.4573056214</v>
      </c>
    </row>
    <row r="7121" customFormat="false" ht="14.25" hidden="false" customHeight="false" outlineLevel="0" collapsed="false">
      <c r="B7121" s="2" t="n">
        <v>-1.20511</v>
      </c>
      <c r="C7121" s="2" t="n">
        <v>10.6676399921</v>
      </c>
    </row>
    <row r="7122" customFormat="false" ht="14.25" hidden="false" customHeight="false" outlineLevel="0" collapsed="false">
      <c r="B7122" s="2" t="n">
        <v>-0.72727</v>
      </c>
      <c r="C7122" s="2" t="n">
        <v>11.3694016254</v>
      </c>
    </row>
    <row r="7123" customFormat="false" ht="14.25" hidden="false" customHeight="false" outlineLevel="0" collapsed="false">
      <c r="B7123" s="2" t="n">
        <v>-0.27554</v>
      </c>
      <c r="C7123" s="2" t="n">
        <v>12.2191759417</v>
      </c>
    </row>
    <row r="7124" customFormat="false" ht="14.25" hidden="false" customHeight="false" outlineLevel="0" collapsed="false">
      <c r="B7124" s="2" t="n">
        <v>0.19453</v>
      </c>
      <c r="C7124" s="2" t="n">
        <v>12.9184755245</v>
      </c>
    </row>
    <row r="7125" customFormat="false" ht="14.25" hidden="false" customHeight="false" outlineLevel="0" collapsed="false">
      <c r="B7125" s="2" t="n">
        <v>0.63252</v>
      </c>
      <c r="C7125" s="2" t="n">
        <v>13.6674023213</v>
      </c>
    </row>
    <row r="7126" customFormat="false" ht="14.25" hidden="false" customHeight="false" outlineLevel="0" collapsed="false">
      <c r="B7126" s="2" t="n">
        <v>1.10569</v>
      </c>
      <c r="C7126" s="2" t="n">
        <v>14.3888217382</v>
      </c>
    </row>
    <row r="7127" customFormat="false" ht="14.25" hidden="false" customHeight="false" outlineLevel="0" collapsed="false">
      <c r="B7127" s="2" t="n">
        <v>1.53093</v>
      </c>
      <c r="C7127" s="2" t="n">
        <v>15.1260465538</v>
      </c>
    </row>
    <row r="7128" customFormat="false" ht="14.25" hidden="false" customHeight="false" outlineLevel="0" collapsed="false">
      <c r="B7128" s="2" t="n">
        <v>2.00785</v>
      </c>
      <c r="C7128" s="2" t="n">
        <v>15.9634237217</v>
      </c>
    </row>
    <row r="7129" customFormat="false" ht="14.25" hidden="false" customHeight="false" outlineLevel="0" collapsed="false">
      <c r="B7129" s="2" t="n">
        <v>2.46395</v>
      </c>
      <c r="C7129" s="2" t="n">
        <v>16.9300440582</v>
      </c>
    </row>
    <row r="7130" customFormat="false" ht="14.25" hidden="false" customHeight="false" outlineLevel="0" collapsed="false">
      <c r="B7130" s="2" t="n">
        <v>2.89994</v>
      </c>
      <c r="C7130" s="2" t="n">
        <v>17.5990942127</v>
      </c>
    </row>
    <row r="7131" customFormat="false" ht="14.25" hidden="false" customHeight="false" outlineLevel="0" collapsed="false">
      <c r="B7131" s="2" t="n">
        <v>3.38488</v>
      </c>
      <c r="C7131" s="2" t="n">
        <v>18.2675071306</v>
      </c>
    </row>
    <row r="7132" customFormat="false" ht="14.25" hidden="false" customHeight="false" outlineLevel="0" collapsed="false">
      <c r="B7132" s="2" t="n">
        <v>3.82034</v>
      </c>
      <c r="C7132" s="2" t="n">
        <v>18.9782383518</v>
      </c>
    </row>
    <row r="7133" customFormat="false" ht="14.25" hidden="false" customHeight="false" outlineLevel="0" collapsed="false">
      <c r="B7133" s="2" t="n">
        <v>4.28032</v>
      </c>
      <c r="C7133" s="2" t="n">
        <v>19.8488676841</v>
      </c>
    </row>
    <row r="7134" customFormat="false" ht="14.25" hidden="false" customHeight="false" outlineLevel="0" collapsed="false">
      <c r="B7134" s="2" t="n">
        <v>4.72977</v>
      </c>
      <c r="C7134" s="2" t="n">
        <v>20.8463746855</v>
      </c>
    </row>
    <row r="7135" customFormat="false" ht="14.25" hidden="false" customHeight="false" outlineLevel="0" collapsed="false">
      <c r="B7135" s="2" t="n">
        <v>5.18711</v>
      </c>
      <c r="C7135" s="2" t="n">
        <v>21.5630051728</v>
      </c>
    </row>
    <row r="7136" customFormat="false" ht="14.25" hidden="false" customHeight="false" outlineLevel="0" collapsed="false">
      <c r="B7136" s="2" t="n">
        <v>5.63068</v>
      </c>
      <c r="C7136" s="2" t="n">
        <v>22.5591894255</v>
      </c>
    </row>
    <row r="7137" customFormat="false" ht="14.25" hidden="false" customHeight="false" outlineLevel="0" collapsed="false">
      <c r="B7137" s="2" t="n">
        <v>6.08811</v>
      </c>
      <c r="C7137" s="2" t="n">
        <v>23.1798095984</v>
      </c>
    </row>
    <row r="7138" customFormat="false" ht="14.25" hidden="false" customHeight="false" outlineLevel="0" collapsed="false">
      <c r="B7138" s="2" t="n">
        <v>6.57002</v>
      </c>
      <c r="C7138" s="2" t="n">
        <v>24.0035730753</v>
      </c>
    </row>
    <row r="7139" customFormat="false" ht="14.25" hidden="false" customHeight="false" outlineLevel="0" collapsed="false">
      <c r="B7139" s="2" t="n">
        <v>7.03311</v>
      </c>
      <c r="C7139" s="2" t="n">
        <v>24.7680928586</v>
      </c>
    </row>
    <row r="7140" customFormat="false" ht="14.25" hidden="false" customHeight="false" outlineLevel="0" collapsed="false">
      <c r="B7140" s="2" t="n">
        <v>7.42819</v>
      </c>
      <c r="C7140" s="2" t="n">
        <v>25.8236366661</v>
      </c>
    </row>
    <row r="7141" customFormat="false" ht="14.25" hidden="false" customHeight="false" outlineLevel="0" collapsed="false">
      <c r="B7141" s="2" t="n">
        <v>7.92779</v>
      </c>
      <c r="C7141" s="2" t="n">
        <v>26.683606768</v>
      </c>
    </row>
    <row r="7142" customFormat="false" ht="14.25" hidden="false" customHeight="false" outlineLevel="0" collapsed="false">
      <c r="B7142" s="2" t="n">
        <v>8.35752</v>
      </c>
      <c r="C7142" s="2" t="n">
        <v>27.7801654403</v>
      </c>
    </row>
    <row r="7143" customFormat="false" ht="14.25" hidden="false" customHeight="false" outlineLevel="0" collapsed="false">
      <c r="B7143" s="2" t="n">
        <v>8.82177</v>
      </c>
      <c r="C7143" s="2" t="n">
        <v>28.6901103398</v>
      </c>
    </row>
    <row r="7144" customFormat="false" ht="14.25" hidden="false" customHeight="false" outlineLevel="0" collapsed="false">
      <c r="B7144" s="2" t="n">
        <v>9.28923</v>
      </c>
      <c r="C7144" s="2" t="n">
        <v>30.0935177452</v>
      </c>
    </row>
    <row r="7145" customFormat="false" ht="14.25" hidden="false" customHeight="false" outlineLevel="0" collapsed="false">
      <c r="B7145" s="2" t="n">
        <v>9.74821</v>
      </c>
      <c r="C7145" s="2" t="n">
        <v>31.3701729978</v>
      </c>
    </row>
    <row r="7146" customFormat="false" ht="14.25" hidden="false" customHeight="false" outlineLevel="0" collapsed="false">
      <c r="B7146" s="2" t="n">
        <v>10.18747</v>
      </c>
      <c r="C7146" s="2" t="n">
        <v>32.7478302515</v>
      </c>
    </row>
    <row r="7147" customFormat="false" ht="14.25" hidden="false" customHeight="false" outlineLevel="0" collapsed="false">
      <c r="B7147" s="2" t="n">
        <v>10.64319</v>
      </c>
      <c r="C7147" s="2" t="n">
        <v>34.6641648444</v>
      </c>
    </row>
    <row r="7148" customFormat="false" ht="14.25" hidden="false" customHeight="false" outlineLevel="0" collapsed="false">
      <c r="B7148" s="2" t="n">
        <v>11.11435</v>
      </c>
      <c r="C7148" s="2" t="n">
        <v>36.5186392116</v>
      </c>
    </row>
    <row r="7149" customFormat="false" ht="14.25" hidden="false" customHeight="false" outlineLevel="0" collapsed="false">
      <c r="B7149" s="2" t="n">
        <v>11.56011</v>
      </c>
      <c r="C7149" s="2" t="n">
        <v>38.8182136888</v>
      </c>
    </row>
    <row r="7150" customFormat="false" ht="14.25" hidden="false" customHeight="false" outlineLevel="0" collapsed="false">
      <c r="B7150" s="2" t="n">
        <v>12.02265</v>
      </c>
      <c r="C7150" s="2" t="n">
        <v>41.0684023295</v>
      </c>
    </row>
    <row r="7151" customFormat="false" ht="14.25" hidden="false" customHeight="false" outlineLevel="0" collapsed="false">
      <c r="B7151" s="2" t="n">
        <v>12.45472</v>
      </c>
      <c r="C7151" s="2" t="n">
        <v>43.7084156327</v>
      </c>
    </row>
    <row r="7152" customFormat="false" ht="14.25" hidden="false" customHeight="false" outlineLevel="0" collapsed="false">
      <c r="B7152" s="2" t="n">
        <v>12.94107</v>
      </c>
      <c r="C7152" s="2" t="n">
        <v>46.4414944448</v>
      </c>
    </row>
    <row r="7153" customFormat="false" ht="14.25" hidden="false" customHeight="false" outlineLevel="0" collapsed="false">
      <c r="B7153" s="2" t="n">
        <v>13.41353</v>
      </c>
      <c r="C7153" s="2" t="n">
        <v>49.39935364</v>
      </c>
    </row>
    <row r="7154" customFormat="false" ht="14.25" hidden="false" customHeight="false" outlineLevel="0" collapsed="false">
      <c r="B7154" s="2" t="n">
        <v>13.84054</v>
      </c>
      <c r="C7154" s="2" t="n">
        <v>52.3645796765</v>
      </c>
    </row>
    <row r="7155" customFormat="false" ht="14.25" hidden="false" customHeight="false" outlineLevel="0" collapsed="false">
      <c r="B7155" s="2" t="n">
        <v>14.29349</v>
      </c>
      <c r="C7155" s="2" t="n">
        <v>55.4186422881</v>
      </c>
    </row>
    <row r="7156" customFormat="false" ht="14.25" hidden="false" customHeight="false" outlineLevel="0" collapsed="false">
      <c r="B7156" s="2" t="n">
        <v>14.71721</v>
      </c>
      <c r="C7156" s="2" t="n">
        <v>58.4826206874</v>
      </c>
    </row>
    <row r="7157" customFormat="false" ht="14.25" hidden="false" customHeight="false" outlineLevel="0" collapsed="false">
      <c r="B7157" s="2" t="n">
        <v>15.20544</v>
      </c>
      <c r="C7157" s="2" t="n">
        <v>61.6316025871</v>
      </c>
    </row>
    <row r="7158" customFormat="false" ht="14.25" hidden="false" customHeight="false" outlineLevel="0" collapsed="false">
      <c r="B7158" s="2" t="n">
        <v>15.65849</v>
      </c>
      <c r="C7158" s="2" t="n">
        <v>64.7278483306</v>
      </c>
    </row>
    <row r="7159" customFormat="false" ht="14.25" hidden="false" customHeight="false" outlineLevel="0" collapsed="false">
      <c r="B7159" s="2" t="n">
        <v>16.11931</v>
      </c>
      <c r="C7159" s="2" t="n">
        <v>68.0184126167</v>
      </c>
    </row>
    <row r="7160" customFormat="false" ht="14.25" hidden="false" customHeight="false" outlineLevel="0" collapsed="false">
      <c r="B7160" s="2" t="n">
        <v>16.55399</v>
      </c>
      <c r="C7160" s="2" t="n">
        <v>70.9638167329</v>
      </c>
    </row>
    <row r="7161" customFormat="false" ht="14.25" hidden="false" customHeight="false" outlineLevel="0" collapsed="false">
      <c r="B7161" s="2" t="n">
        <v>17.04539</v>
      </c>
      <c r="C7161" s="2" t="n">
        <v>74.1806739856</v>
      </c>
    </row>
    <row r="7162" customFormat="false" ht="14.25" hidden="false" customHeight="false" outlineLevel="0" collapsed="false">
      <c r="B7162" s="2" t="n">
        <v>17.45359</v>
      </c>
      <c r="C7162" s="2" t="n">
        <v>77.5547355765</v>
      </c>
    </row>
    <row r="7163" customFormat="false" ht="14.25" hidden="false" customHeight="false" outlineLevel="0" collapsed="false">
      <c r="B7163" s="2" t="n">
        <v>17.93858</v>
      </c>
      <c r="C7163" s="2" t="n">
        <v>79.9736470897</v>
      </c>
    </row>
    <row r="7164" customFormat="false" ht="14.25" hidden="false" customHeight="false" outlineLevel="0" collapsed="false">
      <c r="B7164" s="2" t="n">
        <v>18.37455</v>
      </c>
      <c r="C7164" s="2" t="n">
        <v>82.6387057223</v>
      </c>
    </row>
    <row r="7165" customFormat="false" ht="14.25" hidden="false" customHeight="false" outlineLevel="0" collapsed="false">
      <c r="C7165" s="2" t="n">
        <v>0</v>
      </c>
    </row>
    <row r="7166" customFormat="false" ht="14.25" hidden="false" customHeight="false" outlineLevel="0" collapsed="false">
      <c r="C7166" s="2" t="n">
        <v>0</v>
      </c>
    </row>
    <row r="7167" customFormat="false" ht="14.25" hidden="false" customHeight="false" outlineLevel="0" collapsed="false">
      <c r="C7167" s="2" t="n">
        <v>0</v>
      </c>
    </row>
    <row r="7168" customFormat="false" ht="14.25" hidden="false" customHeight="false" outlineLevel="0" collapsed="false">
      <c r="C7168" s="2" t="n">
        <v>0</v>
      </c>
    </row>
    <row r="7169" customFormat="false" ht="14.25" hidden="false" customHeight="false" outlineLevel="0" collapsed="false">
      <c r="B7169" s="2" t="n">
        <v>17.97503</v>
      </c>
      <c r="C7169" s="2" t="n">
        <v>72.6472606587</v>
      </c>
    </row>
    <row r="7170" customFormat="false" ht="14.25" hidden="false" customHeight="false" outlineLevel="0" collapsed="false">
      <c r="B7170" s="2" t="n">
        <v>17.50337</v>
      </c>
      <c r="C7170" s="2" t="n">
        <v>66.5988811943</v>
      </c>
    </row>
    <row r="7171" customFormat="false" ht="14.25" hidden="false" customHeight="false" outlineLevel="0" collapsed="false">
      <c r="B7171" s="2" t="n">
        <v>17.0176</v>
      </c>
      <c r="C7171" s="2" t="n">
        <v>61.5037014774</v>
      </c>
    </row>
    <row r="7172" customFormat="false" ht="14.25" hidden="false" customHeight="false" outlineLevel="0" collapsed="false">
      <c r="B7172" s="2" t="n">
        <v>16.55922</v>
      </c>
      <c r="C7172" s="2" t="n">
        <v>56.3576393835</v>
      </c>
    </row>
    <row r="7173" customFormat="false" ht="14.25" hidden="false" customHeight="false" outlineLevel="0" collapsed="false">
      <c r="B7173" s="2" t="n">
        <v>16.09497</v>
      </c>
      <c r="C7173" s="2" t="n">
        <v>51.9334601513</v>
      </c>
    </row>
    <row r="7174" customFormat="false" ht="14.25" hidden="false" customHeight="false" outlineLevel="0" collapsed="false">
      <c r="B7174" s="2" t="n">
        <v>15.62617</v>
      </c>
      <c r="C7174" s="2" t="n">
        <v>47.3918749031</v>
      </c>
    </row>
    <row r="7175" customFormat="false" ht="14.25" hidden="false" customHeight="false" outlineLevel="0" collapsed="false">
      <c r="B7175" s="2" t="n">
        <v>15.16227</v>
      </c>
      <c r="C7175" s="2" t="n">
        <v>43.1759368677</v>
      </c>
    </row>
    <row r="7176" customFormat="false" ht="14.25" hidden="false" customHeight="false" outlineLevel="0" collapsed="false">
      <c r="B7176" s="2" t="n">
        <v>14.71446</v>
      </c>
      <c r="C7176" s="2" t="n">
        <v>39.2285457837</v>
      </c>
    </row>
    <row r="7177" customFormat="false" ht="14.25" hidden="false" customHeight="false" outlineLevel="0" collapsed="false">
      <c r="B7177" s="2" t="n">
        <v>14.2216</v>
      </c>
      <c r="C7177" s="2" t="n">
        <v>35.5767166209</v>
      </c>
    </row>
    <row r="7178" customFormat="false" ht="14.25" hidden="false" customHeight="false" outlineLevel="0" collapsed="false">
      <c r="B7178" s="2" t="n">
        <v>13.7601</v>
      </c>
      <c r="C7178" s="2" t="n">
        <v>31.8610962124</v>
      </c>
    </row>
    <row r="7179" customFormat="false" ht="14.25" hidden="false" customHeight="false" outlineLevel="0" collapsed="false">
      <c r="B7179" s="2" t="n">
        <v>13.28653</v>
      </c>
      <c r="C7179" s="2" t="n">
        <v>28.3473832551</v>
      </c>
    </row>
    <row r="7180" customFormat="false" ht="14.25" hidden="false" customHeight="false" outlineLevel="0" collapsed="false">
      <c r="B7180" s="2" t="n">
        <v>12.82679</v>
      </c>
      <c r="C7180" s="2" t="n">
        <v>25.4456684664</v>
      </c>
    </row>
    <row r="7181" customFormat="false" ht="14.25" hidden="false" customHeight="false" outlineLevel="0" collapsed="false">
      <c r="B7181" s="2" t="n">
        <v>12.36385</v>
      </c>
      <c r="C7181" s="2" t="n">
        <v>22.4131077625</v>
      </c>
    </row>
    <row r="7182" customFormat="false" ht="14.25" hidden="false" customHeight="false" outlineLevel="0" collapsed="false">
      <c r="B7182" s="2" t="n">
        <v>11.88333</v>
      </c>
      <c r="C7182" s="2" t="n">
        <v>19.925422972</v>
      </c>
    </row>
    <row r="7183" customFormat="false" ht="14.25" hidden="false" customHeight="false" outlineLevel="0" collapsed="false">
      <c r="B7183" s="2" t="n">
        <v>11.41303</v>
      </c>
      <c r="C7183" s="2" t="n">
        <v>17.5720695878</v>
      </c>
    </row>
    <row r="7184" customFormat="false" ht="14.25" hidden="false" customHeight="false" outlineLevel="0" collapsed="false">
      <c r="B7184" s="2" t="n">
        <v>10.96234</v>
      </c>
      <c r="C7184" s="2" t="n">
        <v>15.6834934074</v>
      </c>
    </row>
    <row r="7185" customFormat="false" ht="14.25" hidden="false" customHeight="false" outlineLevel="0" collapsed="false">
      <c r="B7185" s="2" t="n">
        <v>10.49874</v>
      </c>
      <c r="C7185" s="2" t="n">
        <v>13.8318479845</v>
      </c>
    </row>
    <row r="7186" customFormat="false" ht="14.25" hidden="false" customHeight="false" outlineLevel="0" collapsed="false">
      <c r="B7186" s="2" t="n">
        <v>10.0226</v>
      </c>
      <c r="C7186" s="2" t="n">
        <v>12.2521577633</v>
      </c>
    </row>
    <row r="7187" customFormat="false" ht="14.25" hidden="false" customHeight="false" outlineLevel="0" collapsed="false">
      <c r="B7187" s="2" t="n">
        <v>9.56174</v>
      </c>
      <c r="C7187" s="2" t="n">
        <v>10.9221484281</v>
      </c>
    </row>
    <row r="7188" customFormat="false" ht="14.25" hidden="false" customHeight="false" outlineLevel="0" collapsed="false">
      <c r="B7188" s="2" t="n">
        <v>9.08415</v>
      </c>
      <c r="C7188" s="2" t="n">
        <v>9.7069285768</v>
      </c>
    </row>
    <row r="7189" customFormat="false" ht="14.25" hidden="false" customHeight="false" outlineLevel="0" collapsed="false">
      <c r="B7189" s="2" t="n">
        <v>8.63606</v>
      </c>
      <c r="C7189" s="2" t="n">
        <v>8.6532288934</v>
      </c>
    </row>
    <row r="7190" customFormat="false" ht="14.25" hidden="false" customHeight="false" outlineLevel="0" collapsed="false">
      <c r="B7190" s="2" t="n">
        <v>8.17778</v>
      </c>
      <c r="C7190" s="2" t="n">
        <v>7.7226510452</v>
      </c>
    </row>
    <row r="7191" customFormat="false" ht="14.25" hidden="false" customHeight="false" outlineLevel="0" collapsed="false">
      <c r="B7191" s="2" t="n">
        <v>7.68583</v>
      </c>
      <c r="C7191" s="2" t="n">
        <v>6.7278860922</v>
      </c>
    </row>
    <row r="7192" customFormat="false" ht="14.25" hidden="false" customHeight="false" outlineLevel="0" collapsed="false">
      <c r="B7192" s="2" t="n">
        <v>7.261</v>
      </c>
      <c r="C7192" s="2" t="n">
        <v>5.6677754224</v>
      </c>
    </row>
    <row r="7193" customFormat="false" ht="14.25" hidden="false" customHeight="false" outlineLevel="0" collapsed="false">
      <c r="B7193" s="2" t="n">
        <v>6.77664</v>
      </c>
      <c r="C7193" s="2" t="n">
        <v>4.7132239609</v>
      </c>
    </row>
    <row r="7194" customFormat="false" ht="14.25" hidden="false" customHeight="false" outlineLevel="0" collapsed="false">
      <c r="B7194" s="2" t="n">
        <v>6.30033</v>
      </c>
      <c r="C7194" s="2" t="n">
        <v>3.868605468</v>
      </c>
    </row>
    <row r="7195" customFormat="false" ht="14.25" hidden="false" customHeight="false" outlineLevel="0" collapsed="false">
      <c r="B7195" s="2" t="n">
        <v>5.82939</v>
      </c>
      <c r="C7195" s="2" t="n">
        <v>2.8696791669</v>
      </c>
    </row>
    <row r="7196" customFormat="false" ht="14.25" hidden="false" customHeight="false" outlineLevel="0" collapsed="false">
      <c r="B7196" s="2" t="n">
        <v>5.35482</v>
      </c>
      <c r="C7196" s="2" t="n">
        <v>1.7872265957</v>
      </c>
    </row>
    <row r="7197" customFormat="false" ht="14.25" hidden="false" customHeight="false" outlineLevel="0" collapsed="false">
      <c r="B7197" s="2" t="n">
        <v>4.92524</v>
      </c>
      <c r="C7197" s="2" t="n">
        <v>0.9142124537</v>
      </c>
    </row>
    <row r="7198" customFormat="false" ht="14.25" hidden="false" customHeight="false" outlineLevel="0" collapsed="false">
      <c r="B7198" s="2" t="n">
        <v>4.4436</v>
      </c>
      <c r="C7198" s="2" t="n">
        <v>0.04499180049</v>
      </c>
    </row>
    <row r="7199" customFormat="false" ht="14.25" hidden="false" customHeight="false" outlineLevel="0" collapsed="false">
      <c r="B7199" s="2" t="n">
        <v>3.98771</v>
      </c>
      <c r="C7199" s="2" t="n">
        <v>-0.961017964725</v>
      </c>
    </row>
    <row r="7200" customFormat="false" ht="14.25" hidden="false" customHeight="false" outlineLevel="0" collapsed="false">
      <c r="B7200" s="2" t="n">
        <v>3.51888</v>
      </c>
      <c r="C7200" s="2" t="n">
        <v>-1.7757466818</v>
      </c>
    </row>
    <row r="7201" customFormat="false" ht="14.25" hidden="false" customHeight="false" outlineLevel="0" collapsed="false">
      <c r="B7201" s="2" t="n">
        <v>3.03857</v>
      </c>
      <c r="C7201" s="2" t="n">
        <v>-2.5642690437</v>
      </c>
    </row>
    <row r="7202" customFormat="false" ht="14.25" hidden="false" customHeight="false" outlineLevel="0" collapsed="false">
      <c r="B7202" s="2" t="n">
        <v>2.60106</v>
      </c>
      <c r="C7202" s="2" t="n">
        <v>-3.509918020245</v>
      </c>
    </row>
    <row r="7203" customFormat="false" ht="14.25" hidden="false" customHeight="false" outlineLevel="0" collapsed="false">
      <c r="B7203" s="2" t="n">
        <v>2.11308</v>
      </c>
      <c r="C7203" s="2" t="n">
        <v>-4.44196199538</v>
      </c>
    </row>
    <row r="7204" customFormat="false" ht="14.25" hidden="false" customHeight="false" outlineLevel="0" collapsed="false">
      <c r="B7204" s="2" t="n">
        <v>1.64719</v>
      </c>
      <c r="C7204" s="2" t="n">
        <v>-5.30712654108</v>
      </c>
    </row>
    <row r="7205" customFormat="false" ht="14.25" hidden="false" customHeight="false" outlineLevel="0" collapsed="false">
      <c r="B7205" s="2" t="n">
        <v>1.17605</v>
      </c>
      <c r="C7205" s="2" t="n">
        <v>-6.13895781954</v>
      </c>
    </row>
    <row r="7206" customFormat="false" ht="14.25" hidden="false" customHeight="false" outlineLevel="0" collapsed="false">
      <c r="B7206" s="2" t="n">
        <v>0.72234</v>
      </c>
      <c r="C7206" s="2" t="n">
        <v>-7.046062671375</v>
      </c>
    </row>
    <row r="7207" customFormat="false" ht="14.25" hidden="false" customHeight="false" outlineLevel="0" collapsed="false">
      <c r="B7207" s="2" t="n">
        <v>0.26302</v>
      </c>
      <c r="C7207" s="2" t="n">
        <v>-7.923210161685</v>
      </c>
    </row>
    <row r="7208" customFormat="false" ht="14.25" hidden="false" customHeight="false" outlineLevel="0" collapsed="false">
      <c r="B7208" s="2" t="n">
        <v>-0.18249</v>
      </c>
      <c r="C7208" s="2" t="n">
        <v>-8.95205037636</v>
      </c>
    </row>
    <row r="7209" customFormat="false" ht="14.25" hidden="false" customHeight="false" outlineLevel="0" collapsed="false">
      <c r="B7209" s="2" t="n">
        <v>-0.68834</v>
      </c>
      <c r="C7209" s="2" t="n">
        <v>-9.94939227555</v>
      </c>
    </row>
    <row r="7210" customFormat="false" ht="14.25" hidden="false" customHeight="false" outlineLevel="0" collapsed="false">
      <c r="B7210" s="2" t="n">
        <v>-1.13404</v>
      </c>
      <c r="C7210" s="2" t="n">
        <v>-10.933281241155</v>
      </c>
    </row>
    <row r="7211" customFormat="false" ht="14.25" hidden="false" customHeight="false" outlineLevel="0" collapsed="false">
      <c r="B7211" s="2" t="n">
        <v>-1.58484</v>
      </c>
      <c r="C7211" s="2" t="n">
        <v>-11.937131643255</v>
      </c>
    </row>
    <row r="7212" customFormat="false" ht="14.25" hidden="false" customHeight="false" outlineLevel="0" collapsed="false">
      <c r="B7212" s="2" t="n">
        <v>-2.08573</v>
      </c>
      <c r="C7212" s="2" t="n">
        <v>-13.02398066424</v>
      </c>
    </row>
    <row r="7213" customFormat="false" ht="14.25" hidden="false" customHeight="false" outlineLevel="0" collapsed="false">
      <c r="B7213" s="2" t="n">
        <v>-2.52588</v>
      </c>
      <c r="C7213" s="2" t="n">
        <v>-13.95234459801</v>
      </c>
    </row>
    <row r="7214" customFormat="false" ht="14.25" hidden="false" customHeight="false" outlineLevel="0" collapsed="false">
      <c r="B7214" s="2" t="n">
        <v>-2.97964</v>
      </c>
      <c r="C7214" s="2" t="n">
        <v>-15.106894214685</v>
      </c>
    </row>
    <row r="7215" customFormat="false" ht="14.25" hidden="false" customHeight="false" outlineLevel="0" collapsed="false">
      <c r="B7215" s="2" t="n">
        <v>-3.44248</v>
      </c>
      <c r="C7215" s="2" t="n">
        <v>-16.18038154278</v>
      </c>
    </row>
    <row r="7216" customFormat="false" ht="14.25" hidden="false" customHeight="false" outlineLevel="0" collapsed="false">
      <c r="B7216" s="2" t="n">
        <v>-3.90391</v>
      </c>
      <c r="C7216" s="2" t="n">
        <v>-17.254740726405</v>
      </c>
    </row>
    <row r="7217" customFormat="false" ht="14.25" hidden="false" customHeight="false" outlineLevel="0" collapsed="false">
      <c r="B7217" s="2" t="n">
        <v>-4.39763</v>
      </c>
      <c r="C7217" s="2" t="n">
        <v>-18.33015424695</v>
      </c>
    </row>
    <row r="7218" customFormat="false" ht="14.25" hidden="false" customHeight="false" outlineLevel="0" collapsed="false">
      <c r="B7218" s="2" t="n">
        <v>-4.85747</v>
      </c>
      <c r="C7218" s="2" t="n">
        <v>-19.591942093815</v>
      </c>
    </row>
    <row r="7219" customFormat="false" ht="14.25" hidden="false" customHeight="false" outlineLevel="0" collapsed="false">
      <c r="B7219" s="2" t="n">
        <v>-5.31633</v>
      </c>
      <c r="C7219" s="2" t="n">
        <v>-20.762418280695</v>
      </c>
    </row>
    <row r="7220" customFormat="false" ht="14.25" hidden="false" customHeight="false" outlineLevel="0" collapsed="false">
      <c r="B7220" s="2" t="n">
        <v>-5.76582</v>
      </c>
      <c r="C7220" s="2" t="n">
        <v>-21.96080398239</v>
      </c>
    </row>
    <row r="7221" customFormat="false" ht="14.25" hidden="false" customHeight="false" outlineLevel="0" collapsed="false">
      <c r="B7221" s="2" t="n">
        <v>-6.23975</v>
      </c>
      <c r="C7221" s="2" t="n">
        <v>-23.354262289995</v>
      </c>
    </row>
    <row r="7222" customFormat="false" ht="14.25" hidden="false" customHeight="false" outlineLevel="0" collapsed="false">
      <c r="B7222" s="2" t="n">
        <v>-6.7008</v>
      </c>
      <c r="C7222" s="2" t="n">
        <v>-24.645480329925</v>
      </c>
    </row>
    <row r="7223" customFormat="false" ht="14.25" hidden="false" customHeight="false" outlineLevel="0" collapsed="false">
      <c r="B7223" s="2" t="n">
        <v>-7.17726</v>
      </c>
      <c r="C7223" s="2" t="n">
        <v>-25.825283343405</v>
      </c>
    </row>
    <row r="7224" customFormat="false" ht="14.25" hidden="false" customHeight="false" outlineLevel="0" collapsed="false">
      <c r="B7224" s="2" t="n">
        <v>-7.65772</v>
      </c>
      <c r="C7224" s="2" t="n">
        <v>-27.16707914193</v>
      </c>
    </row>
    <row r="7225" customFormat="false" ht="14.25" hidden="false" customHeight="false" outlineLevel="0" collapsed="false">
      <c r="B7225" s="2" t="n">
        <v>-8.07838</v>
      </c>
      <c r="C7225" s="2" t="n">
        <v>-28.455955337355</v>
      </c>
    </row>
    <row r="7226" customFormat="false" ht="14.25" hidden="false" customHeight="false" outlineLevel="0" collapsed="false">
      <c r="B7226" s="2" t="n">
        <v>-8.56261</v>
      </c>
      <c r="C7226" s="2" t="n">
        <v>-29.73471395349</v>
      </c>
    </row>
    <row r="7227" customFormat="false" ht="14.25" hidden="false" customHeight="false" outlineLevel="0" collapsed="false">
      <c r="B7227" s="2" t="n">
        <v>-9.02517</v>
      </c>
      <c r="C7227" s="2" t="n">
        <v>-31.301407927335</v>
      </c>
    </row>
    <row r="7228" customFormat="false" ht="14.25" hidden="false" customHeight="false" outlineLevel="0" collapsed="false">
      <c r="B7228" s="2" t="n">
        <v>-9.49423</v>
      </c>
      <c r="C7228" s="2" t="n">
        <v>-32.66915663466</v>
      </c>
    </row>
    <row r="7229" customFormat="false" ht="14.25" hidden="false" customHeight="false" outlineLevel="0" collapsed="false">
      <c r="B7229" s="2" t="n">
        <v>-9.94077</v>
      </c>
      <c r="C7229" s="2" t="n">
        <v>-34.301462806065</v>
      </c>
    </row>
    <row r="7230" customFormat="false" ht="14.25" hidden="false" customHeight="false" outlineLevel="0" collapsed="false">
      <c r="B7230" s="2" t="n">
        <v>-10.41384</v>
      </c>
      <c r="C7230" s="2" t="n">
        <v>-35.88500589492</v>
      </c>
    </row>
    <row r="7231" customFormat="false" ht="14.25" hidden="false" customHeight="false" outlineLevel="0" collapsed="false">
      <c r="B7231" s="2" t="n">
        <v>-10.87787</v>
      </c>
      <c r="C7231" s="2" t="n">
        <v>-37.56355082298</v>
      </c>
    </row>
    <row r="7232" customFormat="false" ht="14.25" hidden="false" customHeight="false" outlineLevel="0" collapsed="false">
      <c r="B7232" s="2" t="n">
        <v>-11.33339</v>
      </c>
      <c r="C7232" s="2" t="n">
        <v>-39.55537574625</v>
      </c>
    </row>
    <row r="7233" customFormat="false" ht="14.25" hidden="false" customHeight="false" outlineLevel="0" collapsed="false">
      <c r="B7233" s="2" t="n">
        <v>-11.80461</v>
      </c>
      <c r="C7233" s="2" t="n">
        <v>-41.5007287422</v>
      </c>
    </row>
    <row r="7234" customFormat="false" ht="14.25" hidden="false" customHeight="false" outlineLevel="0" collapsed="false">
      <c r="B7234" s="2" t="n">
        <v>-12.30373</v>
      </c>
      <c r="C7234" s="2" t="n">
        <v>-44.00226473916</v>
      </c>
    </row>
    <row r="7235" customFormat="false" ht="14.25" hidden="false" customHeight="false" outlineLevel="0" collapsed="false">
      <c r="B7235" s="2" t="n">
        <v>-12.77134</v>
      </c>
      <c r="C7235" s="2" t="n">
        <v>-46.2726170907</v>
      </c>
    </row>
    <row r="7236" customFormat="false" ht="14.25" hidden="false" customHeight="false" outlineLevel="0" collapsed="false">
      <c r="B7236" s="2" t="n">
        <v>-13.20021</v>
      </c>
      <c r="C7236" s="2" t="n">
        <v>-48.857618047875</v>
      </c>
    </row>
    <row r="7237" customFormat="false" ht="14.25" hidden="false" customHeight="false" outlineLevel="0" collapsed="false">
      <c r="B7237" s="2" t="n">
        <v>-13.67893</v>
      </c>
      <c r="C7237" s="2" t="n">
        <v>-51.396684384045</v>
      </c>
    </row>
    <row r="7238" customFormat="false" ht="14.25" hidden="false" customHeight="false" outlineLevel="0" collapsed="false">
      <c r="B7238" s="2" t="n">
        <v>-14.15296</v>
      </c>
      <c r="C7238" s="2" t="n">
        <v>-53.949355721625</v>
      </c>
    </row>
    <row r="7239" customFormat="false" ht="14.25" hidden="false" customHeight="false" outlineLevel="0" collapsed="false">
      <c r="B7239" s="2" t="n">
        <v>-14.58497</v>
      </c>
      <c r="C7239" s="2" t="n">
        <v>-56.54417012244</v>
      </c>
    </row>
    <row r="7240" customFormat="false" ht="14.25" hidden="false" customHeight="false" outlineLevel="0" collapsed="false">
      <c r="B7240" s="2" t="n">
        <v>-15.05833</v>
      </c>
      <c r="C7240" s="2" t="n">
        <v>-59.266397084895</v>
      </c>
    </row>
    <row r="7241" customFormat="false" ht="14.25" hidden="false" customHeight="false" outlineLevel="0" collapsed="false">
      <c r="B7241" s="2" t="n">
        <v>-15.53557</v>
      </c>
      <c r="C7241" s="2" t="n">
        <v>-61.97339698914</v>
      </c>
    </row>
    <row r="7242" customFormat="false" ht="14.25" hidden="false" customHeight="false" outlineLevel="0" collapsed="false">
      <c r="B7242" s="2" t="n">
        <v>-16.00347</v>
      </c>
      <c r="C7242" s="2" t="n">
        <v>-64.645340190795</v>
      </c>
    </row>
    <row r="7243" customFormat="false" ht="14.25" hidden="false" customHeight="false" outlineLevel="0" collapsed="false">
      <c r="B7243" s="2" t="n">
        <v>-16.4762</v>
      </c>
      <c r="C7243" s="2" t="n">
        <v>-67.49532440196</v>
      </c>
    </row>
    <row r="7244" customFormat="false" ht="14.25" hidden="false" customHeight="false" outlineLevel="0" collapsed="false">
      <c r="B7244" s="2" t="n">
        <v>-16.90729</v>
      </c>
      <c r="C7244" s="2" t="n">
        <v>-70.05284163423</v>
      </c>
    </row>
    <row r="7245" customFormat="false" ht="14.25" hidden="false" customHeight="false" outlineLevel="0" collapsed="false">
      <c r="B7245" s="2" t="n">
        <v>-17.37554</v>
      </c>
      <c r="C7245" s="2" t="n">
        <v>-72.855684819645</v>
      </c>
    </row>
    <row r="7246" customFormat="false" ht="14.25" hidden="false" customHeight="false" outlineLevel="0" collapsed="false">
      <c r="B7246" s="2" t="n">
        <v>-17.87703</v>
      </c>
      <c r="C7246" s="2" t="n">
        <v>-75.445379603685</v>
      </c>
    </row>
    <row r="7247" customFormat="false" ht="14.25" hidden="false" customHeight="false" outlineLevel="0" collapsed="false">
      <c r="B7247" s="2" t="n">
        <v>-18.3032</v>
      </c>
      <c r="C7247" s="2" t="n">
        <v>-79.6842258121</v>
      </c>
    </row>
    <row r="7248" customFormat="false" ht="14.25" hidden="false" customHeight="false" outlineLevel="0" collapsed="false">
      <c r="C7248" s="2" t="n">
        <v>0</v>
      </c>
    </row>
    <row r="7249" customFormat="false" ht="14.25" hidden="false" customHeight="false" outlineLevel="0" collapsed="false">
      <c r="C7249" s="2" t="n">
        <v>0</v>
      </c>
    </row>
    <row r="7250" customFormat="false" ht="14.25" hidden="false" customHeight="false" outlineLevel="0" collapsed="false">
      <c r="C7250" s="2" t="n">
        <v>0</v>
      </c>
    </row>
    <row r="7251" customFormat="false" ht="14.25" hidden="false" customHeight="false" outlineLevel="0" collapsed="false">
      <c r="C7251" s="2" t="n">
        <v>0</v>
      </c>
    </row>
    <row r="7252" customFormat="false" ht="14.25" hidden="false" customHeight="false" outlineLevel="0" collapsed="false">
      <c r="B7252" s="2" t="n">
        <v>-17.97323</v>
      </c>
      <c r="C7252" s="2" t="n">
        <v>-68.60896777371</v>
      </c>
    </row>
    <row r="7253" customFormat="false" ht="14.25" hidden="false" customHeight="false" outlineLevel="0" collapsed="false">
      <c r="B7253" s="2" t="n">
        <v>-17.51962</v>
      </c>
      <c r="C7253" s="2" t="n">
        <v>-63.08083599363</v>
      </c>
    </row>
    <row r="7254" customFormat="false" ht="14.25" hidden="false" customHeight="false" outlineLevel="0" collapsed="false">
      <c r="B7254" s="2" t="n">
        <v>-17.0264</v>
      </c>
      <c r="C7254" s="2" t="n">
        <v>-58.15732588575</v>
      </c>
    </row>
    <row r="7255" customFormat="false" ht="14.25" hidden="false" customHeight="false" outlineLevel="0" collapsed="false">
      <c r="B7255" s="2" t="n">
        <v>-16.5436</v>
      </c>
      <c r="C7255" s="2" t="n">
        <v>-53.57483294436</v>
      </c>
    </row>
    <row r="7256" customFormat="false" ht="14.25" hidden="false" customHeight="false" outlineLevel="0" collapsed="false">
      <c r="B7256" s="2" t="n">
        <v>-16.08679</v>
      </c>
      <c r="C7256" s="2" t="n">
        <v>-49.09010947659</v>
      </c>
    </row>
    <row r="7257" customFormat="false" ht="14.25" hidden="false" customHeight="false" outlineLevel="0" collapsed="false">
      <c r="B7257" s="2" t="n">
        <v>-15.60214</v>
      </c>
      <c r="C7257" s="2" t="n">
        <v>-44.974049105895</v>
      </c>
    </row>
    <row r="7258" customFormat="false" ht="14.25" hidden="false" customHeight="false" outlineLevel="0" collapsed="false">
      <c r="B7258" s="2" t="n">
        <v>-15.14108</v>
      </c>
      <c r="C7258" s="2" t="n">
        <v>-40.915845473685</v>
      </c>
    </row>
    <row r="7259" customFormat="false" ht="14.25" hidden="false" customHeight="false" outlineLevel="0" collapsed="false">
      <c r="B7259" s="2" t="n">
        <v>-14.69061</v>
      </c>
      <c r="C7259" s="2" t="n">
        <v>-37.05197438397</v>
      </c>
    </row>
    <row r="7260" customFormat="false" ht="14.25" hidden="false" customHeight="false" outlineLevel="0" collapsed="false">
      <c r="B7260" s="2" t="n">
        <v>-14.20615</v>
      </c>
      <c r="C7260" s="2" t="n">
        <v>-33.507425451045</v>
      </c>
    </row>
    <row r="7261" customFormat="false" ht="14.25" hidden="false" customHeight="false" outlineLevel="0" collapsed="false">
      <c r="B7261" s="2" t="n">
        <v>-13.78488</v>
      </c>
      <c r="C7261" s="2" t="n">
        <v>-29.850032054115</v>
      </c>
    </row>
    <row r="7262" customFormat="false" ht="14.25" hidden="false" customHeight="false" outlineLevel="0" collapsed="false">
      <c r="B7262" s="2" t="n">
        <v>-13.29207</v>
      </c>
      <c r="C7262" s="2" t="n">
        <v>-26.708290513905</v>
      </c>
    </row>
    <row r="7263" customFormat="false" ht="14.25" hidden="false" customHeight="false" outlineLevel="0" collapsed="false">
      <c r="B7263" s="2" t="n">
        <v>-12.81316</v>
      </c>
      <c r="C7263" s="2" t="n">
        <v>-23.50571170584</v>
      </c>
    </row>
    <row r="7264" customFormat="false" ht="14.25" hidden="false" customHeight="false" outlineLevel="0" collapsed="false">
      <c r="B7264" s="2" t="n">
        <v>-12.38401</v>
      </c>
      <c r="C7264" s="2" t="n">
        <v>-20.689486551825</v>
      </c>
    </row>
    <row r="7265" customFormat="false" ht="14.25" hidden="false" customHeight="false" outlineLevel="0" collapsed="false">
      <c r="B7265" s="2" t="n">
        <v>-11.89296</v>
      </c>
      <c r="C7265" s="2" t="n">
        <v>-18.031908690705</v>
      </c>
    </row>
    <row r="7266" customFormat="false" ht="14.25" hidden="false" customHeight="false" outlineLevel="0" collapsed="false">
      <c r="B7266" s="2" t="n">
        <v>-11.43668</v>
      </c>
      <c r="C7266" s="2" t="n">
        <v>-15.812205062745</v>
      </c>
    </row>
    <row r="7267" customFormat="false" ht="14.25" hidden="false" customHeight="false" outlineLevel="0" collapsed="false">
      <c r="B7267" s="2" t="n">
        <v>-11.01112</v>
      </c>
      <c r="C7267" s="2" t="n">
        <v>-13.77637171092</v>
      </c>
    </row>
    <row r="7268" customFormat="false" ht="14.25" hidden="false" customHeight="false" outlineLevel="0" collapsed="false">
      <c r="B7268" s="2" t="n">
        <v>-10.47914</v>
      </c>
      <c r="C7268" s="2" t="n">
        <v>-12.06694687653</v>
      </c>
    </row>
    <row r="7269" customFormat="false" ht="14.25" hidden="false" customHeight="false" outlineLevel="0" collapsed="false">
      <c r="B7269" s="2" t="n">
        <v>-10.06286</v>
      </c>
      <c r="C7269" s="2" t="n">
        <v>-10.169880483945</v>
      </c>
    </row>
    <row r="7270" customFormat="false" ht="14.25" hidden="false" customHeight="false" outlineLevel="0" collapsed="false">
      <c r="B7270" s="2" t="n">
        <v>-9.60162</v>
      </c>
      <c r="C7270" s="2" t="n">
        <v>-8.679149457615</v>
      </c>
    </row>
    <row r="7271" customFormat="false" ht="14.25" hidden="false" customHeight="false" outlineLevel="0" collapsed="false">
      <c r="B7271" s="2" t="n">
        <v>-9.10859</v>
      </c>
      <c r="C7271" s="2" t="n">
        <v>-7.27648597767</v>
      </c>
    </row>
    <row r="7272" customFormat="false" ht="14.25" hidden="false" customHeight="false" outlineLevel="0" collapsed="false">
      <c r="B7272" s="2" t="n">
        <v>-8.62122</v>
      </c>
      <c r="C7272" s="2" t="n">
        <v>-5.59672450701</v>
      </c>
    </row>
    <row r="7273" customFormat="false" ht="14.25" hidden="false" customHeight="false" outlineLevel="0" collapsed="false">
      <c r="B7273" s="2" t="n">
        <v>-8.20825</v>
      </c>
      <c r="C7273" s="2" t="n">
        <v>-4.29918044556</v>
      </c>
    </row>
    <row r="7274" customFormat="false" ht="14.25" hidden="false" customHeight="false" outlineLevel="0" collapsed="false">
      <c r="B7274" s="2" t="n">
        <v>-7.71136</v>
      </c>
      <c r="C7274" s="2" t="n">
        <v>-3.030174445935</v>
      </c>
    </row>
    <row r="7275" customFormat="false" ht="14.25" hidden="false" customHeight="false" outlineLevel="0" collapsed="false">
      <c r="B7275" s="2" t="n">
        <v>-7.24821</v>
      </c>
      <c r="C7275" s="2" t="n">
        <v>-1.71749456697</v>
      </c>
    </row>
    <row r="7276" customFormat="false" ht="14.25" hidden="false" customHeight="false" outlineLevel="0" collapsed="false">
      <c r="B7276" s="2" t="n">
        <v>-6.77695</v>
      </c>
      <c r="C7276" s="2" t="n">
        <v>-0.30721755792</v>
      </c>
    </row>
    <row r="7277" customFormat="false" ht="14.25" hidden="false" customHeight="false" outlineLevel="0" collapsed="false">
      <c r="B7277" s="2" t="n">
        <v>-6.30589</v>
      </c>
      <c r="C7277" s="2" t="n">
        <v>0.814100170065</v>
      </c>
    </row>
    <row r="7278" customFormat="false" ht="14.25" hidden="false" customHeight="false" outlineLevel="0" collapsed="false">
      <c r="B7278" s="2" t="n">
        <v>-5.86324</v>
      </c>
      <c r="C7278" s="2" t="n">
        <v>1.9531012137</v>
      </c>
    </row>
    <row r="7279" customFormat="false" ht="14.25" hidden="false" customHeight="false" outlineLevel="0" collapsed="false">
      <c r="B7279" s="2" t="n">
        <v>-5.35681</v>
      </c>
      <c r="C7279" s="2" t="n">
        <v>2.9228691128</v>
      </c>
    </row>
    <row r="7280" customFormat="false" ht="14.25" hidden="false" customHeight="false" outlineLevel="0" collapsed="false">
      <c r="B7280" s="2" t="n">
        <v>-4.94046</v>
      </c>
      <c r="C7280" s="2" t="n">
        <v>4.1701245859</v>
      </c>
    </row>
    <row r="7281" customFormat="false" ht="14.25" hidden="false" customHeight="false" outlineLevel="0" collapsed="false">
      <c r="B7281" s="2" t="n">
        <v>-4.45054</v>
      </c>
      <c r="C7281" s="2" t="n">
        <v>5.0215402692</v>
      </c>
    </row>
    <row r="7282" customFormat="false" ht="14.25" hidden="false" customHeight="false" outlineLevel="0" collapsed="false">
      <c r="B7282" s="2" t="n">
        <v>-3.98166</v>
      </c>
      <c r="C7282" s="2" t="n">
        <v>5.9424533623</v>
      </c>
    </row>
    <row r="7283" customFormat="false" ht="14.25" hidden="false" customHeight="false" outlineLevel="0" collapsed="false">
      <c r="B7283" s="2" t="n">
        <v>-3.52221</v>
      </c>
      <c r="C7283" s="2" t="n">
        <v>6.8268701774</v>
      </c>
    </row>
    <row r="7284" customFormat="false" ht="14.25" hidden="false" customHeight="false" outlineLevel="0" collapsed="false">
      <c r="B7284" s="2" t="n">
        <v>-3.05507</v>
      </c>
      <c r="C7284" s="2" t="n">
        <v>7.7812961226</v>
      </c>
    </row>
    <row r="7285" customFormat="false" ht="14.25" hidden="false" customHeight="false" outlineLevel="0" collapsed="false">
      <c r="B7285" s="2" t="n">
        <v>-2.61025</v>
      </c>
      <c r="C7285" s="2" t="n">
        <v>8.8738865488</v>
      </c>
    </row>
    <row r="7286" customFormat="false" ht="14.25" hidden="false" customHeight="false" outlineLevel="0" collapsed="false">
      <c r="B7286" s="2" t="n">
        <v>-2.13835</v>
      </c>
      <c r="C7286" s="2" t="n">
        <v>9.6674681831</v>
      </c>
    </row>
    <row r="7287" customFormat="false" ht="14.25" hidden="false" customHeight="false" outlineLevel="0" collapsed="false">
      <c r="B7287" s="2" t="n">
        <v>-1.6463</v>
      </c>
      <c r="C7287" s="2" t="n">
        <v>10.6254665153</v>
      </c>
    </row>
    <row r="7288" customFormat="false" ht="14.25" hidden="false" customHeight="false" outlineLevel="0" collapsed="false">
      <c r="B7288" s="2" t="n">
        <v>-1.20139</v>
      </c>
      <c r="C7288" s="2" t="n">
        <v>11.3587906705</v>
      </c>
    </row>
    <row r="7289" customFormat="false" ht="14.25" hidden="false" customHeight="false" outlineLevel="0" collapsed="false">
      <c r="B7289" s="2" t="n">
        <v>-0.73557</v>
      </c>
      <c r="C7289" s="2" t="n">
        <v>12.2099649763</v>
      </c>
    </row>
    <row r="7290" customFormat="false" ht="14.25" hidden="false" customHeight="false" outlineLevel="0" collapsed="false">
      <c r="B7290" s="2" t="n">
        <v>-0.23439</v>
      </c>
      <c r="C7290" s="2" t="n">
        <v>13.1069141112</v>
      </c>
    </row>
    <row r="7291" customFormat="false" ht="14.25" hidden="false" customHeight="false" outlineLevel="0" collapsed="false">
      <c r="B7291" s="2" t="n">
        <v>0.22528</v>
      </c>
      <c r="C7291" s="2" t="n">
        <v>13.8977730073</v>
      </c>
    </row>
    <row r="7292" customFormat="false" ht="14.25" hidden="false" customHeight="false" outlineLevel="0" collapsed="false">
      <c r="B7292" s="2" t="n">
        <v>0.63767</v>
      </c>
      <c r="C7292" s="2" t="n">
        <v>14.5571680618</v>
      </c>
    </row>
    <row r="7293" customFormat="false" ht="14.25" hidden="false" customHeight="false" outlineLevel="0" collapsed="false">
      <c r="B7293" s="2" t="n">
        <v>1.12026</v>
      </c>
      <c r="C7293" s="2" t="n">
        <v>15.239996044</v>
      </c>
    </row>
    <row r="7294" customFormat="false" ht="14.25" hidden="false" customHeight="false" outlineLevel="0" collapsed="false">
      <c r="B7294" s="2" t="n">
        <v>1.59698</v>
      </c>
      <c r="C7294" s="2" t="n">
        <v>16.1767241909</v>
      </c>
    </row>
    <row r="7295" customFormat="false" ht="14.25" hidden="false" customHeight="false" outlineLevel="0" collapsed="false">
      <c r="B7295" s="2" t="n">
        <v>2.0421</v>
      </c>
      <c r="C7295" s="2" t="n">
        <v>16.83366685</v>
      </c>
    </row>
    <row r="7296" customFormat="false" ht="14.25" hidden="false" customHeight="false" outlineLevel="0" collapsed="false">
      <c r="B7296" s="2" t="n">
        <v>2.51938</v>
      </c>
      <c r="C7296" s="2" t="n">
        <v>17.6868011411</v>
      </c>
    </row>
    <row r="7297" customFormat="false" ht="14.25" hidden="false" customHeight="false" outlineLevel="0" collapsed="false">
      <c r="B7297" s="2" t="n">
        <v>2.98455</v>
      </c>
      <c r="C7297" s="2" t="n">
        <v>18.4467830274</v>
      </c>
    </row>
    <row r="7298" customFormat="false" ht="14.25" hidden="false" customHeight="false" outlineLevel="0" collapsed="false">
      <c r="B7298" s="2" t="n">
        <v>3.45807</v>
      </c>
      <c r="C7298" s="2" t="n">
        <v>19.1996587601</v>
      </c>
    </row>
    <row r="7299" customFormat="false" ht="14.25" hidden="false" customHeight="false" outlineLevel="0" collapsed="false">
      <c r="B7299" s="2" t="n">
        <v>3.88553</v>
      </c>
      <c r="C7299" s="2" t="n">
        <v>19.9562130859</v>
      </c>
    </row>
    <row r="7300" customFormat="false" ht="14.25" hidden="false" customHeight="false" outlineLevel="0" collapsed="false">
      <c r="B7300" s="2" t="n">
        <v>4.3808</v>
      </c>
      <c r="C7300" s="2" t="n">
        <v>20.6549430178</v>
      </c>
    </row>
    <row r="7301" customFormat="false" ht="14.25" hidden="false" customHeight="false" outlineLevel="0" collapsed="false">
      <c r="B7301" s="2" t="n">
        <v>4.81992</v>
      </c>
      <c r="C7301" s="2" t="n">
        <v>21.4698431129</v>
      </c>
    </row>
    <row r="7302" customFormat="false" ht="14.25" hidden="false" customHeight="false" outlineLevel="0" collapsed="false">
      <c r="B7302" s="2" t="n">
        <v>5.28885</v>
      </c>
      <c r="C7302" s="2" t="n">
        <v>22.4343200172</v>
      </c>
    </row>
    <row r="7303" customFormat="false" ht="14.25" hidden="false" customHeight="false" outlineLevel="0" collapsed="false">
      <c r="B7303" s="2" t="n">
        <v>5.75145</v>
      </c>
      <c r="C7303" s="2" t="n">
        <v>23.0962157426</v>
      </c>
    </row>
    <row r="7304" customFormat="false" ht="14.25" hidden="false" customHeight="false" outlineLevel="0" collapsed="false">
      <c r="B7304" s="2" t="n">
        <v>6.24028</v>
      </c>
      <c r="C7304" s="2" t="n">
        <v>23.8292888652</v>
      </c>
    </row>
    <row r="7305" customFormat="false" ht="14.25" hidden="false" customHeight="false" outlineLevel="0" collapsed="false">
      <c r="B7305" s="2" t="n">
        <v>6.71926</v>
      </c>
      <c r="C7305" s="2" t="n">
        <v>24.577926009</v>
      </c>
    </row>
    <row r="7306" customFormat="false" ht="14.25" hidden="false" customHeight="false" outlineLevel="0" collapsed="false">
      <c r="B7306" s="2" t="n">
        <v>7.14543</v>
      </c>
      <c r="C7306" s="2" t="n">
        <v>25.3084115648</v>
      </c>
    </row>
    <row r="7307" customFormat="false" ht="14.25" hidden="false" customHeight="false" outlineLevel="0" collapsed="false">
      <c r="B7307" s="2" t="n">
        <v>7.62476</v>
      </c>
      <c r="C7307" s="2" t="n">
        <v>26.2427742122</v>
      </c>
    </row>
    <row r="7308" customFormat="false" ht="14.25" hidden="false" customHeight="false" outlineLevel="0" collapsed="false">
      <c r="B7308" s="2" t="n">
        <v>8.10832</v>
      </c>
      <c r="C7308" s="2" t="n">
        <v>27.2396922525</v>
      </c>
    </row>
    <row r="7309" customFormat="false" ht="14.25" hidden="false" customHeight="false" outlineLevel="0" collapsed="false">
      <c r="B7309" s="2" t="n">
        <v>8.59181</v>
      </c>
      <c r="C7309" s="2" t="n">
        <v>28.1098967604</v>
      </c>
    </row>
    <row r="7310" customFormat="false" ht="14.25" hidden="false" customHeight="false" outlineLevel="0" collapsed="false">
      <c r="B7310" s="2" t="n">
        <v>9.02033</v>
      </c>
      <c r="C7310" s="2" t="n">
        <v>29.3646542462</v>
      </c>
    </row>
    <row r="7311" customFormat="false" ht="14.25" hidden="false" customHeight="false" outlineLevel="0" collapsed="false">
      <c r="B7311" s="2" t="n">
        <v>9.51796</v>
      </c>
      <c r="C7311" s="2" t="n">
        <v>30.5338772011</v>
      </c>
    </row>
    <row r="7312" customFormat="false" ht="14.25" hidden="false" customHeight="false" outlineLevel="0" collapsed="false">
      <c r="B7312" s="2" t="n">
        <v>9.91329</v>
      </c>
      <c r="C7312" s="2" t="n">
        <v>31.7904981212</v>
      </c>
    </row>
    <row r="7313" customFormat="false" ht="14.25" hidden="false" customHeight="false" outlineLevel="0" collapsed="false">
      <c r="B7313" s="2" t="n">
        <v>10.43588</v>
      </c>
      <c r="C7313" s="2" t="n">
        <v>33.2979199189</v>
      </c>
    </row>
    <row r="7314" customFormat="false" ht="14.25" hidden="false" customHeight="false" outlineLevel="0" collapsed="false">
      <c r="B7314" s="2" t="n">
        <v>10.887</v>
      </c>
      <c r="C7314" s="2" t="n">
        <v>34.89256589</v>
      </c>
    </row>
    <row r="7315" customFormat="false" ht="14.25" hidden="false" customHeight="false" outlineLevel="0" collapsed="false">
      <c r="B7315" s="2" t="n">
        <v>11.37638</v>
      </c>
      <c r="C7315" s="2" t="n">
        <v>36.6778518106</v>
      </c>
    </row>
    <row r="7316" customFormat="false" ht="14.25" hidden="false" customHeight="false" outlineLevel="0" collapsed="false">
      <c r="B7316" s="2" t="n">
        <v>11.77087</v>
      </c>
      <c r="C7316" s="2" t="n">
        <v>38.6288289023</v>
      </c>
    </row>
    <row r="7317" customFormat="false" ht="14.25" hidden="false" customHeight="false" outlineLevel="0" collapsed="false">
      <c r="B7317" s="2" t="n">
        <v>12.25861</v>
      </c>
      <c r="C7317" s="2" t="n">
        <v>41.1695491571</v>
      </c>
    </row>
    <row r="7318" customFormat="false" ht="14.25" hidden="false" customHeight="false" outlineLevel="0" collapsed="false">
      <c r="B7318" s="2" t="n">
        <v>12.72146</v>
      </c>
      <c r="C7318" s="2" t="n">
        <v>43.5215701375</v>
      </c>
    </row>
    <row r="7319" customFormat="false" ht="14.25" hidden="false" customHeight="false" outlineLevel="0" collapsed="false">
      <c r="B7319" s="2" t="n">
        <v>13.19579</v>
      </c>
      <c r="C7319" s="2" t="n">
        <v>46.151474551</v>
      </c>
    </row>
    <row r="7320" customFormat="false" ht="14.25" hidden="false" customHeight="false" outlineLevel="0" collapsed="false">
      <c r="B7320" s="2" t="n">
        <v>13.64226</v>
      </c>
      <c r="C7320" s="2" t="n">
        <v>49.073880219</v>
      </c>
    </row>
    <row r="7321" customFormat="false" ht="14.25" hidden="false" customHeight="false" outlineLevel="0" collapsed="false">
      <c r="B7321" s="2" t="n">
        <v>14.14181</v>
      </c>
      <c r="C7321" s="2" t="n">
        <v>51.825873372</v>
      </c>
    </row>
    <row r="7322" customFormat="false" ht="14.25" hidden="false" customHeight="false" outlineLevel="0" collapsed="false">
      <c r="B7322" s="2" t="n">
        <v>14.58646</v>
      </c>
      <c r="C7322" s="2" t="n">
        <v>54.817409556</v>
      </c>
    </row>
    <row r="7323" customFormat="false" ht="14.25" hidden="false" customHeight="false" outlineLevel="0" collapsed="false">
      <c r="B7323" s="2" t="n">
        <v>15.08363</v>
      </c>
      <c r="C7323" s="2" t="n">
        <v>57.3999460489</v>
      </c>
    </row>
    <row r="7324" customFormat="false" ht="14.25" hidden="false" customHeight="false" outlineLevel="0" collapsed="false">
      <c r="B7324" s="2" t="n">
        <v>15.53528</v>
      </c>
      <c r="C7324" s="2" t="n">
        <v>60.4623120465</v>
      </c>
    </row>
    <row r="7325" customFormat="false" ht="14.25" hidden="false" customHeight="false" outlineLevel="0" collapsed="false">
      <c r="B7325" s="2" t="n">
        <v>16.00907</v>
      </c>
      <c r="C7325" s="2" t="n">
        <v>63.7170752218</v>
      </c>
    </row>
    <row r="7326" customFormat="false" ht="14.25" hidden="false" customHeight="false" outlineLevel="0" collapsed="false">
      <c r="B7326" s="2" t="n">
        <v>16.47314</v>
      </c>
      <c r="C7326" s="2" t="n">
        <v>66.7300360727</v>
      </c>
    </row>
    <row r="7327" customFormat="false" ht="14.25" hidden="false" customHeight="false" outlineLevel="0" collapsed="false">
      <c r="B7327" s="2" t="n">
        <v>16.95785</v>
      </c>
      <c r="C7327" s="2" t="n">
        <v>69.8830827695</v>
      </c>
    </row>
    <row r="7328" customFormat="false" ht="14.25" hidden="false" customHeight="false" outlineLevel="0" collapsed="false">
      <c r="B7328" s="2" t="n">
        <v>17.38069</v>
      </c>
      <c r="C7328" s="2" t="n">
        <v>72.7176077173</v>
      </c>
    </row>
    <row r="7329" customFormat="false" ht="14.25" hidden="false" customHeight="false" outlineLevel="0" collapsed="false">
      <c r="B7329" s="2" t="n">
        <v>17.85589</v>
      </c>
      <c r="C7329" s="2" t="n">
        <v>75.8427511751</v>
      </c>
    </row>
    <row r="7330" customFormat="false" ht="14.25" hidden="false" customHeight="false" outlineLevel="0" collapsed="false">
      <c r="B7330" s="2" t="n">
        <v>18.29904</v>
      </c>
      <c r="C7330" s="2" t="n">
        <v>78.717161341</v>
      </c>
    </row>
    <row r="7331" customFormat="false" ht="14.25" hidden="false" customHeight="false" outlineLevel="0" collapsed="false">
      <c r="C7331" s="2" t="n">
        <v>0</v>
      </c>
    </row>
    <row r="7332" customFormat="false" ht="14.25" hidden="false" customHeight="false" outlineLevel="0" collapsed="false">
      <c r="C7332" s="2" t="n">
        <v>0</v>
      </c>
    </row>
    <row r="7333" customFormat="false" ht="14.25" hidden="false" customHeight="false" outlineLevel="0" collapsed="false">
      <c r="C7333" s="2" t="n">
        <v>0</v>
      </c>
    </row>
    <row r="7334" customFormat="false" ht="14.25" hidden="false" customHeight="false" outlineLevel="0" collapsed="false">
      <c r="C7334" s="2" t="n">
        <v>0</v>
      </c>
    </row>
    <row r="7335" customFormat="false" ht="14.25" hidden="false" customHeight="false" outlineLevel="0" collapsed="false">
      <c r="B7335" s="2" t="n">
        <v>17.99525</v>
      </c>
      <c r="C7335" s="2" t="n">
        <v>70.0710965318</v>
      </c>
    </row>
    <row r="7336" customFormat="false" ht="14.25" hidden="false" customHeight="false" outlineLevel="0" collapsed="false">
      <c r="B7336" s="2" t="n">
        <v>17.50684</v>
      </c>
      <c r="C7336" s="2" t="n">
        <v>64.4290229856</v>
      </c>
    </row>
    <row r="7337" customFormat="false" ht="14.25" hidden="false" customHeight="false" outlineLevel="0" collapsed="false">
      <c r="B7337" s="2" t="n">
        <v>17.02492</v>
      </c>
      <c r="C7337" s="2" t="n">
        <v>59.1143345702</v>
      </c>
    </row>
    <row r="7338" customFormat="false" ht="14.25" hidden="false" customHeight="false" outlineLevel="0" collapsed="false">
      <c r="B7338" s="2" t="n">
        <v>16.56759</v>
      </c>
      <c r="C7338" s="2" t="n">
        <v>54.5116132288</v>
      </c>
    </row>
    <row r="7339" customFormat="false" ht="14.25" hidden="false" customHeight="false" outlineLevel="0" collapsed="false">
      <c r="B7339" s="2" t="n">
        <v>16.07026</v>
      </c>
      <c r="C7339" s="2" t="n">
        <v>49.8762673045</v>
      </c>
    </row>
    <row r="7340" customFormat="false" ht="14.25" hidden="false" customHeight="false" outlineLevel="0" collapsed="false">
      <c r="B7340" s="2" t="n">
        <v>15.64038</v>
      </c>
      <c r="C7340" s="2" t="n">
        <v>45.5337798734</v>
      </c>
    </row>
    <row r="7341" customFormat="false" ht="14.25" hidden="false" customHeight="false" outlineLevel="0" collapsed="false">
      <c r="B7341" s="2" t="n">
        <v>15.15076</v>
      </c>
      <c r="C7341" s="2" t="n">
        <v>41.4181872923</v>
      </c>
    </row>
    <row r="7342" customFormat="false" ht="14.25" hidden="false" customHeight="false" outlineLevel="0" collapsed="false">
      <c r="B7342" s="2" t="n">
        <v>14.67816</v>
      </c>
      <c r="C7342" s="2" t="n">
        <v>37.6380708158</v>
      </c>
    </row>
    <row r="7343" customFormat="false" ht="14.25" hidden="false" customHeight="false" outlineLevel="0" collapsed="false">
      <c r="B7343" s="2" t="n">
        <v>14.25537</v>
      </c>
      <c r="C7343" s="2" t="n">
        <v>33.8703997632</v>
      </c>
    </row>
    <row r="7344" customFormat="false" ht="14.25" hidden="false" customHeight="false" outlineLevel="0" collapsed="false">
      <c r="B7344" s="2" t="n">
        <v>13.76251</v>
      </c>
      <c r="C7344" s="2" t="n">
        <v>30.57383966</v>
      </c>
    </row>
    <row r="7345" customFormat="false" ht="14.25" hidden="false" customHeight="false" outlineLevel="0" collapsed="false">
      <c r="B7345" s="2" t="n">
        <v>13.27574</v>
      </c>
      <c r="C7345" s="2" t="n">
        <v>27.2796450563</v>
      </c>
    </row>
    <row r="7346" customFormat="false" ht="14.25" hidden="false" customHeight="false" outlineLevel="0" collapsed="false">
      <c r="B7346" s="2" t="n">
        <v>12.81387</v>
      </c>
      <c r="C7346" s="2" t="n">
        <v>24.2641642243</v>
      </c>
    </row>
    <row r="7347" customFormat="false" ht="14.25" hidden="false" customHeight="false" outlineLevel="0" collapsed="false">
      <c r="B7347" s="2" t="n">
        <v>12.35771</v>
      </c>
      <c r="C7347" s="2" t="n">
        <v>21.7605388637</v>
      </c>
    </row>
    <row r="7348" customFormat="false" ht="14.25" hidden="false" customHeight="false" outlineLevel="0" collapsed="false">
      <c r="B7348" s="2" t="n">
        <v>11.92249</v>
      </c>
      <c r="C7348" s="2" t="n">
        <v>19.3206081978</v>
      </c>
    </row>
    <row r="7349" customFormat="false" ht="14.25" hidden="false" customHeight="false" outlineLevel="0" collapsed="false">
      <c r="B7349" s="2" t="n">
        <v>11.4576</v>
      </c>
      <c r="C7349" s="2" t="n">
        <v>16.8571480532</v>
      </c>
    </row>
    <row r="7350" customFormat="false" ht="14.25" hidden="false" customHeight="false" outlineLevel="0" collapsed="false">
      <c r="B7350" s="2" t="n">
        <v>10.98586</v>
      </c>
      <c r="C7350" s="2" t="n">
        <v>15.0215880269</v>
      </c>
    </row>
    <row r="7351" customFormat="false" ht="14.25" hidden="false" customHeight="false" outlineLevel="0" collapsed="false">
      <c r="B7351" s="2" t="n">
        <v>10.50305</v>
      </c>
      <c r="C7351" s="2" t="n">
        <v>13.5041345803</v>
      </c>
    </row>
    <row r="7352" customFormat="false" ht="14.25" hidden="false" customHeight="false" outlineLevel="0" collapsed="false">
      <c r="B7352" s="2" t="n">
        <v>10.01079</v>
      </c>
      <c r="C7352" s="2" t="n">
        <v>11.8362064002</v>
      </c>
    </row>
    <row r="7353" customFormat="false" ht="14.25" hidden="false" customHeight="false" outlineLevel="0" collapsed="false">
      <c r="B7353" s="2" t="n">
        <v>9.57258</v>
      </c>
      <c r="C7353" s="2" t="n">
        <v>10.7207623523</v>
      </c>
    </row>
    <row r="7354" customFormat="false" ht="14.25" hidden="false" customHeight="false" outlineLevel="0" collapsed="false">
      <c r="B7354" s="2" t="n">
        <v>9.09113</v>
      </c>
      <c r="C7354" s="2" t="n">
        <v>9.514328642</v>
      </c>
    </row>
    <row r="7355" customFormat="false" ht="14.25" hidden="false" customHeight="false" outlineLevel="0" collapsed="false">
      <c r="B7355" s="2" t="n">
        <v>8.62864</v>
      </c>
      <c r="C7355" s="2" t="n">
        <v>8.4423132339</v>
      </c>
    </row>
    <row r="7356" customFormat="false" ht="14.25" hidden="false" customHeight="false" outlineLevel="0" collapsed="false">
      <c r="B7356" s="2" t="n">
        <v>8.15744</v>
      </c>
      <c r="C7356" s="2" t="n">
        <v>7.4723136124</v>
      </c>
    </row>
    <row r="7357" customFormat="false" ht="14.25" hidden="false" customHeight="false" outlineLevel="0" collapsed="false">
      <c r="B7357" s="2" t="n">
        <v>7.69306</v>
      </c>
      <c r="C7357" s="2" t="n">
        <v>6.40905538</v>
      </c>
    </row>
    <row r="7358" customFormat="false" ht="14.25" hidden="false" customHeight="false" outlineLevel="0" collapsed="false">
      <c r="B7358" s="2" t="n">
        <v>7.23838</v>
      </c>
      <c r="C7358" s="2" t="n">
        <v>5.5223599613</v>
      </c>
    </row>
    <row r="7359" customFormat="false" ht="14.25" hidden="false" customHeight="false" outlineLevel="0" collapsed="false">
      <c r="B7359" s="2" t="n">
        <v>6.80709</v>
      </c>
      <c r="C7359" s="2" t="n">
        <v>4.6748642486</v>
      </c>
    </row>
    <row r="7360" customFormat="false" ht="14.25" hidden="false" customHeight="false" outlineLevel="0" collapsed="false">
      <c r="B7360" s="2" t="n">
        <v>6.33245</v>
      </c>
      <c r="C7360" s="2" t="n">
        <v>3.6742000295</v>
      </c>
    </row>
    <row r="7361" customFormat="false" ht="14.25" hidden="false" customHeight="false" outlineLevel="0" collapsed="false">
      <c r="B7361" s="2" t="n">
        <v>5.85411</v>
      </c>
      <c r="C7361" s="2" t="n">
        <v>2.7688219923</v>
      </c>
    </row>
    <row r="7362" customFormat="false" ht="14.25" hidden="false" customHeight="false" outlineLevel="0" collapsed="false">
      <c r="B7362" s="2" t="n">
        <v>5.39091</v>
      </c>
      <c r="C7362" s="2" t="n">
        <v>1.9125884141</v>
      </c>
    </row>
    <row r="7363" customFormat="false" ht="14.25" hidden="false" customHeight="false" outlineLevel="0" collapsed="false">
      <c r="B7363" s="2" t="n">
        <v>4.9077</v>
      </c>
      <c r="C7363" s="2" t="n">
        <v>0.8811727015</v>
      </c>
    </row>
    <row r="7364" customFormat="false" ht="14.25" hidden="false" customHeight="false" outlineLevel="0" collapsed="false">
      <c r="B7364" s="2" t="n">
        <v>4.45552</v>
      </c>
      <c r="C7364" s="2" t="n">
        <v>0.008701658875</v>
      </c>
    </row>
    <row r="7365" customFormat="false" ht="14.25" hidden="false" customHeight="false" outlineLevel="0" collapsed="false">
      <c r="B7365" s="2" t="n">
        <v>3.95811</v>
      </c>
      <c r="C7365" s="2" t="n">
        <v>-0.755592388187</v>
      </c>
    </row>
    <row r="7366" customFormat="false" ht="14.25" hidden="false" customHeight="false" outlineLevel="0" collapsed="false">
      <c r="B7366" s="2" t="n">
        <v>3.50711</v>
      </c>
      <c r="C7366" s="2" t="n">
        <v>-1.658764910894</v>
      </c>
    </row>
    <row r="7367" customFormat="false" ht="14.25" hidden="false" customHeight="false" outlineLevel="0" collapsed="false">
      <c r="B7367" s="2" t="n">
        <v>3.0544</v>
      </c>
      <c r="C7367" s="2" t="n">
        <v>-2.711267844649</v>
      </c>
    </row>
    <row r="7368" customFormat="false" ht="14.25" hidden="false" customHeight="false" outlineLevel="0" collapsed="false">
      <c r="B7368" s="2" t="n">
        <v>2.61163</v>
      </c>
      <c r="C7368" s="2" t="n">
        <v>-3.473761891418</v>
      </c>
    </row>
    <row r="7369" customFormat="false" ht="14.25" hidden="false" customHeight="false" outlineLevel="0" collapsed="false">
      <c r="B7369" s="2" t="n">
        <v>2.09699</v>
      </c>
      <c r="C7369" s="2" t="n">
        <v>-4.165837142194</v>
      </c>
    </row>
    <row r="7370" customFormat="false" ht="14.25" hidden="false" customHeight="false" outlineLevel="0" collapsed="false">
      <c r="B7370" s="2" t="n">
        <v>1.66898</v>
      </c>
      <c r="C7370" s="2" t="n">
        <v>-5.150178738887</v>
      </c>
    </row>
    <row r="7371" customFormat="false" ht="14.25" hidden="false" customHeight="false" outlineLevel="0" collapsed="false">
      <c r="B7371" s="2" t="n">
        <v>1.23036</v>
      </c>
      <c r="C7371" s="2" t="n">
        <v>-5.942149033548</v>
      </c>
    </row>
    <row r="7372" customFormat="false" ht="14.25" hidden="false" customHeight="false" outlineLevel="0" collapsed="false">
      <c r="B7372" s="2" t="n">
        <v>0.75114</v>
      </c>
      <c r="C7372" s="2" t="n">
        <v>-6.852183435825</v>
      </c>
    </row>
    <row r="7373" customFormat="false" ht="14.25" hidden="false" customHeight="false" outlineLevel="0" collapsed="false">
      <c r="B7373" s="2" t="n">
        <v>0.29342</v>
      </c>
      <c r="C7373" s="2" t="n">
        <v>-7.82870845666</v>
      </c>
    </row>
    <row r="7374" customFormat="false" ht="14.25" hidden="false" customHeight="false" outlineLevel="0" collapsed="false">
      <c r="B7374" s="2" t="n">
        <v>-0.21937</v>
      </c>
      <c r="C7374" s="2" t="n">
        <v>-8.694458873828</v>
      </c>
    </row>
    <row r="7375" customFormat="false" ht="14.25" hidden="false" customHeight="false" outlineLevel="0" collapsed="false">
      <c r="B7375" s="2" t="n">
        <v>-0.67961</v>
      </c>
      <c r="C7375" s="2" t="n">
        <v>-9.663754059232</v>
      </c>
    </row>
    <row r="7376" customFormat="false" ht="14.25" hidden="false" customHeight="false" outlineLevel="0" collapsed="false">
      <c r="B7376" s="2" t="n">
        <v>-1.12009</v>
      </c>
      <c r="C7376" s="2" t="n">
        <v>-10.492728779806</v>
      </c>
    </row>
    <row r="7377" customFormat="false" ht="14.25" hidden="false" customHeight="false" outlineLevel="0" collapsed="false">
      <c r="B7377" s="2" t="n">
        <v>-1.59316</v>
      </c>
      <c r="C7377" s="2" t="n">
        <v>-11.589376472128</v>
      </c>
    </row>
    <row r="7378" customFormat="false" ht="14.25" hidden="false" customHeight="false" outlineLevel="0" collapsed="false">
      <c r="B7378" s="2" t="n">
        <v>-2.07357</v>
      </c>
      <c r="C7378" s="2" t="n">
        <v>-12.498287117316</v>
      </c>
    </row>
    <row r="7379" customFormat="false" ht="14.25" hidden="false" customHeight="false" outlineLevel="0" collapsed="false">
      <c r="B7379" s="2" t="n">
        <v>-2.52225</v>
      </c>
      <c r="C7379" s="2" t="n">
        <v>-13.526077339866</v>
      </c>
    </row>
    <row r="7380" customFormat="false" ht="14.25" hidden="false" customHeight="false" outlineLevel="0" collapsed="false">
      <c r="B7380" s="2" t="n">
        <v>-2.97961</v>
      </c>
      <c r="C7380" s="2" t="n">
        <v>-14.569729443451</v>
      </c>
    </row>
    <row r="7381" customFormat="false" ht="14.25" hidden="false" customHeight="false" outlineLevel="0" collapsed="false">
      <c r="B7381" s="2" t="n">
        <v>-3.42371</v>
      </c>
      <c r="C7381" s="2" t="n">
        <v>-15.557104189809</v>
      </c>
    </row>
    <row r="7382" customFormat="false" ht="14.25" hidden="false" customHeight="false" outlineLevel="0" collapsed="false">
      <c r="B7382" s="2" t="n">
        <v>-3.90925</v>
      </c>
      <c r="C7382" s="2" t="n">
        <v>-16.555985015388</v>
      </c>
    </row>
    <row r="7383" customFormat="false" ht="14.25" hidden="false" customHeight="false" outlineLevel="0" collapsed="false">
      <c r="B7383" s="2" t="n">
        <v>-4.3993</v>
      </c>
      <c r="C7383" s="2" t="n">
        <v>-17.617159773759</v>
      </c>
    </row>
    <row r="7384" customFormat="false" ht="14.25" hidden="false" customHeight="false" outlineLevel="0" collapsed="false">
      <c r="B7384" s="2" t="n">
        <v>-4.8305</v>
      </c>
      <c r="C7384" s="2" t="n">
        <v>-18.778647255641</v>
      </c>
    </row>
    <row r="7385" customFormat="false" ht="14.25" hidden="false" customHeight="false" outlineLevel="0" collapsed="false">
      <c r="B7385" s="2" t="n">
        <v>-5.30093</v>
      </c>
      <c r="C7385" s="2" t="n">
        <v>-19.893633072495</v>
      </c>
    </row>
    <row r="7386" customFormat="false" ht="14.25" hidden="false" customHeight="false" outlineLevel="0" collapsed="false">
      <c r="B7386" s="2" t="n">
        <v>-5.7677</v>
      </c>
      <c r="C7386" s="2" t="n">
        <v>-21.168222230246</v>
      </c>
    </row>
    <row r="7387" customFormat="false" ht="14.25" hidden="false" customHeight="false" outlineLevel="0" collapsed="false">
      <c r="B7387" s="2" t="n">
        <v>-6.23662</v>
      </c>
      <c r="C7387" s="2" t="n">
        <v>-22.070817957279</v>
      </c>
    </row>
    <row r="7388" customFormat="false" ht="14.25" hidden="false" customHeight="false" outlineLevel="0" collapsed="false">
      <c r="B7388" s="2" t="n">
        <v>-6.67176</v>
      </c>
      <c r="C7388" s="2" t="n">
        <v>-23.333821477785</v>
      </c>
    </row>
    <row r="7389" customFormat="false" ht="14.25" hidden="false" customHeight="false" outlineLevel="0" collapsed="false">
      <c r="B7389" s="2" t="n">
        <v>-7.17633</v>
      </c>
      <c r="C7389" s="2" t="n">
        <v>-24.697217279826</v>
      </c>
    </row>
    <row r="7390" customFormat="false" ht="14.25" hidden="false" customHeight="false" outlineLevel="0" collapsed="false">
      <c r="B7390" s="2" t="n">
        <v>-7.61805</v>
      </c>
      <c r="C7390" s="2" t="n">
        <v>-25.840525753224</v>
      </c>
    </row>
    <row r="7391" customFormat="false" ht="14.25" hidden="false" customHeight="false" outlineLevel="0" collapsed="false">
      <c r="B7391" s="2" t="n">
        <v>-8.11543</v>
      </c>
      <c r="C7391" s="2" t="n">
        <v>-27.1919381279</v>
      </c>
    </row>
    <row r="7392" customFormat="false" ht="14.25" hidden="false" customHeight="false" outlineLevel="0" collapsed="false">
      <c r="B7392" s="2" t="n">
        <v>-8.56104</v>
      </c>
      <c r="C7392" s="2" t="n">
        <v>-28.5503913877</v>
      </c>
    </row>
    <row r="7393" customFormat="false" ht="14.25" hidden="false" customHeight="false" outlineLevel="0" collapsed="false">
      <c r="B7393" s="2" t="n">
        <v>-9.00316</v>
      </c>
      <c r="C7393" s="2" t="n">
        <v>-29.798219215128</v>
      </c>
    </row>
    <row r="7394" customFormat="false" ht="14.25" hidden="false" customHeight="false" outlineLevel="0" collapsed="false">
      <c r="B7394" s="2" t="n">
        <v>-9.48777</v>
      </c>
      <c r="C7394" s="2" t="n">
        <v>-31.285417247266</v>
      </c>
    </row>
    <row r="7395" customFormat="false" ht="14.25" hidden="false" customHeight="false" outlineLevel="0" collapsed="false">
      <c r="B7395" s="2" t="n">
        <v>-9.97181</v>
      </c>
      <c r="C7395" s="2" t="n">
        <v>-32.698437366777</v>
      </c>
    </row>
    <row r="7396" customFormat="false" ht="14.25" hidden="false" customHeight="false" outlineLevel="0" collapsed="false">
      <c r="B7396" s="2" t="n">
        <v>-10.4074</v>
      </c>
      <c r="C7396" s="2" t="n">
        <v>-34.33694481581</v>
      </c>
    </row>
    <row r="7397" customFormat="false" ht="14.25" hidden="false" customHeight="false" outlineLevel="0" collapsed="false">
      <c r="B7397" s="2" t="n">
        <v>-10.88607</v>
      </c>
      <c r="C7397" s="2" t="n">
        <v>-35.954170493423</v>
      </c>
    </row>
    <row r="7398" customFormat="false" ht="14.25" hidden="false" customHeight="false" outlineLevel="0" collapsed="false">
      <c r="B7398" s="2" t="n">
        <v>-11.34505</v>
      </c>
      <c r="C7398" s="2" t="n">
        <v>-37.581390647801</v>
      </c>
    </row>
    <row r="7399" customFormat="false" ht="14.25" hidden="false" customHeight="false" outlineLevel="0" collapsed="false">
      <c r="B7399" s="2" t="n">
        <v>-11.81669</v>
      </c>
      <c r="C7399" s="2" t="n">
        <v>-39.338747839937</v>
      </c>
    </row>
    <row r="7400" customFormat="false" ht="14.25" hidden="false" customHeight="false" outlineLevel="0" collapsed="false">
      <c r="B7400" s="2" t="n">
        <v>-12.29112</v>
      </c>
      <c r="C7400" s="2" t="n">
        <v>-41.348274133894</v>
      </c>
    </row>
    <row r="7401" customFormat="false" ht="14.25" hidden="false" customHeight="false" outlineLevel="0" collapsed="false">
      <c r="B7401" s="2" t="n">
        <v>-12.73804</v>
      </c>
      <c r="C7401" s="2" t="n">
        <v>-43.393144080013</v>
      </c>
    </row>
    <row r="7402" customFormat="false" ht="14.25" hidden="false" customHeight="false" outlineLevel="0" collapsed="false">
      <c r="B7402" s="2" t="n">
        <v>-13.21664</v>
      </c>
      <c r="C7402" s="2" t="n">
        <v>-45.86251575269</v>
      </c>
    </row>
    <row r="7403" customFormat="false" ht="14.25" hidden="false" customHeight="false" outlineLevel="0" collapsed="false">
      <c r="B7403" s="2" t="n">
        <v>-13.66441</v>
      </c>
      <c r="C7403" s="2" t="n">
        <v>-48.007728256579</v>
      </c>
    </row>
    <row r="7404" customFormat="false" ht="14.25" hidden="false" customHeight="false" outlineLevel="0" collapsed="false">
      <c r="B7404" s="2" t="n">
        <v>-14.10811</v>
      </c>
      <c r="C7404" s="2" t="n">
        <v>-50.494702142066</v>
      </c>
    </row>
    <row r="7405" customFormat="false" ht="14.25" hidden="false" customHeight="false" outlineLevel="0" collapsed="false">
      <c r="B7405" s="2" t="n">
        <v>-14.58564</v>
      </c>
      <c r="C7405" s="2" t="n">
        <v>-53.170357826222</v>
      </c>
    </row>
    <row r="7406" customFormat="false" ht="14.25" hidden="false" customHeight="false" outlineLevel="0" collapsed="false">
      <c r="B7406" s="2" t="n">
        <v>-15.06395</v>
      </c>
      <c r="C7406" s="2" t="n">
        <v>-55.543991361768</v>
      </c>
    </row>
    <row r="7407" customFormat="false" ht="14.25" hidden="false" customHeight="false" outlineLevel="0" collapsed="false">
      <c r="B7407" s="2" t="n">
        <v>-15.55069</v>
      </c>
      <c r="C7407" s="2" t="n">
        <v>-58.154439300503</v>
      </c>
    </row>
    <row r="7408" customFormat="false" ht="14.25" hidden="false" customHeight="false" outlineLevel="0" collapsed="false">
      <c r="B7408" s="2" t="n">
        <v>-15.99946</v>
      </c>
      <c r="C7408" s="2" t="n">
        <v>-60.838070676565</v>
      </c>
    </row>
    <row r="7409" customFormat="false" ht="14.25" hidden="false" customHeight="false" outlineLevel="0" collapsed="false">
      <c r="B7409" s="2" t="n">
        <v>-16.46402</v>
      </c>
      <c r="C7409" s="2" t="n">
        <v>-63.345182686877</v>
      </c>
    </row>
    <row r="7410" customFormat="false" ht="14.25" hidden="false" customHeight="false" outlineLevel="0" collapsed="false">
      <c r="B7410" s="2" t="n">
        <v>-16.93356</v>
      </c>
      <c r="C7410" s="2" t="n">
        <v>-66.023443896319</v>
      </c>
    </row>
    <row r="7411" customFormat="false" ht="14.25" hidden="false" customHeight="false" outlineLevel="0" collapsed="false">
      <c r="B7411" s="2" t="n">
        <v>-17.36054</v>
      </c>
      <c r="C7411" s="2" t="n">
        <v>-68.659817806125</v>
      </c>
    </row>
    <row r="7412" customFormat="false" ht="14.25" hidden="false" customHeight="false" outlineLevel="0" collapsed="false">
      <c r="B7412" s="2" t="n">
        <v>-17.85688</v>
      </c>
      <c r="C7412" s="2" t="n">
        <v>-71.342007193002</v>
      </c>
    </row>
    <row r="7413" customFormat="false" ht="14.25" hidden="false" customHeight="false" outlineLevel="0" collapsed="false">
      <c r="B7413" s="2" t="n">
        <v>-18.30952</v>
      </c>
      <c r="C7413" s="2" t="n">
        <v>-73.877242964798</v>
      </c>
    </row>
    <row r="7414" customFormat="false" ht="14.25" hidden="false" customHeight="false" outlineLevel="0" collapsed="false">
      <c r="C7414" s="2" t="n">
        <v>0</v>
      </c>
    </row>
    <row r="7415" customFormat="false" ht="14.25" hidden="false" customHeight="false" outlineLevel="0" collapsed="false">
      <c r="C7415" s="2" t="n">
        <v>0</v>
      </c>
    </row>
    <row r="7416" customFormat="false" ht="14.25" hidden="false" customHeight="false" outlineLevel="0" collapsed="false">
      <c r="C7416" s="2" t="n">
        <v>0</v>
      </c>
    </row>
    <row r="7417" customFormat="false" ht="14.25" hidden="false" customHeight="false" outlineLevel="0" collapsed="false">
      <c r="C7417" s="2" t="n">
        <v>0</v>
      </c>
    </row>
    <row r="7418" customFormat="false" ht="14.25" hidden="false" customHeight="false" outlineLevel="0" collapsed="false">
      <c r="B7418" s="2" t="n">
        <v>-17.9811</v>
      </c>
      <c r="C7418" s="2" t="n">
        <v>-65.821257123076</v>
      </c>
    </row>
    <row r="7419" customFormat="false" ht="14.25" hidden="false" customHeight="false" outlineLevel="0" collapsed="false">
      <c r="B7419" s="2" t="n">
        <v>-17.51835</v>
      </c>
      <c r="C7419" s="2" t="n">
        <v>-60.749930330726</v>
      </c>
    </row>
    <row r="7420" customFormat="false" ht="14.25" hidden="false" customHeight="false" outlineLevel="0" collapsed="false">
      <c r="B7420" s="2" t="n">
        <v>-17.04674</v>
      </c>
      <c r="C7420" s="2" t="n">
        <v>-55.893072081574</v>
      </c>
    </row>
    <row r="7421" customFormat="false" ht="14.25" hidden="false" customHeight="false" outlineLevel="0" collapsed="false">
      <c r="B7421" s="2" t="n">
        <v>-16.56747</v>
      </c>
      <c r="C7421" s="2" t="n">
        <v>-51.596302321382</v>
      </c>
    </row>
    <row r="7422" customFormat="false" ht="14.25" hidden="false" customHeight="false" outlineLevel="0" collapsed="false">
      <c r="B7422" s="2" t="n">
        <v>-16.10785</v>
      </c>
      <c r="C7422" s="2" t="n">
        <v>-47.236174539827</v>
      </c>
    </row>
    <row r="7423" customFormat="false" ht="14.25" hidden="false" customHeight="false" outlineLevel="0" collapsed="false">
      <c r="B7423" s="2" t="n">
        <v>-15.66434</v>
      </c>
      <c r="C7423" s="2" t="n">
        <v>-43.236444606992</v>
      </c>
    </row>
    <row r="7424" customFormat="false" ht="14.25" hidden="false" customHeight="false" outlineLevel="0" collapsed="false">
      <c r="B7424" s="2" t="n">
        <v>-15.1962</v>
      </c>
      <c r="C7424" s="2" t="n">
        <v>-39.455588742934</v>
      </c>
    </row>
    <row r="7425" customFormat="false" ht="14.25" hidden="false" customHeight="false" outlineLevel="0" collapsed="false">
      <c r="B7425" s="2" t="n">
        <v>-14.73744</v>
      </c>
      <c r="C7425" s="2" t="n">
        <v>-35.701185921856</v>
      </c>
    </row>
    <row r="7426" customFormat="false" ht="14.25" hidden="false" customHeight="false" outlineLevel="0" collapsed="false">
      <c r="B7426" s="2" t="n">
        <v>-14.25333</v>
      </c>
      <c r="C7426" s="2" t="n">
        <v>-32.303103600768</v>
      </c>
    </row>
    <row r="7427" customFormat="false" ht="14.25" hidden="false" customHeight="false" outlineLevel="0" collapsed="false">
      <c r="B7427" s="2" t="n">
        <v>-13.79716</v>
      </c>
      <c r="C7427" s="2" t="n">
        <v>-28.866266577239</v>
      </c>
    </row>
    <row r="7428" customFormat="false" ht="14.25" hidden="false" customHeight="false" outlineLevel="0" collapsed="false">
      <c r="B7428" s="2" t="n">
        <v>-13.35509</v>
      </c>
      <c r="C7428" s="2" t="n">
        <v>-25.768565520516</v>
      </c>
    </row>
    <row r="7429" customFormat="false" ht="14.25" hidden="false" customHeight="false" outlineLevel="0" collapsed="false">
      <c r="B7429" s="2" t="n">
        <v>-12.8561</v>
      </c>
      <c r="C7429" s="2" t="n">
        <v>-22.740726353618</v>
      </c>
    </row>
    <row r="7430" customFormat="false" ht="14.25" hidden="false" customHeight="false" outlineLevel="0" collapsed="false">
      <c r="B7430" s="2" t="n">
        <v>-12.4182</v>
      </c>
      <c r="C7430" s="2" t="n">
        <v>-20.12947288989</v>
      </c>
    </row>
    <row r="7431" customFormat="false" ht="14.25" hidden="false" customHeight="false" outlineLevel="0" collapsed="false">
      <c r="B7431" s="2" t="n">
        <v>-11.94329</v>
      </c>
      <c r="C7431" s="2" t="n">
        <v>-17.625215023689</v>
      </c>
    </row>
    <row r="7432" customFormat="false" ht="14.25" hidden="false" customHeight="false" outlineLevel="0" collapsed="false">
      <c r="B7432" s="2" t="n">
        <v>-11.49213</v>
      </c>
      <c r="C7432" s="2" t="n">
        <v>-15.560743969407</v>
      </c>
    </row>
    <row r="7433" customFormat="false" ht="14.25" hidden="false" customHeight="false" outlineLevel="0" collapsed="false">
      <c r="B7433" s="2" t="n">
        <v>-11.0318</v>
      </c>
      <c r="C7433" s="2" t="n">
        <v>-13.660232057836</v>
      </c>
    </row>
    <row r="7434" customFormat="false" ht="14.25" hidden="false" customHeight="false" outlineLevel="0" collapsed="false">
      <c r="B7434" s="2" t="n">
        <v>-10.56202</v>
      </c>
      <c r="C7434" s="2" t="n">
        <v>-11.73799086096</v>
      </c>
    </row>
    <row r="7435" customFormat="false" ht="14.25" hidden="false" customHeight="false" outlineLevel="0" collapsed="false">
      <c r="B7435" s="2" t="n">
        <v>-10.09467</v>
      </c>
      <c r="C7435" s="2" t="n">
        <v>-10.008548590495</v>
      </c>
    </row>
    <row r="7436" customFormat="false" ht="14.25" hidden="false" customHeight="false" outlineLevel="0" collapsed="false">
      <c r="B7436" s="2" t="n">
        <v>-9.63523</v>
      </c>
      <c r="C7436" s="2" t="n">
        <v>-8.456908558917</v>
      </c>
    </row>
    <row r="7437" customFormat="false" ht="14.25" hidden="false" customHeight="false" outlineLevel="0" collapsed="false">
      <c r="B7437" s="2" t="n">
        <v>-9.16569</v>
      </c>
      <c r="C7437" s="2" t="n">
        <v>-7.046682914999</v>
      </c>
    </row>
    <row r="7438" customFormat="false" ht="14.25" hidden="false" customHeight="false" outlineLevel="0" collapsed="false">
      <c r="B7438" s="2" t="n">
        <v>-8.73113</v>
      </c>
      <c r="C7438" s="2" t="n">
        <v>-5.621301467509</v>
      </c>
    </row>
    <row r="7439" customFormat="false" ht="14.25" hidden="false" customHeight="false" outlineLevel="0" collapsed="false">
      <c r="B7439" s="2" t="n">
        <v>-8.27906</v>
      </c>
      <c r="C7439" s="2" t="n">
        <v>-4.380355409157</v>
      </c>
    </row>
    <row r="7440" customFormat="false" ht="14.25" hidden="false" customHeight="false" outlineLevel="0" collapsed="false">
      <c r="B7440" s="2" t="n">
        <v>-7.81219</v>
      </c>
      <c r="C7440" s="2" t="n">
        <v>-3.008347451018</v>
      </c>
    </row>
    <row r="7441" customFormat="false" ht="14.25" hidden="false" customHeight="false" outlineLevel="0" collapsed="false">
      <c r="B7441" s="2" t="n">
        <v>-7.33011</v>
      </c>
      <c r="C7441" s="2" t="n">
        <v>-1.767013547299</v>
      </c>
    </row>
    <row r="7442" customFormat="false" ht="14.25" hidden="false" customHeight="false" outlineLevel="0" collapsed="false">
      <c r="B7442" s="2" t="n">
        <v>-6.87909</v>
      </c>
      <c r="C7442" s="2" t="n">
        <v>-0.614715017189</v>
      </c>
    </row>
    <row r="7443" customFormat="false" ht="14.25" hidden="false" customHeight="false" outlineLevel="0" collapsed="false">
      <c r="B7443" s="2" t="n">
        <v>-6.4342</v>
      </c>
      <c r="C7443" s="2" t="n">
        <v>0.820670851819</v>
      </c>
    </row>
    <row r="7444" customFormat="false" ht="14.25" hidden="false" customHeight="false" outlineLevel="0" collapsed="false">
      <c r="B7444" s="2" t="n">
        <v>-5.94704</v>
      </c>
      <c r="C7444" s="2" t="n">
        <v>1.7155085129</v>
      </c>
    </row>
    <row r="7445" customFormat="false" ht="14.25" hidden="false" customHeight="false" outlineLevel="0" collapsed="false">
      <c r="B7445" s="2" t="n">
        <v>-5.46215</v>
      </c>
      <c r="C7445" s="2" t="n">
        <v>2.8544047987</v>
      </c>
    </row>
    <row r="7446" customFormat="false" ht="14.25" hidden="false" customHeight="false" outlineLevel="0" collapsed="false">
      <c r="B7446" s="2" t="n">
        <v>-5.0458</v>
      </c>
      <c r="C7446" s="2" t="n">
        <v>3.9049279542</v>
      </c>
    </row>
    <row r="7447" customFormat="false" ht="14.25" hidden="false" customHeight="false" outlineLevel="0" collapsed="false">
      <c r="B7447" s="2" t="n">
        <v>-4.54776</v>
      </c>
      <c r="C7447" s="2" t="n">
        <v>4.6947344444</v>
      </c>
    </row>
    <row r="7448" customFormat="false" ht="14.25" hidden="false" customHeight="false" outlineLevel="0" collapsed="false">
      <c r="B7448" s="2" t="n">
        <v>-4.09501</v>
      </c>
      <c r="C7448" s="2" t="n">
        <v>5.4743065286</v>
      </c>
    </row>
    <row r="7449" customFormat="false" ht="14.25" hidden="false" customHeight="false" outlineLevel="0" collapsed="false">
      <c r="B7449" s="2" t="n">
        <v>-3.62837</v>
      </c>
      <c r="C7449" s="2" t="n">
        <v>6.5060118942</v>
      </c>
    </row>
    <row r="7450" customFormat="false" ht="14.25" hidden="false" customHeight="false" outlineLevel="0" collapsed="false">
      <c r="B7450" s="2" t="n">
        <v>-3.17986</v>
      </c>
      <c r="C7450" s="2" t="n">
        <v>7.4107913152</v>
      </c>
    </row>
    <row r="7451" customFormat="false" ht="14.25" hidden="false" customHeight="false" outlineLevel="0" collapsed="false">
      <c r="B7451" s="2" t="n">
        <v>-2.70565</v>
      </c>
      <c r="C7451" s="2" t="n">
        <v>8.5183761117</v>
      </c>
    </row>
    <row r="7452" customFormat="false" ht="14.25" hidden="false" customHeight="false" outlineLevel="0" collapsed="false">
      <c r="B7452" s="2" t="n">
        <v>-2.29268</v>
      </c>
      <c r="C7452" s="2" t="n">
        <v>9.2419293057</v>
      </c>
    </row>
    <row r="7453" customFormat="false" ht="14.25" hidden="false" customHeight="false" outlineLevel="0" collapsed="false">
      <c r="B7453" s="2" t="n">
        <v>-1.78473</v>
      </c>
      <c r="C7453" s="2" t="n">
        <v>10.3572671475</v>
      </c>
    </row>
    <row r="7454" customFormat="false" ht="14.25" hidden="false" customHeight="false" outlineLevel="0" collapsed="false">
      <c r="B7454" s="2" t="n">
        <v>-1.3469</v>
      </c>
      <c r="C7454" s="2" t="n">
        <v>10.9570998901</v>
      </c>
    </row>
    <row r="7455" customFormat="false" ht="14.25" hidden="false" customHeight="false" outlineLevel="0" collapsed="false">
      <c r="B7455" s="2" t="n">
        <v>-0.89493</v>
      </c>
      <c r="C7455" s="2" t="n">
        <v>11.796697731</v>
      </c>
    </row>
    <row r="7456" customFormat="false" ht="14.25" hidden="false" customHeight="false" outlineLevel="0" collapsed="false">
      <c r="B7456" s="2" t="n">
        <v>-0.41442</v>
      </c>
      <c r="C7456" s="2" t="n">
        <v>12.7297183195</v>
      </c>
    </row>
    <row r="7457" customFormat="false" ht="14.25" hidden="false" customHeight="false" outlineLevel="0" collapsed="false">
      <c r="B7457" s="2" t="n">
        <v>0.03595</v>
      </c>
      <c r="C7457" s="2" t="n">
        <v>13.4089642596</v>
      </c>
    </row>
    <row r="7458" customFormat="false" ht="14.25" hidden="false" customHeight="false" outlineLevel="0" collapsed="false">
      <c r="B7458" s="2" t="n">
        <v>0.4956</v>
      </c>
      <c r="C7458" s="2" t="n">
        <v>13.9563215337</v>
      </c>
    </row>
    <row r="7459" customFormat="false" ht="14.25" hidden="false" customHeight="false" outlineLevel="0" collapsed="false">
      <c r="B7459" s="2" t="n">
        <v>0.95873</v>
      </c>
      <c r="C7459" s="2" t="n">
        <v>14.8336321952</v>
      </c>
    </row>
    <row r="7460" customFormat="false" ht="14.25" hidden="false" customHeight="false" outlineLevel="0" collapsed="false">
      <c r="B7460" s="2" t="n">
        <v>1.44491</v>
      </c>
      <c r="C7460" s="2" t="n">
        <v>15.5822789941</v>
      </c>
    </row>
    <row r="7461" customFormat="false" ht="14.25" hidden="false" customHeight="false" outlineLevel="0" collapsed="false">
      <c r="B7461" s="2" t="n">
        <v>1.88193</v>
      </c>
      <c r="C7461" s="2" t="n">
        <v>16.2383140738</v>
      </c>
    </row>
    <row r="7462" customFormat="false" ht="14.25" hidden="false" customHeight="false" outlineLevel="0" collapsed="false">
      <c r="B7462" s="2" t="n">
        <v>2.34184</v>
      </c>
      <c r="C7462" s="2" t="n">
        <v>17.0433852771</v>
      </c>
    </row>
    <row r="7463" customFormat="false" ht="14.25" hidden="false" customHeight="false" outlineLevel="0" collapsed="false">
      <c r="B7463" s="2" t="n">
        <v>2.83384</v>
      </c>
      <c r="C7463" s="2" t="n">
        <v>17.4457422594</v>
      </c>
    </row>
    <row r="7464" customFormat="false" ht="14.25" hidden="false" customHeight="false" outlineLevel="0" collapsed="false">
      <c r="B7464" s="2" t="n">
        <v>3.26254</v>
      </c>
      <c r="C7464" s="2" t="n">
        <v>18.5246803742</v>
      </c>
    </row>
    <row r="7465" customFormat="false" ht="14.25" hidden="false" customHeight="false" outlineLevel="0" collapsed="false">
      <c r="B7465" s="2" t="n">
        <v>3.73644</v>
      </c>
      <c r="C7465" s="2" t="n">
        <v>19.2631989732</v>
      </c>
    </row>
    <row r="7466" customFormat="false" ht="14.25" hidden="false" customHeight="false" outlineLevel="0" collapsed="false">
      <c r="B7466" s="2" t="n">
        <v>4.17091</v>
      </c>
      <c r="C7466" s="2" t="n">
        <v>19.8817046792</v>
      </c>
    </row>
    <row r="7467" customFormat="false" ht="14.25" hidden="false" customHeight="false" outlineLevel="0" collapsed="false">
      <c r="B7467" s="2" t="n">
        <v>4.64389</v>
      </c>
      <c r="C7467" s="2" t="n">
        <v>20.7191783981</v>
      </c>
    </row>
    <row r="7468" customFormat="false" ht="14.25" hidden="false" customHeight="false" outlineLevel="0" collapsed="false">
      <c r="B7468" s="2" t="n">
        <v>5.09002</v>
      </c>
      <c r="C7468" s="2" t="n">
        <v>21.4448364039</v>
      </c>
    </row>
    <row r="7469" customFormat="false" ht="14.25" hidden="false" customHeight="false" outlineLevel="0" collapsed="false">
      <c r="B7469" s="2" t="n">
        <v>5.55172</v>
      </c>
      <c r="C7469" s="2" t="n">
        <v>22.2287146627</v>
      </c>
    </row>
    <row r="7470" customFormat="false" ht="14.25" hidden="false" customHeight="false" outlineLevel="0" collapsed="false">
      <c r="B7470" s="2" t="n">
        <v>6.01686</v>
      </c>
      <c r="C7470" s="2" t="n">
        <v>23.1202279763</v>
      </c>
    </row>
    <row r="7471" customFormat="false" ht="14.25" hidden="false" customHeight="false" outlineLevel="0" collapsed="false">
      <c r="B7471" s="2" t="n">
        <v>6.51904</v>
      </c>
      <c r="C7471" s="2" t="n">
        <v>23.8104131447</v>
      </c>
    </row>
    <row r="7472" customFormat="false" ht="14.25" hidden="false" customHeight="false" outlineLevel="0" collapsed="false">
      <c r="B7472" s="2" t="n">
        <v>6.9688</v>
      </c>
      <c r="C7472" s="2" t="n">
        <v>24.6360786763</v>
      </c>
    </row>
    <row r="7473" customFormat="false" ht="14.25" hidden="false" customHeight="false" outlineLevel="0" collapsed="false">
      <c r="B7473" s="2" t="n">
        <v>7.42431</v>
      </c>
      <c r="C7473" s="2" t="n">
        <v>25.5383284611</v>
      </c>
    </row>
    <row r="7474" customFormat="false" ht="14.25" hidden="false" customHeight="false" outlineLevel="0" collapsed="false">
      <c r="B7474" s="2" t="n">
        <v>7.88362</v>
      </c>
      <c r="C7474" s="2" t="n">
        <v>26.1666534038</v>
      </c>
    </row>
    <row r="7475" customFormat="false" ht="14.25" hidden="false" customHeight="false" outlineLevel="0" collapsed="false">
      <c r="B7475" s="2" t="n">
        <v>8.36381</v>
      </c>
      <c r="C7475" s="2" t="n">
        <v>27.3532748489</v>
      </c>
    </row>
    <row r="7476" customFormat="false" ht="14.25" hidden="false" customHeight="false" outlineLevel="0" collapsed="false">
      <c r="B7476" s="2" t="n">
        <v>8.8086</v>
      </c>
      <c r="C7476" s="2" t="n">
        <v>28.3697830871</v>
      </c>
    </row>
    <row r="7477" customFormat="false" ht="14.25" hidden="false" customHeight="false" outlineLevel="0" collapsed="false">
      <c r="B7477" s="2" t="n">
        <v>9.23877</v>
      </c>
      <c r="C7477" s="2" t="n">
        <v>29.0946493747</v>
      </c>
    </row>
    <row r="7478" customFormat="false" ht="14.25" hidden="false" customHeight="false" outlineLevel="0" collapsed="false">
      <c r="B7478" s="2" t="n">
        <v>9.72415</v>
      </c>
      <c r="C7478" s="2" t="n">
        <v>30.3935596328</v>
      </c>
    </row>
    <row r="7479" customFormat="false" ht="14.25" hidden="false" customHeight="false" outlineLevel="0" collapsed="false">
      <c r="B7479" s="2" t="n">
        <v>10.17737</v>
      </c>
      <c r="C7479" s="2" t="n">
        <v>31.7254324023</v>
      </c>
    </row>
    <row r="7480" customFormat="false" ht="14.25" hidden="false" customHeight="false" outlineLevel="0" collapsed="false">
      <c r="B7480" s="2" t="n">
        <v>10.6496</v>
      </c>
      <c r="C7480" s="2" t="n">
        <v>33.2601105473</v>
      </c>
    </row>
    <row r="7481" customFormat="false" ht="14.25" hidden="false" customHeight="false" outlineLevel="0" collapsed="false">
      <c r="B7481" s="2" t="n">
        <v>11.11221</v>
      </c>
      <c r="C7481" s="2" t="n">
        <v>34.8412297233</v>
      </c>
    </row>
    <row r="7482" customFormat="false" ht="14.25" hidden="false" customHeight="false" outlineLevel="0" collapsed="false">
      <c r="B7482" s="2" t="n">
        <v>11.52726</v>
      </c>
      <c r="C7482" s="2" t="n">
        <v>36.7061605638</v>
      </c>
    </row>
    <row r="7483" customFormat="false" ht="14.25" hidden="false" customHeight="false" outlineLevel="0" collapsed="false">
      <c r="B7483" s="2" t="n">
        <v>12.02951</v>
      </c>
      <c r="C7483" s="2" t="n">
        <v>38.7166806572</v>
      </c>
    </row>
    <row r="7484" customFormat="false" ht="14.25" hidden="false" customHeight="false" outlineLevel="0" collapsed="false">
      <c r="B7484" s="2" t="n">
        <v>12.47805</v>
      </c>
      <c r="C7484" s="2" t="n">
        <v>40.9902636052</v>
      </c>
    </row>
    <row r="7485" customFormat="false" ht="14.25" hidden="false" customHeight="false" outlineLevel="0" collapsed="false">
      <c r="B7485" s="2" t="n">
        <v>12.94953</v>
      </c>
      <c r="C7485" s="2" t="n">
        <v>43.1037939605</v>
      </c>
    </row>
    <row r="7486" customFormat="false" ht="14.25" hidden="false" customHeight="false" outlineLevel="0" collapsed="false">
      <c r="B7486" s="2" t="n">
        <v>13.4005</v>
      </c>
      <c r="C7486" s="2" t="n">
        <v>45.6529720829</v>
      </c>
    </row>
    <row r="7487" customFormat="false" ht="14.25" hidden="false" customHeight="false" outlineLevel="0" collapsed="false">
      <c r="B7487" s="2" t="n">
        <v>13.87401</v>
      </c>
      <c r="C7487" s="2" t="n">
        <v>48.4326077872</v>
      </c>
    </row>
    <row r="7488" customFormat="false" ht="14.25" hidden="false" customHeight="false" outlineLevel="0" collapsed="false">
      <c r="B7488" s="2" t="n">
        <v>14.32352</v>
      </c>
      <c r="C7488" s="2" t="n">
        <v>51.3211337093</v>
      </c>
    </row>
    <row r="7489" customFormat="false" ht="14.25" hidden="false" customHeight="false" outlineLevel="0" collapsed="false">
      <c r="B7489" s="2" t="n">
        <v>14.77838</v>
      </c>
      <c r="C7489" s="2" t="n">
        <v>53.9934626322</v>
      </c>
    </row>
    <row r="7490" customFormat="false" ht="14.25" hidden="false" customHeight="false" outlineLevel="0" collapsed="false">
      <c r="B7490" s="2" t="n">
        <v>15.22766</v>
      </c>
      <c r="C7490" s="2" t="n">
        <v>56.8045739625</v>
      </c>
    </row>
    <row r="7491" customFormat="false" ht="14.25" hidden="false" customHeight="false" outlineLevel="0" collapsed="false">
      <c r="B7491" s="2" t="n">
        <v>15.73106</v>
      </c>
      <c r="C7491" s="2" t="n">
        <v>59.9540482723</v>
      </c>
    </row>
    <row r="7492" customFormat="false" ht="14.25" hidden="false" customHeight="false" outlineLevel="0" collapsed="false">
      <c r="B7492" s="2" t="n">
        <v>16.18294</v>
      </c>
      <c r="C7492" s="2" t="n">
        <v>62.6717561652</v>
      </c>
    </row>
    <row r="7493" customFormat="false" ht="14.25" hidden="false" customHeight="false" outlineLevel="0" collapsed="false">
      <c r="B7493" s="2" t="n">
        <v>16.63573</v>
      </c>
      <c r="C7493" s="2" t="n">
        <v>65.487550219</v>
      </c>
    </row>
    <row r="7494" customFormat="false" ht="14.25" hidden="false" customHeight="false" outlineLevel="0" collapsed="false">
      <c r="B7494" s="2" t="n">
        <v>17.09766</v>
      </c>
      <c r="C7494" s="2" t="n">
        <v>69.0317057066</v>
      </c>
    </row>
    <row r="7495" customFormat="false" ht="14.25" hidden="false" customHeight="false" outlineLevel="0" collapsed="false">
      <c r="B7495" s="2" t="n">
        <v>17.54845</v>
      </c>
      <c r="C7495" s="2" t="n">
        <v>71.922481267</v>
      </c>
    </row>
    <row r="7496" customFormat="false" ht="14.25" hidden="false" customHeight="false" outlineLevel="0" collapsed="false">
      <c r="B7496" s="2" t="n">
        <v>18.00658</v>
      </c>
      <c r="C7496" s="2" t="n">
        <v>74.7454587152</v>
      </c>
    </row>
    <row r="7497" customFormat="false" ht="14.25" hidden="false" customHeight="false" outlineLevel="0" collapsed="false">
      <c r="B7497" s="2" t="n">
        <v>18.47208</v>
      </c>
      <c r="C7497" s="2" t="n">
        <v>78.0764392499</v>
      </c>
    </row>
    <row r="7498" customFormat="false" ht="14.25" hidden="false" customHeight="false" outlineLevel="0" collapsed="false">
      <c r="B7498" s="2" t="n">
        <v>18.93996</v>
      </c>
      <c r="C7498" s="2" t="n">
        <v>80.7326345007</v>
      </c>
    </row>
    <row r="7499" customFormat="false" ht="14.25" hidden="false" customHeight="false" outlineLevel="0" collapsed="false">
      <c r="C7499" s="2" t="n">
        <v>0</v>
      </c>
    </row>
    <row r="7500" customFormat="false" ht="14.25" hidden="false" customHeight="false" outlineLevel="0" collapsed="false">
      <c r="C7500" s="2" t="n">
        <v>0</v>
      </c>
    </row>
    <row r="7501" customFormat="false" ht="14.25" hidden="false" customHeight="false" outlineLevel="0" collapsed="false">
      <c r="C7501" s="2" t="n">
        <v>0</v>
      </c>
    </row>
    <row r="7502" customFormat="false" ht="14.25" hidden="false" customHeight="false" outlineLevel="0" collapsed="false">
      <c r="C7502" s="2" t="n">
        <v>0</v>
      </c>
    </row>
    <row r="7503" customFormat="false" ht="14.25" hidden="false" customHeight="false" outlineLevel="0" collapsed="false">
      <c r="B7503" s="2" t="n">
        <v>18.75993</v>
      </c>
      <c r="C7503" s="2" t="n">
        <v>72.2681724674</v>
      </c>
    </row>
    <row r="7504" customFormat="false" ht="14.25" hidden="false" customHeight="false" outlineLevel="0" collapsed="false">
      <c r="B7504" s="2" t="n">
        <v>18.3074</v>
      </c>
      <c r="C7504" s="2" t="n">
        <v>66.4461664776</v>
      </c>
    </row>
    <row r="7505" customFormat="false" ht="14.25" hidden="false" customHeight="false" outlineLevel="0" collapsed="false">
      <c r="B7505" s="2" t="n">
        <v>17.79959</v>
      </c>
      <c r="C7505" s="2" t="n">
        <v>61.0471407637</v>
      </c>
    </row>
    <row r="7506" customFormat="false" ht="14.25" hidden="false" customHeight="false" outlineLevel="0" collapsed="false">
      <c r="B7506" s="2" t="n">
        <v>17.34027</v>
      </c>
      <c r="C7506" s="2" t="n">
        <v>56.355660088</v>
      </c>
    </row>
    <row r="7507" customFormat="false" ht="14.25" hidden="false" customHeight="false" outlineLevel="0" collapsed="false">
      <c r="B7507" s="2" t="n">
        <v>16.87835</v>
      </c>
      <c r="C7507" s="2" t="n">
        <v>51.5099391898</v>
      </c>
    </row>
    <row r="7508" customFormat="false" ht="14.25" hidden="false" customHeight="false" outlineLevel="0" collapsed="false">
      <c r="B7508" s="2" t="n">
        <v>16.36707</v>
      </c>
      <c r="C7508" s="2" t="n">
        <v>47.3414366607</v>
      </c>
    </row>
    <row r="7509" customFormat="false" ht="14.25" hidden="false" customHeight="false" outlineLevel="0" collapsed="false">
      <c r="B7509" s="2" t="n">
        <v>15.95856</v>
      </c>
      <c r="C7509" s="2" t="n">
        <v>43.2555045468</v>
      </c>
    </row>
    <row r="7510" customFormat="false" ht="14.25" hidden="false" customHeight="false" outlineLevel="0" collapsed="false">
      <c r="B7510" s="2" t="n">
        <v>15.45324</v>
      </c>
      <c r="C7510" s="2" t="n">
        <v>39.3004280032</v>
      </c>
    </row>
    <row r="7511" customFormat="false" ht="14.25" hidden="false" customHeight="false" outlineLevel="0" collapsed="false">
      <c r="B7511" s="2" t="n">
        <v>14.95818</v>
      </c>
      <c r="C7511" s="2" t="n">
        <v>35.7545539078</v>
      </c>
    </row>
    <row r="7512" customFormat="false" ht="14.25" hidden="false" customHeight="false" outlineLevel="0" collapsed="false">
      <c r="B7512" s="2" t="n">
        <v>14.50117</v>
      </c>
      <c r="C7512" s="2" t="n">
        <v>32.0818504188</v>
      </c>
    </row>
    <row r="7513" customFormat="false" ht="14.25" hidden="false" customHeight="false" outlineLevel="0" collapsed="false">
      <c r="B7513" s="2" t="n">
        <v>14.03285</v>
      </c>
      <c r="C7513" s="2" t="n">
        <v>28.5558465192</v>
      </c>
    </row>
    <row r="7514" customFormat="false" ht="14.25" hidden="false" customHeight="false" outlineLevel="0" collapsed="false">
      <c r="B7514" s="2" t="n">
        <v>13.54654</v>
      </c>
      <c r="C7514" s="2" t="n">
        <v>25.6655633689</v>
      </c>
    </row>
    <row r="7515" customFormat="false" ht="14.25" hidden="false" customHeight="false" outlineLevel="0" collapsed="false">
      <c r="B7515" s="2" t="n">
        <v>13.08106</v>
      </c>
      <c r="C7515" s="2" t="n">
        <v>22.7474928408</v>
      </c>
    </row>
    <row r="7516" customFormat="false" ht="14.25" hidden="false" customHeight="false" outlineLevel="0" collapsed="false">
      <c r="B7516" s="2" t="n">
        <v>12.63113</v>
      </c>
      <c r="C7516" s="2" t="n">
        <v>20.1689439042</v>
      </c>
    </row>
    <row r="7517" customFormat="false" ht="14.25" hidden="false" customHeight="false" outlineLevel="0" collapsed="false">
      <c r="B7517" s="2" t="n">
        <v>12.10853</v>
      </c>
      <c r="C7517" s="2" t="n">
        <v>17.9965657144</v>
      </c>
    </row>
    <row r="7518" customFormat="false" ht="14.25" hidden="false" customHeight="false" outlineLevel="0" collapsed="false">
      <c r="B7518" s="2" t="n">
        <v>11.65656</v>
      </c>
      <c r="C7518" s="2" t="n">
        <v>15.8714685493</v>
      </c>
    </row>
    <row r="7519" customFormat="false" ht="14.25" hidden="false" customHeight="false" outlineLevel="0" collapsed="false">
      <c r="B7519" s="2" t="n">
        <v>11.19959</v>
      </c>
      <c r="C7519" s="2" t="n">
        <v>13.9147273629</v>
      </c>
    </row>
    <row r="7520" customFormat="false" ht="14.25" hidden="false" customHeight="false" outlineLevel="0" collapsed="false">
      <c r="B7520" s="2" t="n">
        <v>10.72661</v>
      </c>
      <c r="C7520" s="2" t="n">
        <v>12.3723734134</v>
      </c>
    </row>
    <row r="7521" customFormat="false" ht="14.25" hidden="false" customHeight="false" outlineLevel="0" collapsed="false">
      <c r="B7521" s="2" t="n">
        <v>10.25469</v>
      </c>
      <c r="C7521" s="2" t="n">
        <v>11.0288565933</v>
      </c>
    </row>
    <row r="7522" customFormat="false" ht="14.25" hidden="false" customHeight="false" outlineLevel="0" collapsed="false">
      <c r="B7522" s="2" t="n">
        <v>9.77532</v>
      </c>
      <c r="C7522" s="2" t="n">
        <v>9.8357662312</v>
      </c>
    </row>
    <row r="7523" customFormat="false" ht="14.25" hidden="false" customHeight="false" outlineLevel="0" collapsed="false">
      <c r="B7523" s="2" t="n">
        <v>9.27836</v>
      </c>
      <c r="C7523" s="2" t="n">
        <v>8.5866859442</v>
      </c>
    </row>
    <row r="7524" customFormat="false" ht="14.25" hidden="false" customHeight="false" outlineLevel="0" collapsed="false">
      <c r="B7524" s="2" t="n">
        <v>8.82289</v>
      </c>
      <c r="C7524" s="2" t="n">
        <v>7.7675762255</v>
      </c>
    </row>
    <row r="7525" customFormat="false" ht="14.25" hidden="false" customHeight="false" outlineLevel="0" collapsed="false">
      <c r="B7525" s="2" t="n">
        <v>8.36298</v>
      </c>
      <c r="C7525" s="2" t="n">
        <v>6.6817926448</v>
      </c>
    </row>
    <row r="7526" customFormat="false" ht="14.25" hidden="false" customHeight="false" outlineLevel="0" collapsed="false">
      <c r="B7526" s="2" t="n">
        <v>7.88335</v>
      </c>
      <c r="C7526" s="2" t="n">
        <v>5.702688264</v>
      </c>
    </row>
    <row r="7527" customFormat="false" ht="14.25" hidden="false" customHeight="false" outlineLevel="0" collapsed="false">
      <c r="B7527" s="2" t="n">
        <v>7.45814</v>
      </c>
      <c r="C7527" s="2" t="n">
        <v>4.7676497596</v>
      </c>
    </row>
    <row r="7528" customFormat="false" ht="14.25" hidden="false" customHeight="false" outlineLevel="0" collapsed="false">
      <c r="B7528" s="2" t="n">
        <v>6.97318</v>
      </c>
      <c r="C7528" s="2" t="n">
        <v>3.7213845032</v>
      </c>
    </row>
    <row r="7529" customFormat="false" ht="14.25" hidden="false" customHeight="false" outlineLevel="0" collapsed="false">
      <c r="B7529" s="2" t="n">
        <v>6.49432</v>
      </c>
      <c r="C7529" s="2" t="n">
        <v>2.8863245593</v>
      </c>
    </row>
    <row r="7530" customFormat="false" ht="14.25" hidden="false" customHeight="false" outlineLevel="0" collapsed="false">
      <c r="B7530" s="2" t="n">
        <v>6.02086</v>
      </c>
      <c r="C7530" s="2" t="n">
        <v>1.9240972933</v>
      </c>
    </row>
    <row r="7531" customFormat="false" ht="14.25" hidden="false" customHeight="false" outlineLevel="0" collapsed="false">
      <c r="B7531" s="2" t="n">
        <v>5.54476</v>
      </c>
      <c r="C7531" s="2" t="n">
        <v>1.0016007638</v>
      </c>
    </row>
    <row r="7532" customFormat="false" ht="14.25" hidden="false" customHeight="false" outlineLevel="0" collapsed="false">
      <c r="B7532" s="2" t="n">
        <v>5.04992</v>
      </c>
      <c r="C7532" s="2" t="n">
        <v>0.282734638095</v>
      </c>
    </row>
    <row r="7533" customFormat="false" ht="14.25" hidden="false" customHeight="false" outlineLevel="0" collapsed="false">
      <c r="B7533" s="2" t="n">
        <v>4.59776</v>
      </c>
      <c r="C7533" s="2" t="n">
        <v>-0.81108922713</v>
      </c>
    </row>
    <row r="7534" customFormat="false" ht="14.25" hidden="false" customHeight="false" outlineLevel="0" collapsed="false">
      <c r="B7534" s="2" t="n">
        <v>4.13467</v>
      </c>
      <c r="C7534" s="2" t="n">
        <v>-1.695404180925</v>
      </c>
    </row>
    <row r="7535" customFormat="false" ht="14.25" hidden="false" customHeight="false" outlineLevel="0" collapsed="false">
      <c r="B7535" s="2" t="n">
        <v>3.64424</v>
      </c>
      <c r="C7535" s="2" t="n">
        <v>-2.497044927195</v>
      </c>
    </row>
    <row r="7536" customFormat="false" ht="14.25" hidden="false" customHeight="false" outlineLevel="0" collapsed="false">
      <c r="B7536" s="2" t="n">
        <v>3.18576</v>
      </c>
      <c r="C7536" s="2" t="n">
        <v>-3.269022309735</v>
      </c>
    </row>
    <row r="7537" customFormat="false" ht="14.25" hidden="false" customHeight="false" outlineLevel="0" collapsed="false">
      <c r="B7537" s="2" t="n">
        <v>2.71734</v>
      </c>
      <c r="C7537" s="2" t="n">
        <v>-4.22442390279</v>
      </c>
    </row>
    <row r="7538" customFormat="false" ht="14.25" hidden="false" customHeight="false" outlineLevel="0" collapsed="false">
      <c r="B7538" s="2" t="n">
        <v>2.2584</v>
      </c>
      <c r="C7538" s="2" t="n">
        <v>-5.04108895017</v>
      </c>
    </row>
    <row r="7539" customFormat="false" ht="14.25" hidden="false" customHeight="false" outlineLevel="0" collapsed="false">
      <c r="B7539" s="2" t="n">
        <v>1.77612</v>
      </c>
      <c r="C7539" s="2" t="n">
        <v>-5.835927195735</v>
      </c>
    </row>
    <row r="7540" customFormat="false" ht="14.25" hidden="false" customHeight="false" outlineLevel="0" collapsed="false">
      <c r="B7540" s="2" t="n">
        <v>1.27928</v>
      </c>
      <c r="C7540" s="2" t="n">
        <v>-6.711249872145</v>
      </c>
    </row>
    <row r="7541" customFormat="false" ht="14.25" hidden="false" customHeight="false" outlineLevel="0" collapsed="false">
      <c r="B7541" s="2" t="n">
        <v>0.8291</v>
      </c>
      <c r="C7541" s="2" t="n">
        <v>-7.471730927115</v>
      </c>
    </row>
    <row r="7542" customFormat="false" ht="14.25" hidden="false" customHeight="false" outlineLevel="0" collapsed="false">
      <c r="B7542" s="2" t="n">
        <v>0.34719</v>
      </c>
      <c r="C7542" s="2" t="n">
        <v>-8.700418677405</v>
      </c>
    </row>
    <row r="7543" customFormat="false" ht="14.25" hidden="false" customHeight="false" outlineLevel="0" collapsed="false">
      <c r="B7543" s="2" t="n">
        <v>-0.09184</v>
      </c>
      <c r="C7543" s="2" t="n">
        <v>-9.410048251695</v>
      </c>
    </row>
    <row r="7544" customFormat="false" ht="14.25" hidden="false" customHeight="false" outlineLevel="0" collapsed="false">
      <c r="B7544" s="2" t="n">
        <v>-0.54715</v>
      </c>
      <c r="C7544" s="2" t="n">
        <v>-10.58544129825</v>
      </c>
    </row>
    <row r="7545" customFormat="false" ht="14.25" hidden="false" customHeight="false" outlineLevel="0" collapsed="false">
      <c r="B7545" s="2" t="n">
        <v>-1.04554</v>
      </c>
      <c r="C7545" s="2" t="n">
        <v>-11.443255899075</v>
      </c>
    </row>
    <row r="7546" customFormat="false" ht="14.25" hidden="false" customHeight="false" outlineLevel="0" collapsed="false">
      <c r="B7546" s="2" t="n">
        <v>-1.50764</v>
      </c>
      <c r="C7546" s="2" t="n">
        <v>-12.31341840729</v>
      </c>
    </row>
    <row r="7547" customFormat="false" ht="14.25" hidden="false" customHeight="false" outlineLevel="0" collapsed="false">
      <c r="B7547" s="2" t="n">
        <v>-1.97828</v>
      </c>
      <c r="C7547" s="2" t="n">
        <v>-13.17661620912</v>
      </c>
    </row>
    <row r="7548" customFormat="false" ht="14.25" hidden="false" customHeight="false" outlineLevel="0" collapsed="false">
      <c r="B7548" s="2" t="n">
        <v>-2.45097</v>
      </c>
      <c r="C7548" s="2" t="n">
        <v>-14.195217190245</v>
      </c>
    </row>
    <row r="7549" customFormat="false" ht="14.25" hidden="false" customHeight="false" outlineLevel="0" collapsed="false">
      <c r="B7549" s="2" t="n">
        <v>-2.9237</v>
      </c>
      <c r="C7549" s="2" t="n">
        <v>-15.29250820188</v>
      </c>
    </row>
    <row r="7550" customFormat="false" ht="14.25" hidden="false" customHeight="false" outlineLevel="0" collapsed="false">
      <c r="B7550" s="2" t="n">
        <v>-3.39048</v>
      </c>
      <c r="C7550" s="2" t="n">
        <v>-16.2134715015</v>
      </c>
    </row>
    <row r="7551" customFormat="false" ht="14.25" hidden="false" customHeight="false" outlineLevel="0" collapsed="false">
      <c r="B7551" s="2" t="n">
        <v>-3.8837</v>
      </c>
      <c r="C7551" s="2" t="n">
        <v>-17.319521619855</v>
      </c>
    </row>
    <row r="7552" customFormat="false" ht="14.25" hidden="false" customHeight="false" outlineLevel="0" collapsed="false">
      <c r="B7552" s="2" t="n">
        <v>-4.31895</v>
      </c>
      <c r="C7552" s="2" t="n">
        <v>-18.2594933976</v>
      </c>
    </row>
    <row r="7553" customFormat="false" ht="14.25" hidden="false" customHeight="false" outlineLevel="0" collapsed="false">
      <c r="B7553" s="2" t="n">
        <v>-4.80034</v>
      </c>
      <c r="C7553" s="2" t="n">
        <v>-19.536508302675</v>
      </c>
    </row>
    <row r="7554" customFormat="false" ht="14.25" hidden="false" customHeight="false" outlineLevel="0" collapsed="false">
      <c r="B7554" s="2" t="n">
        <v>-5.27065</v>
      </c>
      <c r="C7554" s="2" t="n">
        <v>-20.403700419375</v>
      </c>
    </row>
    <row r="7555" customFormat="false" ht="14.25" hidden="false" customHeight="false" outlineLevel="0" collapsed="false">
      <c r="B7555" s="2" t="n">
        <v>-5.74327</v>
      </c>
      <c r="C7555" s="2" t="n">
        <v>-21.46048056243</v>
      </c>
    </row>
    <row r="7556" customFormat="false" ht="14.25" hidden="false" customHeight="false" outlineLevel="0" collapsed="false">
      <c r="B7556" s="2" t="n">
        <v>-6.2012</v>
      </c>
      <c r="C7556" s="2" t="n">
        <v>-22.61412791001</v>
      </c>
    </row>
    <row r="7557" customFormat="false" ht="14.25" hidden="false" customHeight="false" outlineLevel="0" collapsed="false">
      <c r="B7557" s="2" t="n">
        <v>-6.69641</v>
      </c>
      <c r="C7557" s="2" t="n">
        <v>-23.881045511505</v>
      </c>
    </row>
    <row r="7558" customFormat="false" ht="14.25" hidden="false" customHeight="false" outlineLevel="0" collapsed="false">
      <c r="B7558" s="2" t="n">
        <v>-7.19092</v>
      </c>
      <c r="C7558" s="2" t="n">
        <v>-24.94263099783</v>
      </c>
    </row>
    <row r="7559" customFormat="false" ht="14.25" hidden="false" customHeight="false" outlineLevel="0" collapsed="false">
      <c r="B7559" s="2" t="n">
        <v>-7.62568</v>
      </c>
      <c r="C7559" s="2" t="n">
        <v>-26.118064595805</v>
      </c>
    </row>
    <row r="7560" customFormat="false" ht="14.25" hidden="false" customHeight="false" outlineLevel="0" collapsed="false">
      <c r="B7560" s="2" t="n">
        <v>-8.07796</v>
      </c>
      <c r="C7560" s="2" t="n">
        <v>-27.47261381592</v>
      </c>
    </row>
    <row r="7561" customFormat="false" ht="14.25" hidden="false" customHeight="false" outlineLevel="0" collapsed="false">
      <c r="B7561" s="2" t="n">
        <v>-8.60474</v>
      </c>
      <c r="C7561" s="2" t="n">
        <v>-28.65184910952</v>
      </c>
    </row>
    <row r="7562" customFormat="false" ht="14.25" hidden="false" customHeight="false" outlineLevel="0" collapsed="false">
      <c r="B7562" s="2" t="n">
        <v>-9.05297</v>
      </c>
      <c r="C7562" s="2" t="n">
        <v>-29.91920263878</v>
      </c>
    </row>
    <row r="7563" customFormat="false" ht="14.25" hidden="false" customHeight="false" outlineLevel="0" collapsed="false">
      <c r="B7563" s="2" t="n">
        <v>-9.50632</v>
      </c>
      <c r="C7563" s="2" t="n">
        <v>-31.27879037283</v>
      </c>
    </row>
    <row r="7564" customFormat="false" ht="14.25" hidden="false" customHeight="false" outlineLevel="0" collapsed="false">
      <c r="B7564" s="2" t="n">
        <v>-9.97267</v>
      </c>
      <c r="C7564" s="2" t="n">
        <v>-32.821863144525</v>
      </c>
    </row>
    <row r="7565" customFormat="false" ht="14.25" hidden="false" customHeight="false" outlineLevel="0" collapsed="false">
      <c r="B7565" s="2" t="n">
        <v>-10.45265</v>
      </c>
      <c r="C7565" s="2" t="n">
        <v>-34.361539734795</v>
      </c>
    </row>
    <row r="7566" customFormat="false" ht="14.25" hidden="false" customHeight="false" outlineLevel="0" collapsed="false">
      <c r="B7566" s="2" t="n">
        <v>-10.93276</v>
      </c>
      <c r="C7566" s="2" t="n">
        <v>-35.880210689505</v>
      </c>
    </row>
    <row r="7567" customFormat="false" ht="14.25" hidden="false" customHeight="false" outlineLevel="0" collapsed="false">
      <c r="B7567" s="2" t="n">
        <v>-11.42116</v>
      </c>
      <c r="C7567" s="2" t="n">
        <v>-37.556910527955</v>
      </c>
    </row>
    <row r="7568" customFormat="false" ht="14.25" hidden="false" customHeight="false" outlineLevel="0" collapsed="false">
      <c r="B7568" s="2" t="n">
        <v>-11.85849</v>
      </c>
      <c r="C7568" s="2" t="n">
        <v>-39.37879458786</v>
      </c>
    </row>
    <row r="7569" customFormat="false" ht="14.25" hidden="false" customHeight="false" outlineLevel="0" collapsed="false">
      <c r="B7569" s="2" t="n">
        <v>-12.33034</v>
      </c>
      <c r="C7569" s="2" t="n">
        <v>-41.34513294366</v>
      </c>
    </row>
    <row r="7570" customFormat="false" ht="14.25" hidden="false" customHeight="false" outlineLevel="0" collapsed="false">
      <c r="B7570" s="2" t="n">
        <v>-12.80556</v>
      </c>
      <c r="C7570" s="2" t="n">
        <v>-43.27718507385</v>
      </c>
    </row>
    <row r="7571" customFormat="false" ht="14.25" hidden="false" customHeight="false" outlineLevel="0" collapsed="false">
      <c r="B7571" s="2" t="n">
        <v>-13.26993</v>
      </c>
      <c r="C7571" s="2" t="n">
        <v>-45.60694525569</v>
      </c>
    </row>
    <row r="7572" customFormat="false" ht="14.25" hidden="false" customHeight="false" outlineLevel="0" collapsed="false">
      <c r="B7572" s="2" t="n">
        <v>-13.72986</v>
      </c>
      <c r="C7572" s="2" t="n">
        <v>-47.94931692915</v>
      </c>
    </row>
    <row r="7573" customFormat="false" ht="14.25" hidden="false" customHeight="false" outlineLevel="0" collapsed="false">
      <c r="B7573" s="2" t="n">
        <v>-14.22343</v>
      </c>
      <c r="C7573" s="2" t="n">
        <v>-50.36435674725</v>
      </c>
    </row>
    <row r="7574" customFormat="false" ht="14.25" hidden="false" customHeight="false" outlineLevel="0" collapsed="false">
      <c r="B7574" s="2" t="n">
        <v>-14.70957</v>
      </c>
      <c r="C7574" s="2" t="n">
        <v>-52.987577417775</v>
      </c>
    </row>
    <row r="7575" customFormat="false" ht="14.25" hidden="false" customHeight="false" outlineLevel="0" collapsed="false">
      <c r="B7575" s="2" t="n">
        <v>-15.16409</v>
      </c>
      <c r="C7575" s="2" t="n">
        <v>-55.503286136025</v>
      </c>
    </row>
    <row r="7576" customFormat="false" ht="14.25" hidden="false" customHeight="false" outlineLevel="0" collapsed="false">
      <c r="B7576" s="2" t="n">
        <v>-15.62955</v>
      </c>
      <c r="C7576" s="2" t="n">
        <v>-58.12764224631</v>
      </c>
    </row>
    <row r="7577" customFormat="false" ht="14.25" hidden="false" customHeight="false" outlineLevel="0" collapsed="false">
      <c r="B7577" s="2" t="n">
        <v>-16.10162</v>
      </c>
      <c r="C7577" s="2" t="n">
        <v>-60.703985475315</v>
      </c>
    </row>
    <row r="7578" customFormat="false" ht="14.25" hidden="false" customHeight="false" outlineLevel="0" collapsed="false">
      <c r="B7578" s="2" t="n">
        <v>-16.57229</v>
      </c>
      <c r="C7578" s="2" t="n">
        <v>-63.389158577745</v>
      </c>
    </row>
    <row r="7579" customFormat="false" ht="14.25" hidden="false" customHeight="false" outlineLevel="0" collapsed="false">
      <c r="B7579" s="2" t="n">
        <v>-17.03741</v>
      </c>
      <c r="C7579" s="2" t="n">
        <v>-66.21594737667</v>
      </c>
    </row>
    <row r="7580" customFormat="false" ht="14.25" hidden="false" customHeight="false" outlineLevel="0" collapsed="false">
      <c r="B7580" s="2" t="n">
        <v>-17.52121</v>
      </c>
      <c r="C7580" s="2" t="n">
        <v>-68.80472975376</v>
      </c>
    </row>
    <row r="7581" customFormat="false" ht="14.25" hidden="false" customHeight="false" outlineLevel="0" collapsed="false">
      <c r="B7581" s="2" t="n">
        <v>-17.99035</v>
      </c>
      <c r="C7581" s="2" t="n">
        <v>-71.38369868721</v>
      </c>
    </row>
    <row r="7582" customFormat="false" ht="14.25" hidden="false" customHeight="false" outlineLevel="0" collapsed="false">
      <c r="B7582" s="2" t="n">
        <v>-18.46058</v>
      </c>
      <c r="C7582" s="2" t="n">
        <v>-74.118800725515</v>
      </c>
    </row>
    <row r="7583" customFormat="false" ht="14.25" hidden="false" customHeight="false" outlineLevel="0" collapsed="false">
      <c r="B7583" s="2" t="n">
        <v>-18.9352</v>
      </c>
      <c r="C7583" s="2" t="n">
        <v>-77.3851147797</v>
      </c>
    </row>
    <row r="7584" customFormat="false" ht="14.25" hidden="false" customHeight="false" outlineLevel="0" collapsed="false">
      <c r="C7584" s="2" t="n">
        <v>0</v>
      </c>
    </row>
    <row r="7585" customFormat="false" ht="14.25" hidden="false" customHeight="false" outlineLevel="0" collapsed="false">
      <c r="C7585" s="2" t="n">
        <v>0</v>
      </c>
    </row>
    <row r="7586" customFormat="false" ht="14.25" hidden="false" customHeight="false" outlineLevel="0" collapsed="false">
      <c r="C7586" s="2" t="n">
        <v>0</v>
      </c>
    </row>
    <row r="7587" customFormat="false" ht="14.25" hidden="false" customHeight="false" outlineLevel="0" collapsed="false">
      <c r="C7587" s="2" t="n">
        <v>0</v>
      </c>
    </row>
    <row r="7588" customFormat="false" ht="14.25" hidden="false" customHeight="false" outlineLevel="0" collapsed="false">
      <c r="B7588" s="2" t="n">
        <v>-18.73939</v>
      </c>
      <c r="C7588" s="2" t="n">
        <v>-68.17837252044</v>
      </c>
    </row>
    <row r="7589" customFormat="false" ht="14.25" hidden="false" customHeight="false" outlineLevel="0" collapsed="false">
      <c r="B7589" s="2" t="n">
        <v>-18.29317</v>
      </c>
      <c r="C7589" s="2" t="n">
        <v>-62.629062761265</v>
      </c>
    </row>
    <row r="7590" customFormat="false" ht="14.25" hidden="false" customHeight="false" outlineLevel="0" collapsed="false">
      <c r="B7590" s="2" t="n">
        <v>-17.80965</v>
      </c>
      <c r="C7590" s="2" t="n">
        <v>-57.720333645975</v>
      </c>
    </row>
    <row r="7591" customFormat="false" ht="14.25" hidden="false" customHeight="false" outlineLevel="0" collapsed="false">
      <c r="B7591" s="2" t="n">
        <v>-17.31525</v>
      </c>
      <c r="C7591" s="2" t="n">
        <v>-53.11824423087</v>
      </c>
    </row>
    <row r="7592" customFormat="false" ht="14.25" hidden="false" customHeight="false" outlineLevel="0" collapsed="false">
      <c r="B7592" s="2" t="n">
        <v>-16.8663</v>
      </c>
      <c r="C7592" s="2" t="n">
        <v>-48.706259872725</v>
      </c>
    </row>
    <row r="7593" customFormat="false" ht="14.25" hidden="false" customHeight="false" outlineLevel="0" collapsed="false">
      <c r="B7593" s="2" t="n">
        <v>-16.38703</v>
      </c>
      <c r="C7593" s="2" t="n">
        <v>-44.58517112595</v>
      </c>
    </row>
    <row r="7594" customFormat="false" ht="14.25" hidden="false" customHeight="false" outlineLevel="0" collapsed="false">
      <c r="B7594" s="2" t="n">
        <v>-15.9184</v>
      </c>
      <c r="C7594" s="2" t="n">
        <v>-40.68598988727</v>
      </c>
    </row>
    <row r="7595" customFormat="false" ht="14.25" hidden="false" customHeight="false" outlineLevel="0" collapsed="false">
      <c r="B7595" s="2" t="n">
        <v>-15.44213</v>
      </c>
      <c r="C7595" s="2" t="n">
        <v>-36.93658531836</v>
      </c>
    </row>
    <row r="7596" customFormat="false" ht="14.25" hidden="false" customHeight="false" outlineLevel="0" collapsed="false">
      <c r="B7596" s="2" t="n">
        <v>-14.96384</v>
      </c>
      <c r="C7596" s="2" t="n">
        <v>-33.28276044639</v>
      </c>
    </row>
    <row r="7597" customFormat="false" ht="14.25" hidden="false" customHeight="false" outlineLevel="0" collapsed="false">
      <c r="B7597" s="2" t="n">
        <v>-14.45901</v>
      </c>
      <c r="C7597" s="2" t="n">
        <v>-29.813170813335</v>
      </c>
    </row>
    <row r="7598" customFormat="false" ht="14.25" hidden="false" customHeight="false" outlineLevel="0" collapsed="false">
      <c r="B7598" s="2" t="n">
        <v>-14.00626</v>
      </c>
      <c r="C7598" s="2" t="n">
        <v>-26.41663456341</v>
      </c>
    </row>
    <row r="7599" customFormat="false" ht="14.25" hidden="false" customHeight="false" outlineLevel="0" collapsed="false">
      <c r="B7599" s="2" t="n">
        <v>-13.55982</v>
      </c>
      <c r="C7599" s="2" t="n">
        <v>-23.407486028745</v>
      </c>
    </row>
    <row r="7600" customFormat="false" ht="14.25" hidden="false" customHeight="false" outlineLevel="0" collapsed="false">
      <c r="B7600" s="2" t="n">
        <v>-13.0846</v>
      </c>
      <c r="C7600" s="2" t="n">
        <v>-20.44111924218</v>
      </c>
    </row>
    <row r="7601" customFormat="false" ht="14.25" hidden="false" customHeight="false" outlineLevel="0" collapsed="false">
      <c r="B7601" s="2" t="n">
        <v>-12.60266</v>
      </c>
      <c r="C7601" s="2" t="n">
        <v>-18.16302156942</v>
      </c>
    </row>
    <row r="7602" customFormat="false" ht="14.25" hidden="false" customHeight="false" outlineLevel="0" collapsed="false">
      <c r="B7602" s="2" t="n">
        <v>-12.13801</v>
      </c>
      <c r="C7602" s="2" t="n">
        <v>-15.664395136845</v>
      </c>
    </row>
    <row r="7603" customFormat="false" ht="14.25" hidden="false" customHeight="false" outlineLevel="0" collapsed="false">
      <c r="B7603" s="2" t="n">
        <v>-11.66584</v>
      </c>
      <c r="C7603" s="2" t="n">
        <v>-13.506451321545</v>
      </c>
    </row>
    <row r="7604" customFormat="false" ht="14.25" hidden="false" customHeight="false" outlineLevel="0" collapsed="false">
      <c r="B7604" s="2" t="n">
        <v>-11.22453</v>
      </c>
      <c r="C7604" s="2" t="n">
        <v>-11.79310313727</v>
      </c>
    </row>
    <row r="7605" customFormat="false" ht="14.25" hidden="false" customHeight="false" outlineLevel="0" collapsed="false">
      <c r="B7605" s="2" t="n">
        <v>-10.69439</v>
      </c>
      <c r="C7605" s="2" t="n">
        <v>-10.116170128155</v>
      </c>
    </row>
    <row r="7606" customFormat="false" ht="14.25" hidden="false" customHeight="false" outlineLevel="0" collapsed="false">
      <c r="B7606" s="2" t="n">
        <v>-10.26225</v>
      </c>
      <c r="C7606" s="2" t="n">
        <v>-8.451757369965</v>
      </c>
    </row>
    <row r="7607" customFormat="false" ht="14.25" hidden="false" customHeight="false" outlineLevel="0" collapsed="false">
      <c r="B7607" s="2" t="n">
        <v>-9.79335</v>
      </c>
      <c r="C7607" s="2" t="n">
        <v>-7.17249186108</v>
      </c>
    </row>
    <row r="7608" customFormat="false" ht="14.25" hidden="false" customHeight="false" outlineLevel="0" collapsed="false">
      <c r="B7608" s="2" t="n">
        <v>-9.33332</v>
      </c>
      <c r="C7608" s="2" t="n">
        <v>-5.471106345705</v>
      </c>
    </row>
    <row r="7609" customFormat="false" ht="14.25" hidden="false" customHeight="false" outlineLevel="0" collapsed="false">
      <c r="B7609" s="2" t="n">
        <v>-8.8532</v>
      </c>
      <c r="C7609" s="2" t="n">
        <v>-4.085606254275</v>
      </c>
    </row>
    <row r="7610" customFormat="false" ht="14.25" hidden="false" customHeight="false" outlineLevel="0" collapsed="false">
      <c r="B7610" s="2" t="n">
        <v>-8.37584</v>
      </c>
      <c r="C7610" s="2" t="n">
        <v>-2.755519678275</v>
      </c>
    </row>
    <row r="7611" customFormat="false" ht="14.25" hidden="false" customHeight="false" outlineLevel="0" collapsed="false">
      <c r="B7611" s="2" t="n">
        <v>-7.90696</v>
      </c>
      <c r="C7611" s="2" t="n">
        <v>-1.56222317979</v>
      </c>
    </row>
    <row r="7612" customFormat="false" ht="14.25" hidden="false" customHeight="false" outlineLevel="0" collapsed="false">
      <c r="B7612" s="2" t="n">
        <v>-7.41992</v>
      </c>
      <c r="C7612" s="2" t="n">
        <v>-0.27668233866</v>
      </c>
    </row>
    <row r="7613" customFormat="false" ht="14.25" hidden="false" customHeight="false" outlineLevel="0" collapsed="false">
      <c r="B7613" s="2" t="n">
        <v>-6.93235</v>
      </c>
      <c r="C7613" s="2" t="n">
        <v>0.960875552</v>
      </c>
    </row>
    <row r="7614" customFormat="false" ht="14.25" hidden="false" customHeight="false" outlineLevel="0" collapsed="false">
      <c r="B7614" s="2" t="n">
        <v>-6.4642</v>
      </c>
      <c r="C7614" s="2" t="n">
        <v>2.0354399065</v>
      </c>
    </row>
    <row r="7615" customFormat="false" ht="14.25" hidden="false" customHeight="false" outlineLevel="0" collapsed="false">
      <c r="B7615" s="2" t="n">
        <v>-6.02279</v>
      </c>
      <c r="C7615" s="2" t="n">
        <v>2.948570989</v>
      </c>
    </row>
    <row r="7616" customFormat="false" ht="14.25" hidden="false" customHeight="false" outlineLevel="0" collapsed="false">
      <c r="B7616" s="2" t="n">
        <v>-5.56583</v>
      </c>
      <c r="C7616" s="2" t="n">
        <v>3.8348319282</v>
      </c>
    </row>
    <row r="7617" customFormat="false" ht="14.25" hidden="false" customHeight="false" outlineLevel="0" collapsed="false">
      <c r="B7617" s="2" t="n">
        <v>-5.07848</v>
      </c>
      <c r="C7617" s="2" t="n">
        <v>4.9872743193</v>
      </c>
    </row>
    <row r="7618" customFormat="false" ht="14.25" hidden="false" customHeight="false" outlineLevel="0" collapsed="false">
      <c r="B7618" s="2" t="n">
        <v>-4.58229</v>
      </c>
      <c r="C7618" s="2" t="n">
        <v>6.0011080948</v>
      </c>
    </row>
    <row r="7619" customFormat="false" ht="14.25" hidden="false" customHeight="false" outlineLevel="0" collapsed="false">
      <c r="B7619" s="2" t="n">
        <v>-4.15781</v>
      </c>
      <c r="C7619" s="2" t="n">
        <v>6.8173599039</v>
      </c>
    </row>
    <row r="7620" customFormat="false" ht="14.25" hidden="false" customHeight="false" outlineLevel="0" collapsed="false">
      <c r="B7620" s="2" t="n">
        <v>-3.65095</v>
      </c>
      <c r="C7620" s="2" t="n">
        <v>7.822079265</v>
      </c>
    </row>
    <row r="7621" customFormat="false" ht="14.25" hidden="false" customHeight="false" outlineLevel="0" collapsed="false">
      <c r="B7621" s="2" t="n">
        <v>-3.20215</v>
      </c>
      <c r="C7621" s="2" t="n">
        <v>8.5060079286</v>
      </c>
    </row>
    <row r="7622" customFormat="false" ht="14.25" hidden="false" customHeight="false" outlineLevel="0" collapsed="false">
      <c r="B7622" s="2" t="n">
        <v>-2.73001</v>
      </c>
      <c r="C7622" s="2" t="n">
        <v>9.4842143851</v>
      </c>
    </row>
    <row r="7623" customFormat="false" ht="14.25" hidden="false" customHeight="false" outlineLevel="0" collapsed="false">
      <c r="B7623" s="2" t="n">
        <v>-2.23866</v>
      </c>
      <c r="C7623" s="2" t="n">
        <v>10.3584547248</v>
      </c>
    </row>
    <row r="7624" customFormat="false" ht="14.25" hidden="false" customHeight="false" outlineLevel="0" collapsed="false">
      <c r="B7624" s="2" t="n">
        <v>-1.7731</v>
      </c>
      <c r="C7624" s="2" t="n">
        <v>11.3182489056</v>
      </c>
    </row>
    <row r="7625" customFormat="false" ht="14.25" hidden="false" customHeight="false" outlineLevel="0" collapsed="false">
      <c r="B7625" s="2" t="n">
        <v>-1.31109</v>
      </c>
      <c r="C7625" s="2" t="n">
        <v>12.0422558893</v>
      </c>
    </row>
    <row r="7626" customFormat="false" ht="14.25" hidden="false" customHeight="false" outlineLevel="0" collapsed="false">
      <c r="B7626" s="2" t="n">
        <v>-0.84143</v>
      </c>
      <c r="C7626" s="2" t="n">
        <v>12.9423332766</v>
      </c>
    </row>
    <row r="7627" customFormat="false" ht="14.25" hidden="false" customHeight="false" outlineLevel="0" collapsed="false">
      <c r="B7627" s="2" t="n">
        <v>-0.33875</v>
      </c>
      <c r="C7627" s="2" t="n">
        <v>13.5927490881</v>
      </c>
    </row>
    <row r="7628" customFormat="false" ht="14.25" hidden="false" customHeight="false" outlineLevel="0" collapsed="false">
      <c r="B7628" s="2" t="n">
        <v>0.09718</v>
      </c>
      <c r="C7628" s="2" t="n">
        <v>14.2684612616</v>
      </c>
    </row>
    <row r="7629" customFormat="false" ht="14.25" hidden="false" customHeight="false" outlineLevel="0" collapsed="false">
      <c r="B7629" s="2" t="n">
        <v>0.58954</v>
      </c>
      <c r="C7629" s="2" t="n">
        <v>15.0909985408</v>
      </c>
    </row>
    <row r="7630" customFormat="false" ht="14.25" hidden="false" customHeight="false" outlineLevel="0" collapsed="false">
      <c r="B7630" s="2" t="n">
        <v>1.04413</v>
      </c>
      <c r="C7630" s="2" t="n">
        <v>15.7918912151</v>
      </c>
    </row>
    <row r="7631" customFormat="false" ht="14.25" hidden="false" customHeight="false" outlineLevel="0" collapsed="false">
      <c r="B7631" s="2" t="n">
        <v>1.5131</v>
      </c>
      <c r="C7631" s="2" t="n">
        <v>16.3909225844</v>
      </c>
    </row>
    <row r="7632" customFormat="false" ht="14.25" hidden="false" customHeight="false" outlineLevel="0" collapsed="false">
      <c r="B7632" s="2" t="n">
        <v>1.98272</v>
      </c>
      <c r="C7632" s="2" t="n">
        <v>17.3140177301</v>
      </c>
    </row>
    <row r="7633" customFormat="false" ht="14.25" hidden="false" customHeight="false" outlineLevel="0" collapsed="false">
      <c r="B7633" s="2" t="n">
        <v>2.41292</v>
      </c>
      <c r="C7633" s="2" t="n">
        <v>17.651646922</v>
      </c>
    </row>
    <row r="7634" customFormat="false" ht="14.25" hidden="false" customHeight="false" outlineLevel="0" collapsed="false">
      <c r="B7634" s="2" t="n">
        <v>2.94815</v>
      </c>
      <c r="C7634" s="2" t="n">
        <v>18.6766709584</v>
      </c>
    </row>
    <row r="7635" customFormat="false" ht="14.25" hidden="false" customHeight="false" outlineLevel="0" collapsed="false">
      <c r="B7635" s="2" t="n">
        <v>3.3897</v>
      </c>
      <c r="C7635" s="2" t="n">
        <v>19.2567590215</v>
      </c>
    </row>
    <row r="7636" customFormat="false" ht="14.25" hidden="false" customHeight="false" outlineLevel="0" collapsed="false">
      <c r="B7636" s="2" t="n">
        <v>3.88286</v>
      </c>
      <c r="C7636" s="2" t="n">
        <v>20.0915389675</v>
      </c>
    </row>
    <row r="7637" customFormat="false" ht="14.25" hidden="false" customHeight="false" outlineLevel="0" collapsed="false">
      <c r="B7637" s="2" t="n">
        <v>4.3118</v>
      </c>
      <c r="C7637" s="2" t="n">
        <v>21.0460807739</v>
      </c>
    </row>
    <row r="7638" customFormat="false" ht="14.25" hidden="false" customHeight="false" outlineLevel="0" collapsed="false">
      <c r="B7638" s="2" t="n">
        <v>4.81275</v>
      </c>
      <c r="C7638" s="2" t="n">
        <v>21.5795057387</v>
      </c>
    </row>
    <row r="7639" customFormat="false" ht="14.25" hidden="false" customHeight="false" outlineLevel="0" collapsed="false">
      <c r="B7639" s="2" t="n">
        <v>5.26845</v>
      </c>
      <c r="C7639" s="2" t="n">
        <v>22.6002139454</v>
      </c>
    </row>
    <row r="7640" customFormat="false" ht="14.25" hidden="false" customHeight="false" outlineLevel="0" collapsed="false">
      <c r="B7640" s="2" t="n">
        <v>5.75341</v>
      </c>
      <c r="C7640" s="2" t="n">
        <v>22.9707573732</v>
      </c>
    </row>
    <row r="7641" customFormat="false" ht="14.25" hidden="false" customHeight="false" outlineLevel="0" collapsed="false">
      <c r="B7641" s="2" t="n">
        <v>6.19603</v>
      </c>
      <c r="C7641" s="2" t="n">
        <v>23.748166715</v>
      </c>
    </row>
    <row r="7642" customFormat="false" ht="14.25" hidden="false" customHeight="false" outlineLevel="0" collapsed="false">
      <c r="B7642" s="2" t="n">
        <v>6.69566</v>
      </c>
      <c r="C7642" s="2" t="n">
        <v>24.7012023258</v>
      </c>
    </row>
    <row r="7643" customFormat="false" ht="14.25" hidden="false" customHeight="false" outlineLevel="0" collapsed="false">
      <c r="B7643" s="2" t="n">
        <v>7.18141</v>
      </c>
      <c r="C7643" s="2" t="n">
        <v>25.3382844442</v>
      </c>
    </row>
    <row r="7644" customFormat="false" ht="14.25" hidden="false" customHeight="false" outlineLevel="0" collapsed="false">
      <c r="B7644" s="2" t="n">
        <v>7.60581</v>
      </c>
      <c r="C7644" s="2" t="n">
        <v>26.0558707864</v>
      </c>
    </row>
    <row r="7645" customFormat="false" ht="14.25" hidden="false" customHeight="false" outlineLevel="0" collapsed="false">
      <c r="B7645" s="2" t="n">
        <v>8.12321</v>
      </c>
      <c r="C7645" s="2" t="n">
        <v>26.7215995865</v>
      </c>
    </row>
    <row r="7646" customFormat="false" ht="14.25" hidden="false" customHeight="false" outlineLevel="0" collapsed="false">
      <c r="B7646" s="2" t="n">
        <v>8.56204</v>
      </c>
      <c r="C7646" s="2" t="n">
        <v>27.7511808301</v>
      </c>
    </row>
    <row r="7647" customFormat="false" ht="14.25" hidden="false" customHeight="false" outlineLevel="0" collapsed="false">
      <c r="B7647" s="2" t="n">
        <v>9.0284</v>
      </c>
      <c r="C7647" s="2" t="n">
        <v>28.8395133572</v>
      </c>
    </row>
    <row r="7648" customFormat="false" ht="14.25" hidden="false" customHeight="false" outlineLevel="0" collapsed="false">
      <c r="B7648" s="2" t="n">
        <v>9.51737</v>
      </c>
      <c r="C7648" s="2" t="n">
        <v>29.7122861217</v>
      </c>
    </row>
    <row r="7649" customFormat="false" ht="14.25" hidden="false" customHeight="false" outlineLevel="0" collapsed="false">
      <c r="B7649" s="2" t="n">
        <v>9.98003</v>
      </c>
      <c r="C7649" s="2" t="n">
        <v>30.9430313738</v>
      </c>
    </row>
    <row r="7650" customFormat="false" ht="14.25" hidden="false" customHeight="false" outlineLevel="0" collapsed="false">
      <c r="B7650" s="2" t="n">
        <v>10.49541</v>
      </c>
      <c r="C7650" s="2" t="n">
        <v>32.265316629</v>
      </c>
    </row>
    <row r="7651" customFormat="false" ht="14.25" hidden="false" customHeight="false" outlineLevel="0" collapsed="false">
      <c r="B7651" s="2" t="n">
        <v>10.91894</v>
      </c>
      <c r="C7651" s="2" t="n">
        <v>33.8326965977</v>
      </c>
    </row>
    <row r="7652" customFormat="false" ht="14.25" hidden="false" customHeight="false" outlineLevel="0" collapsed="false">
      <c r="B7652" s="2" t="n">
        <v>11.405</v>
      </c>
      <c r="C7652" s="2" t="n">
        <v>35.3001462814</v>
      </c>
    </row>
    <row r="7653" customFormat="false" ht="14.25" hidden="false" customHeight="false" outlineLevel="0" collapsed="false">
      <c r="B7653" s="2" t="n">
        <v>11.86569</v>
      </c>
      <c r="C7653" s="2" t="n">
        <v>36.9283051046</v>
      </c>
    </row>
    <row r="7654" customFormat="false" ht="14.25" hidden="false" customHeight="false" outlineLevel="0" collapsed="false">
      <c r="B7654" s="2" t="n">
        <v>12.35131</v>
      </c>
      <c r="C7654" s="2" t="n">
        <v>38.8726684528</v>
      </c>
    </row>
    <row r="7655" customFormat="false" ht="14.25" hidden="false" customHeight="false" outlineLevel="0" collapsed="false">
      <c r="B7655" s="2" t="n">
        <v>12.79404</v>
      </c>
      <c r="C7655" s="2" t="n">
        <v>40.968327218</v>
      </c>
    </row>
    <row r="7656" customFormat="false" ht="14.25" hidden="false" customHeight="false" outlineLevel="0" collapsed="false">
      <c r="B7656" s="2" t="n">
        <v>13.2986</v>
      </c>
      <c r="C7656" s="2" t="n">
        <v>43.2128676252</v>
      </c>
    </row>
    <row r="7657" customFormat="false" ht="14.25" hidden="false" customHeight="false" outlineLevel="0" collapsed="false">
      <c r="B7657" s="2" t="n">
        <v>13.77473</v>
      </c>
      <c r="C7657" s="2" t="n">
        <v>45.5561507401</v>
      </c>
    </row>
    <row r="7658" customFormat="false" ht="14.25" hidden="false" customHeight="false" outlineLevel="0" collapsed="false">
      <c r="B7658" s="2" t="n">
        <v>14.22151</v>
      </c>
      <c r="C7658" s="2" t="n">
        <v>48.2694945278</v>
      </c>
    </row>
    <row r="7659" customFormat="false" ht="14.25" hidden="false" customHeight="false" outlineLevel="0" collapsed="false">
      <c r="B7659" s="2" t="n">
        <v>14.67394</v>
      </c>
      <c r="C7659" s="2" t="n">
        <v>50.9528399198</v>
      </c>
    </row>
    <row r="7660" customFormat="false" ht="14.25" hidden="false" customHeight="false" outlineLevel="0" collapsed="false">
      <c r="B7660" s="2" t="n">
        <v>15.16935</v>
      </c>
      <c r="C7660" s="2" t="n">
        <v>53.7431927851</v>
      </c>
    </row>
    <row r="7661" customFormat="false" ht="14.25" hidden="false" customHeight="false" outlineLevel="0" collapsed="false">
      <c r="B7661" s="2" t="n">
        <v>15.64515</v>
      </c>
      <c r="C7661" s="2" t="n">
        <v>56.4779612397</v>
      </c>
    </row>
    <row r="7662" customFormat="false" ht="14.25" hidden="false" customHeight="false" outlineLevel="0" collapsed="false">
      <c r="B7662" s="2" t="n">
        <v>16.10302</v>
      </c>
      <c r="C7662" s="2" t="n">
        <v>59.3995751895</v>
      </c>
    </row>
    <row r="7663" customFormat="false" ht="14.25" hidden="false" customHeight="false" outlineLevel="0" collapsed="false">
      <c r="B7663" s="2" t="n">
        <v>16.5942</v>
      </c>
      <c r="C7663" s="2" t="n">
        <v>62.2521648294</v>
      </c>
    </row>
    <row r="7664" customFormat="false" ht="14.25" hidden="false" customHeight="false" outlineLevel="0" collapsed="false">
      <c r="B7664" s="2" t="n">
        <v>17.05409</v>
      </c>
      <c r="C7664" s="2" t="n">
        <v>65.1409804045</v>
      </c>
    </row>
    <row r="7665" customFormat="false" ht="14.25" hidden="false" customHeight="false" outlineLevel="0" collapsed="false">
      <c r="B7665" s="2" t="n">
        <v>17.51535</v>
      </c>
      <c r="C7665" s="2" t="n">
        <v>68.1363206979</v>
      </c>
    </row>
    <row r="7666" customFormat="false" ht="14.25" hidden="false" customHeight="false" outlineLevel="0" collapsed="false">
      <c r="B7666" s="2" t="n">
        <v>17.98018</v>
      </c>
      <c r="C7666" s="2" t="n">
        <v>71.1217548587</v>
      </c>
    </row>
    <row r="7667" customFormat="false" ht="14.25" hidden="false" customHeight="false" outlineLevel="0" collapsed="false">
      <c r="B7667" s="2" t="n">
        <v>18.45429</v>
      </c>
      <c r="C7667" s="2" t="n">
        <v>74.1337115792</v>
      </c>
    </row>
    <row r="7668" customFormat="false" ht="14.25" hidden="false" customHeight="false" outlineLevel="0" collapsed="false">
      <c r="B7668" s="2" t="n">
        <v>18.92742</v>
      </c>
      <c r="C7668" s="2" t="n">
        <v>77.3430764743</v>
      </c>
    </row>
    <row r="7669" customFormat="false" ht="14.25" hidden="false" customHeight="false" outlineLevel="0" collapsed="false">
      <c r="C7669" s="2" t="n">
        <v>0</v>
      </c>
    </row>
    <row r="7670" customFormat="false" ht="14.25" hidden="false" customHeight="false" outlineLevel="0" collapsed="false">
      <c r="C7670" s="2" t="n">
        <v>0</v>
      </c>
    </row>
    <row r="7671" customFormat="false" ht="14.25" hidden="false" customHeight="false" outlineLevel="0" collapsed="false">
      <c r="C7671" s="2" t="n">
        <v>0</v>
      </c>
    </row>
    <row r="7672" customFormat="false" ht="14.25" hidden="false" customHeight="false" outlineLevel="0" collapsed="false">
      <c r="C7672" s="2" t="n">
        <v>0</v>
      </c>
    </row>
    <row r="7673" customFormat="false" ht="14.25" hidden="false" customHeight="false" outlineLevel="0" collapsed="false">
      <c r="B7673" s="2" t="n">
        <v>18.76299</v>
      </c>
      <c r="C7673" s="2" t="n">
        <v>68.5339853016</v>
      </c>
    </row>
    <row r="7674" customFormat="false" ht="14.25" hidden="false" customHeight="false" outlineLevel="0" collapsed="false">
      <c r="B7674" s="2" t="n">
        <v>18.27071</v>
      </c>
      <c r="C7674" s="2" t="n">
        <v>62.5003395198</v>
      </c>
    </row>
    <row r="7675" customFormat="false" ht="14.25" hidden="false" customHeight="false" outlineLevel="0" collapsed="false">
      <c r="B7675" s="2" t="n">
        <v>17.81529</v>
      </c>
      <c r="C7675" s="2" t="n">
        <v>57.5116941763</v>
      </c>
    </row>
    <row r="7676" customFormat="false" ht="14.25" hidden="false" customHeight="false" outlineLevel="0" collapsed="false">
      <c r="B7676" s="2" t="n">
        <v>17.3685</v>
      </c>
      <c r="C7676" s="2" t="n">
        <v>52.8241238161</v>
      </c>
    </row>
    <row r="7677" customFormat="false" ht="14.25" hidden="false" customHeight="false" outlineLevel="0" collapsed="false">
      <c r="B7677" s="2" t="n">
        <v>16.88249</v>
      </c>
      <c r="C7677" s="2" t="n">
        <v>48.135694152</v>
      </c>
    </row>
    <row r="7678" customFormat="false" ht="14.25" hidden="false" customHeight="false" outlineLevel="0" collapsed="false">
      <c r="B7678" s="2" t="n">
        <v>16.39484</v>
      </c>
      <c r="C7678" s="2" t="n">
        <v>44.1056167916</v>
      </c>
    </row>
    <row r="7679" customFormat="false" ht="14.25" hidden="false" customHeight="false" outlineLevel="0" collapsed="false">
      <c r="B7679" s="2" t="n">
        <v>15.92587</v>
      </c>
      <c r="C7679" s="2" t="n">
        <v>40.1706711315</v>
      </c>
    </row>
    <row r="7680" customFormat="false" ht="14.25" hidden="false" customHeight="false" outlineLevel="0" collapsed="false">
      <c r="B7680" s="2" t="n">
        <v>15.44899</v>
      </c>
      <c r="C7680" s="2" t="n">
        <v>36.5418307618</v>
      </c>
    </row>
    <row r="7681" customFormat="false" ht="14.25" hidden="false" customHeight="false" outlineLevel="0" collapsed="false">
      <c r="B7681" s="2" t="n">
        <v>14.97296</v>
      </c>
      <c r="C7681" s="2" t="n">
        <v>33.0288902125</v>
      </c>
    </row>
    <row r="7682" customFormat="false" ht="14.25" hidden="false" customHeight="false" outlineLevel="0" collapsed="false">
      <c r="B7682" s="2" t="n">
        <v>14.48134</v>
      </c>
      <c r="C7682" s="2" t="n">
        <v>29.8549884997</v>
      </c>
    </row>
    <row r="7683" customFormat="false" ht="14.25" hidden="false" customHeight="false" outlineLevel="0" collapsed="false">
      <c r="B7683" s="2" t="n">
        <v>14.01676</v>
      </c>
      <c r="C7683" s="2" t="n">
        <v>26.6087604328</v>
      </c>
    </row>
    <row r="7684" customFormat="false" ht="14.25" hidden="false" customHeight="false" outlineLevel="0" collapsed="false">
      <c r="B7684" s="2" t="n">
        <v>13.53149</v>
      </c>
      <c r="C7684" s="2" t="n">
        <v>23.6087374159</v>
      </c>
    </row>
    <row r="7685" customFormat="false" ht="14.25" hidden="false" customHeight="false" outlineLevel="0" collapsed="false">
      <c r="B7685" s="2" t="n">
        <v>13.06943</v>
      </c>
      <c r="C7685" s="2" t="n">
        <v>20.9136417672</v>
      </c>
    </row>
    <row r="7686" customFormat="false" ht="14.25" hidden="false" customHeight="false" outlineLevel="0" collapsed="false">
      <c r="B7686" s="2" t="n">
        <v>12.59843</v>
      </c>
      <c r="C7686" s="2" t="n">
        <v>18.7390622146</v>
      </c>
    </row>
    <row r="7687" customFormat="false" ht="14.25" hidden="false" customHeight="false" outlineLevel="0" collapsed="false">
      <c r="B7687" s="2" t="n">
        <v>12.12192</v>
      </c>
      <c r="C7687" s="2" t="n">
        <v>16.550096563</v>
      </c>
    </row>
    <row r="7688" customFormat="false" ht="14.25" hidden="false" customHeight="false" outlineLevel="0" collapsed="false">
      <c r="B7688" s="2" t="n">
        <v>11.6325</v>
      </c>
      <c r="C7688" s="2" t="n">
        <v>14.596483629</v>
      </c>
    </row>
    <row r="7689" customFormat="false" ht="14.25" hidden="false" customHeight="false" outlineLevel="0" collapsed="false">
      <c r="B7689" s="2" t="n">
        <v>11.16525</v>
      </c>
      <c r="C7689" s="2" t="n">
        <v>13.0322898433</v>
      </c>
    </row>
    <row r="7690" customFormat="false" ht="14.25" hidden="false" customHeight="false" outlineLevel="0" collapsed="false">
      <c r="B7690" s="2" t="n">
        <v>10.6692</v>
      </c>
      <c r="C7690" s="2" t="n">
        <v>11.4447307156</v>
      </c>
    </row>
    <row r="7691" customFormat="false" ht="14.25" hidden="false" customHeight="false" outlineLevel="0" collapsed="false">
      <c r="B7691" s="2" t="n">
        <v>10.25537</v>
      </c>
      <c r="C7691" s="2" t="n">
        <v>9.9836727081</v>
      </c>
    </row>
    <row r="7692" customFormat="false" ht="14.25" hidden="false" customHeight="false" outlineLevel="0" collapsed="false">
      <c r="B7692" s="2" t="n">
        <v>9.77737</v>
      </c>
      <c r="C7692" s="2" t="n">
        <v>8.9720113301</v>
      </c>
    </row>
    <row r="7693" customFormat="false" ht="14.25" hidden="false" customHeight="false" outlineLevel="0" collapsed="false">
      <c r="B7693" s="2" t="n">
        <v>9.29133</v>
      </c>
      <c r="C7693" s="2" t="n">
        <v>7.9684312708</v>
      </c>
    </row>
    <row r="7694" customFormat="false" ht="14.25" hidden="false" customHeight="false" outlineLevel="0" collapsed="false">
      <c r="B7694" s="2" t="n">
        <v>8.8209</v>
      </c>
      <c r="C7694" s="2" t="n">
        <v>6.8892421234</v>
      </c>
    </row>
    <row r="7695" customFormat="false" ht="14.25" hidden="false" customHeight="false" outlineLevel="0" collapsed="false">
      <c r="B7695" s="2" t="n">
        <v>8.38741</v>
      </c>
      <c r="C7695" s="2" t="n">
        <v>5.899555753</v>
      </c>
    </row>
    <row r="7696" customFormat="false" ht="14.25" hidden="false" customHeight="false" outlineLevel="0" collapsed="false">
      <c r="B7696" s="2" t="n">
        <v>7.90322</v>
      </c>
      <c r="C7696" s="2" t="n">
        <v>5.1336552904</v>
      </c>
    </row>
    <row r="7697" customFormat="false" ht="14.25" hidden="false" customHeight="false" outlineLevel="0" collapsed="false">
      <c r="B7697" s="2" t="n">
        <v>7.39681</v>
      </c>
      <c r="C7697" s="2" t="n">
        <v>4.1968402476</v>
      </c>
    </row>
    <row r="7698" customFormat="false" ht="14.25" hidden="false" customHeight="false" outlineLevel="0" collapsed="false">
      <c r="B7698" s="2" t="n">
        <v>6.94544</v>
      </c>
      <c r="C7698" s="2" t="n">
        <v>3.347616272</v>
      </c>
    </row>
    <row r="7699" customFormat="false" ht="14.25" hidden="false" customHeight="false" outlineLevel="0" collapsed="false">
      <c r="B7699" s="2" t="n">
        <v>6.48044</v>
      </c>
      <c r="C7699" s="2" t="n">
        <v>2.1694913149</v>
      </c>
    </row>
    <row r="7700" customFormat="false" ht="14.25" hidden="false" customHeight="false" outlineLevel="0" collapsed="false">
      <c r="B7700" s="2" t="n">
        <v>5.98619</v>
      </c>
      <c r="C7700" s="2" t="n">
        <v>1.3816641202</v>
      </c>
    </row>
    <row r="7701" customFormat="false" ht="14.25" hidden="false" customHeight="false" outlineLevel="0" collapsed="false">
      <c r="B7701" s="2" t="n">
        <v>5.52056</v>
      </c>
      <c r="C7701" s="2" t="n">
        <v>0.7026595576</v>
      </c>
    </row>
    <row r="7702" customFormat="false" ht="14.25" hidden="false" customHeight="false" outlineLevel="0" collapsed="false">
      <c r="B7702" s="2" t="n">
        <v>5.02512</v>
      </c>
      <c r="C7702" s="2" t="n">
        <v>-0.3088763041</v>
      </c>
    </row>
    <row r="7703" customFormat="false" ht="14.25" hidden="false" customHeight="false" outlineLevel="0" collapsed="false">
      <c r="B7703" s="2" t="n">
        <v>4.57108</v>
      </c>
      <c r="C7703" s="2" t="n">
        <v>-1.0782912231</v>
      </c>
    </row>
    <row r="7704" customFormat="false" ht="14.25" hidden="false" customHeight="false" outlineLevel="0" collapsed="false">
      <c r="B7704" s="2" t="n">
        <v>4.098</v>
      </c>
      <c r="C7704" s="2" t="n">
        <v>-1.9962015801</v>
      </c>
    </row>
    <row r="7705" customFormat="false" ht="14.25" hidden="false" customHeight="false" outlineLevel="0" collapsed="false">
      <c r="B7705" s="2" t="n">
        <v>3.61795</v>
      </c>
      <c r="C7705" s="2" t="n">
        <v>-2.763386171</v>
      </c>
    </row>
    <row r="7706" customFormat="false" ht="14.25" hidden="false" customHeight="false" outlineLevel="0" collapsed="false">
      <c r="B7706" s="2" t="n">
        <v>3.15309</v>
      </c>
      <c r="C7706" s="2" t="n">
        <v>-3.4426128009</v>
      </c>
    </row>
    <row r="7707" customFormat="false" ht="14.25" hidden="false" customHeight="false" outlineLevel="0" collapsed="false">
      <c r="B7707" s="2" t="n">
        <v>2.69295</v>
      </c>
      <c r="C7707" s="2" t="n">
        <v>-4.1448668443</v>
      </c>
    </row>
    <row r="7708" customFormat="false" ht="14.25" hidden="false" customHeight="false" outlineLevel="0" collapsed="false">
      <c r="B7708" s="2" t="n">
        <v>2.24299</v>
      </c>
      <c r="C7708" s="2" t="n">
        <v>-5.0590503327</v>
      </c>
    </row>
    <row r="7709" customFormat="false" ht="14.25" hidden="false" customHeight="false" outlineLevel="0" collapsed="false">
      <c r="B7709" s="2" t="n">
        <v>1.7369</v>
      </c>
      <c r="C7709" s="2" t="n">
        <v>-5.8158170707</v>
      </c>
    </row>
    <row r="7710" customFormat="false" ht="14.25" hidden="false" customHeight="false" outlineLevel="0" collapsed="false">
      <c r="B7710" s="2" t="n">
        <v>1.28999</v>
      </c>
      <c r="C7710" s="2" t="n">
        <v>-6.7528155604</v>
      </c>
    </row>
    <row r="7711" customFormat="false" ht="14.25" hidden="false" customHeight="false" outlineLevel="0" collapsed="false">
      <c r="B7711" s="2" t="n">
        <v>0.82965</v>
      </c>
      <c r="C7711" s="2" t="n">
        <v>-7.5932823603</v>
      </c>
    </row>
    <row r="7712" customFormat="false" ht="14.25" hidden="false" customHeight="false" outlineLevel="0" collapsed="false">
      <c r="B7712" s="2" t="n">
        <v>0.33722</v>
      </c>
      <c r="C7712" s="2" t="n">
        <v>-8.3922418853</v>
      </c>
    </row>
    <row r="7713" customFormat="false" ht="14.25" hidden="false" customHeight="false" outlineLevel="0" collapsed="false">
      <c r="B7713" s="2" t="n">
        <v>-0.12236</v>
      </c>
      <c r="C7713" s="2" t="n">
        <v>-9.1927848467</v>
      </c>
    </row>
    <row r="7714" customFormat="false" ht="14.25" hidden="false" customHeight="false" outlineLevel="0" collapsed="false">
      <c r="B7714" s="2" t="n">
        <v>-0.59757</v>
      </c>
      <c r="C7714" s="2" t="n">
        <v>-10.0837960951</v>
      </c>
    </row>
    <row r="7715" customFormat="false" ht="14.25" hidden="false" customHeight="false" outlineLevel="0" collapsed="false">
      <c r="B7715" s="2" t="n">
        <v>-1.10281</v>
      </c>
      <c r="C7715" s="2" t="n">
        <v>-10.9382048594</v>
      </c>
    </row>
    <row r="7716" customFormat="false" ht="14.25" hidden="false" customHeight="false" outlineLevel="0" collapsed="false">
      <c r="B7716" s="2" t="n">
        <v>-1.53658</v>
      </c>
      <c r="C7716" s="2" t="n">
        <v>-11.8072024798</v>
      </c>
    </row>
    <row r="7717" customFormat="false" ht="14.25" hidden="false" customHeight="false" outlineLevel="0" collapsed="false">
      <c r="B7717" s="2" t="n">
        <v>-2.03073</v>
      </c>
      <c r="C7717" s="2" t="n">
        <v>-12.7754641833</v>
      </c>
    </row>
    <row r="7718" customFormat="false" ht="14.25" hidden="false" customHeight="false" outlineLevel="0" collapsed="false">
      <c r="B7718" s="2" t="n">
        <v>-2.48222</v>
      </c>
      <c r="C7718" s="2" t="n">
        <v>-13.6851194298</v>
      </c>
    </row>
    <row r="7719" customFormat="false" ht="14.25" hidden="false" customHeight="false" outlineLevel="0" collapsed="false">
      <c r="B7719" s="2" t="n">
        <v>-2.96175</v>
      </c>
      <c r="C7719" s="2" t="n">
        <v>-14.4559246832</v>
      </c>
    </row>
    <row r="7720" customFormat="false" ht="14.25" hidden="false" customHeight="false" outlineLevel="0" collapsed="false">
      <c r="B7720" s="2" t="n">
        <v>-3.48053</v>
      </c>
      <c r="C7720" s="2" t="n">
        <v>-15.4723653357</v>
      </c>
    </row>
    <row r="7721" customFormat="false" ht="14.25" hidden="false" customHeight="false" outlineLevel="0" collapsed="false">
      <c r="B7721" s="2" t="n">
        <v>-3.89781</v>
      </c>
      <c r="C7721" s="2" t="n">
        <v>-16.4170396299</v>
      </c>
    </row>
    <row r="7722" customFormat="false" ht="14.25" hidden="false" customHeight="false" outlineLevel="0" collapsed="false">
      <c r="B7722" s="2" t="n">
        <v>-4.38037</v>
      </c>
      <c r="C7722" s="2" t="n">
        <v>-17.354173291</v>
      </c>
    </row>
    <row r="7723" customFormat="false" ht="14.25" hidden="false" customHeight="false" outlineLevel="0" collapsed="false">
      <c r="B7723" s="2" t="n">
        <v>-4.84242</v>
      </c>
      <c r="C7723" s="2" t="n">
        <v>-18.307421314</v>
      </c>
    </row>
    <row r="7724" customFormat="false" ht="14.25" hidden="false" customHeight="false" outlineLevel="0" collapsed="false">
      <c r="B7724" s="2" t="n">
        <v>-5.33011</v>
      </c>
      <c r="C7724" s="2" t="n">
        <v>-19.1399323115</v>
      </c>
    </row>
    <row r="7725" customFormat="false" ht="14.25" hidden="false" customHeight="false" outlineLevel="0" collapsed="false">
      <c r="B7725" s="2" t="n">
        <v>-5.81238</v>
      </c>
      <c r="C7725" s="2" t="n">
        <v>-20.3834416058</v>
      </c>
    </row>
    <row r="7726" customFormat="false" ht="14.25" hidden="false" customHeight="false" outlineLevel="0" collapsed="false">
      <c r="B7726" s="2" t="n">
        <v>-6.28381</v>
      </c>
      <c r="C7726" s="2" t="n">
        <v>-21.3603928993</v>
      </c>
    </row>
    <row r="7727" customFormat="false" ht="14.25" hidden="false" customHeight="false" outlineLevel="0" collapsed="false">
      <c r="B7727" s="2" t="n">
        <v>-6.7466</v>
      </c>
      <c r="C7727" s="2" t="n">
        <v>-22.2467600446</v>
      </c>
    </row>
    <row r="7728" customFormat="false" ht="14.25" hidden="false" customHeight="false" outlineLevel="0" collapsed="false">
      <c r="B7728" s="2" t="n">
        <v>-7.19039</v>
      </c>
      <c r="C7728" s="2" t="n">
        <v>-23.442679351</v>
      </c>
    </row>
    <row r="7729" customFormat="false" ht="14.25" hidden="false" customHeight="false" outlineLevel="0" collapsed="false">
      <c r="B7729" s="2" t="n">
        <v>-7.69143</v>
      </c>
      <c r="C7729" s="2" t="n">
        <v>-24.481954315</v>
      </c>
    </row>
    <row r="7730" customFormat="false" ht="14.25" hidden="false" customHeight="false" outlineLevel="0" collapsed="false">
      <c r="B7730" s="2" t="n">
        <v>-8.17091</v>
      </c>
      <c r="C7730" s="2" t="n">
        <v>-25.562456556</v>
      </c>
    </row>
    <row r="7731" customFormat="false" ht="14.25" hidden="false" customHeight="false" outlineLevel="0" collapsed="false">
      <c r="B7731" s="2" t="n">
        <v>-8.63771</v>
      </c>
      <c r="C7731" s="2" t="n">
        <v>-26.7476683565</v>
      </c>
    </row>
    <row r="7732" customFormat="false" ht="14.25" hidden="false" customHeight="false" outlineLevel="0" collapsed="false">
      <c r="B7732" s="2" t="n">
        <v>-9.10637</v>
      </c>
      <c r="C7732" s="2" t="n">
        <v>-27.9015686677</v>
      </c>
    </row>
    <row r="7733" customFormat="false" ht="14.25" hidden="false" customHeight="false" outlineLevel="0" collapsed="false">
      <c r="B7733" s="2" t="n">
        <v>-9.57801</v>
      </c>
      <c r="C7733" s="2" t="n">
        <v>-29.2647915469</v>
      </c>
    </row>
    <row r="7734" customFormat="false" ht="14.25" hidden="false" customHeight="false" outlineLevel="0" collapsed="false">
      <c r="B7734" s="2" t="n">
        <v>-10.02626</v>
      </c>
      <c r="C7734" s="2" t="n">
        <v>-30.5034926014</v>
      </c>
    </row>
    <row r="7735" customFormat="false" ht="14.25" hidden="false" customHeight="false" outlineLevel="0" collapsed="false">
      <c r="B7735" s="2" t="n">
        <v>-10.5161</v>
      </c>
      <c r="C7735" s="2" t="n">
        <v>-31.8914808121</v>
      </c>
    </row>
    <row r="7736" customFormat="false" ht="14.25" hidden="false" customHeight="false" outlineLevel="0" collapsed="false">
      <c r="B7736" s="2" t="n">
        <v>-10.9812</v>
      </c>
      <c r="C7736" s="2" t="n">
        <v>-33.3668862982</v>
      </c>
    </row>
    <row r="7737" customFormat="false" ht="14.25" hidden="false" customHeight="false" outlineLevel="0" collapsed="false">
      <c r="B7737" s="2" t="n">
        <v>-11.46285</v>
      </c>
      <c r="C7737" s="2" t="n">
        <v>-34.9253739198</v>
      </c>
    </row>
    <row r="7738" customFormat="false" ht="14.25" hidden="false" customHeight="false" outlineLevel="0" collapsed="false">
      <c r="B7738" s="2" t="n">
        <v>-11.93714</v>
      </c>
      <c r="C7738" s="2" t="n">
        <v>-36.5462817629</v>
      </c>
    </row>
    <row r="7739" customFormat="false" ht="14.25" hidden="false" customHeight="false" outlineLevel="0" collapsed="false">
      <c r="B7739" s="2" t="n">
        <v>-12.41224</v>
      </c>
      <c r="C7739" s="2" t="n">
        <v>-38.1562310675</v>
      </c>
    </row>
    <row r="7740" customFormat="false" ht="14.25" hidden="false" customHeight="false" outlineLevel="0" collapsed="false">
      <c r="B7740" s="2" t="n">
        <v>-12.87458</v>
      </c>
      <c r="C7740" s="2" t="n">
        <v>-40.0570112943</v>
      </c>
    </row>
    <row r="7741" customFormat="false" ht="14.25" hidden="false" customHeight="false" outlineLevel="0" collapsed="false">
      <c r="B7741" s="2" t="n">
        <v>-13.36472</v>
      </c>
      <c r="C7741" s="2" t="n">
        <v>-41.8635094696</v>
      </c>
    </row>
    <row r="7742" customFormat="false" ht="14.25" hidden="false" customHeight="false" outlineLevel="0" collapsed="false">
      <c r="B7742" s="2" t="n">
        <v>-13.84854</v>
      </c>
      <c r="C7742" s="2" t="n">
        <v>-43.956677219</v>
      </c>
    </row>
    <row r="7743" customFormat="false" ht="14.25" hidden="false" customHeight="false" outlineLevel="0" collapsed="false">
      <c r="B7743" s="2" t="n">
        <v>-14.28795</v>
      </c>
      <c r="C7743" s="2" t="n">
        <v>-46.2334077296</v>
      </c>
    </row>
    <row r="7744" customFormat="false" ht="14.25" hidden="false" customHeight="false" outlineLevel="0" collapsed="false">
      <c r="B7744" s="2" t="n">
        <v>-14.74626</v>
      </c>
      <c r="C7744" s="2" t="n">
        <v>-48.4136355157</v>
      </c>
    </row>
    <row r="7745" customFormat="false" ht="14.25" hidden="false" customHeight="false" outlineLevel="0" collapsed="false">
      <c r="B7745" s="2" t="n">
        <v>-15.22913</v>
      </c>
      <c r="C7745" s="2" t="n">
        <v>-50.8306353191</v>
      </c>
    </row>
    <row r="7746" customFormat="false" ht="14.25" hidden="false" customHeight="false" outlineLevel="0" collapsed="false">
      <c r="B7746" s="2" t="n">
        <v>-15.72094</v>
      </c>
      <c r="C7746" s="2" t="n">
        <v>-53.1639350606</v>
      </c>
    </row>
    <row r="7747" customFormat="false" ht="14.25" hidden="false" customHeight="false" outlineLevel="0" collapsed="false">
      <c r="B7747" s="2" t="n">
        <v>-16.20786</v>
      </c>
      <c r="C7747" s="2" t="n">
        <v>-55.6259662504</v>
      </c>
    </row>
    <row r="7748" customFormat="false" ht="14.25" hidden="false" customHeight="false" outlineLevel="0" collapsed="false">
      <c r="B7748" s="2" t="n">
        <v>-16.65144</v>
      </c>
      <c r="C7748" s="2" t="n">
        <v>-58.006585637</v>
      </c>
    </row>
    <row r="7749" customFormat="false" ht="14.25" hidden="false" customHeight="false" outlineLevel="0" collapsed="false">
      <c r="B7749" s="2" t="n">
        <v>-17.11004</v>
      </c>
      <c r="C7749" s="2" t="n">
        <v>-60.4603520612</v>
      </c>
    </row>
    <row r="7750" customFormat="false" ht="14.25" hidden="false" customHeight="false" outlineLevel="0" collapsed="false">
      <c r="B7750" s="2" t="n">
        <v>-17.57155</v>
      </c>
      <c r="C7750" s="2" t="n">
        <v>-62.929914229</v>
      </c>
    </row>
    <row r="7751" customFormat="false" ht="14.25" hidden="false" customHeight="false" outlineLevel="0" collapsed="false">
      <c r="B7751" s="2" t="n">
        <v>-18.05866</v>
      </c>
      <c r="C7751" s="2" t="n">
        <v>-65.4612014511</v>
      </c>
    </row>
    <row r="7752" customFormat="false" ht="14.25" hidden="false" customHeight="false" outlineLevel="0" collapsed="false">
      <c r="B7752" s="2" t="n">
        <v>-18.52913</v>
      </c>
      <c r="C7752" s="2" t="n">
        <v>-67.8213713359</v>
      </c>
    </row>
    <row r="7753" customFormat="false" ht="14.25" hidden="false" customHeight="false" outlineLevel="0" collapsed="false">
      <c r="B7753" s="2" t="n">
        <v>-18.98894</v>
      </c>
      <c r="C7753" s="2" t="n">
        <v>-70.3437951762</v>
      </c>
    </row>
    <row r="7754" customFormat="false" ht="14.25" hidden="false" customHeight="false" outlineLevel="0" collapsed="false">
      <c r="C7754" s="2" t="n">
        <v>0</v>
      </c>
    </row>
    <row r="7755" customFormat="false" ht="14.25" hidden="false" customHeight="false" outlineLevel="0" collapsed="false">
      <c r="C7755" s="2" t="n">
        <v>0</v>
      </c>
    </row>
    <row r="7756" customFormat="false" ht="14.25" hidden="false" customHeight="false" outlineLevel="0" collapsed="false">
      <c r="C7756" s="2" t="n">
        <v>0</v>
      </c>
    </row>
    <row r="7757" customFormat="false" ht="14.25" hidden="false" customHeight="false" outlineLevel="0" collapsed="false">
      <c r="C7757" s="2" t="n">
        <v>0</v>
      </c>
    </row>
    <row r="7758" customFormat="false" ht="14.25" hidden="false" customHeight="false" outlineLevel="0" collapsed="false">
      <c r="B7758" s="2" t="n">
        <v>-18.79621</v>
      </c>
      <c r="C7758" s="2" t="n">
        <v>-62.7937193884</v>
      </c>
    </row>
    <row r="7759" customFormat="false" ht="14.25" hidden="false" customHeight="false" outlineLevel="0" collapsed="false">
      <c r="B7759" s="2" t="n">
        <v>-18.31322</v>
      </c>
      <c r="C7759" s="2" t="n">
        <v>-57.8487826826</v>
      </c>
    </row>
    <row r="7760" customFormat="false" ht="14.25" hidden="false" customHeight="false" outlineLevel="0" collapsed="false">
      <c r="B7760" s="2" t="n">
        <v>-17.8324</v>
      </c>
      <c r="C7760" s="2" t="n">
        <v>-53.0192147667</v>
      </c>
    </row>
    <row r="7761" customFormat="false" ht="14.25" hidden="false" customHeight="false" outlineLevel="0" collapsed="false">
      <c r="B7761" s="2" t="n">
        <v>-17.3434</v>
      </c>
      <c r="C7761" s="2" t="n">
        <v>-48.8093980647</v>
      </c>
    </row>
    <row r="7762" customFormat="false" ht="14.25" hidden="false" customHeight="false" outlineLevel="0" collapsed="false">
      <c r="B7762" s="2" t="n">
        <v>-16.87903</v>
      </c>
      <c r="C7762" s="2" t="n">
        <v>-44.5511996566</v>
      </c>
    </row>
    <row r="7763" customFormat="false" ht="14.25" hidden="false" customHeight="false" outlineLevel="0" collapsed="false">
      <c r="B7763" s="2" t="n">
        <v>-16.45923</v>
      </c>
      <c r="C7763" s="2" t="n">
        <v>-40.7005719848</v>
      </c>
    </row>
    <row r="7764" customFormat="false" ht="14.25" hidden="false" customHeight="false" outlineLevel="0" collapsed="false">
      <c r="B7764" s="2" t="n">
        <v>-15.92479</v>
      </c>
      <c r="C7764" s="2" t="n">
        <v>-37.0160699636</v>
      </c>
    </row>
    <row r="7765" customFormat="false" ht="14.25" hidden="false" customHeight="false" outlineLevel="0" collapsed="false">
      <c r="B7765" s="2" t="n">
        <v>-15.47809</v>
      </c>
      <c r="C7765" s="2" t="n">
        <v>-33.4367312916</v>
      </c>
    </row>
    <row r="7766" customFormat="false" ht="14.25" hidden="false" customHeight="false" outlineLevel="0" collapsed="false">
      <c r="B7766" s="2" t="n">
        <v>-14.98816</v>
      </c>
      <c r="C7766" s="2" t="n">
        <v>-30.1714537124</v>
      </c>
    </row>
    <row r="7767" customFormat="false" ht="14.25" hidden="false" customHeight="false" outlineLevel="0" collapsed="false">
      <c r="B7767" s="2" t="n">
        <v>-14.54208</v>
      </c>
      <c r="C7767" s="2" t="n">
        <v>-27.1537039319</v>
      </c>
    </row>
    <row r="7768" customFormat="false" ht="14.25" hidden="false" customHeight="false" outlineLevel="0" collapsed="false">
      <c r="B7768" s="2" t="n">
        <v>-14.06312</v>
      </c>
      <c r="C7768" s="2" t="n">
        <v>-24.0450996604</v>
      </c>
    </row>
    <row r="7769" customFormat="false" ht="14.25" hidden="false" customHeight="false" outlineLevel="0" collapsed="false">
      <c r="B7769" s="2" t="n">
        <v>-13.57973</v>
      </c>
      <c r="C7769" s="2" t="n">
        <v>-21.1548454754</v>
      </c>
    </row>
    <row r="7770" customFormat="false" ht="14.25" hidden="false" customHeight="false" outlineLevel="0" collapsed="false">
      <c r="B7770" s="2" t="n">
        <v>-13.13131</v>
      </c>
      <c r="C7770" s="2" t="n">
        <v>-18.623143084</v>
      </c>
    </row>
    <row r="7771" customFormat="false" ht="14.25" hidden="false" customHeight="false" outlineLevel="0" collapsed="false">
      <c r="B7771" s="2" t="n">
        <v>-12.64386</v>
      </c>
      <c r="C7771" s="2" t="n">
        <v>-16.4507745493</v>
      </c>
    </row>
    <row r="7772" customFormat="false" ht="14.25" hidden="false" customHeight="false" outlineLevel="0" collapsed="false">
      <c r="B7772" s="2" t="n">
        <v>-12.18786</v>
      </c>
      <c r="C7772" s="2" t="n">
        <v>-14.2675923026</v>
      </c>
    </row>
    <row r="7773" customFormat="false" ht="14.25" hidden="false" customHeight="false" outlineLevel="0" collapsed="false">
      <c r="B7773" s="2" t="n">
        <v>-11.72275</v>
      </c>
      <c r="C7773" s="2" t="n">
        <v>-12.6515313197</v>
      </c>
    </row>
    <row r="7774" customFormat="false" ht="14.25" hidden="false" customHeight="false" outlineLevel="0" collapsed="false">
      <c r="B7774" s="2" t="n">
        <v>-11.26652</v>
      </c>
      <c r="C7774" s="2" t="n">
        <v>-10.7155968738</v>
      </c>
    </row>
    <row r="7775" customFormat="false" ht="14.25" hidden="false" customHeight="false" outlineLevel="0" collapsed="false">
      <c r="B7775" s="2" t="n">
        <v>-10.77628</v>
      </c>
      <c r="C7775" s="2" t="n">
        <v>-9.1535272101</v>
      </c>
    </row>
    <row r="7776" customFormat="false" ht="14.25" hidden="false" customHeight="false" outlineLevel="0" collapsed="false">
      <c r="B7776" s="2" t="n">
        <v>-10.32138</v>
      </c>
      <c r="C7776" s="2" t="n">
        <v>-7.5932823603</v>
      </c>
    </row>
    <row r="7777" customFormat="false" ht="14.25" hidden="false" customHeight="false" outlineLevel="0" collapsed="false">
      <c r="B7777" s="2" t="n">
        <v>-9.86307</v>
      </c>
      <c r="C7777" s="2" t="n">
        <v>-6.3761894196</v>
      </c>
    </row>
    <row r="7778" customFormat="false" ht="14.25" hidden="false" customHeight="false" outlineLevel="0" collapsed="false">
      <c r="B7778" s="2" t="n">
        <v>-9.34939</v>
      </c>
      <c r="C7778" s="2" t="n">
        <v>-4.8792434054</v>
      </c>
    </row>
    <row r="7779" customFormat="false" ht="14.25" hidden="false" customHeight="false" outlineLevel="0" collapsed="false">
      <c r="B7779" s="2" t="n">
        <v>-8.90934</v>
      </c>
      <c r="C7779" s="2" t="n">
        <v>-3.603862626</v>
      </c>
    </row>
    <row r="7780" customFormat="false" ht="14.25" hidden="false" customHeight="false" outlineLevel="0" collapsed="false">
      <c r="B7780" s="2" t="n">
        <v>-8.4466</v>
      </c>
      <c r="C7780" s="2" t="n">
        <v>-2.3272073734</v>
      </c>
    </row>
    <row r="7781" customFormat="false" ht="14.25" hidden="false" customHeight="false" outlineLevel="0" collapsed="false">
      <c r="B7781" s="2" t="n">
        <v>-7.9803</v>
      </c>
      <c r="C7781" s="2" t="n">
        <v>-1.2327728231</v>
      </c>
    </row>
    <row r="7782" customFormat="false" ht="14.25" hidden="false" customHeight="false" outlineLevel="0" collapsed="false">
      <c r="B7782" s="2" t="n">
        <v>-7.50921</v>
      </c>
      <c r="C7782" s="2" t="n">
        <v>0.1815062249</v>
      </c>
    </row>
    <row r="7783" customFormat="false" ht="14.25" hidden="false" customHeight="false" outlineLevel="0" collapsed="false">
      <c r="B7783" s="2" t="n">
        <v>-7.00588</v>
      </c>
      <c r="C7783" s="2" t="n">
        <v>1.0511893574</v>
      </c>
    </row>
    <row r="7784" customFormat="false" ht="14.25" hidden="false" customHeight="false" outlineLevel="0" collapsed="false">
      <c r="B7784" s="2" t="n">
        <v>-6.57785</v>
      </c>
      <c r="C7784" s="2" t="n">
        <v>2.1063952364</v>
      </c>
    </row>
    <row r="7785" customFormat="false" ht="14.25" hidden="false" customHeight="false" outlineLevel="0" collapsed="false">
      <c r="B7785" s="2" t="n">
        <v>-6.11079</v>
      </c>
      <c r="C7785" s="2" t="n">
        <v>3.1211269362</v>
      </c>
    </row>
    <row r="7786" customFormat="false" ht="14.25" hidden="false" customHeight="false" outlineLevel="0" collapsed="false">
      <c r="B7786" s="2" t="n">
        <v>-5.62849</v>
      </c>
      <c r="C7786" s="2" t="n">
        <v>3.921611967</v>
      </c>
    </row>
    <row r="7787" customFormat="false" ht="14.25" hidden="false" customHeight="false" outlineLevel="0" collapsed="false">
      <c r="B7787" s="2" t="n">
        <v>-5.14979</v>
      </c>
      <c r="C7787" s="2" t="n">
        <v>4.9257230568</v>
      </c>
    </row>
    <row r="7788" customFormat="false" ht="14.25" hidden="false" customHeight="false" outlineLevel="0" collapsed="false">
      <c r="B7788" s="2" t="n">
        <v>-4.71632</v>
      </c>
      <c r="C7788" s="2" t="n">
        <v>5.9399623465</v>
      </c>
    </row>
    <row r="7789" customFormat="false" ht="14.25" hidden="false" customHeight="false" outlineLevel="0" collapsed="false">
      <c r="B7789" s="2" t="n">
        <v>-4.21817</v>
      </c>
      <c r="C7789" s="2" t="n">
        <v>6.8296701564</v>
      </c>
    </row>
    <row r="7790" customFormat="false" ht="14.25" hidden="false" customHeight="false" outlineLevel="0" collapsed="false">
      <c r="B7790" s="2" t="n">
        <v>-3.77197</v>
      </c>
      <c r="C7790" s="2" t="n">
        <v>7.7371723156</v>
      </c>
    </row>
    <row r="7791" customFormat="false" ht="14.25" hidden="false" customHeight="false" outlineLevel="0" collapsed="false">
      <c r="B7791" s="2" t="n">
        <v>-3.26929</v>
      </c>
      <c r="C7791" s="2" t="n">
        <v>8.6174857132</v>
      </c>
    </row>
    <row r="7792" customFormat="false" ht="14.25" hidden="false" customHeight="false" outlineLevel="0" collapsed="false">
      <c r="B7792" s="2" t="n">
        <v>-2.80693</v>
      </c>
      <c r="C7792" s="2" t="n">
        <v>9.2273211394</v>
      </c>
    </row>
    <row r="7793" customFormat="false" ht="14.25" hidden="false" customHeight="false" outlineLevel="0" collapsed="false">
      <c r="B7793" s="2" t="n">
        <v>-2.35519</v>
      </c>
      <c r="C7793" s="2" t="n">
        <v>10.2439935143</v>
      </c>
    </row>
    <row r="7794" customFormat="false" ht="14.25" hidden="false" customHeight="false" outlineLevel="0" collapsed="false">
      <c r="B7794" s="2" t="n">
        <v>-1.85075</v>
      </c>
      <c r="C7794" s="2" t="n">
        <v>11.226177872</v>
      </c>
    </row>
    <row r="7795" customFormat="false" ht="14.25" hidden="false" customHeight="false" outlineLevel="0" collapsed="false">
      <c r="B7795" s="2" t="n">
        <v>-1.43397</v>
      </c>
      <c r="C7795" s="2" t="n">
        <v>11.91728993</v>
      </c>
    </row>
    <row r="7796" customFormat="false" ht="14.25" hidden="false" customHeight="false" outlineLevel="0" collapsed="false">
      <c r="B7796" s="2" t="n">
        <v>-0.95601</v>
      </c>
      <c r="C7796" s="2" t="n">
        <v>12.5601844186</v>
      </c>
    </row>
    <row r="7797" customFormat="false" ht="14.25" hidden="false" customHeight="false" outlineLevel="0" collapsed="false">
      <c r="B7797" s="2" t="n">
        <v>-0.46375</v>
      </c>
      <c r="C7797" s="2" t="n">
        <v>13.1848790437</v>
      </c>
    </row>
    <row r="7798" customFormat="false" ht="14.25" hidden="false" customHeight="false" outlineLevel="0" collapsed="false">
      <c r="B7798" s="2" t="n">
        <v>-0.02456</v>
      </c>
      <c r="C7798" s="2" t="n">
        <v>13.9326665387</v>
      </c>
    </row>
    <row r="7799" customFormat="false" ht="14.25" hidden="false" customHeight="false" outlineLevel="0" collapsed="false">
      <c r="B7799" s="2" t="n">
        <v>0.44973</v>
      </c>
      <c r="C7799" s="2" t="n">
        <v>14.7218454474</v>
      </c>
    </row>
    <row r="7800" customFormat="false" ht="14.25" hidden="false" customHeight="false" outlineLevel="0" collapsed="false">
      <c r="B7800" s="2" t="n">
        <v>0.91972</v>
      </c>
      <c r="C7800" s="2" t="n">
        <v>15.2914287617</v>
      </c>
    </row>
    <row r="7801" customFormat="false" ht="14.25" hidden="false" customHeight="false" outlineLevel="0" collapsed="false">
      <c r="B7801" s="2" t="n">
        <v>1.37947</v>
      </c>
      <c r="C7801" s="2" t="n">
        <v>15.8917828797</v>
      </c>
    </row>
    <row r="7802" customFormat="false" ht="14.25" hidden="false" customHeight="false" outlineLevel="0" collapsed="false">
      <c r="B7802" s="2" t="n">
        <v>1.7983</v>
      </c>
      <c r="C7802" s="2" t="n">
        <v>16.7334082916</v>
      </c>
    </row>
    <row r="7803" customFormat="false" ht="14.25" hidden="false" customHeight="false" outlineLevel="0" collapsed="false">
      <c r="B7803" s="2" t="n">
        <v>2.32543</v>
      </c>
      <c r="C7803" s="2" t="n">
        <v>17.4084832285</v>
      </c>
    </row>
    <row r="7804" customFormat="false" ht="14.25" hidden="false" customHeight="false" outlineLevel="0" collapsed="false">
      <c r="B7804" s="2" t="n">
        <v>2.77796</v>
      </c>
      <c r="C7804" s="2" t="n">
        <v>18.2481679653</v>
      </c>
    </row>
    <row r="7805" customFormat="false" ht="14.25" hidden="false" customHeight="false" outlineLevel="0" collapsed="false">
      <c r="B7805" s="2" t="n">
        <v>3.25371</v>
      </c>
      <c r="C7805" s="2" t="n">
        <v>18.8525192947</v>
      </c>
    </row>
    <row r="7806" customFormat="false" ht="14.25" hidden="false" customHeight="false" outlineLevel="0" collapsed="false">
      <c r="B7806" s="2" t="n">
        <v>3.72896</v>
      </c>
      <c r="C7806" s="2" t="n">
        <v>19.688486818</v>
      </c>
    </row>
    <row r="7807" customFormat="false" ht="14.25" hidden="false" customHeight="false" outlineLevel="0" collapsed="false">
      <c r="B7807" s="2" t="n">
        <v>4.18046</v>
      </c>
      <c r="C7807" s="2" t="n">
        <v>20.3771947561</v>
      </c>
    </row>
    <row r="7808" customFormat="false" ht="14.25" hidden="false" customHeight="false" outlineLevel="0" collapsed="false">
      <c r="B7808" s="2" t="n">
        <v>4.65926</v>
      </c>
      <c r="C7808" s="2" t="n">
        <v>20.8813840781</v>
      </c>
    </row>
    <row r="7809" customFormat="false" ht="14.25" hidden="false" customHeight="false" outlineLevel="0" collapsed="false">
      <c r="B7809" s="2" t="n">
        <v>5.12908</v>
      </c>
      <c r="C7809" s="2" t="n">
        <v>21.7858448808</v>
      </c>
    </row>
    <row r="7810" customFormat="false" ht="14.25" hidden="false" customHeight="false" outlineLevel="0" collapsed="false">
      <c r="B7810" s="2" t="n">
        <v>5.60306</v>
      </c>
      <c r="C7810" s="2" t="n">
        <v>22.2541751614</v>
      </c>
    </row>
    <row r="7811" customFormat="false" ht="14.25" hidden="false" customHeight="false" outlineLevel="0" collapsed="false">
      <c r="B7811" s="2" t="n">
        <v>6.05965</v>
      </c>
      <c r="C7811" s="2" t="n">
        <v>23.105909463</v>
      </c>
    </row>
    <row r="7812" customFormat="false" ht="14.25" hidden="false" customHeight="false" outlineLevel="0" collapsed="false">
      <c r="B7812" s="2" t="n">
        <v>6.50996</v>
      </c>
      <c r="C7812" s="2" t="n">
        <v>24.1169818799</v>
      </c>
    </row>
    <row r="7813" customFormat="false" ht="14.25" hidden="false" customHeight="false" outlineLevel="0" collapsed="false">
      <c r="B7813" s="2" t="n">
        <v>6.99164</v>
      </c>
      <c r="C7813" s="2" t="n">
        <v>24.3966225412</v>
      </c>
    </row>
    <row r="7814" customFormat="false" ht="14.25" hidden="false" customHeight="false" outlineLevel="0" collapsed="false">
      <c r="B7814" s="2" t="n">
        <v>7.456</v>
      </c>
      <c r="C7814" s="2" t="n">
        <v>25.1297922148</v>
      </c>
    </row>
    <row r="7815" customFormat="false" ht="14.25" hidden="false" customHeight="false" outlineLevel="0" collapsed="false">
      <c r="B7815" s="2" t="n">
        <v>7.92669</v>
      </c>
      <c r="C7815" s="2" t="n">
        <v>26.0836002336</v>
      </c>
    </row>
    <row r="7816" customFormat="false" ht="14.25" hidden="false" customHeight="false" outlineLevel="0" collapsed="false">
      <c r="B7816" s="2" t="n">
        <v>8.39215</v>
      </c>
      <c r="C7816" s="2" t="n">
        <v>27.0769362318</v>
      </c>
    </row>
    <row r="7817" customFormat="false" ht="14.25" hidden="false" customHeight="false" outlineLevel="0" collapsed="false">
      <c r="B7817" s="2" t="n">
        <v>8.84148</v>
      </c>
      <c r="C7817" s="2" t="n">
        <v>27.7919543174</v>
      </c>
    </row>
    <row r="7818" customFormat="false" ht="14.25" hidden="false" customHeight="false" outlineLevel="0" collapsed="false">
      <c r="B7818" s="2" t="n">
        <v>9.31329</v>
      </c>
      <c r="C7818" s="2" t="n">
        <v>28.8266044885</v>
      </c>
    </row>
    <row r="7819" customFormat="false" ht="14.25" hidden="false" customHeight="false" outlineLevel="0" collapsed="false">
      <c r="B7819" s="2" t="n">
        <v>9.81112</v>
      </c>
      <c r="C7819" s="2" t="n">
        <v>29.73481147</v>
      </c>
    </row>
    <row r="7820" customFormat="false" ht="14.25" hidden="false" customHeight="false" outlineLevel="0" collapsed="false">
      <c r="B7820" s="2" t="n">
        <v>10.27828</v>
      </c>
      <c r="C7820" s="2" t="n">
        <v>30.9615788209</v>
      </c>
    </row>
    <row r="7821" customFormat="false" ht="14.25" hidden="false" customHeight="false" outlineLevel="0" collapsed="false">
      <c r="B7821" s="2" t="n">
        <v>10.72444</v>
      </c>
      <c r="C7821" s="2" t="n">
        <v>32.4484835311</v>
      </c>
    </row>
    <row r="7822" customFormat="false" ht="14.25" hidden="false" customHeight="false" outlineLevel="0" collapsed="false">
      <c r="B7822" s="2" t="n">
        <v>11.21081</v>
      </c>
      <c r="C7822" s="2" t="n">
        <v>33.6205354303</v>
      </c>
    </row>
    <row r="7823" customFormat="false" ht="14.25" hidden="false" customHeight="false" outlineLevel="0" collapsed="false">
      <c r="B7823" s="2" t="n">
        <v>11.66117</v>
      </c>
      <c r="C7823" s="2" t="n">
        <v>35.3093089713</v>
      </c>
    </row>
    <row r="7824" customFormat="false" ht="14.25" hidden="false" customHeight="false" outlineLevel="0" collapsed="false">
      <c r="B7824" s="2" t="n">
        <v>12.13502</v>
      </c>
      <c r="C7824" s="2" t="n">
        <v>36.9008170349</v>
      </c>
    </row>
    <row r="7825" customFormat="false" ht="14.25" hidden="false" customHeight="false" outlineLevel="0" collapsed="false">
      <c r="B7825" s="2" t="n">
        <v>12.60824</v>
      </c>
      <c r="C7825" s="2" t="n">
        <v>38.6673141309</v>
      </c>
    </row>
    <row r="7826" customFormat="false" ht="14.25" hidden="false" customHeight="false" outlineLevel="0" collapsed="false">
      <c r="B7826" s="2" t="n">
        <v>13.09098</v>
      </c>
      <c r="C7826" s="2" t="n">
        <v>40.9011373771</v>
      </c>
    </row>
    <row r="7827" customFormat="false" ht="14.25" hidden="false" customHeight="false" outlineLevel="0" collapsed="false">
      <c r="B7827" s="2" t="n">
        <v>13.5394</v>
      </c>
      <c r="C7827" s="2" t="n">
        <v>42.8359421763</v>
      </c>
    </row>
    <row r="7828" customFormat="false" ht="14.25" hidden="false" customHeight="false" outlineLevel="0" collapsed="false">
      <c r="B7828" s="2" t="n">
        <v>14.01476</v>
      </c>
      <c r="C7828" s="2" t="n">
        <v>45.3227676629</v>
      </c>
    </row>
    <row r="7829" customFormat="false" ht="14.25" hidden="false" customHeight="false" outlineLevel="0" collapsed="false">
      <c r="B7829" s="2" t="n">
        <v>14.4722</v>
      </c>
      <c r="C7829" s="2" t="n">
        <v>47.6291779509</v>
      </c>
    </row>
    <row r="7830" customFormat="false" ht="14.25" hidden="false" customHeight="false" outlineLevel="0" collapsed="false">
      <c r="B7830" s="2" t="n">
        <v>14.95161</v>
      </c>
      <c r="C7830" s="2" t="n">
        <v>50.5486195032</v>
      </c>
    </row>
    <row r="7831" customFormat="false" ht="14.25" hidden="false" customHeight="false" outlineLevel="0" collapsed="false">
      <c r="B7831" s="2" t="n">
        <v>15.42102</v>
      </c>
      <c r="C7831" s="2" t="n">
        <v>52.7735407472</v>
      </c>
    </row>
    <row r="7832" customFormat="false" ht="14.25" hidden="false" customHeight="false" outlineLevel="0" collapsed="false">
      <c r="B7832" s="2" t="n">
        <v>15.8775</v>
      </c>
      <c r="C7832" s="2" t="n">
        <v>55.7061228906</v>
      </c>
    </row>
    <row r="7833" customFormat="false" ht="14.25" hidden="false" customHeight="false" outlineLevel="0" collapsed="false">
      <c r="B7833" s="2" t="n">
        <v>16.34295</v>
      </c>
      <c r="C7833" s="2" t="n">
        <v>58.5429940277</v>
      </c>
    </row>
    <row r="7834" customFormat="false" ht="14.25" hidden="false" customHeight="false" outlineLevel="0" collapsed="false">
      <c r="B7834" s="2" t="n">
        <v>16.79527</v>
      </c>
      <c r="C7834" s="2" t="n">
        <v>61.2976423332</v>
      </c>
    </row>
    <row r="7835" customFormat="false" ht="14.25" hidden="false" customHeight="false" outlineLevel="0" collapsed="false">
      <c r="B7835" s="2" t="n">
        <v>17.28669</v>
      </c>
      <c r="C7835" s="2" t="n">
        <v>64.4798281218</v>
      </c>
    </row>
    <row r="7836" customFormat="false" ht="14.25" hidden="false" customHeight="false" outlineLevel="0" collapsed="false">
      <c r="B7836" s="2" t="n">
        <v>17.74479</v>
      </c>
      <c r="C7836" s="2" t="n">
        <v>67.1896091776</v>
      </c>
    </row>
    <row r="7837" customFormat="false" ht="14.25" hidden="false" customHeight="false" outlineLevel="0" collapsed="false">
      <c r="B7837" s="2" t="n">
        <v>18.20976</v>
      </c>
      <c r="C7837" s="2" t="n">
        <v>70.2195630045</v>
      </c>
    </row>
    <row r="7838" customFormat="false" ht="14.25" hidden="false" customHeight="false" outlineLevel="0" collapsed="false">
      <c r="B7838" s="2" t="n">
        <v>18.66895</v>
      </c>
      <c r="C7838" s="2" t="n">
        <v>73.2648684404</v>
      </c>
    </row>
    <row r="7839" customFormat="false" ht="14.25" hidden="false" customHeight="false" outlineLevel="0" collapsed="false">
      <c r="B7839" s="2" t="n">
        <v>19.15542</v>
      </c>
      <c r="C7839" s="2" t="n">
        <v>76.1898616752</v>
      </c>
    </row>
    <row r="7840" customFormat="false" ht="14.25" hidden="false" customHeight="false" outlineLevel="0" collapsed="false">
      <c r="B7840" s="2" t="n">
        <v>19.61401</v>
      </c>
      <c r="C7840" s="2" t="n">
        <v>79.1493525823</v>
      </c>
    </row>
    <row r="7841" customFormat="false" ht="14.25" hidden="false" customHeight="false" outlineLevel="0" collapsed="false">
      <c r="C7841" s="2" t="n">
        <v>0</v>
      </c>
    </row>
    <row r="7842" customFormat="false" ht="14.25" hidden="false" customHeight="false" outlineLevel="0" collapsed="false">
      <c r="C7842" s="2" t="n">
        <v>0</v>
      </c>
    </row>
    <row r="7843" customFormat="false" ht="14.25" hidden="false" customHeight="false" outlineLevel="0" collapsed="false">
      <c r="C7843" s="2" t="n">
        <v>0</v>
      </c>
    </row>
    <row r="7844" customFormat="false" ht="14.25" hidden="false" customHeight="false" outlineLevel="0" collapsed="false">
      <c r="C7844" s="2" t="n">
        <v>0</v>
      </c>
    </row>
    <row r="7845" customFormat="false" ht="14.25" hidden="false" customHeight="false" outlineLevel="0" collapsed="false">
      <c r="B7845" s="2" t="n">
        <v>19.52519</v>
      </c>
      <c r="C7845" s="2" t="n">
        <v>72.4526524631</v>
      </c>
    </row>
    <row r="7846" customFormat="false" ht="14.25" hidden="false" customHeight="false" outlineLevel="0" collapsed="false">
      <c r="B7846" s="2" t="n">
        <v>19.06896</v>
      </c>
      <c r="C7846" s="2" t="n">
        <v>65.8349600272</v>
      </c>
    </row>
    <row r="7847" customFormat="false" ht="14.25" hidden="false" customHeight="false" outlineLevel="0" collapsed="false">
      <c r="B7847" s="2" t="n">
        <v>18.59735</v>
      </c>
      <c r="C7847" s="2" t="n">
        <v>60.0520765026</v>
      </c>
    </row>
    <row r="7848" customFormat="false" ht="14.25" hidden="false" customHeight="false" outlineLevel="0" collapsed="false">
      <c r="B7848" s="2" t="n">
        <v>18.1181</v>
      </c>
      <c r="C7848" s="2" t="n">
        <v>54.3991795893</v>
      </c>
    </row>
    <row r="7849" customFormat="false" ht="14.25" hidden="false" customHeight="false" outlineLevel="0" collapsed="false">
      <c r="B7849" s="2" t="n">
        <v>17.62875</v>
      </c>
      <c r="C7849" s="2" t="n">
        <v>49.2517850916</v>
      </c>
    </row>
    <row r="7850" customFormat="false" ht="14.25" hidden="false" customHeight="false" outlineLevel="0" collapsed="false">
      <c r="B7850" s="2" t="n">
        <v>17.14834</v>
      </c>
      <c r="C7850" s="2" t="n">
        <v>44.5749994781</v>
      </c>
    </row>
    <row r="7851" customFormat="false" ht="14.25" hidden="false" customHeight="false" outlineLevel="0" collapsed="false">
      <c r="B7851" s="2" t="n">
        <v>16.65344</v>
      </c>
      <c r="C7851" s="2" t="n">
        <v>40.0659712271</v>
      </c>
    </row>
    <row r="7852" customFormat="false" ht="14.25" hidden="false" customHeight="false" outlineLevel="0" collapsed="false">
      <c r="B7852" s="2" t="n">
        <v>16.1983</v>
      </c>
      <c r="C7852" s="2" t="n">
        <v>36.0154153996</v>
      </c>
    </row>
    <row r="7853" customFormat="false" ht="14.25" hidden="false" customHeight="false" outlineLevel="0" collapsed="false">
      <c r="B7853" s="2" t="n">
        <v>15.69387</v>
      </c>
      <c r="C7853" s="2" t="n">
        <v>32.4182341028</v>
      </c>
    </row>
    <row r="7854" customFormat="false" ht="14.25" hidden="false" customHeight="false" outlineLevel="0" collapsed="false">
      <c r="B7854" s="2" t="n">
        <v>15.22675</v>
      </c>
      <c r="C7854" s="2" t="n">
        <v>29.131078067</v>
      </c>
    </row>
    <row r="7855" customFormat="false" ht="14.25" hidden="false" customHeight="false" outlineLevel="0" collapsed="false">
      <c r="B7855" s="2" t="n">
        <v>14.75992</v>
      </c>
      <c r="C7855" s="2" t="n">
        <v>26.0730085889</v>
      </c>
    </row>
    <row r="7856" customFormat="false" ht="14.25" hidden="false" customHeight="false" outlineLevel="0" collapsed="false">
      <c r="B7856" s="2" t="n">
        <v>14.29811</v>
      </c>
      <c r="C7856" s="2" t="n">
        <v>23.5721735522</v>
      </c>
    </row>
    <row r="7857" customFormat="false" ht="14.25" hidden="false" customHeight="false" outlineLevel="0" collapsed="false">
      <c r="B7857" s="2" t="n">
        <v>13.79065</v>
      </c>
      <c r="C7857" s="2" t="n">
        <v>21.0538820947</v>
      </c>
    </row>
    <row r="7858" customFormat="false" ht="14.25" hidden="false" customHeight="false" outlineLevel="0" collapsed="false">
      <c r="B7858" s="2" t="n">
        <v>13.32842</v>
      </c>
      <c r="C7858" s="2" t="n">
        <v>19.0009181817</v>
      </c>
    </row>
    <row r="7859" customFormat="false" ht="14.25" hidden="false" customHeight="false" outlineLevel="0" collapsed="false">
      <c r="B7859" s="2" t="n">
        <v>12.82182</v>
      </c>
      <c r="C7859" s="2" t="n">
        <v>16.9696203131</v>
      </c>
    </row>
    <row r="7860" customFormat="false" ht="14.25" hidden="false" customHeight="false" outlineLevel="0" collapsed="false">
      <c r="B7860" s="2" t="n">
        <v>12.38446</v>
      </c>
      <c r="C7860" s="2" t="n">
        <v>15.4195712489</v>
      </c>
    </row>
    <row r="7861" customFormat="false" ht="14.25" hidden="false" customHeight="false" outlineLevel="0" collapsed="false">
      <c r="B7861" s="2" t="n">
        <v>11.88053</v>
      </c>
      <c r="C7861" s="2" t="n">
        <v>13.7476748227</v>
      </c>
    </row>
    <row r="7862" customFormat="false" ht="14.25" hidden="false" customHeight="false" outlineLevel="0" collapsed="false">
      <c r="B7862" s="2" t="n">
        <v>11.38544</v>
      </c>
      <c r="C7862" s="2" t="n">
        <v>12.2553342912</v>
      </c>
    </row>
    <row r="7863" customFormat="false" ht="14.25" hidden="false" customHeight="false" outlineLevel="0" collapsed="false">
      <c r="B7863" s="2" t="n">
        <v>10.94606</v>
      </c>
      <c r="C7863" s="2" t="n">
        <v>11.0928699063</v>
      </c>
    </row>
    <row r="7864" customFormat="false" ht="14.25" hidden="false" customHeight="false" outlineLevel="0" collapsed="false">
      <c r="B7864" s="2" t="n">
        <v>10.46494</v>
      </c>
      <c r="C7864" s="2" t="n">
        <v>9.9589073766</v>
      </c>
    </row>
    <row r="7865" customFormat="false" ht="14.25" hidden="false" customHeight="false" outlineLevel="0" collapsed="false">
      <c r="B7865" s="2" t="n">
        <v>9.97872</v>
      </c>
      <c r="C7865" s="2" t="n">
        <v>8.6314180225</v>
      </c>
    </row>
    <row r="7866" customFormat="false" ht="14.25" hidden="false" customHeight="false" outlineLevel="0" collapsed="false">
      <c r="B7866" s="2" t="n">
        <v>9.50792</v>
      </c>
      <c r="C7866" s="2" t="n">
        <v>7.5346855584</v>
      </c>
    </row>
    <row r="7867" customFormat="false" ht="14.25" hidden="false" customHeight="false" outlineLevel="0" collapsed="false">
      <c r="B7867" s="2" t="n">
        <v>9.04822</v>
      </c>
      <c r="C7867" s="2" t="n">
        <v>6.5357785675</v>
      </c>
    </row>
    <row r="7868" customFormat="false" ht="14.25" hidden="false" customHeight="false" outlineLevel="0" collapsed="false">
      <c r="B7868" s="2" t="n">
        <v>8.54213</v>
      </c>
      <c r="C7868" s="2" t="n">
        <v>5.5849829399</v>
      </c>
    </row>
    <row r="7869" customFormat="false" ht="14.25" hidden="false" customHeight="false" outlineLevel="0" collapsed="false">
      <c r="B7869" s="2" t="n">
        <v>8.08059</v>
      </c>
      <c r="C7869" s="2" t="n">
        <v>4.4956849028</v>
      </c>
    </row>
    <row r="7870" customFormat="false" ht="14.25" hidden="false" customHeight="false" outlineLevel="0" collapsed="false">
      <c r="B7870" s="2" t="n">
        <v>7.56094</v>
      </c>
      <c r="C7870" s="2" t="n">
        <v>3.4100461486</v>
      </c>
    </row>
    <row r="7871" customFormat="false" ht="14.25" hidden="false" customHeight="false" outlineLevel="0" collapsed="false">
      <c r="B7871" s="2" t="n">
        <v>7.13295</v>
      </c>
      <c r="C7871" s="2" t="n">
        <v>2.6128535069</v>
      </c>
    </row>
    <row r="7872" customFormat="false" ht="14.25" hidden="false" customHeight="false" outlineLevel="0" collapsed="false">
      <c r="B7872" s="2" t="n">
        <v>6.62616</v>
      </c>
      <c r="C7872" s="2" t="n">
        <v>1.5697358131</v>
      </c>
    </row>
    <row r="7873" customFormat="false" ht="14.25" hidden="false" customHeight="false" outlineLevel="0" collapsed="false">
      <c r="B7873" s="2" t="n">
        <v>6.15205</v>
      </c>
      <c r="C7873" s="2" t="n">
        <v>0.8038643158</v>
      </c>
    </row>
    <row r="7874" customFormat="false" ht="14.25" hidden="false" customHeight="false" outlineLevel="0" collapsed="false">
      <c r="B7874" s="2" t="n">
        <v>5.6672</v>
      </c>
      <c r="C7874" s="2" t="n">
        <v>-0.37579000914</v>
      </c>
    </row>
    <row r="7875" customFormat="false" ht="14.25" hidden="false" customHeight="false" outlineLevel="0" collapsed="false">
      <c r="B7875" s="2" t="n">
        <v>5.21361</v>
      </c>
      <c r="C7875" s="2" t="n">
        <v>-1.29878087976</v>
      </c>
    </row>
    <row r="7876" customFormat="false" ht="14.25" hidden="false" customHeight="false" outlineLevel="0" collapsed="false">
      <c r="B7876" s="2" t="n">
        <v>4.72935</v>
      </c>
      <c r="C7876" s="2" t="n">
        <v>-2.258886437535</v>
      </c>
    </row>
    <row r="7877" customFormat="false" ht="14.25" hidden="false" customHeight="false" outlineLevel="0" collapsed="false">
      <c r="B7877" s="2" t="n">
        <v>4.28272</v>
      </c>
      <c r="C7877" s="2" t="n">
        <v>-3.03655115673</v>
      </c>
    </row>
    <row r="7878" customFormat="false" ht="14.25" hidden="false" customHeight="false" outlineLevel="0" collapsed="false">
      <c r="B7878" s="2" t="n">
        <v>3.77022</v>
      </c>
      <c r="C7878" s="2" t="n">
        <v>-4.103732739015</v>
      </c>
    </row>
    <row r="7879" customFormat="false" ht="14.25" hidden="false" customHeight="false" outlineLevel="0" collapsed="false">
      <c r="B7879" s="2" t="n">
        <v>3.27663</v>
      </c>
      <c r="C7879" s="2" t="n">
        <v>-5.040571919565</v>
      </c>
    </row>
    <row r="7880" customFormat="false" ht="14.25" hidden="false" customHeight="false" outlineLevel="0" collapsed="false">
      <c r="B7880" s="2" t="n">
        <v>2.82387</v>
      </c>
      <c r="C7880" s="2" t="n">
        <v>-5.96008550592</v>
      </c>
    </row>
    <row r="7881" customFormat="false" ht="14.25" hidden="false" customHeight="false" outlineLevel="0" collapsed="false">
      <c r="B7881" s="2" t="n">
        <v>2.34498</v>
      </c>
      <c r="C7881" s="2" t="n">
        <v>-7.00306802832</v>
      </c>
    </row>
    <row r="7882" customFormat="false" ht="14.25" hidden="false" customHeight="false" outlineLevel="0" collapsed="false">
      <c r="B7882" s="2" t="n">
        <v>1.82586</v>
      </c>
      <c r="C7882" s="2" t="n">
        <v>-7.86701603142</v>
      </c>
    </row>
    <row r="7883" customFormat="false" ht="14.25" hidden="false" customHeight="false" outlineLevel="0" collapsed="false">
      <c r="B7883" s="2" t="n">
        <v>1.35791</v>
      </c>
      <c r="C7883" s="2" t="n">
        <v>-8.777344721145</v>
      </c>
    </row>
    <row r="7884" customFormat="false" ht="14.25" hidden="false" customHeight="false" outlineLevel="0" collapsed="false">
      <c r="B7884" s="2" t="n">
        <v>0.88651</v>
      </c>
      <c r="C7884" s="2" t="n">
        <v>-10.01180091093</v>
      </c>
    </row>
    <row r="7885" customFormat="false" ht="14.25" hidden="false" customHeight="false" outlineLevel="0" collapsed="false">
      <c r="B7885" s="2" t="n">
        <v>0.42369</v>
      </c>
      <c r="C7885" s="2" t="n">
        <v>-11.2080069738</v>
      </c>
    </row>
    <row r="7886" customFormat="false" ht="14.25" hidden="false" customHeight="false" outlineLevel="0" collapsed="false">
      <c r="B7886" s="2" t="n">
        <v>-0.04251</v>
      </c>
      <c r="C7886" s="2" t="n">
        <v>-12.073019451675</v>
      </c>
    </row>
    <row r="7887" customFormat="false" ht="14.25" hidden="false" customHeight="false" outlineLevel="0" collapsed="false">
      <c r="B7887" s="2" t="n">
        <v>-0.49543</v>
      </c>
      <c r="C7887" s="2" t="n">
        <v>-13.301808580515</v>
      </c>
    </row>
    <row r="7888" customFormat="false" ht="14.25" hidden="false" customHeight="false" outlineLevel="0" collapsed="false">
      <c r="B7888" s="2" t="n">
        <v>-1.00536</v>
      </c>
      <c r="C7888" s="2" t="n">
        <v>-14.161863647295</v>
      </c>
    </row>
    <row r="7889" customFormat="false" ht="14.25" hidden="false" customHeight="false" outlineLevel="0" collapsed="false">
      <c r="B7889" s="2" t="n">
        <v>-1.49598</v>
      </c>
      <c r="C7889" s="2" t="n">
        <v>-14.91876603945</v>
      </c>
    </row>
    <row r="7890" customFormat="false" ht="14.25" hidden="false" customHeight="false" outlineLevel="0" collapsed="false">
      <c r="B7890" s="2" t="n">
        <v>-1.96128</v>
      </c>
      <c r="C7890" s="2" t="n">
        <v>-16.360683293955</v>
      </c>
    </row>
    <row r="7891" customFormat="false" ht="14.25" hidden="false" customHeight="false" outlineLevel="0" collapsed="false">
      <c r="B7891" s="2" t="n">
        <v>-2.42574</v>
      </c>
      <c r="C7891" s="2" t="n">
        <v>-17.24090255433</v>
      </c>
    </row>
    <row r="7892" customFormat="false" ht="14.25" hidden="false" customHeight="false" outlineLevel="0" collapsed="false">
      <c r="B7892" s="2" t="n">
        <v>-2.9027</v>
      </c>
      <c r="C7892" s="2" t="n">
        <v>-18.451494233445</v>
      </c>
    </row>
    <row r="7893" customFormat="false" ht="14.25" hidden="false" customHeight="false" outlineLevel="0" collapsed="false">
      <c r="B7893" s="2" t="n">
        <v>-3.40226</v>
      </c>
      <c r="C7893" s="2" t="n">
        <v>-19.696240346055</v>
      </c>
    </row>
    <row r="7894" customFormat="false" ht="14.25" hidden="false" customHeight="false" outlineLevel="0" collapsed="false">
      <c r="B7894" s="2" t="n">
        <v>-3.87347</v>
      </c>
      <c r="C7894" s="2" t="n">
        <v>-20.64077415855</v>
      </c>
    </row>
    <row r="7895" customFormat="false" ht="14.25" hidden="false" customHeight="false" outlineLevel="0" collapsed="false">
      <c r="B7895" s="2" t="n">
        <v>-4.3329</v>
      </c>
      <c r="C7895" s="2" t="n">
        <v>-21.712213639935</v>
      </c>
    </row>
    <row r="7896" customFormat="false" ht="14.25" hidden="false" customHeight="false" outlineLevel="0" collapsed="false">
      <c r="B7896" s="2" t="n">
        <v>-4.81391</v>
      </c>
      <c r="C7896" s="2" t="n">
        <v>-22.769389159335</v>
      </c>
    </row>
    <row r="7897" customFormat="false" ht="14.25" hidden="false" customHeight="false" outlineLevel="0" collapsed="false">
      <c r="B7897" s="2" t="n">
        <v>-5.26838</v>
      </c>
      <c r="C7897" s="2" t="n">
        <v>-24.06440889489</v>
      </c>
    </row>
    <row r="7898" customFormat="false" ht="14.25" hidden="false" customHeight="false" outlineLevel="0" collapsed="false">
      <c r="B7898" s="2" t="n">
        <v>-5.76642</v>
      </c>
      <c r="C7898" s="2" t="n">
        <v>-24.88885981491</v>
      </c>
    </row>
    <row r="7899" customFormat="false" ht="14.25" hidden="false" customHeight="false" outlineLevel="0" collapsed="false">
      <c r="B7899" s="2" t="n">
        <v>-6.27513</v>
      </c>
      <c r="C7899" s="2" t="n">
        <v>-26.01472943979</v>
      </c>
    </row>
    <row r="7900" customFormat="false" ht="14.25" hidden="false" customHeight="false" outlineLevel="0" collapsed="false">
      <c r="B7900" s="2" t="n">
        <v>-6.71678</v>
      </c>
      <c r="C7900" s="2" t="n">
        <v>-27.2724520068</v>
      </c>
    </row>
    <row r="7901" customFormat="false" ht="14.25" hidden="false" customHeight="false" outlineLevel="0" collapsed="false">
      <c r="B7901" s="2" t="n">
        <v>-7.21533</v>
      </c>
      <c r="C7901" s="2" t="n">
        <v>-28.48179672975</v>
      </c>
    </row>
    <row r="7902" customFormat="false" ht="14.25" hidden="false" customHeight="false" outlineLevel="0" collapsed="false">
      <c r="B7902" s="2" t="n">
        <v>-7.70946</v>
      </c>
      <c r="C7902" s="2" t="n">
        <v>-29.393727200565</v>
      </c>
    </row>
    <row r="7903" customFormat="false" ht="14.25" hidden="false" customHeight="false" outlineLevel="0" collapsed="false">
      <c r="B7903" s="2" t="n">
        <v>-8.16653</v>
      </c>
      <c r="C7903" s="2" t="n">
        <v>-30.676834956495</v>
      </c>
    </row>
    <row r="7904" customFormat="false" ht="14.25" hidden="false" customHeight="false" outlineLevel="0" collapsed="false">
      <c r="B7904" s="2" t="n">
        <v>-8.6467</v>
      </c>
      <c r="C7904" s="2" t="n">
        <v>-31.831232505345</v>
      </c>
    </row>
    <row r="7905" customFormat="false" ht="14.25" hidden="false" customHeight="false" outlineLevel="0" collapsed="false">
      <c r="B7905" s="2" t="n">
        <v>-9.1244</v>
      </c>
      <c r="C7905" s="2" t="n">
        <v>-32.96775701583</v>
      </c>
    </row>
    <row r="7906" customFormat="false" ht="14.25" hidden="false" customHeight="false" outlineLevel="0" collapsed="false">
      <c r="B7906" s="2" t="n">
        <v>-9.59995</v>
      </c>
      <c r="C7906" s="2" t="n">
        <v>-34.099374804495</v>
      </c>
    </row>
    <row r="7907" customFormat="false" ht="14.25" hidden="false" customHeight="false" outlineLevel="0" collapsed="false">
      <c r="B7907" s="2" t="n">
        <v>-10.08065</v>
      </c>
      <c r="C7907" s="2" t="n">
        <v>-35.54773973478</v>
      </c>
    </row>
    <row r="7908" customFormat="false" ht="14.25" hidden="false" customHeight="false" outlineLevel="0" collapsed="false">
      <c r="B7908" s="2" t="n">
        <v>-10.5531</v>
      </c>
      <c r="C7908" s="2" t="n">
        <v>-36.55092103845</v>
      </c>
    </row>
    <row r="7909" customFormat="false" ht="14.25" hidden="false" customHeight="false" outlineLevel="0" collapsed="false">
      <c r="B7909" s="2" t="n">
        <v>-11.03301</v>
      </c>
      <c r="C7909" s="2" t="n">
        <v>-38.012181320295</v>
      </c>
    </row>
    <row r="7910" customFormat="false" ht="14.25" hidden="false" customHeight="false" outlineLevel="0" collapsed="false">
      <c r="B7910" s="2" t="n">
        <v>-11.45377</v>
      </c>
      <c r="C7910" s="2" t="n">
        <v>-39.22482084612</v>
      </c>
    </row>
    <row r="7911" customFormat="false" ht="14.25" hidden="false" customHeight="false" outlineLevel="0" collapsed="false">
      <c r="B7911" s="2" t="n">
        <v>-11.97841</v>
      </c>
      <c r="C7911" s="2" t="n">
        <v>-40.094476461585</v>
      </c>
    </row>
    <row r="7912" customFormat="false" ht="14.25" hidden="false" customHeight="false" outlineLevel="0" collapsed="false">
      <c r="B7912" s="2" t="n">
        <v>-12.44397</v>
      </c>
      <c r="C7912" s="2" t="n">
        <v>-37.11762713295</v>
      </c>
    </row>
    <row r="7913" customFormat="false" ht="14.25" hidden="false" customHeight="false" outlineLevel="0" collapsed="false">
      <c r="B7913" s="2" t="n">
        <v>-12.92646</v>
      </c>
      <c r="C7913" s="2" t="n">
        <v>-39.157150663995</v>
      </c>
    </row>
    <row r="7914" customFormat="false" ht="14.25" hidden="false" customHeight="false" outlineLevel="0" collapsed="false">
      <c r="B7914" s="2" t="n">
        <v>-13.40692</v>
      </c>
      <c r="C7914" s="2" t="n">
        <v>-41.516939172345</v>
      </c>
    </row>
    <row r="7915" customFormat="false" ht="14.25" hidden="false" customHeight="false" outlineLevel="0" collapsed="false">
      <c r="B7915" s="2" t="n">
        <v>-13.90989</v>
      </c>
      <c r="C7915" s="2" t="n">
        <v>-43.560629361795</v>
      </c>
    </row>
    <row r="7916" customFormat="false" ht="14.25" hidden="false" customHeight="false" outlineLevel="0" collapsed="false">
      <c r="B7916" s="2" t="n">
        <v>-14.35587</v>
      </c>
      <c r="C7916" s="2" t="n">
        <v>-45.66061506006</v>
      </c>
    </row>
    <row r="7917" customFormat="false" ht="14.25" hidden="false" customHeight="false" outlineLevel="0" collapsed="false">
      <c r="B7917" s="2" t="n">
        <v>-14.85593</v>
      </c>
      <c r="C7917" s="2" t="n">
        <v>-47.994298591785</v>
      </c>
    </row>
    <row r="7918" customFormat="false" ht="14.25" hidden="false" customHeight="false" outlineLevel="0" collapsed="false">
      <c r="B7918" s="2" t="n">
        <v>-15.3425</v>
      </c>
      <c r="C7918" s="2" t="n">
        <v>-50.44183023516</v>
      </c>
    </row>
    <row r="7919" customFormat="false" ht="14.25" hidden="false" customHeight="false" outlineLevel="0" collapsed="false">
      <c r="B7919" s="2" t="n">
        <v>-15.76712</v>
      </c>
      <c r="C7919" s="2" t="n">
        <v>-52.875837979965</v>
      </c>
    </row>
    <row r="7920" customFormat="false" ht="14.25" hidden="false" customHeight="false" outlineLevel="0" collapsed="false">
      <c r="B7920" s="2" t="n">
        <v>-16.2632</v>
      </c>
      <c r="C7920" s="2" t="n">
        <v>-55.419324420915</v>
      </c>
    </row>
    <row r="7921" customFormat="false" ht="14.25" hidden="false" customHeight="false" outlineLevel="0" collapsed="false">
      <c r="B7921" s="2" t="n">
        <v>-16.76862</v>
      </c>
      <c r="C7921" s="2" t="n">
        <v>-58.02237075999</v>
      </c>
    </row>
    <row r="7922" customFormat="false" ht="14.25" hidden="false" customHeight="false" outlineLevel="0" collapsed="false">
      <c r="B7922" s="2" t="n">
        <v>-17.21909</v>
      </c>
      <c r="C7922" s="2" t="n">
        <v>-60.571950051795</v>
      </c>
    </row>
    <row r="7923" customFormat="false" ht="14.25" hidden="false" customHeight="false" outlineLevel="0" collapsed="false">
      <c r="B7923" s="2" t="n">
        <v>-17.69752</v>
      </c>
      <c r="C7923" s="2" t="n">
        <v>-63.09421796223</v>
      </c>
    </row>
    <row r="7924" customFormat="false" ht="14.25" hidden="false" customHeight="false" outlineLevel="0" collapsed="false">
      <c r="B7924" s="2" t="n">
        <v>-18.18147</v>
      </c>
      <c r="C7924" s="2" t="n">
        <v>-65.664944819565</v>
      </c>
    </row>
    <row r="7925" customFormat="false" ht="14.25" hidden="false" customHeight="false" outlineLevel="0" collapsed="false">
      <c r="B7925" s="2" t="n">
        <v>-18.63859</v>
      </c>
      <c r="C7925" s="2" t="n">
        <v>-67.962588276765</v>
      </c>
    </row>
    <row r="7926" customFormat="false" ht="14.25" hidden="false" customHeight="false" outlineLevel="0" collapsed="false">
      <c r="B7926" s="2" t="n">
        <v>-19.12775</v>
      </c>
      <c r="C7926" s="2" t="n">
        <v>-70.38082151919</v>
      </c>
    </row>
    <row r="7927" customFormat="false" ht="14.25" hidden="false" customHeight="false" outlineLevel="0" collapsed="false">
      <c r="B7927" s="2" t="n">
        <v>-19.61458</v>
      </c>
      <c r="C7927" s="2" t="n">
        <v>-74.5585939098</v>
      </c>
    </row>
    <row r="7928" customFormat="false" ht="14.25" hidden="false" customHeight="false" outlineLevel="0" collapsed="false">
      <c r="C7928" s="2" t="n">
        <v>0</v>
      </c>
    </row>
    <row r="7929" customFormat="false" ht="14.25" hidden="false" customHeight="false" outlineLevel="0" collapsed="false">
      <c r="C7929" s="2" t="n">
        <v>0</v>
      </c>
    </row>
    <row r="7930" customFormat="false" ht="14.25" hidden="false" customHeight="false" outlineLevel="0" collapsed="false">
      <c r="C7930" s="2" t="n">
        <v>0</v>
      </c>
    </row>
    <row r="7931" customFormat="false" ht="14.25" hidden="false" customHeight="false" outlineLevel="0" collapsed="false">
      <c r="C7931" s="2" t="n">
        <v>0</v>
      </c>
    </row>
    <row r="7932" customFormat="false" ht="14.25" hidden="false" customHeight="false" outlineLevel="0" collapsed="false">
      <c r="B7932" s="2" t="n">
        <v>-19.58571</v>
      </c>
      <c r="C7932" s="2" t="n">
        <v>-65.546899635945</v>
      </c>
    </row>
    <row r="7933" customFormat="false" ht="14.25" hidden="false" customHeight="false" outlineLevel="0" collapsed="false">
      <c r="B7933" s="2" t="n">
        <v>-19.08054</v>
      </c>
      <c r="C7933" s="2" t="n">
        <v>-60.14250037614</v>
      </c>
    </row>
    <row r="7934" customFormat="false" ht="14.25" hidden="false" customHeight="false" outlineLevel="0" collapsed="false">
      <c r="B7934" s="2" t="n">
        <v>-18.59746</v>
      </c>
      <c r="C7934" s="2" t="n">
        <v>-55.359815212065</v>
      </c>
    </row>
    <row r="7935" customFormat="false" ht="14.25" hidden="false" customHeight="false" outlineLevel="0" collapsed="false">
      <c r="B7935" s="2" t="n">
        <v>-18.11588</v>
      </c>
      <c r="C7935" s="2" t="n">
        <v>-50.876064978375</v>
      </c>
    </row>
    <row r="7936" customFormat="false" ht="14.25" hidden="false" customHeight="false" outlineLevel="0" collapsed="false">
      <c r="B7936" s="2" t="n">
        <v>-17.6605</v>
      </c>
      <c r="C7936" s="2" t="n">
        <v>-46.6095993909</v>
      </c>
    </row>
    <row r="7937" customFormat="false" ht="14.25" hidden="false" customHeight="false" outlineLevel="0" collapsed="false">
      <c r="B7937" s="2" t="n">
        <v>-17.17572</v>
      </c>
      <c r="C7937" s="2" t="n">
        <v>-42.68343118221</v>
      </c>
    </row>
    <row r="7938" customFormat="false" ht="14.25" hidden="false" customHeight="false" outlineLevel="0" collapsed="false">
      <c r="B7938" s="2" t="n">
        <v>-16.67297</v>
      </c>
      <c r="C7938" s="2" t="n">
        <v>-38.757921934095</v>
      </c>
    </row>
    <row r="7939" customFormat="false" ht="14.25" hidden="false" customHeight="false" outlineLevel="0" collapsed="false">
      <c r="B7939" s="2" t="n">
        <v>-16.17169</v>
      </c>
      <c r="C7939" s="2" t="n">
        <v>-35.09078605851</v>
      </c>
    </row>
    <row r="7940" customFormat="false" ht="14.25" hidden="false" customHeight="false" outlineLevel="0" collapsed="false">
      <c r="B7940" s="2" t="n">
        <v>-15.72301</v>
      </c>
      <c r="C7940" s="2" t="n">
        <v>-31.9820939256</v>
      </c>
    </row>
    <row r="7941" customFormat="false" ht="14.25" hidden="false" customHeight="false" outlineLevel="0" collapsed="false">
      <c r="B7941" s="2" t="n">
        <v>-15.25147</v>
      </c>
      <c r="C7941" s="2" t="n">
        <v>-28.8357092478</v>
      </c>
    </row>
    <row r="7942" customFormat="false" ht="14.25" hidden="false" customHeight="false" outlineLevel="0" collapsed="false">
      <c r="B7942" s="2" t="n">
        <v>-14.75947</v>
      </c>
      <c r="C7942" s="2" t="n">
        <v>-25.702331437965</v>
      </c>
    </row>
    <row r="7943" customFormat="false" ht="14.25" hidden="false" customHeight="false" outlineLevel="0" collapsed="false">
      <c r="B7943" s="2" t="n">
        <v>-14.29739</v>
      </c>
      <c r="C7943" s="2" t="n">
        <v>-23.148666590595</v>
      </c>
    </row>
    <row r="7944" customFormat="false" ht="14.25" hidden="false" customHeight="false" outlineLevel="0" collapsed="false">
      <c r="B7944" s="2" t="n">
        <v>-13.81095</v>
      </c>
      <c r="C7944" s="2" t="n">
        <v>-20.643967582875</v>
      </c>
    </row>
    <row r="7945" customFormat="false" ht="14.25" hidden="false" customHeight="false" outlineLevel="0" collapsed="false">
      <c r="B7945" s="2" t="n">
        <v>-13.31992</v>
      </c>
      <c r="C7945" s="2" t="n">
        <v>-18.45949300104</v>
      </c>
    </row>
    <row r="7946" customFormat="false" ht="14.25" hidden="false" customHeight="false" outlineLevel="0" collapsed="false">
      <c r="B7946" s="2" t="n">
        <v>-12.84444</v>
      </c>
      <c r="C7946" s="2" t="n">
        <v>-16.64907485514</v>
      </c>
    </row>
    <row r="7947" customFormat="false" ht="14.25" hidden="false" customHeight="false" outlineLevel="0" collapsed="false">
      <c r="B7947" s="2" t="n">
        <v>-12.39286</v>
      </c>
      <c r="C7947" s="2" t="n">
        <v>-14.86801593732</v>
      </c>
    </row>
    <row r="7948" customFormat="false" ht="14.25" hidden="false" customHeight="false" outlineLevel="0" collapsed="false">
      <c r="B7948" s="2" t="n">
        <v>-11.90991</v>
      </c>
      <c r="C7948" s="2" t="n">
        <v>-13.201159956075</v>
      </c>
    </row>
    <row r="7949" customFormat="false" ht="14.25" hidden="false" customHeight="false" outlineLevel="0" collapsed="false">
      <c r="B7949" s="2" t="n">
        <v>-11.43584</v>
      </c>
      <c r="C7949" s="2" t="n">
        <v>-11.47755226254</v>
      </c>
    </row>
    <row r="7950" customFormat="false" ht="14.25" hidden="false" customHeight="false" outlineLevel="0" collapsed="false">
      <c r="B7950" s="2" t="n">
        <v>-10.94594</v>
      </c>
      <c r="C7950" s="2" t="n">
        <v>-9.840744883515</v>
      </c>
    </row>
    <row r="7951" customFormat="false" ht="14.25" hidden="false" customHeight="false" outlineLevel="0" collapsed="false">
      <c r="B7951" s="2" t="n">
        <v>-10.48253</v>
      </c>
      <c r="C7951" s="2" t="n">
        <v>-8.6183932926</v>
      </c>
    </row>
    <row r="7952" customFormat="false" ht="14.25" hidden="false" customHeight="false" outlineLevel="0" collapsed="false">
      <c r="B7952" s="2" t="n">
        <v>-9.99556</v>
      </c>
      <c r="C7952" s="2" t="n">
        <v>-7.31728070619</v>
      </c>
    </row>
    <row r="7953" customFormat="false" ht="14.25" hidden="false" customHeight="false" outlineLevel="0" collapsed="false">
      <c r="B7953" s="2" t="n">
        <v>-9.53333</v>
      </c>
      <c r="C7953" s="2" t="n">
        <v>-6.120273752775</v>
      </c>
    </row>
    <row r="7954" customFormat="false" ht="14.25" hidden="false" customHeight="false" outlineLevel="0" collapsed="false">
      <c r="B7954" s="2" t="n">
        <v>-9.02541</v>
      </c>
      <c r="C7954" s="2" t="n">
        <v>-4.637288047665</v>
      </c>
    </row>
    <row r="7955" customFormat="false" ht="14.25" hidden="false" customHeight="false" outlineLevel="0" collapsed="false">
      <c r="B7955" s="2" t="n">
        <v>-8.53827</v>
      </c>
      <c r="C7955" s="2" t="n">
        <v>-3.41814001893</v>
      </c>
    </row>
    <row r="7956" customFormat="false" ht="14.25" hidden="false" customHeight="false" outlineLevel="0" collapsed="false">
      <c r="B7956" s="2" t="n">
        <v>-8.07202</v>
      </c>
      <c r="C7956" s="2" t="n">
        <v>-2.19387237342</v>
      </c>
    </row>
    <row r="7957" customFormat="false" ht="14.25" hidden="false" customHeight="false" outlineLevel="0" collapsed="false">
      <c r="B7957" s="2" t="n">
        <v>-7.59037</v>
      </c>
      <c r="C7957" s="2" t="n">
        <v>-1.249723799415</v>
      </c>
    </row>
    <row r="7958" customFormat="false" ht="14.25" hidden="false" customHeight="false" outlineLevel="0" collapsed="false">
      <c r="B7958" s="2" t="n">
        <v>-7.15849</v>
      </c>
      <c r="C7958" s="2" t="n">
        <v>-0.024239611305</v>
      </c>
    </row>
    <row r="7959" customFormat="false" ht="14.25" hidden="false" customHeight="false" outlineLevel="0" collapsed="false">
      <c r="B7959" s="2" t="n">
        <v>-6.64291</v>
      </c>
      <c r="C7959" s="2" t="n">
        <v>0.7756038381</v>
      </c>
    </row>
    <row r="7960" customFormat="false" ht="14.25" hidden="false" customHeight="false" outlineLevel="0" collapsed="false">
      <c r="B7960" s="2" t="n">
        <v>-6.18789</v>
      </c>
      <c r="C7960" s="2" t="n">
        <v>1.4927074253</v>
      </c>
    </row>
    <row r="7961" customFormat="false" ht="14.25" hidden="false" customHeight="false" outlineLevel="0" collapsed="false">
      <c r="B7961" s="2" t="n">
        <v>-5.71196</v>
      </c>
      <c r="C7961" s="2" t="n">
        <v>2.7354056912</v>
      </c>
    </row>
    <row r="7962" customFormat="false" ht="14.25" hidden="false" customHeight="false" outlineLevel="0" collapsed="false">
      <c r="B7962" s="2" t="n">
        <v>-5.19195</v>
      </c>
      <c r="C7962" s="2" t="n">
        <v>3.5089047175</v>
      </c>
    </row>
    <row r="7963" customFormat="false" ht="14.25" hidden="false" customHeight="false" outlineLevel="0" collapsed="false">
      <c r="B7963" s="2" t="n">
        <v>-4.72546</v>
      </c>
      <c r="C7963" s="2" t="n">
        <v>4.4098414087</v>
      </c>
    </row>
    <row r="7964" customFormat="false" ht="14.25" hidden="false" customHeight="false" outlineLevel="0" collapsed="false">
      <c r="B7964" s="2" t="n">
        <v>-4.27489</v>
      </c>
      <c r="C7964" s="2" t="n">
        <v>5.2874706885</v>
      </c>
    </row>
    <row r="7965" customFormat="false" ht="14.25" hidden="false" customHeight="false" outlineLevel="0" collapsed="false">
      <c r="B7965" s="2" t="n">
        <v>-3.79417</v>
      </c>
      <c r="C7965" s="2" t="n">
        <v>6.1330643465</v>
      </c>
    </row>
    <row r="7966" customFormat="false" ht="14.25" hidden="false" customHeight="false" outlineLevel="0" collapsed="false">
      <c r="B7966" s="2" t="n">
        <v>-3.32232</v>
      </c>
      <c r="C7966" s="2" t="n">
        <v>7.0154149702</v>
      </c>
    </row>
    <row r="7967" customFormat="false" ht="14.25" hidden="false" customHeight="false" outlineLevel="0" collapsed="false">
      <c r="B7967" s="2" t="n">
        <v>-2.85552</v>
      </c>
      <c r="C7967" s="2" t="n">
        <v>7.8181979148</v>
      </c>
    </row>
    <row r="7968" customFormat="false" ht="14.25" hidden="false" customHeight="false" outlineLevel="0" collapsed="false">
      <c r="B7968" s="2" t="n">
        <v>-2.38936</v>
      </c>
      <c r="C7968" s="2" t="n">
        <v>8.5770308442</v>
      </c>
    </row>
    <row r="7969" customFormat="false" ht="14.25" hidden="false" customHeight="false" outlineLevel="0" collapsed="false">
      <c r="B7969" s="2" t="n">
        <v>-1.89385</v>
      </c>
      <c r="C7969" s="2" t="n">
        <v>9.3531270924</v>
      </c>
    </row>
    <row r="7970" customFormat="false" ht="14.25" hidden="false" customHeight="false" outlineLevel="0" collapsed="false">
      <c r="B7970" s="2" t="n">
        <v>-1.42357</v>
      </c>
      <c r="C7970" s="2" t="n">
        <v>10.0114504308</v>
      </c>
    </row>
    <row r="7971" customFormat="false" ht="14.25" hidden="false" customHeight="false" outlineLevel="0" collapsed="false">
      <c r="B7971" s="2" t="n">
        <v>-0.94073</v>
      </c>
      <c r="C7971" s="2" t="n">
        <v>10.9295732</v>
      </c>
    </row>
    <row r="7972" customFormat="false" ht="14.25" hidden="false" customHeight="false" outlineLevel="0" collapsed="false">
      <c r="B7972" s="2" t="n">
        <v>-0.457</v>
      </c>
      <c r="C7972" s="2" t="n">
        <v>11.696960548</v>
      </c>
    </row>
    <row r="7973" customFormat="false" ht="14.25" hidden="false" customHeight="false" outlineLevel="0" collapsed="false">
      <c r="B7973" s="2" t="n">
        <v>-0.01955</v>
      </c>
      <c r="C7973" s="2" t="n">
        <v>12.6342873111</v>
      </c>
    </row>
    <row r="7974" customFormat="false" ht="14.25" hidden="false" customHeight="false" outlineLevel="0" collapsed="false">
      <c r="B7974" s="2" t="n">
        <v>0.47801</v>
      </c>
      <c r="C7974" s="2" t="n">
        <v>13.1970541248</v>
      </c>
    </row>
    <row r="7975" customFormat="false" ht="14.25" hidden="false" customHeight="false" outlineLevel="0" collapsed="false">
      <c r="B7975" s="2" t="n">
        <v>0.95108</v>
      </c>
      <c r="C7975" s="2" t="n">
        <v>13.8146329412</v>
      </c>
    </row>
    <row r="7976" customFormat="false" ht="14.25" hidden="false" customHeight="false" outlineLevel="0" collapsed="false">
      <c r="B7976" s="2" t="n">
        <v>1.43707</v>
      </c>
      <c r="C7976" s="2" t="n">
        <v>15.0473381786</v>
      </c>
    </row>
    <row r="7977" customFormat="false" ht="14.25" hidden="false" customHeight="false" outlineLevel="0" collapsed="false">
      <c r="B7977" s="2" t="n">
        <v>1.91059</v>
      </c>
      <c r="C7977" s="2" t="n">
        <v>15.5732321654</v>
      </c>
    </row>
    <row r="7978" customFormat="false" ht="14.25" hidden="false" customHeight="false" outlineLevel="0" collapsed="false">
      <c r="B7978" s="2" t="n">
        <v>2.38749</v>
      </c>
      <c r="C7978" s="2" t="n">
        <v>16.288250251</v>
      </c>
    </row>
    <row r="7979" customFormat="false" ht="14.25" hidden="false" customHeight="false" outlineLevel="0" collapsed="false">
      <c r="B7979" s="2" t="n">
        <v>2.87229</v>
      </c>
      <c r="C7979" s="2" t="n">
        <v>16.819666955</v>
      </c>
    </row>
    <row r="7980" customFormat="false" ht="14.25" hidden="false" customHeight="false" outlineLevel="0" collapsed="false">
      <c r="B7980" s="2" t="n">
        <v>3.34258</v>
      </c>
      <c r="C7980" s="2" t="n">
        <v>17.9490046918</v>
      </c>
    </row>
    <row r="7981" customFormat="false" ht="14.25" hidden="false" customHeight="false" outlineLevel="0" collapsed="false">
      <c r="B7981" s="2" t="n">
        <v>3.82198</v>
      </c>
      <c r="C7981" s="2" t="n">
        <v>18.3661146669</v>
      </c>
    </row>
    <row r="7982" customFormat="false" ht="14.25" hidden="false" customHeight="false" outlineLevel="0" collapsed="false">
      <c r="B7982" s="2" t="n">
        <v>4.28901</v>
      </c>
      <c r="C7982" s="2" t="n">
        <v>19.2700154738</v>
      </c>
    </row>
    <row r="7983" customFormat="false" ht="14.25" hidden="false" customHeight="false" outlineLevel="0" collapsed="false">
      <c r="B7983" s="2" t="n">
        <v>4.80056</v>
      </c>
      <c r="C7983" s="2" t="n">
        <v>20.1434544402</v>
      </c>
    </row>
    <row r="7984" customFormat="false" ht="14.25" hidden="false" customHeight="false" outlineLevel="0" collapsed="false">
      <c r="B7984" s="2" t="n">
        <v>5.23494</v>
      </c>
      <c r="C7984" s="2" t="n">
        <v>20.866891773</v>
      </c>
    </row>
    <row r="7985" customFormat="false" ht="14.25" hidden="false" customHeight="false" outlineLevel="0" collapsed="false">
      <c r="B7985" s="2" t="n">
        <v>5.71474</v>
      </c>
      <c r="C7985" s="2" t="n">
        <v>21.5493625165</v>
      </c>
    </row>
    <row r="7986" customFormat="false" ht="14.25" hidden="false" customHeight="false" outlineLevel="0" collapsed="false">
      <c r="B7986" s="2" t="n">
        <v>6.20948</v>
      </c>
      <c r="C7986" s="2" t="n">
        <v>22.4347351865</v>
      </c>
    </row>
    <row r="7987" customFormat="false" ht="14.25" hidden="false" customHeight="false" outlineLevel="0" collapsed="false">
      <c r="B7987" s="2" t="n">
        <v>6.66467</v>
      </c>
      <c r="C7987" s="2" t="n">
        <v>23.1826192325</v>
      </c>
    </row>
    <row r="7988" customFormat="false" ht="14.25" hidden="false" customHeight="false" outlineLevel="0" collapsed="false">
      <c r="B7988" s="2" t="n">
        <v>7.14514</v>
      </c>
      <c r="C7988" s="2" t="n">
        <v>23.9329942943</v>
      </c>
    </row>
    <row r="7989" customFormat="false" ht="14.25" hidden="false" customHeight="false" outlineLevel="0" collapsed="false">
      <c r="B7989" s="2" t="n">
        <v>7.62759</v>
      </c>
      <c r="C7989" s="2" t="n">
        <v>24.7170173796</v>
      </c>
    </row>
    <row r="7990" customFormat="false" ht="14.25" hidden="false" customHeight="false" outlineLevel="0" collapsed="false">
      <c r="B7990" s="2" t="n">
        <v>8.09036</v>
      </c>
      <c r="C7990" s="2" t="n">
        <v>25.7085478741</v>
      </c>
    </row>
    <row r="7991" customFormat="false" ht="14.25" hidden="false" customHeight="false" outlineLevel="0" collapsed="false">
      <c r="B7991" s="2" t="n">
        <v>8.57353</v>
      </c>
      <c r="C7991" s="2" t="n">
        <v>26.6953377145</v>
      </c>
    </row>
    <row r="7992" customFormat="false" ht="14.25" hidden="false" customHeight="false" outlineLevel="0" collapsed="false">
      <c r="B7992" s="2" t="n">
        <v>9.04875</v>
      </c>
      <c r="C7992" s="2" t="n">
        <v>27.3970993478</v>
      </c>
    </row>
    <row r="7993" customFormat="false" ht="14.25" hidden="false" customHeight="false" outlineLevel="0" collapsed="false">
      <c r="B7993" s="2" t="n">
        <v>9.53934</v>
      </c>
      <c r="C7993" s="2" t="n">
        <v>28.5339197871</v>
      </c>
    </row>
    <row r="7994" customFormat="false" ht="14.25" hidden="false" customHeight="false" outlineLevel="0" collapsed="false">
      <c r="B7994" s="2" t="n">
        <v>10.01602</v>
      </c>
      <c r="C7994" s="2" t="n">
        <v>29.5759367995</v>
      </c>
    </row>
    <row r="7995" customFormat="false" ht="14.25" hidden="false" customHeight="false" outlineLevel="0" collapsed="false">
      <c r="B7995" s="2" t="n">
        <v>10.49908</v>
      </c>
      <c r="C7995" s="2" t="n">
        <v>30.5670231594</v>
      </c>
    </row>
    <row r="7996" customFormat="false" ht="14.25" hidden="false" customHeight="false" outlineLevel="0" collapsed="false">
      <c r="B7996" s="2" t="n">
        <v>10.9473</v>
      </c>
      <c r="C7996" s="2" t="n">
        <v>31.622480071</v>
      </c>
    </row>
    <row r="7997" customFormat="false" ht="14.25" hidden="false" customHeight="false" outlineLevel="0" collapsed="false">
      <c r="B7997" s="2" t="n">
        <v>11.42929</v>
      </c>
      <c r="C7997" s="2" t="n">
        <v>32.7295145268</v>
      </c>
    </row>
    <row r="7998" customFormat="false" ht="14.25" hidden="false" customHeight="false" outlineLevel="0" collapsed="false">
      <c r="B7998" s="2" t="n">
        <v>11.90971</v>
      </c>
      <c r="C7998" s="2" t="n">
        <v>34.4434492584</v>
      </c>
    </row>
    <row r="7999" customFormat="false" ht="14.25" hidden="false" customHeight="false" outlineLevel="0" collapsed="false">
      <c r="B7999" s="2" t="n">
        <v>12.40519</v>
      </c>
      <c r="C7999" s="2" t="n">
        <v>35.2826415851</v>
      </c>
    </row>
    <row r="8000" customFormat="false" ht="14.25" hidden="false" customHeight="false" outlineLevel="0" collapsed="false">
      <c r="B8000" s="2" t="n">
        <v>12.86318</v>
      </c>
      <c r="C8000" s="2" t="n">
        <v>36.8333665063</v>
      </c>
    </row>
    <row r="8001" customFormat="false" ht="14.25" hidden="false" customHeight="false" outlineLevel="0" collapsed="false">
      <c r="B8001" s="2" t="n">
        <v>13.3528</v>
      </c>
      <c r="C8001" s="2" t="n">
        <v>38.7690016441</v>
      </c>
    </row>
    <row r="8002" customFormat="false" ht="14.25" hidden="false" customHeight="false" outlineLevel="0" collapsed="false">
      <c r="B8002" s="2" t="n">
        <v>13.83066</v>
      </c>
      <c r="C8002" s="2" t="n">
        <v>40.6329476644</v>
      </c>
    </row>
    <row r="8003" customFormat="false" ht="14.25" hidden="false" customHeight="false" outlineLevel="0" collapsed="false">
      <c r="B8003" s="2" t="n">
        <v>14.2902</v>
      </c>
      <c r="C8003" s="2" t="n">
        <v>42.9097071403</v>
      </c>
    </row>
    <row r="8004" customFormat="false" ht="14.25" hidden="false" customHeight="false" outlineLevel="0" collapsed="false">
      <c r="B8004" s="2" t="n">
        <v>14.79399</v>
      </c>
      <c r="C8004" s="2" t="n">
        <v>45.0704316244</v>
      </c>
    </row>
    <row r="8005" customFormat="false" ht="14.25" hidden="false" customHeight="false" outlineLevel="0" collapsed="false">
      <c r="B8005" s="2" t="n">
        <v>15.26172</v>
      </c>
      <c r="C8005" s="2" t="n">
        <v>47.952150701</v>
      </c>
    </row>
    <row r="8006" customFormat="false" ht="14.25" hidden="false" customHeight="false" outlineLevel="0" collapsed="false">
      <c r="B8006" s="2" t="n">
        <v>15.73918</v>
      </c>
      <c r="C8006" s="2" t="n">
        <v>50.3010723943</v>
      </c>
    </row>
    <row r="8007" customFormat="false" ht="14.25" hidden="false" customHeight="false" outlineLevel="0" collapsed="false">
      <c r="B8007" s="2" t="n">
        <v>16.19943</v>
      </c>
      <c r="C8007" s="2" t="n">
        <v>52.5629823264</v>
      </c>
    </row>
    <row r="8008" customFormat="false" ht="14.25" hidden="false" customHeight="false" outlineLevel="0" collapsed="false">
      <c r="B8008" s="2" t="n">
        <v>16.66321</v>
      </c>
      <c r="C8008" s="2" t="n">
        <v>54.0539132133</v>
      </c>
    </row>
    <row r="8009" customFormat="false" ht="14.25" hidden="false" customHeight="false" outlineLevel="0" collapsed="false">
      <c r="B8009" s="2" t="n">
        <v>17.14243</v>
      </c>
      <c r="C8009" s="2" t="n">
        <v>55.2090107569</v>
      </c>
    </row>
    <row r="8010" customFormat="false" ht="14.25" hidden="false" customHeight="false" outlineLevel="0" collapsed="false">
      <c r="B8010" s="2" t="n">
        <v>17.61206</v>
      </c>
      <c r="C8010" s="2" t="n">
        <v>57.7884286525</v>
      </c>
    </row>
    <row r="8011" customFormat="false" ht="14.25" hidden="false" customHeight="false" outlineLevel="0" collapsed="false">
      <c r="B8011" s="2" t="n">
        <v>18.11681</v>
      </c>
      <c r="C8011" s="2" t="n">
        <v>61.1229912293</v>
      </c>
    </row>
    <row r="8012" customFormat="false" ht="14.25" hidden="false" customHeight="false" outlineLevel="0" collapsed="false">
      <c r="B8012" s="2" t="n">
        <v>18.60526</v>
      </c>
      <c r="C8012" s="2" t="n">
        <v>64.0744587483</v>
      </c>
    </row>
    <row r="8013" customFormat="false" ht="14.25" hidden="false" customHeight="false" outlineLevel="0" collapsed="false">
      <c r="B8013" s="2" t="n">
        <v>19.05864</v>
      </c>
      <c r="C8013" s="2" t="n">
        <v>66.8987782554</v>
      </c>
    </row>
    <row r="8014" customFormat="false" ht="14.25" hidden="false" customHeight="false" outlineLevel="0" collapsed="false">
      <c r="B8014" s="2" t="n">
        <v>19.53183</v>
      </c>
      <c r="C8014" s="2" t="n">
        <v>69.8661766894</v>
      </c>
    </row>
    <row r="8015" customFormat="false" ht="14.25" hidden="false" customHeight="false" outlineLevel="0" collapsed="false">
      <c r="C8015" s="2" t="n">
        <v>0</v>
      </c>
    </row>
    <row r="8016" customFormat="false" ht="14.25" hidden="false" customHeight="false" outlineLevel="0" collapsed="false">
      <c r="C8016" s="2" t="n">
        <v>0</v>
      </c>
    </row>
    <row r="8017" customFormat="false" ht="14.25" hidden="false" customHeight="false" outlineLevel="0" collapsed="false">
      <c r="C8017" s="2" t="n">
        <v>0</v>
      </c>
    </row>
    <row r="8018" customFormat="false" ht="14.25" hidden="false" customHeight="false" outlineLevel="0" collapsed="false">
      <c r="C8018" s="2" t="n">
        <v>0</v>
      </c>
    </row>
    <row r="8019" customFormat="false" ht="14.25" hidden="false" customHeight="false" outlineLevel="0" collapsed="false">
      <c r="B8019" s="2" t="n">
        <v>19.5779</v>
      </c>
      <c r="C8019" s="2" t="n">
        <v>62.2992141317</v>
      </c>
    </row>
    <row r="8020" customFormat="false" ht="14.25" hidden="false" customHeight="false" outlineLevel="0" collapsed="false">
      <c r="B8020" s="2" t="n">
        <v>19.0566</v>
      </c>
      <c r="C8020" s="2" t="n">
        <v>56.0479134306</v>
      </c>
    </row>
    <row r="8021" customFormat="false" ht="14.25" hidden="false" customHeight="false" outlineLevel="0" collapsed="false">
      <c r="B8021" s="2" t="n">
        <v>18.58578</v>
      </c>
      <c r="C8021" s="2" t="n">
        <v>50.6642393257</v>
      </c>
    </row>
    <row r="8022" customFormat="false" ht="14.25" hidden="false" customHeight="false" outlineLevel="0" collapsed="false">
      <c r="B8022" s="2" t="n">
        <v>18.13936</v>
      </c>
      <c r="C8022" s="2" t="n">
        <v>45.6628202849</v>
      </c>
    </row>
    <row r="8023" customFormat="false" ht="14.25" hidden="false" customHeight="false" outlineLevel="0" collapsed="false">
      <c r="B8023" s="2" t="n">
        <v>17.66194</v>
      </c>
      <c r="C8023" s="2" t="n">
        <v>40.828424819</v>
      </c>
    </row>
    <row r="8024" customFormat="false" ht="14.25" hidden="false" customHeight="false" outlineLevel="0" collapsed="false">
      <c r="B8024" s="2" t="n">
        <v>17.15794</v>
      </c>
      <c r="C8024" s="2" t="n">
        <v>36.8231417554</v>
      </c>
    </row>
    <row r="8025" customFormat="false" ht="14.25" hidden="false" customHeight="false" outlineLevel="0" collapsed="false">
      <c r="B8025" s="2" t="n">
        <v>16.67819</v>
      </c>
      <c r="C8025" s="2" t="n">
        <v>32.7748452213</v>
      </c>
    </row>
    <row r="8026" customFormat="false" ht="14.25" hidden="false" customHeight="false" outlineLevel="0" collapsed="false">
      <c r="B8026" s="2" t="n">
        <v>16.20804</v>
      </c>
      <c r="C8026" s="2" t="n">
        <v>29.2648108571</v>
      </c>
    </row>
    <row r="8027" customFormat="false" ht="14.25" hidden="false" customHeight="false" outlineLevel="0" collapsed="false">
      <c r="B8027" s="2" t="n">
        <v>15.72378</v>
      </c>
      <c r="C8027" s="2" t="n">
        <v>25.9794796352</v>
      </c>
    </row>
    <row r="8028" customFormat="false" ht="14.25" hidden="false" customHeight="false" outlineLevel="0" collapsed="false">
      <c r="B8028" s="2" t="n">
        <v>15.23393</v>
      </c>
      <c r="C8028" s="2" t="n">
        <v>23.1870026479</v>
      </c>
    </row>
    <row r="8029" customFormat="false" ht="14.25" hidden="false" customHeight="false" outlineLevel="0" collapsed="false">
      <c r="B8029" s="2" t="n">
        <v>14.79083</v>
      </c>
      <c r="C8029" s="2" t="n">
        <v>20.8236272699</v>
      </c>
    </row>
    <row r="8030" customFormat="false" ht="14.25" hidden="false" customHeight="false" outlineLevel="0" collapsed="false">
      <c r="B8030" s="2" t="n">
        <v>14.2779</v>
      </c>
      <c r="C8030" s="2" t="n">
        <v>18.2650450801</v>
      </c>
    </row>
    <row r="8031" customFormat="false" ht="14.25" hidden="false" customHeight="false" outlineLevel="0" collapsed="false">
      <c r="B8031" s="2" t="n">
        <v>13.81624</v>
      </c>
      <c r="C8031" s="2" t="n">
        <v>16.2823509849</v>
      </c>
    </row>
    <row r="8032" customFormat="false" ht="14.25" hidden="false" customHeight="false" outlineLevel="0" collapsed="false">
      <c r="B8032" s="2" t="n">
        <v>13.35133</v>
      </c>
      <c r="C8032" s="2" t="n">
        <v>14.5683486676</v>
      </c>
    </row>
    <row r="8033" customFormat="false" ht="14.25" hidden="false" customHeight="false" outlineLevel="0" collapsed="false">
      <c r="B8033" s="2" t="n">
        <v>12.83538</v>
      </c>
      <c r="C8033" s="2" t="n">
        <v>13.3740610731</v>
      </c>
    </row>
    <row r="8034" customFormat="false" ht="14.25" hidden="false" customHeight="false" outlineLevel="0" collapsed="false">
      <c r="B8034" s="2" t="n">
        <v>12.37643</v>
      </c>
      <c r="C8034" s="2" t="n">
        <v>12.361907285</v>
      </c>
    </row>
    <row r="8035" customFormat="false" ht="14.25" hidden="false" customHeight="false" outlineLevel="0" collapsed="false">
      <c r="B8035" s="2" t="n">
        <v>11.88879</v>
      </c>
      <c r="C8035" s="2" t="n">
        <v>11.3200833746</v>
      </c>
    </row>
    <row r="8036" customFormat="false" ht="14.25" hidden="false" customHeight="false" outlineLevel="0" collapsed="false">
      <c r="B8036" s="2" t="n">
        <v>11.42635</v>
      </c>
      <c r="C8036" s="2" t="n">
        <v>10.3338824953</v>
      </c>
    </row>
    <row r="8037" customFormat="false" ht="14.25" hidden="false" customHeight="false" outlineLevel="0" collapsed="false">
      <c r="B8037" s="2" t="n">
        <v>10.99021</v>
      </c>
      <c r="C8037" s="2" t="n">
        <v>9.3071012307</v>
      </c>
    </row>
    <row r="8038" customFormat="false" ht="14.25" hidden="false" customHeight="false" outlineLevel="0" collapsed="false">
      <c r="B8038" s="2" t="n">
        <v>10.47802</v>
      </c>
      <c r="C8038" s="2" t="n">
        <v>8.3547994075</v>
      </c>
    </row>
    <row r="8039" customFormat="false" ht="14.25" hidden="false" customHeight="false" outlineLevel="0" collapsed="false">
      <c r="B8039" s="2" t="n">
        <v>9.94459</v>
      </c>
      <c r="C8039" s="2" t="n">
        <v>7.5776217881</v>
      </c>
    </row>
    <row r="8040" customFormat="false" ht="14.25" hidden="false" customHeight="false" outlineLevel="0" collapsed="false">
      <c r="B8040" s="2" t="n">
        <v>9.53369</v>
      </c>
      <c r="C8040" s="2" t="n">
        <v>6.3061513242</v>
      </c>
    </row>
    <row r="8041" customFormat="false" ht="14.25" hidden="false" customHeight="false" outlineLevel="0" collapsed="false">
      <c r="B8041" s="2" t="n">
        <v>9.01222</v>
      </c>
      <c r="C8041" s="2" t="n">
        <v>5.3796865486</v>
      </c>
    </row>
    <row r="8042" customFormat="false" ht="14.25" hidden="false" customHeight="false" outlineLevel="0" collapsed="false">
      <c r="B8042" s="2" t="n">
        <v>8.57357</v>
      </c>
      <c r="C8042" s="2" t="n">
        <v>4.7142667117</v>
      </c>
    </row>
    <row r="8043" customFormat="false" ht="14.25" hidden="false" customHeight="false" outlineLevel="0" collapsed="false">
      <c r="B8043" s="2" t="n">
        <v>8.06642</v>
      </c>
      <c r="C8043" s="2" t="n">
        <v>3.8635944711</v>
      </c>
    </row>
    <row r="8044" customFormat="false" ht="14.25" hidden="false" customHeight="false" outlineLevel="0" collapsed="false">
      <c r="B8044" s="2" t="n">
        <v>7.59931</v>
      </c>
      <c r="C8044" s="2" t="n">
        <v>3.3133696323</v>
      </c>
    </row>
    <row r="8045" customFormat="false" ht="14.25" hidden="false" customHeight="false" outlineLevel="0" collapsed="false">
      <c r="B8045" s="2" t="n">
        <v>7.16176</v>
      </c>
      <c r="C8045" s="2" t="n">
        <v>2.4974557517</v>
      </c>
    </row>
    <row r="8046" customFormat="false" ht="14.25" hidden="false" customHeight="false" outlineLevel="0" collapsed="false">
      <c r="B8046" s="2" t="n">
        <v>6.66336</v>
      </c>
      <c r="C8046" s="2" t="n">
        <v>1.7076685717</v>
      </c>
    </row>
    <row r="8047" customFormat="false" ht="14.25" hidden="false" customHeight="false" outlineLevel="0" collapsed="false">
      <c r="B8047" s="2" t="n">
        <v>6.17291</v>
      </c>
      <c r="C8047" s="2" t="n">
        <v>1.1978310162</v>
      </c>
    </row>
    <row r="8048" customFormat="false" ht="14.25" hidden="false" customHeight="false" outlineLevel="0" collapsed="false">
      <c r="B8048" s="2" t="n">
        <v>5.69459</v>
      </c>
      <c r="C8048" s="2" t="n">
        <v>0.3762302817</v>
      </c>
    </row>
    <row r="8049" customFormat="false" ht="14.25" hidden="false" customHeight="false" outlineLevel="0" collapsed="false">
      <c r="B8049" s="2" t="n">
        <v>5.20347</v>
      </c>
      <c r="C8049" s="2" t="n">
        <v>-0.1410706661</v>
      </c>
    </row>
    <row r="8050" customFormat="false" ht="14.25" hidden="false" customHeight="false" outlineLevel="0" collapsed="false">
      <c r="B8050" s="2" t="n">
        <v>4.7511</v>
      </c>
      <c r="C8050" s="2" t="n">
        <v>-0.8471964046</v>
      </c>
    </row>
    <row r="8051" customFormat="false" ht="14.25" hidden="false" customHeight="false" outlineLevel="0" collapsed="false">
      <c r="B8051" s="2" t="n">
        <v>4.3014</v>
      </c>
      <c r="C8051" s="2" t="n">
        <v>-1.5593662357</v>
      </c>
    </row>
    <row r="8052" customFormat="false" ht="14.25" hidden="false" customHeight="false" outlineLevel="0" collapsed="false">
      <c r="B8052" s="2" t="n">
        <v>3.8237</v>
      </c>
      <c r="C8052" s="2" t="n">
        <v>-2.1625396429</v>
      </c>
    </row>
    <row r="8053" customFormat="false" ht="14.25" hidden="false" customHeight="false" outlineLevel="0" collapsed="false">
      <c r="B8053" s="2" t="n">
        <v>3.3125</v>
      </c>
      <c r="C8053" s="2" t="n">
        <v>-2.9684122195</v>
      </c>
    </row>
    <row r="8054" customFormat="false" ht="14.25" hidden="false" customHeight="false" outlineLevel="0" collapsed="false">
      <c r="B8054" s="2" t="n">
        <v>2.82393</v>
      </c>
      <c r="C8054" s="2" t="n">
        <v>-3.5423499839</v>
      </c>
    </row>
    <row r="8055" customFormat="false" ht="14.25" hidden="false" customHeight="false" outlineLevel="0" collapsed="false">
      <c r="B8055" s="2" t="n">
        <v>2.35871</v>
      </c>
      <c r="C8055" s="2" t="n">
        <v>-4.0849666039</v>
      </c>
    </row>
    <row r="8056" customFormat="false" ht="14.25" hidden="false" customHeight="false" outlineLevel="0" collapsed="false">
      <c r="B8056" s="2" t="n">
        <v>1.89798</v>
      </c>
      <c r="C8056" s="2" t="n">
        <v>-4.9747130342</v>
      </c>
    </row>
    <row r="8057" customFormat="false" ht="14.25" hidden="false" customHeight="false" outlineLevel="0" collapsed="false">
      <c r="B8057" s="2" t="n">
        <v>1.41702</v>
      </c>
      <c r="C8057" s="2" t="n">
        <v>-5.8125053714</v>
      </c>
    </row>
    <row r="8058" customFormat="false" ht="14.25" hidden="false" customHeight="false" outlineLevel="0" collapsed="false">
      <c r="B8058" s="2" t="n">
        <v>0.93737</v>
      </c>
      <c r="C8058" s="2" t="n">
        <v>-6.3611081534</v>
      </c>
    </row>
    <row r="8059" customFormat="false" ht="14.25" hidden="false" customHeight="false" outlineLevel="0" collapsed="false">
      <c r="B8059" s="2" t="n">
        <v>0.46072</v>
      </c>
      <c r="C8059" s="2" t="n">
        <v>-7.3045369397</v>
      </c>
    </row>
    <row r="8060" customFormat="false" ht="14.25" hidden="false" customHeight="false" outlineLevel="0" collapsed="false">
      <c r="B8060" s="2" t="n">
        <v>0.0201</v>
      </c>
      <c r="C8060" s="2" t="n">
        <v>-8.0698677514</v>
      </c>
    </row>
    <row r="8061" customFormat="false" ht="14.25" hidden="false" customHeight="false" outlineLevel="0" collapsed="false">
      <c r="B8061" s="2" t="n">
        <v>-0.48416</v>
      </c>
      <c r="C8061" s="2" t="n">
        <v>-8.9641327685</v>
      </c>
    </row>
    <row r="8062" customFormat="false" ht="14.25" hidden="false" customHeight="false" outlineLevel="0" collapsed="false">
      <c r="B8062" s="2" t="n">
        <v>-0.98436</v>
      </c>
      <c r="C8062" s="2" t="n">
        <v>-9.8224904687</v>
      </c>
    </row>
    <row r="8063" customFormat="false" ht="14.25" hidden="false" customHeight="false" outlineLevel="0" collapsed="false">
      <c r="B8063" s="2" t="n">
        <v>-1.45164</v>
      </c>
      <c r="C8063" s="2" t="n">
        <v>-10.39757719</v>
      </c>
    </row>
    <row r="8064" customFormat="false" ht="14.25" hidden="false" customHeight="false" outlineLevel="0" collapsed="false">
      <c r="B8064" s="2" t="n">
        <v>-1.90976</v>
      </c>
      <c r="C8064" s="2" t="n">
        <v>-11.392728347</v>
      </c>
    </row>
    <row r="8065" customFormat="false" ht="14.25" hidden="false" customHeight="false" outlineLevel="0" collapsed="false">
      <c r="B8065" s="2" t="n">
        <v>-2.38137</v>
      </c>
      <c r="C8065" s="2" t="n">
        <v>-12.2447329914</v>
      </c>
    </row>
    <row r="8066" customFormat="false" ht="14.25" hidden="false" customHeight="false" outlineLevel="0" collapsed="false">
      <c r="B8066" s="2" t="n">
        <v>-2.87418</v>
      </c>
      <c r="C8066" s="2" t="n">
        <v>-13.1539537584</v>
      </c>
    </row>
    <row r="8067" customFormat="false" ht="14.25" hidden="false" customHeight="false" outlineLevel="0" collapsed="false">
      <c r="B8067" s="2" t="n">
        <v>-3.35448</v>
      </c>
      <c r="C8067" s="2" t="n">
        <v>-13.9082874112</v>
      </c>
    </row>
    <row r="8068" customFormat="false" ht="14.25" hidden="false" customHeight="false" outlineLevel="0" collapsed="false">
      <c r="B8068" s="2" t="n">
        <v>-3.812</v>
      </c>
      <c r="C8068" s="2" t="n">
        <v>-14.7995593473</v>
      </c>
    </row>
    <row r="8069" customFormat="false" ht="14.25" hidden="false" customHeight="false" outlineLevel="0" collapsed="false">
      <c r="B8069" s="2" t="n">
        <v>-4.30555</v>
      </c>
      <c r="C8069" s="2" t="n">
        <v>-15.8170427506</v>
      </c>
    </row>
    <row r="8070" customFormat="false" ht="14.25" hidden="false" customHeight="false" outlineLevel="0" collapsed="false">
      <c r="B8070" s="2" t="n">
        <v>-4.76956</v>
      </c>
      <c r="C8070" s="2" t="n">
        <v>-16.6036147823</v>
      </c>
    </row>
    <row r="8071" customFormat="false" ht="14.25" hidden="false" customHeight="false" outlineLevel="0" collapsed="false">
      <c r="B8071" s="2" t="n">
        <v>-5.25186</v>
      </c>
      <c r="C8071" s="2" t="n">
        <v>-17.5002452989</v>
      </c>
    </row>
    <row r="8072" customFormat="false" ht="14.25" hidden="false" customHeight="false" outlineLevel="0" collapsed="false">
      <c r="B8072" s="2" t="n">
        <v>-5.7024</v>
      </c>
      <c r="C8072" s="2" t="n">
        <v>-18.331559064</v>
      </c>
    </row>
    <row r="8073" customFormat="false" ht="14.25" hidden="false" customHeight="false" outlineLevel="0" collapsed="false">
      <c r="B8073" s="2" t="n">
        <v>-6.17898</v>
      </c>
      <c r="C8073" s="2" t="n">
        <v>-19.3403625324</v>
      </c>
    </row>
    <row r="8074" customFormat="false" ht="14.25" hidden="false" customHeight="false" outlineLevel="0" collapsed="false">
      <c r="B8074" s="2" t="n">
        <v>-6.68638</v>
      </c>
      <c r="C8074" s="2" t="n">
        <v>-20.1142574178</v>
      </c>
    </row>
    <row r="8075" customFormat="false" ht="14.25" hidden="false" customHeight="false" outlineLevel="0" collapsed="false">
      <c r="B8075" s="2" t="n">
        <v>-7.1224</v>
      </c>
      <c r="C8075" s="2" t="n">
        <v>-21.1330732249</v>
      </c>
    </row>
    <row r="8076" customFormat="false" ht="14.25" hidden="false" customHeight="false" outlineLevel="0" collapsed="false">
      <c r="B8076" s="2" t="n">
        <v>-7.61247</v>
      </c>
      <c r="C8076" s="2" t="n">
        <v>-22.0868715886</v>
      </c>
    </row>
    <row r="8077" customFormat="false" ht="14.25" hidden="false" customHeight="false" outlineLevel="0" collapsed="false">
      <c r="B8077" s="2" t="n">
        <v>-8.08187</v>
      </c>
      <c r="C8077" s="2" t="n">
        <v>-23.1602000903</v>
      </c>
    </row>
    <row r="8078" customFormat="false" ht="14.25" hidden="false" customHeight="false" outlineLevel="0" collapsed="false">
      <c r="B8078" s="2" t="n">
        <v>-8.59032</v>
      </c>
      <c r="C8078" s="2" t="n">
        <v>-24.1780021119</v>
      </c>
    </row>
    <row r="8079" customFormat="false" ht="14.25" hidden="false" customHeight="false" outlineLevel="0" collapsed="false">
      <c r="B8079" s="2" t="n">
        <v>-9.06491</v>
      </c>
      <c r="C8079" s="2" t="n">
        <v>-25.3961378034</v>
      </c>
    </row>
    <row r="8080" customFormat="false" ht="14.25" hidden="false" customHeight="false" outlineLevel="0" collapsed="false">
      <c r="B8080" s="2" t="n">
        <v>-9.56047</v>
      </c>
      <c r="C8080" s="2" t="n">
        <v>-26.5004302108</v>
      </c>
    </row>
    <row r="8081" customFormat="false" ht="14.25" hidden="false" customHeight="false" outlineLevel="0" collapsed="false">
      <c r="B8081" s="2" t="n">
        <v>-9.99758</v>
      </c>
      <c r="C8081" s="2" t="n">
        <v>-27.6489043558</v>
      </c>
    </row>
    <row r="8082" customFormat="false" ht="14.25" hidden="false" customHeight="false" outlineLevel="0" collapsed="false">
      <c r="B8082" s="2" t="n">
        <v>-10.49831</v>
      </c>
      <c r="C8082" s="2" t="n">
        <v>-29.1088616819</v>
      </c>
    </row>
    <row r="8083" customFormat="false" ht="14.25" hidden="false" customHeight="false" outlineLevel="0" collapsed="false">
      <c r="B8083" s="2" t="n">
        <v>-10.95347</v>
      </c>
      <c r="C8083" s="2" t="n">
        <v>-30.5024112302</v>
      </c>
    </row>
    <row r="8084" customFormat="false" ht="14.25" hidden="false" customHeight="false" outlineLevel="0" collapsed="false">
      <c r="B8084" s="2" t="n">
        <v>-11.42173</v>
      </c>
      <c r="C8084" s="2" t="n">
        <v>-31.9423631891</v>
      </c>
    </row>
    <row r="8085" customFormat="false" ht="14.25" hidden="false" customHeight="false" outlineLevel="0" collapsed="false">
      <c r="B8085" s="2" t="n">
        <v>-11.9174</v>
      </c>
      <c r="C8085" s="2" t="n">
        <v>-33.2917213447</v>
      </c>
    </row>
    <row r="8086" customFormat="false" ht="14.25" hidden="false" customHeight="false" outlineLevel="0" collapsed="false">
      <c r="B8086" s="2" t="n">
        <v>-12.39314</v>
      </c>
      <c r="C8086" s="2" t="n">
        <v>-34.9253546096</v>
      </c>
    </row>
    <row r="8087" customFormat="false" ht="14.25" hidden="false" customHeight="false" outlineLevel="0" collapsed="false">
      <c r="B8087" s="2" t="n">
        <v>-12.8576</v>
      </c>
      <c r="C8087" s="2" t="n">
        <v>-36.449161112</v>
      </c>
    </row>
    <row r="8088" customFormat="false" ht="14.25" hidden="false" customHeight="false" outlineLevel="0" collapsed="false">
      <c r="B8088" s="2" t="n">
        <v>-13.33704</v>
      </c>
      <c r="C8088" s="2" t="n">
        <v>-38.2162085487</v>
      </c>
    </row>
    <row r="8089" customFormat="false" ht="14.25" hidden="false" customHeight="false" outlineLevel="0" collapsed="false">
      <c r="B8089" s="2" t="n">
        <v>-13.82453</v>
      </c>
      <c r="C8089" s="2" t="n">
        <v>-40.0323811342</v>
      </c>
    </row>
    <row r="8090" customFormat="false" ht="14.25" hidden="false" customHeight="false" outlineLevel="0" collapsed="false">
      <c r="B8090" s="2" t="n">
        <v>-14.28971</v>
      </c>
      <c r="C8090" s="2" t="n">
        <v>-41.6753991563</v>
      </c>
    </row>
    <row r="8091" customFormat="false" ht="14.25" hidden="false" customHeight="false" outlineLevel="0" collapsed="false">
      <c r="B8091" s="2" t="n">
        <v>-14.7867</v>
      </c>
      <c r="C8091" s="2" t="n">
        <v>-43.5839131182</v>
      </c>
    </row>
    <row r="8092" customFormat="false" ht="14.25" hidden="false" customHeight="false" outlineLevel="0" collapsed="false">
      <c r="B8092" s="2" t="n">
        <v>-15.24339</v>
      </c>
      <c r="C8092" s="2" t="n">
        <v>-45.4623417885</v>
      </c>
    </row>
    <row r="8093" customFormat="false" ht="14.25" hidden="false" customHeight="false" outlineLevel="0" collapsed="false">
      <c r="B8093" s="2" t="n">
        <v>-15.70768</v>
      </c>
      <c r="C8093" s="2" t="n">
        <v>-47.4392524788</v>
      </c>
    </row>
    <row r="8094" customFormat="false" ht="14.25" hidden="false" customHeight="false" outlineLevel="0" collapsed="false">
      <c r="B8094" s="2" t="n">
        <v>-16.18607</v>
      </c>
      <c r="C8094" s="2" t="n">
        <v>-49.1580244155</v>
      </c>
    </row>
    <row r="8095" customFormat="false" ht="14.25" hidden="false" customHeight="false" outlineLevel="0" collapsed="false">
      <c r="B8095" s="2" t="n">
        <v>-16.68684</v>
      </c>
      <c r="C8095" s="2" t="n">
        <v>-51.2116352202</v>
      </c>
    </row>
    <row r="8096" customFormat="false" ht="14.25" hidden="false" customHeight="false" outlineLevel="0" collapsed="false">
      <c r="B8096" s="2" t="n">
        <v>-17.13345</v>
      </c>
      <c r="C8096" s="2" t="n">
        <v>-53.3363558364</v>
      </c>
    </row>
    <row r="8097" customFormat="false" ht="14.25" hidden="false" customHeight="false" outlineLevel="0" collapsed="false">
      <c r="B8097" s="2" t="n">
        <v>-17.62705</v>
      </c>
      <c r="C8097" s="2" t="n">
        <v>-55.5487640708</v>
      </c>
    </row>
    <row r="8098" customFormat="false" ht="14.25" hidden="false" customHeight="false" outlineLevel="0" collapsed="false">
      <c r="B8098" s="2" t="n">
        <v>-18.12339</v>
      </c>
      <c r="C8098" s="2" t="n">
        <v>-57.7422579643</v>
      </c>
    </row>
    <row r="8099" customFormat="false" ht="14.25" hidden="false" customHeight="false" outlineLevel="0" collapsed="false">
      <c r="B8099" s="2" t="n">
        <v>-18.56799</v>
      </c>
      <c r="C8099" s="2" t="n">
        <v>-60.0422283006</v>
      </c>
    </row>
    <row r="8100" customFormat="false" ht="14.25" hidden="false" customHeight="false" outlineLevel="0" collapsed="false">
      <c r="B8100" s="2" t="n">
        <v>-19.03498</v>
      </c>
      <c r="C8100" s="2" t="n">
        <v>-62.4324931321</v>
      </c>
    </row>
    <row r="8101" customFormat="false" ht="14.25" hidden="false" customHeight="false" outlineLevel="0" collapsed="false">
      <c r="B8101" s="2" t="n">
        <v>-19.52975</v>
      </c>
      <c r="C8101" s="2" t="n">
        <v>-64.6061940706</v>
      </c>
    </row>
    <row r="8102" customFormat="false" ht="14.25" hidden="false" customHeight="false" outlineLevel="0" collapsed="false">
      <c r="C8102" s="2" t="n">
        <v>0</v>
      </c>
    </row>
    <row r="8103" customFormat="false" ht="14.25" hidden="false" customHeight="false" outlineLevel="0" collapsed="false">
      <c r="C8103" s="2" t="n">
        <v>0</v>
      </c>
    </row>
    <row r="8104" customFormat="false" ht="14.25" hidden="false" customHeight="false" outlineLevel="0" collapsed="false">
      <c r="C8104" s="2" t="n">
        <v>0</v>
      </c>
    </row>
    <row r="8105" customFormat="false" ht="14.25" hidden="false" customHeight="false" outlineLevel="0" collapsed="false">
      <c r="C8105" s="2" t="n">
        <v>0</v>
      </c>
    </row>
    <row r="8106" customFormat="false" ht="14.25" hidden="false" customHeight="false" outlineLevel="0" collapsed="false">
      <c r="B8106" s="2" t="n">
        <v>-19.54036</v>
      </c>
      <c r="C8106" s="2" t="n">
        <v>-57.4470339716</v>
      </c>
    </row>
    <row r="8107" customFormat="false" ht="14.25" hidden="false" customHeight="false" outlineLevel="0" collapsed="false">
      <c r="B8107" s="2" t="n">
        <v>-19.09149</v>
      </c>
      <c r="C8107" s="2" t="n">
        <v>-52.4188509936</v>
      </c>
    </row>
    <row r="8108" customFormat="false" ht="14.25" hidden="false" customHeight="false" outlineLevel="0" collapsed="false">
      <c r="B8108" s="2" t="n">
        <v>-18.56706</v>
      </c>
      <c r="C8108" s="2" t="n">
        <v>-47.8265281949</v>
      </c>
    </row>
    <row r="8109" customFormat="false" ht="14.25" hidden="false" customHeight="false" outlineLevel="0" collapsed="false">
      <c r="B8109" s="2" t="n">
        <v>-18.0959</v>
      </c>
      <c r="C8109" s="2" t="n">
        <v>-43.6364754826</v>
      </c>
    </row>
    <row r="8110" customFormat="false" ht="14.25" hidden="false" customHeight="false" outlineLevel="0" collapsed="false">
      <c r="B8110" s="2" t="n">
        <v>-17.59451</v>
      </c>
      <c r="C8110" s="2" t="n">
        <v>-39.7030842936</v>
      </c>
    </row>
    <row r="8111" customFormat="false" ht="14.25" hidden="false" customHeight="false" outlineLevel="0" collapsed="false">
      <c r="B8111" s="2" t="n">
        <v>-17.11483</v>
      </c>
      <c r="C8111" s="2" t="n">
        <v>-36.3393053842</v>
      </c>
    </row>
    <row r="8112" customFormat="false" ht="14.25" hidden="false" customHeight="false" outlineLevel="0" collapsed="false">
      <c r="B8112" s="2" t="n">
        <v>-16.6436</v>
      </c>
      <c r="C8112" s="2" t="n">
        <v>-32.9580314336</v>
      </c>
    </row>
    <row r="8113" customFormat="false" ht="14.25" hidden="false" customHeight="false" outlineLevel="0" collapsed="false">
      <c r="B8113" s="2" t="n">
        <v>-16.18538</v>
      </c>
      <c r="C8113" s="2" t="n">
        <v>-29.8037295738</v>
      </c>
    </row>
    <row r="8114" customFormat="false" ht="14.25" hidden="false" customHeight="false" outlineLevel="0" collapsed="false">
      <c r="B8114" s="2" t="n">
        <v>-15.66341</v>
      </c>
      <c r="C8114" s="2" t="n">
        <v>-26.8705005387</v>
      </c>
    </row>
    <row r="8115" customFormat="false" ht="14.25" hidden="false" customHeight="false" outlineLevel="0" collapsed="false">
      <c r="B8115" s="2" t="n">
        <v>-15.19384</v>
      </c>
      <c r="C8115" s="2" t="n">
        <v>-24.1188453142</v>
      </c>
    </row>
    <row r="8116" customFormat="false" ht="14.25" hidden="false" customHeight="false" outlineLevel="0" collapsed="false">
      <c r="B8116" s="2" t="n">
        <v>-14.69085</v>
      </c>
      <c r="C8116" s="2" t="n">
        <v>-21.5451432378</v>
      </c>
    </row>
    <row r="8117" customFormat="false" ht="14.25" hidden="false" customHeight="false" outlineLevel="0" collapsed="false">
      <c r="B8117" s="2" t="n">
        <v>-14.21616</v>
      </c>
      <c r="C8117" s="2" t="n">
        <v>-19.3085200126</v>
      </c>
    </row>
    <row r="8118" customFormat="false" ht="14.25" hidden="false" customHeight="false" outlineLevel="0" collapsed="false">
      <c r="B8118" s="2" t="n">
        <v>-13.73315</v>
      </c>
      <c r="C8118" s="2" t="n">
        <v>-17.0718388568</v>
      </c>
    </row>
    <row r="8119" customFormat="false" ht="14.25" hidden="false" customHeight="false" outlineLevel="0" collapsed="false">
      <c r="B8119" s="2" t="n">
        <v>-13.25564</v>
      </c>
      <c r="C8119" s="2" t="n">
        <v>-15.4178043656</v>
      </c>
    </row>
    <row r="8120" customFormat="false" ht="14.25" hidden="false" customHeight="false" outlineLevel="0" collapsed="false">
      <c r="B8120" s="2" t="n">
        <v>-12.7661</v>
      </c>
      <c r="C8120" s="2" t="n">
        <v>-13.7642526294</v>
      </c>
    </row>
    <row r="8121" customFormat="false" ht="14.25" hidden="false" customHeight="false" outlineLevel="0" collapsed="false">
      <c r="B8121" s="2" t="n">
        <v>-12.29765</v>
      </c>
      <c r="C8121" s="2" t="n">
        <v>-12.1540040167</v>
      </c>
    </row>
    <row r="8122" customFormat="false" ht="14.25" hidden="false" customHeight="false" outlineLevel="0" collapsed="false">
      <c r="B8122" s="2" t="n">
        <v>-11.81431</v>
      </c>
      <c r="C8122" s="2" t="n">
        <v>-10.6083287128</v>
      </c>
    </row>
    <row r="8123" customFormat="false" ht="14.25" hidden="false" customHeight="false" outlineLevel="0" collapsed="false">
      <c r="B8123" s="2" t="n">
        <v>-11.3215</v>
      </c>
      <c r="C8123" s="2" t="n">
        <v>-9.1169730015</v>
      </c>
    </row>
    <row r="8124" customFormat="false" ht="14.25" hidden="false" customHeight="false" outlineLevel="0" collapsed="false">
      <c r="B8124" s="2" t="n">
        <v>-10.82153</v>
      </c>
      <c r="C8124" s="2" t="n">
        <v>-7.8280943923</v>
      </c>
    </row>
    <row r="8125" customFormat="false" ht="14.25" hidden="false" customHeight="false" outlineLevel="0" collapsed="false">
      <c r="B8125" s="2" t="n">
        <v>-10.37421</v>
      </c>
      <c r="C8125" s="2" t="n">
        <v>-6.4855334271</v>
      </c>
    </row>
    <row r="8126" customFormat="false" ht="14.25" hidden="false" customHeight="false" outlineLevel="0" collapsed="false">
      <c r="B8126" s="2" t="n">
        <v>-9.88019</v>
      </c>
      <c r="C8126" s="2" t="n">
        <v>-5.3698480017</v>
      </c>
    </row>
    <row r="8127" customFormat="false" ht="14.25" hidden="false" customHeight="false" outlineLevel="0" collapsed="false">
      <c r="B8127" s="2" t="n">
        <v>-9.40754</v>
      </c>
      <c r="C8127" s="2" t="n">
        <v>-4.0100913034</v>
      </c>
    </row>
    <row r="8128" customFormat="false" ht="14.25" hidden="false" customHeight="false" outlineLevel="0" collapsed="false">
      <c r="B8128" s="2" t="n">
        <v>-8.93106</v>
      </c>
      <c r="C8128" s="2" t="n">
        <v>-2.7579986252</v>
      </c>
    </row>
    <row r="8129" customFormat="false" ht="14.25" hidden="false" customHeight="false" outlineLevel="0" collapsed="false">
      <c r="B8129" s="2" t="n">
        <v>-8.42113</v>
      </c>
      <c r="C8129" s="2" t="n">
        <v>-2.1883380701</v>
      </c>
    </row>
    <row r="8130" customFormat="false" ht="14.25" hidden="false" customHeight="false" outlineLevel="0" collapsed="false">
      <c r="B8130" s="2" t="n">
        <v>-7.94785</v>
      </c>
      <c r="C8130" s="2" t="n">
        <v>-1.2693270317</v>
      </c>
    </row>
    <row r="8131" customFormat="false" ht="14.25" hidden="false" customHeight="false" outlineLevel="0" collapsed="false">
      <c r="B8131" s="2" t="n">
        <v>-7.48868</v>
      </c>
      <c r="C8131" s="2" t="n">
        <v>-0.2704007306</v>
      </c>
    </row>
    <row r="8132" customFormat="false" ht="14.25" hidden="false" customHeight="false" outlineLevel="0" collapsed="false">
      <c r="B8132" s="2" t="n">
        <v>-7.01642</v>
      </c>
      <c r="C8132" s="2" t="n">
        <v>0.6981795912</v>
      </c>
    </row>
    <row r="8133" customFormat="false" ht="14.25" hidden="false" customHeight="false" outlineLevel="0" collapsed="false">
      <c r="B8133" s="2" t="n">
        <v>-6.5244</v>
      </c>
      <c r="C8133" s="2" t="n">
        <v>1.2970854442</v>
      </c>
    </row>
    <row r="8134" customFormat="false" ht="14.25" hidden="false" customHeight="false" outlineLevel="0" collapsed="false">
      <c r="B8134" s="2" t="n">
        <v>-6.03101</v>
      </c>
      <c r="C8134" s="2" t="n">
        <v>2.032012346</v>
      </c>
    </row>
    <row r="8135" customFormat="false" ht="14.25" hidden="false" customHeight="false" outlineLevel="0" collapsed="false">
      <c r="B8135" s="2" t="n">
        <v>-5.5603</v>
      </c>
      <c r="C8135" s="2" t="n">
        <v>2.9788107622</v>
      </c>
    </row>
    <row r="8136" customFormat="false" ht="14.25" hidden="false" customHeight="false" outlineLevel="0" collapsed="false">
      <c r="B8136" s="2" t="n">
        <v>-5.06167</v>
      </c>
      <c r="C8136" s="2" t="n">
        <v>3.7940294756</v>
      </c>
    </row>
    <row r="8137" customFormat="false" ht="14.25" hidden="false" customHeight="false" outlineLevel="0" collapsed="false">
      <c r="B8137" s="2" t="n">
        <v>-4.58994</v>
      </c>
      <c r="C8137" s="2" t="n">
        <v>4.2313765403</v>
      </c>
    </row>
    <row r="8138" customFormat="false" ht="14.25" hidden="false" customHeight="false" outlineLevel="0" collapsed="false">
      <c r="B8138" s="2" t="n">
        <v>-4.11015</v>
      </c>
      <c r="C8138" s="2" t="n">
        <v>4.9896011984</v>
      </c>
    </row>
    <row r="8139" customFormat="false" ht="14.25" hidden="false" customHeight="false" outlineLevel="0" collapsed="false">
      <c r="B8139" s="2" t="n">
        <v>-3.62041</v>
      </c>
      <c r="C8139" s="2" t="n">
        <v>5.4630679922</v>
      </c>
    </row>
    <row r="8140" customFormat="false" ht="14.25" hidden="false" customHeight="false" outlineLevel="0" collapsed="false">
      <c r="B8140" s="2" t="n">
        <v>-3.11503</v>
      </c>
      <c r="C8140" s="2" t="n">
        <v>6.5936802022</v>
      </c>
    </row>
    <row r="8141" customFormat="false" ht="14.25" hidden="false" customHeight="false" outlineLevel="0" collapsed="false">
      <c r="B8141" s="2" t="n">
        <v>-2.65765</v>
      </c>
      <c r="C8141" s="2" t="n">
        <v>7.1058736021</v>
      </c>
    </row>
    <row r="8142" customFormat="false" ht="14.25" hidden="false" customHeight="false" outlineLevel="0" collapsed="false">
      <c r="B8142" s="2" t="n">
        <v>-2.19214</v>
      </c>
      <c r="C8142" s="2" t="n">
        <v>7.8839201805</v>
      </c>
    </row>
    <row r="8143" customFormat="false" ht="14.25" hidden="false" customHeight="false" outlineLevel="0" collapsed="false">
      <c r="B8143" s="2" t="n">
        <v>-1.70197</v>
      </c>
      <c r="C8143" s="2" t="n">
        <v>8.6868189863</v>
      </c>
    </row>
    <row r="8144" customFormat="false" ht="14.25" hidden="false" customHeight="false" outlineLevel="0" collapsed="false">
      <c r="B8144" s="2" t="n">
        <v>-1.19846</v>
      </c>
      <c r="C8144" s="2" t="n">
        <v>9.4761330664</v>
      </c>
    </row>
    <row r="8145" customFormat="false" ht="14.25" hidden="false" customHeight="false" outlineLevel="0" collapsed="false">
      <c r="B8145" s="2" t="n">
        <v>-0.73423</v>
      </c>
      <c r="C8145" s="2" t="n">
        <v>9.913567027</v>
      </c>
    </row>
    <row r="8146" customFormat="false" ht="14.25" hidden="false" customHeight="false" outlineLevel="0" collapsed="false">
      <c r="B8146" s="2" t="n">
        <v>-0.26708</v>
      </c>
      <c r="C8146" s="2" t="n">
        <v>10.5128108085</v>
      </c>
    </row>
    <row r="8147" customFormat="false" ht="14.25" hidden="false" customHeight="false" outlineLevel="0" collapsed="false">
      <c r="B8147" s="2" t="n">
        <v>0.21555</v>
      </c>
      <c r="C8147" s="2" t="n">
        <v>10.8267850054</v>
      </c>
    </row>
    <row r="8148" customFormat="false" ht="14.25" hidden="false" customHeight="false" outlineLevel="0" collapsed="false">
      <c r="B8148" s="2" t="n">
        <v>0.72718</v>
      </c>
      <c r="C8148" s="2" t="n">
        <v>11.558506414</v>
      </c>
    </row>
    <row r="8149" customFormat="false" ht="14.25" hidden="false" customHeight="false" outlineLevel="0" collapsed="false">
      <c r="B8149" s="2" t="n">
        <v>1.18608</v>
      </c>
      <c r="C8149" s="2" t="n">
        <v>12.2769520601</v>
      </c>
    </row>
    <row r="8150" customFormat="false" ht="14.25" hidden="false" customHeight="false" outlineLevel="0" collapsed="false">
      <c r="B8150" s="2" t="n">
        <v>1.67792</v>
      </c>
      <c r="C8150" s="2" t="n">
        <v>12.5233791774</v>
      </c>
    </row>
    <row r="8151" customFormat="false" ht="14.25" hidden="false" customHeight="false" outlineLevel="0" collapsed="false">
      <c r="B8151" s="2" t="n">
        <v>2.16199</v>
      </c>
      <c r="C8151" s="2" t="n">
        <v>13.3654004484</v>
      </c>
    </row>
    <row r="8152" customFormat="false" ht="14.25" hidden="false" customHeight="false" outlineLevel="0" collapsed="false">
      <c r="B8152" s="2" t="n">
        <v>2.64226</v>
      </c>
      <c r="C8152" s="2" t="n">
        <v>13.7880234856</v>
      </c>
    </row>
    <row r="8153" customFormat="false" ht="14.25" hidden="false" customHeight="false" outlineLevel="0" collapsed="false">
      <c r="B8153" s="2" t="n">
        <v>3.12049</v>
      </c>
      <c r="C8153" s="2" t="n">
        <v>14.0782171712</v>
      </c>
    </row>
    <row r="8154" customFormat="false" ht="14.25" hidden="false" customHeight="false" outlineLevel="0" collapsed="false">
      <c r="B8154" s="2" t="n">
        <v>3.62279</v>
      </c>
      <c r="C8154" s="2" t="n">
        <v>14.7378729134</v>
      </c>
    </row>
    <row r="8155" customFormat="false" ht="14.25" hidden="false" customHeight="false" outlineLevel="0" collapsed="false">
      <c r="B8155" s="2" t="n">
        <v>4.09547</v>
      </c>
      <c r="C8155" s="2" t="n">
        <v>15.1862074819</v>
      </c>
    </row>
    <row r="8156" customFormat="false" ht="14.25" hidden="false" customHeight="false" outlineLevel="0" collapsed="false">
      <c r="B8156" s="2" t="n">
        <v>4.57989</v>
      </c>
      <c r="C8156" s="2" t="n">
        <v>15.7285247938</v>
      </c>
    </row>
    <row r="8157" customFormat="false" ht="14.25" hidden="false" customHeight="false" outlineLevel="0" collapsed="false">
      <c r="B8157" s="2" t="n">
        <v>5.03742</v>
      </c>
      <c r="C8157" s="2" t="n">
        <v>16.2139928769</v>
      </c>
    </row>
    <row r="8158" customFormat="false" ht="14.25" hidden="false" customHeight="false" outlineLevel="0" collapsed="false">
      <c r="B8158" s="2" t="n">
        <v>5.53308</v>
      </c>
      <c r="C8158" s="2" t="n">
        <v>16.5022362323</v>
      </c>
    </row>
    <row r="8159" customFormat="false" ht="14.25" hidden="false" customHeight="false" outlineLevel="0" collapsed="false">
      <c r="B8159" s="2" t="n">
        <v>6.02539</v>
      </c>
      <c r="C8159" s="2" t="n">
        <v>17.1440203844</v>
      </c>
    </row>
    <row r="8160" customFormat="false" ht="14.25" hidden="false" customHeight="false" outlineLevel="0" collapsed="false">
      <c r="B8160" s="2" t="n">
        <v>6.49259</v>
      </c>
      <c r="C8160" s="2" t="n">
        <v>17.8416496349</v>
      </c>
    </row>
    <row r="8161" customFormat="false" ht="14.25" hidden="false" customHeight="false" outlineLevel="0" collapsed="false">
      <c r="B8161" s="2" t="n">
        <v>7.00516</v>
      </c>
      <c r="C8161" s="2" t="n">
        <v>18.2804932401</v>
      </c>
    </row>
    <row r="8162" customFormat="false" ht="14.25" hidden="false" customHeight="false" outlineLevel="0" collapsed="false">
      <c r="B8162" s="2" t="n">
        <v>7.44474</v>
      </c>
      <c r="C8162" s="2" t="n">
        <v>18.947071689</v>
      </c>
    </row>
    <row r="8163" customFormat="false" ht="14.25" hidden="false" customHeight="false" outlineLevel="0" collapsed="false">
      <c r="B8163" s="2" t="n">
        <v>7.93219</v>
      </c>
      <c r="C8163" s="2" t="n">
        <v>19.5916268548</v>
      </c>
    </row>
    <row r="8164" customFormat="false" ht="14.25" hidden="false" customHeight="false" outlineLevel="0" collapsed="false">
      <c r="B8164" s="2" t="n">
        <v>8.43364</v>
      </c>
      <c r="C8164" s="2" t="n">
        <v>20.3306861394</v>
      </c>
    </row>
    <row r="8165" customFormat="false" ht="14.25" hidden="false" customHeight="false" outlineLevel="0" collapsed="false">
      <c r="B8165" s="2" t="n">
        <v>8.91998</v>
      </c>
      <c r="C8165" s="2" t="n">
        <v>21.1381904279</v>
      </c>
    </row>
    <row r="8166" customFormat="false" ht="14.25" hidden="false" customHeight="false" outlineLevel="0" collapsed="false">
      <c r="B8166" s="2" t="n">
        <v>9.39556</v>
      </c>
      <c r="C8166" s="2" t="n">
        <v>21.9073543143</v>
      </c>
    </row>
    <row r="8167" customFormat="false" ht="14.25" hidden="false" customHeight="false" outlineLevel="0" collapsed="false">
      <c r="B8167" s="2" t="n">
        <v>9.81545</v>
      </c>
      <c r="C8167" s="2" t="n">
        <v>22.649995641</v>
      </c>
    </row>
    <row r="8168" customFormat="false" ht="14.25" hidden="false" customHeight="false" outlineLevel="0" collapsed="false">
      <c r="B8168" s="2" t="n">
        <v>10.34918</v>
      </c>
      <c r="C8168" s="2" t="n">
        <v>23.6511812355</v>
      </c>
    </row>
    <row r="8169" customFormat="false" ht="14.25" hidden="false" customHeight="false" outlineLevel="0" collapsed="false">
      <c r="B8169" s="2" t="n">
        <v>10.83532</v>
      </c>
      <c r="C8169" s="2" t="n">
        <v>24.5415649024</v>
      </c>
    </row>
    <row r="8170" customFormat="false" ht="14.25" hidden="false" customHeight="false" outlineLevel="0" collapsed="false">
      <c r="B8170" s="2" t="n">
        <v>11.31543</v>
      </c>
      <c r="C8170" s="2" t="n">
        <v>25.6793025762</v>
      </c>
    </row>
    <row r="8171" customFormat="false" ht="14.25" hidden="false" customHeight="false" outlineLevel="0" collapsed="false">
      <c r="B8171" s="2" t="n">
        <v>11.79293</v>
      </c>
      <c r="C8171" s="2" t="n">
        <v>26.8806963243</v>
      </c>
    </row>
    <row r="8172" customFormat="false" ht="14.25" hidden="false" customHeight="false" outlineLevel="0" collapsed="false">
      <c r="B8172" s="2" t="n">
        <v>12.28751</v>
      </c>
      <c r="C8172" s="2" t="n">
        <v>27.8023721703</v>
      </c>
    </row>
    <row r="8173" customFormat="false" ht="14.25" hidden="false" customHeight="false" outlineLevel="0" collapsed="false">
      <c r="B8173" s="2" t="n">
        <v>12.77446</v>
      </c>
      <c r="C8173" s="2" t="n">
        <v>29.4735058436</v>
      </c>
    </row>
    <row r="8174" customFormat="false" ht="14.25" hidden="false" customHeight="false" outlineLevel="0" collapsed="false">
      <c r="B8174" s="2" t="n">
        <v>13.24091</v>
      </c>
      <c r="C8174" s="2" t="n">
        <v>30.7811250019</v>
      </c>
    </row>
    <row r="8175" customFormat="false" ht="14.25" hidden="false" customHeight="false" outlineLevel="0" collapsed="false">
      <c r="B8175" s="2" t="n">
        <v>13.7133</v>
      </c>
      <c r="C8175" s="2" t="n">
        <v>32.6085843993</v>
      </c>
    </row>
    <row r="8176" customFormat="false" ht="14.25" hidden="false" customHeight="false" outlineLevel="0" collapsed="false">
      <c r="B8176" s="2" t="n">
        <v>14.21022</v>
      </c>
      <c r="C8176" s="2" t="n">
        <v>34.3936385975</v>
      </c>
    </row>
    <row r="8177" customFormat="false" ht="14.25" hidden="false" customHeight="false" outlineLevel="0" collapsed="false">
      <c r="B8177" s="2" t="n">
        <v>14.71177</v>
      </c>
      <c r="C8177" s="2" t="n">
        <v>36.3630183098</v>
      </c>
    </row>
    <row r="8178" customFormat="false" ht="14.25" hidden="false" customHeight="false" outlineLevel="0" collapsed="false">
      <c r="B8178" s="2" t="n">
        <v>15.14965</v>
      </c>
      <c r="C8178" s="2" t="n">
        <v>38.8651085095</v>
      </c>
    </row>
    <row r="8179" customFormat="false" ht="14.25" hidden="false" customHeight="false" outlineLevel="0" collapsed="false">
      <c r="B8179" s="2" t="n">
        <v>15.63797</v>
      </c>
      <c r="C8179" s="2" t="n">
        <v>41.5822853719</v>
      </c>
    </row>
    <row r="8180" customFormat="false" ht="14.25" hidden="false" customHeight="false" outlineLevel="0" collapsed="false">
      <c r="B8180" s="2" t="n">
        <v>16.10249</v>
      </c>
      <c r="C8180" s="2" t="n">
        <v>44.3054483963</v>
      </c>
    </row>
    <row r="8181" customFormat="false" ht="14.25" hidden="false" customHeight="false" outlineLevel="0" collapsed="false">
      <c r="B8181" s="2" t="n">
        <v>16.62574</v>
      </c>
      <c r="C8181" s="2" t="n">
        <v>47.2122996982</v>
      </c>
    </row>
    <row r="8182" customFormat="false" ht="14.25" hidden="false" customHeight="false" outlineLevel="0" collapsed="false">
      <c r="B8182" s="2" t="n">
        <v>17.09634</v>
      </c>
      <c r="C8182" s="2" t="n">
        <v>50.087472617</v>
      </c>
    </row>
    <row r="8183" customFormat="false" ht="14.25" hidden="false" customHeight="false" outlineLevel="0" collapsed="false">
      <c r="B8183" s="2" t="n">
        <v>17.55569</v>
      </c>
      <c r="C8183" s="2" t="n">
        <v>53.1130526836</v>
      </c>
    </row>
    <row r="8184" customFormat="false" ht="14.25" hidden="false" customHeight="false" outlineLevel="0" collapsed="false">
      <c r="B8184" s="2" t="n">
        <v>18.07758</v>
      </c>
      <c r="C8184" s="2" t="n">
        <v>56.2731958789</v>
      </c>
    </row>
    <row r="8185" customFormat="false" ht="14.25" hidden="false" customHeight="false" outlineLevel="0" collapsed="false">
      <c r="B8185" s="2" t="n">
        <v>18.53619</v>
      </c>
      <c r="C8185" s="2" t="n">
        <v>59.3555189682</v>
      </c>
    </row>
    <row r="8186" customFormat="false" ht="14.25" hidden="false" customHeight="false" outlineLevel="0" collapsed="false">
      <c r="B8186" s="2" t="n">
        <v>18.99899</v>
      </c>
      <c r="C8186" s="2" t="n">
        <v>62.5613694069</v>
      </c>
    </row>
    <row r="8187" customFormat="false" ht="14.25" hidden="false" customHeight="false" outlineLevel="0" collapsed="false">
      <c r="B8187" s="2" t="n">
        <v>19.49138</v>
      </c>
      <c r="C8187" s="2" t="n">
        <v>65.6564951588</v>
      </c>
    </row>
    <row r="8188" customFormat="false" ht="14.25" hidden="false" customHeight="false" outlineLevel="0" collapsed="false">
      <c r="B8188" s="2" t="n">
        <v>19.99016</v>
      </c>
      <c r="C8188" s="2" t="n">
        <v>68.5986648165</v>
      </c>
    </row>
    <row r="8189" customFormat="false" ht="14.25" hidden="false" customHeight="false" outlineLevel="0" collapsed="false">
      <c r="B8189" s="2" t="n">
        <v>20.44962</v>
      </c>
      <c r="C8189" s="2" t="n">
        <v>71.3480221272</v>
      </c>
    </row>
    <row r="8190" customFormat="false" ht="14.25" hidden="false" customHeight="false" outlineLevel="0" collapsed="false">
      <c r="B8190" s="2" t="n">
        <v>20.92624</v>
      </c>
      <c r="C8190" s="2" t="n">
        <v>73.5144238101</v>
      </c>
    </row>
    <row r="8191" customFormat="false" ht="14.25" hidden="false" customHeight="false" outlineLevel="0" collapsed="false">
      <c r="B8191" s="2" t="n">
        <v>21.43918</v>
      </c>
      <c r="C8191" s="2" t="n">
        <v>75.2003297864</v>
      </c>
    </row>
    <row r="8192" customFormat="false" ht="14.25" hidden="false" customHeight="false" outlineLevel="0" collapsed="false">
      <c r="C8192" s="2" t="n">
        <v>0</v>
      </c>
    </row>
    <row r="8193" customFormat="false" ht="14.25" hidden="false" customHeight="false" outlineLevel="0" collapsed="false">
      <c r="C8193" s="2" t="n">
        <v>0</v>
      </c>
    </row>
    <row r="8194" customFormat="false" ht="14.25" hidden="false" customHeight="false" outlineLevel="0" collapsed="false">
      <c r="C8194" s="2" t="n">
        <v>0</v>
      </c>
    </row>
    <row r="8195" customFormat="false" ht="14.25" hidden="false" customHeight="false" outlineLevel="0" collapsed="false">
      <c r="C8195" s="2" t="n">
        <v>0</v>
      </c>
    </row>
    <row r="8196" customFormat="false" ht="14.25" hidden="false" customHeight="false" outlineLevel="0" collapsed="false">
      <c r="B8196" s="2" t="n">
        <v>21.14432</v>
      </c>
      <c r="C8196" s="2" t="n">
        <v>64.7217849278</v>
      </c>
    </row>
    <row r="8197" customFormat="false" ht="14.25" hidden="false" customHeight="false" outlineLevel="0" collapsed="false">
      <c r="B8197" s="2" t="n">
        <v>20.6291</v>
      </c>
      <c r="C8197" s="2" t="n">
        <v>58.44714785</v>
      </c>
    </row>
    <row r="8198" customFormat="false" ht="14.25" hidden="false" customHeight="false" outlineLevel="0" collapsed="false">
      <c r="B8198" s="2" t="n">
        <v>20.12188</v>
      </c>
      <c r="C8198" s="2" t="n">
        <v>52.8003433048</v>
      </c>
    </row>
    <row r="8199" customFormat="false" ht="14.25" hidden="false" customHeight="false" outlineLevel="0" collapsed="false">
      <c r="B8199" s="2" t="n">
        <v>19.61461</v>
      </c>
      <c r="C8199" s="2" t="n">
        <v>47.894992509</v>
      </c>
    </row>
    <row r="8200" customFormat="false" ht="14.25" hidden="false" customHeight="false" outlineLevel="0" collapsed="false">
      <c r="B8200" s="2" t="n">
        <v>19.13737</v>
      </c>
      <c r="C8200" s="2" t="n">
        <v>43.060973592</v>
      </c>
    </row>
    <row r="8201" customFormat="false" ht="14.25" hidden="false" customHeight="false" outlineLevel="0" collapsed="false">
      <c r="B8201" s="2" t="n">
        <v>18.60106</v>
      </c>
      <c r="C8201" s="2" t="n">
        <v>38.7777298545</v>
      </c>
    </row>
    <row r="8202" customFormat="false" ht="14.25" hidden="false" customHeight="false" outlineLevel="0" collapsed="false">
      <c r="B8202" s="2" t="n">
        <v>18.11165</v>
      </c>
      <c r="C8202" s="2" t="n">
        <v>34.767628896</v>
      </c>
    </row>
    <row r="8203" customFormat="false" ht="14.25" hidden="false" customHeight="false" outlineLevel="0" collapsed="false">
      <c r="B8203" s="2" t="n">
        <v>17.60454</v>
      </c>
      <c r="C8203" s="2" t="n">
        <v>30.6255620307</v>
      </c>
    </row>
    <row r="8204" customFormat="false" ht="14.25" hidden="false" customHeight="false" outlineLevel="0" collapsed="false">
      <c r="B8204" s="2" t="n">
        <v>17.10519</v>
      </c>
      <c r="C8204" s="2" t="n">
        <v>27.6610408165</v>
      </c>
    </row>
    <row r="8205" customFormat="false" ht="14.25" hidden="false" customHeight="false" outlineLevel="0" collapsed="false">
      <c r="B8205" s="2" t="n">
        <v>16.61197</v>
      </c>
      <c r="C8205" s="2" t="n">
        <v>24.0838938522</v>
      </c>
    </row>
    <row r="8206" customFormat="false" ht="14.25" hidden="false" customHeight="false" outlineLevel="0" collapsed="false">
      <c r="B8206" s="2" t="n">
        <v>16.09826</v>
      </c>
      <c r="C8206" s="2" t="n">
        <v>21.0618572073</v>
      </c>
    </row>
    <row r="8207" customFormat="false" ht="14.25" hidden="false" customHeight="false" outlineLevel="0" collapsed="false">
      <c r="B8207" s="2" t="n">
        <v>15.60444</v>
      </c>
      <c r="C8207" s="2" t="n">
        <v>18.7473559455</v>
      </c>
    </row>
    <row r="8208" customFormat="false" ht="14.25" hidden="false" customHeight="false" outlineLevel="0" collapsed="false">
      <c r="B8208" s="2" t="n">
        <v>15.08572</v>
      </c>
      <c r="C8208" s="2" t="n">
        <v>16.5615668218</v>
      </c>
    </row>
    <row r="8209" customFormat="false" ht="14.25" hidden="false" customHeight="false" outlineLevel="0" collapsed="false">
      <c r="B8209" s="2" t="n">
        <v>14.57361</v>
      </c>
      <c r="C8209" s="2" t="n">
        <v>14.6699396298</v>
      </c>
    </row>
    <row r="8210" customFormat="false" ht="14.25" hidden="false" customHeight="false" outlineLevel="0" collapsed="false">
      <c r="B8210" s="2" t="n">
        <v>14.11632</v>
      </c>
      <c r="C8210" s="2" t="n">
        <v>13.1644874725</v>
      </c>
    </row>
    <row r="8211" customFormat="false" ht="14.25" hidden="false" customHeight="false" outlineLevel="0" collapsed="false">
      <c r="B8211" s="2" t="n">
        <v>13.60511</v>
      </c>
      <c r="C8211" s="2" t="n">
        <v>11.7113756123</v>
      </c>
    </row>
    <row r="8212" customFormat="false" ht="14.25" hidden="false" customHeight="false" outlineLevel="0" collapsed="false">
      <c r="B8212" s="2" t="n">
        <v>13.09501</v>
      </c>
      <c r="C8212" s="2" t="n">
        <v>10.6905998199</v>
      </c>
    </row>
    <row r="8213" customFormat="false" ht="14.25" hidden="false" customHeight="false" outlineLevel="0" collapsed="false">
      <c r="B8213" s="2" t="n">
        <v>12.55839</v>
      </c>
      <c r="C8213" s="2" t="n">
        <v>9.5523311156</v>
      </c>
    </row>
    <row r="8214" customFormat="false" ht="14.25" hidden="false" customHeight="false" outlineLevel="0" collapsed="false">
      <c r="B8214" s="2" t="n">
        <v>12.1125</v>
      </c>
      <c r="C8214" s="2" t="n">
        <v>8.3138617835</v>
      </c>
    </row>
    <row r="8215" customFormat="false" ht="14.25" hidden="false" customHeight="false" outlineLevel="0" collapsed="false">
      <c r="B8215" s="2" t="n">
        <v>11.60402</v>
      </c>
      <c r="C8215" s="2" t="n">
        <v>7.4315690904</v>
      </c>
    </row>
    <row r="8216" customFormat="false" ht="14.25" hidden="false" customHeight="false" outlineLevel="0" collapsed="false">
      <c r="B8216" s="2" t="n">
        <v>11.08788</v>
      </c>
      <c r="C8216" s="2" t="n">
        <v>6.4557184783</v>
      </c>
    </row>
    <row r="8217" customFormat="false" ht="14.25" hidden="false" customHeight="false" outlineLevel="0" collapsed="false">
      <c r="B8217" s="2" t="n">
        <v>10.57562</v>
      </c>
      <c r="C8217" s="2" t="n">
        <v>6.0810523228</v>
      </c>
    </row>
    <row r="8218" customFormat="false" ht="14.25" hidden="false" customHeight="false" outlineLevel="0" collapsed="false">
      <c r="B8218" s="2" t="n">
        <v>10.11152</v>
      </c>
      <c r="C8218" s="2" t="n">
        <v>4.6888255232</v>
      </c>
    </row>
    <row r="8219" customFormat="false" ht="14.25" hidden="false" customHeight="false" outlineLevel="0" collapsed="false">
      <c r="B8219" s="2" t="n">
        <v>9.57998</v>
      </c>
      <c r="C8219" s="2" t="n">
        <v>4.1647080748</v>
      </c>
    </row>
    <row r="8220" customFormat="false" ht="14.25" hidden="false" customHeight="false" outlineLevel="0" collapsed="false">
      <c r="B8220" s="2" t="n">
        <v>9.08529</v>
      </c>
      <c r="C8220" s="2" t="n">
        <v>3.6968798594</v>
      </c>
    </row>
    <row r="8221" customFormat="false" ht="14.25" hidden="false" customHeight="false" outlineLevel="0" collapsed="false">
      <c r="B8221" s="2" t="n">
        <v>8.56239</v>
      </c>
      <c r="C8221" s="2" t="n">
        <v>3.1163669719</v>
      </c>
    </row>
    <row r="8222" customFormat="false" ht="14.25" hidden="false" customHeight="false" outlineLevel="0" collapsed="false">
      <c r="B8222" s="2" t="n">
        <v>8.07971</v>
      </c>
      <c r="C8222" s="2" t="n">
        <v>2.4343307079</v>
      </c>
    </row>
    <row r="8223" customFormat="false" ht="14.25" hidden="false" customHeight="false" outlineLevel="0" collapsed="false">
      <c r="B8223" s="2" t="n">
        <v>7.58779</v>
      </c>
      <c r="C8223" s="2" t="n">
        <v>1.9422102609</v>
      </c>
    </row>
    <row r="8224" customFormat="false" ht="14.25" hidden="false" customHeight="false" outlineLevel="0" collapsed="false">
      <c r="B8224" s="2" t="n">
        <v>7.09338</v>
      </c>
      <c r="C8224" s="2" t="n">
        <v>1.2177398324</v>
      </c>
    </row>
    <row r="8225" customFormat="false" ht="14.25" hidden="false" customHeight="false" outlineLevel="0" collapsed="false">
      <c r="B8225" s="2" t="n">
        <v>6.60412</v>
      </c>
      <c r="C8225" s="2" t="n">
        <v>0.6028740991</v>
      </c>
    </row>
    <row r="8226" customFormat="false" ht="14.25" hidden="false" customHeight="false" outlineLevel="0" collapsed="false">
      <c r="B8226" s="2" t="n">
        <v>6.09015</v>
      </c>
      <c r="C8226" s="2" t="n">
        <v>0.259100594662</v>
      </c>
    </row>
    <row r="8227" customFormat="false" ht="14.25" hidden="false" customHeight="false" outlineLevel="0" collapsed="false">
      <c r="B8227" s="2" t="n">
        <v>5.57134</v>
      </c>
      <c r="C8227" s="2" t="n">
        <v>-0.503811131733</v>
      </c>
    </row>
    <row r="8228" customFormat="false" ht="14.25" hidden="false" customHeight="false" outlineLevel="0" collapsed="false">
      <c r="B8228" s="2" t="n">
        <v>5.09994</v>
      </c>
      <c r="C8228" s="2" t="n">
        <v>-0.929078604272</v>
      </c>
    </row>
    <row r="8229" customFormat="false" ht="14.25" hidden="false" customHeight="false" outlineLevel="0" collapsed="false">
      <c r="B8229" s="2" t="n">
        <v>4.58117</v>
      </c>
      <c r="C8229" s="2" t="n">
        <v>-1.529423453376</v>
      </c>
    </row>
    <row r="8230" customFormat="false" ht="14.25" hidden="false" customHeight="false" outlineLevel="0" collapsed="false">
      <c r="B8230" s="2" t="n">
        <v>4.0696</v>
      </c>
      <c r="C8230" s="2" t="n">
        <v>-2.03181248543</v>
      </c>
    </row>
    <row r="8231" customFormat="false" ht="14.25" hidden="false" customHeight="false" outlineLevel="0" collapsed="false">
      <c r="B8231" s="2" t="n">
        <v>3.61582</v>
      </c>
      <c r="C8231" s="2" t="n">
        <v>-2.790239128222</v>
      </c>
    </row>
    <row r="8232" customFormat="false" ht="14.25" hidden="false" customHeight="false" outlineLevel="0" collapsed="false">
      <c r="B8232" s="2" t="n">
        <v>3.10065</v>
      </c>
      <c r="C8232" s="2" t="n">
        <v>-3.18898394451</v>
      </c>
    </row>
    <row r="8233" customFormat="false" ht="14.25" hidden="false" customHeight="false" outlineLevel="0" collapsed="false">
      <c r="B8233" s="2" t="n">
        <v>2.6014</v>
      </c>
      <c r="C8233" s="2" t="n">
        <v>-3.870358641058</v>
      </c>
    </row>
    <row r="8234" customFormat="false" ht="14.25" hidden="false" customHeight="false" outlineLevel="0" collapsed="false">
      <c r="B8234" s="2" t="n">
        <v>2.06268</v>
      </c>
      <c r="C8234" s="2" t="n">
        <v>-4.508473662056</v>
      </c>
    </row>
    <row r="8235" customFormat="false" ht="14.25" hidden="false" customHeight="false" outlineLevel="0" collapsed="false">
      <c r="B8235" s="2" t="n">
        <v>1.59407</v>
      </c>
      <c r="C8235" s="2" t="n">
        <v>-5.167552222378</v>
      </c>
    </row>
    <row r="8236" customFormat="false" ht="14.25" hidden="false" customHeight="false" outlineLevel="0" collapsed="false">
      <c r="B8236" s="2" t="n">
        <v>1.09622</v>
      </c>
      <c r="C8236" s="2" t="n">
        <v>-5.758429666626</v>
      </c>
    </row>
    <row r="8237" customFormat="false" ht="14.25" hidden="false" customHeight="false" outlineLevel="0" collapsed="false">
      <c r="B8237" s="2" t="n">
        <v>0.60673</v>
      </c>
      <c r="C8237" s="2" t="n">
        <v>-6.46945961662</v>
      </c>
    </row>
    <row r="8238" customFormat="false" ht="14.25" hidden="false" customHeight="false" outlineLevel="0" collapsed="false">
      <c r="B8238" s="2" t="n">
        <v>0.06599</v>
      </c>
      <c r="C8238" s="2" t="n">
        <v>-7.146558069378</v>
      </c>
    </row>
    <row r="8239" customFormat="false" ht="14.25" hidden="false" customHeight="false" outlineLevel="0" collapsed="false">
      <c r="B8239" s="2" t="n">
        <v>-0.4056</v>
      </c>
      <c r="C8239" s="2" t="n">
        <v>-7.83775818189</v>
      </c>
    </row>
    <row r="8240" customFormat="false" ht="14.25" hidden="false" customHeight="false" outlineLevel="0" collapsed="false">
      <c r="B8240" s="2" t="n">
        <v>-0.88823</v>
      </c>
      <c r="C8240" s="2" t="n">
        <v>-8.482387016103</v>
      </c>
    </row>
    <row r="8241" customFormat="false" ht="14.25" hidden="false" customHeight="false" outlineLevel="0" collapsed="false">
      <c r="B8241" s="2" t="n">
        <v>-1.44205</v>
      </c>
      <c r="C8241" s="2" t="n">
        <v>-9.162727458339</v>
      </c>
    </row>
    <row r="8242" customFormat="false" ht="14.25" hidden="false" customHeight="false" outlineLevel="0" collapsed="false">
      <c r="B8242" s="2" t="n">
        <v>-1.8997</v>
      </c>
      <c r="C8242" s="2" t="n">
        <v>-9.838722043514</v>
      </c>
    </row>
    <row r="8243" customFormat="false" ht="14.25" hidden="false" customHeight="false" outlineLevel="0" collapsed="false">
      <c r="B8243" s="2" t="n">
        <v>-2.42751</v>
      </c>
      <c r="C8243" s="2" t="n">
        <v>-10.515512208929</v>
      </c>
    </row>
    <row r="8244" customFormat="false" ht="14.25" hidden="false" customHeight="false" outlineLevel="0" collapsed="false">
      <c r="B8244" s="2" t="n">
        <v>-2.89609</v>
      </c>
      <c r="C8244" s="2" t="n">
        <v>-11.354680301328</v>
      </c>
    </row>
    <row r="8245" customFormat="false" ht="14.25" hidden="false" customHeight="false" outlineLevel="0" collapsed="false">
      <c r="B8245" s="2" t="n">
        <v>-3.41852</v>
      </c>
      <c r="C8245" s="2" t="n">
        <v>-12.207741213668</v>
      </c>
    </row>
    <row r="8246" customFormat="false" ht="14.25" hidden="false" customHeight="false" outlineLevel="0" collapsed="false">
      <c r="B8246" s="2" t="n">
        <v>-3.90632</v>
      </c>
      <c r="C8246" s="2" t="n">
        <v>-12.784308158349</v>
      </c>
    </row>
    <row r="8247" customFormat="false" ht="14.25" hidden="false" customHeight="false" outlineLevel="0" collapsed="false">
      <c r="B8247" s="2" t="n">
        <v>-4.40717</v>
      </c>
      <c r="C8247" s="2" t="n">
        <v>-13.674910513264</v>
      </c>
    </row>
    <row r="8248" customFormat="false" ht="14.25" hidden="false" customHeight="false" outlineLevel="0" collapsed="false">
      <c r="B8248" s="2" t="n">
        <v>-4.91297</v>
      </c>
      <c r="C8248" s="2" t="n">
        <v>-14.548129439935</v>
      </c>
    </row>
    <row r="8249" customFormat="false" ht="14.25" hidden="false" customHeight="false" outlineLevel="0" collapsed="false">
      <c r="B8249" s="2" t="n">
        <v>-5.40478</v>
      </c>
      <c r="C8249" s="2" t="n">
        <v>-15.599797014438</v>
      </c>
    </row>
    <row r="8250" customFormat="false" ht="14.25" hidden="false" customHeight="false" outlineLevel="0" collapsed="false">
      <c r="B8250" s="2" t="n">
        <v>-5.91731</v>
      </c>
      <c r="C8250" s="2" t="n">
        <v>-16.577028112736</v>
      </c>
    </row>
    <row r="8251" customFormat="false" ht="14.25" hidden="false" customHeight="false" outlineLevel="0" collapsed="false">
      <c r="B8251" s="2" t="n">
        <v>-6.4189</v>
      </c>
      <c r="C8251" s="2" t="n">
        <v>-17.475397319744</v>
      </c>
    </row>
    <row r="8252" customFormat="false" ht="14.25" hidden="false" customHeight="false" outlineLevel="0" collapsed="false">
      <c r="B8252" s="2" t="n">
        <v>-6.92155</v>
      </c>
      <c r="C8252" s="2" t="n">
        <v>-18.77599200659</v>
      </c>
    </row>
    <row r="8253" customFormat="false" ht="14.25" hidden="false" customHeight="false" outlineLevel="0" collapsed="false">
      <c r="B8253" s="2" t="n">
        <v>-7.39658</v>
      </c>
      <c r="C8253" s="2" t="n">
        <v>-19.654004304207</v>
      </c>
    </row>
    <row r="8254" customFormat="false" ht="14.25" hidden="false" customHeight="false" outlineLevel="0" collapsed="false">
      <c r="B8254" s="2" t="n">
        <v>-7.93424</v>
      </c>
      <c r="C8254" s="2" t="n">
        <v>-20.844341514542</v>
      </c>
    </row>
    <row r="8255" customFormat="false" ht="14.25" hidden="false" customHeight="false" outlineLevel="0" collapsed="false">
      <c r="B8255" s="2" t="n">
        <v>-8.40607</v>
      </c>
      <c r="C8255" s="2" t="n">
        <v>-22.021521816658</v>
      </c>
    </row>
    <row r="8256" customFormat="false" ht="14.25" hidden="false" customHeight="false" outlineLevel="0" collapsed="false">
      <c r="B8256" s="2" t="n">
        <v>-8.92813</v>
      </c>
      <c r="C8256" s="2" t="n">
        <v>-23.177470071119</v>
      </c>
    </row>
    <row r="8257" customFormat="false" ht="14.25" hidden="false" customHeight="false" outlineLevel="0" collapsed="false">
      <c r="B8257" s="2" t="n">
        <v>-9.41453</v>
      </c>
      <c r="C8257" s="2" t="n">
        <v>-24.618474725572</v>
      </c>
    </row>
    <row r="8258" customFormat="false" ht="14.25" hidden="false" customHeight="false" outlineLevel="0" collapsed="false">
      <c r="B8258" s="2" t="n">
        <v>-9.92985</v>
      </c>
      <c r="C8258" s="2" t="n">
        <v>-25.906598692156</v>
      </c>
    </row>
    <row r="8259" customFormat="false" ht="14.25" hidden="false" customHeight="false" outlineLevel="0" collapsed="false">
      <c r="B8259" s="2" t="n">
        <v>-10.43298</v>
      </c>
      <c r="C8259" s="2" t="n">
        <v>-27.30680002505</v>
      </c>
    </row>
    <row r="8260" customFormat="false" ht="14.25" hidden="false" customHeight="false" outlineLevel="0" collapsed="false">
      <c r="B8260" s="2" t="n">
        <v>-10.90934</v>
      </c>
      <c r="C8260" s="2" t="n">
        <v>-28.581180342988</v>
      </c>
    </row>
    <row r="8261" customFormat="false" ht="14.25" hidden="false" customHeight="false" outlineLevel="0" collapsed="false">
      <c r="B8261" s="2" t="n">
        <v>-11.40835</v>
      </c>
      <c r="C8261" s="2" t="n">
        <v>-30.010410409889</v>
      </c>
    </row>
    <row r="8262" customFormat="false" ht="14.25" hidden="false" customHeight="false" outlineLevel="0" collapsed="false">
      <c r="B8262" s="2" t="n">
        <v>-11.90736</v>
      </c>
      <c r="C8262" s="2" t="n">
        <v>-31.663775319904</v>
      </c>
    </row>
    <row r="8263" customFormat="false" ht="14.25" hidden="false" customHeight="false" outlineLevel="0" collapsed="false">
      <c r="B8263" s="2" t="n">
        <v>-12.38408</v>
      </c>
      <c r="C8263" s="2" t="n">
        <v>-33.281886080534</v>
      </c>
    </row>
    <row r="8264" customFormat="false" ht="14.25" hidden="false" customHeight="false" outlineLevel="0" collapsed="false">
      <c r="B8264" s="2" t="n">
        <v>-12.90493</v>
      </c>
      <c r="C8264" s="2" t="n">
        <v>-35.166406829281</v>
      </c>
    </row>
    <row r="8265" customFormat="false" ht="14.25" hidden="false" customHeight="false" outlineLevel="0" collapsed="false">
      <c r="B8265" s="2" t="n">
        <v>-13.40003</v>
      </c>
      <c r="C8265" s="2" t="n">
        <v>-36.890996060282</v>
      </c>
    </row>
    <row r="8266" customFormat="false" ht="14.25" hidden="false" customHeight="false" outlineLevel="0" collapsed="false">
      <c r="B8266" s="2" t="n">
        <v>-13.90586</v>
      </c>
      <c r="C8266" s="2" t="n">
        <v>-38.59389578499</v>
      </c>
    </row>
    <row r="8267" customFormat="false" ht="14.25" hidden="false" customHeight="false" outlineLevel="0" collapsed="false">
      <c r="B8267" s="2" t="n">
        <v>-14.39445</v>
      </c>
      <c r="C8267" s="2" t="n">
        <v>-40.538661847411</v>
      </c>
    </row>
    <row r="8268" customFormat="false" ht="14.25" hidden="false" customHeight="false" outlineLevel="0" collapsed="false">
      <c r="B8268" s="2" t="n">
        <v>-14.89554</v>
      </c>
      <c r="C8268" s="2" t="n">
        <v>-42.462275420201</v>
      </c>
    </row>
    <row r="8269" customFormat="false" ht="14.25" hidden="false" customHeight="false" outlineLevel="0" collapsed="false">
      <c r="B8269" s="2" t="n">
        <v>-15.41784</v>
      </c>
      <c r="C8269" s="2" t="n">
        <v>-44.311512185304</v>
      </c>
    </row>
    <row r="8270" customFormat="false" ht="14.25" hidden="false" customHeight="false" outlineLevel="0" collapsed="false">
      <c r="B8270" s="2" t="n">
        <v>-15.92574</v>
      </c>
      <c r="C8270" s="2" t="n">
        <v>-46.372552299801</v>
      </c>
    </row>
    <row r="8271" customFormat="false" ht="14.25" hidden="false" customHeight="false" outlineLevel="0" collapsed="false">
      <c r="B8271" s="2" t="n">
        <v>-16.42616</v>
      </c>
      <c r="C8271" s="2" t="n">
        <v>-48.218298456601</v>
      </c>
    </row>
    <row r="8272" customFormat="false" ht="14.25" hidden="false" customHeight="false" outlineLevel="0" collapsed="false">
      <c r="B8272" s="2" t="n">
        <v>-16.92591</v>
      </c>
      <c r="C8272" s="2" t="n">
        <v>-50.210530825091</v>
      </c>
    </row>
    <row r="8273" customFormat="false" ht="14.25" hidden="false" customHeight="false" outlineLevel="0" collapsed="false">
      <c r="B8273" s="2" t="n">
        <v>-17.39912</v>
      </c>
      <c r="C8273" s="2" t="n">
        <v>-52.195364297349</v>
      </c>
    </row>
    <row r="8274" customFormat="false" ht="14.25" hidden="false" customHeight="false" outlineLevel="0" collapsed="false">
      <c r="B8274" s="2" t="n">
        <v>-17.91389</v>
      </c>
      <c r="C8274" s="2" t="n">
        <v>-54.41182101173</v>
      </c>
    </row>
    <row r="8275" customFormat="false" ht="14.25" hidden="false" customHeight="false" outlineLevel="0" collapsed="false">
      <c r="B8275" s="2" t="n">
        <v>-18.41839</v>
      </c>
      <c r="C8275" s="2" t="n">
        <v>-56.862765057098</v>
      </c>
    </row>
    <row r="8276" customFormat="false" ht="14.25" hidden="false" customHeight="false" outlineLevel="0" collapsed="false">
      <c r="B8276" s="2" t="n">
        <v>-18.90361</v>
      </c>
      <c r="C8276" s="2" t="n">
        <v>-59.230471519856</v>
      </c>
    </row>
    <row r="8277" customFormat="false" ht="14.25" hidden="false" customHeight="false" outlineLevel="0" collapsed="false">
      <c r="B8277" s="2" t="n">
        <v>-19.39025</v>
      </c>
      <c r="C8277" s="2" t="n">
        <v>-61.629275225245</v>
      </c>
    </row>
    <row r="8278" customFormat="false" ht="14.25" hidden="false" customHeight="false" outlineLevel="0" collapsed="false">
      <c r="B8278" s="2" t="n">
        <v>-19.91615</v>
      </c>
      <c r="C8278" s="2" t="n">
        <v>-64.062656836815</v>
      </c>
    </row>
    <row r="8279" customFormat="false" ht="14.25" hidden="false" customHeight="false" outlineLevel="0" collapsed="false">
      <c r="B8279" s="2" t="n">
        <v>-20.43338</v>
      </c>
      <c r="C8279" s="2" t="n">
        <v>-66.351431795012</v>
      </c>
    </row>
    <row r="8280" customFormat="false" ht="14.25" hidden="false" customHeight="false" outlineLevel="0" collapsed="false">
      <c r="B8280" s="2" t="n">
        <v>-20.91458</v>
      </c>
      <c r="C8280" s="2" t="n">
        <v>-68.443638765411</v>
      </c>
    </row>
    <row r="8281" customFormat="false" ht="14.25" hidden="false" customHeight="false" outlineLevel="0" collapsed="false">
      <c r="B8281" s="2" t="n">
        <v>-21.38546</v>
      </c>
      <c r="C8281" s="2" t="n">
        <v>-70.470538542859</v>
      </c>
    </row>
    <row r="8282" customFormat="false" ht="14.25" hidden="false" customHeight="false" outlineLevel="0" collapsed="false">
      <c r="C8282" s="2" t="n">
        <v>0</v>
      </c>
    </row>
    <row r="8283" customFormat="false" ht="14.25" hidden="false" customHeight="false" outlineLevel="0" collapsed="false">
      <c r="C8283" s="2" t="n">
        <v>0</v>
      </c>
    </row>
    <row r="8284" customFormat="false" ht="14.25" hidden="false" customHeight="false" outlineLevel="0" collapsed="false">
      <c r="C8284" s="2" t="n">
        <v>0</v>
      </c>
    </row>
    <row r="8285" customFormat="false" ht="14.25" hidden="false" customHeight="false" outlineLevel="0" collapsed="false">
      <c r="C8285" s="2" t="n">
        <v>0</v>
      </c>
    </row>
    <row r="8286" customFormat="false" ht="14.25" hidden="false" customHeight="false" outlineLevel="0" collapsed="false">
      <c r="B8286" s="2" t="n">
        <v>-21.13459</v>
      </c>
      <c r="C8286" s="2" t="n">
        <v>-61.926504002909</v>
      </c>
    </row>
    <row r="8287" customFormat="false" ht="14.25" hidden="false" customHeight="false" outlineLevel="0" collapsed="false">
      <c r="B8287" s="2" t="n">
        <v>-20.62306</v>
      </c>
      <c r="C8287" s="2" t="n">
        <v>-56.644656734302</v>
      </c>
    </row>
    <row r="8288" customFormat="false" ht="14.25" hidden="false" customHeight="false" outlineLevel="0" collapsed="false">
      <c r="B8288" s="2" t="n">
        <v>-20.11085</v>
      </c>
      <c r="C8288" s="2" t="n">
        <v>-51.946954312162</v>
      </c>
    </row>
    <row r="8289" customFormat="false" ht="14.25" hidden="false" customHeight="false" outlineLevel="0" collapsed="false">
      <c r="B8289" s="2" t="n">
        <v>-19.59991</v>
      </c>
      <c r="C8289" s="2" t="n">
        <v>-47.608734821466</v>
      </c>
    </row>
    <row r="8290" customFormat="false" ht="14.25" hidden="false" customHeight="false" outlineLevel="0" collapsed="false">
      <c r="B8290" s="2" t="n">
        <v>-19.10703</v>
      </c>
      <c r="C8290" s="2" t="n">
        <v>-43.346960647081</v>
      </c>
    </row>
    <row r="8291" customFormat="false" ht="14.25" hidden="false" customHeight="false" outlineLevel="0" collapsed="false">
      <c r="B8291" s="2" t="n">
        <v>-18.60194</v>
      </c>
      <c r="C8291" s="2" t="n">
        <v>-39.302807502595</v>
      </c>
    </row>
    <row r="8292" customFormat="false" ht="14.25" hidden="false" customHeight="false" outlineLevel="0" collapsed="false">
      <c r="B8292" s="2" t="n">
        <v>-18.1443</v>
      </c>
      <c r="C8292" s="2" t="n">
        <v>-35.450379251196</v>
      </c>
    </row>
    <row r="8293" customFormat="false" ht="14.25" hidden="false" customHeight="false" outlineLevel="0" collapsed="false">
      <c r="B8293" s="2" t="n">
        <v>-17.60704</v>
      </c>
      <c r="C8293" s="2" t="n">
        <v>-32.057120135313</v>
      </c>
    </row>
    <row r="8294" customFormat="false" ht="14.25" hidden="false" customHeight="false" outlineLevel="0" collapsed="false">
      <c r="B8294" s="2" t="n">
        <v>-17.11523</v>
      </c>
      <c r="C8294" s="2" t="n">
        <v>-28.728889759297</v>
      </c>
    </row>
    <row r="8295" customFormat="false" ht="14.25" hidden="false" customHeight="false" outlineLevel="0" collapsed="false">
      <c r="B8295" s="2" t="n">
        <v>-16.62829</v>
      </c>
      <c r="C8295" s="2" t="n">
        <v>-25.849744539255</v>
      </c>
    </row>
    <row r="8296" customFormat="false" ht="14.25" hidden="false" customHeight="false" outlineLevel="0" collapsed="false">
      <c r="B8296" s="2" t="n">
        <v>-16.10785</v>
      </c>
      <c r="C8296" s="2" t="n">
        <v>-22.884408144962</v>
      </c>
    </row>
    <row r="8297" customFormat="false" ht="14.25" hidden="false" customHeight="false" outlineLevel="0" collapsed="false">
      <c r="B8297" s="2" t="n">
        <v>-15.58137</v>
      </c>
      <c r="C8297" s="2" t="n">
        <v>-20.374889504424</v>
      </c>
    </row>
    <row r="8298" customFormat="false" ht="14.25" hidden="false" customHeight="false" outlineLevel="0" collapsed="false">
      <c r="B8298" s="2" t="n">
        <v>-15.08</v>
      </c>
      <c r="C8298" s="2" t="n">
        <v>-18.050800728324</v>
      </c>
    </row>
    <row r="8299" customFormat="false" ht="14.25" hidden="false" customHeight="false" outlineLevel="0" collapsed="false">
      <c r="B8299" s="2" t="n">
        <v>-14.60681</v>
      </c>
      <c r="C8299" s="2" t="n">
        <v>-15.913951761708</v>
      </c>
    </row>
    <row r="8300" customFormat="false" ht="14.25" hidden="false" customHeight="false" outlineLevel="0" collapsed="false">
      <c r="B8300" s="2" t="n">
        <v>-14.08944</v>
      </c>
      <c r="C8300" s="2" t="n">
        <v>-14.139091804292</v>
      </c>
    </row>
    <row r="8301" customFormat="false" ht="14.25" hidden="false" customHeight="false" outlineLevel="0" collapsed="false">
      <c r="B8301" s="2" t="n">
        <v>-13.61597</v>
      </c>
      <c r="C8301" s="2" t="n">
        <v>-12.50582524009</v>
      </c>
    </row>
    <row r="8302" customFormat="false" ht="14.25" hidden="false" customHeight="false" outlineLevel="0" collapsed="false">
      <c r="B8302" s="2" t="n">
        <v>-13.09955</v>
      </c>
      <c r="C8302" s="2" t="n">
        <v>-10.58071995435</v>
      </c>
    </row>
    <row r="8303" customFormat="false" ht="14.25" hidden="false" customHeight="false" outlineLevel="0" collapsed="false">
      <c r="B8303" s="2" t="n">
        <v>-12.56323</v>
      </c>
      <c r="C8303" s="2" t="n">
        <v>-9.346317543472</v>
      </c>
    </row>
    <row r="8304" customFormat="false" ht="14.25" hidden="false" customHeight="false" outlineLevel="0" collapsed="false">
      <c r="B8304" s="2" t="n">
        <v>-12.12158</v>
      </c>
      <c r="C8304" s="2" t="n">
        <v>-7.513519455078</v>
      </c>
    </row>
    <row r="8305" customFormat="false" ht="14.25" hidden="false" customHeight="false" outlineLevel="0" collapsed="false">
      <c r="B8305" s="2" t="n">
        <v>-11.59348</v>
      </c>
      <c r="C8305" s="2" t="n">
        <v>-6.351703796347</v>
      </c>
    </row>
    <row r="8306" customFormat="false" ht="14.25" hidden="false" customHeight="false" outlineLevel="0" collapsed="false">
      <c r="B8306" s="2" t="n">
        <v>-11.11913</v>
      </c>
      <c r="C8306" s="2" t="n">
        <v>-4.947723457313</v>
      </c>
    </row>
    <row r="8307" customFormat="false" ht="14.25" hidden="false" customHeight="false" outlineLevel="0" collapsed="false">
      <c r="B8307" s="2" t="n">
        <v>-10.60364</v>
      </c>
      <c r="C8307" s="2" t="n">
        <v>-3.985568604563</v>
      </c>
    </row>
    <row r="8308" customFormat="false" ht="14.25" hidden="false" customHeight="false" outlineLevel="0" collapsed="false">
      <c r="B8308" s="2" t="n">
        <v>-10.07893</v>
      </c>
      <c r="C8308" s="2" t="n">
        <v>-2.762264538033</v>
      </c>
    </row>
    <row r="8309" customFormat="false" ht="14.25" hidden="false" customHeight="false" outlineLevel="0" collapsed="false">
      <c r="B8309" s="2" t="n">
        <v>-9.60655</v>
      </c>
      <c r="C8309" s="2" t="n">
        <v>-1.744259952435</v>
      </c>
    </row>
    <row r="8310" customFormat="false" ht="14.25" hidden="false" customHeight="false" outlineLevel="0" collapsed="false">
      <c r="B8310" s="2" t="n">
        <v>-9.09164</v>
      </c>
      <c r="C8310" s="2" t="n">
        <v>-0.724882990923</v>
      </c>
    </row>
    <row r="8311" customFormat="false" ht="14.25" hidden="false" customHeight="false" outlineLevel="0" collapsed="false">
      <c r="B8311" s="2" t="n">
        <v>-8.60956</v>
      </c>
      <c r="C8311" s="2" t="n">
        <v>0.121644218696</v>
      </c>
    </row>
    <row r="8312" customFormat="false" ht="14.25" hidden="false" customHeight="false" outlineLevel="0" collapsed="false">
      <c r="B8312" s="2" t="n">
        <v>-8.10354</v>
      </c>
      <c r="C8312" s="2" t="n">
        <v>1.1769180696</v>
      </c>
    </row>
    <row r="8313" customFormat="false" ht="14.25" hidden="false" customHeight="false" outlineLevel="0" collapsed="false">
      <c r="B8313" s="2" t="n">
        <v>-7.58674</v>
      </c>
      <c r="C8313" s="2" t="n">
        <v>1.7827080089</v>
      </c>
    </row>
    <row r="8314" customFormat="false" ht="14.25" hidden="false" customHeight="false" outlineLevel="0" collapsed="false">
      <c r="B8314" s="2" t="n">
        <v>-7.10793</v>
      </c>
      <c r="C8314" s="2" t="n">
        <v>2.5066377518</v>
      </c>
    </row>
    <row r="8315" customFormat="false" ht="14.25" hidden="false" customHeight="false" outlineLevel="0" collapsed="false">
      <c r="B8315" s="2" t="n">
        <v>-6.60143</v>
      </c>
      <c r="C8315" s="2" t="n">
        <v>3.1030236237</v>
      </c>
    </row>
    <row r="8316" customFormat="false" ht="14.25" hidden="false" customHeight="false" outlineLevel="0" collapsed="false">
      <c r="B8316" s="2" t="n">
        <v>-6.06632</v>
      </c>
      <c r="C8316" s="2" t="n">
        <v>3.893129422</v>
      </c>
    </row>
    <row r="8317" customFormat="false" ht="14.25" hidden="false" customHeight="false" outlineLevel="0" collapsed="false">
      <c r="B8317" s="2" t="n">
        <v>-5.59461</v>
      </c>
      <c r="C8317" s="2" t="n">
        <v>4.2852906187</v>
      </c>
    </row>
    <row r="8318" customFormat="false" ht="14.25" hidden="false" customHeight="false" outlineLevel="0" collapsed="false">
      <c r="B8318" s="2" t="n">
        <v>-5.09508</v>
      </c>
      <c r="C8318" s="2" t="n">
        <v>5.2947023584</v>
      </c>
    </row>
    <row r="8319" customFormat="false" ht="14.25" hidden="false" customHeight="false" outlineLevel="0" collapsed="false">
      <c r="B8319" s="2" t="n">
        <v>-4.61915</v>
      </c>
      <c r="C8319" s="2" t="n">
        <v>5.9138356459</v>
      </c>
    </row>
    <row r="8320" customFormat="false" ht="14.25" hidden="false" customHeight="false" outlineLevel="0" collapsed="false">
      <c r="B8320" s="2" t="n">
        <v>-4.08323</v>
      </c>
      <c r="C8320" s="2" t="n">
        <v>6.591922974</v>
      </c>
    </row>
    <row r="8321" customFormat="false" ht="14.25" hidden="false" customHeight="false" outlineLevel="0" collapsed="false">
      <c r="B8321" s="2" t="n">
        <v>-3.5928</v>
      </c>
      <c r="C8321" s="2" t="n">
        <v>7.0272231575</v>
      </c>
    </row>
    <row r="8322" customFormat="false" ht="14.25" hidden="false" customHeight="false" outlineLevel="0" collapsed="false">
      <c r="B8322" s="2" t="n">
        <v>-3.09713</v>
      </c>
      <c r="C8322" s="2" t="n">
        <v>7.9161295941</v>
      </c>
    </row>
    <row r="8323" customFormat="false" ht="14.25" hidden="false" customHeight="false" outlineLevel="0" collapsed="false">
      <c r="B8323" s="2" t="n">
        <v>-2.59395</v>
      </c>
      <c r="C8323" s="2" t="n">
        <v>8.8422757514</v>
      </c>
    </row>
    <row r="8324" customFormat="false" ht="14.25" hidden="false" customHeight="false" outlineLevel="0" collapsed="false">
      <c r="B8324" s="2" t="n">
        <v>-2.10352</v>
      </c>
      <c r="C8324" s="2" t="n">
        <v>9.2987978447</v>
      </c>
    </row>
    <row r="8325" customFormat="false" ht="14.25" hidden="false" customHeight="false" outlineLevel="0" collapsed="false">
      <c r="B8325" s="2" t="n">
        <v>-1.60682</v>
      </c>
      <c r="C8325" s="2" t="n">
        <v>9.7645502136</v>
      </c>
    </row>
    <row r="8326" customFormat="false" ht="14.25" hidden="false" customHeight="false" outlineLevel="0" collapsed="false">
      <c r="B8326" s="2" t="n">
        <v>-1.05369</v>
      </c>
      <c r="C8326" s="2" t="n">
        <v>10.463328421</v>
      </c>
    </row>
    <row r="8327" customFormat="false" ht="14.25" hidden="false" customHeight="false" outlineLevel="0" collapsed="false">
      <c r="B8327" s="2" t="n">
        <v>-0.55721</v>
      </c>
      <c r="C8327" s="2" t="n">
        <v>11.1536197955</v>
      </c>
    </row>
    <row r="8328" customFormat="false" ht="14.25" hidden="false" customHeight="false" outlineLevel="0" collapsed="false">
      <c r="B8328" s="2" t="n">
        <v>-0.08111</v>
      </c>
      <c r="C8328" s="2" t="n">
        <v>11.8659441082</v>
      </c>
    </row>
    <row r="8329" customFormat="false" ht="14.25" hidden="false" customHeight="false" outlineLevel="0" collapsed="false">
      <c r="B8329" s="2" t="n">
        <v>0.43387</v>
      </c>
      <c r="C8329" s="2" t="n">
        <v>12.1884147931</v>
      </c>
    </row>
    <row r="8330" customFormat="false" ht="14.25" hidden="false" customHeight="false" outlineLevel="0" collapsed="false">
      <c r="B8330" s="2" t="n">
        <v>0.91395</v>
      </c>
      <c r="C8330" s="2" t="n">
        <v>12.6726566785</v>
      </c>
    </row>
    <row r="8331" customFormat="false" ht="14.25" hidden="false" customHeight="false" outlineLevel="0" collapsed="false">
      <c r="B8331" s="2" t="n">
        <v>1.42157</v>
      </c>
      <c r="C8331" s="2" t="n">
        <v>13.260410891</v>
      </c>
    </row>
    <row r="8332" customFormat="false" ht="14.25" hidden="false" customHeight="false" outlineLevel="0" collapsed="false">
      <c r="B8332" s="2" t="n">
        <v>1.9122</v>
      </c>
      <c r="C8332" s="2" t="n">
        <v>13.8586215768</v>
      </c>
    </row>
    <row r="8333" customFormat="false" ht="14.25" hidden="false" customHeight="false" outlineLevel="0" collapsed="false">
      <c r="B8333" s="2" t="n">
        <v>2.41122</v>
      </c>
      <c r="C8333" s="2" t="n">
        <v>14.2913148833</v>
      </c>
    </row>
    <row r="8334" customFormat="false" ht="14.25" hidden="false" customHeight="false" outlineLevel="0" collapsed="false">
      <c r="B8334" s="2" t="n">
        <v>2.94002</v>
      </c>
      <c r="C8334" s="2" t="n">
        <v>14.6907946458</v>
      </c>
    </row>
    <row r="8335" customFormat="false" ht="14.25" hidden="false" customHeight="false" outlineLevel="0" collapsed="false">
      <c r="B8335" s="2" t="n">
        <v>3.38935</v>
      </c>
      <c r="C8335" s="2" t="n">
        <v>15.0740441852</v>
      </c>
    </row>
    <row r="8336" customFormat="false" ht="14.25" hidden="false" customHeight="false" outlineLevel="0" collapsed="false">
      <c r="B8336" s="2" t="n">
        <v>3.90605</v>
      </c>
      <c r="C8336" s="2" t="n">
        <v>15.6878575126</v>
      </c>
    </row>
    <row r="8337" customFormat="false" ht="14.25" hidden="false" customHeight="false" outlineLevel="0" collapsed="false">
      <c r="B8337" s="2" t="n">
        <v>4.41364</v>
      </c>
      <c r="C8337" s="2" t="n">
        <v>16.0628809068</v>
      </c>
    </row>
    <row r="8338" customFormat="false" ht="14.25" hidden="false" customHeight="false" outlineLevel="0" collapsed="false">
      <c r="B8338" s="2" t="n">
        <v>4.90881</v>
      </c>
      <c r="C8338" s="2" t="n">
        <v>16.6308904398</v>
      </c>
    </row>
    <row r="8339" customFormat="false" ht="14.25" hidden="false" customHeight="false" outlineLevel="0" collapsed="false">
      <c r="B8339" s="2" t="n">
        <v>5.40416</v>
      </c>
      <c r="C8339" s="2" t="n">
        <v>17.0343191382</v>
      </c>
    </row>
    <row r="8340" customFormat="false" ht="14.25" hidden="false" customHeight="false" outlineLevel="0" collapsed="false">
      <c r="B8340" s="2" t="n">
        <v>5.9015</v>
      </c>
      <c r="C8340" s="2" t="n">
        <v>17.6390373614</v>
      </c>
    </row>
    <row r="8341" customFormat="false" ht="14.25" hidden="false" customHeight="false" outlineLevel="0" collapsed="false">
      <c r="B8341" s="2" t="n">
        <v>6.39008</v>
      </c>
      <c r="C8341" s="2" t="n">
        <v>18.1868098048</v>
      </c>
    </row>
    <row r="8342" customFormat="false" ht="14.25" hidden="false" customHeight="false" outlineLevel="0" collapsed="false">
      <c r="B8342" s="2" t="n">
        <v>6.9061</v>
      </c>
      <c r="C8342" s="2" t="n">
        <v>18.2937593475</v>
      </c>
    </row>
    <row r="8343" customFormat="false" ht="14.25" hidden="false" customHeight="false" outlineLevel="0" collapsed="false">
      <c r="B8343" s="2" t="n">
        <v>7.41519</v>
      </c>
      <c r="C8343" s="2" t="n">
        <v>18.8906955601</v>
      </c>
    </row>
    <row r="8344" customFormat="false" ht="14.25" hidden="false" customHeight="false" outlineLevel="0" collapsed="false">
      <c r="B8344" s="2" t="n">
        <v>7.93402</v>
      </c>
      <c r="C8344" s="2" t="n">
        <v>19.4464817365</v>
      </c>
    </row>
    <row r="8345" customFormat="false" ht="14.25" hidden="false" customHeight="false" outlineLevel="0" collapsed="false">
      <c r="B8345" s="2" t="n">
        <v>8.41154</v>
      </c>
      <c r="C8345" s="2" t="n">
        <v>20.0146457511</v>
      </c>
    </row>
    <row r="8346" customFormat="false" ht="14.25" hidden="false" customHeight="false" outlineLevel="0" collapsed="false">
      <c r="B8346" s="2" t="n">
        <v>8.91922</v>
      </c>
      <c r="C8346" s="2" t="n">
        <v>20.430674355</v>
      </c>
    </row>
    <row r="8347" customFormat="false" ht="14.25" hidden="false" customHeight="false" outlineLevel="0" collapsed="false">
      <c r="B8347" s="2" t="n">
        <v>9.42579</v>
      </c>
      <c r="C8347" s="2" t="n">
        <v>21.1738080918</v>
      </c>
    </row>
    <row r="8348" customFormat="false" ht="14.25" hidden="false" customHeight="false" outlineLevel="0" collapsed="false">
      <c r="B8348" s="2" t="n">
        <v>9.9185</v>
      </c>
      <c r="C8348" s="2" t="n">
        <v>21.719823307</v>
      </c>
    </row>
    <row r="8349" customFormat="false" ht="14.25" hidden="false" customHeight="false" outlineLevel="0" collapsed="false">
      <c r="B8349" s="2" t="n">
        <v>10.39782</v>
      </c>
      <c r="C8349" s="2" t="n">
        <v>22.4931099211</v>
      </c>
    </row>
    <row r="8350" customFormat="false" ht="14.25" hidden="false" customHeight="false" outlineLevel="0" collapsed="false">
      <c r="B8350" s="2" t="n">
        <v>10.93576</v>
      </c>
      <c r="C8350" s="2" t="n">
        <v>23.1763144522</v>
      </c>
    </row>
    <row r="8351" customFormat="false" ht="14.25" hidden="false" customHeight="false" outlineLevel="0" collapsed="false">
      <c r="B8351" s="2" t="n">
        <v>11.40655</v>
      </c>
      <c r="C8351" s="2" t="n">
        <v>24.1118357116</v>
      </c>
    </row>
    <row r="8352" customFormat="false" ht="14.25" hidden="false" customHeight="false" outlineLevel="0" collapsed="false">
      <c r="B8352" s="2" t="n">
        <v>11.91791</v>
      </c>
      <c r="C8352" s="2" t="n">
        <v>25.1247039771</v>
      </c>
    </row>
    <row r="8353" customFormat="false" ht="14.25" hidden="false" customHeight="false" outlineLevel="0" collapsed="false">
      <c r="B8353" s="2" t="n">
        <v>12.42285</v>
      </c>
      <c r="C8353" s="2" t="n">
        <v>26.067997592</v>
      </c>
    </row>
    <row r="8354" customFormat="false" ht="14.25" hidden="false" customHeight="false" outlineLevel="0" collapsed="false">
      <c r="B8354" s="2" t="n">
        <v>12.93342</v>
      </c>
      <c r="C8354" s="2" t="n">
        <v>27.3409935617</v>
      </c>
    </row>
    <row r="8355" customFormat="false" ht="14.25" hidden="false" customHeight="false" outlineLevel="0" collapsed="false">
      <c r="B8355" s="2" t="n">
        <v>13.42042</v>
      </c>
      <c r="C8355" s="2" t="n">
        <v>28.70750883</v>
      </c>
    </row>
    <row r="8356" customFormat="false" ht="14.25" hidden="false" customHeight="false" outlineLevel="0" collapsed="false">
      <c r="B8356" s="2" t="n">
        <v>13.92826</v>
      </c>
      <c r="C8356" s="2" t="n">
        <v>30.2782391184</v>
      </c>
    </row>
    <row r="8357" customFormat="false" ht="14.25" hidden="false" customHeight="false" outlineLevel="0" collapsed="false">
      <c r="B8357" s="2" t="n">
        <v>14.41745</v>
      </c>
      <c r="C8357" s="2" t="n">
        <v>32.1113274391</v>
      </c>
    </row>
    <row r="8358" customFormat="false" ht="14.25" hidden="false" customHeight="false" outlineLevel="0" collapsed="false">
      <c r="B8358" s="2" t="n">
        <v>14.91101</v>
      </c>
      <c r="C8358" s="2" t="n">
        <v>34.1736567991</v>
      </c>
    </row>
    <row r="8359" customFormat="false" ht="14.25" hidden="false" customHeight="false" outlineLevel="0" collapsed="false">
      <c r="B8359" s="2" t="n">
        <v>15.41893</v>
      </c>
      <c r="C8359" s="2" t="n">
        <v>36.0300428761</v>
      </c>
    </row>
    <row r="8360" customFormat="false" ht="14.25" hidden="false" customHeight="false" outlineLevel="0" collapsed="false">
      <c r="B8360" s="2" t="n">
        <v>15.89755</v>
      </c>
      <c r="C8360" s="2" t="n">
        <v>38.7096807097</v>
      </c>
    </row>
    <row r="8361" customFormat="false" ht="14.25" hidden="false" customHeight="false" outlineLevel="0" collapsed="false">
      <c r="B8361" s="2" t="n">
        <v>16.40833</v>
      </c>
      <c r="C8361" s="2" t="n">
        <v>41.2498216585</v>
      </c>
    </row>
    <row r="8362" customFormat="false" ht="14.25" hidden="false" customHeight="false" outlineLevel="0" collapsed="false">
      <c r="B8362" s="2" t="n">
        <v>16.92145</v>
      </c>
      <c r="C8362" s="2" t="n">
        <v>43.9557889498</v>
      </c>
    </row>
    <row r="8363" customFormat="false" ht="14.25" hidden="false" customHeight="false" outlineLevel="0" collapsed="false">
      <c r="B8363" s="2" t="n">
        <v>17.42368</v>
      </c>
      <c r="C8363" s="2" t="n">
        <v>47.0389230675</v>
      </c>
    </row>
    <row r="8364" customFormat="false" ht="14.25" hidden="false" customHeight="false" outlineLevel="0" collapsed="false">
      <c r="B8364" s="2" t="n">
        <v>17.93267</v>
      </c>
      <c r="C8364" s="2" t="n">
        <v>49.6343973944</v>
      </c>
    </row>
    <row r="8365" customFormat="false" ht="14.25" hidden="false" customHeight="false" outlineLevel="0" collapsed="false">
      <c r="B8365" s="2" t="n">
        <v>18.41903</v>
      </c>
      <c r="C8365" s="2" t="n">
        <v>53.0876114951</v>
      </c>
    </row>
    <row r="8366" customFormat="false" ht="14.25" hidden="false" customHeight="false" outlineLevel="0" collapsed="false">
      <c r="B8366" s="2" t="n">
        <v>18.90907</v>
      </c>
      <c r="C8366" s="2" t="n">
        <v>55.9732988178</v>
      </c>
    </row>
    <row r="8367" customFormat="false" ht="14.25" hidden="false" customHeight="false" outlineLevel="0" collapsed="false">
      <c r="B8367" s="2" t="n">
        <v>19.42626</v>
      </c>
      <c r="C8367" s="2" t="n">
        <v>58.9242353063</v>
      </c>
    </row>
    <row r="8368" customFormat="false" ht="14.25" hidden="false" customHeight="false" outlineLevel="0" collapsed="false">
      <c r="B8368" s="2" t="n">
        <v>19.93029</v>
      </c>
      <c r="C8368" s="2" t="n">
        <v>62.3714149695</v>
      </c>
    </row>
    <row r="8369" customFormat="false" ht="14.25" hidden="false" customHeight="false" outlineLevel="0" collapsed="false">
      <c r="B8369" s="2" t="n">
        <v>20.4103</v>
      </c>
      <c r="C8369" s="2" t="n">
        <v>65.1365197483</v>
      </c>
    </row>
    <row r="8370" customFormat="false" ht="14.25" hidden="false" customHeight="false" outlineLevel="0" collapsed="false">
      <c r="B8370" s="2" t="n">
        <v>20.93014</v>
      </c>
      <c r="C8370" s="2" t="n">
        <v>67.9072244851</v>
      </c>
    </row>
    <row r="8371" customFormat="false" ht="14.25" hidden="false" customHeight="false" outlineLevel="0" collapsed="false">
      <c r="B8371" s="2" t="n">
        <v>21.40449</v>
      </c>
      <c r="C8371" s="2" t="n">
        <v>70.6702534174</v>
      </c>
    </row>
    <row r="8372" customFormat="false" ht="14.25" hidden="false" customHeight="false" outlineLevel="0" collapsed="false">
      <c r="C8372" s="2" t="n">
        <v>0</v>
      </c>
    </row>
    <row r="8373" customFormat="false" ht="14.25" hidden="false" customHeight="false" outlineLevel="0" collapsed="false">
      <c r="C8373" s="2" t="n">
        <v>0</v>
      </c>
    </row>
    <row r="8374" customFormat="false" ht="14.25" hidden="false" customHeight="false" outlineLevel="0" collapsed="false">
      <c r="C8374" s="2" t="n">
        <v>0</v>
      </c>
    </row>
    <row r="8375" customFormat="false" ht="14.25" hidden="false" customHeight="false" outlineLevel="0" collapsed="false">
      <c r="C8375" s="2" t="n">
        <v>0</v>
      </c>
    </row>
    <row r="8376" customFormat="false" ht="14.25" hidden="false" customHeight="false" outlineLevel="0" collapsed="false">
      <c r="B8376" s="2" t="n">
        <v>21.13386</v>
      </c>
      <c r="C8376" s="2" t="n">
        <v>62.0229334452</v>
      </c>
    </row>
    <row r="8377" customFormat="false" ht="14.25" hidden="false" customHeight="false" outlineLevel="0" collapsed="false">
      <c r="B8377" s="2" t="n">
        <v>20.67182</v>
      </c>
      <c r="C8377" s="2" t="n">
        <v>56.0199136406</v>
      </c>
    </row>
    <row r="8378" customFormat="false" ht="14.25" hidden="false" customHeight="false" outlineLevel="0" collapsed="false">
      <c r="B8378" s="2" t="n">
        <v>20.12279</v>
      </c>
      <c r="C8378" s="2" t="n">
        <v>50.6724654709</v>
      </c>
    </row>
    <row r="8379" customFormat="false" ht="14.25" hidden="false" customHeight="false" outlineLevel="0" collapsed="false">
      <c r="B8379" s="2" t="n">
        <v>19.60353</v>
      </c>
      <c r="C8379" s="2" t="n">
        <v>45.651630024</v>
      </c>
    </row>
    <row r="8380" customFormat="false" ht="14.25" hidden="false" customHeight="false" outlineLevel="0" collapsed="false">
      <c r="B8380" s="2" t="n">
        <v>19.13172</v>
      </c>
      <c r="C8380" s="2" t="n">
        <v>41.2705801235</v>
      </c>
    </row>
    <row r="8381" customFormat="false" ht="14.25" hidden="false" customHeight="false" outlineLevel="0" collapsed="false">
      <c r="B8381" s="2" t="n">
        <v>18.61791</v>
      </c>
      <c r="C8381" s="2" t="n">
        <v>37.0437801006</v>
      </c>
    </row>
    <row r="8382" customFormat="false" ht="14.25" hidden="false" customHeight="false" outlineLevel="0" collapsed="false">
      <c r="B8382" s="2" t="n">
        <v>18.11939</v>
      </c>
      <c r="C8382" s="2" t="n">
        <v>33.0109703469</v>
      </c>
    </row>
    <row r="8383" customFormat="false" ht="14.25" hidden="false" customHeight="false" outlineLevel="0" collapsed="false">
      <c r="B8383" s="2" t="n">
        <v>17.63588</v>
      </c>
      <c r="C8383" s="2" t="n">
        <v>29.2009037502</v>
      </c>
    </row>
    <row r="8384" customFormat="false" ht="14.25" hidden="false" customHeight="false" outlineLevel="0" collapsed="false">
      <c r="B8384" s="2" t="n">
        <v>17.08578</v>
      </c>
      <c r="C8384" s="2" t="n">
        <v>26.0032987669</v>
      </c>
    </row>
    <row r="8385" customFormat="false" ht="14.25" hidden="false" customHeight="false" outlineLevel="0" collapsed="false">
      <c r="B8385" s="2" t="n">
        <v>16.61781</v>
      </c>
      <c r="C8385" s="2" t="n">
        <v>22.7847615268</v>
      </c>
    </row>
    <row r="8386" customFormat="false" ht="14.25" hidden="false" customHeight="false" outlineLevel="0" collapsed="false">
      <c r="B8386" s="2" t="n">
        <v>16.11401</v>
      </c>
      <c r="C8386" s="2" t="n">
        <v>20.0234705125</v>
      </c>
    </row>
    <row r="8387" customFormat="false" ht="14.25" hidden="false" customHeight="false" outlineLevel="0" collapsed="false">
      <c r="B8387" s="2" t="n">
        <v>15.60878</v>
      </c>
      <c r="C8387" s="2" t="n">
        <v>17.6083824189</v>
      </c>
    </row>
    <row r="8388" customFormat="false" ht="14.25" hidden="false" customHeight="false" outlineLevel="0" collapsed="false">
      <c r="B8388" s="2" t="n">
        <v>15.1127</v>
      </c>
      <c r="C8388" s="2" t="n">
        <v>15.6664135355</v>
      </c>
    </row>
    <row r="8389" customFormat="false" ht="14.25" hidden="false" customHeight="false" outlineLevel="0" collapsed="false">
      <c r="B8389" s="2" t="n">
        <v>14.60081</v>
      </c>
      <c r="C8389" s="2" t="n">
        <v>14.0914736235</v>
      </c>
    </row>
    <row r="8390" customFormat="false" ht="14.25" hidden="false" customHeight="false" outlineLevel="0" collapsed="false">
      <c r="B8390" s="2" t="n">
        <v>14.09839</v>
      </c>
      <c r="C8390" s="2" t="n">
        <v>12.7959136851</v>
      </c>
    </row>
    <row r="8391" customFormat="false" ht="14.25" hidden="false" customHeight="false" outlineLevel="0" collapsed="false">
      <c r="B8391" s="2" t="n">
        <v>13.62671</v>
      </c>
      <c r="C8391" s="2" t="n">
        <v>11.4874159127</v>
      </c>
    </row>
    <row r="8392" customFormat="false" ht="14.25" hidden="false" customHeight="false" outlineLevel="0" collapsed="false">
      <c r="B8392" s="2" t="n">
        <v>13.10662</v>
      </c>
      <c r="C8392" s="2" t="n">
        <v>10.3801786998</v>
      </c>
    </row>
    <row r="8393" customFormat="false" ht="14.25" hidden="false" customHeight="false" outlineLevel="0" collapsed="false">
      <c r="B8393" s="2" t="n">
        <v>12.58031</v>
      </c>
      <c r="C8393" s="2" t="n">
        <v>9.1422693635</v>
      </c>
    </row>
    <row r="8394" customFormat="false" ht="14.25" hidden="false" customHeight="false" outlineLevel="0" collapsed="false">
      <c r="B8394" s="2" t="n">
        <v>12.07994</v>
      </c>
      <c r="C8394" s="2" t="n">
        <v>8.5418380047</v>
      </c>
    </row>
    <row r="8395" customFormat="false" ht="14.25" hidden="false" customHeight="false" outlineLevel="0" collapsed="false">
      <c r="B8395" s="2" t="n">
        <v>11.58679</v>
      </c>
      <c r="C8395" s="2" t="n">
        <v>7.4207843437</v>
      </c>
    </row>
    <row r="8396" customFormat="false" ht="14.25" hidden="false" customHeight="false" outlineLevel="0" collapsed="false">
      <c r="B8396" s="2" t="n">
        <v>11.11292</v>
      </c>
      <c r="C8396" s="2" t="n">
        <v>6.8155157798</v>
      </c>
    </row>
    <row r="8397" customFormat="false" ht="14.25" hidden="false" customHeight="false" outlineLevel="0" collapsed="false">
      <c r="B8397" s="2" t="n">
        <v>10.5916</v>
      </c>
      <c r="C8397" s="2" t="n">
        <v>6.0347561183</v>
      </c>
    </row>
    <row r="8398" customFormat="false" ht="14.25" hidden="false" customHeight="false" outlineLevel="0" collapsed="false">
      <c r="B8398" s="2" t="n">
        <v>10.07825</v>
      </c>
      <c r="C8398" s="2" t="n">
        <v>5.4802733804</v>
      </c>
    </row>
    <row r="8399" customFormat="false" ht="14.25" hidden="false" customHeight="false" outlineLevel="0" collapsed="false">
      <c r="B8399" s="2" t="n">
        <v>9.58883</v>
      </c>
      <c r="C8399" s="2" t="n">
        <v>4.8319623807</v>
      </c>
    </row>
    <row r="8400" customFormat="false" ht="14.25" hidden="false" customHeight="false" outlineLevel="0" collapsed="false">
      <c r="B8400" s="2" t="n">
        <v>9.08914</v>
      </c>
      <c r="C8400" s="2" t="n">
        <v>3.8981017985</v>
      </c>
    </row>
    <row r="8401" customFormat="false" ht="14.25" hidden="false" customHeight="false" outlineLevel="0" collapsed="false">
      <c r="B8401" s="2" t="n">
        <v>8.58085</v>
      </c>
      <c r="C8401" s="2" t="n">
        <v>3.5481816643</v>
      </c>
    </row>
    <row r="8402" customFormat="false" ht="14.25" hidden="false" customHeight="false" outlineLevel="0" collapsed="false">
      <c r="B8402" s="2" t="n">
        <v>8.11218</v>
      </c>
      <c r="C8402" s="2" t="n">
        <v>3.0343758627</v>
      </c>
    </row>
    <row r="8403" customFormat="false" ht="14.25" hidden="false" customHeight="false" outlineLevel="0" collapsed="false">
      <c r="B8403" s="2" t="n">
        <v>7.59594</v>
      </c>
      <c r="C8403" s="2" t="n">
        <v>2.4488519783</v>
      </c>
    </row>
    <row r="8404" customFormat="false" ht="14.25" hidden="false" customHeight="false" outlineLevel="0" collapsed="false">
      <c r="B8404" s="2" t="n">
        <v>7.09977</v>
      </c>
      <c r="C8404" s="2" t="n">
        <v>1.8267062996</v>
      </c>
    </row>
    <row r="8405" customFormat="false" ht="14.25" hidden="false" customHeight="false" outlineLevel="0" collapsed="false">
      <c r="B8405" s="2" t="n">
        <v>6.5785</v>
      </c>
      <c r="C8405" s="2" t="n">
        <v>1.4135259502</v>
      </c>
    </row>
    <row r="8406" customFormat="false" ht="14.25" hidden="false" customHeight="false" outlineLevel="0" collapsed="false">
      <c r="B8406" s="2" t="n">
        <v>6.09717</v>
      </c>
      <c r="C8406" s="2" t="n">
        <v>0.7321365779</v>
      </c>
    </row>
    <row r="8407" customFormat="false" ht="14.25" hidden="false" customHeight="false" outlineLevel="0" collapsed="false">
      <c r="B8407" s="2" t="n">
        <v>5.58807</v>
      </c>
      <c r="C8407" s="2" t="n">
        <v>0.1636442899</v>
      </c>
    </row>
    <row r="8408" customFormat="false" ht="14.25" hidden="false" customHeight="false" outlineLevel="0" collapsed="false">
      <c r="B8408" s="2" t="n">
        <v>5.08242</v>
      </c>
      <c r="C8408" s="2" t="n">
        <v>-0.2640380197</v>
      </c>
    </row>
    <row r="8409" customFormat="false" ht="14.25" hidden="false" customHeight="false" outlineLevel="0" collapsed="false">
      <c r="B8409" s="2" t="n">
        <v>4.56611</v>
      </c>
      <c r="C8409" s="2" t="n">
        <v>-0.8756692945</v>
      </c>
    </row>
    <row r="8410" customFormat="false" ht="14.25" hidden="false" customHeight="false" outlineLevel="0" collapsed="false">
      <c r="B8410" s="2" t="n">
        <v>4.10208</v>
      </c>
      <c r="C8410" s="2" t="n">
        <v>-1.5359912386</v>
      </c>
    </row>
    <row r="8411" customFormat="false" ht="14.25" hidden="false" customHeight="false" outlineLevel="0" collapsed="false">
      <c r="B8411" s="2" t="n">
        <v>3.59437</v>
      </c>
      <c r="C8411" s="2" t="n">
        <v>-1.9839685684</v>
      </c>
    </row>
    <row r="8412" customFormat="false" ht="14.25" hidden="false" customHeight="false" outlineLevel="0" collapsed="false">
      <c r="B8412" s="2" t="n">
        <v>3.07186</v>
      </c>
      <c r="C8412" s="2" t="n">
        <v>-2.7676054497</v>
      </c>
    </row>
    <row r="8413" customFormat="false" ht="14.25" hidden="false" customHeight="false" outlineLevel="0" collapsed="false">
      <c r="B8413" s="2" t="n">
        <v>2.59864</v>
      </c>
      <c r="C8413" s="2" t="n">
        <v>-3.2319095536</v>
      </c>
    </row>
    <row r="8414" customFormat="false" ht="14.25" hidden="false" customHeight="false" outlineLevel="0" collapsed="false">
      <c r="B8414" s="2" t="n">
        <v>2.0995</v>
      </c>
      <c r="C8414" s="2" t="n">
        <v>-3.811640378</v>
      </c>
    </row>
    <row r="8415" customFormat="false" ht="14.25" hidden="false" customHeight="false" outlineLevel="0" collapsed="false">
      <c r="B8415" s="2" t="n">
        <v>1.58055</v>
      </c>
      <c r="C8415" s="2" t="n">
        <v>-4.5307329158</v>
      </c>
    </row>
    <row r="8416" customFormat="false" ht="14.25" hidden="false" customHeight="false" outlineLevel="0" collapsed="false">
      <c r="B8416" s="2" t="n">
        <v>1.08483</v>
      </c>
      <c r="C8416" s="2" t="n">
        <v>-5.0938280029</v>
      </c>
    </row>
    <row r="8417" customFormat="false" ht="14.25" hidden="false" customHeight="false" outlineLevel="0" collapsed="false">
      <c r="B8417" s="2" t="n">
        <v>0.58174</v>
      </c>
      <c r="C8417" s="2" t="n">
        <v>-5.6198957815</v>
      </c>
    </row>
    <row r="8418" customFormat="false" ht="14.25" hidden="false" customHeight="false" outlineLevel="0" collapsed="false">
      <c r="B8418" s="2" t="n">
        <v>0.08829</v>
      </c>
      <c r="C8418" s="2" t="n">
        <v>-6.2830949454</v>
      </c>
    </row>
    <row r="8419" customFormat="false" ht="14.25" hidden="false" customHeight="false" outlineLevel="0" collapsed="false">
      <c r="B8419" s="2" t="n">
        <v>-0.39802</v>
      </c>
      <c r="C8419" s="2" t="n">
        <v>-7.1195452237</v>
      </c>
    </row>
    <row r="8420" customFormat="false" ht="14.25" hidden="false" customHeight="false" outlineLevel="0" collapsed="false">
      <c r="B8420" s="2" t="n">
        <v>-0.90499</v>
      </c>
      <c r="C8420" s="2" t="n">
        <v>-7.5012016716</v>
      </c>
    </row>
    <row r="8421" customFormat="false" ht="14.25" hidden="false" customHeight="false" outlineLevel="0" collapsed="false">
      <c r="B8421" s="2" t="n">
        <v>-1.41397</v>
      </c>
      <c r="C8421" s="2" t="n">
        <v>-8.1352520886</v>
      </c>
    </row>
    <row r="8422" customFormat="false" ht="14.25" hidden="false" customHeight="false" outlineLevel="0" collapsed="false">
      <c r="B8422" s="2" t="n">
        <v>-1.87783</v>
      </c>
      <c r="C8422" s="2" t="n">
        <v>-8.9754678559</v>
      </c>
    </row>
    <row r="8423" customFormat="false" ht="14.25" hidden="false" customHeight="false" outlineLevel="0" collapsed="false">
      <c r="B8423" s="2" t="n">
        <v>-2.41604</v>
      </c>
      <c r="C8423" s="2" t="n">
        <v>-9.4854019624</v>
      </c>
    </row>
    <row r="8424" customFormat="false" ht="14.25" hidden="false" customHeight="false" outlineLevel="0" collapsed="false">
      <c r="B8424" s="2" t="n">
        <v>-2.94223</v>
      </c>
      <c r="C8424" s="2" t="n">
        <v>-9.9642176816</v>
      </c>
    </row>
    <row r="8425" customFormat="false" ht="14.25" hidden="false" customHeight="false" outlineLevel="0" collapsed="false">
      <c r="B8425" s="2" t="n">
        <v>-3.39477</v>
      </c>
      <c r="C8425" s="2" t="n">
        <v>-10.7354284492</v>
      </c>
    </row>
    <row r="8426" customFormat="false" ht="14.25" hidden="false" customHeight="false" outlineLevel="0" collapsed="false">
      <c r="B8426" s="2" t="n">
        <v>-3.91736</v>
      </c>
      <c r="C8426" s="2" t="n">
        <v>-11.5789655709</v>
      </c>
    </row>
    <row r="8427" customFormat="false" ht="14.25" hidden="false" customHeight="false" outlineLevel="0" collapsed="false">
      <c r="B8427" s="2" t="n">
        <v>-4.40481</v>
      </c>
      <c r="C8427" s="2" t="n">
        <v>-12.0749770232</v>
      </c>
    </row>
    <row r="8428" customFormat="false" ht="14.25" hidden="false" customHeight="false" outlineLevel="0" collapsed="false">
      <c r="B8428" s="2" t="n">
        <v>-4.91459</v>
      </c>
      <c r="C8428" s="2" t="n">
        <v>-13.1031872426</v>
      </c>
    </row>
    <row r="8429" customFormat="false" ht="14.25" hidden="false" customHeight="false" outlineLevel="0" collapsed="false">
      <c r="B8429" s="2" t="n">
        <v>-5.39553</v>
      </c>
      <c r="C8429" s="2" t="n">
        <v>-13.6732050364</v>
      </c>
    </row>
    <row r="8430" customFormat="false" ht="14.25" hidden="false" customHeight="false" outlineLevel="0" collapsed="false">
      <c r="B8430" s="2" t="n">
        <v>-5.91428</v>
      </c>
      <c r="C8430" s="2" t="n">
        <v>-14.4893313292</v>
      </c>
    </row>
    <row r="8431" customFormat="false" ht="14.25" hidden="false" customHeight="false" outlineLevel="0" collapsed="false">
      <c r="B8431" s="2" t="n">
        <v>-6.43058</v>
      </c>
      <c r="C8431" s="2" t="n">
        <v>-15.5179374077</v>
      </c>
    </row>
    <row r="8432" customFormat="false" ht="14.25" hidden="false" customHeight="false" outlineLevel="0" collapsed="false">
      <c r="B8432" s="2" t="n">
        <v>-6.89752</v>
      </c>
      <c r="C8432" s="2" t="n">
        <v>-16.2734103623</v>
      </c>
    </row>
    <row r="8433" customFormat="false" ht="14.25" hidden="false" customHeight="false" outlineLevel="0" collapsed="false">
      <c r="B8433" s="2" t="n">
        <v>-7.4017</v>
      </c>
      <c r="C8433" s="2" t="n">
        <v>-17.269498064</v>
      </c>
    </row>
    <row r="8434" customFormat="false" ht="14.25" hidden="false" customHeight="false" outlineLevel="0" collapsed="false">
      <c r="B8434" s="2" t="n">
        <v>-7.89511</v>
      </c>
      <c r="C8434" s="2" t="n">
        <v>-18.3190750197</v>
      </c>
    </row>
    <row r="8435" customFormat="false" ht="14.25" hidden="false" customHeight="false" outlineLevel="0" collapsed="false">
      <c r="B8435" s="2" t="n">
        <v>-8.43568</v>
      </c>
      <c r="C8435" s="2" t="n">
        <v>-19.5864131008</v>
      </c>
    </row>
    <row r="8436" customFormat="false" ht="14.25" hidden="false" customHeight="false" outlineLevel="0" collapsed="false">
      <c r="B8436" s="2" t="n">
        <v>-8.92181</v>
      </c>
      <c r="C8436" s="2" t="n">
        <v>-20.3256172119</v>
      </c>
    </row>
    <row r="8437" customFormat="false" ht="14.25" hidden="false" customHeight="false" outlineLevel="0" collapsed="false">
      <c r="B8437" s="2" t="n">
        <v>-9.42335</v>
      </c>
      <c r="C8437" s="2" t="n">
        <v>-21.8957199188</v>
      </c>
    </row>
    <row r="8438" customFormat="false" ht="14.25" hidden="false" customHeight="false" outlineLevel="0" collapsed="false">
      <c r="B8438" s="2" t="n">
        <v>-9.9093</v>
      </c>
      <c r="C8438" s="2" t="n">
        <v>-22.8852228423</v>
      </c>
    </row>
    <row r="8439" customFormat="false" ht="14.25" hidden="false" customHeight="false" outlineLevel="0" collapsed="false">
      <c r="B8439" s="2" t="n">
        <v>-10.4217</v>
      </c>
      <c r="C8439" s="2" t="n">
        <v>-24.3644903684</v>
      </c>
    </row>
    <row r="8440" customFormat="false" ht="14.25" hidden="false" customHeight="false" outlineLevel="0" collapsed="false">
      <c r="B8440" s="2" t="n">
        <v>-10.92446</v>
      </c>
      <c r="C8440" s="2" t="n">
        <v>-25.7898051957</v>
      </c>
    </row>
    <row r="8441" customFormat="false" ht="14.25" hidden="false" customHeight="false" outlineLevel="0" collapsed="false">
      <c r="B8441" s="2" t="n">
        <v>-11.39886</v>
      </c>
      <c r="C8441" s="2" t="n">
        <v>-26.9881865526</v>
      </c>
    </row>
    <row r="8442" customFormat="false" ht="14.25" hidden="false" customHeight="false" outlineLevel="0" collapsed="false">
      <c r="B8442" s="2" t="n">
        <v>-11.88996</v>
      </c>
      <c r="C8442" s="2" t="n">
        <v>-28.6425975927</v>
      </c>
    </row>
    <row r="8443" customFormat="false" ht="14.25" hidden="false" customHeight="false" outlineLevel="0" collapsed="false">
      <c r="B8443" s="2" t="n">
        <v>-12.41317</v>
      </c>
      <c r="C8443" s="2" t="n">
        <v>-30.1948480197</v>
      </c>
    </row>
    <row r="8444" customFormat="false" ht="14.25" hidden="false" customHeight="false" outlineLevel="0" collapsed="false">
      <c r="B8444" s="2" t="n">
        <v>-12.95247</v>
      </c>
      <c r="C8444" s="2" t="n">
        <v>-31.7341026821</v>
      </c>
    </row>
    <row r="8445" customFormat="false" ht="14.25" hidden="false" customHeight="false" outlineLevel="0" collapsed="false">
      <c r="B8445" s="2" t="n">
        <v>-13.42137</v>
      </c>
      <c r="C8445" s="2" t="n">
        <v>-33.5215706553</v>
      </c>
    </row>
    <row r="8446" customFormat="false" ht="14.25" hidden="false" customHeight="false" outlineLevel="0" collapsed="false">
      <c r="B8446" s="2" t="n">
        <v>-13.90052</v>
      </c>
      <c r="C8446" s="2" t="n">
        <v>-35.3561844818</v>
      </c>
    </row>
    <row r="8447" customFormat="false" ht="14.25" hidden="false" customHeight="false" outlineLevel="0" collapsed="false">
      <c r="B8447" s="2" t="n">
        <v>-14.41791</v>
      </c>
      <c r="C8447" s="2" t="n">
        <v>-37.0153747964</v>
      </c>
    </row>
    <row r="8448" customFormat="false" ht="14.25" hidden="false" customHeight="false" outlineLevel="0" collapsed="false">
      <c r="B8448" s="2" t="n">
        <v>-14.90619</v>
      </c>
      <c r="C8448" s="2" t="n">
        <v>-38.9588981509</v>
      </c>
    </row>
    <row r="8449" customFormat="false" ht="14.25" hidden="false" customHeight="false" outlineLevel="0" collapsed="false">
      <c r="B8449" s="2" t="n">
        <v>-15.36562</v>
      </c>
      <c r="C8449" s="2" t="n">
        <v>-40.6266042637</v>
      </c>
    </row>
    <row r="8450" customFormat="false" ht="14.25" hidden="false" customHeight="false" outlineLevel="0" collapsed="false">
      <c r="B8450" s="2" t="n">
        <v>-15.91418</v>
      </c>
      <c r="C8450" s="2" t="n">
        <v>-42.5326078996</v>
      </c>
    </row>
    <row r="8451" customFormat="false" ht="14.25" hidden="false" customHeight="false" outlineLevel="0" collapsed="false">
      <c r="B8451" s="2" t="n">
        <v>-16.42246</v>
      </c>
      <c r="C8451" s="2" t="n">
        <v>-44.3839926348</v>
      </c>
    </row>
    <row r="8452" customFormat="false" ht="14.25" hidden="false" customHeight="false" outlineLevel="0" collapsed="false">
      <c r="B8452" s="2" t="n">
        <v>-16.91265</v>
      </c>
      <c r="C8452" s="2" t="n">
        <v>-46.3965113339</v>
      </c>
    </row>
    <row r="8453" customFormat="false" ht="14.25" hidden="false" customHeight="false" outlineLevel="0" collapsed="false">
      <c r="B8453" s="2" t="n">
        <v>-17.42756</v>
      </c>
      <c r="C8453" s="2" t="n">
        <v>-48.2912088477</v>
      </c>
    </row>
    <row r="8454" customFormat="false" ht="14.25" hidden="false" customHeight="false" outlineLevel="0" collapsed="false">
      <c r="B8454" s="2" t="n">
        <v>-17.91983</v>
      </c>
      <c r="C8454" s="2" t="n">
        <v>-50.3905751713</v>
      </c>
    </row>
    <row r="8455" customFormat="false" ht="14.25" hidden="false" customHeight="false" outlineLevel="0" collapsed="false">
      <c r="B8455" s="2" t="n">
        <v>-18.40239</v>
      </c>
      <c r="C8455" s="2" t="n">
        <v>-52.3325826751</v>
      </c>
    </row>
    <row r="8456" customFormat="false" ht="14.25" hidden="false" customHeight="false" outlineLevel="0" collapsed="false">
      <c r="B8456" s="2" t="n">
        <v>-18.91508</v>
      </c>
      <c r="C8456" s="2" t="n">
        <v>-54.458336387</v>
      </c>
    </row>
    <row r="8457" customFormat="false" ht="14.25" hidden="false" customHeight="false" outlineLevel="0" collapsed="false">
      <c r="B8457" s="2" t="n">
        <v>-19.43438</v>
      </c>
      <c r="C8457" s="2" t="n">
        <v>-56.6928451453</v>
      </c>
    </row>
    <row r="8458" customFormat="false" ht="14.25" hidden="false" customHeight="false" outlineLevel="0" collapsed="false">
      <c r="B8458" s="2" t="n">
        <v>-19.93861</v>
      </c>
      <c r="C8458" s="2" t="n">
        <v>-58.8880866119</v>
      </c>
    </row>
    <row r="8459" customFormat="false" ht="14.25" hidden="false" customHeight="false" outlineLevel="0" collapsed="false">
      <c r="B8459" s="2" t="n">
        <v>-20.40811</v>
      </c>
      <c r="C8459" s="2" t="n">
        <v>-61.2999112817</v>
      </c>
    </row>
    <row r="8460" customFormat="false" ht="14.25" hidden="false" customHeight="false" outlineLevel="0" collapsed="false">
      <c r="B8460" s="2" t="n">
        <v>-20.92562</v>
      </c>
      <c r="C8460" s="2" t="n">
        <v>-63.4468386279</v>
      </c>
    </row>
    <row r="8461" customFormat="false" ht="14.25" hidden="false" customHeight="false" outlineLevel="0" collapsed="false">
      <c r="B8461" s="2" t="n">
        <v>-21.41512</v>
      </c>
      <c r="C8461" s="2" t="n">
        <v>-65.9246655613</v>
      </c>
    </row>
    <row r="8462" customFormat="false" ht="14.25" hidden="false" customHeight="false" outlineLevel="0" collapsed="false">
      <c r="C8462" s="2" t="n">
        <v>0</v>
      </c>
    </row>
    <row r="8463" customFormat="false" ht="14.25" hidden="false" customHeight="false" outlineLevel="0" collapsed="false">
      <c r="C8463" s="2" t="n">
        <v>0</v>
      </c>
    </row>
    <row r="8464" customFormat="false" ht="14.25" hidden="false" customHeight="false" outlineLevel="0" collapsed="false">
      <c r="C8464" s="2" t="n">
        <v>0</v>
      </c>
    </row>
    <row r="8465" customFormat="false" ht="14.25" hidden="false" customHeight="false" outlineLevel="0" collapsed="false">
      <c r="C8465" s="2" t="n">
        <v>0</v>
      </c>
    </row>
    <row r="8466" customFormat="false" ht="14.25" hidden="false" customHeight="false" outlineLevel="0" collapsed="false">
      <c r="B8466" s="2" t="n">
        <v>-21.13226</v>
      </c>
      <c r="C8466" s="2" t="n">
        <v>-55.3824453182</v>
      </c>
    </row>
    <row r="8467" customFormat="false" ht="14.25" hidden="false" customHeight="false" outlineLevel="0" collapsed="false">
      <c r="B8467" s="2" t="n">
        <v>-20.63561</v>
      </c>
      <c r="C8467" s="2" t="n">
        <v>-50.4325748563</v>
      </c>
    </row>
    <row r="8468" customFormat="false" ht="14.25" hidden="false" customHeight="false" outlineLevel="0" collapsed="false">
      <c r="B8468" s="2" t="n">
        <v>-20.13922</v>
      </c>
      <c r="C8468" s="2" t="n">
        <v>-46.2708212421</v>
      </c>
    </row>
    <row r="8469" customFormat="false" ht="14.25" hidden="false" customHeight="false" outlineLevel="0" collapsed="false">
      <c r="B8469" s="2" t="n">
        <v>-19.59763</v>
      </c>
      <c r="C8469" s="2" t="n">
        <v>-42.178883656</v>
      </c>
    </row>
    <row r="8470" customFormat="false" ht="14.25" hidden="false" customHeight="false" outlineLevel="0" collapsed="false">
      <c r="B8470" s="2" t="n">
        <v>-19.10644</v>
      </c>
      <c r="C8470" s="2" t="n">
        <v>-38.3215843101</v>
      </c>
    </row>
    <row r="8471" customFormat="false" ht="14.25" hidden="false" customHeight="false" outlineLevel="0" collapsed="false">
      <c r="B8471" s="2" t="n">
        <v>-18.61396</v>
      </c>
      <c r="C8471" s="2" t="n">
        <v>-34.972896322</v>
      </c>
    </row>
    <row r="8472" customFormat="false" ht="14.25" hidden="false" customHeight="false" outlineLevel="0" collapsed="false">
      <c r="B8472" s="2" t="n">
        <v>-18.04898</v>
      </c>
      <c r="C8472" s="2" t="n">
        <v>-31.5085788563</v>
      </c>
    </row>
    <row r="8473" customFormat="false" ht="14.25" hidden="false" customHeight="false" outlineLevel="0" collapsed="false">
      <c r="B8473" s="2" t="n">
        <v>-17.56105</v>
      </c>
      <c r="C8473" s="2" t="n">
        <v>-28.5558368641</v>
      </c>
    </row>
    <row r="8474" customFormat="false" ht="14.25" hidden="false" customHeight="false" outlineLevel="0" collapsed="false">
      <c r="B8474" s="2" t="n">
        <v>-17.06903</v>
      </c>
      <c r="C8474" s="2" t="n">
        <v>-25.3892730273</v>
      </c>
    </row>
    <row r="8475" customFormat="false" ht="14.25" hidden="false" customHeight="false" outlineLevel="0" collapsed="false">
      <c r="B8475" s="2" t="n">
        <v>-16.57269</v>
      </c>
      <c r="C8475" s="2" t="n">
        <v>-22.6142234955</v>
      </c>
    </row>
    <row r="8476" customFormat="false" ht="14.25" hidden="false" customHeight="false" outlineLevel="0" collapsed="false">
      <c r="B8476" s="2" t="n">
        <v>-16.05222</v>
      </c>
      <c r="C8476" s="2" t="n">
        <v>-20.2496508851</v>
      </c>
    </row>
    <row r="8477" customFormat="false" ht="14.25" hidden="false" customHeight="false" outlineLevel="0" collapsed="false">
      <c r="B8477" s="2" t="n">
        <v>-15.54806</v>
      </c>
      <c r="C8477" s="2" t="n">
        <v>-17.9048326093</v>
      </c>
    </row>
    <row r="8478" customFormat="false" ht="14.25" hidden="false" customHeight="false" outlineLevel="0" collapsed="false">
      <c r="B8478" s="2" t="n">
        <v>-15.06362</v>
      </c>
      <c r="C8478" s="2" t="n">
        <v>-15.7574997489</v>
      </c>
    </row>
    <row r="8479" customFormat="false" ht="14.25" hidden="false" customHeight="false" outlineLevel="0" collapsed="false">
      <c r="B8479" s="2" t="n">
        <v>-14.54608</v>
      </c>
      <c r="C8479" s="2" t="n">
        <v>-13.6761691521</v>
      </c>
    </row>
    <row r="8480" customFormat="false" ht="14.25" hidden="false" customHeight="false" outlineLevel="0" collapsed="false">
      <c r="B8480" s="2" t="n">
        <v>-14.03616</v>
      </c>
      <c r="C8480" s="2" t="n">
        <v>-12.0097954431</v>
      </c>
    </row>
    <row r="8481" customFormat="false" ht="14.25" hidden="false" customHeight="false" outlineLevel="0" collapsed="false">
      <c r="B8481" s="2" t="n">
        <v>-13.52255</v>
      </c>
      <c r="C8481" s="2" t="n">
        <v>-10.4726069721</v>
      </c>
    </row>
    <row r="8482" customFormat="false" ht="14.25" hidden="false" customHeight="false" outlineLevel="0" collapsed="false">
      <c r="B8482" s="2" t="n">
        <v>-13.01551</v>
      </c>
      <c r="C8482" s="2" t="n">
        <v>-8.9316916325</v>
      </c>
    </row>
    <row r="8483" customFormat="false" ht="14.25" hidden="false" customHeight="false" outlineLevel="0" collapsed="false">
      <c r="B8483" s="2" t="n">
        <v>-12.5206</v>
      </c>
      <c r="C8483" s="2" t="n">
        <v>-7.403820333</v>
      </c>
    </row>
    <row r="8484" customFormat="false" ht="14.25" hidden="false" customHeight="false" outlineLevel="0" collapsed="false">
      <c r="B8484" s="2" t="n">
        <v>-12.00442</v>
      </c>
      <c r="C8484" s="2" t="n">
        <v>-6.1910046016</v>
      </c>
    </row>
    <row r="8485" customFormat="false" ht="14.25" hidden="false" customHeight="false" outlineLevel="0" collapsed="false">
      <c r="B8485" s="2" t="n">
        <v>-11.49673</v>
      </c>
      <c r="C8485" s="2" t="n">
        <v>-5.0567234536</v>
      </c>
    </row>
    <row r="8486" customFormat="false" ht="14.25" hidden="false" customHeight="false" outlineLevel="0" collapsed="false">
      <c r="B8486" s="2" t="n">
        <v>-11.0194</v>
      </c>
      <c r="C8486" s="2" t="n">
        <v>-3.9737784723</v>
      </c>
    </row>
    <row r="8487" customFormat="false" ht="14.25" hidden="false" customHeight="false" outlineLevel="0" collapsed="false">
      <c r="B8487" s="2" t="n">
        <v>-10.51581</v>
      </c>
      <c r="C8487" s="2" t="n">
        <v>-3.0637659871</v>
      </c>
    </row>
    <row r="8488" customFormat="false" ht="14.25" hidden="false" customHeight="false" outlineLevel="0" collapsed="false">
      <c r="B8488" s="2" t="n">
        <v>-10.00006</v>
      </c>
      <c r="C8488" s="2" t="n">
        <v>-2.0206289831</v>
      </c>
    </row>
    <row r="8489" customFormat="false" ht="14.25" hidden="false" customHeight="false" outlineLevel="0" collapsed="false">
      <c r="B8489" s="2" t="n">
        <v>-9.482</v>
      </c>
      <c r="C8489" s="2" t="n">
        <v>-0.8431991932</v>
      </c>
    </row>
    <row r="8490" customFormat="false" ht="14.25" hidden="false" customHeight="false" outlineLevel="0" collapsed="false">
      <c r="B8490" s="2" t="n">
        <v>-8.98278</v>
      </c>
      <c r="C8490" s="2" t="n">
        <v>-0.3532704539</v>
      </c>
    </row>
    <row r="8491" customFormat="false" ht="14.25" hidden="false" customHeight="false" outlineLevel="0" collapsed="false">
      <c r="B8491" s="2" t="n">
        <v>-8.46622</v>
      </c>
      <c r="C8491" s="2" t="n">
        <v>0.4892625374</v>
      </c>
    </row>
    <row r="8492" customFormat="false" ht="14.25" hidden="false" customHeight="false" outlineLevel="0" collapsed="false">
      <c r="B8492" s="2" t="n">
        <v>-7.96068</v>
      </c>
      <c r="C8492" s="2" t="n">
        <v>1.2543230063</v>
      </c>
    </row>
    <row r="8493" customFormat="false" ht="14.25" hidden="false" customHeight="false" outlineLevel="0" collapsed="false">
      <c r="B8493" s="2" t="n">
        <v>-7.478</v>
      </c>
      <c r="C8493" s="2" t="n">
        <v>1.8872341215</v>
      </c>
    </row>
    <row r="8494" customFormat="false" ht="14.25" hidden="false" customHeight="false" outlineLevel="0" collapsed="false">
      <c r="B8494" s="2" t="n">
        <v>-6.95915</v>
      </c>
      <c r="C8494" s="2" t="n">
        <v>2.4161308444</v>
      </c>
    </row>
    <row r="8495" customFormat="false" ht="14.25" hidden="false" customHeight="false" outlineLevel="0" collapsed="false">
      <c r="B8495" s="2" t="n">
        <v>-6.42569</v>
      </c>
      <c r="C8495" s="2" t="n">
        <v>3.1031008645</v>
      </c>
    </row>
    <row r="8496" customFormat="false" ht="14.25" hidden="false" customHeight="false" outlineLevel="0" collapsed="false">
      <c r="B8496" s="2" t="n">
        <v>-5.96278</v>
      </c>
      <c r="C8496" s="2" t="n">
        <v>3.7221858765</v>
      </c>
    </row>
    <row r="8497" customFormat="false" ht="14.25" hidden="false" customHeight="false" outlineLevel="0" collapsed="false">
      <c r="B8497" s="2" t="n">
        <v>-5.42195</v>
      </c>
      <c r="C8497" s="2" t="n">
        <v>4.6589816091</v>
      </c>
    </row>
    <row r="8498" customFormat="false" ht="14.25" hidden="false" customHeight="false" outlineLevel="0" collapsed="false">
      <c r="B8498" s="2" t="n">
        <v>-4.96619</v>
      </c>
      <c r="C8498" s="2" t="n">
        <v>5.1597337155</v>
      </c>
    </row>
    <row r="8499" customFormat="false" ht="14.25" hidden="false" customHeight="false" outlineLevel="0" collapsed="false">
      <c r="B8499" s="2" t="n">
        <v>-4.45223</v>
      </c>
      <c r="C8499" s="2" t="n">
        <v>5.8407272287</v>
      </c>
    </row>
    <row r="8500" customFormat="false" ht="14.25" hidden="false" customHeight="false" outlineLevel="0" collapsed="false">
      <c r="B8500" s="2" t="n">
        <v>-3.93255</v>
      </c>
      <c r="C8500" s="2" t="n">
        <v>6.2998368888</v>
      </c>
    </row>
    <row r="8501" customFormat="false" ht="14.25" hidden="false" customHeight="false" outlineLevel="0" collapsed="false">
      <c r="B8501" s="2" t="n">
        <v>-3.40643</v>
      </c>
      <c r="C8501" s="2" t="n">
        <v>7.0318576055</v>
      </c>
    </row>
    <row r="8502" customFormat="false" ht="14.25" hidden="false" customHeight="false" outlineLevel="0" collapsed="false">
      <c r="B8502" s="2" t="n">
        <v>-2.93474</v>
      </c>
      <c r="C8502" s="2" t="n">
        <v>7.9747939817</v>
      </c>
    </row>
    <row r="8503" customFormat="false" ht="14.25" hidden="false" customHeight="false" outlineLevel="0" collapsed="false">
      <c r="B8503" s="2" t="n">
        <v>-2.39143</v>
      </c>
      <c r="C8503" s="2" t="n">
        <v>8.533370482</v>
      </c>
    </row>
    <row r="8504" customFormat="false" ht="14.25" hidden="false" customHeight="false" outlineLevel="0" collapsed="false">
      <c r="B8504" s="2" t="n">
        <v>-1.91886</v>
      </c>
      <c r="C8504" s="2" t="n">
        <v>9.1540196202</v>
      </c>
    </row>
    <row r="8505" customFormat="false" ht="14.25" hidden="false" customHeight="false" outlineLevel="0" collapsed="false">
      <c r="B8505" s="2" t="n">
        <v>-1.39601</v>
      </c>
      <c r="C8505" s="2" t="n">
        <v>9.5364195108</v>
      </c>
    </row>
    <row r="8506" customFormat="false" ht="14.25" hidden="false" customHeight="false" outlineLevel="0" collapsed="false">
      <c r="B8506" s="2" t="n">
        <v>-0.88489</v>
      </c>
      <c r="C8506" s="2" t="n">
        <v>10.1458108024</v>
      </c>
    </row>
    <row r="8507" customFormat="false" ht="14.25" hidden="false" customHeight="false" outlineLevel="0" collapsed="false">
      <c r="B8507" s="2" t="n">
        <v>-0.38779</v>
      </c>
      <c r="C8507" s="2" t="n">
        <v>10.814291306</v>
      </c>
    </row>
    <row r="8508" customFormat="false" ht="14.25" hidden="false" customHeight="false" outlineLevel="0" collapsed="false">
      <c r="B8508" s="2" t="n">
        <v>0.12121</v>
      </c>
      <c r="C8508" s="2" t="n">
        <v>11.2346936702</v>
      </c>
    </row>
    <row r="8509" customFormat="false" ht="14.25" hidden="false" customHeight="false" outlineLevel="0" collapsed="false">
      <c r="B8509" s="2" t="n">
        <v>0.60186</v>
      </c>
      <c r="C8509" s="2" t="n">
        <v>11.9865073419</v>
      </c>
    </row>
    <row r="8510" customFormat="false" ht="14.25" hidden="false" customHeight="false" outlineLevel="0" collapsed="false">
      <c r="B8510" s="2" t="n">
        <v>1.10435</v>
      </c>
      <c r="C8510" s="2" t="n">
        <v>11.9891142189</v>
      </c>
    </row>
    <row r="8511" customFormat="false" ht="14.25" hidden="false" customHeight="false" outlineLevel="0" collapsed="false">
      <c r="B8511" s="2" t="n">
        <v>1.60637</v>
      </c>
      <c r="C8511" s="2" t="n">
        <v>12.7746145345</v>
      </c>
    </row>
    <row r="8512" customFormat="false" ht="14.25" hidden="false" customHeight="false" outlineLevel="0" collapsed="false">
      <c r="B8512" s="2" t="n">
        <v>2.10623</v>
      </c>
      <c r="C8512" s="2" t="n">
        <v>13.2403572483</v>
      </c>
    </row>
    <row r="8513" customFormat="false" ht="14.25" hidden="false" customHeight="false" outlineLevel="0" collapsed="false">
      <c r="B8513" s="2" t="n">
        <v>2.60485</v>
      </c>
      <c r="C8513" s="2" t="n">
        <v>13.1979520491</v>
      </c>
    </row>
    <row r="8514" customFormat="false" ht="14.25" hidden="false" customHeight="false" outlineLevel="0" collapsed="false">
      <c r="B8514" s="2" t="n">
        <v>3.16275</v>
      </c>
      <c r="C8514" s="2" t="n">
        <v>13.9027743491</v>
      </c>
    </row>
    <row r="8515" customFormat="false" ht="14.25" hidden="false" customHeight="false" outlineLevel="0" collapsed="false">
      <c r="B8515" s="2" t="n">
        <v>3.62191</v>
      </c>
      <c r="C8515" s="2" t="n">
        <v>14.4537426306</v>
      </c>
    </row>
    <row r="8516" customFormat="false" ht="14.25" hidden="false" customHeight="false" outlineLevel="0" collapsed="false">
      <c r="B8516" s="2" t="n">
        <v>4.1539</v>
      </c>
      <c r="C8516" s="2" t="n">
        <v>14.5546673909</v>
      </c>
    </row>
    <row r="8517" customFormat="false" ht="14.25" hidden="false" customHeight="false" outlineLevel="0" collapsed="false">
      <c r="B8517" s="2" t="n">
        <v>4.62154</v>
      </c>
      <c r="C8517" s="2" t="n">
        <v>15.2799102274</v>
      </c>
    </row>
    <row r="8518" customFormat="false" ht="14.25" hidden="false" customHeight="false" outlineLevel="0" collapsed="false">
      <c r="B8518" s="2" t="n">
        <v>5.18227</v>
      </c>
      <c r="C8518" s="2" t="n">
        <v>15.562766037</v>
      </c>
    </row>
    <row r="8519" customFormat="false" ht="14.25" hidden="false" customHeight="false" outlineLevel="0" collapsed="false">
      <c r="B8519" s="2" t="n">
        <v>5.63965</v>
      </c>
      <c r="C8519" s="2" t="n">
        <v>16.2015957285</v>
      </c>
    </row>
    <row r="8520" customFormat="false" ht="14.25" hidden="false" customHeight="false" outlineLevel="0" collapsed="false">
      <c r="B8520" s="2" t="n">
        <v>6.16602</v>
      </c>
      <c r="C8520" s="2" t="n">
        <v>16.5180802514</v>
      </c>
    </row>
    <row r="8521" customFormat="false" ht="14.25" hidden="false" customHeight="false" outlineLevel="0" collapsed="false">
      <c r="B8521" s="2" t="n">
        <v>6.66047</v>
      </c>
      <c r="C8521" s="2" t="n">
        <v>16.9404426009</v>
      </c>
    </row>
    <row r="8522" customFormat="false" ht="14.25" hidden="false" customHeight="false" outlineLevel="0" collapsed="false">
      <c r="B8522" s="2" t="n">
        <v>7.15433</v>
      </c>
      <c r="C8522" s="2" t="n">
        <v>17.3405209796</v>
      </c>
    </row>
    <row r="8523" customFormat="false" ht="14.25" hidden="false" customHeight="false" outlineLevel="0" collapsed="false">
      <c r="B8523" s="2" t="n">
        <v>7.6723</v>
      </c>
      <c r="C8523" s="2" t="n">
        <v>17.8896258268</v>
      </c>
    </row>
    <row r="8524" customFormat="false" ht="14.25" hidden="false" customHeight="false" outlineLevel="0" collapsed="false">
      <c r="B8524" s="2" t="n">
        <v>8.19472</v>
      </c>
      <c r="C8524" s="2" t="n">
        <v>18.3490058297</v>
      </c>
    </row>
    <row r="8525" customFormat="false" ht="14.25" hidden="false" customHeight="false" outlineLevel="0" collapsed="false">
      <c r="B8525" s="2" t="n">
        <v>8.67838</v>
      </c>
      <c r="C8525" s="2" t="n">
        <v>18.8819673497</v>
      </c>
    </row>
    <row r="8526" customFormat="false" ht="14.25" hidden="false" customHeight="false" outlineLevel="0" collapsed="false">
      <c r="B8526" s="2" t="n">
        <v>9.1707</v>
      </c>
      <c r="C8526" s="2" t="n">
        <v>19.0585977491</v>
      </c>
    </row>
    <row r="8527" customFormat="false" ht="14.25" hidden="false" customHeight="false" outlineLevel="0" collapsed="false">
      <c r="B8527" s="2" t="n">
        <v>9.70111</v>
      </c>
      <c r="C8527" s="2" t="n">
        <v>19.8849198275</v>
      </c>
    </row>
    <row r="8528" customFormat="false" ht="14.25" hidden="false" customHeight="false" outlineLevel="0" collapsed="false">
      <c r="B8528" s="2" t="n">
        <v>10.20526</v>
      </c>
      <c r="C8528" s="2" t="n">
        <v>20.3391633172</v>
      </c>
    </row>
    <row r="8529" customFormat="false" ht="14.25" hidden="false" customHeight="false" outlineLevel="0" collapsed="false">
      <c r="B8529" s="2" t="n">
        <v>10.66746</v>
      </c>
      <c r="C8529" s="2" t="n">
        <v>20.8936460551</v>
      </c>
    </row>
    <row r="8530" customFormat="false" ht="14.25" hidden="false" customHeight="false" outlineLevel="0" collapsed="false">
      <c r="B8530" s="2" t="n">
        <v>11.2174</v>
      </c>
      <c r="C8530" s="2" t="n">
        <v>21.6761243244</v>
      </c>
    </row>
    <row r="8531" customFormat="false" ht="14.25" hidden="false" customHeight="false" outlineLevel="0" collapsed="false">
      <c r="B8531" s="2" t="n">
        <v>11.69801</v>
      </c>
      <c r="C8531" s="2" t="n">
        <v>22.4731817947</v>
      </c>
    </row>
    <row r="8532" customFormat="false" ht="14.25" hidden="false" customHeight="false" outlineLevel="0" collapsed="false">
      <c r="B8532" s="2" t="n">
        <v>12.24055</v>
      </c>
      <c r="C8532" s="2" t="n">
        <v>23.5983968038</v>
      </c>
    </row>
    <row r="8533" customFormat="false" ht="14.25" hidden="false" customHeight="false" outlineLevel="0" collapsed="false">
      <c r="B8533" s="2" t="n">
        <v>12.74589</v>
      </c>
      <c r="C8533" s="2" t="n">
        <v>24.5221774616</v>
      </c>
    </row>
    <row r="8534" customFormat="false" ht="14.25" hidden="false" customHeight="false" outlineLevel="0" collapsed="false">
      <c r="B8534" s="2" t="n">
        <v>13.22047</v>
      </c>
      <c r="C8534" s="2" t="n">
        <v>25.6628889062</v>
      </c>
    </row>
    <row r="8535" customFormat="false" ht="14.25" hidden="false" customHeight="false" outlineLevel="0" collapsed="false">
      <c r="B8535" s="2" t="n">
        <v>13.70326</v>
      </c>
      <c r="C8535" s="2" t="n">
        <v>26.7316698558</v>
      </c>
    </row>
    <row r="8536" customFormat="false" ht="14.25" hidden="false" customHeight="false" outlineLevel="0" collapsed="false">
      <c r="B8536" s="2" t="n">
        <v>14.20213</v>
      </c>
      <c r="C8536" s="2" t="n">
        <v>28.3354785168</v>
      </c>
    </row>
    <row r="8537" customFormat="false" ht="14.25" hidden="false" customHeight="false" outlineLevel="0" collapsed="false">
      <c r="B8537" s="2" t="n">
        <v>14.74628</v>
      </c>
      <c r="C8537" s="2" t="n">
        <v>30.2301856857</v>
      </c>
    </row>
    <row r="8538" customFormat="false" ht="14.25" hidden="false" customHeight="false" outlineLevel="0" collapsed="false">
      <c r="B8538" s="2" t="n">
        <v>15.23383</v>
      </c>
      <c r="C8538" s="2" t="n">
        <v>32.0282549587</v>
      </c>
    </row>
    <row r="8539" customFormat="false" ht="14.25" hidden="false" customHeight="false" outlineLevel="0" collapsed="false">
      <c r="B8539" s="2" t="n">
        <v>15.75685</v>
      </c>
      <c r="C8539" s="2" t="n">
        <v>34.0159021202</v>
      </c>
    </row>
    <row r="8540" customFormat="false" ht="14.25" hidden="false" customHeight="false" outlineLevel="0" collapsed="false">
      <c r="B8540" s="2" t="n">
        <v>16.23873</v>
      </c>
      <c r="C8540" s="2" t="n">
        <v>36.3923505036</v>
      </c>
    </row>
    <row r="8541" customFormat="false" ht="14.25" hidden="false" customHeight="false" outlineLevel="0" collapsed="false">
      <c r="B8541" s="2" t="n">
        <v>16.75295</v>
      </c>
      <c r="C8541" s="2" t="n">
        <v>38.7552334715</v>
      </c>
    </row>
    <row r="8542" customFormat="false" ht="14.25" hidden="false" customHeight="false" outlineLevel="0" collapsed="false">
      <c r="B8542" s="2" t="n">
        <v>17.25635</v>
      </c>
      <c r="C8542" s="2" t="n">
        <v>41.603053492</v>
      </c>
    </row>
    <row r="8543" customFormat="false" ht="14.25" hidden="false" customHeight="false" outlineLevel="0" collapsed="false">
      <c r="B8543" s="2" t="n">
        <v>17.76848</v>
      </c>
      <c r="C8543" s="2" t="n">
        <v>44.1929954466</v>
      </c>
    </row>
    <row r="8544" customFormat="false" ht="14.25" hidden="false" customHeight="false" outlineLevel="0" collapsed="false">
      <c r="B8544" s="2" t="n">
        <v>18.26365</v>
      </c>
      <c r="C8544" s="2" t="n">
        <v>47.2737350995</v>
      </c>
    </row>
    <row r="8545" customFormat="false" ht="14.25" hidden="false" customHeight="false" outlineLevel="0" collapsed="false">
      <c r="B8545" s="2" t="n">
        <v>18.78563</v>
      </c>
      <c r="C8545" s="2" t="n">
        <v>49.9550722307</v>
      </c>
    </row>
    <row r="8546" customFormat="false" ht="14.25" hidden="false" customHeight="false" outlineLevel="0" collapsed="false">
      <c r="B8546" s="2" t="n">
        <v>19.27571</v>
      </c>
      <c r="C8546" s="2" t="n">
        <v>52.8718200101</v>
      </c>
    </row>
    <row r="8547" customFormat="false" ht="14.25" hidden="false" customHeight="false" outlineLevel="0" collapsed="false">
      <c r="B8547" s="2" t="n">
        <v>19.78506</v>
      </c>
      <c r="C8547" s="2" t="n">
        <v>56.0547878618</v>
      </c>
    </row>
    <row r="8548" customFormat="false" ht="14.25" hidden="false" customHeight="false" outlineLevel="0" collapsed="false">
      <c r="B8548" s="2" t="n">
        <v>20.26631</v>
      </c>
      <c r="C8548" s="2" t="n">
        <v>58.7011252555</v>
      </c>
    </row>
    <row r="8549" customFormat="false" ht="14.25" hidden="false" customHeight="false" outlineLevel="0" collapsed="false">
      <c r="B8549" s="2" t="n">
        <v>20.79948</v>
      </c>
      <c r="C8549" s="2" t="n">
        <v>61.8931399359</v>
      </c>
    </row>
    <row r="8550" customFormat="false" ht="14.25" hidden="false" customHeight="false" outlineLevel="0" collapsed="false">
      <c r="B8550" s="2" t="n">
        <v>21.29616</v>
      </c>
      <c r="C8550" s="2" t="n">
        <v>64.4976321262</v>
      </c>
    </row>
    <row r="8551" customFormat="false" ht="14.25" hidden="false" customHeight="false" outlineLevel="0" collapsed="false">
      <c r="B8551" s="2" t="n">
        <v>21.81073</v>
      </c>
      <c r="C8551" s="2" t="n">
        <v>67.5258094147</v>
      </c>
    </row>
    <row r="8552" customFormat="false" ht="14.25" hidden="false" customHeight="false" outlineLevel="0" collapsed="false">
      <c r="B8552" s="2" t="n">
        <v>22.30167</v>
      </c>
      <c r="C8552" s="2" t="n">
        <v>69.8601325968</v>
      </c>
    </row>
    <row r="8553" customFormat="false" ht="14.25" hidden="false" customHeight="false" outlineLevel="0" collapsed="false">
      <c r="B8553" s="2" t="n">
        <v>22.81535</v>
      </c>
      <c r="C8553" s="2" t="n">
        <v>67.3873745909</v>
      </c>
    </row>
    <row r="8554" customFormat="false" ht="14.25" hidden="false" customHeight="false" outlineLevel="0" collapsed="false">
      <c r="C8554" s="2" t="n">
        <v>0</v>
      </c>
    </row>
    <row r="8555" customFormat="false" ht="14.25" hidden="false" customHeight="false" outlineLevel="0" collapsed="false">
      <c r="C8555" s="2" t="n">
        <v>0</v>
      </c>
    </row>
    <row r="8556" customFormat="false" ht="14.25" hidden="false" customHeight="false" outlineLevel="0" collapsed="false">
      <c r="C8556" s="2" t="n">
        <v>0</v>
      </c>
    </row>
    <row r="8557" customFormat="false" ht="14.25" hidden="false" customHeight="false" outlineLevel="0" collapsed="false">
      <c r="C8557" s="2" t="n">
        <v>0</v>
      </c>
    </row>
    <row r="8558" customFormat="false" ht="14.25" hidden="false" customHeight="false" outlineLevel="0" collapsed="false">
      <c r="B8558" s="2" t="n">
        <v>22.71812</v>
      </c>
      <c r="C8558" s="2" t="n">
        <v>58.4017592249</v>
      </c>
    </row>
    <row r="8559" customFormat="false" ht="14.25" hidden="false" customHeight="false" outlineLevel="0" collapsed="false">
      <c r="B8559" s="2" t="n">
        <v>22.18776</v>
      </c>
      <c r="C8559" s="2" t="n">
        <v>52.7756359039</v>
      </c>
    </row>
    <row r="8560" customFormat="false" ht="14.25" hidden="false" customHeight="false" outlineLevel="0" collapsed="false">
      <c r="B8560" s="2" t="n">
        <v>21.66898</v>
      </c>
      <c r="C8560" s="2" t="n">
        <v>47.2782440312</v>
      </c>
    </row>
    <row r="8561" customFormat="false" ht="14.25" hidden="false" customHeight="false" outlineLevel="0" collapsed="false">
      <c r="B8561" s="2" t="n">
        <v>21.13147</v>
      </c>
      <c r="C8561" s="2" t="n">
        <v>42.333365256</v>
      </c>
    </row>
    <row r="8562" customFormat="false" ht="14.25" hidden="false" customHeight="false" outlineLevel="0" collapsed="false">
      <c r="B8562" s="2" t="n">
        <v>20.58324</v>
      </c>
      <c r="C8562" s="2" t="n">
        <v>38.1369112124</v>
      </c>
    </row>
    <row r="8563" customFormat="false" ht="14.25" hidden="false" customHeight="false" outlineLevel="0" collapsed="false">
      <c r="B8563" s="2" t="n">
        <v>20.08059</v>
      </c>
      <c r="C8563" s="2" t="n">
        <v>34.154143842</v>
      </c>
    </row>
    <row r="8564" customFormat="false" ht="14.25" hidden="false" customHeight="false" outlineLevel="0" collapsed="false">
      <c r="B8564" s="2" t="n">
        <v>19.54862</v>
      </c>
      <c r="C8564" s="2" t="n">
        <v>30.607342857</v>
      </c>
    </row>
    <row r="8565" customFormat="false" ht="14.25" hidden="false" customHeight="false" outlineLevel="0" collapsed="false">
      <c r="B8565" s="2" t="n">
        <v>19.00979</v>
      </c>
      <c r="C8565" s="2" t="n">
        <v>27.3082338074</v>
      </c>
    </row>
    <row r="8566" customFormat="false" ht="14.25" hidden="false" customHeight="false" outlineLevel="0" collapsed="false">
      <c r="B8566" s="2" t="n">
        <v>18.51666</v>
      </c>
      <c r="C8566" s="2" t="n">
        <v>24.2783475662</v>
      </c>
    </row>
    <row r="8567" customFormat="false" ht="14.25" hidden="false" customHeight="false" outlineLevel="0" collapsed="false">
      <c r="B8567" s="2" t="n">
        <v>17.95945</v>
      </c>
      <c r="C8567" s="2" t="n">
        <v>21.6654071634</v>
      </c>
    </row>
    <row r="8568" customFormat="false" ht="14.25" hidden="false" customHeight="false" outlineLevel="0" collapsed="false">
      <c r="B8568" s="2" t="n">
        <v>17.45504</v>
      </c>
      <c r="C8568" s="2" t="n">
        <v>19.3685071489</v>
      </c>
    </row>
    <row r="8569" customFormat="false" ht="14.25" hidden="false" customHeight="false" outlineLevel="0" collapsed="false">
      <c r="B8569" s="2" t="n">
        <v>16.92625</v>
      </c>
      <c r="C8569" s="2" t="n">
        <v>17.0460983602</v>
      </c>
    </row>
    <row r="8570" customFormat="false" ht="14.25" hidden="false" customHeight="false" outlineLevel="0" collapsed="false">
      <c r="B8570" s="2" t="n">
        <v>16.42661</v>
      </c>
      <c r="C8570" s="2" t="n">
        <v>15.1830888846</v>
      </c>
    </row>
    <row r="8571" customFormat="false" ht="14.25" hidden="false" customHeight="false" outlineLevel="0" collapsed="false">
      <c r="B8571" s="2" t="n">
        <v>15.89177</v>
      </c>
      <c r="C8571" s="2" t="n">
        <v>13.6031765961</v>
      </c>
    </row>
    <row r="8572" customFormat="false" ht="14.25" hidden="false" customHeight="false" outlineLevel="0" collapsed="false">
      <c r="B8572" s="2" t="n">
        <v>15.38465</v>
      </c>
      <c r="C8572" s="2" t="n">
        <v>12.144281331</v>
      </c>
    </row>
    <row r="8573" customFormat="false" ht="14.25" hidden="false" customHeight="false" outlineLevel="0" collapsed="false">
      <c r="B8573" s="2" t="n">
        <v>14.88204</v>
      </c>
      <c r="C8573" s="2" t="n">
        <v>10.6818426442</v>
      </c>
    </row>
    <row r="8574" customFormat="false" ht="14.25" hidden="false" customHeight="false" outlineLevel="0" collapsed="false">
      <c r="B8574" s="2" t="n">
        <v>14.3063</v>
      </c>
      <c r="C8574" s="2" t="n">
        <v>9.5365160618</v>
      </c>
    </row>
    <row r="8575" customFormat="false" ht="14.25" hidden="false" customHeight="false" outlineLevel="0" collapsed="false">
      <c r="B8575" s="2" t="n">
        <v>13.80231</v>
      </c>
      <c r="C8575" s="2" t="n">
        <v>8.4320981381</v>
      </c>
    </row>
    <row r="8576" customFormat="false" ht="14.25" hidden="false" customHeight="false" outlineLevel="0" collapsed="false">
      <c r="B8576" s="2" t="n">
        <v>13.24672</v>
      </c>
      <c r="C8576" s="2" t="n">
        <v>7.3892121667</v>
      </c>
    </row>
    <row r="8577" customFormat="false" ht="14.25" hidden="false" customHeight="false" outlineLevel="0" collapsed="false">
      <c r="B8577" s="2" t="n">
        <v>12.76182</v>
      </c>
      <c r="C8577" s="2" t="n">
        <v>6.8185474812</v>
      </c>
    </row>
    <row r="8578" customFormat="false" ht="14.25" hidden="false" customHeight="false" outlineLevel="0" collapsed="false">
      <c r="B8578" s="2" t="n">
        <v>12.21974</v>
      </c>
      <c r="C8578" s="2" t="n">
        <v>6.0861309054</v>
      </c>
    </row>
    <row r="8579" customFormat="false" ht="14.25" hidden="false" customHeight="false" outlineLevel="0" collapsed="false">
      <c r="B8579" s="2" t="n">
        <v>11.69627</v>
      </c>
      <c r="C8579" s="2" t="n">
        <v>5.5485252823</v>
      </c>
    </row>
    <row r="8580" customFormat="false" ht="14.25" hidden="false" customHeight="false" outlineLevel="0" collapsed="false">
      <c r="B8580" s="2" t="n">
        <v>11.18276</v>
      </c>
      <c r="C8580" s="2" t="n">
        <v>4.6645429467</v>
      </c>
    </row>
    <row r="8581" customFormat="false" ht="14.25" hidden="false" customHeight="false" outlineLevel="0" collapsed="false">
      <c r="B8581" s="2" t="n">
        <v>10.63955</v>
      </c>
      <c r="C8581" s="2" t="n">
        <v>4.2408675036</v>
      </c>
    </row>
    <row r="8582" customFormat="false" ht="14.25" hidden="false" customHeight="false" outlineLevel="0" collapsed="false">
      <c r="B8582" s="2" t="n">
        <v>10.12673</v>
      </c>
      <c r="C8582" s="2" t="n">
        <v>3.5865510317</v>
      </c>
    </row>
    <row r="8583" customFormat="false" ht="14.25" hidden="false" customHeight="false" outlineLevel="0" collapsed="false">
      <c r="B8583" s="2" t="n">
        <v>9.62034</v>
      </c>
      <c r="C8583" s="2" t="n">
        <v>2.8952941472</v>
      </c>
    </row>
    <row r="8584" customFormat="false" ht="14.25" hidden="false" customHeight="false" outlineLevel="0" collapsed="false">
      <c r="B8584" s="2" t="n">
        <v>9.07596</v>
      </c>
      <c r="C8584" s="2" t="n">
        <v>2.3034365172</v>
      </c>
    </row>
    <row r="8585" customFormat="false" ht="14.25" hidden="false" customHeight="false" outlineLevel="0" collapsed="false">
      <c r="B8585" s="2" t="n">
        <v>8.57345</v>
      </c>
      <c r="C8585" s="2" t="n">
        <v>1.6889956083</v>
      </c>
    </row>
    <row r="8586" customFormat="false" ht="14.25" hidden="false" customHeight="false" outlineLevel="0" collapsed="false">
      <c r="B8586" s="2" t="n">
        <v>8.05707</v>
      </c>
      <c r="C8586" s="2" t="n">
        <v>0.8197373002</v>
      </c>
    </row>
    <row r="8587" customFormat="false" ht="14.25" hidden="false" customHeight="false" outlineLevel="0" collapsed="false">
      <c r="B8587" s="2" t="n">
        <v>7.5296</v>
      </c>
      <c r="C8587" s="2" t="n">
        <v>0.3232044725</v>
      </c>
    </row>
    <row r="8588" customFormat="false" ht="14.25" hidden="false" customHeight="false" outlineLevel="0" collapsed="false">
      <c r="B8588" s="2" t="n">
        <v>6.98655</v>
      </c>
      <c r="C8588" s="2" t="n">
        <v>-0.0029544606</v>
      </c>
    </row>
    <row r="8589" customFormat="false" ht="14.25" hidden="false" customHeight="false" outlineLevel="0" collapsed="false">
      <c r="B8589" s="2" t="n">
        <v>6.48232</v>
      </c>
      <c r="C8589" s="2" t="n">
        <v>-0.4091445176</v>
      </c>
    </row>
    <row r="8590" customFormat="false" ht="14.25" hidden="false" customHeight="false" outlineLevel="0" collapsed="false">
      <c r="B8590" s="2" t="n">
        <v>5.93821</v>
      </c>
      <c r="C8590" s="2" t="n">
        <v>-1.0877532211</v>
      </c>
    </row>
    <row r="8591" customFormat="false" ht="14.25" hidden="false" customHeight="false" outlineLevel="0" collapsed="false">
      <c r="B8591" s="2" t="n">
        <v>5.39454</v>
      </c>
      <c r="C8591" s="2" t="n">
        <v>-1.5825867512</v>
      </c>
    </row>
    <row r="8592" customFormat="false" ht="14.25" hidden="false" customHeight="false" outlineLevel="0" collapsed="false">
      <c r="B8592" s="2" t="n">
        <v>4.89849</v>
      </c>
      <c r="C8592" s="2" t="n">
        <v>-2.1563893442</v>
      </c>
    </row>
    <row r="8593" customFormat="false" ht="14.25" hidden="false" customHeight="false" outlineLevel="0" collapsed="false">
      <c r="B8593" s="2" t="n">
        <v>4.37448</v>
      </c>
      <c r="C8593" s="2" t="n">
        <v>-2.8623799113</v>
      </c>
    </row>
    <row r="8594" customFormat="false" ht="14.25" hidden="false" customHeight="false" outlineLevel="0" collapsed="false">
      <c r="B8594" s="2" t="n">
        <v>3.84409</v>
      </c>
      <c r="C8594" s="2" t="n">
        <v>-3.2509880312</v>
      </c>
    </row>
    <row r="8595" customFormat="false" ht="14.25" hidden="false" customHeight="false" outlineLevel="0" collapsed="false">
      <c r="B8595" s="2" t="n">
        <v>3.31841</v>
      </c>
      <c r="C8595" s="2" t="n">
        <v>-3.9912638584</v>
      </c>
    </row>
    <row r="8596" customFormat="false" ht="14.25" hidden="false" customHeight="false" outlineLevel="0" collapsed="false">
      <c r="B8596" s="2" t="n">
        <v>2.78006</v>
      </c>
      <c r="C8596" s="2" t="n">
        <v>-4.5560582431</v>
      </c>
    </row>
    <row r="8597" customFormat="false" ht="14.25" hidden="false" customHeight="false" outlineLevel="0" collapsed="false">
      <c r="B8597" s="2" t="n">
        <v>2.28059</v>
      </c>
      <c r="C8597" s="2" t="n">
        <v>-5.1130416519</v>
      </c>
    </row>
    <row r="8598" customFormat="false" ht="14.25" hidden="false" customHeight="false" outlineLevel="0" collapsed="false">
      <c r="B8598" s="2" t="n">
        <v>1.7601</v>
      </c>
      <c r="C8598" s="2" t="n">
        <v>-5.9200342201</v>
      </c>
    </row>
    <row r="8599" customFormat="false" ht="14.25" hidden="false" customHeight="false" outlineLevel="0" collapsed="false">
      <c r="B8599" s="2" t="n">
        <v>1.23086</v>
      </c>
      <c r="C8599" s="2" t="n">
        <v>-6.3499178925</v>
      </c>
    </row>
    <row r="8600" customFormat="false" ht="14.25" hidden="false" customHeight="false" outlineLevel="0" collapsed="false">
      <c r="B8600" s="2" t="n">
        <v>0.71194</v>
      </c>
      <c r="C8600" s="2" t="n">
        <v>-7.1480470789</v>
      </c>
    </row>
    <row r="8601" customFormat="false" ht="14.25" hidden="false" customHeight="false" outlineLevel="0" collapsed="false">
      <c r="B8601" s="2" t="n">
        <v>0.19536</v>
      </c>
      <c r="C8601" s="2" t="n">
        <v>-7.6334089559</v>
      </c>
    </row>
    <row r="8602" customFormat="false" ht="14.25" hidden="false" customHeight="false" outlineLevel="0" collapsed="false">
      <c r="B8602" s="2" t="n">
        <v>-0.3299</v>
      </c>
      <c r="C8602" s="2" t="n">
        <v>-8.2458898795</v>
      </c>
    </row>
    <row r="8603" customFormat="false" ht="14.25" hidden="false" customHeight="false" outlineLevel="0" collapsed="false">
      <c r="B8603" s="2" t="n">
        <v>-0.83249</v>
      </c>
      <c r="C8603" s="2" t="n">
        <v>-8.9713161629</v>
      </c>
    </row>
    <row r="8604" customFormat="false" ht="14.25" hidden="false" customHeight="false" outlineLevel="0" collapsed="false">
      <c r="B8604" s="2" t="n">
        <v>-1.38702</v>
      </c>
      <c r="C8604" s="2" t="n">
        <v>-9.6168175285</v>
      </c>
    </row>
    <row r="8605" customFormat="false" ht="14.25" hidden="false" customHeight="false" outlineLevel="0" collapsed="false">
      <c r="B8605" s="2" t="n">
        <v>-1.89168</v>
      </c>
      <c r="C8605" s="2" t="n">
        <v>-10.2259288222</v>
      </c>
    </row>
    <row r="8606" customFormat="false" ht="14.25" hidden="false" customHeight="false" outlineLevel="0" collapsed="false">
      <c r="B8606" s="2" t="n">
        <v>-2.39198</v>
      </c>
      <c r="C8606" s="2" t="n">
        <v>-11.0685583645</v>
      </c>
    </row>
    <row r="8607" customFormat="false" ht="14.25" hidden="false" customHeight="false" outlineLevel="0" collapsed="false">
      <c r="B8607" s="2" t="n">
        <v>-2.94075</v>
      </c>
      <c r="C8607" s="2" t="n">
        <v>-11.3901311251</v>
      </c>
    </row>
    <row r="8608" customFormat="false" ht="14.25" hidden="false" customHeight="false" outlineLevel="0" collapsed="false">
      <c r="B8608" s="2" t="n">
        <v>-3.44973</v>
      </c>
      <c r="C8608" s="2" t="n">
        <v>-12.1083836692</v>
      </c>
    </row>
    <row r="8609" customFormat="false" ht="14.25" hidden="false" customHeight="false" outlineLevel="0" collapsed="false">
      <c r="B8609" s="2" t="n">
        <v>-3.95858</v>
      </c>
      <c r="C8609" s="2" t="n">
        <v>-12.806814293</v>
      </c>
    </row>
    <row r="8610" customFormat="false" ht="14.25" hidden="false" customHeight="false" outlineLevel="0" collapsed="false">
      <c r="B8610" s="2" t="n">
        <v>-4.49529</v>
      </c>
      <c r="C8610" s="2" t="n">
        <v>-13.4316247793</v>
      </c>
    </row>
    <row r="8611" customFormat="false" ht="14.25" hidden="false" customHeight="false" outlineLevel="0" collapsed="false">
      <c r="B8611" s="2" t="n">
        <v>-5.05745</v>
      </c>
      <c r="C8611" s="2" t="n">
        <v>-14.2146920097</v>
      </c>
    </row>
    <row r="8612" customFormat="false" ht="14.25" hidden="false" customHeight="false" outlineLevel="0" collapsed="false">
      <c r="B8612" s="2" t="n">
        <v>-5.56211</v>
      </c>
      <c r="C8612" s="2" t="n">
        <v>-14.9389210607</v>
      </c>
    </row>
    <row r="8613" customFormat="false" ht="14.25" hidden="false" customHeight="false" outlineLevel="0" collapsed="false">
      <c r="B8613" s="2" t="n">
        <v>-6.05183</v>
      </c>
      <c r="C8613" s="2" t="n">
        <v>-15.5652570528</v>
      </c>
    </row>
    <row r="8614" customFormat="false" ht="14.25" hidden="false" customHeight="false" outlineLevel="0" collapsed="false">
      <c r="B8614" s="2" t="n">
        <v>-6.59575</v>
      </c>
      <c r="C8614" s="2" t="n">
        <v>-16.4043624836</v>
      </c>
    </row>
    <row r="8615" customFormat="false" ht="14.25" hidden="false" customHeight="false" outlineLevel="0" collapsed="false">
      <c r="B8615" s="2" t="n">
        <v>-7.1306</v>
      </c>
      <c r="C8615" s="2" t="n">
        <v>-17.2502554497</v>
      </c>
    </row>
    <row r="8616" customFormat="false" ht="14.25" hidden="false" customHeight="false" outlineLevel="0" collapsed="false">
      <c r="B8616" s="2" t="n">
        <v>-7.65049</v>
      </c>
      <c r="C8616" s="2" t="n">
        <v>-18.380124217</v>
      </c>
    </row>
    <row r="8617" customFormat="false" ht="14.25" hidden="false" customHeight="false" outlineLevel="0" collapsed="false">
      <c r="B8617" s="2" t="n">
        <v>-8.14548</v>
      </c>
      <c r="C8617" s="2" t="n">
        <v>-19.2074600809</v>
      </c>
    </row>
    <row r="8618" customFormat="false" ht="14.25" hidden="false" customHeight="false" outlineLevel="0" collapsed="false">
      <c r="B8618" s="2" t="n">
        <v>-8.68847</v>
      </c>
      <c r="C8618" s="2" t="n">
        <v>-19.9941093534</v>
      </c>
    </row>
    <row r="8619" customFormat="false" ht="14.25" hidden="false" customHeight="false" outlineLevel="0" collapsed="false">
      <c r="B8619" s="2" t="n">
        <v>-9.19504</v>
      </c>
      <c r="C8619" s="2" t="n">
        <v>-20.9498773575</v>
      </c>
    </row>
    <row r="8620" customFormat="false" ht="14.25" hidden="false" customHeight="false" outlineLevel="0" collapsed="false">
      <c r="B8620" s="2" t="n">
        <v>-9.73549</v>
      </c>
      <c r="C8620" s="2" t="n">
        <v>-22.0874798599</v>
      </c>
    </row>
    <row r="8621" customFormat="false" ht="14.25" hidden="false" customHeight="false" outlineLevel="0" collapsed="false">
      <c r="B8621" s="2" t="n">
        <v>-10.24065</v>
      </c>
      <c r="C8621" s="2" t="n">
        <v>-23.4364518115</v>
      </c>
    </row>
    <row r="8622" customFormat="false" ht="14.25" hidden="false" customHeight="false" outlineLevel="0" collapsed="false">
      <c r="B8622" s="2" t="n">
        <v>-10.7882</v>
      </c>
      <c r="C8622" s="2" t="n">
        <v>-24.895482248</v>
      </c>
    </row>
    <row r="8623" customFormat="false" ht="14.25" hidden="false" customHeight="false" outlineLevel="0" collapsed="false">
      <c r="B8623" s="2" t="n">
        <v>-11.29618</v>
      </c>
      <c r="C8623" s="2" t="n">
        <v>-25.9499350292</v>
      </c>
    </row>
    <row r="8624" customFormat="false" ht="14.25" hidden="false" customHeight="false" outlineLevel="0" collapsed="false">
      <c r="B8624" s="2" t="n">
        <v>-11.81698</v>
      </c>
      <c r="C8624" s="2" t="n">
        <v>-27.3810332614</v>
      </c>
    </row>
    <row r="8625" customFormat="false" ht="14.25" hidden="false" customHeight="false" outlineLevel="0" collapsed="false">
      <c r="B8625" s="2" t="n">
        <v>-12.33952</v>
      </c>
      <c r="C8625" s="2" t="n">
        <v>-28.7666270073</v>
      </c>
    </row>
    <row r="8626" customFormat="false" ht="14.25" hidden="false" customHeight="false" outlineLevel="0" collapsed="false">
      <c r="B8626" s="2" t="n">
        <v>-12.85765</v>
      </c>
      <c r="C8626" s="2" t="n">
        <v>-30.1293960968</v>
      </c>
    </row>
    <row r="8627" customFormat="false" ht="14.25" hidden="false" customHeight="false" outlineLevel="0" collapsed="false">
      <c r="B8627" s="2" t="n">
        <v>-13.38184</v>
      </c>
      <c r="C8627" s="2" t="n">
        <v>-31.6023298773</v>
      </c>
    </row>
    <row r="8628" customFormat="false" ht="14.25" hidden="false" customHeight="false" outlineLevel="0" collapsed="false">
      <c r="B8628" s="2" t="n">
        <v>-13.93926</v>
      </c>
      <c r="C8628" s="2" t="n">
        <v>-33.256605746</v>
      </c>
    </row>
    <row r="8629" customFormat="false" ht="14.25" hidden="false" customHeight="false" outlineLevel="0" collapsed="false">
      <c r="B8629" s="2" t="n">
        <v>-14.43963</v>
      </c>
      <c r="C8629" s="2" t="n">
        <v>-34.7873542653</v>
      </c>
    </row>
    <row r="8630" customFormat="false" ht="14.25" hidden="false" customHeight="false" outlineLevel="0" collapsed="false">
      <c r="B8630" s="2" t="n">
        <v>-14.94298</v>
      </c>
      <c r="C8630" s="2" t="n">
        <v>-36.3292351149</v>
      </c>
    </row>
    <row r="8631" customFormat="false" ht="14.25" hidden="false" customHeight="false" outlineLevel="0" collapsed="false">
      <c r="B8631" s="2" t="n">
        <v>-15.45389</v>
      </c>
      <c r="C8631" s="2" t="n">
        <v>-37.9416078496</v>
      </c>
    </row>
    <row r="8632" customFormat="false" ht="14.25" hidden="false" customHeight="false" outlineLevel="0" collapsed="false">
      <c r="B8632" s="2" t="n">
        <v>-16.00728</v>
      </c>
      <c r="C8632" s="2" t="n">
        <v>-39.843894272</v>
      </c>
    </row>
    <row r="8633" customFormat="false" ht="14.25" hidden="false" customHeight="false" outlineLevel="0" collapsed="false">
      <c r="B8633" s="2" t="n">
        <v>-16.51921</v>
      </c>
      <c r="C8633" s="2" t="n">
        <v>-41.3549656975</v>
      </c>
    </row>
    <row r="8634" customFormat="false" ht="14.25" hidden="false" customHeight="false" outlineLevel="0" collapsed="false">
      <c r="B8634" s="2" t="n">
        <v>-17.05685</v>
      </c>
      <c r="C8634" s="2" t="n">
        <v>-43.1044698175</v>
      </c>
    </row>
    <row r="8635" customFormat="false" ht="14.25" hidden="false" customHeight="false" outlineLevel="0" collapsed="false">
      <c r="B8635" s="2" t="n">
        <v>-17.57469</v>
      </c>
      <c r="C8635" s="2" t="n">
        <v>-44.9462187629</v>
      </c>
    </row>
    <row r="8636" customFormat="false" ht="14.25" hidden="false" customHeight="false" outlineLevel="0" collapsed="false">
      <c r="B8636" s="2" t="n">
        <v>-18.10877</v>
      </c>
      <c r="C8636" s="2" t="n">
        <v>-46.7978641858</v>
      </c>
    </row>
    <row r="8637" customFormat="false" ht="14.25" hidden="false" customHeight="false" outlineLevel="0" collapsed="false">
      <c r="B8637" s="2" t="n">
        <v>-18.62903</v>
      </c>
      <c r="C8637" s="2" t="n">
        <v>-48.7140732624</v>
      </c>
    </row>
    <row r="8638" customFormat="false" ht="14.25" hidden="false" customHeight="false" outlineLevel="0" collapsed="false">
      <c r="B8638" s="2" t="n">
        <v>-19.15171</v>
      </c>
      <c r="C8638" s="2" t="n">
        <v>-50.4505623076</v>
      </c>
    </row>
    <row r="8639" customFormat="false" ht="14.25" hidden="false" customHeight="false" outlineLevel="0" collapsed="false">
      <c r="B8639" s="2" t="n">
        <v>-19.66009</v>
      </c>
      <c r="C8639" s="2" t="n">
        <v>-52.6438437889</v>
      </c>
    </row>
    <row r="8640" customFormat="false" ht="14.25" hidden="false" customHeight="false" outlineLevel="0" collapsed="false">
      <c r="B8640" s="2" t="n">
        <v>-20.17989</v>
      </c>
      <c r="C8640" s="2" t="n">
        <v>-54.5919243506</v>
      </c>
    </row>
    <row r="8641" customFormat="false" ht="14.25" hidden="false" customHeight="false" outlineLevel="0" collapsed="false">
      <c r="B8641" s="2" t="n">
        <v>-20.72177</v>
      </c>
      <c r="C8641" s="2" t="n">
        <v>-56.6329352498</v>
      </c>
    </row>
    <row r="8642" customFormat="false" ht="14.25" hidden="false" customHeight="false" outlineLevel="0" collapsed="false">
      <c r="B8642" s="2" t="n">
        <v>-21.26284</v>
      </c>
      <c r="C8642" s="2" t="n">
        <v>-58.681573678</v>
      </c>
    </row>
    <row r="8643" customFormat="false" ht="14.25" hidden="false" customHeight="false" outlineLevel="0" collapsed="false">
      <c r="B8643" s="2" t="n">
        <v>-21.75159</v>
      </c>
      <c r="C8643" s="2" t="n">
        <v>-60.7157294562</v>
      </c>
    </row>
    <row r="8644" customFormat="false" ht="14.25" hidden="false" customHeight="false" outlineLevel="0" collapsed="false">
      <c r="B8644" s="2" t="n">
        <v>-22.27344</v>
      </c>
      <c r="C8644" s="2" t="n">
        <v>-62.8936013979</v>
      </c>
    </row>
    <row r="8645" customFormat="false" ht="14.25" hidden="false" customHeight="false" outlineLevel="0" collapsed="false">
      <c r="B8645" s="2" t="n">
        <v>-22.78714</v>
      </c>
      <c r="C8645" s="2" t="n">
        <v>-64.9335116157</v>
      </c>
    </row>
    <row r="8646" customFormat="false" ht="14.25" hidden="false" customHeight="false" outlineLevel="0" collapsed="false">
      <c r="C8646" s="2" t="n">
        <v>0</v>
      </c>
    </row>
    <row r="8647" customFormat="false" ht="14.25" hidden="false" customHeight="false" outlineLevel="0" collapsed="false">
      <c r="C8647" s="2" t="n">
        <v>0</v>
      </c>
    </row>
    <row r="8648" customFormat="false" ht="14.25" hidden="false" customHeight="false" outlineLevel="0" collapsed="false">
      <c r="C8648" s="2" t="n">
        <v>0</v>
      </c>
    </row>
    <row r="8649" customFormat="false" ht="14.25" hidden="false" customHeight="false" outlineLevel="0" collapsed="false">
      <c r="C8649" s="2" t="n">
        <v>0</v>
      </c>
    </row>
    <row r="8650" customFormat="false" ht="14.25" hidden="false" customHeight="false" outlineLevel="0" collapsed="false">
      <c r="B8650" s="2" t="n">
        <v>-22.7104</v>
      </c>
      <c r="C8650" s="2" t="n">
        <v>-57.4655234881</v>
      </c>
    </row>
    <row r="8651" customFormat="false" ht="14.25" hidden="false" customHeight="false" outlineLevel="0" collapsed="false">
      <c r="B8651" s="2" t="n">
        <v>-22.2044</v>
      </c>
      <c r="C8651" s="2" t="n">
        <v>-52.4571044998</v>
      </c>
    </row>
    <row r="8652" customFormat="false" ht="14.25" hidden="false" customHeight="false" outlineLevel="0" collapsed="false">
      <c r="B8652" s="2" t="n">
        <v>-21.6222</v>
      </c>
      <c r="C8652" s="2" t="n">
        <v>-47.8762133395</v>
      </c>
    </row>
    <row r="8653" customFormat="false" ht="14.25" hidden="false" customHeight="false" outlineLevel="0" collapsed="false">
      <c r="B8653" s="2" t="n">
        <v>-21.14446</v>
      </c>
      <c r="C8653" s="2" t="n">
        <v>-43.7752096145</v>
      </c>
    </row>
    <row r="8654" customFormat="false" ht="14.25" hidden="false" customHeight="false" outlineLevel="0" collapsed="false">
      <c r="B8654" s="2" t="n">
        <v>-20.60187</v>
      </c>
      <c r="C8654" s="2" t="n">
        <v>-40.0822111053</v>
      </c>
    </row>
    <row r="8655" customFormat="false" ht="14.25" hidden="false" customHeight="false" outlineLevel="0" collapsed="false">
      <c r="B8655" s="2" t="n">
        <v>-20.09566</v>
      </c>
      <c r="C8655" s="2" t="n">
        <v>-37.3222235295</v>
      </c>
    </row>
    <row r="8656" customFormat="false" ht="14.25" hidden="false" customHeight="false" outlineLevel="0" collapsed="false">
      <c r="B8656" s="2" t="n">
        <v>-19.56241</v>
      </c>
      <c r="C8656" s="2" t="n">
        <v>-33.6729046927</v>
      </c>
    </row>
    <row r="8657" customFormat="false" ht="14.25" hidden="false" customHeight="false" outlineLevel="0" collapsed="false">
      <c r="B8657" s="2" t="n">
        <v>-19.03641</v>
      </c>
      <c r="C8657" s="2" t="n">
        <v>-30.1716468144</v>
      </c>
    </row>
    <row r="8658" customFormat="false" ht="14.25" hidden="false" customHeight="false" outlineLevel="0" collapsed="false">
      <c r="B8658" s="2" t="n">
        <v>-18.51072</v>
      </c>
      <c r="C8658" s="2" t="n">
        <v>-26.9739645903</v>
      </c>
    </row>
    <row r="8659" customFormat="false" ht="14.25" hidden="false" customHeight="false" outlineLevel="0" collapsed="false">
      <c r="B8659" s="2" t="n">
        <v>-17.95084</v>
      </c>
      <c r="C8659" s="2" t="n">
        <v>-24.0357535236</v>
      </c>
    </row>
    <row r="8660" customFormat="false" ht="14.25" hidden="false" customHeight="false" outlineLevel="0" collapsed="false">
      <c r="B8660" s="2" t="n">
        <v>-17.45651</v>
      </c>
      <c r="C8660" s="2" t="n">
        <v>-21.1351007959</v>
      </c>
    </row>
    <row r="8661" customFormat="false" ht="14.25" hidden="false" customHeight="false" outlineLevel="0" collapsed="false">
      <c r="B8661" s="2" t="n">
        <v>-16.93699</v>
      </c>
      <c r="C8661" s="2" t="n">
        <v>-18.4356120767</v>
      </c>
    </row>
    <row r="8662" customFormat="false" ht="14.25" hidden="false" customHeight="false" outlineLevel="0" collapsed="false">
      <c r="B8662" s="2" t="n">
        <v>-16.40782</v>
      </c>
      <c r="C8662" s="2" t="n">
        <v>-16.0826448965</v>
      </c>
    </row>
    <row r="8663" customFormat="false" ht="14.25" hidden="false" customHeight="false" outlineLevel="0" collapsed="false">
      <c r="B8663" s="2" t="n">
        <v>-15.87789</v>
      </c>
      <c r="C8663" s="2" t="n">
        <v>-14.1245809614</v>
      </c>
    </row>
    <row r="8664" customFormat="false" ht="14.25" hidden="false" customHeight="false" outlineLevel="0" collapsed="false">
      <c r="B8664" s="2" t="n">
        <v>-15.35733</v>
      </c>
      <c r="C8664" s="2" t="n">
        <v>-12.0440420828</v>
      </c>
    </row>
    <row r="8665" customFormat="false" ht="14.25" hidden="false" customHeight="false" outlineLevel="0" collapsed="false">
      <c r="B8665" s="2" t="n">
        <v>-14.85403</v>
      </c>
      <c r="C8665" s="2" t="n">
        <v>-10.4508926522</v>
      </c>
    </row>
    <row r="8666" customFormat="false" ht="14.25" hidden="false" customHeight="false" outlineLevel="0" collapsed="false">
      <c r="B8666" s="2" t="n">
        <v>-14.30874</v>
      </c>
      <c r="C8666" s="2" t="n">
        <v>-8.7836499842</v>
      </c>
    </row>
    <row r="8667" customFormat="false" ht="14.25" hidden="false" customHeight="false" outlineLevel="0" collapsed="false">
      <c r="B8667" s="2" t="n">
        <v>-13.80165</v>
      </c>
      <c r="C8667" s="2" t="n">
        <v>-7.1810964862</v>
      </c>
    </row>
    <row r="8668" customFormat="false" ht="14.25" hidden="false" customHeight="false" outlineLevel="0" collapsed="false">
      <c r="B8668" s="2" t="n">
        <v>-13.26592</v>
      </c>
      <c r="C8668" s="2" t="n">
        <v>-5.6363384168</v>
      </c>
    </row>
    <row r="8669" customFormat="false" ht="14.25" hidden="false" customHeight="false" outlineLevel="0" collapsed="false">
      <c r="B8669" s="2" t="n">
        <v>-12.72459</v>
      </c>
      <c r="C8669" s="2" t="n">
        <v>-4.2214897179</v>
      </c>
    </row>
    <row r="8670" customFormat="false" ht="14.25" hidden="false" customHeight="false" outlineLevel="0" collapsed="false">
      <c r="B8670" s="2" t="n">
        <v>-12.21261</v>
      </c>
      <c r="C8670" s="2" t="n">
        <v>-3.2062269876</v>
      </c>
    </row>
    <row r="8671" customFormat="false" ht="14.25" hidden="false" customHeight="false" outlineLevel="0" collapsed="false">
      <c r="B8671" s="2" t="n">
        <v>-11.69963</v>
      </c>
      <c r="C8671" s="2" t="n">
        <v>-2.19074219</v>
      </c>
    </row>
    <row r="8672" customFormat="false" ht="14.25" hidden="false" customHeight="false" outlineLevel="0" collapsed="false">
      <c r="B8672" s="2" t="n">
        <v>-11.19456</v>
      </c>
      <c r="C8672" s="2" t="n">
        <v>-1.3270355644</v>
      </c>
    </row>
    <row r="8673" customFormat="false" ht="14.25" hidden="false" customHeight="false" outlineLevel="0" collapsed="false">
      <c r="B8673" s="2" t="n">
        <v>-10.66339</v>
      </c>
      <c r="C8673" s="2" t="n">
        <v>-0.3811061072</v>
      </c>
    </row>
    <row r="8674" customFormat="false" ht="14.25" hidden="false" customHeight="false" outlineLevel="0" collapsed="false">
      <c r="B8674" s="2" t="n">
        <v>-10.12614</v>
      </c>
      <c r="C8674" s="2" t="n">
        <v>0.5395366431</v>
      </c>
    </row>
    <row r="8675" customFormat="false" ht="14.25" hidden="false" customHeight="false" outlineLevel="0" collapsed="false">
      <c r="B8675" s="2" t="n">
        <v>-9.5717</v>
      </c>
      <c r="C8675" s="2" t="n">
        <v>1.2373783058</v>
      </c>
    </row>
    <row r="8676" customFormat="false" ht="14.25" hidden="false" customHeight="false" outlineLevel="0" collapsed="false">
      <c r="B8676" s="2" t="n">
        <v>-9.10149</v>
      </c>
      <c r="C8676" s="2" t="n">
        <v>1.8391324133</v>
      </c>
    </row>
    <row r="8677" customFormat="false" ht="14.25" hidden="false" customHeight="false" outlineLevel="0" collapsed="false">
      <c r="B8677" s="2" t="n">
        <v>-8.59306</v>
      </c>
      <c r="C8677" s="2" t="n">
        <v>2.3834966064</v>
      </c>
    </row>
    <row r="8678" customFormat="false" ht="14.25" hidden="false" customHeight="false" outlineLevel="0" collapsed="false">
      <c r="B8678" s="2" t="n">
        <v>-8.01814</v>
      </c>
      <c r="C8678" s="2" t="n">
        <v>3.3668878516</v>
      </c>
    </row>
    <row r="8679" customFormat="false" ht="14.25" hidden="false" customHeight="false" outlineLevel="0" collapsed="false">
      <c r="B8679" s="2" t="n">
        <v>-7.53274</v>
      </c>
      <c r="C8679" s="2" t="n">
        <v>3.9631385521</v>
      </c>
    </row>
    <row r="8680" customFormat="false" ht="14.25" hidden="false" customHeight="false" outlineLevel="0" collapsed="false">
      <c r="B8680" s="2" t="n">
        <v>-7.00414</v>
      </c>
      <c r="C8680" s="2" t="n">
        <v>4.5430431683</v>
      </c>
    </row>
    <row r="8681" customFormat="false" ht="14.25" hidden="false" customHeight="false" outlineLevel="0" collapsed="false">
      <c r="B8681" s="2" t="n">
        <v>-6.47609</v>
      </c>
      <c r="C8681" s="2" t="n">
        <v>5.2390889824</v>
      </c>
    </row>
    <row r="8682" customFormat="false" ht="14.25" hidden="false" customHeight="false" outlineLevel="0" collapsed="false">
      <c r="B8682" s="2" t="n">
        <v>-5.93138</v>
      </c>
      <c r="C8682" s="2" t="n">
        <v>6.1698599326</v>
      </c>
    </row>
    <row r="8683" customFormat="false" ht="14.25" hidden="false" customHeight="false" outlineLevel="0" collapsed="false">
      <c r="B8683" s="2" t="n">
        <v>-5.43642</v>
      </c>
      <c r="C8683" s="2" t="n">
        <v>6.4179766924</v>
      </c>
    </row>
    <row r="8684" customFormat="false" ht="14.25" hidden="false" customHeight="false" outlineLevel="0" collapsed="false">
      <c r="B8684" s="2" t="n">
        <v>-4.90472</v>
      </c>
      <c r="C8684" s="2" t="n">
        <v>7.2229320345</v>
      </c>
    </row>
    <row r="8685" customFormat="false" ht="14.25" hidden="false" customHeight="false" outlineLevel="0" collapsed="false">
      <c r="B8685" s="2" t="n">
        <v>-4.38414</v>
      </c>
      <c r="C8685" s="2" t="n">
        <v>7.8621093096</v>
      </c>
    </row>
    <row r="8686" customFormat="false" ht="14.25" hidden="false" customHeight="false" outlineLevel="0" collapsed="false">
      <c r="B8686" s="2" t="n">
        <v>-3.86028</v>
      </c>
      <c r="C8686" s="2" t="n">
        <v>8.2419312885</v>
      </c>
    </row>
    <row r="8687" customFormat="false" ht="14.25" hidden="false" customHeight="false" outlineLevel="0" collapsed="false">
      <c r="B8687" s="2" t="n">
        <v>-3.3134</v>
      </c>
      <c r="C8687" s="2" t="n">
        <v>9.0887028687</v>
      </c>
    </row>
    <row r="8688" customFormat="false" ht="14.25" hidden="false" customHeight="false" outlineLevel="0" collapsed="false">
      <c r="B8688" s="2" t="n">
        <v>-2.80662</v>
      </c>
      <c r="C8688" s="2" t="n">
        <v>9.4737289465</v>
      </c>
    </row>
    <row r="8689" customFormat="false" ht="14.25" hidden="false" customHeight="false" outlineLevel="0" collapsed="false">
      <c r="B8689" s="2" t="n">
        <v>-2.27339</v>
      </c>
      <c r="C8689" s="2" t="n">
        <v>10.0716403242</v>
      </c>
    </row>
    <row r="8690" customFormat="false" ht="14.25" hidden="false" customHeight="false" outlineLevel="0" collapsed="false">
      <c r="B8690" s="2" t="n">
        <v>-1.74351</v>
      </c>
      <c r="C8690" s="2" t="n">
        <v>10.6362995375</v>
      </c>
    </row>
    <row r="8691" customFormat="false" ht="14.25" hidden="false" customHeight="false" outlineLevel="0" collapsed="false">
      <c r="B8691" s="2" t="n">
        <v>-1.25186</v>
      </c>
      <c r="C8691" s="2" t="n">
        <v>11.210246957</v>
      </c>
    </row>
    <row r="8692" customFormat="false" ht="14.25" hidden="false" customHeight="false" outlineLevel="0" collapsed="false">
      <c r="B8692" s="2" t="n">
        <v>-0.71716</v>
      </c>
      <c r="C8692" s="2" t="n">
        <v>11.6729965898</v>
      </c>
    </row>
    <row r="8693" customFormat="false" ht="14.25" hidden="false" customHeight="false" outlineLevel="0" collapsed="false">
      <c r="B8693" s="2" t="n">
        <v>-0.21296</v>
      </c>
      <c r="C8693" s="2" t="n">
        <v>12.1809224355</v>
      </c>
    </row>
    <row r="8694" customFormat="false" ht="14.25" hidden="false" customHeight="false" outlineLevel="0" collapsed="false">
      <c r="B8694" s="2" t="n">
        <v>0.34952</v>
      </c>
      <c r="C8694" s="2" t="n">
        <v>12.5037213938</v>
      </c>
    </row>
    <row r="8695" customFormat="false" ht="14.25" hidden="false" customHeight="false" outlineLevel="0" collapsed="false">
      <c r="B8695" s="2" t="n">
        <v>0.84913</v>
      </c>
      <c r="C8695" s="2" t="n">
        <v>12.8453767624</v>
      </c>
    </row>
    <row r="8696" customFormat="false" ht="14.25" hidden="false" customHeight="false" outlineLevel="0" collapsed="false">
      <c r="B8696" s="2" t="n">
        <v>1.39997</v>
      </c>
      <c r="C8696" s="2" t="n">
        <v>13.4180690189</v>
      </c>
    </row>
    <row r="8697" customFormat="false" ht="14.25" hidden="false" customHeight="false" outlineLevel="0" collapsed="false">
      <c r="B8697" s="2" t="n">
        <v>1.88928</v>
      </c>
      <c r="C8697" s="2" t="n">
        <v>13.7771228777</v>
      </c>
    </row>
    <row r="8698" customFormat="false" ht="14.25" hidden="false" customHeight="false" outlineLevel="0" collapsed="false">
      <c r="B8698" s="2" t="n">
        <v>2.4106</v>
      </c>
      <c r="C8698" s="2" t="n">
        <v>13.9245465996</v>
      </c>
    </row>
    <row r="8699" customFormat="false" ht="14.25" hidden="false" customHeight="false" outlineLevel="0" collapsed="false">
      <c r="B8699" s="2" t="n">
        <v>2.95843</v>
      </c>
      <c r="C8699" s="2" t="n">
        <v>14.4693452722</v>
      </c>
    </row>
    <row r="8700" customFormat="false" ht="14.25" hidden="false" customHeight="false" outlineLevel="0" collapsed="false">
      <c r="B8700" s="2" t="n">
        <v>3.45711</v>
      </c>
      <c r="C8700" s="2" t="n">
        <v>14.9234342803</v>
      </c>
    </row>
    <row r="8701" customFormat="false" ht="14.25" hidden="false" customHeight="false" outlineLevel="0" collapsed="false">
      <c r="B8701" s="2" t="n">
        <v>3.99201</v>
      </c>
      <c r="C8701" s="2" t="n">
        <v>15.474035668</v>
      </c>
    </row>
    <row r="8702" customFormat="false" ht="14.25" hidden="false" customHeight="false" outlineLevel="0" collapsed="false">
      <c r="B8702" s="2" t="n">
        <v>4.51299</v>
      </c>
      <c r="C8702" s="2" t="n">
        <v>15.9372101252</v>
      </c>
    </row>
    <row r="8703" customFormat="false" ht="14.25" hidden="false" customHeight="false" outlineLevel="0" collapsed="false">
      <c r="B8703" s="2" t="n">
        <v>5.03465</v>
      </c>
      <c r="C8703" s="2" t="n">
        <v>16.1145453469</v>
      </c>
    </row>
    <row r="8704" customFormat="false" ht="14.25" hidden="false" customHeight="false" outlineLevel="0" collapsed="false">
      <c r="B8704" s="2" t="n">
        <v>5.55441</v>
      </c>
      <c r="C8704" s="2" t="n">
        <v>16.6060478675</v>
      </c>
    </row>
    <row r="8705" customFormat="false" ht="14.25" hidden="false" customHeight="false" outlineLevel="0" collapsed="false">
      <c r="B8705" s="2" t="n">
        <v>6.06158</v>
      </c>
      <c r="C8705" s="2" t="n">
        <v>16.8603728566</v>
      </c>
    </row>
    <row r="8706" customFormat="false" ht="14.25" hidden="false" customHeight="false" outlineLevel="0" collapsed="false">
      <c r="B8706" s="2" t="n">
        <v>6.61254</v>
      </c>
      <c r="C8706" s="2" t="n">
        <v>17.2960206237</v>
      </c>
    </row>
    <row r="8707" customFormat="false" ht="14.25" hidden="false" customHeight="false" outlineLevel="0" collapsed="false">
      <c r="B8707" s="2" t="n">
        <v>7.13243</v>
      </c>
      <c r="C8707" s="2" t="n">
        <v>17.7856693651</v>
      </c>
    </row>
    <row r="8708" customFormat="false" ht="14.25" hidden="false" customHeight="false" outlineLevel="0" collapsed="false">
      <c r="B8708" s="2" t="n">
        <v>7.60679</v>
      </c>
      <c r="C8708" s="2" t="n">
        <v>18.3415134721</v>
      </c>
    </row>
    <row r="8709" customFormat="false" ht="14.25" hidden="false" customHeight="false" outlineLevel="0" collapsed="false">
      <c r="B8709" s="2" t="n">
        <v>8.13988</v>
      </c>
      <c r="C8709" s="2" t="n">
        <v>18.6475801421</v>
      </c>
    </row>
    <row r="8710" customFormat="false" ht="14.25" hidden="false" customHeight="false" outlineLevel="0" collapsed="false">
      <c r="B8710" s="2" t="n">
        <v>8.69776</v>
      </c>
      <c r="C8710" s="2" t="n">
        <v>18.9643350078</v>
      </c>
    </row>
    <row r="8711" customFormat="false" ht="14.25" hidden="false" customHeight="false" outlineLevel="0" collapsed="false">
      <c r="B8711" s="2" t="n">
        <v>9.22327</v>
      </c>
      <c r="C8711" s="2" t="n">
        <v>19.4036999884</v>
      </c>
    </row>
    <row r="8712" customFormat="false" ht="14.25" hidden="false" customHeight="false" outlineLevel="0" collapsed="false">
      <c r="B8712" s="2" t="n">
        <v>9.73018</v>
      </c>
      <c r="C8712" s="2" t="n">
        <v>20.1295221309</v>
      </c>
    </row>
    <row r="8713" customFormat="false" ht="14.25" hidden="false" customHeight="false" outlineLevel="0" collapsed="false">
      <c r="B8713" s="2" t="n">
        <v>10.2514</v>
      </c>
      <c r="C8713" s="2" t="n">
        <v>20.2029877868</v>
      </c>
    </row>
    <row r="8714" customFormat="false" ht="14.25" hidden="false" customHeight="false" outlineLevel="0" collapsed="false">
      <c r="B8714" s="2" t="n">
        <v>10.78744</v>
      </c>
      <c r="C8714" s="2" t="n">
        <v>20.8890598826</v>
      </c>
    </row>
    <row r="8715" customFormat="false" ht="14.25" hidden="false" customHeight="false" outlineLevel="0" collapsed="false">
      <c r="B8715" s="2" t="n">
        <v>11.33176</v>
      </c>
      <c r="C8715" s="2" t="n">
        <v>21.5104621186</v>
      </c>
    </row>
    <row r="8716" customFormat="false" ht="14.25" hidden="false" customHeight="false" outlineLevel="0" collapsed="false">
      <c r="B8716" s="2" t="n">
        <v>11.82107</v>
      </c>
      <c r="C8716" s="2" t="n">
        <v>21.9755579407</v>
      </c>
    </row>
    <row r="8717" customFormat="false" ht="14.25" hidden="false" customHeight="false" outlineLevel="0" collapsed="false">
      <c r="B8717" s="2" t="n">
        <v>12.34205</v>
      </c>
      <c r="C8717" s="2" t="n">
        <v>22.9414251794</v>
      </c>
    </row>
    <row r="8718" customFormat="false" ht="14.25" hidden="false" customHeight="false" outlineLevel="0" collapsed="false">
      <c r="B8718" s="2" t="n">
        <v>12.8574</v>
      </c>
      <c r="C8718" s="2" t="n">
        <v>23.7969056598</v>
      </c>
    </row>
    <row r="8719" customFormat="false" ht="14.25" hidden="false" customHeight="false" outlineLevel="0" collapsed="false">
      <c r="B8719" s="2" t="n">
        <v>13.37665</v>
      </c>
      <c r="C8719" s="2" t="n">
        <v>25.0849539304</v>
      </c>
    </row>
    <row r="8720" customFormat="false" ht="14.25" hidden="false" customHeight="false" outlineLevel="0" collapsed="false">
      <c r="B8720" s="2" t="n">
        <v>13.86929</v>
      </c>
      <c r="C8720" s="2" t="n">
        <v>26.006591156</v>
      </c>
    </row>
    <row r="8721" customFormat="false" ht="14.25" hidden="false" customHeight="false" outlineLevel="0" collapsed="false">
      <c r="B8721" s="2" t="n">
        <v>14.44333</v>
      </c>
      <c r="C8721" s="2" t="n">
        <v>27.8671385811</v>
      </c>
    </row>
    <row r="8722" customFormat="false" ht="14.25" hidden="false" customHeight="false" outlineLevel="0" collapsed="false">
      <c r="B8722" s="2" t="n">
        <v>14.96724</v>
      </c>
      <c r="C8722" s="2" t="n">
        <v>29.7048323845</v>
      </c>
    </row>
    <row r="8723" customFormat="false" ht="14.25" hidden="false" customHeight="false" outlineLevel="0" collapsed="false">
      <c r="B8723" s="2" t="n">
        <v>15.46872</v>
      </c>
      <c r="C8723" s="2" t="n">
        <v>31.4793432135</v>
      </c>
    </row>
    <row r="8724" customFormat="false" ht="14.25" hidden="false" customHeight="false" outlineLevel="0" collapsed="false">
      <c r="B8724" s="2" t="n">
        <v>16.02234</v>
      </c>
      <c r="C8724" s="2" t="n">
        <v>33.4120432009</v>
      </c>
    </row>
    <row r="8725" customFormat="false" ht="14.25" hidden="false" customHeight="false" outlineLevel="0" collapsed="false">
      <c r="B8725" s="2" t="n">
        <v>16.51087</v>
      </c>
      <c r="C8725" s="2" t="n">
        <v>35.7370395564</v>
      </c>
    </row>
    <row r="8726" customFormat="false" ht="14.25" hidden="false" customHeight="false" outlineLevel="0" collapsed="false">
      <c r="B8726" s="2" t="n">
        <v>17.03767</v>
      </c>
      <c r="C8726" s="2" t="n">
        <v>38.3871424391</v>
      </c>
    </row>
    <row r="8727" customFormat="false" ht="14.25" hidden="false" customHeight="false" outlineLevel="0" collapsed="false">
      <c r="B8727" s="2" t="n">
        <v>17.54109</v>
      </c>
      <c r="C8727" s="2" t="n">
        <v>41.0180606381</v>
      </c>
    </row>
    <row r="8728" customFormat="false" ht="14.25" hidden="false" customHeight="false" outlineLevel="0" collapsed="false">
      <c r="B8728" s="2" t="n">
        <v>18.10371</v>
      </c>
      <c r="C8728" s="2" t="n">
        <v>43.8609469025</v>
      </c>
    </row>
    <row r="8729" customFormat="false" ht="14.25" hidden="false" customHeight="false" outlineLevel="0" collapsed="false">
      <c r="B8729" s="2" t="n">
        <v>18.61893</v>
      </c>
      <c r="C8729" s="2" t="n">
        <v>46.627857185</v>
      </c>
    </row>
    <row r="8730" customFormat="false" ht="14.25" hidden="false" customHeight="false" outlineLevel="0" collapsed="false">
      <c r="B8730" s="2" t="n">
        <v>19.13759</v>
      </c>
      <c r="C8730" s="2" t="n">
        <v>49.490594335</v>
      </c>
    </row>
    <row r="8731" customFormat="false" ht="14.25" hidden="false" customHeight="false" outlineLevel="0" collapsed="false">
      <c r="B8731" s="2" t="n">
        <v>19.64384</v>
      </c>
      <c r="C8731" s="2" t="n">
        <v>49.8541764357</v>
      </c>
    </row>
    <row r="8732" customFormat="false" ht="14.25" hidden="false" customHeight="false" outlineLevel="0" collapsed="false">
      <c r="B8732" s="2" t="n">
        <v>20.16126</v>
      </c>
      <c r="C8732" s="2" t="n">
        <v>52.115140168</v>
      </c>
    </row>
    <row r="8733" customFormat="false" ht="14.25" hidden="false" customHeight="false" outlineLevel="0" collapsed="false">
      <c r="B8733" s="2" t="n">
        <v>20.71796</v>
      </c>
      <c r="C8733" s="2" t="n">
        <v>54.4148498166</v>
      </c>
    </row>
    <row r="8734" customFormat="false" ht="14.25" hidden="false" customHeight="false" outlineLevel="0" collapsed="false">
      <c r="B8734" s="2" t="n">
        <v>21.23214</v>
      </c>
      <c r="C8734" s="2" t="n">
        <v>56.7022878331</v>
      </c>
    </row>
    <row r="8735" customFormat="false" ht="14.25" hidden="false" customHeight="false" outlineLevel="0" collapsed="false">
      <c r="B8735" s="2" t="n">
        <v>21.76069</v>
      </c>
      <c r="C8735" s="2" t="n">
        <v>58.962633639</v>
      </c>
    </row>
    <row r="8736" customFormat="false" ht="14.25" hidden="false" customHeight="false" outlineLevel="0" collapsed="false">
      <c r="B8736" s="2" t="n">
        <v>22.28137</v>
      </c>
      <c r="C8736" s="2" t="n">
        <v>61.3950719473</v>
      </c>
    </row>
    <row r="8737" customFormat="false" ht="14.25" hidden="false" customHeight="false" outlineLevel="0" collapsed="false">
      <c r="B8737" s="2" t="n">
        <v>22.7796</v>
      </c>
      <c r="C8737" s="2" t="n">
        <v>63.6763210447</v>
      </c>
    </row>
    <row r="8738" customFormat="false" ht="14.25" hidden="false" customHeight="false" outlineLevel="0" collapsed="false">
      <c r="C8738" s="2" t="n">
        <v>0</v>
      </c>
    </row>
    <row r="8739" customFormat="false" ht="14.25" hidden="false" customHeight="false" outlineLevel="0" collapsed="false">
      <c r="C8739" s="2" t="n">
        <v>0</v>
      </c>
    </row>
    <row r="8740" customFormat="false" ht="14.25" hidden="false" customHeight="false" outlineLevel="0" collapsed="false">
      <c r="C8740" s="2" t="n">
        <v>0</v>
      </c>
    </row>
    <row r="8741" customFormat="false" ht="14.25" hidden="false" customHeight="false" outlineLevel="0" collapsed="false">
      <c r="C8741" s="2" t="n">
        <v>0</v>
      </c>
    </row>
    <row r="8742" customFormat="false" ht="14.25" hidden="false" customHeight="false" outlineLevel="0" collapsed="false">
      <c r="B8742" s="2" t="n">
        <v>22.71214</v>
      </c>
      <c r="C8742" s="2" t="n">
        <v>54.3408241649</v>
      </c>
    </row>
    <row r="8743" customFormat="false" ht="14.25" hidden="false" customHeight="false" outlineLevel="0" collapsed="false">
      <c r="B8743" s="2" t="n">
        <v>22.20879</v>
      </c>
      <c r="C8743" s="2" t="n">
        <v>48.232245152</v>
      </c>
    </row>
    <row r="8744" customFormat="false" ht="14.25" hidden="false" customHeight="false" outlineLevel="0" collapsed="false">
      <c r="B8744" s="2" t="n">
        <v>21.64976</v>
      </c>
      <c r="C8744" s="2" t="n">
        <v>42.8629378359</v>
      </c>
    </row>
    <row r="8745" customFormat="false" ht="14.25" hidden="false" customHeight="false" outlineLevel="0" collapsed="false">
      <c r="B8745" s="2" t="n">
        <v>21.1354</v>
      </c>
      <c r="C8745" s="2" t="n">
        <v>38.2732508795</v>
      </c>
    </row>
    <row r="8746" customFormat="false" ht="14.25" hidden="false" customHeight="false" outlineLevel="0" collapsed="false">
      <c r="B8746" s="2" t="n">
        <v>20.57645</v>
      </c>
      <c r="C8746" s="2" t="n">
        <v>34.2055379393</v>
      </c>
    </row>
    <row r="8747" customFormat="false" ht="14.25" hidden="false" customHeight="false" outlineLevel="0" collapsed="false">
      <c r="B8747" s="2" t="n">
        <v>20.03248</v>
      </c>
      <c r="C8747" s="2" t="n">
        <v>30.4784376169</v>
      </c>
    </row>
    <row r="8748" customFormat="false" ht="14.25" hidden="false" customHeight="false" outlineLevel="0" collapsed="false">
      <c r="B8748" s="2" t="n">
        <v>19.5503</v>
      </c>
      <c r="C8748" s="2" t="n">
        <v>27.1605783631</v>
      </c>
    </row>
    <row r="8749" customFormat="false" ht="14.25" hidden="false" customHeight="false" outlineLevel="0" collapsed="false">
      <c r="B8749" s="2" t="n">
        <v>19.01818</v>
      </c>
      <c r="C8749" s="2" t="n">
        <v>24.1984709239</v>
      </c>
    </row>
    <row r="8750" customFormat="false" ht="14.25" hidden="false" customHeight="false" outlineLevel="0" collapsed="false">
      <c r="B8750" s="2" t="n">
        <v>18.4783</v>
      </c>
      <c r="C8750" s="2" t="n">
        <v>21.5446508277</v>
      </c>
    </row>
    <row r="8751" customFormat="false" ht="14.25" hidden="false" customHeight="false" outlineLevel="0" collapsed="false">
      <c r="B8751" s="2" t="n">
        <v>17.96639</v>
      </c>
      <c r="C8751" s="2" t="n">
        <v>19.2511300982</v>
      </c>
    </row>
    <row r="8752" customFormat="false" ht="14.25" hidden="false" customHeight="false" outlineLevel="0" collapsed="false">
      <c r="B8752" s="2" t="n">
        <v>17.41898</v>
      </c>
      <c r="C8752" s="2" t="n">
        <v>16.926452361</v>
      </c>
    </row>
    <row r="8753" customFormat="false" ht="14.25" hidden="false" customHeight="false" outlineLevel="0" collapsed="false">
      <c r="B8753" s="2" t="n">
        <v>16.91847</v>
      </c>
      <c r="C8753" s="2" t="n">
        <v>15.1415622995</v>
      </c>
    </row>
    <row r="8754" customFormat="false" ht="14.25" hidden="false" customHeight="false" outlineLevel="0" collapsed="false">
      <c r="B8754" s="2" t="n">
        <v>16.39761</v>
      </c>
      <c r="C8754" s="2" t="n">
        <v>13.5456032348</v>
      </c>
    </row>
    <row r="8755" customFormat="false" ht="14.25" hidden="false" customHeight="false" outlineLevel="0" collapsed="false">
      <c r="B8755" s="2" t="n">
        <v>15.87261</v>
      </c>
      <c r="C8755" s="2" t="n">
        <v>12.1886368604</v>
      </c>
    </row>
    <row r="8756" customFormat="false" ht="14.25" hidden="false" customHeight="false" outlineLevel="0" collapsed="false">
      <c r="B8756" s="2" t="n">
        <v>15.35195</v>
      </c>
      <c r="C8756" s="2" t="n">
        <v>10.8494648353</v>
      </c>
    </row>
    <row r="8757" customFormat="false" ht="14.25" hidden="false" customHeight="false" outlineLevel="0" collapsed="false">
      <c r="B8757" s="2" t="n">
        <v>14.82564</v>
      </c>
      <c r="C8757" s="2" t="n">
        <v>9.5463159883</v>
      </c>
    </row>
    <row r="8758" customFormat="false" ht="14.25" hidden="false" customHeight="false" outlineLevel="0" collapsed="false">
      <c r="B8758" s="2" t="n">
        <v>14.28925</v>
      </c>
      <c r="C8758" s="2" t="n">
        <v>8.5212726417</v>
      </c>
    </row>
    <row r="8759" customFormat="false" ht="14.25" hidden="false" customHeight="false" outlineLevel="0" collapsed="false">
      <c r="B8759" s="2" t="n">
        <v>13.75368</v>
      </c>
      <c r="C8759" s="2" t="n">
        <v>7.6866375222</v>
      </c>
    </row>
    <row r="8760" customFormat="false" ht="14.25" hidden="false" customHeight="false" outlineLevel="0" collapsed="false">
      <c r="B8760" s="2" t="n">
        <v>13.24633</v>
      </c>
      <c r="C8760" s="2" t="n">
        <v>6.772376793</v>
      </c>
    </row>
    <row r="8761" customFormat="false" ht="14.25" hidden="false" customHeight="false" outlineLevel="0" collapsed="false">
      <c r="B8761" s="2" t="n">
        <v>12.73136</v>
      </c>
      <c r="C8761" s="2" t="n">
        <v>6.3792500863</v>
      </c>
    </row>
    <row r="8762" customFormat="false" ht="14.25" hidden="false" customHeight="false" outlineLevel="0" collapsed="false">
      <c r="B8762" s="2" t="n">
        <v>12.22885</v>
      </c>
      <c r="C8762" s="2" t="n">
        <v>5.8353396829</v>
      </c>
    </row>
    <row r="8763" customFormat="false" ht="14.25" hidden="false" customHeight="false" outlineLevel="0" collapsed="false">
      <c r="B8763" s="2" t="n">
        <v>11.66047</v>
      </c>
      <c r="C8763" s="2" t="n">
        <v>5.083699803</v>
      </c>
    </row>
    <row r="8764" customFormat="false" ht="14.25" hidden="false" customHeight="false" outlineLevel="0" collapsed="false">
      <c r="B8764" s="2" t="n">
        <v>11.14746</v>
      </c>
      <c r="C8764" s="2" t="n">
        <v>4.7569422537</v>
      </c>
    </row>
    <row r="8765" customFormat="false" ht="14.25" hidden="false" customHeight="false" outlineLevel="0" collapsed="false">
      <c r="B8765" s="2" t="n">
        <v>10.62421</v>
      </c>
      <c r="C8765" s="2" t="n">
        <v>4.2422771482</v>
      </c>
    </row>
    <row r="8766" customFormat="false" ht="14.25" hidden="false" customHeight="false" outlineLevel="0" collapsed="false">
      <c r="B8766" s="2" t="n">
        <v>10.06764</v>
      </c>
      <c r="C8766" s="2" t="n">
        <v>3.4608802501</v>
      </c>
    </row>
    <row r="8767" customFormat="false" ht="14.25" hidden="false" customHeight="false" outlineLevel="0" collapsed="false">
      <c r="B8767" s="2" t="n">
        <v>9.56991</v>
      </c>
      <c r="C8767" s="2" t="n">
        <v>2.8828969988</v>
      </c>
    </row>
    <row r="8768" customFormat="false" ht="14.25" hidden="false" customHeight="false" outlineLevel="0" collapsed="false">
      <c r="B8768" s="2" t="n">
        <v>9.0389</v>
      </c>
      <c r="C8768" s="2" t="n">
        <v>2.3046337496</v>
      </c>
    </row>
    <row r="8769" customFormat="false" ht="14.25" hidden="false" customHeight="false" outlineLevel="0" collapsed="false">
      <c r="B8769" s="2" t="n">
        <v>8.51792</v>
      </c>
      <c r="C8769" s="2" t="n">
        <v>1.5194713625</v>
      </c>
    </row>
    <row r="8770" customFormat="false" ht="14.25" hidden="false" customHeight="false" outlineLevel="0" collapsed="false">
      <c r="B8770" s="2" t="n">
        <v>7.9882</v>
      </c>
      <c r="C8770" s="2" t="n">
        <v>1.0389273804</v>
      </c>
    </row>
    <row r="8771" customFormat="false" ht="14.25" hidden="false" customHeight="false" outlineLevel="0" collapsed="false">
      <c r="B8771" s="2" t="n">
        <v>7.47521</v>
      </c>
      <c r="C8771" s="2" t="n">
        <v>0.5696412449</v>
      </c>
    </row>
    <row r="8772" customFormat="false" ht="14.25" hidden="false" customHeight="false" outlineLevel="0" collapsed="false">
      <c r="B8772" s="2" t="n">
        <v>6.98504</v>
      </c>
      <c r="C8772" s="2" t="n">
        <v>0.0080813187</v>
      </c>
    </row>
    <row r="8773" customFormat="false" ht="14.25" hidden="false" customHeight="false" outlineLevel="0" collapsed="false">
      <c r="B8773" s="2" t="n">
        <v>6.44131</v>
      </c>
      <c r="C8773" s="2" t="n">
        <v>-0.5665998884</v>
      </c>
    </row>
    <row r="8774" customFormat="false" ht="14.25" hidden="false" customHeight="false" outlineLevel="0" collapsed="false">
      <c r="B8774" s="2" t="n">
        <v>5.9286</v>
      </c>
      <c r="C8774" s="2" t="n">
        <v>-0.970916856</v>
      </c>
    </row>
    <row r="8775" customFormat="false" ht="14.25" hidden="false" customHeight="false" outlineLevel="0" collapsed="false">
      <c r="B8775" s="2" t="n">
        <v>5.40725</v>
      </c>
      <c r="C8775" s="2" t="n">
        <v>-1.643008367</v>
      </c>
    </row>
    <row r="8776" customFormat="false" ht="14.25" hidden="false" customHeight="false" outlineLevel="0" collapsed="false">
      <c r="B8776" s="2" t="n">
        <v>4.88828</v>
      </c>
      <c r="C8776" s="2" t="n">
        <v>-2.0065808126</v>
      </c>
    </row>
    <row r="8777" customFormat="false" ht="14.25" hidden="false" customHeight="false" outlineLevel="0" collapsed="false">
      <c r="B8777" s="2" t="n">
        <v>4.34101</v>
      </c>
      <c r="C8777" s="2" t="n">
        <v>-2.7708302531</v>
      </c>
    </row>
    <row r="8778" customFormat="false" ht="14.25" hidden="false" customHeight="false" outlineLevel="0" collapsed="false">
      <c r="B8778" s="2" t="n">
        <v>3.84406</v>
      </c>
      <c r="C8778" s="2" t="n">
        <v>-3.2460156547</v>
      </c>
    </row>
    <row r="8779" customFormat="false" ht="14.25" hidden="false" customHeight="false" outlineLevel="0" collapsed="false">
      <c r="B8779" s="2" t="n">
        <v>3.27547</v>
      </c>
      <c r="C8779" s="2" t="n">
        <v>-3.6634732134</v>
      </c>
    </row>
    <row r="8780" customFormat="false" ht="14.25" hidden="false" customHeight="false" outlineLevel="0" collapsed="false">
      <c r="B8780" s="2" t="n">
        <v>2.763</v>
      </c>
      <c r="C8780" s="2" t="n">
        <v>-4.3466198139</v>
      </c>
    </row>
    <row r="8781" customFormat="false" ht="14.25" hidden="false" customHeight="false" outlineLevel="0" collapsed="false">
      <c r="B8781" s="2" t="n">
        <v>2.25674</v>
      </c>
      <c r="C8781" s="2" t="n">
        <v>-4.8289210242</v>
      </c>
    </row>
    <row r="8782" customFormat="false" ht="14.25" hidden="false" customHeight="false" outlineLevel="0" collapsed="false">
      <c r="B8782" s="2" t="n">
        <v>1.71449</v>
      </c>
      <c r="C8782" s="2" t="n">
        <v>-5.397490553</v>
      </c>
    </row>
    <row r="8783" customFormat="false" ht="14.25" hidden="false" customHeight="false" outlineLevel="0" collapsed="false">
      <c r="B8783" s="2" t="n">
        <v>1.18396</v>
      </c>
      <c r="C8783" s="2" t="n">
        <v>-6.1124603631</v>
      </c>
    </row>
    <row r="8784" customFormat="false" ht="14.25" hidden="false" customHeight="false" outlineLevel="0" collapsed="false">
      <c r="B8784" s="2" t="n">
        <v>0.66199</v>
      </c>
      <c r="C8784" s="2" t="n">
        <v>-6.6711623797</v>
      </c>
    </row>
    <row r="8785" customFormat="false" ht="14.25" hidden="false" customHeight="false" outlineLevel="0" collapsed="false">
      <c r="B8785" s="2" t="n">
        <v>0.13664</v>
      </c>
      <c r="C8785" s="2" t="n">
        <v>-7.2713716712</v>
      </c>
    </row>
    <row r="8786" customFormat="false" ht="14.25" hidden="false" customHeight="false" outlineLevel="0" collapsed="false">
      <c r="B8786" s="2" t="n">
        <v>-0.38064</v>
      </c>
      <c r="C8786" s="2" t="n">
        <v>-7.8081662659</v>
      </c>
    </row>
    <row r="8787" customFormat="false" ht="14.25" hidden="false" customHeight="false" outlineLevel="0" collapsed="false">
      <c r="B8787" s="2" t="n">
        <v>-0.9032</v>
      </c>
      <c r="C8787" s="2" t="n">
        <v>-8.402930081</v>
      </c>
    </row>
    <row r="8788" customFormat="false" ht="14.25" hidden="false" customHeight="false" outlineLevel="0" collapsed="false">
      <c r="B8788" s="2" t="n">
        <v>-1.43907</v>
      </c>
      <c r="C8788" s="2" t="n">
        <v>-8.8694934783</v>
      </c>
    </row>
    <row r="8789" customFormat="false" ht="14.25" hidden="false" customHeight="false" outlineLevel="0" collapsed="false">
      <c r="B8789" s="2" t="n">
        <v>-1.9455</v>
      </c>
      <c r="C8789" s="2" t="n">
        <v>-9.7177712541</v>
      </c>
    </row>
    <row r="8790" customFormat="false" ht="14.25" hidden="false" customHeight="false" outlineLevel="0" collapsed="false">
      <c r="B8790" s="2" t="n">
        <v>-2.46851</v>
      </c>
      <c r="C8790" s="2" t="n">
        <v>-10.2406625048</v>
      </c>
    </row>
    <row r="8791" customFormat="false" ht="14.25" hidden="false" customHeight="false" outlineLevel="0" collapsed="false">
      <c r="B8791" s="2" t="n">
        <v>-2.97439</v>
      </c>
      <c r="C8791" s="2" t="n">
        <v>-10.7404587563</v>
      </c>
    </row>
    <row r="8792" customFormat="false" ht="14.25" hidden="false" customHeight="false" outlineLevel="0" collapsed="false">
      <c r="B8792" s="2" t="n">
        <v>-3.51624</v>
      </c>
      <c r="C8792" s="2" t="n">
        <v>-11.4231998426</v>
      </c>
    </row>
    <row r="8793" customFormat="false" ht="14.25" hidden="false" customHeight="false" outlineLevel="0" collapsed="false">
      <c r="B8793" s="2" t="n">
        <v>-4.0417</v>
      </c>
      <c r="C8793" s="2" t="n">
        <v>-12.1839734471</v>
      </c>
    </row>
    <row r="8794" customFormat="false" ht="14.25" hidden="false" customHeight="false" outlineLevel="0" collapsed="false">
      <c r="B8794" s="2" t="n">
        <v>-4.55947</v>
      </c>
      <c r="C8794" s="2" t="n">
        <v>-12.6235315297</v>
      </c>
    </row>
    <row r="8795" customFormat="false" ht="14.25" hidden="false" customHeight="false" outlineLevel="0" collapsed="false">
      <c r="B8795" s="2" t="n">
        <v>-5.06246</v>
      </c>
      <c r="C8795" s="2" t="n">
        <v>-13.2249283985</v>
      </c>
    </row>
    <row r="8796" customFormat="false" ht="14.25" hidden="false" customHeight="false" outlineLevel="0" collapsed="false">
      <c r="B8796" s="2" t="n">
        <v>-5.61655</v>
      </c>
      <c r="C8796" s="2" t="n">
        <v>-13.7430114094</v>
      </c>
    </row>
    <row r="8797" customFormat="false" ht="14.25" hidden="false" customHeight="false" outlineLevel="0" collapsed="false">
      <c r="B8797" s="2" t="n">
        <v>-6.14049</v>
      </c>
      <c r="C8797" s="2" t="n">
        <v>-14.7022745597</v>
      </c>
    </row>
    <row r="8798" customFormat="false" ht="14.25" hidden="false" customHeight="false" outlineLevel="0" collapsed="false">
      <c r="B8798" s="2" t="n">
        <v>-6.66227</v>
      </c>
      <c r="C8798" s="2" t="n">
        <v>-15.5405013764</v>
      </c>
    </row>
    <row r="8799" customFormat="false" ht="14.25" hidden="false" customHeight="false" outlineLevel="0" collapsed="false">
      <c r="B8799" s="2" t="n">
        <v>-7.16386</v>
      </c>
      <c r="C8799" s="2" t="n">
        <v>-16.1213425373</v>
      </c>
    </row>
    <row r="8800" customFormat="false" ht="14.25" hidden="false" customHeight="false" outlineLevel="0" collapsed="false">
      <c r="B8800" s="2" t="n">
        <v>-7.68003</v>
      </c>
      <c r="C8800" s="2" t="n">
        <v>-16.799680898</v>
      </c>
    </row>
    <row r="8801" customFormat="false" ht="14.25" hidden="false" customHeight="false" outlineLevel="0" collapsed="false">
      <c r="B8801" s="2" t="n">
        <v>-8.20088</v>
      </c>
      <c r="C8801" s="2" t="n">
        <v>-17.5972404335</v>
      </c>
    </row>
    <row r="8802" customFormat="false" ht="14.25" hidden="false" customHeight="false" outlineLevel="0" collapsed="false">
      <c r="B8802" s="2" t="n">
        <v>-8.71844</v>
      </c>
      <c r="C8802" s="2" t="n">
        <v>-18.7692344021</v>
      </c>
    </row>
    <row r="8803" customFormat="false" ht="14.25" hidden="false" customHeight="false" outlineLevel="0" collapsed="false">
      <c r="B8803" s="2" t="n">
        <v>-9.27176</v>
      </c>
      <c r="C8803" s="2" t="n">
        <v>-19.6122211831</v>
      </c>
    </row>
    <row r="8804" customFormat="false" ht="14.25" hidden="false" customHeight="false" outlineLevel="0" collapsed="false">
      <c r="B8804" s="2" t="n">
        <v>-9.80754</v>
      </c>
      <c r="C8804" s="2" t="n">
        <v>-20.463598246</v>
      </c>
    </row>
    <row r="8805" customFormat="false" ht="14.25" hidden="false" customHeight="false" outlineLevel="0" collapsed="false">
      <c r="B8805" s="2" t="n">
        <v>-10.32047</v>
      </c>
      <c r="C8805" s="2" t="n">
        <v>-21.8140474279</v>
      </c>
    </row>
    <row r="8806" customFormat="false" ht="14.25" hidden="false" customHeight="false" outlineLevel="0" collapsed="false">
      <c r="B8806" s="2" t="n">
        <v>-10.82716</v>
      </c>
      <c r="C8806" s="2" t="n">
        <v>-22.8611140576</v>
      </c>
    </row>
    <row r="8807" customFormat="false" ht="14.25" hidden="false" customHeight="false" outlineLevel="0" collapsed="false">
      <c r="B8807" s="2" t="n">
        <v>-11.35371</v>
      </c>
      <c r="C8807" s="2" t="n">
        <v>-24.0343728443</v>
      </c>
    </row>
    <row r="8808" customFormat="false" ht="14.25" hidden="false" customHeight="false" outlineLevel="0" collapsed="false">
      <c r="B8808" s="2" t="n">
        <v>-11.86106</v>
      </c>
      <c r="C8808" s="2" t="n">
        <v>-25.2662091227</v>
      </c>
    </row>
    <row r="8809" customFormat="false" ht="14.25" hidden="false" customHeight="false" outlineLevel="0" collapsed="false">
      <c r="B8809" s="2" t="n">
        <v>-12.43525</v>
      </c>
      <c r="C8809" s="2" t="n">
        <v>-26.6765295797</v>
      </c>
    </row>
    <row r="8810" customFormat="false" ht="14.25" hidden="false" customHeight="false" outlineLevel="0" collapsed="false">
      <c r="B8810" s="2" t="n">
        <v>-12.95111</v>
      </c>
      <c r="C8810" s="2" t="n">
        <v>-27.9372056418</v>
      </c>
    </row>
    <row r="8811" customFormat="false" ht="14.25" hidden="false" customHeight="false" outlineLevel="0" collapsed="false">
      <c r="B8811" s="2" t="n">
        <v>-13.46412</v>
      </c>
      <c r="C8811" s="2" t="n">
        <v>-29.4924781151</v>
      </c>
    </row>
    <row r="8812" customFormat="false" ht="14.25" hidden="false" customHeight="false" outlineLevel="0" collapsed="false">
      <c r="B8812" s="2" t="n">
        <v>-13.95228</v>
      </c>
      <c r="C8812" s="2" t="n">
        <v>-30.8158640517</v>
      </c>
    </row>
    <row r="8813" customFormat="false" ht="14.25" hidden="false" customHeight="false" outlineLevel="0" collapsed="false">
      <c r="B8813" s="2" t="n">
        <v>-14.51099</v>
      </c>
      <c r="C8813" s="2" t="n">
        <v>-32.4751026418</v>
      </c>
    </row>
    <row r="8814" customFormat="false" ht="14.25" hidden="false" customHeight="false" outlineLevel="0" collapsed="false">
      <c r="B8814" s="2" t="n">
        <v>-15.01362</v>
      </c>
      <c r="C8814" s="2" t="n">
        <v>-34.0809774942</v>
      </c>
    </row>
    <row r="8815" customFormat="false" ht="14.25" hidden="false" customHeight="false" outlineLevel="0" collapsed="false">
      <c r="B8815" s="2" t="n">
        <v>-15.55295</v>
      </c>
      <c r="C8815" s="2" t="n">
        <v>-35.769924827</v>
      </c>
    </row>
    <row r="8816" customFormat="false" ht="14.25" hidden="false" customHeight="false" outlineLevel="0" collapsed="false">
      <c r="B8816" s="2" t="n">
        <v>-16.08009</v>
      </c>
      <c r="C8816" s="2" t="n">
        <v>-37.5945745903</v>
      </c>
    </row>
    <row r="8817" customFormat="false" ht="14.25" hidden="false" customHeight="false" outlineLevel="0" collapsed="false">
      <c r="B8817" s="2" t="n">
        <v>-16.59329</v>
      </c>
      <c r="C8817" s="2" t="n">
        <v>-39.1765916906</v>
      </c>
    </row>
    <row r="8818" customFormat="false" ht="14.25" hidden="false" customHeight="false" outlineLevel="0" collapsed="false">
      <c r="B8818" s="2" t="n">
        <v>-17.12258</v>
      </c>
      <c r="C8818" s="2" t="n">
        <v>-40.858741833</v>
      </c>
    </row>
    <row r="8819" customFormat="false" ht="14.25" hidden="false" customHeight="false" outlineLevel="0" collapsed="false">
      <c r="B8819" s="2" t="n">
        <v>-17.62371</v>
      </c>
      <c r="C8819" s="2" t="n">
        <v>-42.5902198813</v>
      </c>
    </row>
    <row r="8820" customFormat="false" ht="14.25" hidden="false" customHeight="false" outlineLevel="0" collapsed="false">
      <c r="B8820" s="2" t="n">
        <v>-18.18667</v>
      </c>
      <c r="C8820" s="2" t="n">
        <v>-44.484135332</v>
      </c>
    </row>
    <row r="8821" customFormat="false" ht="14.25" hidden="false" customHeight="false" outlineLevel="0" collapsed="false">
      <c r="B8821" s="2" t="n">
        <v>-18.7166</v>
      </c>
      <c r="C8821" s="2" t="n">
        <v>-46.3501282335</v>
      </c>
    </row>
    <row r="8822" customFormat="false" ht="14.25" hidden="false" customHeight="false" outlineLevel="0" collapsed="false">
      <c r="B8822" s="2" t="n">
        <v>-19.22152</v>
      </c>
      <c r="C8822" s="2" t="n">
        <v>-48.1957585291</v>
      </c>
    </row>
    <row r="8823" customFormat="false" ht="14.25" hidden="false" customHeight="false" outlineLevel="0" collapsed="false">
      <c r="B8823" s="2" t="n">
        <v>-19.72535</v>
      </c>
      <c r="C8823" s="2" t="n">
        <v>-50.1077772923</v>
      </c>
    </row>
    <row r="8824" customFormat="false" ht="14.25" hidden="false" customHeight="false" outlineLevel="0" collapsed="false">
      <c r="B8824" s="2" t="n">
        <v>-20.29014</v>
      </c>
      <c r="C8824" s="2" t="n">
        <v>-52.0057671952</v>
      </c>
    </row>
    <row r="8825" customFormat="false" ht="14.25" hidden="false" customHeight="false" outlineLevel="0" collapsed="false">
      <c r="B8825" s="2" t="n">
        <v>-20.76967</v>
      </c>
      <c r="C8825" s="2" t="n">
        <v>-54.0219162119</v>
      </c>
    </row>
    <row r="8826" customFormat="false" ht="14.25" hidden="false" customHeight="false" outlineLevel="0" collapsed="false">
      <c r="B8826" s="2" t="n">
        <v>-21.3088</v>
      </c>
      <c r="C8826" s="2" t="n">
        <v>-55.8201689318</v>
      </c>
    </row>
    <row r="8827" customFormat="false" ht="14.25" hidden="false" customHeight="false" outlineLevel="0" collapsed="false">
      <c r="B8827" s="2" t="n">
        <v>-21.86144</v>
      </c>
      <c r="C8827" s="2" t="n">
        <v>-57.9178649231</v>
      </c>
    </row>
    <row r="8828" customFormat="false" ht="14.25" hidden="false" customHeight="false" outlineLevel="0" collapsed="false">
      <c r="B8828" s="2" t="n">
        <v>-22.4067</v>
      </c>
      <c r="C8828" s="2" t="n">
        <v>-60.1279945539</v>
      </c>
    </row>
    <row r="8829" customFormat="false" ht="14.25" hidden="false" customHeight="false" outlineLevel="0" collapsed="false">
      <c r="B8829" s="2" t="n">
        <v>-22.87226</v>
      </c>
      <c r="C8829" s="2" t="n">
        <v>-62.2873287036</v>
      </c>
    </row>
    <row r="8830" customFormat="false" ht="14.25" hidden="false" customHeight="false" outlineLevel="0" collapsed="false">
      <c r="C8830" s="2" t="n">
        <v>0</v>
      </c>
    </row>
    <row r="8831" customFormat="false" ht="14.25" hidden="false" customHeight="false" outlineLevel="0" collapsed="false">
      <c r="C8831" s="2" t="n">
        <v>0</v>
      </c>
    </row>
    <row r="8832" customFormat="false" ht="14.25" hidden="false" customHeight="false" outlineLevel="0" collapsed="false">
      <c r="C8832" s="2" t="n">
        <v>0</v>
      </c>
    </row>
    <row r="8833" customFormat="false" ht="14.25" hidden="false" customHeight="false" outlineLevel="0" collapsed="false">
      <c r="C8833" s="2" t="n">
        <v>0</v>
      </c>
    </row>
    <row r="8834" customFormat="false" ht="14.25" hidden="false" customHeight="false" outlineLevel="0" collapsed="false">
      <c r="B8834" s="2" t="n">
        <v>-22.69931</v>
      </c>
      <c r="C8834" s="2" t="n">
        <v>-52.0575474965</v>
      </c>
    </row>
    <row r="8835" customFormat="false" ht="14.25" hidden="false" customHeight="false" outlineLevel="0" collapsed="false">
      <c r="B8835" s="2" t="n">
        <v>-22.1772</v>
      </c>
      <c r="C8835" s="2" t="n">
        <v>-47.5130657183</v>
      </c>
    </row>
    <row r="8836" customFormat="false" ht="14.25" hidden="false" customHeight="false" outlineLevel="0" collapsed="false">
      <c r="B8836" s="2" t="n">
        <v>-21.66989</v>
      </c>
      <c r="C8836" s="2" t="n">
        <v>-43.4199212447</v>
      </c>
    </row>
    <row r="8837" customFormat="false" ht="14.25" hidden="false" customHeight="false" outlineLevel="0" collapsed="false">
      <c r="B8837" s="2" t="n">
        <v>-21.13545</v>
      </c>
      <c r="C8837" s="2" t="n">
        <v>-39.5207284199</v>
      </c>
    </row>
    <row r="8838" customFormat="false" ht="14.25" hidden="false" customHeight="false" outlineLevel="0" collapsed="false">
      <c r="B8838" s="2" t="n">
        <v>-20.58594</v>
      </c>
      <c r="C8838" s="2" t="n">
        <v>-37.1877666069</v>
      </c>
    </row>
    <row r="8839" customFormat="false" ht="14.25" hidden="false" customHeight="false" outlineLevel="0" collapsed="false">
      <c r="B8839" s="2" t="n">
        <v>-20.05324</v>
      </c>
      <c r="C8839" s="2" t="n">
        <v>-33.3959481492</v>
      </c>
    </row>
    <row r="8840" customFormat="false" ht="14.25" hidden="false" customHeight="false" outlineLevel="0" collapsed="false">
      <c r="B8840" s="2" t="n">
        <v>-19.52636</v>
      </c>
      <c r="C8840" s="2" t="n">
        <v>-30.2116961692</v>
      </c>
    </row>
    <row r="8841" customFormat="false" ht="14.25" hidden="false" customHeight="false" outlineLevel="0" collapsed="false">
      <c r="B8841" s="2" t="n">
        <v>-18.99016</v>
      </c>
      <c r="C8841" s="2" t="n">
        <v>-27.06034877</v>
      </c>
    </row>
    <row r="8842" customFormat="false" ht="14.25" hidden="false" customHeight="false" outlineLevel="0" collapsed="false">
      <c r="B8842" s="2" t="n">
        <v>-18.47134</v>
      </c>
      <c r="C8842" s="2" t="n">
        <v>-24.1255073332</v>
      </c>
    </row>
    <row r="8843" customFormat="false" ht="14.25" hidden="false" customHeight="false" outlineLevel="0" collapsed="false">
      <c r="B8843" s="2" t="n">
        <v>-17.92951</v>
      </c>
      <c r="C8843" s="2" t="n">
        <v>-21.1725143084</v>
      </c>
    </row>
    <row r="8844" customFormat="false" ht="14.25" hidden="false" customHeight="false" outlineLevel="0" collapsed="false">
      <c r="B8844" s="2" t="n">
        <v>-17.40448</v>
      </c>
      <c r="C8844" s="2" t="n">
        <v>-18.735045693</v>
      </c>
    </row>
    <row r="8845" customFormat="false" ht="14.25" hidden="false" customHeight="false" outlineLevel="0" collapsed="false">
      <c r="B8845" s="2" t="n">
        <v>-16.89079</v>
      </c>
      <c r="C8845" s="2" t="n">
        <v>-16.3109204258</v>
      </c>
    </row>
    <row r="8846" customFormat="false" ht="14.25" hidden="false" customHeight="false" outlineLevel="0" collapsed="false">
      <c r="B8846" s="2" t="n">
        <v>-16.36567</v>
      </c>
      <c r="C8846" s="2" t="n">
        <v>-14.4513771311</v>
      </c>
    </row>
    <row r="8847" customFormat="false" ht="14.25" hidden="false" customHeight="false" outlineLevel="0" collapsed="false">
      <c r="B8847" s="2" t="n">
        <v>-15.82453</v>
      </c>
      <c r="C8847" s="2" t="n">
        <v>-12.2175056094</v>
      </c>
    </row>
    <row r="8848" customFormat="false" ht="14.25" hidden="false" customHeight="false" outlineLevel="0" collapsed="false">
      <c r="B8848" s="2" t="n">
        <v>-15.32185</v>
      </c>
      <c r="C8848" s="2" t="n">
        <v>-10.5313486005</v>
      </c>
    </row>
    <row r="8849" customFormat="false" ht="14.25" hidden="false" customHeight="false" outlineLevel="0" collapsed="false">
      <c r="B8849" s="2" t="n">
        <v>-14.77179</v>
      </c>
      <c r="C8849" s="2" t="n">
        <v>-9.0401570259</v>
      </c>
    </row>
    <row r="8850" customFormat="false" ht="14.25" hidden="false" customHeight="false" outlineLevel="0" collapsed="false">
      <c r="B8850" s="2" t="n">
        <v>-14.25951</v>
      </c>
      <c r="C8850" s="2" t="n">
        <v>-7.4685867438</v>
      </c>
    </row>
    <row r="8851" customFormat="false" ht="14.25" hidden="false" customHeight="false" outlineLevel="0" collapsed="false">
      <c r="B8851" s="2" t="n">
        <v>-13.72576</v>
      </c>
      <c r="C8851" s="2" t="n">
        <v>-6.1788391756</v>
      </c>
    </row>
    <row r="8852" customFormat="false" ht="14.25" hidden="false" customHeight="false" outlineLevel="0" collapsed="false">
      <c r="B8852" s="2" t="n">
        <v>-13.17215</v>
      </c>
      <c r="C8852" s="2" t="n">
        <v>-4.7626580729</v>
      </c>
    </row>
    <row r="8853" customFormat="false" ht="14.25" hidden="false" customHeight="false" outlineLevel="0" collapsed="false">
      <c r="B8853" s="2" t="n">
        <v>-12.69598</v>
      </c>
      <c r="C8853" s="2" t="n">
        <v>-3.5543705834</v>
      </c>
    </row>
    <row r="8854" customFormat="false" ht="14.25" hidden="false" customHeight="false" outlineLevel="0" collapsed="false">
      <c r="B8854" s="2" t="n">
        <v>-12.1475</v>
      </c>
      <c r="C8854" s="2" t="n">
        <v>-2.6771468178</v>
      </c>
    </row>
    <row r="8855" customFormat="false" ht="14.25" hidden="false" customHeight="false" outlineLevel="0" collapsed="false">
      <c r="B8855" s="2" t="n">
        <v>-11.59623</v>
      </c>
      <c r="C8855" s="2" t="n">
        <v>-1.7108547547</v>
      </c>
    </row>
    <row r="8856" customFormat="false" ht="14.25" hidden="false" customHeight="false" outlineLevel="0" collapsed="false">
      <c r="B8856" s="2" t="n">
        <v>-11.08549</v>
      </c>
      <c r="C8856" s="2" t="n">
        <v>-0.7938037016</v>
      </c>
    </row>
    <row r="8857" customFormat="false" ht="14.25" hidden="false" customHeight="false" outlineLevel="0" collapsed="false">
      <c r="B8857" s="2" t="n">
        <v>-10.58214</v>
      </c>
      <c r="C8857" s="2" t="n">
        <v>-0.1749793773</v>
      </c>
    </row>
    <row r="8858" customFormat="false" ht="14.25" hidden="false" customHeight="false" outlineLevel="0" collapsed="false">
      <c r="B8858" s="2" t="n">
        <v>-10.00929</v>
      </c>
      <c r="C8858" s="2" t="n">
        <v>0.5632109483</v>
      </c>
    </row>
    <row r="8859" customFormat="false" ht="14.25" hidden="false" customHeight="false" outlineLevel="0" collapsed="false">
      <c r="B8859" s="2" t="n">
        <v>-9.48966</v>
      </c>
      <c r="C8859" s="2" t="n">
        <v>1.1273487862</v>
      </c>
    </row>
    <row r="8860" customFormat="false" ht="14.25" hidden="false" customHeight="false" outlineLevel="0" collapsed="false">
      <c r="B8860" s="2" t="n">
        <v>-8.99146</v>
      </c>
      <c r="C8860" s="2" t="n">
        <v>1.8567915912</v>
      </c>
    </row>
    <row r="8861" customFormat="false" ht="14.25" hidden="false" customHeight="false" outlineLevel="0" collapsed="false">
      <c r="B8861" s="2" t="n">
        <v>-8.44772</v>
      </c>
      <c r="C8861" s="2" t="n">
        <v>2.4955247317</v>
      </c>
    </row>
    <row r="8862" customFormat="false" ht="14.25" hidden="false" customHeight="false" outlineLevel="0" collapsed="false">
      <c r="B8862" s="2" t="n">
        <v>-7.94578</v>
      </c>
      <c r="C8862" s="2" t="n">
        <v>2.9820162554</v>
      </c>
    </row>
    <row r="8863" customFormat="false" ht="14.25" hidden="false" customHeight="false" outlineLevel="0" collapsed="false">
      <c r="B8863" s="2" t="n">
        <v>-7.4095</v>
      </c>
      <c r="C8863" s="2" t="n">
        <v>3.6557394783</v>
      </c>
    </row>
    <row r="8864" customFormat="false" ht="14.25" hidden="false" customHeight="false" outlineLevel="0" collapsed="false">
      <c r="B8864" s="2" t="n">
        <v>-6.85933</v>
      </c>
      <c r="C8864" s="2" t="n">
        <v>4.2807334115</v>
      </c>
    </row>
    <row r="8865" customFormat="false" ht="14.25" hidden="false" customHeight="false" outlineLevel="0" collapsed="false">
      <c r="B8865" s="2" t="n">
        <v>-6.35462</v>
      </c>
      <c r="C8865" s="2" t="n">
        <v>5.0775398492</v>
      </c>
    </row>
    <row r="8866" customFormat="false" ht="14.25" hidden="false" customHeight="false" outlineLevel="0" collapsed="false">
      <c r="B8866" s="2" t="n">
        <v>-5.85334</v>
      </c>
      <c r="C8866" s="2" t="n">
        <v>5.6301494977</v>
      </c>
    </row>
    <row r="8867" customFormat="false" ht="14.25" hidden="false" customHeight="false" outlineLevel="0" collapsed="false">
      <c r="B8867" s="2" t="n">
        <v>-5.27525</v>
      </c>
      <c r="C8867" s="2" t="n">
        <v>6.0969253072</v>
      </c>
    </row>
    <row r="8868" customFormat="false" ht="14.25" hidden="false" customHeight="false" outlineLevel="0" collapsed="false">
      <c r="B8868" s="2" t="n">
        <v>-4.74195</v>
      </c>
      <c r="C8868" s="2" t="n">
        <v>6.8004055483</v>
      </c>
    </row>
    <row r="8869" customFormat="false" ht="14.25" hidden="false" customHeight="false" outlineLevel="0" collapsed="false">
      <c r="B8869" s="2" t="n">
        <v>-4.26362</v>
      </c>
      <c r="C8869" s="2" t="n">
        <v>7.2909425589</v>
      </c>
    </row>
    <row r="8870" customFormat="false" ht="14.25" hidden="false" customHeight="false" outlineLevel="0" collapsed="false">
      <c r="B8870" s="2" t="n">
        <v>-3.6988</v>
      </c>
      <c r="C8870" s="2" t="n">
        <v>7.8089193637</v>
      </c>
    </row>
    <row r="8871" customFormat="false" ht="14.25" hidden="false" customHeight="false" outlineLevel="0" collapsed="false">
      <c r="B8871" s="2" t="n">
        <v>-3.20981</v>
      </c>
      <c r="C8871" s="2" t="n">
        <v>8.5140506269</v>
      </c>
    </row>
    <row r="8872" customFormat="false" ht="14.25" hidden="false" customHeight="false" outlineLevel="0" collapsed="false">
      <c r="B8872" s="2" t="n">
        <v>-2.68104</v>
      </c>
      <c r="C8872" s="2" t="n">
        <v>8.8592011417</v>
      </c>
    </row>
    <row r="8873" customFormat="false" ht="14.25" hidden="false" customHeight="false" outlineLevel="0" collapsed="false">
      <c r="B8873" s="2" t="n">
        <v>-2.13022</v>
      </c>
      <c r="C8873" s="2" t="n">
        <v>9.5436994562</v>
      </c>
    </row>
    <row r="8874" customFormat="false" ht="14.25" hidden="false" customHeight="false" outlineLevel="0" collapsed="false">
      <c r="B8874" s="2" t="n">
        <v>-1.60968</v>
      </c>
      <c r="C8874" s="2" t="n">
        <v>9.7483972313</v>
      </c>
    </row>
    <row r="8875" customFormat="false" ht="14.25" hidden="false" customHeight="false" outlineLevel="0" collapsed="false">
      <c r="B8875" s="2" t="n">
        <v>-1.07069</v>
      </c>
      <c r="C8875" s="2" t="n">
        <v>10.3699925693</v>
      </c>
    </row>
    <row r="8876" customFormat="false" ht="14.25" hidden="false" customHeight="false" outlineLevel="0" collapsed="false">
      <c r="B8876" s="2" t="n">
        <v>-0.57192</v>
      </c>
      <c r="C8876" s="2" t="n">
        <v>10.813229245</v>
      </c>
    </row>
    <row r="8877" customFormat="false" ht="14.25" hidden="false" customHeight="false" outlineLevel="0" collapsed="false">
      <c r="B8877" s="2" t="n">
        <v>-0.02501</v>
      </c>
      <c r="C8877" s="2" t="n">
        <v>11.2441942886</v>
      </c>
    </row>
    <row r="8878" customFormat="false" ht="14.25" hidden="false" customHeight="false" outlineLevel="0" collapsed="false">
      <c r="B8878" s="2" t="n">
        <v>0.49984</v>
      </c>
      <c r="C8878" s="2" t="n">
        <v>11.9367546116</v>
      </c>
    </row>
    <row r="8879" customFormat="false" ht="14.25" hidden="false" customHeight="false" outlineLevel="0" collapsed="false">
      <c r="B8879" s="2" t="n">
        <v>1.02115</v>
      </c>
      <c r="C8879" s="2" t="n">
        <v>11.9750370831</v>
      </c>
    </row>
    <row r="8880" customFormat="false" ht="14.25" hidden="false" customHeight="false" outlineLevel="0" collapsed="false">
      <c r="B8880" s="2" t="n">
        <v>1.57042</v>
      </c>
      <c r="C8880" s="2" t="n">
        <v>12.2264172667</v>
      </c>
    </row>
    <row r="8881" customFormat="false" ht="14.25" hidden="false" customHeight="false" outlineLevel="0" collapsed="false">
      <c r="B8881" s="2" t="n">
        <v>2.06697</v>
      </c>
      <c r="C8881" s="2" t="n">
        <v>12.683711768</v>
      </c>
    </row>
    <row r="8882" customFormat="false" ht="14.25" hidden="false" customHeight="false" outlineLevel="0" collapsed="false">
      <c r="B8882" s="2" t="n">
        <v>2.58895</v>
      </c>
      <c r="C8882" s="2" t="n">
        <v>13.0256760998</v>
      </c>
    </row>
    <row r="8883" customFormat="false" ht="14.25" hidden="false" customHeight="false" outlineLevel="0" collapsed="false">
      <c r="B8883" s="2" t="n">
        <v>3.11909</v>
      </c>
      <c r="C8883" s="2" t="n">
        <v>13.4844188661</v>
      </c>
    </row>
    <row r="8884" customFormat="false" ht="14.25" hidden="false" customHeight="false" outlineLevel="0" collapsed="false">
      <c r="B8884" s="2" t="n">
        <v>3.62453</v>
      </c>
      <c r="C8884" s="2" t="n">
        <v>13.8223280559</v>
      </c>
    </row>
    <row r="8885" customFormat="false" ht="14.25" hidden="false" customHeight="false" outlineLevel="0" collapsed="false">
      <c r="B8885" s="2" t="n">
        <v>4.18285</v>
      </c>
      <c r="C8885" s="2" t="n">
        <v>14.1387063727</v>
      </c>
    </row>
    <row r="8886" customFormat="false" ht="14.25" hidden="false" customHeight="false" outlineLevel="0" collapsed="false">
      <c r="B8886" s="2" t="n">
        <v>4.71216</v>
      </c>
      <c r="C8886" s="2" t="n">
        <v>14.6487756506</v>
      </c>
    </row>
    <row r="8887" customFormat="false" ht="14.25" hidden="false" customHeight="false" outlineLevel="0" collapsed="false">
      <c r="B8887" s="2" t="n">
        <v>5.24288</v>
      </c>
      <c r="C8887" s="2" t="n">
        <v>15.0379534214</v>
      </c>
    </row>
    <row r="8888" customFormat="false" ht="14.25" hidden="false" customHeight="false" outlineLevel="0" collapsed="false">
      <c r="B8888" s="2" t="n">
        <v>5.76856</v>
      </c>
      <c r="C8888" s="2" t="n">
        <v>15.4441820988</v>
      </c>
    </row>
    <row r="8889" customFormat="false" ht="14.25" hidden="false" customHeight="false" outlineLevel="0" collapsed="false">
      <c r="B8889" s="2" t="n">
        <v>6.28788</v>
      </c>
      <c r="C8889" s="2" t="n">
        <v>15.5636639613</v>
      </c>
    </row>
    <row r="8890" customFormat="false" ht="14.25" hidden="false" customHeight="false" outlineLevel="0" collapsed="false">
      <c r="B8890" s="2" t="n">
        <v>6.8072</v>
      </c>
      <c r="C8890" s="2" t="n">
        <v>15.9868276841</v>
      </c>
    </row>
    <row r="8891" customFormat="false" ht="14.25" hidden="false" customHeight="false" outlineLevel="0" collapsed="false">
      <c r="B8891" s="2" t="n">
        <v>7.357</v>
      </c>
      <c r="C8891" s="2" t="n">
        <v>16.4572241561</v>
      </c>
    </row>
    <row r="8892" customFormat="false" ht="14.25" hidden="false" customHeight="false" outlineLevel="0" collapsed="false">
      <c r="B8892" s="2" t="n">
        <v>7.88772</v>
      </c>
      <c r="C8892" s="2" t="n">
        <v>17.0353522339</v>
      </c>
    </row>
    <row r="8893" customFormat="false" ht="14.25" hidden="false" customHeight="false" outlineLevel="0" collapsed="false">
      <c r="B8893" s="2" t="n">
        <v>8.38596</v>
      </c>
      <c r="C8893" s="2" t="n">
        <v>17.1120909687</v>
      </c>
    </row>
    <row r="8894" customFormat="false" ht="14.25" hidden="false" customHeight="false" outlineLevel="0" collapsed="false">
      <c r="B8894" s="2" t="n">
        <v>8.93481</v>
      </c>
      <c r="C8894" s="2" t="n">
        <v>17.6259064254</v>
      </c>
    </row>
    <row r="8895" customFormat="false" ht="14.25" hidden="false" customHeight="false" outlineLevel="0" collapsed="false">
      <c r="B8895" s="2" t="n">
        <v>9.4555</v>
      </c>
      <c r="C8895" s="2" t="n">
        <v>18.0907705251</v>
      </c>
    </row>
    <row r="8896" customFormat="false" ht="14.25" hidden="false" customHeight="false" outlineLevel="0" collapsed="false">
      <c r="B8896" s="2" t="n">
        <v>9.97257</v>
      </c>
      <c r="C8896" s="2" t="n">
        <v>18.5694317627</v>
      </c>
    </row>
    <row r="8897" customFormat="false" ht="14.25" hidden="false" customHeight="false" outlineLevel="0" collapsed="false">
      <c r="B8897" s="2" t="n">
        <v>10.5049</v>
      </c>
      <c r="C8897" s="2" t="n">
        <v>18.9710066819</v>
      </c>
    </row>
    <row r="8898" customFormat="false" ht="14.25" hidden="false" customHeight="false" outlineLevel="0" collapsed="false">
      <c r="B8898" s="2" t="n">
        <v>11.01898</v>
      </c>
      <c r="C8898" s="2" t="n">
        <v>19.6953129737</v>
      </c>
    </row>
    <row r="8899" customFormat="false" ht="14.25" hidden="false" customHeight="false" outlineLevel="0" collapsed="false">
      <c r="B8899" s="2" t="n">
        <v>11.52679</v>
      </c>
      <c r="C8899" s="2" t="n">
        <v>19.9409387177</v>
      </c>
    </row>
    <row r="8900" customFormat="false" ht="14.25" hidden="false" customHeight="false" outlineLevel="0" collapsed="false">
      <c r="B8900" s="2" t="n">
        <v>12.0846</v>
      </c>
      <c r="C8900" s="2" t="n">
        <v>20.442067373</v>
      </c>
    </row>
    <row r="8901" customFormat="false" ht="14.25" hidden="false" customHeight="false" outlineLevel="0" collapsed="false">
      <c r="B8901" s="2" t="n">
        <v>12.59712</v>
      </c>
      <c r="C8901" s="2" t="n">
        <v>21.4882746988</v>
      </c>
    </row>
    <row r="8902" customFormat="false" ht="14.25" hidden="false" customHeight="false" outlineLevel="0" collapsed="false">
      <c r="B8902" s="2" t="n">
        <v>13.15929</v>
      </c>
      <c r="C8902" s="2" t="n">
        <v>22.3076644154</v>
      </c>
    </row>
    <row r="8903" customFormat="false" ht="14.25" hidden="false" customHeight="false" outlineLevel="0" collapsed="false">
      <c r="B8903" s="2" t="n">
        <v>13.64255</v>
      </c>
      <c r="C8903" s="2" t="n">
        <v>23.1672096929</v>
      </c>
    </row>
    <row r="8904" customFormat="false" ht="14.25" hidden="false" customHeight="false" outlineLevel="0" collapsed="false">
      <c r="B8904" s="2" t="n">
        <v>14.18229</v>
      </c>
      <c r="C8904" s="2" t="n">
        <v>24.1219349462</v>
      </c>
    </row>
    <row r="8905" customFormat="false" ht="14.25" hidden="false" customHeight="false" outlineLevel="0" collapsed="false">
      <c r="B8905" s="2" t="n">
        <v>14.69982</v>
      </c>
      <c r="C8905" s="2" t="n">
        <v>25.3778606991</v>
      </c>
    </row>
    <row r="8906" customFormat="false" ht="14.25" hidden="false" customHeight="false" outlineLevel="0" collapsed="false">
      <c r="B8906" s="2" t="n">
        <v>15.23428</v>
      </c>
      <c r="C8906" s="2" t="n">
        <v>26.9466310022</v>
      </c>
    </row>
    <row r="8907" customFormat="false" ht="14.25" hidden="false" customHeight="false" outlineLevel="0" collapsed="false">
      <c r="B8907" s="2" t="n">
        <v>15.77138</v>
      </c>
      <c r="C8907" s="2" t="n">
        <v>28.7903013125</v>
      </c>
    </row>
    <row r="8908" customFormat="false" ht="14.25" hidden="false" customHeight="false" outlineLevel="0" collapsed="false">
      <c r="B8908" s="2" t="n">
        <v>16.28164</v>
      </c>
      <c r="C8908" s="2" t="n">
        <v>30.8666305675</v>
      </c>
    </row>
    <row r="8909" customFormat="false" ht="14.25" hidden="false" customHeight="false" outlineLevel="0" collapsed="false">
      <c r="B8909" s="2" t="n">
        <v>16.81172</v>
      </c>
      <c r="C8909" s="2" t="n">
        <v>32.9814257409</v>
      </c>
    </row>
    <row r="8910" customFormat="false" ht="14.25" hidden="false" customHeight="false" outlineLevel="0" collapsed="false">
      <c r="B8910" s="2" t="n">
        <v>17.3414</v>
      </c>
      <c r="C8910" s="2" t="n">
        <v>35.2344143606</v>
      </c>
    </row>
    <row r="8911" customFormat="false" ht="14.25" hidden="false" customHeight="false" outlineLevel="0" collapsed="false">
      <c r="B8911" s="2" t="n">
        <v>17.84378</v>
      </c>
      <c r="C8911" s="2" t="n">
        <v>37.6040365883</v>
      </c>
    </row>
    <row r="8912" customFormat="false" ht="14.25" hidden="false" customHeight="false" outlineLevel="0" collapsed="false">
      <c r="B8912" s="2" t="n">
        <v>18.38058</v>
      </c>
      <c r="C8912" s="2" t="n">
        <v>40.1230811436</v>
      </c>
    </row>
    <row r="8913" customFormat="false" ht="14.25" hidden="false" customHeight="false" outlineLevel="0" collapsed="false">
      <c r="B8913" s="2" t="n">
        <v>18.92054</v>
      </c>
      <c r="C8913" s="2" t="n">
        <v>42.7530917632</v>
      </c>
    </row>
    <row r="8914" customFormat="false" ht="14.25" hidden="false" customHeight="false" outlineLevel="0" collapsed="false">
      <c r="B8914" s="2" t="n">
        <v>19.45523</v>
      </c>
      <c r="C8914" s="2" t="n">
        <v>45.5065814567</v>
      </c>
    </row>
    <row r="8915" customFormat="false" ht="14.25" hidden="false" customHeight="false" outlineLevel="0" collapsed="false">
      <c r="B8915" s="2" t="n">
        <v>19.97731</v>
      </c>
      <c r="C8915" s="2" t="n">
        <v>45.9196556</v>
      </c>
    </row>
    <row r="8916" customFormat="false" ht="14.25" hidden="false" customHeight="false" outlineLevel="0" collapsed="false">
      <c r="B8916" s="2" t="n">
        <v>20.4972</v>
      </c>
      <c r="C8916" s="2" t="n">
        <v>47.974936737</v>
      </c>
    </row>
    <row r="8917" customFormat="false" ht="14.25" hidden="false" customHeight="false" outlineLevel="0" collapsed="false">
      <c r="B8917" s="2" t="n">
        <v>21.0184</v>
      </c>
      <c r="C8917" s="2" t="n">
        <v>50.6085487089</v>
      </c>
    </row>
    <row r="8918" customFormat="false" ht="14.25" hidden="false" customHeight="false" outlineLevel="0" collapsed="false">
      <c r="B8918" s="2" t="n">
        <v>21.56794</v>
      </c>
      <c r="C8918" s="2" t="n">
        <v>52.6742380437</v>
      </c>
    </row>
    <row r="8919" customFormat="false" ht="14.25" hidden="false" customHeight="false" outlineLevel="0" collapsed="false">
      <c r="B8919" s="2" t="n">
        <v>22.06264</v>
      </c>
      <c r="C8919" s="2" t="n">
        <v>54.8989179102</v>
      </c>
    </row>
    <row r="8920" customFormat="false" ht="14.25" hidden="false" customHeight="false" outlineLevel="0" collapsed="false">
      <c r="B8920" s="2" t="n">
        <v>22.59749</v>
      </c>
      <c r="C8920" s="2" t="n">
        <v>56.9931670308</v>
      </c>
    </row>
    <row r="8921" customFormat="false" ht="14.25" hidden="false" customHeight="false" outlineLevel="0" collapsed="false">
      <c r="B8921" s="2" t="n">
        <v>23.12173</v>
      </c>
      <c r="C8921" s="2" t="n">
        <v>59.4606726623</v>
      </c>
    </row>
    <row r="8922" customFormat="false" ht="14.25" hidden="false" customHeight="false" outlineLevel="0" collapsed="false">
      <c r="B8922" s="2" t="n">
        <v>23.68581</v>
      </c>
      <c r="C8922" s="2" t="n">
        <v>61.2587902108</v>
      </c>
    </row>
    <row r="8923" customFormat="false" ht="14.25" hidden="false" customHeight="false" outlineLevel="0" collapsed="false">
      <c r="B8923" s="2" t="n">
        <v>24.18147</v>
      </c>
      <c r="C8923" s="2" t="n">
        <v>63.3761922612</v>
      </c>
    </row>
    <row r="8924" customFormat="false" ht="14.25" hidden="false" customHeight="false" outlineLevel="0" collapsed="false">
      <c r="B8924" s="2" t="n">
        <v>24.69437</v>
      </c>
      <c r="C8924" s="2" t="n">
        <v>64.8955670727</v>
      </c>
    </row>
    <row r="8925" customFormat="false" ht="14.25" hidden="false" customHeight="false" outlineLevel="0" collapsed="false">
      <c r="C8925" s="2" t="n">
        <v>0</v>
      </c>
    </row>
    <row r="8926" customFormat="false" ht="14.25" hidden="false" customHeight="false" outlineLevel="0" collapsed="false">
      <c r="C8926" s="2" t="n">
        <v>0</v>
      </c>
    </row>
    <row r="8927" customFormat="false" ht="14.25" hidden="false" customHeight="false" outlineLevel="0" collapsed="false">
      <c r="C8927" s="2" t="n">
        <v>0</v>
      </c>
    </row>
    <row r="8928" customFormat="false" ht="14.25" hidden="false" customHeight="false" outlineLevel="0" collapsed="false">
      <c r="C8928" s="2" t="n">
        <v>0</v>
      </c>
    </row>
    <row r="8929" customFormat="false" ht="14.25" hidden="false" customHeight="false" outlineLevel="0" collapsed="false">
      <c r="B8929" s="2" t="n">
        <v>24.31125</v>
      </c>
      <c r="C8929" s="2" t="n">
        <v>54.7216888946</v>
      </c>
    </row>
    <row r="8930" customFormat="false" ht="14.25" hidden="false" customHeight="false" outlineLevel="0" collapsed="false">
      <c r="B8930" s="2" t="n">
        <v>23.75088</v>
      </c>
      <c r="C8930" s="2" t="n">
        <v>48.9181820764</v>
      </c>
    </row>
    <row r="8931" customFormat="false" ht="14.25" hidden="false" customHeight="false" outlineLevel="0" collapsed="false">
      <c r="B8931" s="2" t="n">
        <v>23.19446</v>
      </c>
      <c r="C8931" s="2" t="n">
        <v>43.7941915411</v>
      </c>
    </row>
    <row r="8932" customFormat="false" ht="14.25" hidden="false" customHeight="false" outlineLevel="0" collapsed="false">
      <c r="B8932" s="2" t="n">
        <v>22.65431</v>
      </c>
      <c r="C8932" s="2" t="n">
        <v>39.3283215871</v>
      </c>
    </row>
    <row r="8933" customFormat="false" ht="14.25" hidden="false" customHeight="false" outlineLevel="0" collapsed="false">
      <c r="B8933" s="2" t="n">
        <v>22.11786</v>
      </c>
      <c r="C8933" s="2" t="n">
        <v>35.3707154073</v>
      </c>
    </row>
    <row r="8934" customFormat="false" ht="14.25" hidden="false" customHeight="false" outlineLevel="0" collapsed="false">
      <c r="B8934" s="2" t="n">
        <v>21.54331</v>
      </c>
      <c r="C8934" s="2" t="n">
        <v>31.5161387996</v>
      </c>
    </row>
    <row r="8935" customFormat="false" ht="14.25" hidden="false" customHeight="false" outlineLevel="0" collapsed="false">
      <c r="B8935" s="2" t="n">
        <v>21.00841</v>
      </c>
      <c r="C8935" s="2" t="n">
        <v>28.2784844615</v>
      </c>
    </row>
    <row r="8936" customFormat="false" ht="14.25" hidden="false" customHeight="false" outlineLevel="0" collapsed="false">
      <c r="B8936" s="2" t="n">
        <v>20.47392</v>
      </c>
      <c r="C8936" s="2" t="n">
        <v>25.5041590622</v>
      </c>
    </row>
    <row r="8937" customFormat="false" ht="14.25" hidden="false" customHeight="false" outlineLevel="0" collapsed="false">
      <c r="B8937" s="2" t="n">
        <v>19.90072</v>
      </c>
      <c r="C8937" s="2" t="n">
        <v>22.6263985766</v>
      </c>
    </row>
    <row r="8938" customFormat="false" ht="14.25" hidden="false" customHeight="false" outlineLevel="0" collapsed="false">
      <c r="B8938" s="2" t="n">
        <v>19.36807</v>
      </c>
      <c r="C8938" s="2" t="n">
        <v>20.0937692956</v>
      </c>
    </row>
    <row r="8939" customFormat="false" ht="14.25" hidden="false" customHeight="false" outlineLevel="0" collapsed="false">
      <c r="B8939" s="2" t="n">
        <v>18.83656</v>
      </c>
      <c r="C8939" s="2" t="n">
        <v>17.6167437355</v>
      </c>
    </row>
    <row r="8940" customFormat="false" ht="14.25" hidden="false" customHeight="false" outlineLevel="0" collapsed="false">
      <c r="B8940" s="2" t="n">
        <v>18.26651</v>
      </c>
      <c r="C8940" s="2" t="n">
        <v>15.6345517055</v>
      </c>
    </row>
    <row r="8941" customFormat="false" ht="14.25" hidden="false" customHeight="false" outlineLevel="0" collapsed="false">
      <c r="B8941" s="2" t="n">
        <v>17.74303</v>
      </c>
      <c r="C8941" s="2" t="n">
        <v>13.9433354242</v>
      </c>
    </row>
    <row r="8942" customFormat="false" ht="14.25" hidden="false" customHeight="false" outlineLevel="0" collapsed="false">
      <c r="B8942" s="2" t="n">
        <v>17.17244</v>
      </c>
      <c r="C8942" s="2" t="n">
        <v>11.9554468852</v>
      </c>
    </row>
    <row r="8943" customFormat="false" ht="14.25" hidden="false" customHeight="false" outlineLevel="0" collapsed="false">
      <c r="B8943" s="2" t="n">
        <v>16.63969</v>
      </c>
      <c r="C8943" s="2" t="n">
        <v>10.6553587049</v>
      </c>
    </row>
    <row r="8944" customFormat="false" ht="14.25" hidden="false" customHeight="false" outlineLevel="0" collapsed="false">
      <c r="B8944" s="2" t="n">
        <v>16.13138</v>
      </c>
      <c r="C8944" s="2" t="n">
        <v>9.333681721</v>
      </c>
    </row>
    <row r="8945" customFormat="false" ht="14.25" hidden="false" customHeight="false" outlineLevel="0" collapsed="false">
      <c r="B8945" s="2" t="n">
        <v>15.56782</v>
      </c>
      <c r="C8945" s="2" t="n">
        <v>8.1909330503</v>
      </c>
    </row>
    <row r="8946" customFormat="false" ht="14.25" hidden="false" customHeight="false" outlineLevel="0" collapsed="false">
      <c r="B8946" s="2" t="n">
        <v>15.0016</v>
      </c>
      <c r="C8946" s="2" t="n">
        <v>7.271738565</v>
      </c>
    </row>
    <row r="8947" customFormat="false" ht="14.25" hidden="false" customHeight="false" outlineLevel="0" collapsed="false">
      <c r="B8947" s="2" t="n">
        <v>14.43338</v>
      </c>
      <c r="C8947" s="2" t="n">
        <v>6.4211145999</v>
      </c>
    </row>
    <row r="8948" customFormat="false" ht="14.25" hidden="false" customHeight="false" outlineLevel="0" collapsed="false">
      <c r="B8948" s="2" t="n">
        <v>13.9091</v>
      </c>
      <c r="C8948" s="2" t="n">
        <v>5.775873922</v>
      </c>
    </row>
    <row r="8949" customFormat="false" ht="14.25" hidden="false" customHeight="false" outlineLevel="0" collapsed="false">
      <c r="B8949" s="2" t="n">
        <v>13.36529</v>
      </c>
      <c r="C8949" s="2" t="n">
        <v>5.5055021567</v>
      </c>
    </row>
    <row r="8950" customFormat="false" ht="14.25" hidden="false" customHeight="false" outlineLevel="0" collapsed="false">
      <c r="B8950" s="2" t="n">
        <v>12.83834</v>
      </c>
      <c r="C8950" s="2" t="n">
        <v>4.6616271065</v>
      </c>
    </row>
    <row r="8951" customFormat="false" ht="14.25" hidden="false" customHeight="false" outlineLevel="0" collapsed="false">
      <c r="B8951" s="2" t="n">
        <v>12.28223</v>
      </c>
      <c r="C8951" s="2" t="n">
        <v>4.1757438541</v>
      </c>
    </row>
    <row r="8952" customFormat="false" ht="14.25" hidden="false" customHeight="false" outlineLevel="0" collapsed="false">
      <c r="B8952" s="2" t="n">
        <v>11.72917</v>
      </c>
      <c r="C8952" s="2" t="n">
        <v>3.6615808138</v>
      </c>
    </row>
    <row r="8953" customFormat="false" ht="14.25" hidden="false" customHeight="false" outlineLevel="0" collapsed="false">
      <c r="B8953" s="2" t="n">
        <v>11.20931</v>
      </c>
      <c r="C8953" s="2" t="n">
        <v>3.0662763131</v>
      </c>
    </row>
    <row r="8954" customFormat="false" ht="14.25" hidden="false" customHeight="false" outlineLevel="0" collapsed="false">
      <c r="B8954" s="2" t="n">
        <v>10.64104</v>
      </c>
      <c r="C8954" s="2" t="n">
        <v>2.4564215767</v>
      </c>
    </row>
    <row r="8955" customFormat="false" ht="14.25" hidden="false" customHeight="false" outlineLevel="0" collapsed="false">
      <c r="B8955" s="2" t="n">
        <v>10.12797</v>
      </c>
      <c r="C8955" s="2" t="n">
        <v>1.8347007224</v>
      </c>
    </row>
    <row r="8956" customFormat="false" ht="14.25" hidden="false" customHeight="false" outlineLevel="0" collapsed="false">
      <c r="B8956" s="2" t="n">
        <v>9.53039</v>
      </c>
      <c r="C8956" s="2" t="n">
        <v>1.5100479849</v>
      </c>
    </row>
    <row r="8957" customFormat="false" ht="14.25" hidden="false" customHeight="false" outlineLevel="0" collapsed="false">
      <c r="B8957" s="2" t="n">
        <v>9.00064</v>
      </c>
      <c r="C8957" s="2" t="n">
        <v>0.8289965411</v>
      </c>
    </row>
    <row r="8958" customFormat="false" ht="14.25" hidden="false" customHeight="false" outlineLevel="0" collapsed="false">
      <c r="B8958" s="2" t="n">
        <v>8.48143</v>
      </c>
      <c r="C8958" s="2" t="n">
        <v>0.250839498</v>
      </c>
    </row>
    <row r="8959" customFormat="false" ht="14.25" hidden="false" customHeight="false" outlineLevel="0" collapsed="false">
      <c r="B8959" s="2" t="n">
        <v>7.9425</v>
      </c>
      <c r="C8959" s="2" t="n">
        <v>-0.0251901559</v>
      </c>
    </row>
    <row r="8960" customFormat="false" ht="14.25" hidden="false" customHeight="false" outlineLevel="0" collapsed="false">
      <c r="B8960" s="2" t="n">
        <v>7.38676</v>
      </c>
      <c r="C8960" s="2" t="n">
        <v>-0.6241346293</v>
      </c>
    </row>
    <row r="8961" customFormat="false" ht="14.25" hidden="false" customHeight="false" outlineLevel="0" collapsed="false">
      <c r="B8961" s="2" t="n">
        <v>6.84609</v>
      </c>
      <c r="C8961" s="2" t="n">
        <v>-1.0415439125</v>
      </c>
    </row>
    <row r="8962" customFormat="false" ht="14.25" hidden="false" customHeight="false" outlineLevel="0" collapsed="false">
      <c r="B8962" s="2" t="n">
        <v>6.31013</v>
      </c>
      <c r="C8962" s="2" t="n">
        <v>-1.644360081</v>
      </c>
    </row>
    <row r="8963" customFormat="false" ht="14.25" hidden="false" customHeight="false" outlineLevel="0" collapsed="false">
      <c r="B8963" s="2" t="n">
        <v>5.75782</v>
      </c>
      <c r="C8963" s="2" t="n">
        <v>-2.1551341812</v>
      </c>
    </row>
    <row r="8964" customFormat="false" ht="14.25" hidden="false" customHeight="false" outlineLevel="0" collapsed="false">
      <c r="B8964" s="2" t="n">
        <v>5.21851</v>
      </c>
      <c r="C8964" s="2" t="n">
        <v>-2.7326346775</v>
      </c>
    </row>
    <row r="8965" customFormat="false" ht="14.25" hidden="false" customHeight="false" outlineLevel="0" collapsed="false">
      <c r="B8965" s="2" t="n">
        <v>4.65593</v>
      </c>
      <c r="C8965" s="2" t="n">
        <v>-3.2522528493</v>
      </c>
    </row>
    <row r="8966" customFormat="false" ht="14.25" hidden="false" customHeight="false" outlineLevel="0" collapsed="false">
      <c r="B8966" s="2" t="n">
        <v>4.12048</v>
      </c>
      <c r="C8966" s="2" t="n">
        <v>-3.9142354706</v>
      </c>
    </row>
    <row r="8967" customFormat="false" ht="14.25" hidden="false" customHeight="false" outlineLevel="0" collapsed="false">
      <c r="B8967" s="2" t="n">
        <v>3.57971</v>
      </c>
      <c r="C8967" s="2" t="n">
        <v>-4.1398075719</v>
      </c>
    </row>
    <row r="8968" customFormat="false" ht="14.25" hidden="false" customHeight="false" outlineLevel="0" collapsed="false">
      <c r="B8968" s="2" t="n">
        <v>3.04979</v>
      </c>
      <c r="C8968" s="2" t="n">
        <v>-4.6316287108</v>
      </c>
    </row>
    <row r="8969" customFormat="false" ht="14.25" hidden="false" customHeight="false" outlineLevel="0" collapsed="false">
      <c r="B8969" s="2" t="n">
        <v>2.48137</v>
      </c>
      <c r="C8969" s="2" t="n">
        <v>-5.4174476447</v>
      </c>
    </row>
    <row r="8970" customFormat="false" ht="14.25" hidden="false" customHeight="false" outlineLevel="0" collapsed="false">
      <c r="B8970" s="2" t="n">
        <v>1.9909</v>
      </c>
      <c r="C8970" s="2" t="n">
        <v>-5.9980088077</v>
      </c>
    </row>
    <row r="8971" customFormat="false" ht="14.25" hidden="false" customHeight="false" outlineLevel="0" collapsed="false">
      <c r="B8971" s="2" t="n">
        <v>1.41501</v>
      </c>
      <c r="C8971" s="2" t="n">
        <v>-6.5903588478</v>
      </c>
    </row>
    <row r="8972" customFormat="false" ht="14.25" hidden="false" customHeight="false" outlineLevel="0" collapsed="false">
      <c r="B8972" s="2" t="n">
        <v>0.83847</v>
      </c>
      <c r="C8972" s="2" t="n">
        <v>-7.0899233769</v>
      </c>
    </row>
    <row r="8973" customFormat="false" ht="14.25" hidden="false" customHeight="false" outlineLevel="0" collapsed="false">
      <c r="B8973" s="2" t="n">
        <v>0.31927</v>
      </c>
      <c r="C8973" s="2" t="n">
        <v>-7.5382289801</v>
      </c>
    </row>
    <row r="8974" customFormat="false" ht="14.25" hidden="false" customHeight="false" outlineLevel="0" collapsed="false">
      <c r="B8974" s="2" t="n">
        <v>-0.21477</v>
      </c>
      <c r="C8974" s="2" t="n">
        <v>-8.076780803</v>
      </c>
    </row>
    <row r="8975" customFormat="false" ht="14.25" hidden="false" customHeight="false" outlineLevel="0" collapsed="false">
      <c r="B8975" s="2" t="n">
        <v>-0.77553</v>
      </c>
      <c r="C8975" s="2" t="n">
        <v>-8.7208532138</v>
      </c>
    </row>
    <row r="8976" customFormat="false" ht="14.25" hidden="false" customHeight="false" outlineLevel="0" collapsed="false">
      <c r="B8976" s="2" t="n">
        <v>-1.33269</v>
      </c>
      <c r="C8976" s="2" t="n">
        <v>-9.1396528314</v>
      </c>
    </row>
    <row r="8977" customFormat="false" ht="14.25" hidden="false" customHeight="false" outlineLevel="0" collapsed="false">
      <c r="B8977" s="2" t="n">
        <v>-1.84324</v>
      </c>
      <c r="C8977" s="2" t="n">
        <v>-9.7780673536</v>
      </c>
    </row>
    <row r="8978" customFormat="false" ht="14.25" hidden="false" customHeight="false" outlineLevel="0" collapsed="false">
      <c r="B8978" s="2" t="n">
        <v>-2.41451</v>
      </c>
      <c r="C8978" s="2" t="n">
        <v>-10.1284509326</v>
      </c>
    </row>
    <row r="8979" customFormat="false" ht="14.25" hidden="false" customHeight="false" outlineLevel="0" collapsed="false">
      <c r="B8979" s="2" t="n">
        <v>-2.95043</v>
      </c>
      <c r="C8979" s="2" t="n">
        <v>-10.9151581357</v>
      </c>
    </row>
    <row r="8980" customFormat="false" ht="14.25" hidden="false" customHeight="false" outlineLevel="0" collapsed="false">
      <c r="B8980" s="2" t="n">
        <v>-3.49829</v>
      </c>
      <c r="C8980" s="2" t="n">
        <v>-11.4156205891</v>
      </c>
    </row>
    <row r="8981" customFormat="false" ht="14.25" hidden="false" customHeight="false" outlineLevel="0" collapsed="false">
      <c r="B8981" s="2" t="n">
        <v>-4.05037</v>
      </c>
      <c r="C8981" s="2" t="n">
        <v>-12.0114174999</v>
      </c>
    </row>
    <row r="8982" customFormat="false" ht="14.25" hidden="false" customHeight="false" outlineLevel="0" collapsed="false">
      <c r="B8982" s="2" t="n">
        <v>-4.5733</v>
      </c>
      <c r="C8982" s="2" t="n">
        <v>-12.6889834526</v>
      </c>
    </row>
    <row r="8983" customFormat="false" ht="14.25" hidden="false" customHeight="false" outlineLevel="0" collapsed="false">
      <c r="B8983" s="2" t="n">
        <v>-5.11305</v>
      </c>
      <c r="C8983" s="2" t="n">
        <v>-13.1006576064</v>
      </c>
    </row>
    <row r="8984" customFormat="false" ht="14.25" hidden="false" customHeight="false" outlineLevel="0" collapsed="false">
      <c r="B8984" s="2" t="n">
        <v>-5.68326</v>
      </c>
      <c r="C8984" s="2" t="n">
        <v>-13.590422209</v>
      </c>
    </row>
    <row r="8985" customFormat="false" ht="14.25" hidden="false" customHeight="false" outlineLevel="0" collapsed="false">
      <c r="B8985" s="2" t="n">
        <v>-6.19729</v>
      </c>
      <c r="C8985" s="2" t="n">
        <v>-14.2361746072</v>
      </c>
    </row>
    <row r="8986" customFormat="false" ht="14.25" hidden="false" customHeight="false" outlineLevel="0" collapsed="false">
      <c r="B8986" s="2" t="n">
        <v>-6.72424</v>
      </c>
      <c r="C8986" s="2" t="n">
        <v>-14.954687839</v>
      </c>
    </row>
    <row r="8987" customFormat="false" ht="14.25" hidden="false" customHeight="false" outlineLevel="0" collapsed="false">
      <c r="B8987" s="2" t="n">
        <v>-7.29241</v>
      </c>
      <c r="C8987" s="2" t="n">
        <v>-15.472201199</v>
      </c>
    </row>
    <row r="8988" customFormat="false" ht="14.25" hidden="false" customHeight="false" outlineLevel="0" collapsed="false">
      <c r="B8988" s="2" t="n">
        <v>-7.85301</v>
      </c>
      <c r="C8988" s="2" t="n">
        <v>-16.0693208585</v>
      </c>
    </row>
    <row r="8989" customFormat="false" ht="14.25" hidden="false" customHeight="false" outlineLevel="0" collapsed="false">
      <c r="B8989" s="2" t="n">
        <v>-8.40182</v>
      </c>
      <c r="C8989" s="2" t="n">
        <v>-16.7910202733</v>
      </c>
    </row>
    <row r="8990" customFormat="false" ht="14.25" hidden="false" customHeight="false" outlineLevel="0" collapsed="false">
      <c r="B8990" s="2" t="n">
        <v>-8.95033</v>
      </c>
      <c r="C8990" s="2" t="n">
        <v>-17.5821591673</v>
      </c>
    </row>
    <row r="8991" customFormat="false" ht="14.25" hidden="false" customHeight="false" outlineLevel="0" collapsed="false">
      <c r="B8991" s="2" t="n">
        <v>-9.49194</v>
      </c>
      <c r="C8991" s="2" t="n">
        <v>-18.5823502865</v>
      </c>
    </row>
    <row r="8992" customFormat="false" ht="14.25" hidden="false" customHeight="false" outlineLevel="0" collapsed="false">
      <c r="B8992" s="2" t="n">
        <v>-10.00207</v>
      </c>
      <c r="C8992" s="2" t="n">
        <v>-19.5130246857</v>
      </c>
    </row>
    <row r="8993" customFormat="false" ht="14.25" hidden="false" customHeight="false" outlineLevel="0" collapsed="false">
      <c r="B8993" s="2" t="n">
        <v>-10.56299</v>
      </c>
      <c r="C8993" s="2" t="n">
        <v>-20.5235853823</v>
      </c>
    </row>
    <row r="8994" customFormat="false" ht="14.25" hidden="false" customHeight="false" outlineLevel="0" collapsed="false">
      <c r="B8994" s="2" t="n">
        <v>-11.09724</v>
      </c>
      <c r="C8994" s="2" t="n">
        <v>-21.5611031181</v>
      </c>
    </row>
    <row r="8995" customFormat="false" ht="14.25" hidden="false" customHeight="false" outlineLevel="0" collapsed="false">
      <c r="B8995" s="2" t="n">
        <v>-11.65466</v>
      </c>
      <c r="C8995" s="2" t="n">
        <v>-22.5487426073</v>
      </c>
    </row>
    <row r="8996" customFormat="false" ht="14.25" hidden="false" customHeight="false" outlineLevel="0" collapsed="false">
      <c r="B8996" s="2" t="n">
        <v>-12.17561</v>
      </c>
      <c r="C8996" s="2" t="n">
        <v>-23.7695527615</v>
      </c>
    </row>
    <row r="8997" customFormat="false" ht="14.25" hidden="false" customHeight="false" outlineLevel="0" collapsed="false">
      <c r="B8997" s="2" t="n">
        <v>-12.73685</v>
      </c>
      <c r="C8997" s="2" t="n">
        <v>-24.9599300405</v>
      </c>
    </row>
    <row r="8998" customFormat="false" ht="14.25" hidden="false" customHeight="false" outlineLevel="0" collapsed="false">
      <c r="B8998" s="2" t="n">
        <v>-13.25774</v>
      </c>
      <c r="C8998" s="2" t="n">
        <v>-26.3068551109</v>
      </c>
    </row>
    <row r="8999" customFormat="false" ht="14.25" hidden="false" customHeight="false" outlineLevel="0" collapsed="false">
      <c r="B8999" s="2" t="n">
        <v>-13.84685</v>
      </c>
      <c r="C8999" s="2" t="n">
        <v>-27.5055068106</v>
      </c>
    </row>
    <row r="9000" customFormat="false" ht="14.25" hidden="false" customHeight="false" outlineLevel="0" collapsed="false">
      <c r="B9000" s="2" t="n">
        <v>-14.35778</v>
      </c>
      <c r="C9000" s="2" t="n">
        <v>-29.0716702367</v>
      </c>
    </row>
    <row r="9001" customFormat="false" ht="14.25" hidden="false" customHeight="false" outlineLevel="0" collapsed="false">
      <c r="B9001" s="2" t="n">
        <v>-14.91237</v>
      </c>
      <c r="C9001" s="2" t="n">
        <v>-30.6720030617</v>
      </c>
    </row>
    <row r="9002" customFormat="false" ht="14.25" hidden="false" customHeight="false" outlineLevel="0" collapsed="false">
      <c r="B9002" s="2" t="n">
        <v>-15.48481</v>
      </c>
      <c r="C9002" s="2" t="n">
        <v>-32.1877572107</v>
      </c>
    </row>
    <row r="9003" customFormat="false" ht="14.25" hidden="false" customHeight="false" outlineLevel="0" collapsed="false">
      <c r="B9003" s="2" t="n">
        <v>-15.99684</v>
      </c>
      <c r="C9003" s="2" t="n">
        <v>-32.6361207445</v>
      </c>
    </row>
    <row r="9004" customFormat="false" ht="14.25" hidden="false" customHeight="false" outlineLevel="0" collapsed="false">
      <c r="B9004" s="2" t="n">
        <v>-16.54728</v>
      </c>
      <c r="C9004" s="2" t="n">
        <v>-34.3581367948</v>
      </c>
    </row>
    <row r="9005" customFormat="false" ht="14.25" hidden="false" customHeight="false" outlineLevel="0" collapsed="false">
      <c r="B9005" s="2" t="n">
        <v>-17.06951</v>
      </c>
      <c r="C9005" s="2" t="n">
        <v>-36.0457034483</v>
      </c>
    </row>
    <row r="9006" customFormat="false" ht="14.25" hidden="false" customHeight="false" outlineLevel="0" collapsed="false">
      <c r="B9006" s="2" t="n">
        <v>-17.63031</v>
      </c>
      <c r="C9006" s="2" t="n">
        <v>-37.8974550773</v>
      </c>
    </row>
    <row r="9007" customFormat="false" ht="14.25" hidden="false" customHeight="false" outlineLevel="0" collapsed="false">
      <c r="B9007" s="2" t="n">
        <v>-18.16797</v>
      </c>
      <c r="C9007" s="2" t="n">
        <v>-39.6629190776</v>
      </c>
    </row>
    <row r="9008" customFormat="false" ht="14.25" hidden="false" customHeight="false" outlineLevel="0" collapsed="false">
      <c r="B9008" s="2" t="n">
        <v>-18.71805</v>
      </c>
      <c r="C9008" s="2" t="n">
        <v>-41.4603800793</v>
      </c>
    </row>
    <row r="9009" customFormat="false" ht="14.25" hidden="false" customHeight="false" outlineLevel="0" collapsed="false">
      <c r="B9009" s="2" t="n">
        <v>-19.292</v>
      </c>
      <c r="C9009" s="2" t="n">
        <v>-43.4594878445</v>
      </c>
    </row>
    <row r="9010" customFormat="false" ht="14.25" hidden="false" customHeight="false" outlineLevel="0" collapsed="false">
      <c r="B9010" s="2" t="n">
        <v>-19.82343</v>
      </c>
      <c r="C9010" s="2" t="n">
        <v>-45.2506247557</v>
      </c>
    </row>
    <row r="9011" customFormat="false" ht="14.25" hidden="false" customHeight="false" outlineLevel="0" collapsed="false">
      <c r="B9011" s="2" t="n">
        <v>-20.34233</v>
      </c>
      <c r="C9011" s="2" t="n">
        <v>-46.9500382169</v>
      </c>
    </row>
    <row r="9012" customFormat="false" ht="14.25" hidden="false" customHeight="false" outlineLevel="0" collapsed="false">
      <c r="B9012" s="2" t="n">
        <v>-20.90273</v>
      </c>
      <c r="C9012" s="2" t="n">
        <v>-48.8707272599</v>
      </c>
    </row>
    <row r="9013" customFormat="false" ht="14.25" hidden="false" customHeight="false" outlineLevel="0" collapsed="false">
      <c r="B9013" s="2" t="n">
        <v>-21.44401</v>
      </c>
      <c r="C9013" s="2" t="n">
        <v>-50.6299057901</v>
      </c>
    </row>
    <row r="9014" customFormat="false" ht="14.25" hidden="false" customHeight="false" outlineLevel="0" collapsed="false">
      <c r="B9014" s="2" t="n">
        <v>-21.94784</v>
      </c>
      <c r="C9014" s="2" t="n">
        <v>-52.3013098062</v>
      </c>
    </row>
    <row r="9015" customFormat="false" ht="14.25" hidden="false" customHeight="false" outlineLevel="0" collapsed="false">
      <c r="B9015" s="2" t="n">
        <v>-22.52295</v>
      </c>
      <c r="C9015" s="2" t="n">
        <v>-54.3776873367</v>
      </c>
    </row>
    <row r="9016" customFormat="false" ht="14.25" hidden="false" customHeight="false" outlineLevel="0" collapsed="false">
      <c r="B9016" s="2" t="n">
        <v>-23.05629</v>
      </c>
      <c r="C9016" s="2" t="n">
        <v>-56.6416827704</v>
      </c>
    </row>
    <row r="9017" customFormat="false" ht="14.25" hidden="false" customHeight="false" outlineLevel="0" collapsed="false">
      <c r="B9017" s="2" t="n">
        <v>-23.61133</v>
      </c>
      <c r="C9017" s="2" t="n">
        <v>-58.3859634813</v>
      </c>
    </row>
    <row r="9018" customFormat="false" ht="14.25" hidden="false" customHeight="false" outlineLevel="0" collapsed="false">
      <c r="B9018" s="2" t="n">
        <v>-24.16069</v>
      </c>
      <c r="C9018" s="2" t="n">
        <v>-59.5998798941</v>
      </c>
    </row>
    <row r="9019" customFormat="false" ht="14.25" hidden="false" customHeight="false" outlineLevel="0" collapsed="false">
      <c r="B9019" s="2" t="n">
        <v>-24.69113</v>
      </c>
      <c r="C9019" s="2" t="n">
        <v>-59.5980840455</v>
      </c>
    </row>
    <row r="9020" customFormat="false" ht="14.25" hidden="false" customHeight="false" outlineLevel="0" collapsed="false">
      <c r="C9020" s="2" t="n">
        <v>0</v>
      </c>
    </row>
    <row r="9021" customFormat="false" ht="14.25" hidden="false" customHeight="false" outlineLevel="0" collapsed="false">
      <c r="C9021" s="2" t="n">
        <v>0</v>
      </c>
    </row>
    <row r="9022" customFormat="false" ht="14.25" hidden="false" customHeight="false" outlineLevel="0" collapsed="false">
      <c r="C9022" s="2" t="n">
        <v>0</v>
      </c>
    </row>
    <row r="9023" customFormat="false" ht="14.25" hidden="false" customHeight="false" outlineLevel="0" collapsed="false">
      <c r="C9023" s="2" t="n">
        <v>0</v>
      </c>
    </row>
    <row r="9024" customFormat="false" ht="14.25" hidden="false" customHeight="false" outlineLevel="0" collapsed="false">
      <c r="B9024" s="2" t="n">
        <v>-24.27292</v>
      </c>
      <c r="C9024" s="2" t="n">
        <v>-45.1038672357</v>
      </c>
    </row>
    <row r="9025" customFormat="false" ht="14.25" hidden="false" customHeight="false" outlineLevel="0" collapsed="false">
      <c r="B9025" s="2" t="n">
        <v>-23.73312</v>
      </c>
      <c r="C9025" s="2" t="n">
        <v>-41.0465238729</v>
      </c>
    </row>
    <row r="9026" customFormat="false" ht="14.25" hidden="false" customHeight="false" outlineLevel="0" collapsed="false">
      <c r="B9026" s="2" t="n">
        <v>-23.17953</v>
      </c>
      <c r="C9026" s="2" t="n">
        <v>-37.5361033047</v>
      </c>
    </row>
    <row r="9027" customFormat="false" ht="14.25" hidden="false" customHeight="false" outlineLevel="0" collapsed="false">
      <c r="B9027" s="2" t="n">
        <v>-22.62828</v>
      </c>
      <c r="C9027" s="2" t="n">
        <v>-34.2968558751</v>
      </c>
    </row>
    <row r="9028" customFormat="false" ht="14.25" hidden="false" customHeight="false" outlineLevel="0" collapsed="false">
      <c r="B9028" s="2" t="n">
        <v>-22.09957</v>
      </c>
      <c r="C9028" s="2" t="n">
        <v>-31.0174335744</v>
      </c>
    </row>
    <row r="9029" customFormat="false" ht="14.25" hidden="false" customHeight="false" outlineLevel="0" collapsed="false">
      <c r="B9029" s="2" t="n">
        <v>-21.55104</v>
      </c>
      <c r="C9029" s="2" t="n">
        <v>-28.2185552558</v>
      </c>
    </row>
    <row r="9030" customFormat="false" ht="14.25" hidden="false" customHeight="false" outlineLevel="0" collapsed="false">
      <c r="B9030" s="2" t="n">
        <v>-21.0038</v>
      </c>
      <c r="C9030" s="2" t="n">
        <v>-25.5112555607</v>
      </c>
    </row>
    <row r="9031" customFormat="false" ht="14.25" hidden="false" customHeight="false" outlineLevel="0" collapsed="false">
      <c r="B9031" s="2" t="n">
        <v>-20.44606</v>
      </c>
      <c r="C9031" s="2" t="n">
        <v>-22.7861035857</v>
      </c>
    </row>
    <row r="9032" customFormat="false" ht="14.25" hidden="false" customHeight="false" outlineLevel="0" collapsed="false">
      <c r="B9032" s="2" t="n">
        <v>-19.90378</v>
      </c>
      <c r="C9032" s="2" t="n">
        <v>-20.3447053446</v>
      </c>
    </row>
    <row r="9033" customFormat="false" ht="14.25" hidden="false" customHeight="false" outlineLevel="0" collapsed="false">
      <c r="B9033" s="2" t="n">
        <v>-19.39394</v>
      </c>
      <c r="C9033" s="2" t="n">
        <v>-18.0519087476</v>
      </c>
    </row>
    <row r="9034" customFormat="false" ht="14.25" hidden="false" customHeight="false" outlineLevel="0" collapsed="false">
      <c r="B9034" s="2" t="n">
        <v>-18.8195</v>
      </c>
      <c r="C9034" s="2" t="n">
        <v>-15.6207545676</v>
      </c>
    </row>
    <row r="9035" customFormat="false" ht="14.25" hidden="false" customHeight="false" outlineLevel="0" collapsed="false">
      <c r="B9035" s="2" t="n">
        <v>-18.26954</v>
      </c>
      <c r="C9035" s="2" t="n">
        <v>-13.4969994614</v>
      </c>
    </row>
    <row r="9036" customFormat="false" ht="14.25" hidden="false" customHeight="false" outlineLevel="0" collapsed="false">
      <c r="B9036" s="2" t="n">
        <v>-17.77058</v>
      </c>
      <c r="C9036" s="2" t="n">
        <v>-11.5344362497</v>
      </c>
    </row>
    <row r="9037" customFormat="false" ht="14.25" hidden="false" customHeight="false" outlineLevel="0" collapsed="false">
      <c r="B9037" s="2" t="n">
        <v>-17.15739</v>
      </c>
      <c r="C9037" s="2" t="n">
        <v>-9.6858611486</v>
      </c>
    </row>
    <row r="9038" customFormat="false" ht="14.25" hidden="false" customHeight="false" outlineLevel="0" collapsed="false">
      <c r="B9038" s="2" t="n">
        <v>-16.65635</v>
      </c>
      <c r="C9038" s="2" t="n">
        <v>-7.9052579515</v>
      </c>
    </row>
    <row r="9039" customFormat="false" ht="14.25" hidden="false" customHeight="false" outlineLevel="0" collapsed="false">
      <c r="B9039" s="2" t="n">
        <v>-16.08334</v>
      </c>
      <c r="C9039" s="2" t="n">
        <v>-6.6783940496</v>
      </c>
    </row>
    <row r="9040" customFormat="false" ht="14.25" hidden="false" customHeight="false" outlineLevel="0" collapsed="false">
      <c r="B9040" s="2" t="n">
        <v>-15.57498</v>
      </c>
      <c r="C9040" s="2" t="n">
        <v>-5.1203602177</v>
      </c>
    </row>
    <row r="9041" customFormat="false" ht="14.25" hidden="false" customHeight="false" outlineLevel="0" collapsed="false">
      <c r="B9041" s="2" t="n">
        <v>-15.00511</v>
      </c>
      <c r="C9041" s="2" t="n">
        <v>-4.0003493075</v>
      </c>
    </row>
    <row r="9042" customFormat="false" ht="14.25" hidden="false" customHeight="false" outlineLevel="0" collapsed="false">
      <c r="B9042" s="2" t="n">
        <v>-14.45174</v>
      </c>
      <c r="C9042" s="2" t="n">
        <v>-2.9591336684</v>
      </c>
    </row>
    <row r="9043" customFormat="false" ht="14.25" hidden="false" customHeight="false" outlineLevel="0" collapsed="false">
      <c r="B9043" s="2" t="n">
        <v>-13.91954</v>
      </c>
      <c r="C9043" s="2" t="n">
        <v>-1.7130754277</v>
      </c>
    </row>
    <row r="9044" customFormat="false" ht="14.25" hidden="false" customHeight="false" outlineLevel="0" collapsed="false">
      <c r="B9044" s="2" t="n">
        <v>-13.38995</v>
      </c>
      <c r="C9044" s="2" t="n">
        <v>-0.9310702583</v>
      </c>
    </row>
    <row r="9045" customFormat="false" ht="14.25" hidden="false" customHeight="false" outlineLevel="0" collapsed="false">
      <c r="B9045" s="2" t="n">
        <v>-12.8443</v>
      </c>
      <c r="C9045" s="2" t="n">
        <v>-0.0593112793</v>
      </c>
    </row>
    <row r="9046" customFormat="false" ht="14.25" hidden="false" customHeight="false" outlineLevel="0" collapsed="false">
      <c r="B9046" s="2" t="n">
        <v>-12.27746</v>
      </c>
      <c r="C9046" s="2" t="n">
        <v>0.7470440523</v>
      </c>
    </row>
    <row r="9047" customFormat="false" ht="14.25" hidden="false" customHeight="false" outlineLevel="0" collapsed="false">
      <c r="B9047" s="2" t="n">
        <v>-11.73699</v>
      </c>
      <c r="C9047" s="2" t="n">
        <v>1.3960598743</v>
      </c>
    </row>
    <row r="9048" customFormat="false" ht="14.25" hidden="false" customHeight="false" outlineLevel="0" collapsed="false">
      <c r="B9048" s="2" t="n">
        <v>-11.20052</v>
      </c>
      <c r="C9048" s="2" t="n">
        <v>2.0379405774</v>
      </c>
    </row>
    <row r="9049" customFormat="false" ht="14.25" hidden="false" customHeight="false" outlineLevel="0" collapsed="false">
      <c r="B9049" s="2" t="n">
        <v>-10.64937</v>
      </c>
      <c r="C9049" s="2" t="n">
        <v>2.6347705839</v>
      </c>
    </row>
    <row r="9050" customFormat="false" ht="14.25" hidden="false" customHeight="false" outlineLevel="0" collapsed="false">
      <c r="B9050" s="2" t="n">
        <v>-10.10399</v>
      </c>
      <c r="C9050" s="2" t="n">
        <v>3.0530777914</v>
      </c>
    </row>
    <row r="9051" customFormat="false" ht="14.25" hidden="false" customHeight="false" outlineLevel="0" collapsed="false">
      <c r="B9051" s="2" t="n">
        <v>-9.5542</v>
      </c>
      <c r="C9051" s="2" t="n">
        <v>3.8889197984</v>
      </c>
    </row>
    <row r="9052" customFormat="false" ht="14.25" hidden="false" customHeight="false" outlineLevel="0" collapsed="false">
      <c r="B9052" s="2" t="n">
        <v>-8.99734</v>
      </c>
      <c r="C9052" s="2" t="n">
        <v>4.4352343217</v>
      </c>
    </row>
    <row r="9053" customFormat="false" ht="14.25" hidden="false" customHeight="false" outlineLevel="0" collapsed="false">
      <c r="B9053" s="2" t="n">
        <v>-8.47561</v>
      </c>
      <c r="C9053" s="2" t="n">
        <v>5.0565979373</v>
      </c>
    </row>
    <row r="9054" customFormat="false" ht="14.25" hidden="false" customHeight="false" outlineLevel="0" collapsed="false">
      <c r="B9054" s="2" t="n">
        <v>-7.94177</v>
      </c>
      <c r="C9054" s="2" t="n">
        <v>5.7370700751</v>
      </c>
    </row>
    <row r="9055" customFormat="false" ht="14.25" hidden="false" customHeight="false" outlineLevel="0" collapsed="false">
      <c r="B9055" s="2" t="n">
        <v>-7.39229</v>
      </c>
      <c r="C9055" s="2" t="n">
        <v>6.2291036262</v>
      </c>
    </row>
    <row r="9056" customFormat="false" ht="14.25" hidden="false" customHeight="false" outlineLevel="0" collapsed="false">
      <c r="B9056" s="2" t="n">
        <v>-6.82638</v>
      </c>
      <c r="C9056" s="2" t="n">
        <v>6.8776656585</v>
      </c>
    </row>
    <row r="9057" customFormat="false" ht="14.25" hidden="false" customHeight="false" outlineLevel="0" collapsed="false">
      <c r="B9057" s="2" t="n">
        <v>-6.29468</v>
      </c>
      <c r="C9057" s="2" t="n">
        <v>7.3663295797</v>
      </c>
    </row>
    <row r="9058" customFormat="false" ht="14.25" hidden="false" customHeight="false" outlineLevel="0" collapsed="false">
      <c r="B9058" s="2" t="n">
        <v>-5.74853</v>
      </c>
      <c r="C9058" s="2" t="n">
        <v>8.1485085409</v>
      </c>
    </row>
    <row r="9059" customFormat="false" ht="14.25" hidden="false" customHeight="false" outlineLevel="0" collapsed="false">
      <c r="B9059" s="2" t="n">
        <v>-5.21419</v>
      </c>
      <c r="C9059" s="2" t="n">
        <v>8.1932599294</v>
      </c>
    </row>
    <row r="9060" customFormat="false" ht="14.25" hidden="false" customHeight="false" outlineLevel="0" collapsed="false">
      <c r="B9060" s="2" t="n">
        <v>-4.66597</v>
      </c>
      <c r="C9060" s="2" t="n">
        <v>9.0296329669</v>
      </c>
    </row>
    <row r="9061" customFormat="false" ht="14.25" hidden="false" customHeight="false" outlineLevel="0" collapsed="false">
      <c r="B9061" s="2" t="n">
        <v>-4.11091</v>
      </c>
      <c r="C9061" s="2" t="n">
        <v>9.4835674934</v>
      </c>
    </row>
    <row r="9062" customFormat="false" ht="14.25" hidden="false" customHeight="false" outlineLevel="0" collapsed="false">
      <c r="B9062" s="2" t="n">
        <v>-3.55902</v>
      </c>
      <c r="C9062" s="2" t="n">
        <v>9.7663750275</v>
      </c>
    </row>
    <row r="9063" customFormat="false" ht="14.25" hidden="false" customHeight="false" outlineLevel="0" collapsed="false">
      <c r="B9063" s="2" t="n">
        <v>-3.04346</v>
      </c>
      <c r="C9063" s="2" t="n">
        <v>10.3799276672</v>
      </c>
    </row>
    <row r="9064" customFormat="false" ht="14.25" hidden="false" customHeight="false" outlineLevel="0" collapsed="false">
      <c r="B9064" s="2" t="n">
        <v>-2.50227</v>
      </c>
      <c r="C9064" s="2" t="n">
        <v>10.7933011186</v>
      </c>
    </row>
    <row r="9065" customFormat="false" ht="14.25" hidden="false" customHeight="false" outlineLevel="0" collapsed="false">
      <c r="B9065" s="2" t="n">
        <v>-1.95179</v>
      </c>
      <c r="C9065" s="2" t="n">
        <v>11.1727755139</v>
      </c>
    </row>
    <row r="9066" customFormat="false" ht="14.25" hidden="false" customHeight="false" outlineLevel="0" collapsed="false">
      <c r="B9066" s="2" t="n">
        <v>-1.40529</v>
      </c>
      <c r="C9066" s="2" t="n">
        <v>11.7362761152</v>
      </c>
    </row>
    <row r="9067" customFormat="false" ht="14.25" hidden="false" customHeight="false" outlineLevel="0" collapsed="false">
      <c r="B9067" s="2" t="n">
        <v>-0.87688</v>
      </c>
      <c r="C9067" s="2" t="n">
        <v>11.9847211484</v>
      </c>
    </row>
    <row r="9068" customFormat="false" ht="14.25" hidden="false" customHeight="false" outlineLevel="0" collapsed="false">
      <c r="B9068" s="2" t="n">
        <v>-0.32256</v>
      </c>
      <c r="C9068" s="2" t="n">
        <v>12.3715913503</v>
      </c>
    </row>
    <row r="9069" customFormat="false" ht="14.25" hidden="false" customHeight="false" outlineLevel="0" collapsed="false">
      <c r="B9069" s="2" t="n">
        <v>0.20609</v>
      </c>
      <c r="C9069" s="2" t="n">
        <v>12.9762419878</v>
      </c>
    </row>
    <row r="9070" customFormat="false" ht="14.25" hidden="false" customHeight="false" outlineLevel="0" collapsed="false">
      <c r="B9070" s="2" t="n">
        <v>0.7802</v>
      </c>
      <c r="C9070" s="2" t="n">
        <v>13.1299994553</v>
      </c>
    </row>
    <row r="9071" customFormat="false" ht="14.25" hidden="false" customHeight="false" outlineLevel="0" collapsed="false">
      <c r="B9071" s="2" t="n">
        <v>1.3</v>
      </c>
      <c r="C9071" s="2" t="n">
        <v>13.4221048507</v>
      </c>
    </row>
    <row r="9072" customFormat="false" ht="14.25" hidden="false" customHeight="false" outlineLevel="0" collapsed="false">
      <c r="B9072" s="2" t="n">
        <v>1.88341</v>
      </c>
      <c r="C9072" s="2" t="n">
        <v>13.8791579745</v>
      </c>
    </row>
    <row r="9073" customFormat="false" ht="14.25" hidden="false" customHeight="false" outlineLevel="0" collapsed="false">
      <c r="B9073" s="2" t="n">
        <v>2.41976</v>
      </c>
      <c r="C9073" s="2" t="n">
        <v>14.1313781518</v>
      </c>
    </row>
    <row r="9074" customFormat="false" ht="14.25" hidden="false" customHeight="false" outlineLevel="0" collapsed="false">
      <c r="B9074" s="2" t="n">
        <v>2.96266</v>
      </c>
      <c r="C9074" s="2" t="n">
        <v>14.6623507212</v>
      </c>
    </row>
    <row r="9075" customFormat="false" ht="14.25" hidden="false" customHeight="false" outlineLevel="0" collapsed="false">
      <c r="B9075" s="2" t="n">
        <v>3.47431</v>
      </c>
      <c r="C9075" s="2" t="n">
        <v>15.0937695545</v>
      </c>
    </row>
    <row r="9076" customFormat="false" ht="14.25" hidden="false" customHeight="false" outlineLevel="0" collapsed="false">
      <c r="B9076" s="2" t="n">
        <v>4.03738</v>
      </c>
      <c r="C9076" s="2" t="n">
        <v>15.2933018511</v>
      </c>
    </row>
    <row r="9077" customFormat="false" ht="14.25" hidden="false" customHeight="false" outlineLevel="0" collapsed="false">
      <c r="B9077" s="2" t="n">
        <v>4.58522</v>
      </c>
      <c r="C9077" s="2" t="n">
        <v>15.6721486649</v>
      </c>
    </row>
    <row r="9078" customFormat="false" ht="14.25" hidden="false" customHeight="false" outlineLevel="0" collapsed="false">
      <c r="B9078" s="2" t="n">
        <v>5.13104</v>
      </c>
      <c r="C9078" s="2" t="n">
        <v>16.041562446</v>
      </c>
    </row>
    <row r="9079" customFormat="false" ht="14.25" hidden="false" customHeight="false" outlineLevel="0" collapsed="false">
      <c r="B9079" s="2" t="n">
        <v>5.65749</v>
      </c>
      <c r="C9079" s="2" t="n">
        <v>16.355642849</v>
      </c>
    </row>
    <row r="9080" customFormat="false" ht="14.25" hidden="false" customHeight="false" outlineLevel="0" collapsed="false">
      <c r="B9080" s="2" t="n">
        <v>6.20708</v>
      </c>
      <c r="C9080" s="2" t="n">
        <v>16.7001561272</v>
      </c>
    </row>
    <row r="9081" customFormat="false" ht="14.25" hidden="false" customHeight="false" outlineLevel="0" collapsed="false">
      <c r="B9081" s="2" t="n">
        <v>6.72235</v>
      </c>
      <c r="C9081" s="2" t="n">
        <v>17.1469072593</v>
      </c>
    </row>
    <row r="9082" customFormat="false" ht="14.25" hidden="false" customHeight="false" outlineLevel="0" collapsed="false">
      <c r="B9082" s="2" t="n">
        <v>7.29629</v>
      </c>
      <c r="C9082" s="2" t="n">
        <v>17.656571023</v>
      </c>
    </row>
    <row r="9083" customFormat="false" ht="14.25" hidden="false" customHeight="false" outlineLevel="0" collapsed="false">
      <c r="B9083" s="2" t="n">
        <v>7.83553</v>
      </c>
      <c r="C9083" s="2" t="n">
        <v>17.7985782338</v>
      </c>
    </row>
    <row r="9084" customFormat="false" ht="14.25" hidden="false" customHeight="false" outlineLevel="0" collapsed="false">
      <c r="B9084" s="2" t="n">
        <v>8.39515</v>
      </c>
      <c r="C9084" s="2" t="n">
        <v>18.0829112737</v>
      </c>
    </row>
    <row r="9085" customFormat="false" ht="14.25" hidden="false" customHeight="false" outlineLevel="0" collapsed="false">
      <c r="B9085" s="2" t="n">
        <v>8.94403</v>
      </c>
      <c r="C9085" s="2" t="n">
        <v>18.8314325563</v>
      </c>
    </row>
    <row r="9086" customFormat="false" ht="14.25" hidden="false" customHeight="false" outlineLevel="0" collapsed="false">
      <c r="B9086" s="2" t="n">
        <v>9.4443</v>
      </c>
      <c r="C9086" s="2" t="n">
        <v>19.1714079375</v>
      </c>
    </row>
    <row r="9087" customFormat="false" ht="14.25" hidden="false" customHeight="false" outlineLevel="0" collapsed="false">
      <c r="B9087" s="2" t="n">
        <v>10.01662</v>
      </c>
      <c r="C9087" s="2" t="n">
        <v>19.441799013</v>
      </c>
    </row>
    <row r="9088" customFormat="false" ht="14.25" hidden="false" customHeight="false" outlineLevel="0" collapsed="false">
      <c r="B9088" s="2" t="n">
        <v>10.52893</v>
      </c>
      <c r="C9088" s="2" t="n">
        <v>19.8502387083</v>
      </c>
    </row>
    <row r="9089" customFormat="false" ht="14.25" hidden="false" customHeight="false" outlineLevel="0" collapsed="false">
      <c r="B9089" s="2" t="n">
        <v>11.10519</v>
      </c>
      <c r="C9089" s="2" t="n">
        <v>20.3218131025</v>
      </c>
    </row>
    <row r="9090" customFormat="false" ht="14.25" hidden="false" customHeight="false" outlineLevel="0" collapsed="false">
      <c r="B9090" s="2" t="n">
        <v>11.65253</v>
      </c>
      <c r="C9090" s="2" t="n">
        <v>21.031511228</v>
      </c>
    </row>
    <row r="9091" customFormat="false" ht="14.25" hidden="false" customHeight="false" outlineLevel="0" collapsed="false">
      <c r="B9091" s="2" t="n">
        <v>12.21062</v>
      </c>
      <c r="C9091" s="2" t="n">
        <v>21.7733994569</v>
      </c>
    </row>
    <row r="9092" customFormat="false" ht="14.25" hidden="false" customHeight="false" outlineLevel="0" collapsed="false">
      <c r="B9092" s="2" t="n">
        <v>12.71175</v>
      </c>
      <c r="C9092" s="2" t="n">
        <v>22.436135176</v>
      </c>
    </row>
    <row r="9093" customFormat="false" ht="14.25" hidden="false" customHeight="false" outlineLevel="0" collapsed="false">
      <c r="B9093" s="2" t="n">
        <v>13.28059</v>
      </c>
      <c r="C9093" s="2" t="n">
        <v>23.2810433219</v>
      </c>
    </row>
    <row r="9094" customFormat="false" ht="14.25" hidden="false" customHeight="false" outlineLevel="0" collapsed="false">
      <c r="B9094" s="2" t="n">
        <v>13.83364</v>
      </c>
      <c r="C9094" s="2" t="n">
        <v>24.000357927</v>
      </c>
    </row>
    <row r="9095" customFormat="false" ht="14.25" hidden="false" customHeight="false" outlineLevel="0" collapsed="false">
      <c r="B9095" s="2" t="n">
        <v>14.37944</v>
      </c>
      <c r="C9095" s="2" t="n">
        <v>25.4868474679</v>
      </c>
    </row>
    <row r="9096" customFormat="false" ht="14.25" hidden="false" customHeight="false" outlineLevel="0" collapsed="false">
      <c r="B9096" s="2" t="n">
        <v>14.93229</v>
      </c>
      <c r="C9096" s="2" t="n">
        <v>26.6803433442</v>
      </c>
    </row>
    <row r="9097" customFormat="false" ht="14.25" hidden="false" customHeight="false" outlineLevel="0" collapsed="false">
      <c r="B9097" s="2" t="n">
        <v>15.49932</v>
      </c>
      <c r="C9097" s="2" t="n">
        <v>28.2046036363</v>
      </c>
    </row>
    <row r="9098" customFormat="false" ht="14.25" hidden="false" customHeight="false" outlineLevel="0" collapsed="false">
      <c r="B9098" s="2" t="n">
        <v>16.00012</v>
      </c>
      <c r="C9098" s="2" t="n">
        <v>30.0875702036</v>
      </c>
    </row>
    <row r="9099" customFormat="false" ht="14.25" hidden="false" customHeight="false" outlineLevel="0" collapsed="false">
      <c r="B9099" s="2" t="n">
        <v>16.54906</v>
      </c>
      <c r="C9099" s="2" t="n">
        <v>32.345840163</v>
      </c>
    </row>
    <row r="9100" customFormat="false" ht="14.25" hidden="false" customHeight="false" outlineLevel="0" collapsed="false">
      <c r="B9100" s="2" t="n">
        <v>17.0676</v>
      </c>
      <c r="C9100" s="2" t="n">
        <v>34.201453832</v>
      </c>
    </row>
    <row r="9101" customFormat="false" ht="14.25" hidden="false" customHeight="false" outlineLevel="0" collapsed="false">
      <c r="B9101" s="2" t="n">
        <v>17.64427</v>
      </c>
      <c r="C9101" s="2" t="n">
        <v>36.3556707787</v>
      </c>
    </row>
    <row r="9102" customFormat="false" ht="14.25" hidden="false" customHeight="false" outlineLevel="0" collapsed="false">
      <c r="B9102" s="2" t="n">
        <v>18.19038</v>
      </c>
      <c r="C9102" s="2" t="n">
        <v>38.5492129477</v>
      </c>
    </row>
    <row r="9103" customFormat="false" ht="14.25" hidden="false" customHeight="false" outlineLevel="0" collapsed="false">
      <c r="B9103" s="2" t="n">
        <v>18.70842</v>
      </c>
      <c r="C9103" s="2" t="n">
        <v>40.6893044831</v>
      </c>
    </row>
    <row r="9104" customFormat="false" ht="14.25" hidden="false" customHeight="false" outlineLevel="0" collapsed="false">
      <c r="B9104" s="2" t="n">
        <v>19.25563</v>
      </c>
      <c r="C9104" s="2" t="n">
        <v>40.597088623</v>
      </c>
    </row>
    <row r="9105" customFormat="false" ht="14.25" hidden="false" customHeight="false" outlineLevel="0" collapsed="false">
      <c r="B9105" s="2" t="n">
        <v>19.82632</v>
      </c>
      <c r="C9105" s="2" t="n">
        <v>42.6545614677</v>
      </c>
    </row>
    <row r="9106" customFormat="false" ht="14.25" hidden="false" customHeight="false" outlineLevel="0" collapsed="false">
      <c r="B9106" s="2" t="n">
        <v>20.3467</v>
      </c>
      <c r="C9106" s="2" t="n">
        <v>44.8822440703</v>
      </c>
    </row>
    <row r="9107" customFormat="false" ht="14.25" hidden="false" customHeight="false" outlineLevel="0" collapsed="false">
      <c r="B9107" s="2" t="n">
        <v>20.90717</v>
      </c>
      <c r="C9107" s="2" t="n">
        <v>46.8888441931</v>
      </c>
    </row>
    <row r="9108" customFormat="false" ht="14.25" hidden="false" customHeight="false" outlineLevel="0" collapsed="false">
      <c r="B9108" s="2" t="n">
        <v>21.46624</v>
      </c>
      <c r="C9108" s="2" t="n">
        <v>48.7198759775</v>
      </c>
    </row>
    <row r="9109" customFormat="false" ht="14.25" hidden="false" customHeight="false" outlineLevel="0" collapsed="false">
      <c r="B9109" s="2" t="n">
        <v>21.97467</v>
      </c>
      <c r="C9109" s="2" t="n">
        <v>50.9933334092</v>
      </c>
    </row>
    <row r="9110" customFormat="false" ht="14.25" hidden="false" customHeight="false" outlineLevel="0" collapsed="false">
      <c r="B9110" s="2" t="n">
        <v>22.55253</v>
      </c>
      <c r="C9110" s="2" t="n">
        <v>52.9818688399</v>
      </c>
    </row>
    <row r="9111" customFormat="false" ht="14.25" hidden="false" customHeight="false" outlineLevel="0" collapsed="false">
      <c r="B9111" s="2" t="n">
        <v>23.06284</v>
      </c>
      <c r="C9111" s="2" t="n">
        <v>54.8591968288</v>
      </c>
    </row>
    <row r="9112" customFormat="false" ht="14.25" hidden="false" customHeight="false" outlineLevel="0" collapsed="false">
      <c r="B9112" s="2" t="n">
        <v>23.61772</v>
      </c>
      <c r="C9112" s="2" t="n">
        <v>56.9841298572</v>
      </c>
    </row>
    <row r="9113" customFormat="false" ht="14.25" hidden="false" customHeight="false" outlineLevel="0" collapsed="false">
      <c r="B9113" s="2" t="n">
        <v>24.14502</v>
      </c>
      <c r="C9113" s="2" t="n">
        <v>58.971999086</v>
      </c>
    </row>
    <row r="9114" customFormat="false" ht="14.25" hidden="false" customHeight="false" outlineLevel="0" collapsed="false">
      <c r="B9114" s="2" t="n">
        <v>24.69006</v>
      </c>
      <c r="C9114" s="2" t="n">
        <v>61.0019935161</v>
      </c>
    </row>
    <row r="9115" customFormat="false" ht="14.25" hidden="false" customHeight="false" outlineLevel="0" collapsed="false">
      <c r="C9115" s="2" t="n">
        <v>0</v>
      </c>
    </row>
    <row r="9116" customFormat="false" ht="14.25" hidden="false" customHeight="false" outlineLevel="0" collapsed="false">
      <c r="C9116" s="2" t="n">
        <v>0</v>
      </c>
    </row>
    <row r="9117" customFormat="false" ht="14.25" hidden="false" customHeight="false" outlineLevel="0" collapsed="false">
      <c r="C9117" s="2" t="n">
        <v>0</v>
      </c>
    </row>
    <row r="9118" customFormat="false" ht="14.25" hidden="false" customHeight="false" outlineLevel="0" collapsed="false">
      <c r="C9118" s="2" t="n">
        <v>0</v>
      </c>
    </row>
    <row r="9119" customFormat="false" ht="14.25" hidden="false" customHeight="false" outlineLevel="0" collapsed="false">
      <c r="B9119" s="2" t="n">
        <v>24.76844</v>
      </c>
      <c r="C9119" s="2" t="n">
        <v>58.3272990937</v>
      </c>
    </row>
    <row r="9120" customFormat="false" ht="14.25" hidden="false" customHeight="false" outlineLevel="0" collapsed="false">
      <c r="B9120" s="2" t="n">
        <v>24.74545</v>
      </c>
      <c r="C9120" s="2" t="n">
        <v>57.6524076037</v>
      </c>
    </row>
    <row r="9121" customFormat="false" ht="14.25" hidden="false" customHeight="false" outlineLevel="0" collapsed="false">
      <c r="B9121" s="2" t="n">
        <v>24.68675</v>
      </c>
      <c r="C9121" s="2" t="n">
        <v>56.4802591535</v>
      </c>
    </row>
    <row r="9122" customFormat="false" ht="14.25" hidden="false" customHeight="false" outlineLevel="0" collapsed="false">
      <c r="B9122" s="2" t="n">
        <v>24.57684</v>
      </c>
      <c r="C9122" s="2" t="n">
        <v>55.094414375</v>
      </c>
    </row>
    <row r="9123" customFormat="false" ht="14.25" hidden="false" customHeight="false" outlineLevel="0" collapsed="false">
      <c r="B9123" s="2" t="n">
        <v>24.46508</v>
      </c>
      <c r="C9123" s="2" t="n">
        <v>53.4124476795</v>
      </c>
    </row>
    <row r="9124" customFormat="false" ht="14.25" hidden="false" customHeight="false" outlineLevel="0" collapsed="false">
      <c r="B9124" s="2" t="n">
        <v>24.30202</v>
      </c>
      <c r="C9124" s="2" t="n">
        <v>51.4813118183</v>
      </c>
    </row>
    <row r="9125" customFormat="false" ht="14.25" hidden="false" customHeight="false" outlineLevel="0" collapsed="false">
      <c r="B9125" s="2" t="n">
        <v>24.11614</v>
      </c>
      <c r="C9125" s="2" t="n">
        <v>49.1321873679</v>
      </c>
    </row>
    <row r="9126" customFormat="false" ht="14.25" hidden="false" customHeight="false" outlineLevel="0" collapsed="false">
      <c r="B9126" s="2" t="n">
        <v>23.88134</v>
      </c>
      <c r="C9126" s="2" t="n">
        <v>46.7800408712</v>
      </c>
    </row>
    <row r="9127" customFormat="false" ht="14.25" hidden="false" customHeight="false" outlineLevel="0" collapsed="false">
      <c r="B9127" s="2" t="n">
        <v>23.6263</v>
      </c>
      <c r="C9127" s="2" t="n">
        <v>44.4649506483</v>
      </c>
    </row>
    <row r="9128" customFormat="false" ht="14.25" hidden="false" customHeight="false" outlineLevel="0" collapsed="false">
      <c r="B9128" s="2" t="n">
        <v>23.34622</v>
      </c>
      <c r="C9128" s="2" t="n">
        <v>41.8506295662</v>
      </c>
    </row>
    <row r="9129" customFormat="false" ht="14.25" hidden="false" customHeight="false" outlineLevel="0" collapsed="false">
      <c r="B9129" s="2" t="n">
        <v>23.05111</v>
      </c>
      <c r="C9129" s="2" t="n">
        <v>39.1767944477</v>
      </c>
    </row>
    <row r="9130" customFormat="false" ht="14.25" hidden="false" customHeight="false" outlineLevel="0" collapsed="false">
      <c r="B9130" s="2" t="n">
        <v>22.69559</v>
      </c>
      <c r="C9130" s="2" t="n">
        <v>36.6821483301</v>
      </c>
    </row>
    <row r="9131" customFormat="false" ht="14.25" hidden="false" customHeight="false" outlineLevel="0" collapsed="false">
      <c r="B9131" s="2" t="n">
        <v>22.38505</v>
      </c>
      <c r="C9131" s="2" t="n">
        <v>33.9438461089</v>
      </c>
    </row>
    <row r="9132" customFormat="false" ht="14.25" hidden="false" customHeight="false" outlineLevel="0" collapsed="false">
      <c r="B9132" s="2" t="n">
        <v>21.95713</v>
      </c>
      <c r="C9132" s="2" t="n">
        <v>31.1974722241</v>
      </c>
    </row>
    <row r="9133" customFormat="false" ht="14.25" hidden="false" customHeight="false" outlineLevel="0" collapsed="false">
      <c r="B9133" s="2" t="n">
        <v>21.55542</v>
      </c>
      <c r="C9133" s="2" t="n">
        <v>28.4945752546</v>
      </c>
    </row>
    <row r="9134" customFormat="false" ht="14.25" hidden="false" customHeight="false" outlineLevel="0" collapsed="false">
      <c r="B9134" s="2" t="n">
        <v>21.14594</v>
      </c>
      <c r="C9134" s="2" t="n">
        <v>26.083445752</v>
      </c>
    </row>
    <row r="9135" customFormat="false" ht="14.25" hidden="false" customHeight="false" outlineLevel="0" collapsed="false">
      <c r="B9135" s="2" t="n">
        <v>20.6513</v>
      </c>
      <c r="C9135" s="2" t="n">
        <v>23.6442681839</v>
      </c>
    </row>
    <row r="9136" customFormat="false" ht="14.25" hidden="false" customHeight="false" outlineLevel="0" collapsed="false">
      <c r="B9136" s="2" t="n">
        <v>20.1848</v>
      </c>
      <c r="C9136" s="2" t="n">
        <v>21.2794348858</v>
      </c>
    </row>
    <row r="9137" customFormat="false" ht="14.25" hidden="false" customHeight="false" outlineLevel="0" collapsed="false">
      <c r="B9137" s="2" t="n">
        <v>19.68163</v>
      </c>
      <c r="C9137" s="2" t="n">
        <v>18.8586020077</v>
      </c>
    </row>
    <row r="9138" customFormat="false" ht="14.25" hidden="false" customHeight="false" outlineLevel="0" collapsed="false">
      <c r="B9138" s="2" t="n">
        <v>19.13999</v>
      </c>
      <c r="C9138" s="2" t="n">
        <v>16.7076291746</v>
      </c>
    </row>
    <row r="9139" customFormat="false" ht="14.25" hidden="false" customHeight="false" outlineLevel="0" collapsed="false">
      <c r="B9139" s="2" t="n">
        <v>18.59446</v>
      </c>
      <c r="C9139" s="2" t="n">
        <v>14.5733693196</v>
      </c>
    </row>
    <row r="9140" customFormat="false" ht="14.25" hidden="false" customHeight="false" outlineLevel="0" collapsed="false">
      <c r="B9140" s="2" t="n">
        <v>18.00448</v>
      </c>
      <c r="C9140" s="2" t="n">
        <v>12.6973158039</v>
      </c>
    </row>
    <row r="9141" customFormat="false" ht="14.25" hidden="false" customHeight="false" outlineLevel="0" collapsed="false">
      <c r="B9141" s="2" t="n">
        <v>17.43275</v>
      </c>
      <c r="C9141" s="2" t="n">
        <v>11.1091773702</v>
      </c>
    </row>
    <row r="9142" customFormat="false" ht="14.25" hidden="false" customHeight="false" outlineLevel="0" collapsed="false">
      <c r="B9142" s="2" t="n">
        <v>16.78058</v>
      </c>
      <c r="C9142" s="2" t="n">
        <v>9.4866474703</v>
      </c>
    </row>
    <row r="9143" customFormat="false" ht="14.25" hidden="false" customHeight="false" outlineLevel="0" collapsed="false">
      <c r="B9143" s="2" t="n">
        <v>16.1534</v>
      </c>
      <c r="C9143" s="2" t="n">
        <v>8.3644255422</v>
      </c>
    </row>
    <row r="9144" customFormat="false" ht="14.25" hidden="false" customHeight="false" outlineLevel="0" collapsed="false">
      <c r="B9144" s="2" t="n">
        <v>15.50615</v>
      </c>
      <c r="C9144" s="2" t="n">
        <v>7.404785843</v>
      </c>
    </row>
    <row r="9145" customFormat="false" ht="14.25" hidden="false" customHeight="false" outlineLevel="0" collapsed="false">
      <c r="B9145" s="2" t="n">
        <v>14.81423</v>
      </c>
      <c r="C9145" s="2" t="n">
        <v>6.6812519592</v>
      </c>
    </row>
    <row r="9146" customFormat="false" ht="14.25" hidden="false" customHeight="false" outlineLevel="0" collapsed="false">
      <c r="B9146" s="2" t="n">
        <v>14.12002</v>
      </c>
      <c r="C9146" s="2" t="n">
        <v>5.7579926768</v>
      </c>
    </row>
    <row r="9147" customFormat="false" ht="14.25" hidden="false" customHeight="false" outlineLevel="0" collapsed="false">
      <c r="B9147" s="2" t="n">
        <v>13.42305</v>
      </c>
      <c r="C9147" s="2" t="n">
        <v>4.9606069331</v>
      </c>
    </row>
    <row r="9148" customFormat="false" ht="14.25" hidden="false" customHeight="false" outlineLevel="0" collapsed="false">
      <c r="B9148" s="2" t="n">
        <v>12.69871</v>
      </c>
      <c r="C9148" s="2" t="n">
        <v>4.4106910575</v>
      </c>
    </row>
    <row r="9149" customFormat="false" ht="14.25" hidden="false" customHeight="false" outlineLevel="0" collapsed="false">
      <c r="B9149" s="2" t="n">
        <v>11.96899</v>
      </c>
      <c r="C9149" s="2" t="n">
        <v>3.7662517529</v>
      </c>
    </row>
    <row r="9150" customFormat="false" ht="14.25" hidden="false" customHeight="false" outlineLevel="0" collapsed="false">
      <c r="B9150" s="2" t="n">
        <v>11.19496</v>
      </c>
      <c r="C9150" s="2" t="n">
        <v>3.253865251</v>
      </c>
    </row>
    <row r="9151" customFormat="false" ht="14.25" hidden="false" customHeight="false" outlineLevel="0" collapsed="false">
      <c r="B9151" s="2" t="n">
        <v>10.43198</v>
      </c>
      <c r="C9151" s="2" t="n">
        <v>2.7463738848</v>
      </c>
    </row>
    <row r="9152" customFormat="false" ht="14.25" hidden="false" customHeight="false" outlineLevel="0" collapsed="false">
      <c r="B9152" s="2" t="n">
        <v>9.66425</v>
      </c>
      <c r="C9152" s="2" t="n">
        <v>2.1680913254</v>
      </c>
    </row>
    <row r="9153" customFormat="false" ht="14.25" hidden="false" customHeight="false" outlineLevel="0" collapsed="false">
      <c r="B9153" s="2" t="n">
        <v>8.85495</v>
      </c>
      <c r="C9153" s="2" t="n">
        <v>1.4675848551</v>
      </c>
    </row>
    <row r="9154" customFormat="false" ht="14.25" hidden="false" customHeight="false" outlineLevel="0" collapsed="false">
      <c r="B9154" s="2" t="n">
        <v>8.04694</v>
      </c>
      <c r="C9154" s="2" t="n">
        <v>1.1078744495</v>
      </c>
    </row>
    <row r="9155" customFormat="false" ht="14.25" hidden="false" customHeight="false" outlineLevel="0" collapsed="false">
      <c r="B9155" s="2" t="n">
        <v>7.23456</v>
      </c>
      <c r="C9155" s="2" t="n">
        <v>0.3632538273</v>
      </c>
    </row>
    <row r="9156" customFormat="false" ht="14.25" hidden="false" customHeight="false" outlineLevel="0" collapsed="false">
      <c r="B9156" s="2" t="n">
        <v>6.37141</v>
      </c>
      <c r="C9156" s="2" t="n">
        <v>-0.1307590193</v>
      </c>
    </row>
    <row r="9157" customFormat="false" ht="14.25" hidden="false" customHeight="false" outlineLevel="0" collapsed="false">
      <c r="B9157" s="2" t="n">
        <v>5.59049</v>
      </c>
      <c r="C9157" s="2" t="n">
        <v>-0.5398938818</v>
      </c>
    </row>
    <row r="9158" customFormat="false" ht="14.25" hidden="false" customHeight="false" outlineLevel="0" collapsed="false">
      <c r="B9158" s="2" t="n">
        <v>4.73914</v>
      </c>
      <c r="C9158" s="2" t="n">
        <v>-1.4505436036</v>
      </c>
    </row>
    <row r="9159" customFormat="false" ht="14.25" hidden="false" customHeight="false" outlineLevel="0" collapsed="false">
      <c r="B9159" s="2" t="n">
        <v>3.94576</v>
      </c>
      <c r="C9159" s="2" t="n">
        <v>-1.8023271721</v>
      </c>
    </row>
    <row r="9160" customFormat="false" ht="14.25" hidden="false" customHeight="false" outlineLevel="0" collapsed="false">
      <c r="B9160" s="2" t="n">
        <v>3.05721</v>
      </c>
      <c r="C9160" s="2" t="n">
        <v>-2.3895117337</v>
      </c>
    </row>
    <row r="9161" customFormat="false" ht="14.25" hidden="false" customHeight="false" outlineLevel="0" collapsed="false">
      <c r="B9161" s="2" t="n">
        <v>2.18458</v>
      </c>
      <c r="C9161" s="2" t="n">
        <v>-3.186086449</v>
      </c>
    </row>
    <row r="9162" customFormat="false" ht="14.25" hidden="false" customHeight="false" outlineLevel="0" collapsed="false">
      <c r="B9162" s="2" t="n">
        <v>1.37901</v>
      </c>
      <c r="C9162" s="2" t="n">
        <v>-3.7124535357</v>
      </c>
    </row>
    <row r="9163" customFormat="false" ht="14.25" hidden="false" customHeight="false" outlineLevel="0" collapsed="false">
      <c r="B9163" s="2" t="n">
        <v>0.50695</v>
      </c>
      <c r="C9163" s="2" t="n">
        <v>-4.6377790095</v>
      </c>
    </row>
    <row r="9164" customFormat="false" ht="14.25" hidden="false" customHeight="false" outlineLevel="0" collapsed="false">
      <c r="B9164" s="2" t="n">
        <v>-0.36373</v>
      </c>
      <c r="C9164" s="2" t="n">
        <v>-5.1697460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3.74"/>
  </cols>
  <sheetData>
    <row r="1" customFormat="false" ht="14.25" hidden="false" customHeight="false" outlineLevel="0" collapsed="false">
      <c r="C1" s="0" t="n">
        <v>0.013697147</v>
      </c>
      <c r="D1" s="0" t="n">
        <v>0.05948103238</v>
      </c>
    </row>
    <row r="2" customFormat="false" ht="14.25" hidden="false" customHeight="false" outlineLevel="0" collapsed="false">
      <c r="C2" s="0" t="n">
        <v>0.01578331</v>
      </c>
      <c r="D2" s="0" t="n">
        <v>0.54357930375</v>
      </c>
    </row>
    <row r="3" customFormat="false" ht="14.25" hidden="false" customHeight="false" outlineLevel="0" collapsed="false">
      <c r="C3" s="0" t="n">
        <v>0.00050067902</v>
      </c>
      <c r="D3" s="0" t="n">
        <v>0.6209770084</v>
      </c>
    </row>
    <row r="4" customFormat="false" ht="14.25" hidden="false" customHeight="false" outlineLevel="0" collapsed="false">
      <c r="C4" s="0" t="n">
        <v>0.025391579</v>
      </c>
      <c r="D4" s="0" t="n">
        <v>0.86779477225</v>
      </c>
    </row>
    <row r="5" customFormat="false" ht="14.25" hidden="false" customHeight="false" outlineLevel="0" collapsed="false">
      <c r="C5" s="0" t="n">
        <v>0.038850307</v>
      </c>
      <c r="D5" s="0" t="n">
        <v>1.197029288</v>
      </c>
    </row>
    <row r="6" customFormat="false" ht="14.25" hidden="false" customHeight="false" outlineLevel="0" collapsed="false">
      <c r="C6" s="0" t="n">
        <v>0.034689903</v>
      </c>
      <c r="D6" s="0" t="n">
        <v>1.4195698405</v>
      </c>
    </row>
    <row r="7" customFormat="false" ht="14.25" hidden="false" customHeight="false" outlineLevel="0" collapsed="false">
      <c r="C7" s="0" t="n">
        <v>0.05095005</v>
      </c>
      <c r="D7" s="0" t="n">
        <v>1.6879960195</v>
      </c>
    </row>
    <row r="8" customFormat="false" ht="14.25" hidden="false" customHeight="false" outlineLevel="0" collapsed="false">
      <c r="C8" s="0" t="n">
        <v>0.054514408</v>
      </c>
      <c r="D8" s="0" t="n">
        <v>2.1699165635</v>
      </c>
    </row>
    <row r="9" customFormat="false" ht="14.25" hidden="false" customHeight="false" outlineLevel="0" collapsed="false">
      <c r="C9" s="0" t="n">
        <v>0.079166889</v>
      </c>
      <c r="D9" s="0" t="n">
        <v>2.1360396085</v>
      </c>
    </row>
    <row r="10" customFormat="false" ht="14.25" hidden="false" customHeight="false" outlineLevel="0" collapsed="false">
      <c r="C10" s="0" t="n">
        <v>0.067555904</v>
      </c>
      <c r="D10" s="0" t="n">
        <v>2.222857511</v>
      </c>
    </row>
    <row r="11" customFormat="false" ht="14.25" hidden="false" customHeight="false" outlineLevel="0" collapsed="false">
      <c r="C11" s="0" t="n">
        <v>0.069594383</v>
      </c>
      <c r="D11" s="0" t="n">
        <v>2.614355674</v>
      </c>
    </row>
    <row r="12" customFormat="false" ht="14.25" hidden="false" customHeight="false" outlineLevel="0" collapsed="false">
      <c r="C12" s="0" t="n">
        <v>0.085902214</v>
      </c>
      <c r="D12" s="0" t="n">
        <v>2.6847217215</v>
      </c>
    </row>
    <row r="13" customFormat="false" ht="14.25" hidden="false" customHeight="false" outlineLevel="0" collapsed="false">
      <c r="C13" s="0" t="n">
        <v>0.084924698</v>
      </c>
      <c r="D13" s="0" t="n">
        <v>3.0610472445</v>
      </c>
    </row>
    <row r="14" customFormat="false" ht="14.25" hidden="false" customHeight="false" outlineLevel="0" collapsed="false">
      <c r="C14" s="0" t="n">
        <v>0.099182129</v>
      </c>
      <c r="D14" s="0" t="n">
        <v>3.389973132</v>
      </c>
    </row>
    <row r="15" customFormat="false" ht="14.25" hidden="false" customHeight="false" outlineLevel="0" collapsed="false">
      <c r="C15" s="0" t="n">
        <v>0.10329485</v>
      </c>
      <c r="D15" s="0" t="n">
        <v>3.527014491</v>
      </c>
    </row>
    <row r="16" customFormat="false" ht="14.25" hidden="false" customHeight="false" outlineLevel="0" collapsed="false">
      <c r="C16" s="0" t="n">
        <v>0.11250973</v>
      </c>
      <c r="D16" s="0" t="n">
        <v>3.6736796915</v>
      </c>
    </row>
    <row r="17" customFormat="false" ht="14.25" hidden="false" customHeight="false" outlineLevel="0" collapsed="false">
      <c r="C17" s="0" t="n">
        <v>0.10993481</v>
      </c>
      <c r="D17" s="0" t="n">
        <v>4.029783744</v>
      </c>
    </row>
    <row r="18" customFormat="false" ht="14.25" hidden="false" customHeight="false" outlineLevel="0" collapsed="false">
      <c r="C18" s="0" t="n">
        <v>0.13798475</v>
      </c>
      <c r="D18" s="0" t="n">
        <v>4.324784611</v>
      </c>
    </row>
    <row r="19" customFormat="false" ht="14.25" hidden="false" customHeight="false" outlineLevel="0" collapsed="false">
      <c r="C19" s="0" t="n">
        <v>0.15474558</v>
      </c>
      <c r="D19" s="0" t="n">
        <v>4.307255351</v>
      </c>
    </row>
    <row r="20" customFormat="false" ht="14.25" hidden="false" customHeight="false" outlineLevel="0" collapsed="false">
      <c r="C20" s="0" t="n">
        <v>0.11690855</v>
      </c>
      <c r="D20" s="0" t="n">
        <v>4.6603086005</v>
      </c>
    </row>
    <row r="21" customFormat="false" ht="14.25" hidden="false" customHeight="false" outlineLevel="0" collapsed="false">
      <c r="C21" s="0" t="n">
        <v>0.14864206</v>
      </c>
      <c r="D21" s="0" t="n">
        <v>4.836631191</v>
      </c>
    </row>
    <row r="22" customFormat="false" ht="14.25" hidden="false" customHeight="false" outlineLevel="0" collapsed="false">
      <c r="C22" s="0" t="n">
        <v>0.10361671</v>
      </c>
      <c r="D22" s="0" t="n">
        <v>5.12183147</v>
      </c>
    </row>
    <row r="23" customFormat="false" ht="14.25" hidden="false" customHeight="false" outlineLevel="0" collapsed="false">
      <c r="C23" s="0" t="n">
        <v>0.15113354</v>
      </c>
      <c r="D23" s="0" t="n">
        <v>5.112640218</v>
      </c>
    </row>
    <row r="24" customFormat="false" ht="14.25" hidden="false" customHeight="false" outlineLevel="0" collapsed="false">
      <c r="C24" s="0" t="n">
        <v>0.15771389</v>
      </c>
      <c r="D24" s="0" t="n">
        <v>5.4474988855</v>
      </c>
    </row>
    <row r="25" customFormat="false" ht="14.25" hidden="false" customHeight="false" outlineLevel="0" collapsed="false">
      <c r="C25" s="0" t="n">
        <v>0.15769005</v>
      </c>
      <c r="D25" s="0" t="n">
        <v>5.6082129915</v>
      </c>
    </row>
    <row r="26" customFormat="false" ht="14.25" hidden="false" customHeight="false" outlineLevel="0" collapsed="false">
      <c r="C26" s="0" t="n">
        <v>0.18467903</v>
      </c>
      <c r="D26" s="0" t="n">
        <v>5.9350887715</v>
      </c>
    </row>
    <row r="27" customFormat="false" ht="14.25" hidden="false" customHeight="false" outlineLevel="0" collapsed="false">
      <c r="C27" s="0" t="n">
        <v>0.18004179</v>
      </c>
      <c r="D27" s="0" t="n">
        <v>5.985571543</v>
      </c>
    </row>
    <row r="28" customFormat="false" ht="14.25" hidden="false" customHeight="false" outlineLevel="0" collapsed="false">
      <c r="C28" s="0" t="n">
        <v>0.18988848</v>
      </c>
      <c r="D28" s="0" t="n">
        <v>6.103082034</v>
      </c>
    </row>
    <row r="29" customFormat="false" ht="14.25" hidden="false" customHeight="false" outlineLevel="0" collapsed="false">
      <c r="C29" s="0" t="n">
        <v>0.19859076</v>
      </c>
      <c r="D29" s="0" t="n">
        <v>6.3421074255</v>
      </c>
    </row>
    <row r="30" customFormat="false" ht="14.25" hidden="false" customHeight="false" outlineLevel="0" collapsed="false">
      <c r="C30" s="0" t="n">
        <v>0.18974543</v>
      </c>
      <c r="D30" s="0" t="n">
        <v>6.7017504225</v>
      </c>
    </row>
    <row r="31" customFormat="false" ht="14.25" hidden="false" customHeight="false" outlineLevel="0" collapsed="false">
      <c r="C31" s="0" t="n">
        <v>0.22776127</v>
      </c>
      <c r="D31" s="0" t="n">
        <v>6.92155352</v>
      </c>
    </row>
    <row r="32" customFormat="false" ht="14.25" hidden="false" customHeight="false" outlineLevel="0" collapsed="false">
      <c r="C32" s="0" t="n">
        <v>0.21392107</v>
      </c>
      <c r="D32" s="0" t="n">
        <v>7.1434461105</v>
      </c>
    </row>
    <row r="33" customFormat="false" ht="14.25" hidden="false" customHeight="false" outlineLevel="0" collapsed="false">
      <c r="C33" s="0" t="n">
        <v>0.21514893</v>
      </c>
      <c r="D33" s="0" t="n">
        <v>7.2523052455</v>
      </c>
    </row>
    <row r="34" customFormat="false" ht="14.25" hidden="false" customHeight="false" outlineLevel="0" collapsed="false">
      <c r="C34" s="0" t="n">
        <v>0.22522211</v>
      </c>
      <c r="D34" s="0" t="n">
        <v>7.500314654</v>
      </c>
    </row>
    <row r="35" customFormat="false" ht="14.25" hidden="false" customHeight="false" outlineLevel="0" collapsed="false">
      <c r="C35" s="0" t="n">
        <v>0.223279</v>
      </c>
      <c r="D35" s="0" t="n">
        <v>7.7368176375</v>
      </c>
    </row>
    <row r="36" customFormat="false" ht="14.25" hidden="false" customHeight="false" outlineLevel="0" collapsed="false">
      <c r="C36" s="0" t="n">
        <v>0.22109747</v>
      </c>
      <c r="D36" s="0" t="n">
        <v>7.9314199825</v>
      </c>
    </row>
    <row r="37" customFormat="false" ht="14.25" hidden="false" customHeight="false" outlineLevel="0" collapsed="false">
      <c r="C37" s="0" t="n">
        <v>0.20052195</v>
      </c>
      <c r="D37" s="0" t="n">
        <v>8.017318239</v>
      </c>
    </row>
    <row r="38" customFormat="false" ht="14.25" hidden="false" customHeight="false" outlineLevel="0" collapsed="false">
      <c r="C38" s="0" t="n">
        <v>0.2861619</v>
      </c>
      <c r="D38" s="0" t="n">
        <v>8.370734204</v>
      </c>
    </row>
    <row r="39" customFormat="false" ht="14.25" hidden="false" customHeight="false" outlineLevel="0" collapsed="false">
      <c r="C39" s="0" t="n">
        <v>0.23064613</v>
      </c>
      <c r="D39" s="0" t="n">
        <v>8.4959107625</v>
      </c>
    </row>
    <row r="40" customFormat="false" ht="14.25" hidden="false" customHeight="false" outlineLevel="0" collapsed="false">
      <c r="C40" s="0" t="n">
        <v>0.25789738</v>
      </c>
      <c r="D40" s="0" t="n">
        <v>8.7566312715</v>
      </c>
    </row>
    <row r="41" customFormat="false" ht="14.25" hidden="false" customHeight="false" outlineLevel="0" collapsed="false">
      <c r="C41" s="0" t="n">
        <v>0.26333332</v>
      </c>
      <c r="D41" s="0" t="n">
        <v>8.8253195835</v>
      </c>
    </row>
    <row r="42" customFormat="false" ht="14.25" hidden="false" customHeight="false" outlineLevel="0" collapsed="false">
      <c r="C42" s="0" t="n">
        <v>0.27977228</v>
      </c>
      <c r="D42" s="0" t="n">
        <v>9.1192300255</v>
      </c>
    </row>
    <row r="43" customFormat="false" ht="14.25" hidden="false" customHeight="false" outlineLevel="0" collapsed="false">
      <c r="C43" s="0" t="n">
        <v>0.28475523</v>
      </c>
      <c r="D43" s="0" t="n">
        <v>9.3279664485</v>
      </c>
    </row>
    <row r="44" customFormat="false" ht="14.25" hidden="false" customHeight="false" outlineLevel="0" collapsed="false">
      <c r="C44" s="0" t="n">
        <v>0.30479431</v>
      </c>
      <c r="D44" s="0" t="n">
        <v>9.5880157765</v>
      </c>
    </row>
    <row r="45" customFormat="false" ht="14.25" hidden="false" customHeight="false" outlineLevel="0" collapsed="false">
      <c r="C45" s="0" t="n">
        <v>0.27521849</v>
      </c>
      <c r="D45" s="0" t="n">
        <v>9.814204316</v>
      </c>
    </row>
    <row r="46" customFormat="false" ht="14.25" hidden="false" customHeight="false" outlineLevel="0" collapsed="false">
      <c r="C46" s="0" t="n">
        <v>0.30338764</v>
      </c>
      <c r="D46" s="0" t="n">
        <v>9.9847178165</v>
      </c>
    </row>
    <row r="47" customFormat="false" ht="14.25" hidden="false" customHeight="false" outlineLevel="0" collapsed="false">
      <c r="C47" s="0" t="n">
        <v>0.32624006</v>
      </c>
      <c r="D47" s="0" t="n">
        <v>10.090038007</v>
      </c>
    </row>
    <row r="48" customFormat="false" ht="14.25" hidden="false" customHeight="false" outlineLevel="0" collapsed="false">
      <c r="C48" s="0" t="n">
        <v>0.3382206</v>
      </c>
      <c r="D48" s="0" t="n">
        <v>10.507781018</v>
      </c>
    </row>
    <row r="49" customFormat="false" ht="14.25" hidden="false" customHeight="false" outlineLevel="0" collapsed="false">
      <c r="C49" s="0" t="n">
        <v>0.35008192</v>
      </c>
      <c r="D49" s="0" t="n">
        <v>10.7449033195</v>
      </c>
    </row>
    <row r="50" customFormat="false" ht="14.25" hidden="false" customHeight="false" outlineLevel="0" collapsed="false">
      <c r="C50" s="0" t="n">
        <v>0.35133362</v>
      </c>
      <c r="D50" s="0" t="n">
        <v>10.831583644</v>
      </c>
    </row>
    <row r="51" customFormat="false" ht="14.25" hidden="false" customHeight="false" outlineLevel="0" collapsed="false">
      <c r="C51" s="0" t="n">
        <v>0.35451651</v>
      </c>
      <c r="D51" s="0" t="n">
        <v>11.00687798</v>
      </c>
    </row>
    <row r="52" customFormat="false" ht="14.25" hidden="false" customHeight="false" outlineLevel="0" collapsed="false">
      <c r="C52" s="0" t="n">
        <v>0.35619736</v>
      </c>
      <c r="D52" s="0" t="n">
        <v>11.09234994</v>
      </c>
    </row>
    <row r="53" customFormat="false" ht="14.25" hidden="false" customHeight="false" outlineLevel="0" collapsed="false">
      <c r="C53" s="0" t="n">
        <v>0.35964251</v>
      </c>
      <c r="D53" s="0" t="n">
        <v>11.37953642</v>
      </c>
    </row>
    <row r="54" customFormat="false" ht="14.25" hidden="false" customHeight="false" outlineLevel="0" collapsed="false">
      <c r="C54" s="0" t="n">
        <v>0.35046339</v>
      </c>
      <c r="D54" s="0" t="n">
        <v>11.735022565</v>
      </c>
    </row>
    <row r="55" customFormat="false" ht="14.25" hidden="false" customHeight="false" outlineLevel="0" collapsed="false">
      <c r="C55" s="0" t="n">
        <v>0.37066936</v>
      </c>
      <c r="D55" s="0" t="n">
        <v>11.76354179</v>
      </c>
    </row>
    <row r="56" customFormat="false" ht="14.25" hidden="false" customHeight="false" outlineLevel="0" collapsed="false">
      <c r="C56" s="0" t="n">
        <v>0.35921335</v>
      </c>
      <c r="D56" s="0" t="n">
        <v>11.92206463</v>
      </c>
    </row>
    <row r="57" customFormat="false" ht="14.25" hidden="false" customHeight="false" outlineLevel="0" collapsed="false">
      <c r="C57" s="0" t="n">
        <v>0.39075613</v>
      </c>
      <c r="D57" s="0" t="n">
        <v>12.35250366</v>
      </c>
    </row>
    <row r="58" customFormat="false" ht="14.25" hidden="false" customHeight="false" outlineLevel="0" collapsed="false">
      <c r="C58" s="0" t="n">
        <v>0.40025711</v>
      </c>
      <c r="D58" s="0" t="n">
        <v>12.390416815</v>
      </c>
    </row>
    <row r="59" customFormat="false" ht="14.25" hidden="false" customHeight="false" outlineLevel="0" collapsed="false">
      <c r="C59" s="0" t="n">
        <v>0.39899349</v>
      </c>
      <c r="D59" s="0" t="n">
        <v>12.711388025</v>
      </c>
    </row>
    <row r="60" customFormat="false" ht="14.25" hidden="false" customHeight="false" outlineLevel="0" collapsed="false">
      <c r="B60" s="3" t="n">
        <v>1</v>
      </c>
      <c r="C60" s="0" t="n">
        <v>0.41425228</v>
      </c>
      <c r="D60" s="0" t="n">
        <v>12.89077867</v>
      </c>
    </row>
    <row r="61" customFormat="false" ht="14.25" hidden="false" customHeight="false" outlineLevel="0" collapsed="false">
      <c r="D61" s="0" t="n">
        <v>0</v>
      </c>
    </row>
    <row r="62" customFormat="false" ht="14.25" hidden="false" customHeight="false" outlineLevel="0" collapsed="false">
      <c r="D62" s="0" t="n">
        <v>0</v>
      </c>
    </row>
    <row r="63" customFormat="false" ht="14.25" hidden="false" customHeight="false" outlineLevel="0" collapsed="false">
      <c r="D63" s="0" t="n">
        <v>0</v>
      </c>
    </row>
    <row r="64" customFormat="false" ht="14.25" hidden="false" customHeight="false" outlineLevel="0" collapsed="false">
      <c r="D64" s="0" t="n">
        <v>0</v>
      </c>
    </row>
    <row r="65" customFormat="false" ht="14.25" hidden="false" customHeight="false" outlineLevel="0" collapsed="false">
      <c r="C65" s="0" t="n">
        <v>0.36594868</v>
      </c>
      <c r="D65" s="0" t="n">
        <v>12.00391269</v>
      </c>
    </row>
    <row r="66" customFormat="false" ht="14.25" hidden="false" customHeight="false" outlineLevel="0" collapsed="false">
      <c r="C66" s="0" t="n">
        <v>0.38406849</v>
      </c>
      <c r="D66" s="0" t="n">
        <v>11.4843778</v>
      </c>
    </row>
    <row r="67" customFormat="false" ht="14.25" hidden="false" customHeight="false" outlineLevel="0" collapsed="false">
      <c r="C67" s="0" t="n">
        <v>0.36303997</v>
      </c>
      <c r="D67" s="0" t="n">
        <v>10.960243595</v>
      </c>
    </row>
    <row r="68" customFormat="false" ht="14.25" hidden="false" customHeight="false" outlineLevel="0" collapsed="false">
      <c r="C68" s="0" t="n">
        <v>0.35927296</v>
      </c>
      <c r="D68" s="0" t="n">
        <v>10.4091222935</v>
      </c>
    </row>
    <row r="69" customFormat="false" ht="14.25" hidden="false" customHeight="false" outlineLevel="0" collapsed="false">
      <c r="C69" s="0" t="n">
        <v>0.34108162</v>
      </c>
      <c r="D69" s="0" t="n">
        <v>10.001250287</v>
      </c>
    </row>
    <row r="70" customFormat="false" ht="14.25" hidden="false" customHeight="false" outlineLevel="0" collapsed="false">
      <c r="C70" s="0" t="n">
        <v>0.33537149</v>
      </c>
      <c r="D70" s="0" t="n">
        <v>9.5584135045</v>
      </c>
    </row>
    <row r="71" customFormat="false" ht="14.25" hidden="false" customHeight="false" outlineLevel="0" collapsed="false">
      <c r="C71" s="0" t="n">
        <v>0.29500723</v>
      </c>
      <c r="D71" s="0" t="n">
        <v>9.0090591255</v>
      </c>
    </row>
    <row r="72" customFormat="false" ht="14.25" hidden="false" customHeight="false" outlineLevel="0" collapsed="false">
      <c r="C72" s="0" t="n">
        <v>0.29813051</v>
      </c>
      <c r="D72" s="0" t="n">
        <v>8.5164415665</v>
      </c>
    </row>
    <row r="73" customFormat="false" ht="14.25" hidden="false" customHeight="false" outlineLevel="0" collapsed="false">
      <c r="C73" s="0" t="n">
        <v>0.27618408</v>
      </c>
      <c r="D73" s="0" t="n">
        <v>7.9932352535</v>
      </c>
    </row>
    <row r="74" customFormat="false" ht="14.25" hidden="false" customHeight="false" outlineLevel="0" collapsed="false">
      <c r="C74" s="0" t="n">
        <v>0.26261806</v>
      </c>
      <c r="D74" s="0" t="n">
        <v>7.6477549785</v>
      </c>
    </row>
    <row r="75" customFormat="false" ht="14.25" hidden="false" customHeight="false" outlineLevel="0" collapsed="false">
      <c r="C75" s="0" t="n">
        <v>0.23715496</v>
      </c>
      <c r="D75" s="0" t="n">
        <v>7.1982470735</v>
      </c>
    </row>
    <row r="76" customFormat="false" ht="14.25" hidden="false" customHeight="false" outlineLevel="0" collapsed="false">
      <c r="C76" s="0" t="n">
        <v>0.26015043</v>
      </c>
      <c r="D76" s="0" t="n">
        <v>6.778688966</v>
      </c>
    </row>
    <row r="77" customFormat="false" ht="14.25" hidden="false" customHeight="false" outlineLevel="0" collapsed="false">
      <c r="C77" s="0" t="n">
        <v>0.22803545</v>
      </c>
      <c r="D77" s="0" t="n">
        <v>6.4765144045</v>
      </c>
    </row>
    <row r="78" customFormat="false" ht="14.25" hidden="false" customHeight="false" outlineLevel="0" collapsed="false">
      <c r="C78" s="0" t="n">
        <v>0.19989014</v>
      </c>
      <c r="D78" s="0" t="n">
        <v>6.067815845</v>
      </c>
    </row>
    <row r="79" customFormat="false" ht="14.25" hidden="false" customHeight="false" outlineLevel="0" collapsed="false">
      <c r="C79" s="0" t="n">
        <v>0.20275116</v>
      </c>
      <c r="D79" s="0" t="n">
        <v>5.509829206</v>
      </c>
    </row>
    <row r="80" customFormat="false" ht="14.25" hidden="false" customHeight="false" outlineLevel="0" collapsed="false">
      <c r="C80" s="0" t="n">
        <v>0.20363331</v>
      </c>
      <c r="D80" s="0" t="n">
        <v>5.052266478</v>
      </c>
    </row>
    <row r="81" customFormat="false" ht="14.25" hidden="false" customHeight="false" outlineLevel="0" collapsed="false">
      <c r="C81" s="0" t="n">
        <v>0.15915632</v>
      </c>
      <c r="D81" s="0" t="n">
        <v>4.7263877045</v>
      </c>
    </row>
    <row r="82" customFormat="false" ht="14.25" hidden="false" customHeight="false" outlineLevel="0" collapsed="false">
      <c r="C82" s="0" t="n">
        <v>0.17999411</v>
      </c>
      <c r="D82" s="0" t="n">
        <v>4.199846427</v>
      </c>
    </row>
    <row r="83" customFormat="false" ht="14.25" hidden="false" customHeight="false" outlineLevel="0" collapsed="false">
      <c r="C83" s="0" t="n">
        <v>0.15933514</v>
      </c>
      <c r="D83" s="0" t="n">
        <v>3.834193181</v>
      </c>
    </row>
    <row r="84" customFormat="false" ht="14.25" hidden="false" customHeight="false" outlineLevel="0" collapsed="false">
      <c r="C84" s="0" t="n">
        <v>0.13417006</v>
      </c>
      <c r="D84" s="0" t="n">
        <v>3.3660715585</v>
      </c>
    </row>
    <row r="85" customFormat="false" ht="14.25" hidden="false" customHeight="false" outlineLevel="0" collapsed="false">
      <c r="C85" s="0" t="n">
        <v>0.1106739</v>
      </c>
      <c r="D85" s="0" t="n">
        <v>2.936197054</v>
      </c>
    </row>
    <row r="86" customFormat="false" ht="14.25" hidden="false" customHeight="false" outlineLevel="0" collapsed="false">
      <c r="C86" s="0" t="n">
        <v>0.10154247</v>
      </c>
      <c r="D86" s="0" t="n">
        <v>2.4608836175</v>
      </c>
    </row>
    <row r="87" customFormat="false" ht="14.25" hidden="false" customHeight="false" outlineLevel="0" collapsed="false">
      <c r="C87" s="0" t="n">
        <v>0.098800659</v>
      </c>
      <c r="D87" s="0" t="n">
        <v>2.139455731</v>
      </c>
    </row>
    <row r="88" customFormat="false" ht="14.25" hidden="false" customHeight="false" outlineLevel="0" collapsed="false">
      <c r="C88" s="0" t="n">
        <v>0.090551376</v>
      </c>
      <c r="D88" s="0" t="n">
        <v>1.860185628</v>
      </c>
    </row>
    <row r="89" customFormat="false" ht="14.25" hidden="false" customHeight="false" outlineLevel="0" collapsed="false">
      <c r="C89" s="0" t="n">
        <v>0.058794022</v>
      </c>
      <c r="D89" s="0" t="n">
        <v>1.4152534935</v>
      </c>
    </row>
    <row r="90" customFormat="false" ht="14.25" hidden="false" customHeight="false" outlineLevel="0" collapsed="false">
      <c r="C90" s="0" t="n">
        <v>0.036287308</v>
      </c>
      <c r="D90" s="0" t="n">
        <v>1.1373543965</v>
      </c>
    </row>
    <row r="91" customFormat="false" ht="14.25" hidden="false" customHeight="false" outlineLevel="0" collapsed="false">
      <c r="C91" s="0" t="n">
        <v>0.048947334</v>
      </c>
      <c r="D91" s="0" t="n">
        <v>0.6656729324</v>
      </c>
    </row>
    <row r="92" customFormat="false" ht="14.25" hidden="false" customHeight="false" outlineLevel="0" collapsed="false">
      <c r="C92" s="0" t="n">
        <v>0.022566319</v>
      </c>
      <c r="D92" s="0" t="n">
        <v>0.026080369595</v>
      </c>
    </row>
    <row r="93" customFormat="false" ht="14.25" hidden="false" customHeight="false" outlineLevel="0" collapsed="false">
      <c r="C93" s="0" t="n">
        <v>0.031328201</v>
      </c>
      <c r="D93" s="0" t="n">
        <v>-0.25037997075</v>
      </c>
    </row>
    <row r="94" customFormat="false" ht="14.25" hidden="false" customHeight="false" outlineLevel="0" collapsed="false">
      <c r="C94" s="0" t="n">
        <v>0.019729137</v>
      </c>
      <c r="D94" s="0" t="n">
        <v>-0.7802594352</v>
      </c>
    </row>
    <row r="95" customFormat="false" ht="14.25" hidden="false" customHeight="false" outlineLevel="0" collapsed="false">
      <c r="C95" s="0" t="n">
        <v>0.001347065</v>
      </c>
      <c r="D95" s="0" t="n">
        <v>-1.232526365</v>
      </c>
    </row>
    <row r="96" customFormat="false" ht="14.25" hidden="false" customHeight="false" outlineLevel="0" collapsed="false">
      <c r="C96" s="0" t="n">
        <v>-0.0058412552</v>
      </c>
      <c r="D96" s="0" t="n">
        <v>-1.399271552</v>
      </c>
    </row>
    <row r="97" customFormat="false" ht="14.25" hidden="false" customHeight="false" outlineLevel="0" collapsed="false">
      <c r="C97" s="0" t="n">
        <v>-0.067520142</v>
      </c>
      <c r="D97" s="0" t="n">
        <v>-2.1753945115</v>
      </c>
    </row>
    <row r="98" customFormat="false" ht="14.25" hidden="false" customHeight="false" outlineLevel="0" collapsed="false">
      <c r="C98" s="0" t="n">
        <v>-0.069642067</v>
      </c>
      <c r="D98" s="0" t="n">
        <v>-2.3030944545</v>
      </c>
    </row>
    <row r="99" customFormat="false" ht="14.25" hidden="false" customHeight="false" outlineLevel="0" collapsed="false">
      <c r="C99" s="0" t="n">
        <v>-0.046789646</v>
      </c>
      <c r="D99" s="0" t="n">
        <v>-2.667651308</v>
      </c>
    </row>
    <row r="100" customFormat="false" ht="14.25" hidden="false" customHeight="false" outlineLevel="0" collapsed="false">
      <c r="C100" s="0" t="n">
        <v>-0.091350079</v>
      </c>
      <c r="D100" s="0" t="n">
        <v>-3.121764604</v>
      </c>
    </row>
    <row r="101" customFormat="false" ht="14.25" hidden="false" customHeight="false" outlineLevel="0" collapsed="false">
      <c r="C101" s="0" t="n">
        <v>-0.066936016</v>
      </c>
      <c r="D101" s="0" t="n">
        <v>-3.6639231545</v>
      </c>
    </row>
    <row r="102" customFormat="false" ht="14.25" hidden="false" customHeight="false" outlineLevel="0" collapsed="false">
      <c r="C102" s="0" t="n">
        <v>-0.091421604</v>
      </c>
      <c r="D102" s="0" t="n">
        <v>-3.9995987185</v>
      </c>
    </row>
    <row r="103" customFormat="false" ht="14.25" hidden="false" customHeight="false" outlineLevel="0" collapsed="false">
      <c r="C103" s="0" t="n">
        <v>-0.17439127</v>
      </c>
      <c r="D103" s="0" t="n">
        <v>-4.3664717215</v>
      </c>
    </row>
    <row r="104" customFormat="false" ht="14.25" hidden="false" customHeight="false" outlineLevel="0" collapsed="false">
      <c r="C104" s="0" t="n">
        <v>-0.13569593</v>
      </c>
      <c r="D104" s="0" t="n">
        <v>-4.724494705</v>
      </c>
    </row>
    <row r="105" customFormat="false" ht="14.25" hidden="false" customHeight="false" outlineLevel="0" collapsed="false">
      <c r="C105" s="0" t="n">
        <v>-0.15357733</v>
      </c>
      <c r="D105" s="0" t="n">
        <v>-5.2249727635</v>
      </c>
    </row>
    <row r="106" customFormat="false" ht="14.25" hidden="false" customHeight="false" outlineLevel="0" collapsed="false">
      <c r="C106" s="0" t="n">
        <v>-0.15314817</v>
      </c>
      <c r="D106" s="0" t="n">
        <v>-5.6398316275</v>
      </c>
    </row>
    <row r="107" customFormat="false" ht="14.25" hidden="false" customHeight="false" outlineLevel="0" collapsed="false">
      <c r="C107" s="0" t="n">
        <v>-0.16182661</v>
      </c>
      <c r="D107" s="0" t="n">
        <v>-5.825884715</v>
      </c>
    </row>
    <row r="108" customFormat="false" ht="14.25" hidden="false" customHeight="false" outlineLevel="0" collapsed="false">
      <c r="C108" s="0" t="n">
        <v>-0.18461943</v>
      </c>
      <c r="D108" s="0" t="n">
        <v>-6.4513883</v>
      </c>
    </row>
    <row r="109" customFormat="false" ht="14.25" hidden="false" customHeight="false" outlineLevel="0" collapsed="false">
      <c r="C109" s="0" t="n">
        <v>-0.21897554</v>
      </c>
      <c r="D109" s="0" t="n">
        <v>-6.794086201</v>
      </c>
    </row>
    <row r="110" customFormat="false" ht="14.25" hidden="false" customHeight="false" outlineLevel="0" collapsed="false">
      <c r="C110" s="0" t="n">
        <v>-0.20961761</v>
      </c>
      <c r="D110" s="0" t="n">
        <v>-7.071242724</v>
      </c>
    </row>
    <row r="111" customFormat="false" ht="14.25" hidden="false" customHeight="false" outlineLevel="0" collapsed="false">
      <c r="C111" s="0" t="n">
        <v>-0.2355814</v>
      </c>
      <c r="D111" s="0" t="n">
        <v>-7.628380676</v>
      </c>
    </row>
    <row r="112" customFormat="false" ht="14.25" hidden="false" customHeight="false" outlineLevel="0" collapsed="false">
      <c r="C112" s="0" t="n">
        <v>-0.24642944</v>
      </c>
      <c r="D112" s="0" t="n">
        <v>-7.9258285435</v>
      </c>
    </row>
    <row r="113" customFormat="false" ht="14.25" hidden="false" customHeight="false" outlineLevel="0" collapsed="false">
      <c r="C113" s="0" t="n">
        <v>-0.26775599</v>
      </c>
      <c r="D113" s="0" t="n">
        <v>-8.140192319</v>
      </c>
    </row>
    <row r="114" customFormat="false" ht="14.25" hidden="false" customHeight="false" outlineLevel="0" collapsed="false">
      <c r="C114" s="0" t="n">
        <v>-0.28098822</v>
      </c>
      <c r="D114" s="0" t="n">
        <v>-8.6080546265</v>
      </c>
    </row>
    <row r="115" customFormat="false" ht="14.25" hidden="false" customHeight="false" outlineLevel="0" collapsed="false">
      <c r="C115" s="0" t="n">
        <v>-0.29364824</v>
      </c>
      <c r="D115" s="0" t="n">
        <v>-8.947750224</v>
      </c>
    </row>
    <row r="116" customFormat="false" ht="14.25" hidden="false" customHeight="false" outlineLevel="0" collapsed="false">
      <c r="C116" s="0" t="n">
        <v>-0.26212931</v>
      </c>
      <c r="D116" s="0" t="n">
        <v>-9.3448030445</v>
      </c>
    </row>
    <row r="117" customFormat="false" ht="14.25" hidden="false" customHeight="false" outlineLevel="0" collapsed="false">
      <c r="C117" s="0" t="n">
        <v>-0.31203032</v>
      </c>
      <c r="D117" s="0" t="n">
        <v>-9.6945226315</v>
      </c>
    </row>
    <row r="118" customFormat="false" ht="14.25" hidden="false" customHeight="false" outlineLevel="0" collapsed="false">
      <c r="C118" s="0" t="n">
        <v>-0.30055046</v>
      </c>
      <c r="D118" s="0" t="n">
        <v>-10.0183909</v>
      </c>
    </row>
    <row r="119" customFormat="false" ht="14.25" hidden="false" customHeight="false" outlineLevel="0" collapsed="false">
      <c r="C119" s="0" t="n">
        <v>-0.33342838</v>
      </c>
      <c r="D119" s="0" t="n">
        <v>-10.394817111</v>
      </c>
    </row>
    <row r="120" customFormat="false" ht="14.25" hidden="false" customHeight="false" outlineLevel="0" collapsed="false">
      <c r="C120" s="0" t="n">
        <v>-0.34285784</v>
      </c>
      <c r="D120" s="0" t="n">
        <v>-10.7266215035</v>
      </c>
    </row>
    <row r="121" customFormat="false" ht="14.25" hidden="false" customHeight="false" outlineLevel="0" collapsed="false">
      <c r="C121" s="0" t="n">
        <v>-0.39303303</v>
      </c>
      <c r="D121" s="0" t="n">
        <v>-10.94031757</v>
      </c>
    </row>
    <row r="122" customFormat="false" ht="14.25" hidden="false" customHeight="false" outlineLevel="0" collapsed="false">
      <c r="C122" s="0" t="n">
        <v>-0.34621954</v>
      </c>
      <c r="D122" s="0" t="n">
        <v>-11.31460134</v>
      </c>
    </row>
    <row r="123" customFormat="false" ht="14.25" hidden="false" customHeight="false" outlineLevel="0" collapsed="false">
      <c r="B123" s="3" t="n">
        <v>2</v>
      </c>
      <c r="C123" s="0" t="n">
        <v>-0.3890872</v>
      </c>
      <c r="D123" s="0" t="n">
        <v>-11.469529575</v>
      </c>
    </row>
    <row r="124" customFormat="false" ht="14.25" hidden="false" customHeight="false" outlineLevel="0" collapsed="false">
      <c r="D124" s="0" t="n">
        <v>0</v>
      </c>
    </row>
    <row r="125" customFormat="false" ht="14.25" hidden="false" customHeight="false" outlineLevel="0" collapsed="false">
      <c r="D125" s="0" t="n">
        <v>0</v>
      </c>
    </row>
    <row r="126" customFormat="false" ht="14.25" hidden="false" customHeight="false" outlineLevel="0" collapsed="false">
      <c r="D126" s="0" t="n">
        <v>0</v>
      </c>
    </row>
    <row r="127" customFormat="false" ht="14.25" hidden="false" customHeight="false" outlineLevel="0" collapsed="false">
      <c r="D127" s="0" t="n">
        <v>0</v>
      </c>
    </row>
    <row r="128" customFormat="false" ht="14.25" hidden="false" customHeight="false" outlineLevel="0" collapsed="false">
      <c r="C128" s="0" t="n">
        <v>-0.38329363</v>
      </c>
      <c r="D128" s="0" t="n">
        <v>-10.54384989</v>
      </c>
    </row>
    <row r="129" customFormat="false" ht="14.25" hidden="false" customHeight="false" outlineLevel="0" collapsed="false">
      <c r="C129" s="0" t="n">
        <v>-0.38058758</v>
      </c>
      <c r="D129" s="0" t="n">
        <v>-10.117516934</v>
      </c>
    </row>
    <row r="130" customFormat="false" ht="14.25" hidden="false" customHeight="false" outlineLevel="0" collapsed="false">
      <c r="C130" s="0" t="n">
        <v>-0.35946369</v>
      </c>
      <c r="D130" s="0" t="n">
        <v>-9.6761613935</v>
      </c>
    </row>
    <row r="131" customFormat="false" ht="14.25" hidden="false" customHeight="false" outlineLevel="0" collapsed="false">
      <c r="C131" s="0" t="n">
        <v>-0.34362078</v>
      </c>
      <c r="D131" s="0" t="n">
        <v>-9.213857107</v>
      </c>
    </row>
    <row r="132" customFormat="false" ht="14.25" hidden="false" customHeight="false" outlineLevel="0" collapsed="false">
      <c r="C132" s="0" t="n">
        <v>-0.34247637</v>
      </c>
      <c r="D132" s="0" t="n">
        <v>-8.7212904345</v>
      </c>
    </row>
    <row r="133" customFormat="false" ht="14.25" hidden="false" customHeight="false" outlineLevel="0" collapsed="false">
      <c r="C133" s="0" t="n">
        <v>-0.3133297</v>
      </c>
      <c r="D133" s="0" t="n">
        <v>-8.2964758275</v>
      </c>
    </row>
    <row r="134" customFormat="false" ht="14.25" hidden="false" customHeight="false" outlineLevel="0" collapsed="false">
      <c r="C134" s="0" t="n">
        <v>-0.30413866</v>
      </c>
      <c r="D134" s="0" t="n">
        <v>-7.838268284</v>
      </c>
    </row>
    <row r="135" customFormat="false" ht="14.25" hidden="false" customHeight="false" outlineLevel="0" collapsed="false">
      <c r="C135" s="0" t="n">
        <v>-0.30800104</v>
      </c>
      <c r="D135" s="0" t="n">
        <v>-7.4125886065</v>
      </c>
    </row>
    <row r="136" customFormat="false" ht="14.25" hidden="false" customHeight="false" outlineLevel="0" collapsed="false">
      <c r="C136" s="0" t="n">
        <v>-0.27221441</v>
      </c>
      <c r="D136" s="0" t="n">
        <v>-6.91077079</v>
      </c>
    </row>
    <row r="137" customFormat="false" ht="14.25" hidden="false" customHeight="false" outlineLevel="0" collapsed="false">
      <c r="C137" s="0" t="n">
        <v>-0.25930405</v>
      </c>
      <c r="D137" s="0" t="n">
        <v>-6.6185090055</v>
      </c>
    </row>
    <row r="138" customFormat="false" ht="14.25" hidden="false" customHeight="false" outlineLevel="0" collapsed="false">
      <c r="C138" s="0" t="n">
        <v>-0.25231838</v>
      </c>
      <c r="D138" s="0" t="n">
        <v>-6.221634776</v>
      </c>
    </row>
    <row r="139" customFormat="false" ht="14.25" hidden="false" customHeight="false" outlineLevel="0" collapsed="false">
      <c r="C139" s="0" t="n">
        <v>-0.23132563</v>
      </c>
      <c r="D139" s="0" t="n">
        <v>-5.6671488895</v>
      </c>
    </row>
    <row r="140" customFormat="false" ht="14.25" hidden="false" customHeight="false" outlineLevel="0" collapsed="false">
      <c r="C140" s="0" t="n">
        <v>-0.23247004</v>
      </c>
      <c r="D140" s="0" t="n">
        <v>-5.452817447</v>
      </c>
    </row>
    <row r="141" customFormat="false" ht="14.25" hidden="false" customHeight="false" outlineLevel="0" collapsed="false">
      <c r="C141" s="0" t="n">
        <v>-0.19545555</v>
      </c>
      <c r="D141" s="0" t="n">
        <v>-4.971106525</v>
      </c>
    </row>
    <row r="142" customFormat="false" ht="14.25" hidden="false" customHeight="false" outlineLevel="0" collapsed="false">
      <c r="C142" s="0" t="n">
        <v>-0.18825531</v>
      </c>
      <c r="D142" s="0" t="n">
        <v>-4.512079481</v>
      </c>
    </row>
    <row r="143" customFormat="false" ht="14.25" hidden="false" customHeight="false" outlineLevel="0" collapsed="false">
      <c r="C143" s="0" t="n">
        <v>-0.18559694</v>
      </c>
      <c r="D143" s="0" t="n">
        <v>-4.1118649705</v>
      </c>
    </row>
    <row r="144" customFormat="false" ht="14.25" hidden="false" customHeight="false" outlineLevel="0" collapsed="false">
      <c r="C144" s="0" t="n">
        <v>-0.16812086</v>
      </c>
      <c r="D144" s="0" t="n">
        <v>-3.756386312</v>
      </c>
    </row>
    <row r="145" customFormat="false" ht="14.25" hidden="false" customHeight="false" outlineLevel="0" collapsed="false">
      <c r="C145" s="0" t="n">
        <v>-0.17212629</v>
      </c>
      <c r="D145" s="0" t="n">
        <v>-3.4528678695</v>
      </c>
    </row>
    <row r="146" customFormat="false" ht="14.25" hidden="false" customHeight="false" outlineLevel="0" collapsed="false">
      <c r="C146" s="0" t="n">
        <v>-0.14147758</v>
      </c>
      <c r="D146" s="0" t="n">
        <v>-3.1386080355</v>
      </c>
    </row>
    <row r="147" customFormat="false" ht="14.25" hidden="false" customHeight="false" outlineLevel="0" collapsed="false">
      <c r="C147" s="0" t="n">
        <v>-0.12398958</v>
      </c>
      <c r="D147" s="0" t="n">
        <v>-2.6255217345</v>
      </c>
    </row>
    <row r="148" customFormat="false" ht="14.25" hidden="false" customHeight="false" outlineLevel="0" collapsed="false">
      <c r="C148" s="0" t="n">
        <v>-0.13114214</v>
      </c>
      <c r="D148" s="0" t="n">
        <v>-2.230509148</v>
      </c>
    </row>
    <row r="149" customFormat="false" ht="14.25" hidden="false" customHeight="false" outlineLevel="0" collapsed="false">
      <c r="C149" s="0" t="n">
        <v>-0.10501146</v>
      </c>
      <c r="D149" s="0" t="n">
        <v>-1.7886679615</v>
      </c>
    </row>
    <row r="150" customFormat="false" ht="14.25" hidden="false" customHeight="false" outlineLevel="0" collapsed="false">
      <c r="C150" s="0" t="n">
        <v>-0.0669837</v>
      </c>
      <c r="D150" s="0" t="n">
        <v>-1.4448752955</v>
      </c>
    </row>
    <row r="151" customFormat="false" ht="14.25" hidden="false" customHeight="false" outlineLevel="0" collapsed="false">
      <c r="C151" s="0" t="n">
        <v>-0.084984303</v>
      </c>
      <c r="D151" s="0" t="n">
        <v>-1.08269874755</v>
      </c>
    </row>
    <row r="152" customFormat="false" ht="14.25" hidden="false" customHeight="false" outlineLevel="0" collapsed="false">
      <c r="C152" s="0" t="n">
        <v>-0.052261353</v>
      </c>
      <c r="D152" s="0" t="n">
        <v>-0.71391397455</v>
      </c>
    </row>
    <row r="153" customFormat="false" ht="14.25" hidden="false" customHeight="false" outlineLevel="0" collapsed="false">
      <c r="C153" s="0" t="n">
        <v>-0.064980984</v>
      </c>
      <c r="D153" s="0" t="n">
        <v>-0.2561942362</v>
      </c>
    </row>
    <row r="154" customFormat="false" ht="14.25" hidden="false" customHeight="false" outlineLevel="0" collapsed="false">
      <c r="C154" s="0" t="n">
        <v>-0.03298521</v>
      </c>
      <c r="D154" s="0" t="n">
        <v>0.1474821838</v>
      </c>
    </row>
    <row r="155" customFormat="false" ht="14.25" hidden="false" customHeight="false" outlineLevel="0" collapsed="false">
      <c r="C155" s="0" t="n">
        <v>-0.025033951</v>
      </c>
      <c r="D155" s="0" t="n">
        <v>0.54118672685</v>
      </c>
    </row>
    <row r="156" customFormat="false" ht="14.25" hidden="false" customHeight="false" outlineLevel="0" collapsed="false">
      <c r="C156" s="0" t="n">
        <v>-0.0078439713</v>
      </c>
      <c r="D156" s="0" t="n">
        <v>0.9878783299</v>
      </c>
    </row>
    <row r="157" customFormat="false" ht="14.25" hidden="false" customHeight="false" outlineLevel="0" collapsed="false">
      <c r="C157" s="0" t="n">
        <v>0.0045895576</v>
      </c>
      <c r="D157" s="0" t="n">
        <v>1.391417237</v>
      </c>
    </row>
    <row r="158" customFormat="false" ht="14.25" hidden="false" customHeight="false" outlineLevel="0" collapsed="false">
      <c r="C158" s="0" t="n">
        <v>0.0059604645</v>
      </c>
      <c r="D158" s="0" t="n">
        <v>1.689257549</v>
      </c>
    </row>
    <row r="159" customFormat="false" ht="14.25" hidden="false" customHeight="false" outlineLevel="0" collapsed="false">
      <c r="C159" s="0" t="n">
        <v>0.023925304</v>
      </c>
      <c r="D159" s="0" t="n">
        <v>2.196303872</v>
      </c>
    </row>
    <row r="160" customFormat="false" ht="14.25" hidden="false" customHeight="false" outlineLevel="0" collapsed="false">
      <c r="C160" s="0" t="n">
        <v>0.038719177</v>
      </c>
      <c r="D160" s="0" t="n">
        <v>2.467412605</v>
      </c>
    </row>
    <row r="161" customFormat="false" ht="14.25" hidden="false" customHeight="false" outlineLevel="0" collapsed="false">
      <c r="C161" s="0" t="n">
        <v>0.044023991</v>
      </c>
      <c r="D161" s="0" t="n">
        <v>2.7400254735</v>
      </c>
    </row>
    <row r="162" customFormat="false" ht="14.25" hidden="false" customHeight="false" outlineLevel="0" collapsed="false">
      <c r="C162" s="0" t="n">
        <v>0.069892406</v>
      </c>
      <c r="D162" s="0" t="n">
        <v>3.364379718</v>
      </c>
    </row>
    <row r="163" customFormat="false" ht="14.25" hidden="false" customHeight="false" outlineLevel="0" collapsed="false">
      <c r="C163" s="0" t="n">
        <v>0.1001358</v>
      </c>
      <c r="D163" s="0" t="n">
        <v>3.7050008205</v>
      </c>
    </row>
    <row r="164" customFormat="false" ht="14.25" hidden="false" customHeight="false" outlineLevel="0" collapsed="false">
      <c r="C164" s="0" t="n">
        <v>0.1062274</v>
      </c>
      <c r="D164" s="0" t="n">
        <v>4.0179992335</v>
      </c>
    </row>
    <row r="165" customFormat="false" ht="14.25" hidden="false" customHeight="false" outlineLevel="0" collapsed="false">
      <c r="C165" s="0" t="n">
        <v>0.12017488</v>
      </c>
      <c r="D165" s="0" t="n">
        <v>4.4572742865</v>
      </c>
    </row>
    <row r="166" customFormat="false" ht="14.25" hidden="false" customHeight="false" outlineLevel="0" collapsed="false">
      <c r="C166" s="0" t="n">
        <v>0.10980368</v>
      </c>
      <c r="D166" s="0" t="n">
        <v>4.9718403105</v>
      </c>
    </row>
    <row r="167" customFormat="false" ht="14.25" hidden="false" customHeight="false" outlineLevel="0" collapsed="false">
      <c r="C167" s="0" t="n">
        <v>0.13685226</v>
      </c>
      <c r="D167" s="0" t="n">
        <v>5.326843522</v>
      </c>
    </row>
    <row r="168" customFormat="false" ht="14.25" hidden="false" customHeight="false" outlineLevel="0" collapsed="false">
      <c r="C168" s="0" t="n">
        <v>0.1495719</v>
      </c>
      <c r="D168" s="0" t="n">
        <v>5.542814725</v>
      </c>
    </row>
    <row r="169" customFormat="false" ht="14.25" hidden="false" customHeight="false" outlineLevel="0" collapsed="false">
      <c r="C169" s="0" t="n">
        <v>0.15566349</v>
      </c>
      <c r="D169" s="0" t="n">
        <v>6.1046412875</v>
      </c>
    </row>
    <row r="170" customFormat="false" ht="14.25" hidden="false" customHeight="false" outlineLevel="0" collapsed="false">
      <c r="C170" s="0" t="n">
        <v>0.16542673</v>
      </c>
      <c r="D170" s="0" t="n">
        <v>6.4684728185</v>
      </c>
    </row>
    <row r="171" customFormat="false" ht="14.25" hidden="false" customHeight="false" outlineLevel="0" collapsed="false">
      <c r="C171" s="0" t="n">
        <v>0.20411015</v>
      </c>
      <c r="D171" s="0" t="n">
        <v>7.042218974</v>
      </c>
    </row>
    <row r="172" customFormat="false" ht="14.25" hidden="false" customHeight="false" outlineLevel="0" collapsed="false">
      <c r="C172" s="0" t="n">
        <v>0.2035737</v>
      </c>
      <c r="D172" s="0" t="n">
        <v>7.3067481585</v>
      </c>
    </row>
    <row r="173" customFormat="false" ht="14.25" hidden="false" customHeight="false" outlineLevel="0" collapsed="false">
      <c r="C173" s="0" t="n">
        <v>0.23779869</v>
      </c>
      <c r="D173" s="0" t="n">
        <v>7.7488103595</v>
      </c>
    </row>
    <row r="174" customFormat="false" ht="14.25" hidden="false" customHeight="false" outlineLevel="0" collapsed="false">
      <c r="C174" s="0" t="n">
        <v>0.22289753</v>
      </c>
      <c r="D174" s="0" t="n">
        <v>8.1560032645</v>
      </c>
    </row>
    <row r="175" customFormat="false" ht="14.25" hidden="false" customHeight="false" outlineLevel="0" collapsed="false">
      <c r="C175" s="0" t="n">
        <v>0.24802685</v>
      </c>
      <c r="D175" s="0" t="n">
        <v>8.4465289405</v>
      </c>
    </row>
    <row r="176" customFormat="false" ht="14.25" hidden="false" customHeight="false" outlineLevel="0" collapsed="false">
      <c r="C176" s="0" t="n">
        <v>0.22592545</v>
      </c>
      <c r="D176" s="0" t="n">
        <v>8.9141724035</v>
      </c>
    </row>
    <row r="177" customFormat="false" ht="14.25" hidden="false" customHeight="false" outlineLevel="0" collapsed="false">
      <c r="C177" s="0" t="n">
        <v>0.26423931</v>
      </c>
      <c r="D177" s="0" t="n">
        <v>9.1836985555</v>
      </c>
    </row>
    <row r="178" customFormat="false" ht="14.25" hidden="false" customHeight="false" outlineLevel="0" collapsed="false">
      <c r="C178" s="0" t="n">
        <v>0.27594566</v>
      </c>
      <c r="D178" s="0" t="n">
        <v>9.6221539995</v>
      </c>
    </row>
    <row r="179" customFormat="false" ht="14.25" hidden="false" customHeight="false" outlineLevel="0" collapsed="false">
      <c r="C179" s="0" t="n">
        <v>0.29027462</v>
      </c>
      <c r="D179" s="0" t="n">
        <v>10.018918644</v>
      </c>
    </row>
    <row r="180" customFormat="false" ht="14.25" hidden="false" customHeight="false" outlineLevel="0" collapsed="false">
      <c r="C180" s="0" t="n">
        <v>0.30226707</v>
      </c>
      <c r="D180" s="0" t="n">
        <v>10.4369985475</v>
      </c>
    </row>
    <row r="181" customFormat="false" ht="14.25" hidden="false" customHeight="false" outlineLevel="0" collapsed="false">
      <c r="C181" s="0" t="n">
        <v>0.3226757</v>
      </c>
      <c r="D181" s="0" t="n">
        <v>10.759258412</v>
      </c>
    </row>
    <row r="182" customFormat="false" ht="14.25" hidden="false" customHeight="false" outlineLevel="0" collapsed="false">
      <c r="C182" s="0" t="n">
        <v>0.31273365</v>
      </c>
      <c r="D182" s="0" t="n">
        <v>11.154460765</v>
      </c>
    </row>
    <row r="183" customFormat="false" ht="14.25" hidden="false" customHeight="false" outlineLevel="0" collapsed="false">
      <c r="C183" s="0" t="n">
        <v>0.33694506</v>
      </c>
      <c r="D183" s="0" t="n">
        <v>11.608973775</v>
      </c>
    </row>
    <row r="184" customFormat="false" ht="14.25" hidden="false" customHeight="false" outlineLevel="0" collapsed="false">
      <c r="C184" s="0" t="n">
        <v>0.36348104</v>
      </c>
      <c r="D184" s="0" t="n">
        <v>12.01086754</v>
      </c>
    </row>
    <row r="185" customFormat="false" ht="14.25" hidden="false" customHeight="false" outlineLevel="0" collapsed="false">
      <c r="C185" s="0" t="n">
        <v>0.38131475</v>
      </c>
      <c r="D185" s="0" t="n">
        <v>12.39288085</v>
      </c>
    </row>
    <row r="186" customFormat="false" ht="14.25" hidden="false" customHeight="false" outlineLevel="0" collapsed="false">
      <c r="B186" s="3" t="n">
        <v>3</v>
      </c>
      <c r="C186" s="0" t="n">
        <v>0.41193962</v>
      </c>
      <c r="D186" s="0" t="n">
        <v>12.967040065</v>
      </c>
    </row>
    <row r="187" customFormat="false" ht="14.25" hidden="false" customHeight="false" outlineLevel="0" collapsed="false">
      <c r="D187" s="0" t="n">
        <v>0</v>
      </c>
    </row>
    <row r="188" customFormat="false" ht="14.25" hidden="false" customHeight="false" outlineLevel="0" collapsed="false">
      <c r="D188" s="0" t="n">
        <v>0</v>
      </c>
    </row>
    <row r="189" customFormat="false" ht="14.25" hidden="false" customHeight="false" outlineLevel="0" collapsed="false">
      <c r="D189" s="0" t="n">
        <v>0</v>
      </c>
    </row>
    <row r="190" customFormat="false" ht="14.25" hidden="false" customHeight="false" outlineLevel="0" collapsed="false">
      <c r="D190" s="0" t="n">
        <v>0</v>
      </c>
    </row>
    <row r="191" customFormat="false" ht="14.25" hidden="false" customHeight="false" outlineLevel="0" collapsed="false">
      <c r="C191" s="0" t="n">
        <v>0.39848089</v>
      </c>
      <c r="D191" s="0" t="n">
        <v>12.66072829</v>
      </c>
    </row>
    <row r="192" customFormat="false" ht="14.25" hidden="false" customHeight="false" outlineLevel="0" collapsed="false">
      <c r="C192" s="0" t="n">
        <v>0.38307905</v>
      </c>
      <c r="D192" s="0" t="n">
        <v>11.98593424</v>
      </c>
    </row>
    <row r="193" customFormat="false" ht="14.25" hidden="false" customHeight="false" outlineLevel="0" collapsed="false">
      <c r="C193" s="0" t="n">
        <v>0.36354065</v>
      </c>
      <c r="D193" s="0" t="n">
        <v>11.676688625</v>
      </c>
    </row>
    <row r="194" customFormat="false" ht="14.25" hidden="false" customHeight="false" outlineLevel="0" collapsed="false">
      <c r="C194" s="0" t="n">
        <v>0.3292799</v>
      </c>
      <c r="D194" s="0" t="n">
        <v>11.12412959</v>
      </c>
    </row>
    <row r="195" customFormat="false" ht="14.25" hidden="false" customHeight="false" outlineLevel="0" collapsed="false">
      <c r="C195" s="0" t="n">
        <v>0.3195405</v>
      </c>
      <c r="D195" s="0" t="n">
        <v>10.3490224075</v>
      </c>
    </row>
    <row r="196" customFormat="false" ht="14.25" hidden="false" customHeight="false" outlineLevel="0" collapsed="false">
      <c r="C196" s="0" t="n">
        <v>0.30869246</v>
      </c>
      <c r="D196" s="0" t="n">
        <v>10.1966287325</v>
      </c>
    </row>
    <row r="197" customFormat="false" ht="14.25" hidden="false" customHeight="false" outlineLevel="0" collapsed="false">
      <c r="C197" s="0" t="n">
        <v>0.31820536</v>
      </c>
      <c r="D197" s="0" t="n">
        <v>9.638075181</v>
      </c>
    </row>
    <row r="198" customFormat="false" ht="14.25" hidden="false" customHeight="false" outlineLevel="0" collapsed="false">
      <c r="C198" s="0" t="n">
        <v>0.30139685</v>
      </c>
      <c r="D198" s="0" t="n">
        <v>9.2962566725</v>
      </c>
    </row>
    <row r="199" customFormat="false" ht="14.25" hidden="false" customHeight="false" outlineLevel="0" collapsed="false">
      <c r="C199" s="0" t="n">
        <v>0.25850534</v>
      </c>
      <c r="D199" s="0" t="n">
        <v>8.9891020695</v>
      </c>
    </row>
    <row r="200" customFormat="false" ht="14.25" hidden="false" customHeight="false" outlineLevel="0" collapsed="false">
      <c r="C200" s="0" t="n">
        <v>0.25084019</v>
      </c>
      <c r="D200" s="0" t="n">
        <v>8.3418444515</v>
      </c>
    </row>
    <row r="201" customFormat="false" ht="14.25" hidden="false" customHeight="false" outlineLevel="0" collapsed="false">
      <c r="C201" s="0" t="n">
        <v>0.24938583</v>
      </c>
      <c r="D201" s="0" t="n">
        <v>7.785572221</v>
      </c>
    </row>
    <row r="202" customFormat="false" ht="14.25" hidden="false" customHeight="false" outlineLevel="0" collapsed="false">
      <c r="C202" s="0" t="n">
        <v>0.23673773</v>
      </c>
      <c r="D202" s="0" t="n">
        <v>7.5913015605</v>
      </c>
    </row>
    <row r="203" customFormat="false" ht="14.25" hidden="false" customHeight="false" outlineLevel="0" collapsed="false">
      <c r="C203" s="0" t="n">
        <v>0.24067163</v>
      </c>
      <c r="D203" s="0" t="n">
        <v>7.0254560495</v>
      </c>
    </row>
    <row r="204" customFormat="false" ht="14.25" hidden="false" customHeight="false" outlineLevel="0" collapsed="false">
      <c r="C204" s="0" t="n">
        <v>0.22501945</v>
      </c>
      <c r="D204" s="0" t="n">
        <v>6.610793245</v>
      </c>
    </row>
    <row r="205" customFormat="false" ht="14.25" hidden="false" customHeight="false" outlineLevel="0" collapsed="false">
      <c r="C205" s="0" t="n">
        <v>0.18388033</v>
      </c>
      <c r="D205" s="0" t="n">
        <v>6.2324794595</v>
      </c>
    </row>
    <row r="206" customFormat="false" ht="14.25" hidden="false" customHeight="false" outlineLevel="0" collapsed="false">
      <c r="C206" s="0" t="n">
        <v>0.17800331</v>
      </c>
      <c r="D206" s="0" t="n">
        <v>5.659486077</v>
      </c>
    </row>
    <row r="207" customFormat="false" ht="14.25" hidden="false" customHeight="false" outlineLevel="0" collapsed="false">
      <c r="C207" s="0" t="n">
        <v>0.14806986</v>
      </c>
      <c r="D207" s="0" t="n">
        <v>5.381188351</v>
      </c>
    </row>
    <row r="208" customFormat="false" ht="14.25" hidden="false" customHeight="false" outlineLevel="0" collapsed="false">
      <c r="C208" s="0" t="n">
        <v>0.18723011</v>
      </c>
      <c r="D208" s="0" t="n">
        <v>5.0921598665</v>
      </c>
    </row>
    <row r="209" customFormat="false" ht="14.25" hidden="false" customHeight="false" outlineLevel="0" collapsed="false">
      <c r="C209" s="0" t="n">
        <v>0.16804934</v>
      </c>
      <c r="D209" s="0" t="n">
        <v>4.4599889565</v>
      </c>
    </row>
    <row r="210" customFormat="false" ht="14.25" hidden="false" customHeight="false" outlineLevel="0" collapsed="false">
      <c r="C210" s="0" t="n">
        <v>0.12760162</v>
      </c>
      <c r="D210" s="0" t="n">
        <v>4.07959783</v>
      </c>
    </row>
    <row r="211" customFormat="false" ht="14.25" hidden="false" customHeight="false" outlineLevel="0" collapsed="false">
      <c r="C211" s="0" t="n">
        <v>0.13544559</v>
      </c>
      <c r="D211" s="0" t="n">
        <v>3.784536637</v>
      </c>
    </row>
    <row r="212" customFormat="false" ht="14.25" hidden="false" customHeight="false" outlineLevel="0" collapsed="false">
      <c r="C212" s="0" t="n">
        <v>0.11293888</v>
      </c>
      <c r="D212" s="0" t="n">
        <v>3.4815845645</v>
      </c>
    </row>
    <row r="213" customFormat="false" ht="14.25" hidden="false" customHeight="false" outlineLevel="0" collapsed="false">
      <c r="C213" s="0" t="n">
        <v>0.093102455</v>
      </c>
      <c r="D213" s="0" t="n">
        <v>2.9883689535</v>
      </c>
    </row>
    <row r="214" customFormat="false" ht="14.25" hidden="false" customHeight="false" outlineLevel="0" collapsed="false">
      <c r="C214" s="0" t="n">
        <v>0.099718571</v>
      </c>
      <c r="D214" s="0" t="n">
        <v>2.517961019</v>
      </c>
    </row>
    <row r="215" customFormat="false" ht="14.25" hidden="false" customHeight="false" outlineLevel="0" collapsed="false">
      <c r="C215" s="0" t="n">
        <v>0.067043304</v>
      </c>
      <c r="D215" s="0" t="n">
        <v>2.196007016</v>
      </c>
    </row>
    <row r="216" customFormat="false" ht="14.25" hidden="false" customHeight="false" outlineLevel="0" collapsed="false">
      <c r="C216" s="0" t="n">
        <v>0.024867058</v>
      </c>
      <c r="D216" s="0" t="n">
        <v>1.7888426465</v>
      </c>
    </row>
    <row r="217" customFormat="false" ht="14.25" hidden="false" customHeight="false" outlineLevel="0" collapsed="false">
      <c r="C217" s="0" t="n">
        <v>0.048494339</v>
      </c>
      <c r="D217" s="0" t="n">
        <v>1.3249422165</v>
      </c>
    </row>
    <row r="218" customFormat="false" ht="14.25" hidden="false" customHeight="false" outlineLevel="0" collapsed="false">
      <c r="C218" s="0" t="n">
        <v>0.0073671341</v>
      </c>
      <c r="D218" s="0" t="n">
        <v>0.88291531055</v>
      </c>
    </row>
    <row r="219" customFormat="false" ht="14.25" hidden="false" customHeight="false" outlineLevel="0" collapsed="false">
      <c r="C219" s="0" t="n">
        <v>0.0035405159</v>
      </c>
      <c r="D219" s="0" t="n">
        <v>0.50704611685</v>
      </c>
    </row>
    <row r="220" customFormat="false" ht="14.25" hidden="false" customHeight="false" outlineLevel="0" collapsed="false">
      <c r="C220" s="0" t="n">
        <v>0.0069260597</v>
      </c>
      <c r="D220" s="0" t="n">
        <v>0.1989792784</v>
      </c>
    </row>
    <row r="221" customFormat="false" ht="14.25" hidden="false" customHeight="false" outlineLevel="0" collapsed="false">
      <c r="C221" s="0" t="n">
        <v>-0.02553463</v>
      </c>
      <c r="D221" s="0" t="n">
        <v>-0.081041318015</v>
      </c>
    </row>
    <row r="222" customFormat="false" ht="14.25" hidden="false" customHeight="false" outlineLevel="0" collapsed="false">
      <c r="C222" s="0" t="n">
        <v>-0.0097513199</v>
      </c>
      <c r="D222" s="0" t="n">
        <v>-0.62808248895</v>
      </c>
    </row>
    <row r="223" customFormat="false" ht="14.25" hidden="false" customHeight="false" outlineLevel="0" collapsed="false">
      <c r="C223" s="0" t="n">
        <v>-0.035226345</v>
      </c>
      <c r="D223" s="0" t="n">
        <v>-1.04209826455</v>
      </c>
    </row>
    <row r="224" customFormat="false" ht="14.25" hidden="false" customHeight="false" outlineLevel="0" collapsed="false">
      <c r="C224" s="0" t="n">
        <v>-0.053262711</v>
      </c>
      <c r="D224" s="0" t="n">
        <v>-1.3959352855</v>
      </c>
    </row>
    <row r="225" customFormat="false" ht="14.25" hidden="false" customHeight="false" outlineLevel="0" collapsed="false">
      <c r="C225" s="0" t="n">
        <v>-0.069200993</v>
      </c>
      <c r="D225" s="0" t="n">
        <v>-2.0210899345</v>
      </c>
    </row>
    <row r="226" customFormat="false" ht="14.25" hidden="false" customHeight="false" outlineLevel="0" collapsed="false">
      <c r="C226" s="0" t="n">
        <v>-0.099885464</v>
      </c>
      <c r="D226" s="0" t="n">
        <v>-2.324342552</v>
      </c>
    </row>
    <row r="227" customFormat="false" ht="14.25" hidden="false" customHeight="false" outlineLevel="0" collapsed="false">
      <c r="C227" s="0" t="n">
        <v>-0.10073185</v>
      </c>
      <c r="D227" s="0" t="n">
        <v>-2.498397167</v>
      </c>
    </row>
    <row r="228" customFormat="false" ht="14.25" hidden="false" customHeight="false" outlineLevel="0" collapsed="false">
      <c r="C228" s="0" t="n">
        <v>-0.11396408</v>
      </c>
      <c r="D228" s="0" t="n">
        <v>-3.129472444</v>
      </c>
    </row>
    <row r="229" customFormat="false" ht="14.25" hidden="false" customHeight="false" outlineLevel="0" collapsed="false">
      <c r="C229" s="0" t="n">
        <v>-0.14014244</v>
      </c>
      <c r="D229" s="0" t="n">
        <v>-3.348691703</v>
      </c>
    </row>
    <row r="230" customFormat="false" ht="14.25" hidden="false" customHeight="false" outlineLevel="0" collapsed="false">
      <c r="C230" s="0" t="n">
        <v>-0.14414787</v>
      </c>
      <c r="D230" s="0" t="n">
        <v>-3.786628517</v>
      </c>
    </row>
    <row r="231" customFormat="false" ht="14.25" hidden="false" customHeight="false" outlineLevel="0" collapsed="false">
      <c r="C231" s="0" t="n">
        <v>-0.18239021</v>
      </c>
      <c r="D231" s="0" t="n">
        <v>-4.0608458835</v>
      </c>
    </row>
    <row r="232" customFormat="false" ht="14.25" hidden="false" customHeight="false" outlineLevel="0" collapsed="false">
      <c r="C232" s="0" t="n">
        <v>-0.15194416</v>
      </c>
      <c r="D232" s="0" t="n">
        <v>-4.5336873645</v>
      </c>
    </row>
    <row r="233" customFormat="false" ht="14.25" hidden="false" customHeight="false" outlineLevel="0" collapsed="false">
      <c r="C233" s="0" t="n">
        <v>-0.15369654</v>
      </c>
      <c r="D233" s="0" t="n">
        <v>-4.93319988</v>
      </c>
    </row>
    <row r="234" customFormat="false" ht="14.25" hidden="false" customHeight="false" outlineLevel="0" collapsed="false">
      <c r="C234" s="0" t="n">
        <v>-0.18085241</v>
      </c>
      <c r="D234" s="0" t="n">
        <v>-5.398765568</v>
      </c>
    </row>
    <row r="235" customFormat="false" ht="14.25" hidden="false" customHeight="false" outlineLevel="0" collapsed="false">
      <c r="C235" s="0" t="n">
        <v>-0.19847155</v>
      </c>
      <c r="D235" s="0" t="n">
        <v>-5.668151755</v>
      </c>
    </row>
    <row r="236" customFormat="false" ht="14.25" hidden="false" customHeight="false" outlineLevel="0" collapsed="false">
      <c r="C236" s="0" t="n">
        <v>-0.22472143</v>
      </c>
      <c r="D236" s="0" t="n">
        <v>-6.1585744675</v>
      </c>
    </row>
    <row r="237" customFormat="false" ht="14.25" hidden="false" customHeight="false" outlineLevel="0" collapsed="false">
      <c r="C237" s="0" t="n">
        <v>-0.22916794</v>
      </c>
      <c r="D237" s="0" t="n">
        <v>-6.5040367315</v>
      </c>
    </row>
    <row r="238" customFormat="false" ht="14.25" hidden="false" customHeight="false" outlineLevel="0" collapsed="false">
      <c r="C238" s="0" t="n">
        <v>-0.28114319</v>
      </c>
      <c r="D238" s="0" t="n">
        <v>-6.8908572425</v>
      </c>
    </row>
    <row r="239" customFormat="false" ht="14.25" hidden="false" customHeight="false" outlineLevel="0" collapsed="false">
      <c r="C239" s="0" t="n">
        <v>-0.2448678</v>
      </c>
      <c r="D239" s="0" t="n">
        <v>-7.2771267905</v>
      </c>
    </row>
    <row r="240" customFormat="false" ht="14.25" hidden="false" customHeight="false" outlineLevel="0" collapsed="false">
      <c r="C240" s="0" t="n">
        <v>-0.26688576</v>
      </c>
      <c r="D240" s="0" t="n">
        <v>-7.611261763</v>
      </c>
    </row>
    <row r="241" customFormat="false" ht="14.25" hidden="false" customHeight="false" outlineLevel="0" collapsed="false">
      <c r="C241" s="0" t="n">
        <v>-0.26592016</v>
      </c>
      <c r="D241" s="0" t="n">
        <v>-8.047895275</v>
      </c>
    </row>
    <row r="242" customFormat="false" ht="14.25" hidden="false" customHeight="false" outlineLevel="0" collapsed="false">
      <c r="C242" s="0" t="n">
        <v>-0.2913475</v>
      </c>
      <c r="D242" s="0" t="n">
        <v>-8.296409534</v>
      </c>
    </row>
    <row r="243" customFormat="false" ht="14.25" hidden="false" customHeight="false" outlineLevel="0" collapsed="false">
      <c r="C243" s="0" t="n">
        <v>-0.30225515</v>
      </c>
      <c r="D243" s="0" t="n">
        <v>-8.6675733865</v>
      </c>
    </row>
    <row r="244" customFormat="false" ht="14.25" hidden="false" customHeight="false" outlineLevel="0" collapsed="false">
      <c r="C244" s="0" t="n">
        <v>-0.31950474</v>
      </c>
      <c r="D244" s="0" t="n">
        <v>-9.1759382015</v>
      </c>
    </row>
    <row r="245" customFormat="false" ht="14.25" hidden="false" customHeight="false" outlineLevel="0" collapsed="false">
      <c r="C245" s="0" t="n">
        <v>-0.33936501</v>
      </c>
      <c r="D245" s="0" t="n">
        <v>-9.511761651</v>
      </c>
    </row>
    <row r="246" customFormat="false" ht="14.25" hidden="false" customHeight="false" outlineLevel="0" collapsed="false">
      <c r="C246" s="0" t="n">
        <v>-0.36273003</v>
      </c>
      <c r="D246" s="0" t="n">
        <v>-9.8472227105</v>
      </c>
    </row>
    <row r="247" customFormat="false" ht="14.25" hidden="false" customHeight="false" outlineLevel="0" collapsed="false">
      <c r="C247" s="0" t="n">
        <v>-0.35102367</v>
      </c>
      <c r="D247" s="0" t="n">
        <v>-10.1715634965</v>
      </c>
    </row>
    <row r="248" customFormat="false" ht="14.25" hidden="false" customHeight="false" outlineLevel="0" collapsed="false">
      <c r="C248" s="0" t="n">
        <v>-0.3787756</v>
      </c>
      <c r="D248" s="0" t="n">
        <v>-10.604880055</v>
      </c>
    </row>
    <row r="249" customFormat="false" ht="14.25" hidden="false" customHeight="false" outlineLevel="0" collapsed="false">
      <c r="B249" s="3" t="n">
        <v>4</v>
      </c>
      <c r="C249" s="0" t="n">
        <v>-0.38374662</v>
      </c>
      <c r="D249" s="0" t="n">
        <v>-11.056695755</v>
      </c>
    </row>
    <row r="250" customFormat="false" ht="14.25" hidden="false" customHeight="false" outlineLevel="0" collapsed="false">
      <c r="D250" s="0" t="n">
        <v>0</v>
      </c>
    </row>
    <row r="251" customFormat="false" ht="14.25" hidden="false" customHeight="false" outlineLevel="0" collapsed="false">
      <c r="D251" s="0" t="n">
        <v>0</v>
      </c>
    </row>
    <row r="252" customFormat="false" ht="14.25" hidden="false" customHeight="false" outlineLevel="0" collapsed="false">
      <c r="D252" s="0" t="n">
        <v>0</v>
      </c>
    </row>
    <row r="253" customFormat="false" ht="14.25" hidden="false" customHeight="false" outlineLevel="0" collapsed="false">
      <c r="D253" s="0" t="n">
        <v>0</v>
      </c>
    </row>
    <row r="254" customFormat="false" ht="14.25" hidden="false" customHeight="false" outlineLevel="0" collapsed="false">
      <c r="C254" s="0" t="n">
        <v>-0.39232969</v>
      </c>
      <c r="D254" s="0" t="n">
        <v>-10.381306474</v>
      </c>
    </row>
    <row r="255" customFormat="false" ht="14.25" hidden="false" customHeight="false" outlineLevel="0" collapsed="false">
      <c r="C255" s="0" t="n">
        <v>-0.33941269</v>
      </c>
      <c r="D255" s="0" t="n">
        <v>-9.6105813895</v>
      </c>
    </row>
    <row r="256" customFormat="false" ht="14.25" hidden="false" customHeight="false" outlineLevel="0" collapsed="false">
      <c r="C256" s="0" t="n">
        <v>-0.33308268</v>
      </c>
      <c r="D256" s="0" t="n">
        <v>-8.8642502515</v>
      </c>
    </row>
    <row r="257" customFormat="false" ht="14.25" hidden="false" customHeight="false" outlineLevel="0" collapsed="false">
      <c r="C257" s="0" t="n">
        <v>-0.33283234</v>
      </c>
      <c r="D257" s="0" t="n">
        <v>-8.1982690055</v>
      </c>
    </row>
    <row r="258" customFormat="false" ht="14.25" hidden="false" customHeight="false" outlineLevel="0" collapsed="false">
      <c r="C258" s="0" t="n">
        <v>-0.2753973</v>
      </c>
      <c r="D258" s="0" t="n">
        <v>-7.598563357</v>
      </c>
    </row>
    <row r="259" customFormat="false" ht="14.25" hidden="false" customHeight="false" outlineLevel="0" collapsed="false">
      <c r="C259" s="0" t="n">
        <v>-0.28339624</v>
      </c>
      <c r="D259" s="0" t="n">
        <v>-7.0603414035</v>
      </c>
    </row>
    <row r="260" customFormat="false" ht="14.25" hidden="false" customHeight="false" outlineLevel="0" collapsed="false">
      <c r="C260" s="0" t="n">
        <v>-0.27246475</v>
      </c>
      <c r="D260" s="0" t="n">
        <v>-6.4751401435</v>
      </c>
    </row>
    <row r="261" customFormat="false" ht="14.25" hidden="false" customHeight="false" outlineLevel="0" collapsed="false">
      <c r="C261" s="0" t="n">
        <v>-0.2315402</v>
      </c>
      <c r="D261" s="0" t="n">
        <v>-5.739834884</v>
      </c>
    </row>
    <row r="262" customFormat="false" ht="14.25" hidden="false" customHeight="false" outlineLevel="0" collapsed="false">
      <c r="C262" s="0" t="n">
        <v>-0.20239353</v>
      </c>
      <c r="D262" s="0" t="n">
        <v>-5.3797716665</v>
      </c>
    </row>
    <row r="263" customFormat="false" ht="14.25" hidden="false" customHeight="false" outlineLevel="0" collapsed="false">
      <c r="C263" s="0" t="n">
        <v>-0.17435551</v>
      </c>
      <c r="D263" s="0" t="n">
        <v>-4.634928172</v>
      </c>
    </row>
    <row r="264" customFormat="false" ht="14.25" hidden="false" customHeight="false" outlineLevel="0" collapsed="false">
      <c r="C264" s="0" t="n">
        <v>-0.20143986</v>
      </c>
      <c r="D264" s="0" t="n">
        <v>-4.014466148</v>
      </c>
    </row>
    <row r="265" customFormat="false" ht="14.25" hidden="false" customHeight="false" outlineLevel="0" collapsed="false">
      <c r="C265" s="0" t="n">
        <v>-0.16207695</v>
      </c>
      <c r="D265" s="0" t="n">
        <v>-3.411887962</v>
      </c>
    </row>
    <row r="266" customFormat="false" ht="14.25" hidden="false" customHeight="false" outlineLevel="0" collapsed="false">
      <c r="C266" s="0" t="n">
        <v>-0.13780594</v>
      </c>
      <c r="D266" s="0" t="n">
        <v>-2.8101767995</v>
      </c>
    </row>
    <row r="267" customFormat="false" ht="14.25" hidden="false" customHeight="false" outlineLevel="0" collapsed="false">
      <c r="C267" s="0" t="n">
        <v>-0.1382947</v>
      </c>
      <c r="D267" s="0" t="n">
        <v>-2.136734768</v>
      </c>
    </row>
    <row r="268" customFormat="false" ht="14.25" hidden="false" customHeight="false" outlineLevel="0" collapsed="false">
      <c r="C268" s="0" t="n">
        <v>-0.099742413</v>
      </c>
      <c r="D268" s="0" t="n">
        <v>-1.477529781</v>
      </c>
    </row>
    <row r="269" customFormat="false" ht="14.25" hidden="false" customHeight="false" outlineLevel="0" collapsed="false">
      <c r="C269" s="0" t="n">
        <v>-0.064349174</v>
      </c>
      <c r="D269" s="0" t="n">
        <v>-0.88411202215</v>
      </c>
    </row>
    <row r="270" customFormat="false" ht="14.25" hidden="false" customHeight="false" outlineLevel="0" collapsed="false">
      <c r="C270" s="0" t="n">
        <v>-0.049173832</v>
      </c>
      <c r="D270" s="0" t="n">
        <v>-0.48988540965</v>
      </c>
    </row>
    <row r="271" customFormat="false" ht="14.25" hidden="false" customHeight="false" outlineLevel="0" collapsed="false">
      <c r="C271" s="0" t="n">
        <v>-0.0099301338</v>
      </c>
      <c r="D271" s="0" t="n">
        <v>0.11526327155</v>
      </c>
    </row>
    <row r="272" customFormat="false" ht="14.25" hidden="false" customHeight="false" outlineLevel="0" collapsed="false">
      <c r="C272" s="0" t="n">
        <v>-0.0020742416</v>
      </c>
      <c r="D272" s="0" t="n">
        <v>0.75046723395</v>
      </c>
    </row>
    <row r="273" customFormat="false" ht="14.25" hidden="false" customHeight="false" outlineLevel="0" collapsed="false">
      <c r="C273" s="0" t="n">
        <v>0.0086307526</v>
      </c>
      <c r="D273" s="0" t="n">
        <v>1.6930436565</v>
      </c>
    </row>
    <row r="274" customFormat="false" ht="14.25" hidden="false" customHeight="false" outlineLevel="0" collapsed="false">
      <c r="C274" s="0" t="n">
        <v>0.015580654</v>
      </c>
      <c r="D274" s="0" t="n">
        <v>2.0578647075</v>
      </c>
    </row>
    <row r="275" customFormat="false" ht="14.25" hidden="false" customHeight="false" outlineLevel="0" collapsed="false">
      <c r="C275" s="0" t="n">
        <v>0.046300888</v>
      </c>
      <c r="D275" s="0" t="n">
        <v>2.5843937245</v>
      </c>
    </row>
    <row r="276" customFormat="false" ht="14.25" hidden="false" customHeight="false" outlineLevel="0" collapsed="false">
      <c r="C276" s="0" t="n">
        <v>0.069403648</v>
      </c>
      <c r="D276" s="0" t="n">
        <v>3.2630696875</v>
      </c>
    </row>
    <row r="277" customFormat="false" ht="14.25" hidden="false" customHeight="false" outlineLevel="0" collapsed="false">
      <c r="C277" s="0" t="n">
        <v>0.10447502</v>
      </c>
      <c r="D277" s="0" t="n">
        <v>3.7484752515</v>
      </c>
    </row>
    <row r="278" customFormat="false" ht="14.25" hidden="false" customHeight="false" outlineLevel="0" collapsed="false">
      <c r="C278" s="0" t="n">
        <v>0.096094608</v>
      </c>
      <c r="D278" s="0" t="n">
        <v>4.5743568535</v>
      </c>
    </row>
    <row r="279" customFormat="false" ht="14.25" hidden="false" customHeight="false" outlineLevel="0" collapsed="false">
      <c r="C279" s="0" t="n">
        <v>0.1254797</v>
      </c>
      <c r="D279" s="0" t="n">
        <v>5.134124086</v>
      </c>
    </row>
    <row r="280" customFormat="false" ht="14.25" hidden="false" customHeight="false" outlineLevel="0" collapsed="false">
      <c r="C280" s="0" t="n">
        <v>0.15151501</v>
      </c>
      <c r="D280" s="0" t="n">
        <v>5.5713483805</v>
      </c>
    </row>
    <row r="281" customFormat="false" ht="14.25" hidden="false" customHeight="false" outlineLevel="0" collapsed="false">
      <c r="C281" s="0" t="n">
        <v>0.12711287</v>
      </c>
      <c r="D281" s="0" t="n">
        <v>6.183240749</v>
      </c>
    </row>
    <row r="282" customFormat="false" ht="14.25" hidden="false" customHeight="false" outlineLevel="0" collapsed="false">
      <c r="C282" s="0" t="n">
        <v>0.16087294</v>
      </c>
      <c r="D282" s="0" t="n">
        <v>6.8433969555</v>
      </c>
    </row>
    <row r="283" customFormat="false" ht="14.25" hidden="false" customHeight="false" outlineLevel="0" collapsed="false">
      <c r="C283" s="0" t="n">
        <v>0.20813942</v>
      </c>
      <c r="D283" s="0" t="n">
        <v>7.3708759985</v>
      </c>
    </row>
    <row r="284" customFormat="false" ht="14.25" hidden="false" customHeight="false" outlineLevel="0" collapsed="false">
      <c r="C284" s="0" t="n">
        <v>0.22072792</v>
      </c>
      <c r="D284" s="0" t="n">
        <v>7.8918131425</v>
      </c>
    </row>
    <row r="285" customFormat="false" ht="14.25" hidden="false" customHeight="false" outlineLevel="0" collapsed="false">
      <c r="C285" s="0" t="n">
        <v>0.21976233</v>
      </c>
      <c r="D285" s="0" t="n">
        <v>8.5277344635</v>
      </c>
    </row>
    <row r="286" customFormat="false" ht="14.25" hidden="false" customHeight="false" outlineLevel="0" collapsed="false">
      <c r="C286" s="0" t="n">
        <v>0.25545359</v>
      </c>
      <c r="D286" s="0" t="n">
        <v>9.2982487325</v>
      </c>
    </row>
    <row r="287" customFormat="false" ht="14.25" hidden="false" customHeight="false" outlineLevel="0" collapsed="false">
      <c r="C287" s="0" t="n">
        <v>0.28016567</v>
      </c>
      <c r="D287" s="0" t="n">
        <v>9.588172559</v>
      </c>
    </row>
    <row r="288" customFormat="false" ht="14.25" hidden="false" customHeight="false" outlineLevel="0" collapsed="false">
      <c r="C288" s="0" t="n">
        <v>0.33136606</v>
      </c>
      <c r="D288" s="0" t="n">
        <v>10.416884709</v>
      </c>
    </row>
    <row r="289" customFormat="false" ht="14.25" hidden="false" customHeight="false" outlineLevel="0" collapsed="false">
      <c r="C289" s="0" t="n">
        <v>0.27786493</v>
      </c>
      <c r="D289" s="0" t="n">
        <v>10.921904035</v>
      </c>
    </row>
    <row r="290" customFormat="false" ht="14.25" hidden="false" customHeight="false" outlineLevel="0" collapsed="false">
      <c r="C290" s="0" t="n">
        <v>0.32150745</v>
      </c>
      <c r="D290" s="0" t="n">
        <v>11.50432878</v>
      </c>
    </row>
    <row r="291" customFormat="false" ht="14.25" hidden="false" customHeight="false" outlineLevel="0" collapsed="false">
      <c r="C291" s="0" t="n">
        <v>0.3549695</v>
      </c>
      <c r="D291" s="0" t="n">
        <v>12.20430351</v>
      </c>
    </row>
    <row r="292" customFormat="false" ht="14.25" hidden="false" customHeight="false" outlineLevel="0" collapsed="false">
      <c r="C292" s="0" t="n">
        <v>0.37233829</v>
      </c>
      <c r="D292" s="0" t="n">
        <v>12.723572575</v>
      </c>
    </row>
    <row r="293" customFormat="false" ht="14.25" hidden="false" customHeight="false" outlineLevel="0" collapsed="false">
      <c r="C293" s="0" t="n">
        <v>0.3808856</v>
      </c>
      <c r="D293" s="0" t="n">
        <v>13.531576415</v>
      </c>
    </row>
    <row r="294" customFormat="false" ht="14.25" hidden="false" customHeight="false" outlineLevel="0" collapsed="false">
      <c r="C294" s="0" t="n">
        <v>0.41459799</v>
      </c>
      <c r="D294" s="0" t="n">
        <v>14.036752415</v>
      </c>
    </row>
    <row r="295" customFormat="false" ht="14.25" hidden="false" customHeight="false" outlineLevel="0" collapsed="false">
      <c r="C295" s="0" t="n">
        <v>0.44587851</v>
      </c>
      <c r="D295" s="0" t="n">
        <v>14.750888565</v>
      </c>
    </row>
    <row r="296" customFormat="false" ht="14.25" hidden="false" customHeight="false" outlineLevel="0" collapsed="false">
      <c r="C296" s="0" t="n">
        <v>0.42544603</v>
      </c>
      <c r="D296" s="0" t="n">
        <v>15.169266735</v>
      </c>
    </row>
    <row r="297" customFormat="false" ht="14.25" hidden="false" customHeight="false" outlineLevel="0" collapsed="false">
      <c r="C297" s="0" t="n">
        <v>0.4945159</v>
      </c>
      <c r="D297" s="0" t="n">
        <v>15.78764838</v>
      </c>
    </row>
    <row r="298" customFormat="false" ht="14.25" hidden="false" customHeight="false" outlineLevel="0" collapsed="false">
      <c r="C298" s="0" t="n">
        <v>0.52360296</v>
      </c>
      <c r="D298" s="0" t="n">
        <v>16.532673395</v>
      </c>
    </row>
    <row r="299" customFormat="false" ht="14.25" hidden="false" customHeight="false" outlineLevel="0" collapsed="false">
      <c r="C299" s="0" t="n">
        <v>0.54748058</v>
      </c>
      <c r="D299" s="0" t="n">
        <v>17.039795885</v>
      </c>
    </row>
    <row r="300" customFormat="false" ht="14.25" hidden="false" customHeight="false" outlineLevel="0" collapsed="false">
      <c r="C300" s="0" t="n">
        <v>0.49037933</v>
      </c>
      <c r="D300" s="0" t="n">
        <v>17.72001602</v>
      </c>
    </row>
    <row r="301" customFormat="false" ht="14.25" hidden="false" customHeight="false" outlineLevel="0" collapsed="false">
      <c r="C301" s="0" t="n">
        <v>0.52093267</v>
      </c>
      <c r="D301" s="0" t="n">
        <v>18.33378533</v>
      </c>
    </row>
    <row r="302" customFormat="false" ht="14.25" hidden="false" customHeight="false" outlineLevel="0" collapsed="false">
      <c r="C302" s="0" t="n">
        <v>0.5610466</v>
      </c>
      <c r="D302" s="0" t="n">
        <v>18.795586285</v>
      </c>
    </row>
    <row r="303" customFormat="false" ht="14.25" hidden="false" customHeight="false" outlineLevel="0" collapsed="false">
      <c r="C303" s="0" t="n">
        <v>0.61643124</v>
      </c>
      <c r="D303" s="0" t="n">
        <v>19.324274235</v>
      </c>
    </row>
    <row r="304" customFormat="false" ht="14.25" hidden="false" customHeight="false" outlineLevel="0" collapsed="false">
      <c r="C304" s="0" t="n">
        <v>0.63705444</v>
      </c>
      <c r="D304" s="0" t="n">
        <v>19.994437505</v>
      </c>
    </row>
    <row r="305" customFormat="false" ht="14.25" hidden="false" customHeight="false" outlineLevel="0" collapsed="false">
      <c r="C305" s="0" t="n">
        <v>0.62987804</v>
      </c>
      <c r="D305" s="0" t="n">
        <v>20.50107717</v>
      </c>
    </row>
    <row r="306" customFormat="false" ht="14.25" hidden="false" customHeight="false" outlineLevel="0" collapsed="false">
      <c r="C306" s="0" t="n">
        <v>0.65187216</v>
      </c>
      <c r="D306" s="0" t="n">
        <v>21.218395625</v>
      </c>
    </row>
    <row r="307" customFormat="false" ht="14.25" hidden="false" customHeight="false" outlineLevel="0" collapsed="false">
      <c r="C307" s="0" t="n">
        <v>0.66279173</v>
      </c>
      <c r="D307" s="0" t="n">
        <v>21.746087545</v>
      </c>
    </row>
    <row r="308" customFormat="false" ht="14.25" hidden="false" customHeight="false" outlineLevel="0" collapsed="false">
      <c r="C308" s="0" t="n">
        <v>0.68312883</v>
      </c>
      <c r="D308" s="0" t="n">
        <v>22.28489963</v>
      </c>
    </row>
    <row r="309" customFormat="false" ht="14.25" hidden="false" customHeight="false" outlineLevel="0" collapsed="false">
      <c r="C309" s="0" t="n">
        <v>0.73144436</v>
      </c>
      <c r="D309" s="0" t="n">
        <v>22.91485063</v>
      </c>
    </row>
    <row r="310" customFormat="false" ht="14.25" hidden="false" customHeight="false" outlineLevel="0" collapsed="false">
      <c r="C310" s="0" t="n">
        <v>0.72515011</v>
      </c>
      <c r="D310" s="0" t="n">
        <v>23.420934775</v>
      </c>
    </row>
    <row r="311" customFormat="false" ht="14.25" hidden="false" customHeight="false" outlineLevel="0" collapsed="false">
      <c r="C311" s="0" t="n">
        <v>0.75769424</v>
      </c>
      <c r="D311" s="0" t="n">
        <v>24.13860911</v>
      </c>
    </row>
    <row r="312" customFormat="false" ht="14.25" hidden="false" customHeight="false" outlineLevel="0" collapsed="false">
      <c r="B312" s="3" t="n">
        <v>5</v>
      </c>
      <c r="C312" s="0" t="n">
        <v>0.7625699</v>
      </c>
      <c r="D312" s="0" t="n">
        <v>24.60472728</v>
      </c>
    </row>
    <row r="313" customFormat="false" ht="14.25" hidden="false" customHeight="false" outlineLevel="0" collapsed="false">
      <c r="D313" s="0" t="n">
        <v>0</v>
      </c>
    </row>
    <row r="314" customFormat="false" ht="14.25" hidden="false" customHeight="false" outlineLevel="0" collapsed="false">
      <c r="D314" s="0" t="n">
        <v>0</v>
      </c>
    </row>
    <row r="315" customFormat="false" ht="14.25" hidden="false" customHeight="false" outlineLevel="0" collapsed="false">
      <c r="D315" s="0" t="n">
        <v>0</v>
      </c>
    </row>
    <row r="316" customFormat="false" ht="14.25" hidden="false" customHeight="false" outlineLevel="0" collapsed="false">
      <c r="D316" s="0" t="n">
        <v>0</v>
      </c>
    </row>
    <row r="317" customFormat="false" ht="14.25" hidden="false" customHeight="false" outlineLevel="0" collapsed="false">
      <c r="C317" s="0" t="n">
        <v>0.76996088</v>
      </c>
      <c r="D317" s="0" t="n">
        <v>22.498589295</v>
      </c>
    </row>
    <row r="318" customFormat="false" ht="14.25" hidden="false" customHeight="false" outlineLevel="0" collapsed="false">
      <c r="C318" s="0" t="n">
        <v>0.76990128</v>
      </c>
      <c r="D318" s="0" t="n">
        <v>21.756466655</v>
      </c>
    </row>
    <row r="319" customFormat="false" ht="14.25" hidden="false" customHeight="false" outlineLevel="0" collapsed="false">
      <c r="C319" s="0" t="n">
        <v>0.73996782</v>
      </c>
      <c r="D319" s="0" t="n">
        <v>20.611687495</v>
      </c>
    </row>
    <row r="320" customFormat="false" ht="14.25" hidden="false" customHeight="false" outlineLevel="0" collapsed="false">
      <c r="C320" s="0" t="n">
        <v>0.69195032</v>
      </c>
      <c r="D320" s="0" t="n">
        <v>19.70958269</v>
      </c>
    </row>
    <row r="321" customFormat="false" ht="14.25" hidden="false" customHeight="false" outlineLevel="0" collapsed="false">
      <c r="C321" s="0" t="n">
        <v>0.69233179</v>
      </c>
      <c r="D321" s="0" t="n">
        <v>18.671102065</v>
      </c>
    </row>
    <row r="322" customFormat="false" ht="14.25" hidden="false" customHeight="false" outlineLevel="0" collapsed="false">
      <c r="C322" s="0" t="n">
        <v>0.62819719</v>
      </c>
      <c r="D322" s="0" t="n">
        <v>18.11812205</v>
      </c>
    </row>
    <row r="323" customFormat="false" ht="14.25" hidden="false" customHeight="false" outlineLevel="0" collapsed="false">
      <c r="C323" s="0" t="n">
        <v>0.61894655</v>
      </c>
      <c r="D323" s="0" t="n">
        <v>16.86388158</v>
      </c>
    </row>
    <row r="324" customFormat="false" ht="14.25" hidden="false" customHeight="false" outlineLevel="0" collapsed="false">
      <c r="C324" s="0" t="n">
        <v>0.56624413</v>
      </c>
      <c r="D324" s="0" t="n">
        <v>16.02691909</v>
      </c>
    </row>
    <row r="325" customFormat="false" ht="14.25" hidden="false" customHeight="false" outlineLevel="0" collapsed="false">
      <c r="C325" s="0" t="n">
        <v>0.56487322</v>
      </c>
      <c r="D325" s="0" t="n">
        <v>15.3172054</v>
      </c>
    </row>
    <row r="326" customFormat="false" ht="14.25" hidden="false" customHeight="false" outlineLevel="0" collapsed="false">
      <c r="C326" s="0" t="n">
        <v>0.5215764</v>
      </c>
      <c r="D326" s="0" t="n">
        <v>14.327886125</v>
      </c>
    </row>
    <row r="327" customFormat="false" ht="14.25" hidden="false" customHeight="false" outlineLevel="0" collapsed="false">
      <c r="C327" s="0" t="n">
        <v>0.49405098</v>
      </c>
      <c r="D327" s="0" t="n">
        <v>13.55761099</v>
      </c>
    </row>
    <row r="328" customFormat="false" ht="14.25" hidden="false" customHeight="false" outlineLevel="0" collapsed="false">
      <c r="C328" s="0" t="n">
        <v>0.469625</v>
      </c>
      <c r="D328" s="0" t="n">
        <v>12.71187302</v>
      </c>
    </row>
    <row r="329" customFormat="false" ht="14.25" hidden="false" customHeight="false" outlineLevel="0" collapsed="false">
      <c r="C329" s="0" t="n">
        <v>0.45249462</v>
      </c>
      <c r="D329" s="0" t="n">
        <v>11.871899655</v>
      </c>
    </row>
    <row r="330" customFormat="false" ht="14.25" hidden="false" customHeight="false" outlineLevel="0" collapsed="false">
      <c r="C330" s="0" t="n">
        <v>0.42372942</v>
      </c>
      <c r="D330" s="0" t="n">
        <v>11.06611898</v>
      </c>
    </row>
    <row r="331" customFormat="false" ht="14.25" hidden="false" customHeight="false" outlineLevel="0" collapsed="false">
      <c r="C331" s="0" t="n">
        <v>0.39494038</v>
      </c>
      <c r="D331" s="0" t="n">
        <v>10.2144739445</v>
      </c>
    </row>
    <row r="332" customFormat="false" ht="14.25" hidden="false" customHeight="false" outlineLevel="0" collapsed="false">
      <c r="C332" s="0" t="n">
        <v>0.3906846</v>
      </c>
      <c r="D332" s="0" t="n">
        <v>9.633903573</v>
      </c>
    </row>
    <row r="333" customFormat="false" ht="14.25" hidden="false" customHeight="false" outlineLevel="0" collapsed="false">
      <c r="C333" s="0" t="n">
        <v>0.3333807</v>
      </c>
      <c r="D333" s="0" t="n">
        <v>8.720726126</v>
      </c>
    </row>
    <row r="334" customFormat="false" ht="14.25" hidden="false" customHeight="false" outlineLevel="0" collapsed="false">
      <c r="C334" s="0" t="n">
        <v>0.33445358</v>
      </c>
      <c r="D334" s="0" t="n">
        <v>7.9685621365</v>
      </c>
    </row>
    <row r="335" customFormat="false" ht="14.25" hidden="false" customHeight="false" outlineLevel="0" collapsed="false">
      <c r="C335" s="0" t="n">
        <v>0.29528141</v>
      </c>
      <c r="D335" s="0" t="n">
        <v>7.2551724665</v>
      </c>
    </row>
    <row r="336" customFormat="false" ht="14.25" hidden="false" customHeight="false" outlineLevel="0" collapsed="false">
      <c r="C336" s="0" t="n">
        <v>0.26499033</v>
      </c>
      <c r="D336" s="0" t="n">
        <v>6.4984882585</v>
      </c>
    </row>
    <row r="337" customFormat="false" ht="14.25" hidden="false" customHeight="false" outlineLevel="0" collapsed="false">
      <c r="C337" s="0" t="n">
        <v>0.23124218</v>
      </c>
      <c r="D337" s="0" t="n">
        <v>5.7949733905</v>
      </c>
    </row>
    <row r="338" customFormat="false" ht="14.25" hidden="false" customHeight="false" outlineLevel="0" collapsed="false">
      <c r="C338" s="0" t="n">
        <v>0.18132925</v>
      </c>
      <c r="D338" s="0" t="n">
        <v>4.859197889</v>
      </c>
    </row>
    <row r="339" customFormat="false" ht="14.25" hidden="false" customHeight="false" outlineLevel="0" collapsed="false">
      <c r="C339" s="0" t="n">
        <v>0.18417835</v>
      </c>
      <c r="D339" s="0" t="n">
        <v>4.1678325255</v>
      </c>
    </row>
    <row r="340" customFormat="false" ht="14.25" hidden="false" customHeight="false" outlineLevel="0" collapsed="false">
      <c r="C340" s="0" t="n">
        <v>0.16610622</v>
      </c>
      <c r="D340" s="0" t="n">
        <v>3.3860563905</v>
      </c>
    </row>
    <row r="341" customFormat="false" ht="14.25" hidden="false" customHeight="false" outlineLevel="0" collapsed="false">
      <c r="C341" s="0" t="n">
        <v>0.13763905</v>
      </c>
      <c r="D341" s="0" t="n">
        <v>2.707238401</v>
      </c>
    </row>
    <row r="342" customFormat="false" ht="14.25" hidden="false" customHeight="false" outlineLevel="0" collapsed="false">
      <c r="C342" s="0" t="n">
        <v>0.10375977</v>
      </c>
      <c r="D342" s="0" t="n">
        <v>1.860986358</v>
      </c>
    </row>
    <row r="343" customFormat="false" ht="14.25" hidden="false" customHeight="false" outlineLevel="0" collapsed="false">
      <c r="C343" s="0" t="n">
        <v>0.093197823</v>
      </c>
      <c r="D343" s="0" t="n">
        <v>1.2971369215</v>
      </c>
    </row>
    <row r="344" customFormat="false" ht="14.25" hidden="false" customHeight="false" outlineLevel="0" collapsed="false">
      <c r="C344" s="0" t="n">
        <v>0.055003166</v>
      </c>
      <c r="D344" s="0" t="n">
        <v>0.36104682425</v>
      </c>
    </row>
    <row r="345" customFormat="false" ht="14.25" hidden="false" customHeight="false" outlineLevel="0" collapsed="false">
      <c r="C345" s="0" t="n">
        <v>0.026869774</v>
      </c>
      <c r="D345" s="0" t="n">
        <v>-0.34096549235</v>
      </c>
    </row>
    <row r="346" customFormat="false" ht="14.25" hidden="false" customHeight="false" outlineLevel="0" collapsed="false">
      <c r="C346" s="0" t="n">
        <v>-0.0073194504</v>
      </c>
      <c r="D346" s="0" t="n">
        <v>-1.09628617</v>
      </c>
    </row>
    <row r="347" customFormat="false" ht="14.25" hidden="false" customHeight="false" outlineLevel="0" collapsed="false">
      <c r="C347" s="0" t="n">
        <v>-0.033533573</v>
      </c>
      <c r="D347" s="0" t="n">
        <v>-1.801771398</v>
      </c>
    </row>
    <row r="348" customFormat="false" ht="14.25" hidden="false" customHeight="false" outlineLevel="0" collapsed="false">
      <c r="C348" s="0" t="n">
        <v>-0.03361702</v>
      </c>
      <c r="D348" s="0" t="n">
        <v>-2.4575737165</v>
      </c>
    </row>
    <row r="349" customFormat="false" ht="14.25" hidden="false" customHeight="false" outlineLevel="0" collapsed="false">
      <c r="C349" s="0" t="n">
        <v>-0.073933601</v>
      </c>
      <c r="D349" s="0" t="n">
        <v>-3.168634434</v>
      </c>
    </row>
    <row r="350" customFormat="false" ht="14.25" hidden="false" customHeight="false" outlineLevel="0" collapsed="false">
      <c r="C350" s="0" t="n">
        <v>-0.097250938</v>
      </c>
      <c r="D350" s="0" t="n">
        <v>-4.0669681045</v>
      </c>
    </row>
    <row r="351" customFormat="false" ht="14.25" hidden="false" customHeight="false" outlineLevel="0" collapsed="false">
      <c r="C351" s="0" t="n">
        <v>-0.13011694</v>
      </c>
      <c r="D351" s="0" t="n">
        <v>-4.6363878225</v>
      </c>
    </row>
    <row r="352" customFormat="false" ht="14.25" hidden="false" customHeight="false" outlineLevel="0" collapsed="false">
      <c r="C352" s="0" t="n">
        <v>-0.17844439</v>
      </c>
      <c r="D352" s="0" t="n">
        <v>-5.38422353</v>
      </c>
    </row>
    <row r="353" customFormat="false" ht="14.25" hidden="false" customHeight="false" outlineLevel="0" collapsed="false">
      <c r="C353" s="0" t="n">
        <v>-0.19385815</v>
      </c>
      <c r="D353" s="0" t="n">
        <v>-6.3114275315</v>
      </c>
    </row>
    <row r="354" customFormat="false" ht="14.25" hidden="false" customHeight="false" outlineLevel="0" collapsed="false">
      <c r="C354" s="0" t="n">
        <v>-0.20768642</v>
      </c>
      <c r="D354" s="0" t="n">
        <v>-6.8671901375</v>
      </c>
    </row>
    <row r="355" customFormat="false" ht="14.25" hidden="false" customHeight="false" outlineLevel="0" collapsed="false">
      <c r="C355" s="0" t="n">
        <v>-0.23070574</v>
      </c>
      <c r="D355" s="0" t="n">
        <v>-7.643647494</v>
      </c>
    </row>
    <row r="356" customFormat="false" ht="14.25" hidden="false" customHeight="false" outlineLevel="0" collapsed="false">
      <c r="C356" s="0" t="n">
        <v>-0.25826693</v>
      </c>
      <c r="D356" s="0" t="n">
        <v>-8.3465023565</v>
      </c>
    </row>
    <row r="357" customFormat="false" ht="14.25" hidden="false" customHeight="false" outlineLevel="0" collapsed="false">
      <c r="C357" s="0" t="n">
        <v>-0.2840519</v>
      </c>
      <c r="D357" s="0" t="n">
        <v>-8.997346659</v>
      </c>
    </row>
    <row r="358" customFormat="false" ht="14.25" hidden="false" customHeight="false" outlineLevel="0" collapsed="false">
      <c r="C358" s="0" t="n">
        <v>-0.32448769</v>
      </c>
      <c r="D358" s="0" t="n">
        <v>-9.7061451515</v>
      </c>
    </row>
    <row r="359" customFormat="false" ht="14.25" hidden="false" customHeight="false" outlineLevel="0" collapsed="false">
      <c r="C359" s="0" t="n">
        <v>-0.33364296</v>
      </c>
      <c r="D359" s="0" t="n">
        <v>-10.4521260515</v>
      </c>
    </row>
    <row r="360" customFormat="false" ht="14.25" hidden="false" customHeight="false" outlineLevel="0" collapsed="false">
      <c r="C360" s="0" t="n">
        <v>-0.36580563</v>
      </c>
      <c r="D360" s="0" t="n">
        <v>-11.01436231</v>
      </c>
    </row>
    <row r="361" customFormat="false" ht="14.25" hidden="false" customHeight="false" outlineLevel="0" collapsed="false">
      <c r="C361" s="0" t="n">
        <v>-0.41313171</v>
      </c>
      <c r="D361" s="0" t="n">
        <v>-11.810545075</v>
      </c>
    </row>
    <row r="362" customFormat="false" ht="14.25" hidden="false" customHeight="false" outlineLevel="0" collapsed="false">
      <c r="C362" s="0" t="n">
        <v>-0.46080351</v>
      </c>
      <c r="D362" s="0" t="n">
        <v>-12.50069079</v>
      </c>
    </row>
    <row r="363" customFormat="false" ht="14.25" hidden="false" customHeight="false" outlineLevel="0" collapsed="false">
      <c r="C363" s="0" t="n">
        <v>-0.47160387</v>
      </c>
      <c r="D363" s="0" t="n">
        <v>-13.232352945</v>
      </c>
    </row>
    <row r="364" customFormat="false" ht="14.25" hidden="false" customHeight="false" outlineLevel="0" collapsed="false">
      <c r="C364" s="0" t="n">
        <v>-0.49170256</v>
      </c>
      <c r="D364" s="0" t="n">
        <v>-13.943835185</v>
      </c>
    </row>
    <row r="365" customFormat="false" ht="14.25" hidden="false" customHeight="false" outlineLevel="0" collapsed="false">
      <c r="C365" s="0" t="n">
        <v>-0.53377151</v>
      </c>
      <c r="D365" s="0" t="n">
        <v>-14.424856915</v>
      </c>
    </row>
    <row r="366" customFormat="false" ht="14.25" hidden="false" customHeight="false" outlineLevel="0" collapsed="false">
      <c r="C366" s="0" t="n">
        <v>-0.54498911</v>
      </c>
      <c r="D366" s="0" t="n">
        <v>-15.045201325</v>
      </c>
    </row>
    <row r="367" customFormat="false" ht="14.25" hidden="false" customHeight="false" outlineLevel="0" collapsed="false">
      <c r="C367" s="0" t="n">
        <v>-0.55680275</v>
      </c>
      <c r="D367" s="0" t="n">
        <v>-15.581406155</v>
      </c>
    </row>
    <row r="368" customFormat="false" ht="14.25" hidden="false" customHeight="false" outlineLevel="0" collapsed="false">
      <c r="C368" s="0" t="n">
        <v>-0.60226917</v>
      </c>
      <c r="D368" s="0" t="n">
        <v>-16.176439685</v>
      </c>
    </row>
    <row r="369" customFormat="false" ht="14.25" hidden="false" customHeight="false" outlineLevel="0" collapsed="false">
      <c r="C369" s="0" t="n">
        <v>-0.63055754</v>
      </c>
      <c r="D369" s="0" t="n">
        <v>-16.906800925</v>
      </c>
    </row>
    <row r="370" customFormat="false" ht="14.25" hidden="false" customHeight="false" outlineLevel="0" collapsed="false">
      <c r="C370" s="0" t="n">
        <v>-0.64569712</v>
      </c>
      <c r="D370" s="0" t="n">
        <v>-17.51175678</v>
      </c>
    </row>
    <row r="371" customFormat="false" ht="14.25" hidden="false" customHeight="false" outlineLevel="0" collapsed="false">
      <c r="C371" s="0" t="n">
        <v>-0.67700148</v>
      </c>
      <c r="D371" s="0" t="n">
        <v>-18.117749895</v>
      </c>
    </row>
    <row r="372" customFormat="false" ht="14.25" hidden="false" customHeight="false" outlineLevel="0" collapsed="false">
      <c r="C372" s="0" t="n">
        <v>-0.71811676</v>
      </c>
      <c r="D372" s="0" t="n">
        <v>-18.63676724</v>
      </c>
    </row>
    <row r="373" customFormat="false" ht="14.25" hidden="false" customHeight="false" outlineLevel="0" collapsed="false">
      <c r="C373" s="0" t="n">
        <v>-0.71063042</v>
      </c>
      <c r="D373" s="0" t="n">
        <v>-19.461945545</v>
      </c>
    </row>
    <row r="374" customFormat="false" ht="14.25" hidden="false" customHeight="false" outlineLevel="0" collapsed="false">
      <c r="C374" s="0" t="n">
        <v>-0.7375598</v>
      </c>
      <c r="D374" s="0" t="n">
        <v>-19.74092183</v>
      </c>
    </row>
    <row r="375" customFormat="false" ht="14.25" hidden="false" customHeight="false" outlineLevel="0" collapsed="false">
      <c r="B375" s="3" t="n">
        <v>6</v>
      </c>
      <c r="C375" s="0" t="n">
        <v>-0.76341629</v>
      </c>
      <c r="D375" s="0" t="n">
        <v>-20.215862135</v>
      </c>
    </row>
    <row r="376" customFormat="false" ht="14.25" hidden="false" customHeight="false" outlineLevel="0" collapsed="false">
      <c r="D376" s="0" t="n">
        <v>0</v>
      </c>
    </row>
    <row r="377" customFormat="false" ht="14.25" hidden="false" customHeight="false" outlineLevel="0" collapsed="false">
      <c r="D377" s="0" t="n">
        <v>0</v>
      </c>
    </row>
    <row r="378" customFormat="false" ht="14.25" hidden="false" customHeight="false" outlineLevel="0" collapsed="false">
      <c r="D378" s="0" t="n">
        <v>0</v>
      </c>
    </row>
    <row r="379" customFormat="false" ht="14.25" hidden="false" customHeight="false" outlineLevel="0" collapsed="false">
      <c r="D379" s="0" t="n">
        <v>0</v>
      </c>
    </row>
    <row r="380" customFormat="false" ht="14.25" hidden="false" customHeight="false" outlineLevel="0" collapsed="false">
      <c r="C380" s="0" t="n">
        <v>-0.80752373</v>
      </c>
      <c r="D380" s="0" t="n">
        <v>-18.784193785</v>
      </c>
    </row>
    <row r="381" customFormat="false" ht="14.25" hidden="false" customHeight="false" outlineLevel="0" collapsed="false">
      <c r="C381" s="0" t="n">
        <v>-0.75904131</v>
      </c>
      <c r="D381" s="0" t="n">
        <v>-17.720494505</v>
      </c>
    </row>
    <row r="382" customFormat="false" ht="14.25" hidden="false" customHeight="false" outlineLevel="0" collapsed="false">
      <c r="C382" s="0" t="n">
        <v>-0.72659254</v>
      </c>
      <c r="D382" s="0" t="n">
        <v>-16.858594375</v>
      </c>
    </row>
    <row r="383" customFormat="false" ht="14.25" hidden="false" customHeight="false" outlineLevel="0" collapsed="false">
      <c r="C383" s="0" t="n">
        <v>-0.66157579</v>
      </c>
      <c r="D383" s="0" t="n">
        <v>-15.95988128</v>
      </c>
    </row>
    <row r="384" customFormat="false" ht="14.25" hidden="false" customHeight="false" outlineLevel="0" collapsed="false">
      <c r="C384" s="0" t="n">
        <v>-0.66199303</v>
      </c>
      <c r="D384" s="0" t="n">
        <v>-15.17831238</v>
      </c>
    </row>
    <row r="385" customFormat="false" ht="14.25" hidden="false" customHeight="false" outlineLevel="0" collapsed="false">
      <c r="C385" s="0" t="n">
        <v>-0.65402985</v>
      </c>
      <c r="D385" s="0" t="n">
        <v>-14.38878826</v>
      </c>
    </row>
    <row r="386" customFormat="false" ht="14.25" hidden="false" customHeight="false" outlineLevel="0" collapsed="false">
      <c r="C386" s="0" t="n">
        <v>-0.6274581</v>
      </c>
      <c r="D386" s="0" t="n">
        <v>-13.47896802</v>
      </c>
    </row>
    <row r="387" customFormat="false" ht="14.25" hidden="false" customHeight="false" outlineLevel="0" collapsed="false">
      <c r="C387" s="0" t="n">
        <v>-0.57981014</v>
      </c>
      <c r="D387" s="0" t="n">
        <v>-12.66644624</v>
      </c>
    </row>
    <row r="388" customFormat="false" ht="14.25" hidden="false" customHeight="false" outlineLevel="0" collapsed="false">
      <c r="C388" s="0" t="n">
        <v>-0.54622889</v>
      </c>
      <c r="D388" s="0" t="n">
        <v>-11.94206769</v>
      </c>
    </row>
    <row r="389" customFormat="false" ht="14.25" hidden="false" customHeight="false" outlineLevel="0" collapsed="false">
      <c r="C389" s="0" t="n">
        <v>-0.54106712</v>
      </c>
      <c r="D389" s="0" t="n">
        <v>-11.169097415</v>
      </c>
    </row>
    <row r="390" customFormat="false" ht="14.25" hidden="false" customHeight="false" outlineLevel="0" collapsed="false">
      <c r="C390" s="0" t="n">
        <v>-0.47802925</v>
      </c>
      <c r="D390" s="0" t="n">
        <v>-10.2823309295</v>
      </c>
    </row>
    <row r="391" customFormat="false" ht="14.25" hidden="false" customHeight="false" outlineLevel="0" collapsed="false">
      <c r="C391" s="0" t="n">
        <v>-0.4902482</v>
      </c>
      <c r="D391" s="0" t="n">
        <v>-9.513604198</v>
      </c>
    </row>
    <row r="392" customFormat="false" ht="14.25" hidden="false" customHeight="false" outlineLevel="0" collapsed="false">
      <c r="C392" s="0" t="n">
        <v>-0.43569803</v>
      </c>
      <c r="D392" s="0" t="n">
        <v>-8.7994850825</v>
      </c>
    </row>
    <row r="393" customFormat="false" ht="14.25" hidden="false" customHeight="false" outlineLevel="0" collapsed="false">
      <c r="C393" s="0" t="n">
        <v>-0.4298687</v>
      </c>
      <c r="D393" s="0" t="n">
        <v>-8.2289096225</v>
      </c>
    </row>
    <row r="394" customFormat="false" ht="14.25" hidden="false" customHeight="false" outlineLevel="0" collapsed="false">
      <c r="C394" s="0" t="n">
        <v>-0.40953159</v>
      </c>
      <c r="D394" s="0" t="n">
        <v>-7.346718799</v>
      </c>
    </row>
    <row r="395" customFormat="false" ht="14.25" hidden="false" customHeight="false" outlineLevel="0" collapsed="false">
      <c r="C395" s="0" t="n">
        <v>-0.36031008</v>
      </c>
      <c r="D395" s="0" t="n">
        <v>-6.760107907</v>
      </c>
    </row>
    <row r="396" customFormat="false" ht="14.25" hidden="false" customHeight="false" outlineLevel="0" collapsed="false">
      <c r="C396" s="0" t="n">
        <v>-0.3439188</v>
      </c>
      <c r="D396" s="0" t="n">
        <v>-6.0286928065</v>
      </c>
    </row>
    <row r="397" customFormat="false" ht="14.25" hidden="false" customHeight="false" outlineLevel="0" collapsed="false">
      <c r="C397" s="0" t="n">
        <v>-0.29190779</v>
      </c>
      <c r="D397" s="0" t="n">
        <v>-5.2932689565</v>
      </c>
    </row>
    <row r="398" customFormat="false" ht="14.25" hidden="false" customHeight="false" outlineLevel="0" collapsed="false">
      <c r="C398" s="0" t="n">
        <v>-0.2980113</v>
      </c>
      <c r="D398" s="0" t="n">
        <v>-4.6735686025</v>
      </c>
    </row>
    <row r="399" customFormat="false" ht="14.25" hidden="false" customHeight="false" outlineLevel="0" collapsed="false">
      <c r="C399" s="0" t="n">
        <v>-0.26344061</v>
      </c>
      <c r="D399" s="0" t="n">
        <v>-4.0689955355</v>
      </c>
    </row>
    <row r="400" customFormat="false" ht="14.25" hidden="false" customHeight="false" outlineLevel="0" collapsed="false">
      <c r="C400" s="0" t="n">
        <v>-0.22770166</v>
      </c>
      <c r="D400" s="0" t="n">
        <v>-3.56730857</v>
      </c>
    </row>
    <row r="401" customFormat="false" ht="14.25" hidden="false" customHeight="false" outlineLevel="0" collapsed="false">
      <c r="C401" s="0" t="n">
        <v>-0.21752119</v>
      </c>
      <c r="D401" s="0" t="n">
        <v>-3.0082734955</v>
      </c>
    </row>
    <row r="402" customFormat="false" ht="14.25" hidden="false" customHeight="false" outlineLevel="0" collapsed="false">
      <c r="C402" s="0" t="n">
        <v>-0.18057823</v>
      </c>
      <c r="D402" s="0" t="n">
        <v>-2.4082372475</v>
      </c>
    </row>
    <row r="403" customFormat="false" ht="14.25" hidden="false" customHeight="false" outlineLevel="0" collapsed="false">
      <c r="C403" s="0" t="n">
        <v>-0.15779734</v>
      </c>
      <c r="D403" s="0" t="n">
        <v>-1.747779411</v>
      </c>
    </row>
    <row r="404" customFormat="false" ht="14.25" hidden="false" customHeight="false" outlineLevel="0" collapsed="false">
      <c r="C404" s="0" t="n">
        <v>-0.16777515</v>
      </c>
      <c r="D404" s="0" t="n">
        <v>-1.04650388535</v>
      </c>
    </row>
    <row r="405" customFormat="false" ht="14.25" hidden="false" customHeight="false" outlineLevel="0" collapsed="false">
      <c r="C405" s="0" t="n">
        <v>-0.12130737</v>
      </c>
      <c r="D405" s="0" t="n">
        <v>-0.4315680593</v>
      </c>
    </row>
    <row r="406" customFormat="false" ht="14.25" hidden="false" customHeight="false" outlineLevel="0" collapsed="false">
      <c r="C406" s="0" t="n">
        <v>-0.069439411</v>
      </c>
      <c r="D406" s="0" t="n">
        <v>0.26517518265</v>
      </c>
    </row>
    <row r="407" customFormat="false" ht="14.25" hidden="false" customHeight="false" outlineLevel="0" collapsed="false">
      <c r="C407" s="0" t="n">
        <v>-0.065112114</v>
      </c>
      <c r="D407" s="0" t="n">
        <v>0.9494033402</v>
      </c>
    </row>
    <row r="408" customFormat="false" ht="14.25" hidden="false" customHeight="false" outlineLevel="0" collapsed="false">
      <c r="C408" s="0" t="n">
        <v>-0.036370754</v>
      </c>
      <c r="D408" s="0" t="n">
        <v>1.8302217255</v>
      </c>
    </row>
    <row r="409" customFormat="false" ht="14.25" hidden="false" customHeight="false" outlineLevel="0" collapsed="false">
      <c r="C409" s="0" t="n">
        <v>0.0011563301</v>
      </c>
      <c r="D409" s="0" t="n">
        <v>2.2739168515</v>
      </c>
    </row>
    <row r="410" customFormat="false" ht="14.25" hidden="false" customHeight="false" outlineLevel="0" collapsed="false">
      <c r="C410" s="0" t="n">
        <v>0.040817261</v>
      </c>
      <c r="D410" s="0" t="n">
        <v>3.1461392375</v>
      </c>
    </row>
    <row r="411" customFormat="false" ht="14.25" hidden="false" customHeight="false" outlineLevel="0" collapsed="false">
      <c r="C411" s="0" t="n">
        <v>0.065457821</v>
      </c>
      <c r="D411" s="0" t="n">
        <v>3.9493441225</v>
      </c>
    </row>
    <row r="412" customFormat="false" ht="14.25" hidden="false" customHeight="false" outlineLevel="0" collapsed="false">
      <c r="C412" s="0" t="n">
        <v>0.083947182</v>
      </c>
      <c r="D412" s="0" t="n">
        <v>4.5445039465</v>
      </c>
    </row>
    <row r="413" customFormat="false" ht="14.25" hidden="false" customHeight="false" outlineLevel="0" collapsed="false">
      <c r="C413" s="0" t="n">
        <v>0.10281801</v>
      </c>
      <c r="D413" s="0" t="n">
        <v>5.2283325745</v>
      </c>
    </row>
    <row r="414" customFormat="false" ht="14.25" hidden="false" customHeight="false" outlineLevel="0" collapsed="false">
      <c r="C414" s="0" t="n">
        <v>0.15064478</v>
      </c>
      <c r="D414" s="0" t="n">
        <v>6.0005860985</v>
      </c>
    </row>
    <row r="415" customFormat="false" ht="14.25" hidden="false" customHeight="false" outlineLevel="0" collapsed="false">
      <c r="C415" s="0" t="n">
        <v>0.16900301</v>
      </c>
      <c r="D415" s="0" t="n">
        <v>6.8708700235</v>
      </c>
    </row>
    <row r="416" customFormat="false" ht="14.25" hidden="false" customHeight="false" outlineLevel="0" collapsed="false">
      <c r="C416" s="0" t="n">
        <v>0.16098022</v>
      </c>
      <c r="D416" s="0" t="n">
        <v>7.573194538</v>
      </c>
    </row>
    <row r="417" customFormat="false" ht="14.25" hidden="false" customHeight="false" outlineLevel="0" collapsed="false">
      <c r="C417" s="0" t="n">
        <v>0.22925138</v>
      </c>
      <c r="D417" s="0" t="n">
        <v>8.2984249215</v>
      </c>
    </row>
    <row r="418" customFormat="false" ht="14.25" hidden="false" customHeight="false" outlineLevel="0" collapsed="false">
      <c r="C418" s="0" t="n">
        <v>0.22778511</v>
      </c>
      <c r="D418" s="0" t="n">
        <v>9.031376816</v>
      </c>
    </row>
    <row r="419" customFormat="false" ht="14.25" hidden="false" customHeight="false" outlineLevel="0" collapsed="false">
      <c r="C419" s="0" t="n">
        <v>0.2466917</v>
      </c>
      <c r="D419" s="0" t="n">
        <v>9.8399857605</v>
      </c>
    </row>
    <row r="420" customFormat="false" ht="14.25" hidden="false" customHeight="false" outlineLevel="0" collapsed="false">
      <c r="C420" s="0" t="n">
        <v>0.28976202</v>
      </c>
      <c r="D420" s="0" t="n">
        <v>10.369018632</v>
      </c>
    </row>
    <row r="421" customFormat="false" ht="14.25" hidden="false" customHeight="false" outlineLevel="0" collapsed="false">
      <c r="C421" s="0" t="n">
        <v>0.32205582</v>
      </c>
      <c r="D421" s="0" t="n">
        <v>11.129642475</v>
      </c>
    </row>
    <row r="422" customFormat="false" ht="14.25" hidden="false" customHeight="false" outlineLevel="0" collapsed="false">
      <c r="C422" s="0" t="n">
        <v>0.32581091</v>
      </c>
      <c r="D422" s="0" t="n">
        <v>11.888829995</v>
      </c>
    </row>
    <row r="423" customFormat="false" ht="14.25" hidden="false" customHeight="false" outlineLevel="0" collapsed="false">
      <c r="C423" s="0" t="n">
        <v>0.40768385</v>
      </c>
      <c r="D423" s="0" t="n">
        <v>12.69210649</v>
      </c>
    </row>
    <row r="424" customFormat="false" ht="14.25" hidden="false" customHeight="false" outlineLevel="0" collapsed="false">
      <c r="C424" s="0" t="n">
        <v>0.42301416</v>
      </c>
      <c r="D424" s="0" t="n">
        <v>13.391973805</v>
      </c>
    </row>
    <row r="425" customFormat="false" ht="14.25" hidden="false" customHeight="false" outlineLevel="0" collapsed="false">
      <c r="C425" s="0" t="n">
        <v>0.4171133</v>
      </c>
      <c r="D425" s="0" t="n">
        <v>14.038662015</v>
      </c>
    </row>
    <row r="426" customFormat="false" ht="14.25" hidden="false" customHeight="false" outlineLevel="0" collapsed="false">
      <c r="C426" s="0" t="n">
        <v>0.45887232</v>
      </c>
      <c r="D426" s="0" t="n">
        <v>14.768376595</v>
      </c>
    </row>
    <row r="427" customFormat="false" ht="14.25" hidden="false" customHeight="false" outlineLevel="0" collapsed="false">
      <c r="C427" s="0" t="n">
        <v>0.46408176</v>
      </c>
      <c r="D427" s="0" t="n">
        <v>15.587397525</v>
      </c>
    </row>
    <row r="428" customFormat="false" ht="14.25" hidden="false" customHeight="false" outlineLevel="0" collapsed="false">
      <c r="C428" s="0" t="n">
        <v>0.51294565</v>
      </c>
      <c r="D428" s="0" t="n">
        <v>16.42788084</v>
      </c>
    </row>
    <row r="429" customFormat="false" ht="14.25" hidden="false" customHeight="false" outlineLevel="0" collapsed="false">
      <c r="C429" s="0" t="n">
        <v>0.51453114</v>
      </c>
      <c r="D429" s="0" t="n">
        <v>17.16880998</v>
      </c>
    </row>
    <row r="430" customFormat="false" ht="14.25" hidden="false" customHeight="false" outlineLevel="0" collapsed="false">
      <c r="C430" s="0" t="n">
        <v>0.58935881</v>
      </c>
      <c r="D430" s="0" t="n">
        <v>17.865843275</v>
      </c>
    </row>
    <row r="431" customFormat="false" ht="14.25" hidden="false" customHeight="false" outlineLevel="0" collapsed="false">
      <c r="C431" s="0" t="n">
        <v>0.56375265</v>
      </c>
      <c r="D431" s="0" t="n">
        <v>18.55620382</v>
      </c>
    </row>
    <row r="432" customFormat="false" ht="14.25" hidden="false" customHeight="false" outlineLevel="0" collapsed="false">
      <c r="C432" s="0" t="n">
        <v>0.61753988</v>
      </c>
      <c r="D432" s="0" t="n">
        <v>19.415843895</v>
      </c>
    </row>
    <row r="433" customFormat="false" ht="14.25" hidden="false" customHeight="false" outlineLevel="0" collapsed="false">
      <c r="C433" s="0" t="n">
        <v>0.62023401</v>
      </c>
      <c r="D433" s="0" t="n">
        <v>20.13552765</v>
      </c>
    </row>
    <row r="434" customFormat="false" ht="14.25" hidden="false" customHeight="false" outlineLevel="0" collapsed="false">
      <c r="C434" s="0" t="n">
        <v>0.65822601</v>
      </c>
      <c r="D434" s="0" t="n">
        <v>21.046236505</v>
      </c>
    </row>
    <row r="435" customFormat="false" ht="14.25" hidden="false" customHeight="false" outlineLevel="0" collapsed="false">
      <c r="C435" s="0" t="n">
        <v>0.69208145</v>
      </c>
      <c r="D435" s="0" t="n">
        <v>21.846335035</v>
      </c>
    </row>
    <row r="436" customFormat="false" ht="14.25" hidden="false" customHeight="false" outlineLevel="0" collapsed="false">
      <c r="C436" s="0" t="n">
        <v>0.70871115</v>
      </c>
      <c r="D436" s="0" t="n">
        <v>22.47696416</v>
      </c>
    </row>
    <row r="437" customFormat="false" ht="14.25" hidden="false" customHeight="false" outlineLevel="0" collapsed="false">
      <c r="C437" s="0" t="n">
        <v>0.7152915</v>
      </c>
      <c r="D437" s="0" t="n">
        <v>23.20796121</v>
      </c>
    </row>
    <row r="438" customFormat="false" ht="14.25" hidden="false" customHeight="false" outlineLevel="0" collapsed="false">
      <c r="B438" s="3" t="n">
        <v>7</v>
      </c>
      <c r="C438" s="0" t="n">
        <v>0.79426765</v>
      </c>
      <c r="D438" s="0" t="n">
        <v>24.269706405</v>
      </c>
    </row>
    <row r="439" customFormat="false" ht="14.25" hidden="false" customHeight="false" outlineLevel="0" collapsed="false">
      <c r="D439" s="0" t="n">
        <v>0</v>
      </c>
    </row>
    <row r="440" customFormat="false" ht="14.25" hidden="false" customHeight="false" outlineLevel="0" collapsed="false">
      <c r="D440" s="0" t="n">
        <v>0</v>
      </c>
    </row>
    <row r="441" customFormat="false" ht="14.25" hidden="false" customHeight="false" outlineLevel="0" collapsed="false">
      <c r="D441" s="0" t="n">
        <v>0</v>
      </c>
    </row>
    <row r="442" customFormat="false" ht="14.25" hidden="false" customHeight="false" outlineLevel="0" collapsed="false">
      <c r="D442" s="0" t="n">
        <v>0</v>
      </c>
    </row>
    <row r="443" customFormat="false" ht="14.25" hidden="false" customHeight="false" outlineLevel="0" collapsed="false">
      <c r="C443" s="0" t="n">
        <v>0.78880787</v>
      </c>
      <c r="D443" s="0" t="n">
        <v>22.985671835</v>
      </c>
    </row>
    <row r="444" customFormat="false" ht="14.25" hidden="false" customHeight="false" outlineLevel="0" collapsed="false">
      <c r="C444" s="0" t="n">
        <v>0.75266361</v>
      </c>
      <c r="D444" s="0" t="n">
        <v>21.941289895</v>
      </c>
    </row>
    <row r="445" customFormat="false" ht="14.25" hidden="false" customHeight="false" outlineLevel="0" collapsed="false">
      <c r="C445" s="0" t="n">
        <v>0.71550608</v>
      </c>
      <c r="D445" s="0" t="n">
        <v>20.8813458</v>
      </c>
    </row>
    <row r="446" customFormat="false" ht="14.25" hidden="false" customHeight="false" outlineLevel="0" collapsed="false">
      <c r="C446" s="0" t="n">
        <v>0.70575476</v>
      </c>
      <c r="D446" s="0" t="n">
        <v>19.90388666</v>
      </c>
    </row>
    <row r="447" customFormat="false" ht="14.25" hidden="false" customHeight="false" outlineLevel="0" collapsed="false">
      <c r="C447" s="0" t="n">
        <v>0.66998005</v>
      </c>
      <c r="D447" s="0" t="n">
        <v>19.013664775</v>
      </c>
    </row>
    <row r="448" customFormat="false" ht="14.25" hidden="false" customHeight="false" outlineLevel="0" collapsed="false">
      <c r="C448" s="0" t="n">
        <v>0.6359458</v>
      </c>
      <c r="D448" s="0" t="n">
        <v>18.17185125</v>
      </c>
    </row>
    <row r="449" customFormat="false" ht="14.25" hidden="false" customHeight="false" outlineLevel="0" collapsed="false">
      <c r="C449" s="0" t="n">
        <v>0.61404705</v>
      </c>
      <c r="D449" s="0" t="n">
        <v>17.31582097</v>
      </c>
    </row>
    <row r="450" customFormat="false" ht="14.25" hidden="false" customHeight="false" outlineLevel="0" collapsed="false">
      <c r="C450" s="0" t="n">
        <v>0.58859587</v>
      </c>
      <c r="D450" s="0" t="n">
        <v>16.4555006</v>
      </c>
    </row>
    <row r="451" customFormat="false" ht="14.25" hidden="false" customHeight="false" outlineLevel="0" collapsed="false">
      <c r="C451" s="0" t="n">
        <v>0.56023598</v>
      </c>
      <c r="D451" s="0" t="n">
        <v>15.405475575</v>
      </c>
    </row>
    <row r="452" customFormat="false" ht="14.25" hidden="false" customHeight="false" outlineLevel="0" collapsed="false">
      <c r="C452" s="0" t="n">
        <v>0.55849552</v>
      </c>
      <c r="D452" s="0" t="n">
        <v>14.725770815</v>
      </c>
    </row>
    <row r="453" customFormat="false" ht="14.25" hidden="false" customHeight="false" outlineLevel="0" collapsed="false">
      <c r="C453" s="0" t="n">
        <v>0.51432848</v>
      </c>
      <c r="D453" s="0" t="n">
        <v>13.948446435</v>
      </c>
    </row>
    <row r="454" customFormat="false" ht="14.25" hidden="false" customHeight="false" outlineLevel="0" collapsed="false">
      <c r="C454" s="0" t="n">
        <v>0.47799349</v>
      </c>
      <c r="D454" s="0" t="n">
        <v>13.065367105</v>
      </c>
    </row>
    <row r="455" customFormat="false" ht="14.25" hidden="false" customHeight="false" outlineLevel="0" collapsed="false">
      <c r="C455" s="0" t="n">
        <v>0.44280291</v>
      </c>
      <c r="D455" s="0" t="n">
        <v>12.28553095</v>
      </c>
    </row>
    <row r="456" customFormat="false" ht="14.25" hidden="false" customHeight="false" outlineLevel="0" collapsed="false">
      <c r="C456" s="0" t="n">
        <v>0.44864416</v>
      </c>
      <c r="D456" s="0" t="n">
        <v>11.623933755</v>
      </c>
    </row>
    <row r="457" customFormat="false" ht="14.25" hidden="false" customHeight="false" outlineLevel="0" collapsed="false">
      <c r="C457" s="0" t="n">
        <v>0.39163828</v>
      </c>
      <c r="D457" s="0" t="n">
        <v>10.781842036</v>
      </c>
    </row>
    <row r="458" customFormat="false" ht="14.25" hidden="false" customHeight="false" outlineLevel="0" collapsed="false">
      <c r="C458" s="0" t="n">
        <v>0.37125349</v>
      </c>
      <c r="D458" s="0" t="n">
        <v>9.739756824</v>
      </c>
    </row>
    <row r="459" customFormat="false" ht="14.25" hidden="false" customHeight="false" outlineLevel="0" collapsed="false">
      <c r="C459" s="0" t="n">
        <v>0.34409761</v>
      </c>
      <c r="D459" s="0" t="n">
        <v>9.0214179265</v>
      </c>
    </row>
    <row r="460" customFormat="false" ht="14.25" hidden="false" customHeight="false" outlineLevel="0" collapsed="false">
      <c r="C460" s="0" t="n">
        <v>0.29004812</v>
      </c>
      <c r="D460" s="0" t="n">
        <v>8.3462957725</v>
      </c>
    </row>
    <row r="461" customFormat="false" ht="14.25" hidden="false" customHeight="false" outlineLevel="0" collapsed="false">
      <c r="C461" s="0" t="n">
        <v>0.29780865</v>
      </c>
      <c r="D461" s="0" t="n">
        <v>7.625120902</v>
      </c>
    </row>
    <row r="462" customFormat="false" ht="14.25" hidden="false" customHeight="false" outlineLevel="0" collapsed="false">
      <c r="C462" s="0" t="n">
        <v>0.26737452</v>
      </c>
      <c r="D462" s="0" t="n">
        <v>7.0521969595</v>
      </c>
    </row>
    <row r="463" customFormat="false" ht="14.25" hidden="false" customHeight="false" outlineLevel="0" collapsed="false">
      <c r="C463" s="0" t="n">
        <v>0.25672913</v>
      </c>
      <c r="D463" s="0" t="n">
        <v>6.1620996325</v>
      </c>
    </row>
    <row r="464" customFormat="false" ht="14.25" hidden="false" customHeight="false" outlineLevel="0" collapsed="false">
      <c r="C464" s="0" t="n">
        <v>0.21929741</v>
      </c>
      <c r="D464" s="0" t="n">
        <v>5.3284381465</v>
      </c>
    </row>
    <row r="465" customFormat="false" ht="14.25" hidden="false" customHeight="false" outlineLevel="0" collapsed="false">
      <c r="C465" s="0" t="n">
        <v>0.20633936</v>
      </c>
      <c r="D465" s="0" t="n">
        <v>4.605127779</v>
      </c>
    </row>
    <row r="466" customFormat="false" ht="14.25" hidden="false" customHeight="false" outlineLevel="0" collapsed="false">
      <c r="C466" s="0" t="n">
        <v>0.16242266</v>
      </c>
      <c r="D466" s="0" t="n">
        <v>3.892908173</v>
      </c>
    </row>
    <row r="467" customFormat="false" ht="14.25" hidden="false" customHeight="false" outlineLevel="0" collapsed="false">
      <c r="C467" s="0" t="n">
        <v>0.11845827</v>
      </c>
      <c r="D467" s="0" t="n">
        <v>3.225381019</v>
      </c>
    </row>
    <row r="468" customFormat="false" ht="14.25" hidden="false" customHeight="false" outlineLevel="0" collapsed="false">
      <c r="C468" s="0" t="n">
        <v>0.12677908</v>
      </c>
      <c r="D468" s="0" t="n">
        <v>2.478135009</v>
      </c>
    </row>
    <row r="469" customFormat="false" ht="14.25" hidden="false" customHeight="false" outlineLevel="0" collapsed="false">
      <c r="C469" s="0" t="n">
        <v>0.075554848</v>
      </c>
      <c r="D469" s="0" t="n">
        <v>1.807949171</v>
      </c>
    </row>
    <row r="470" customFormat="false" ht="14.25" hidden="false" customHeight="false" outlineLevel="0" collapsed="false">
      <c r="C470" s="0" t="n">
        <v>0.050210953</v>
      </c>
      <c r="D470" s="0" t="n">
        <v>1.03175493785</v>
      </c>
    </row>
    <row r="471" customFormat="false" ht="14.25" hidden="false" customHeight="false" outlineLevel="0" collapsed="false">
      <c r="C471" s="0" t="n">
        <v>0.0096678734</v>
      </c>
      <c r="D471" s="0" t="n">
        <v>0.35147857815</v>
      </c>
    </row>
    <row r="472" customFormat="false" ht="14.25" hidden="false" customHeight="false" outlineLevel="0" collapsed="false">
      <c r="C472" s="0" t="n">
        <v>-0.0042438507</v>
      </c>
      <c r="D472" s="0" t="n">
        <v>-0.32001566135</v>
      </c>
    </row>
    <row r="473" customFormat="false" ht="14.25" hidden="false" customHeight="false" outlineLevel="0" collapsed="false">
      <c r="C473" s="0" t="n">
        <v>-0.016248226</v>
      </c>
      <c r="D473" s="0" t="n">
        <v>-0.97310519775</v>
      </c>
    </row>
    <row r="474" customFormat="false" ht="14.25" hidden="false" customHeight="false" outlineLevel="0" collapsed="false">
      <c r="C474" s="0" t="n">
        <v>-0.025701523</v>
      </c>
      <c r="D474" s="0" t="n">
        <v>-1.9351863615</v>
      </c>
    </row>
    <row r="475" customFormat="false" ht="14.25" hidden="false" customHeight="false" outlineLevel="0" collapsed="false">
      <c r="C475" s="0" t="n">
        <v>-0.074386597</v>
      </c>
      <c r="D475" s="0" t="n">
        <v>-2.3717983905</v>
      </c>
    </row>
    <row r="476" customFormat="false" ht="14.25" hidden="false" customHeight="false" outlineLevel="0" collapsed="false">
      <c r="C476" s="0" t="n">
        <v>-0.11407137</v>
      </c>
      <c r="D476" s="0" t="n">
        <v>-3.0383377605</v>
      </c>
    </row>
    <row r="477" customFormat="false" ht="14.25" hidden="false" customHeight="false" outlineLevel="0" collapsed="false">
      <c r="C477" s="0" t="n">
        <v>-0.12512207</v>
      </c>
      <c r="D477" s="0" t="n">
        <v>-3.6631300195</v>
      </c>
    </row>
    <row r="478" customFormat="false" ht="14.25" hidden="false" customHeight="false" outlineLevel="0" collapsed="false">
      <c r="C478" s="0" t="n">
        <v>-0.16452074</v>
      </c>
      <c r="D478" s="0" t="n">
        <v>-4.3986482645</v>
      </c>
    </row>
    <row r="479" customFormat="false" ht="14.25" hidden="false" customHeight="false" outlineLevel="0" collapsed="false">
      <c r="C479" s="0" t="n">
        <v>-0.18489361</v>
      </c>
      <c r="D479" s="0" t="n">
        <v>-5.125206254</v>
      </c>
    </row>
    <row r="480" customFormat="false" ht="14.25" hidden="false" customHeight="false" outlineLevel="0" collapsed="false">
      <c r="C480" s="0" t="n">
        <v>-0.19865036</v>
      </c>
      <c r="D480" s="0" t="n">
        <v>-5.773658023</v>
      </c>
    </row>
    <row r="481" customFormat="false" ht="14.25" hidden="false" customHeight="false" outlineLevel="0" collapsed="false">
      <c r="C481" s="0" t="n">
        <v>-0.24867058</v>
      </c>
      <c r="D481" s="0" t="n">
        <v>-6.4628713975</v>
      </c>
    </row>
    <row r="482" customFormat="false" ht="14.25" hidden="false" customHeight="false" outlineLevel="0" collapsed="false">
      <c r="C482" s="0" t="n">
        <v>-0.29147863</v>
      </c>
      <c r="D482" s="0" t="n">
        <v>-6.9994494675</v>
      </c>
    </row>
    <row r="483" customFormat="false" ht="14.25" hidden="false" customHeight="false" outlineLevel="0" collapsed="false">
      <c r="C483" s="0" t="n">
        <v>-0.28954744</v>
      </c>
      <c r="D483" s="0" t="n">
        <v>-7.6270371205</v>
      </c>
    </row>
    <row r="484" customFormat="false" ht="14.25" hidden="false" customHeight="false" outlineLevel="0" collapsed="false">
      <c r="C484" s="0" t="n">
        <v>-0.30044317</v>
      </c>
      <c r="D484" s="0" t="n">
        <v>-8.2734221815</v>
      </c>
    </row>
    <row r="485" customFormat="false" ht="14.25" hidden="false" customHeight="false" outlineLevel="0" collapsed="false">
      <c r="C485" s="0" t="n">
        <v>-0.32963753</v>
      </c>
      <c r="D485" s="0" t="n">
        <v>-8.966306545</v>
      </c>
    </row>
    <row r="486" customFormat="false" ht="14.25" hidden="false" customHeight="false" outlineLevel="0" collapsed="false">
      <c r="C486" s="0" t="n">
        <v>-0.34953356</v>
      </c>
      <c r="D486" s="0" t="n">
        <v>-9.5901475845</v>
      </c>
    </row>
    <row r="487" customFormat="false" ht="14.25" hidden="false" customHeight="false" outlineLevel="0" collapsed="false">
      <c r="C487" s="0" t="n">
        <v>-0.40667057</v>
      </c>
      <c r="D487" s="0" t="n">
        <v>-10.379985161</v>
      </c>
    </row>
    <row r="488" customFormat="false" ht="14.25" hidden="false" customHeight="false" outlineLevel="0" collapsed="false">
      <c r="C488" s="0" t="n">
        <v>-0.39689541</v>
      </c>
      <c r="D488" s="0" t="n">
        <v>-10.97951211</v>
      </c>
    </row>
    <row r="489" customFormat="false" ht="14.25" hidden="false" customHeight="false" outlineLevel="0" collapsed="false">
      <c r="C489" s="0" t="n">
        <v>-0.45455694</v>
      </c>
      <c r="D489" s="0" t="n">
        <v>-11.468082185</v>
      </c>
    </row>
    <row r="490" customFormat="false" ht="14.25" hidden="false" customHeight="false" outlineLevel="0" collapsed="false">
      <c r="C490" s="0" t="n">
        <v>-0.46998262</v>
      </c>
      <c r="D490" s="0" t="n">
        <v>-12.135153205</v>
      </c>
    </row>
    <row r="491" customFormat="false" ht="14.25" hidden="false" customHeight="false" outlineLevel="0" collapsed="false">
      <c r="C491" s="0" t="n">
        <v>-0.51202774</v>
      </c>
      <c r="D491" s="0" t="n">
        <v>-12.810808745</v>
      </c>
    </row>
    <row r="492" customFormat="false" ht="14.25" hidden="false" customHeight="false" outlineLevel="0" collapsed="false">
      <c r="C492" s="0" t="n">
        <v>-0.54349899</v>
      </c>
      <c r="D492" s="0" t="n">
        <v>-13.36682242</v>
      </c>
    </row>
    <row r="493" customFormat="false" ht="14.25" hidden="false" customHeight="false" outlineLevel="0" collapsed="false">
      <c r="C493" s="0" t="n">
        <v>-0.56687593</v>
      </c>
      <c r="D493" s="0" t="n">
        <v>-14.125713735</v>
      </c>
    </row>
    <row r="494" customFormat="false" ht="14.25" hidden="false" customHeight="false" outlineLevel="0" collapsed="false">
      <c r="C494" s="0" t="n">
        <v>-0.61221123</v>
      </c>
      <c r="D494" s="0" t="n">
        <v>-14.8620262</v>
      </c>
    </row>
    <row r="495" customFormat="false" ht="14.25" hidden="false" customHeight="false" outlineLevel="0" collapsed="false">
      <c r="C495" s="0" t="n">
        <v>-0.61750412</v>
      </c>
      <c r="D495" s="0" t="n">
        <v>-15.351911295</v>
      </c>
    </row>
    <row r="496" customFormat="false" ht="14.25" hidden="false" customHeight="false" outlineLevel="0" collapsed="false">
      <c r="C496" s="0" t="n">
        <v>-0.62886477</v>
      </c>
      <c r="D496" s="0" t="n">
        <v>-16.151191735</v>
      </c>
    </row>
    <row r="497" customFormat="false" ht="14.25" hidden="false" customHeight="false" outlineLevel="0" collapsed="false">
      <c r="C497" s="0" t="n">
        <v>-0.66236258</v>
      </c>
      <c r="D497" s="0" t="n">
        <v>-16.744708435</v>
      </c>
    </row>
    <row r="498" customFormat="false" ht="14.25" hidden="false" customHeight="false" outlineLevel="0" collapsed="false">
      <c r="C498" s="0" t="n">
        <v>-0.70312023</v>
      </c>
      <c r="D498" s="0" t="n">
        <v>-17.379142655</v>
      </c>
    </row>
    <row r="499" customFormat="false" ht="14.25" hidden="false" customHeight="false" outlineLevel="0" collapsed="false">
      <c r="C499" s="0" t="n">
        <v>-0.70238113</v>
      </c>
      <c r="D499" s="0" t="n">
        <v>-18.058419925</v>
      </c>
    </row>
    <row r="500" customFormat="false" ht="14.25" hidden="false" customHeight="false" outlineLevel="0" collapsed="false">
      <c r="C500" s="0" t="n">
        <v>-0.7307291</v>
      </c>
      <c r="D500" s="0" t="n">
        <v>-18.751852105</v>
      </c>
    </row>
    <row r="501" customFormat="false" ht="14.25" hidden="false" customHeight="false" outlineLevel="0" collapsed="false">
      <c r="B501" s="3" t="n">
        <v>8</v>
      </c>
      <c r="C501" s="0" t="n">
        <v>-0.78181028</v>
      </c>
      <c r="D501" s="0" t="n">
        <v>-19.410080375</v>
      </c>
    </row>
    <row r="502" customFormat="false" ht="14.25" hidden="false" customHeight="false" outlineLevel="0" collapsed="false">
      <c r="D502" s="0" t="n">
        <v>0</v>
      </c>
    </row>
    <row r="503" customFormat="false" ht="14.25" hidden="false" customHeight="false" outlineLevel="0" collapsed="false">
      <c r="D503" s="0" t="n">
        <v>0</v>
      </c>
    </row>
    <row r="504" customFormat="false" ht="14.25" hidden="false" customHeight="false" outlineLevel="0" collapsed="false">
      <c r="D504" s="0" t="n">
        <v>0</v>
      </c>
    </row>
    <row r="505" customFormat="false" ht="14.25" hidden="false" customHeight="false" outlineLevel="0" collapsed="false">
      <c r="D505" s="0" t="n">
        <v>0</v>
      </c>
    </row>
    <row r="506" customFormat="false" ht="14.25" hidden="false" customHeight="false" outlineLevel="0" collapsed="false">
      <c r="C506" s="0" t="n">
        <v>-0.79050064</v>
      </c>
      <c r="D506" s="0" t="n">
        <v>-18.38297923</v>
      </c>
    </row>
    <row r="507" customFormat="false" ht="14.25" hidden="false" customHeight="false" outlineLevel="0" collapsed="false">
      <c r="C507" s="0" t="n">
        <v>-0.77389479</v>
      </c>
      <c r="D507" s="0" t="n">
        <v>-17.07105148</v>
      </c>
    </row>
    <row r="508" customFormat="false" ht="14.25" hidden="false" customHeight="false" outlineLevel="0" collapsed="false">
      <c r="C508" s="0" t="n">
        <v>-0.69280863</v>
      </c>
      <c r="D508" s="0" t="n">
        <v>-16.01024047</v>
      </c>
    </row>
    <row r="509" customFormat="false" ht="14.25" hidden="false" customHeight="false" outlineLevel="0" collapsed="false">
      <c r="C509" s="0" t="n">
        <v>-0.66802502</v>
      </c>
      <c r="D509" s="0" t="n">
        <v>-14.930601455</v>
      </c>
    </row>
    <row r="510" customFormat="false" ht="14.25" hidden="false" customHeight="false" outlineLevel="0" collapsed="false">
      <c r="C510" s="0" t="n">
        <v>-0.64146519</v>
      </c>
      <c r="D510" s="0" t="n">
        <v>-14.10901233</v>
      </c>
    </row>
    <row r="511" customFormat="false" ht="14.25" hidden="false" customHeight="false" outlineLevel="0" collapsed="false">
      <c r="C511" s="0" t="n">
        <v>-0.58764219</v>
      </c>
      <c r="D511" s="0" t="n">
        <v>-13.010144945</v>
      </c>
    </row>
    <row r="512" customFormat="false" ht="14.25" hidden="false" customHeight="false" outlineLevel="0" collapsed="false">
      <c r="C512" s="0" t="n">
        <v>-0.54866076</v>
      </c>
      <c r="D512" s="0" t="n">
        <v>-11.901776215</v>
      </c>
    </row>
    <row r="513" customFormat="false" ht="14.25" hidden="false" customHeight="false" outlineLevel="0" collapsed="false">
      <c r="C513" s="0" t="n">
        <v>-0.53856373</v>
      </c>
      <c r="D513" s="0" t="n">
        <v>-11.106850965</v>
      </c>
    </row>
    <row r="514" customFormat="false" ht="14.25" hidden="false" customHeight="false" outlineLevel="0" collapsed="false">
      <c r="C514" s="0" t="n">
        <v>-0.49045086</v>
      </c>
      <c r="D514" s="0" t="n">
        <v>-10.164180397</v>
      </c>
    </row>
    <row r="515" customFormat="false" ht="14.25" hidden="false" customHeight="false" outlineLevel="0" collapsed="false">
      <c r="C515" s="0" t="n">
        <v>-0.47923326</v>
      </c>
      <c r="D515" s="0" t="n">
        <v>-9.2198553125</v>
      </c>
    </row>
    <row r="516" customFormat="false" ht="14.25" hidden="false" customHeight="false" outlineLevel="0" collapsed="false">
      <c r="C516" s="0" t="n">
        <v>-0.42052269</v>
      </c>
      <c r="D516" s="0" t="n">
        <v>-8.2204516135</v>
      </c>
    </row>
    <row r="517" customFormat="false" ht="14.25" hidden="false" customHeight="false" outlineLevel="0" collapsed="false">
      <c r="C517" s="0" t="n">
        <v>-0.42026043</v>
      </c>
      <c r="D517" s="0" t="n">
        <v>-7.5202557605</v>
      </c>
    </row>
    <row r="518" customFormat="false" ht="14.25" hidden="false" customHeight="false" outlineLevel="0" collapsed="false">
      <c r="C518" s="0" t="n">
        <v>-0.39634705</v>
      </c>
      <c r="D518" s="0" t="n">
        <v>-6.4979780915</v>
      </c>
    </row>
    <row r="519" customFormat="false" ht="14.25" hidden="false" customHeight="false" outlineLevel="0" collapsed="false">
      <c r="C519" s="0" t="n">
        <v>-0.35533905</v>
      </c>
      <c r="D519" s="0" t="n">
        <v>-5.667110806</v>
      </c>
    </row>
    <row r="520" customFormat="false" ht="14.25" hidden="false" customHeight="false" outlineLevel="0" collapsed="false">
      <c r="C520" s="0" t="n">
        <v>-0.31205416</v>
      </c>
      <c r="D520" s="0" t="n">
        <v>-4.9123163425</v>
      </c>
    </row>
    <row r="521" customFormat="false" ht="14.25" hidden="false" customHeight="false" outlineLevel="0" collapsed="false">
      <c r="C521" s="0" t="n">
        <v>-0.26749372</v>
      </c>
      <c r="D521" s="0" t="n">
        <v>-4.1486781525</v>
      </c>
    </row>
    <row r="522" customFormat="false" ht="14.25" hidden="false" customHeight="false" outlineLevel="0" collapsed="false">
      <c r="C522" s="0" t="n">
        <v>-0.22099018</v>
      </c>
      <c r="D522" s="0" t="n">
        <v>-3.525246375</v>
      </c>
    </row>
    <row r="523" customFormat="false" ht="14.25" hidden="false" customHeight="false" outlineLevel="0" collapsed="false">
      <c r="C523" s="0" t="n">
        <v>-0.18286705</v>
      </c>
      <c r="D523" s="0" t="n">
        <v>-2.8172833325</v>
      </c>
    </row>
    <row r="524" customFormat="false" ht="14.25" hidden="false" customHeight="false" outlineLevel="0" collapsed="false">
      <c r="C524" s="0" t="n">
        <v>-0.17255545</v>
      </c>
      <c r="D524" s="0" t="n">
        <v>-2.095069032</v>
      </c>
    </row>
    <row r="525" customFormat="false" ht="14.25" hidden="false" customHeight="false" outlineLevel="0" collapsed="false">
      <c r="C525" s="0" t="n">
        <v>-0.12664795</v>
      </c>
      <c r="D525" s="0" t="n">
        <v>-1.361239481</v>
      </c>
    </row>
    <row r="526" customFormat="false" ht="14.25" hidden="false" customHeight="false" outlineLevel="0" collapsed="false">
      <c r="C526" s="0" t="n">
        <v>-0.084090233</v>
      </c>
      <c r="D526" s="0" t="n">
        <v>-0.49871576895</v>
      </c>
    </row>
    <row r="527" customFormat="false" ht="14.25" hidden="false" customHeight="false" outlineLevel="0" collapsed="false">
      <c r="C527" s="0" t="n">
        <v>-0.068366528</v>
      </c>
      <c r="D527" s="0" t="n">
        <v>0.57524502875</v>
      </c>
    </row>
    <row r="528" customFormat="false" ht="14.25" hidden="false" customHeight="false" outlineLevel="0" collapsed="false">
      <c r="C528" s="0" t="n">
        <v>-0.049698353</v>
      </c>
      <c r="D528" s="0" t="n">
        <v>1.199570358</v>
      </c>
    </row>
    <row r="529" customFormat="false" ht="14.25" hidden="false" customHeight="false" outlineLevel="0" collapsed="false">
      <c r="C529" s="0" t="n">
        <v>0.0025987625</v>
      </c>
      <c r="D529" s="0" t="n">
        <v>2.203511527</v>
      </c>
    </row>
    <row r="530" customFormat="false" ht="14.25" hidden="false" customHeight="false" outlineLevel="0" collapsed="false">
      <c r="C530" s="0" t="n">
        <v>0.023627281</v>
      </c>
      <c r="D530" s="0" t="n">
        <v>3.1023482035</v>
      </c>
    </row>
    <row r="531" customFormat="false" ht="14.25" hidden="false" customHeight="false" outlineLevel="0" collapsed="false">
      <c r="C531" s="0" t="n">
        <v>0.076651573</v>
      </c>
      <c r="D531" s="0" t="n">
        <v>4.083678515</v>
      </c>
    </row>
    <row r="532" customFormat="false" ht="14.25" hidden="false" customHeight="false" outlineLevel="0" collapsed="false">
      <c r="C532" s="0" t="n">
        <v>0.09483099</v>
      </c>
      <c r="D532" s="0" t="n">
        <v>4.797847215</v>
      </c>
    </row>
    <row r="533" customFormat="false" ht="14.25" hidden="false" customHeight="false" outlineLevel="0" collapsed="false">
      <c r="C533" s="0" t="n">
        <v>0.13837814</v>
      </c>
      <c r="D533" s="0" t="n">
        <v>5.7763593475</v>
      </c>
    </row>
    <row r="534" customFormat="false" ht="14.25" hidden="false" customHeight="false" outlineLevel="0" collapsed="false">
      <c r="C534" s="0" t="n">
        <v>0.17242432</v>
      </c>
      <c r="D534" s="0" t="n">
        <v>6.6837420265</v>
      </c>
    </row>
    <row r="535" customFormat="false" ht="14.25" hidden="false" customHeight="false" outlineLevel="0" collapsed="false">
      <c r="C535" s="0" t="n">
        <v>0.20674467</v>
      </c>
      <c r="D535" s="0" t="n">
        <v>7.7819145775</v>
      </c>
    </row>
    <row r="536" customFormat="false" ht="14.25" hidden="false" customHeight="false" outlineLevel="0" collapsed="false">
      <c r="C536" s="0" t="n">
        <v>0.23047924</v>
      </c>
      <c r="D536" s="0" t="n">
        <v>8.47516068</v>
      </c>
    </row>
    <row r="537" customFormat="false" ht="14.25" hidden="false" customHeight="false" outlineLevel="0" collapsed="false">
      <c r="C537" s="0" t="n">
        <v>0.25309324</v>
      </c>
      <c r="D537" s="0" t="n">
        <v>9.4855626985</v>
      </c>
    </row>
    <row r="538" customFormat="false" ht="14.25" hidden="false" customHeight="false" outlineLevel="0" collapsed="false">
      <c r="C538" s="0" t="n">
        <v>0.29904842</v>
      </c>
      <c r="D538" s="0" t="n">
        <v>10.375611309</v>
      </c>
    </row>
    <row r="539" customFormat="false" ht="14.25" hidden="false" customHeight="false" outlineLevel="0" collapsed="false">
      <c r="C539" s="0" t="n">
        <v>0.3210783</v>
      </c>
      <c r="D539" s="0" t="n">
        <v>11.307146305</v>
      </c>
    </row>
    <row r="540" customFormat="false" ht="14.25" hidden="false" customHeight="false" outlineLevel="0" collapsed="false">
      <c r="C540" s="0" t="n">
        <v>0.37903786</v>
      </c>
      <c r="D540" s="0" t="n">
        <v>12.123702115</v>
      </c>
    </row>
    <row r="541" customFormat="false" ht="14.25" hidden="false" customHeight="false" outlineLevel="0" collapsed="false">
      <c r="C541" s="0" t="n">
        <v>0.42328835</v>
      </c>
      <c r="D541" s="0" t="n">
        <v>13.06055296</v>
      </c>
    </row>
    <row r="542" customFormat="false" ht="14.25" hidden="false" customHeight="false" outlineLevel="0" collapsed="false">
      <c r="C542" s="0" t="n">
        <v>0.43637753</v>
      </c>
      <c r="D542" s="0" t="n">
        <v>14.01668751</v>
      </c>
    </row>
    <row r="543" customFormat="false" ht="14.25" hidden="false" customHeight="false" outlineLevel="0" collapsed="false">
      <c r="C543" s="0" t="n">
        <v>0.47296286</v>
      </c>
      <c r="D543" s="0" t="n">
        <v>14.881809005</v>
      </c>
    </row>
    <row r="544" customFormat="false" ht="14.25" hidden="false" customHeight="false" outlineLevel="0" collapsed="false">
      <c r="C544" s="0" t="n">
        <v>0.49568415</v>
      </c>
      <c r="D544" s="0" t="n">
        <v>15.84130814</v>
      </c>
    </row>
    <row r="545" customFormat="false" ht="14.25" hidden="false" customHeight="false" outlineLevel="0" collapsed="false">
      <c r="C545" s="0" t="n">
        <v>0.54240227</v>
      </c>
      <c r="D545" s="0" t="n">
        <v>16.709552265</v>
      </c>
    </row>
    <row r="546" customFormat="false" ht="14.25" hidden="false" customHeight="false" outlineLevel="0" collapsed="false">
      <c r="C546" s="0" t="n">
        <v>0.5521059</v>
      </c>
      <c r="D546" s="0" t="n">
        <v>17.606929725</v>
      </c>
    </row>
    <row r="547" customFormat="false" ht="14.25" hidden="false" customHeight="false" outlineLevel="0" collapsed="false">
      <c r="C547" s="0" t="n">
        <v>0.5918026</v>
      </c>
      <c r="D547" s="0" t="n">
        <v>18.69554386</v>
      </c>
    </row>
    <row r="548" customFormat="false" ht="14.25" hidden="false" customHeight="false" outlineLevel="0" collapsed="false">
      <c r="C548" s="0" t="n">
        <v>0.64276457</v>
      </c>
      <c r="D548" s="0" t="n">
        <v>19.47999018</v>
      </c>
    </row>
    <row r="549" customFormat="false" ht="14.25" hidden="false" customHeight="false" outlineLevel="0" collapsed="false">
      <c r="C549" s="0" t="n">
        <v>0.64759254</v>
      </c>
      <c r="D549" s="0" t="n">
        <v>20.471368785</v>
      </c>
    </row>
    <row r="550" customFormat="false" ht="14.25" hidden="false" customHeight="false" outlineLevel="0" collapsed="false">
      <c r="C550" s="0" t="n">
        <v>0.72784424</v>
      </c>
      <c r="D550" s="0" t="n">
        <v>21.45639797</v>
      </c>
    </row>
    <row r="551" customFormat="false" ht="14.25" hidden="false" customHeight="false" outlineLevel="0" collapsed="false">
      <c r="C551" s="0" t="n">
        <v>0.71445704</v>
      </c>
      <c r="D551" s="0" t="n">
        <v>22.65208099</v>
      </c>
    </row>
    <row r="552" customFormat="false" ht="14.25" hidden="false" customHeight="false" outlineLevel="0" collapsed="false">
      <c r="C552" s="0" t="n">
        <v>0.73680878</v>
      </c>
      <c r="D552" s="0" t="n">
        <v>23.46863246</v>
      </c>
    </row>
    <row r="553" customFormat="false" ht="14.25" hidden="false" customHeight="false" outlineLevel="0" collapsed="false">
      <c r="C553" s="0" t="n">
        <v>0.79482794</v>
      </c>
      <c r="D553" s="0" t="n">
        <v>24.46962308</v>
      </c>
    </row>
    <row r="554" customFormat="false" ht="14.25" hidden="false" customHeight="false" outlineLevel="0" collapsed="false">
      <c r="C554" s="0" t="n">
        <v>0.82813501</v>
      </c>
      <c r="D554" s="0" t="n">
        <v>25.69350091</v>
      </c>
    </row>
    <row r="555" customFormat="false" ht="14.25" hidden="false" customHeight="false" outlineLevel="0" collapsed="false">
      <c r="C555" s="0" t="n">
        <v>0.87604523</v>
      </c>
      <c r="D555" s="0" t="n">
        <v>26.553499035</v>
      </c>
    </row>
    <row r="556" customFormat="false" ht="14.25" hidden="false" customHeight="false" outlineLevel="0" collapsed="false">
      <c r="C556" s="0" t="n">
        <v>0.90327263</v>
      </c>
      <c r="D556" s="0" t="n">
        <v>27.359664885</v>
      </c>
    </row>
    <row r="557" customFormat="false" ht="14.25" hidden="false" customHeight="false" outlineLevel="0" collapsed="false">
      <c r="C557" s="0" t="n">
        <v>0.91911554</v>
      </c>
      <c r="D557" s="0" t="n">
        <v>28.300926255</v>
      </c>
    </row>
    <row r="558" customFormat="false" ht="14.25" hidden="false" customHeight="false" outlineLevel="0" collapsed="false">
      <c r="C558" s="0" t="n">
        <v>0.95989704</v>
      </c>
      <c r="D558" s="0" t="n">
        <v>29.379053865</v>
      </c>
    </row>
    <row r="559" customFormat="false" ht="14.25" hidden="false" customHeight="false" outlineLevel="0" collapsed="false">
      <c r="C559" s="0" t="n">
        <v>0.96257925</v>
      </c>
      <c r="D559" s="0" t="n">
        <v>30.26365328</v>
      </c>
    </row>
    <row r="560" customFormat="false" ht="14.25" hidden="false" customHeight="false" outlineLevel="0" collapsed="false">
      <c r="C560" s="0" t="n">
        <v>1.0173082</v>
      </c>
      <c r="D560" s="0" t="n">
        <v>31.02894067</v>
      </c>
    </row>
    <row r="561" customFormat="false" ht="14.25" hidden="false" customHeight="false" outlineLevel="0" collapsed="false">
      <c r="C561" s="0" t="n">
        <v>1.0477066</v>
      </c>
      <c r="D561" s="0" t="n">
        <v>31.82885475</v>
      </c>
    </row>
    <row r="562" customFormat="false" ht="14.25" hidden="false" customHeight="false" outlineLevel="0" collapsed="false">
      <c r="C562" s="0" t="n">
        <v>1.0892868</v>
      </c>
      <c r="D562" s="0" t="n">
        <v>32.75562052</v>
      </c>
    </row>
    <row r="563" customFormat="false" ht="14.25" hidden="false" customHeight="false" outlineLevel="0" collapsed="false">
      <c r="C563" s="0" t="n">
        <v>1.1610031</v>
      </c>
      <c r="D563" s="0" t="n">
        <v>33.720308125</v>
      </c>
    </row>
    <row r="564" customFormat="false" ht="14.25" hidden="false" customHeight="false" outlineLevel="0" collapsed="false">
      <c r="B564" s="3" t="n">
        <v>9</v>
      </c>
      <c r="C564" s="0" t="n">
        <v>1.1646628</v>
      </c>
      <c r="D564" s="0" t="n">
        <v>34.402946725</v>
      </c>
    </row>
    <row r="565" customFormat="false" ht="14.25" hidden="false" customHeight="false" outlineLevel="0" collapsed="false">
      <c r="D565" s="0" t="n">
        <v>0</v>
      </c>
    </row>
    <row r="566" customFormat="false" ht="14.25" hidden="false" customHeight="false" outlineLevel="0" collapsed="false">
      <c r="D566" s="0" t="n">
        <v>0</v>
      </c>
    </row>
    <row r="567" customFormat="false" ht="14.25" hidden="false" customHeight="false" outlineLevel="0" collapsed="false">
      <c r="D567" s="0" t="n">
        <v>0</v>
      </c>
    </row>
    <row r="568" customFormat="false" ht="14.25" hidden="false" customHeight="false" outlineLevel="0" collapsed="false">
      <c r="D568" s="0" t="n">
        <v>0</v>
      </c>
    </row>
    <row r="569" customFormat="false" ht="14.25" hidden="false" customHeight="false" outlineLevel="0" collapsed="false">
      <c r="C569" s="0" t="n">
        <v>1.1486769</v>
      </c>
      <c r="D569" s="0" t="n">
        <v>31.766581175</v>
      </c>
    </row>
    <row r="570" customFormat="false" ht="14.25" hidden="false" customHeight="false" outlineLevel="0" collapsed="false">
      <c r="C570" s="0" t="n">
        <v>1.1270046</v>
      </c>
      <c r="D570" s="0" t="n">
        <v>30.309901405</v>
      </c>
    </row>
    <row r="571" customFormat="false" ht="14.25" hidden="false" customHeight="false" outlineLevel="0" collapsed="false">
      <c r="C571" s="0" t="n">
        <v>1.0815978</v>
      </c>
      <c r="D571" s="0" t="n">
        <v>28.842067835</v>
      </c>
    </row>
    <row r="572" customFormat="false" ht="14.25" hidden="false" customHeight="false" outlineLevel="0" collapsed="false">
      <c r="C572" s="0" t="n">
        <v>1.0146618</v>
      </c>
      <c r="D572" s="0" t="n">
        <v>27.469156575</v>
      </c>
    </row>
    <row r="573" customFormat="false" ht="14.25" hidden="false" customHeight="false" outlineLevel="0" collapsed="false">
      <c r="C573" s="0" t="n">
        <v>0.9724021</v>
      </c>
      <c r="D573" s="0" t="n">
        <v>26.01719547</v>
      </c>
    </row>
    <row r="574" customFormat="false" ht="14.25" hidden="false" customHeight="false" outlineLevel="0" collapsed="false">
      <c r="C574" s="0" t="n">
        <v>0.97284317</v>
      </c>
      <c r="D574" s="0" t="n">
        <v>24.847015375</v>
      </c>
    </row>
    <row r="575" customFormat="false" ht="14.25" hidden="false" customHeight="false" outlineLevel="0" collapsed="false">
      <c r="C575" s="0" t="n">
        <v>0.90538263</v>
      </c>
      <c r="D575" s="0" t="n">
        <v>23.42697714</v>
      </c>
    </row>
    <row r="576" customFormat="false" ht="14.25" hidden="false" customHeight="false" outlineLevel="0" collapsed="false">
      <c r="C576" s="0" t="n">
        <v>0.87915659</v>
      </c>
      <c r="D576" s="0" t="n">
        <v>22.216148605</v>
      </c>
    </row>
    <row r="577" customFormat="false" ht="14.25" hidden="false" customHeight="false" outlineLevel="0" collapsed="false">
      <c r="C577" s="0" t="n">
        <v>0.83422661</v>
      </c>
      <c r="D577" s="0" t="n">
        <v>21.02610216</v>
      </c>
    </row>
    <row r="578" customFormat="false" ht="14.25" hidden="false" customHeight="false" outlineLevel="0" collapsed="false">
      <c r="C578" s="0" t="n">
        <v>0.80684423</v>
      </c>
      <c r="D578" s="0" t="n">
        <v>19.874913905</v>
      </c>
    </row>
    <row r="579" customFormat="false" ht="14.25" hidden="false" customHeight="false" outlineLevel="0" collapsed="false">
      <c r="C579" s="0" t="n">
        <v>0.76880455</v>
      </c>
      <c r="D579" s="0" t="n">
        <v>18.54281492</v>
      </c>
    </row>
    <row r="580" customFormat="false" ht="14.25" hidden="false" customHeight="false" outlineLevel="0" collapsed="false">
      <c r="C580" s="0" t="n">
        <v>0.71955919</v>
      </c>
      <c r="D580" s="0" t="n">
        <v>17.418556365</v>
      </c>
    </row>
    <row r="581" customFormat="false" ht="14.25" hidden="false" customHeight="false" outlineLevel="0" collapsed="false">
      <c r="C581" s="0" t="n">
        <v>0.6746769</v>
      </c>
      <c r="D581" s="0" t="n">
        <v>16.09470989</v>
      </c>
    </row>
    <row r="582" customFormat="false" ht="14.25" hidden="false" customHeight="false" outlineLevel="0" collapsed="false">
      <c r="C582" s="0" t="n">
        <v>0.61620474</v>
      </c>
      <c r="D582" s="0" t="n">
        <v>15.03193069</v>
      </c>
    </row>
    <row r="583" customFormat="false" ht="14.25" hidden="false" customHeight="false" outlineLevel="0" collapsed="false">
      <c r="C583" s="0" t="n">
        <v>0.62111616</v>
      </c>
      <c r="D583" s="0" t="n">
        <v>13.74209788</v>
      </c>
    </row>
    <row r="584" customFormat="false" ht="14.25" hidden="false" customHeight="false" outlineLevel="0" collapsed="false">
      <c r="C584" s="0" t="n">
        <v>0.55085421</v>
      </c>
      <c r="D584" s="0" t="n">
        <v>12.59880734</v>
      </c>
    </row>
    <row r="585" customFormat="false" ht="14.25" hidden="false" customHeight="false" outlineLevel="0" collapsed="false">
      <c r="C585" s="0" t="n">
        <v>0.55615902</v>
      </c>
      <c r="D585" s="0" t="n">
        <v>11.713079525</v>
      </c>
    </row>
    <row r="586" customFormat="false" ht="14.25" hidden="false" customHeight="false" outlineLevel="0" collapsed="false">
      <c r="C586" s="0" t="n">
        <v>0.46437979</v>
      </c>
      <c r="D586" s="0" t="n">
        <v>10.428313231</v>
      </c>
    </row>
    <row r="587" customFormat="false" ht="14.25" hidden="false" customHeight="false" outlineLevel="0" collapsed="false">
      <c r="C587" s="0" t="n">
        <v>0.43820143</v>
      </c>
      <c r="D587" s="0" t="n">
        <v>9.5338632095</v>
      </c>
    </row>
    <row r="588" customFormat="false" ht="14.25" hidden="false" customHeight="false" outlineLevel="0" collapsed="false">
      <c r="C588" s="0" t="n">
        <v>0.40746927</v>
      </c>
      <c r="D588" s="0" t="n">
        <v>8.386661136</v>
      </c>
    </row>
    <row r="589" customFormat="false" ht="14.25" hidden="false" customHeight="false" outlineLevel="0" collapsed="false">
      <c r="C589" s="0" t="n">
        <v>0.36000013</v>
      </c>
      <c r="D589" s="0" t="n">
        <v>7.268914534</v>
      </c>
    </row>
    <row r="590" customFormat="false" ht="14.25" hidden="false" customHeight="false" outlineLevel="0" collapsed="false">
      <c r="C590" s="0" t="n">
        <v>0.29560328</v>
      </c>
      <c r="D590" s="0" t="n">
        <v>6.294895061</v>
      </c>
    </row>
    <row r="591" customFormat="false" ht="14.25" hidden="false" customHeight="false" outlineLevel="0" collapsed="false">
      <c r="C591" s="0" t="n">
        <v>0.27577877</v>
      </c>
      <c r="D591" s="0" t="n">
        <v>5.2305084335</v>
      </c>
    </row>
    <row r="592" customFormat="false" ht="14.25" hidden="false" customHeight="false" outlineLevel="0" collapsed="false">
      <c r="C592" s="0" t="n">
        <v>0.2374649</v>
      </c>
      <c r="D592" s="0" t="n">
        <v>4.029755968</v>
      </c>
    </row>
    <row r="593" customFormat="false" ht="14.25" hidden="false" customHeight="false" outlineLevel="0" collapsed="false">
      <c r="C593" s="0" t="n">
        <v>0.21700859</v>
      </c>
      <c r="D593" s="0" t="n">
        <v>3.028115216</v>
      </c>
    </row>
    <row r="594" customFormat="false" ht="14.25" hidden="false" customHeight="false" outlineLevel="0" collapsed="false">
      <c r="C594" s="0" t="n">
        <v>0.1367569</v>
      </c>
      <c r="D594" s="0" t="n">
        <v>1.993575962</v>
      </c>
    </row>
    <row r="595" customFormat="false" ht="14.25" hidden="false" customHeight="false" outlineLevel="0" collapsed="false">
      <c r="C595" s="0" t="n">
        <v>0.11364222</v>
      </c>
      <c r="D595" s="0" t="n">
        <v>0.9378099199</v>
      </c>
    </row>
    <row r="596" customFormat="false" ht="14.25" hidden="false" customHeight="false" outlineLevel="0" collapsed="false">
      <c r="C596" s="0" t="n">
        <v>0.092232227</v>
      </c>
      <c r="D596" s="0" t="n">
        <v>0.21382267515</v>
      </c>
    </row>
    <row r="597" customFormat="false" ht="14.25" hidden="false" customHeight="false" outlineLevel="0" collapsed="false">
      <c r="C597" s="0" t="n">
        <v>0.03194809</v>
      </c>
      <c r="D597" s="0" t="n">
        <v>-0.7514903781</v>
      </c>
    </row>
    <row r="598" customFormat="false" ht="14.25" hidden="false" customHeight="false" outlineLevel="0" collapsed="false">
      <c r="C598" s="0" t="n">
        <v>0.0087618828</v>
      </c>
      <c r="D598" s="0" t="n">
        <v>-1.602594259</v>
      </c>
    </row>
    <row r="599" customFormat="false" ht="14.25" hidden="false" customHeight="false" outlineLevel="0" collapsed="false">
      <c r="C599" s="0" t="n">
        <v>-0.02655983</v>
      </c>
      <c r="D599" s="0" t="n">
        <v>-2.668187732</v>
      </c>
    </row>
    <row r="600" customFormat="false" ht="14.25" hidden="false" customHeight="false" outlineLevel="0" collapsed="false">
      <c r="C600" s="0" t="n">
        <v>-0.074005127</v>
      </c>
      <c r="D600" s="0" t="n">
        <v>-3.5409192</v>
      </c>
    </row>
    <row r="601" customFormat="false" ht="14.25" hidden="false" customHeight="false" outlineLevel="0" collapsed="false">
      <c r="C601" s="0" t="n">
        <v>-0.1362443</v>
      </c>
      <c r="D601" s="0" t="n">
        <v>-4.581623858</v>
      </c>
    </row>
    <row r="602" customFormat="false" ht="14.25" hidden="false" customHeight="false" outlineLevel="0" collapsed="false">
      <c r="C602" s="0" t="n">
        <v>-0.16961098</v>
      </c>
      <c r="D602" s="0" t="n">
        <v>-5.6730454305</v>
      </c>
    </row>
    <row r="603" customFormat="false" ht="14.25" hidden="false" customHeight="false" outlineLevel="0" collapsed="false">
      <c r="C603" s="0" t="n">
        <v>-0.20176172</v>
      </c>
      <c r="D603" s="0" t="n">
        <v>-6.5456158845</v>
      </c>
    </row>
    <row r="604" customFormat="false" ht="14.25" hidden="false" customHeight="false" outlineLevel="0" collapsed="false">
      <c r="C604" s="0" t="n">
        <v>-0.23779869</v>
      </c>
      <c r="D604" s="0" t="n">
        <v>-7.496893866</v>
      </c>
    </row>
    <row r="605" customFormat="false" ht="14.25" hidden="false" customHeight="false" outlineLevel="0" collapsed="false">
      <c r="C605" s="0" t="n">
        <v>-0.28730631</v>
      </c>
      <c r="D605" s="0" t="n">
        <v>-8.4007857745</v>
      </c>
    </row>
    <row r="606" customFormat="false" ht="14.25" hidden="false" customHeight="false" outlineLevel="0" collapsed="false">
      <c r="C606" s="0" t="n">
        <v>-0.30674934</v>
      </c>
      <c r="D606" s="0" t="n">
        <v>-9.3957270855</v>
      </c>
    </row>
    <row r="607" customFormat="false" ht="14.25" hidden="false" customHeight="false" outlineLevel="0" collapsed="false">
      <c r="C607" s="0" t="n">
        <v>-0.34691095</v>
      </c>
      <c r="D607" s="0" t="n">
        <v>-10.190520291</v>
      </c>
    </row>
    <row r="608" customFormat="false" ht="14.25" hidden="false" customHeight="false" outlineLevel="0" collapsed="false">
      <c r="C608" s="0" t="n">
        <v>-0.41308403</v>
      </c>
      <c r="D608" s="0" t="n">
        <v>-11.16540516</v>
      </c>
    </row>
    <row r="609" customFormat="false" ht="14.25" hidden="false" customHeight="false" outlineLevel="0" collapsed="false">
      <c r="C609" s="0" t="n">
        <v>-0.45226812</v>
      </c>
      <c r="D609" s="0" t="n">
        <v>-12.07321164</v>
      </c>
    </row>
    <row r="610" customFormat="false" ht="14.25" hidden="false" customHeight="false" outlineLevel="0" collapsed="false">
      <c r="C610" s="0" t="n">
        <v>-0.49021244</v>
      </c>
      <c r="D610" s="0" t="n">
        <v>-12.985632625</v>
      </c>
    </row>
    <row r="611" customFormat="false" ht="14.25" hidden="false" customHeight="false" outlineLevel="0" collapsed="false">
      <c r="C611" s="0" t="n">
        <v>-0.52391291</v>
      </c>
      <c r="D611" s="0" t="n">
        <v>-13.884131975</v>
      </c>
    </row>
    <row r="612" customFormat="false" ht="14.25" hidden="false" customHeight="false" outlineLevel="0" collapsed="false">
      <c r="C612" s="0" t="n">
        <v>-0.54233074</v>
      </c>
      <c r="D612" s="0" t="n">
        <v>-14.92127371</v>
      </c>
    </row>
    <row r="613" customFormat="false" ht="14.25" hidden="false" customHeight="false" outlineLevel="0" collapsed="false">
      <c r="C613" s="0" t="n">
        <v>-0.61311722</v>
      </c>
      <c r="D613" s="0" t="n">
        <v>-15.78789793</v>
      </c>
    </row>
    <row r="614" customFormat="false" ht="14.25" hidden="false" customHeight="false" outlineLevel="0" collapsed="false">
      <c r="C614" s="0" t="n">
        <v>-0.64067841</v>
      </c>
      <c r="D614" s="0" t="n">
        <v>-16.96048347</v>
      </c>
    </row>
    <row r="615" customFormat="false" ht="14.25" hidden="false" customHeight="false" outlineLevel="0" collapsed="false">
      <c r="C615" s="0" t="n">
        <v>-0.67559481</v>
      </c>
      <c r="D615" s="0" t="n">
        <v>-17.79228787</v>
      </c>
    </row>
    <row r="616" customFormat="false" ht="14.25" hidden="false" customHeight="false" outlineLevel="0" collapsed="false">
      <c r="C616" s="0" t="n">
        <v>-0.72232485</v>
      </c>
      <c r="D616" s="0" t="n">
        <v>-18.944619715</v>
      </c>
    </row>
    <row r="617" customFormat="false" ht="14.25" hidden="false" customHeight="false" outlineLevel="0" collapsed="false">
      <c r="C617" s="0" t="n">
        <v>-0.77403784</v>
      </c>
      <c r="D617" s="0" t="n">
        <v>-19.897588235</v>
      </c>
    </row>
    <row r="618" customFormat="false" ht="14.25" hidden="false" customHeight="false" outlineLevel="0" collapsed="false">
      <c r="C618" s="0" t="n">
        <v>-0.80553293</v>
      </c>
      <c r="D618" s="0" t="n">
        <v>-20.982490585</v>
      </c>
    </row>
    <row r="619" customFormat="false" ht="14.25" hidden="false" customHeight="false" outlineLevel="0" collapsed="false">
      <c r="C619" s="0" t="n">
        <v>-0.83733797</v>
      </c>
      <c r="D619" s="0" t="n">
        <v>-21.8312633</v>
      </c>
    </row>
    <row r="620" customFormat="false" ht="14.25" hidden="false" customHeight="false" outlineLevel="0" collapsed="false">
      <c r="C620" s="0" t="n">
        <v>-0.88028908</v>
      </c>
      <c r="D620" s="0" t="n">
        <v>-22.841915845</v>
      </c>
    </row>
    <row r="621" customFormat="false" ht="14.25" hidden="false" customHeight="false" outlineLevel="0" collapsed="false">
      <c r="C621" s="0" t="n">
        <v>-0.92195272</v>
      </c>
      <c r="D621" s="0" t="n">
        <v>-23.9977696</v>
      </c>
    </row>
    <row r="622" customFormat="false" ht="14.25" hidden="false" customHeight="false" outlineLevel="0" collapsed="false">
      <c r="C622" s="0" t="n">
        <v>-0.96590519</v>
      </c>
      <c r="D622" s="0" t="n">
        <v>-24.77246177</v>
      </c>
    </row>
    <row r="623" customFormat="false" ht="14.25" hidden="false" customHeight="false" outlineLevel="0" collapsed="false">
      <c r="C623" s="0" t="n">
        <v>-0.99359751</v>
      </c>
      <c r="D623" s="0" t="n">
        <v>-25.70844353</v>
      </c>
    </row>
    <row r="624" customFormat="false" ht="14.25" hidden="false" customHeight="false" outlineLevel="0" collapsed="false">
      <c r="C624" s="0" t="n">
        <v>-1.0532618</v>
      </c>
      <c r="D624" s="0" t="n">
        <v>-26.585719195</v>
      </c>
    </row>
    <row r="625" customFormat="false" ht="14.25" hidden="false" customHeight="false" outlineLevel="0" collapsed="false">
      <c r="C625" s="0" t="n">
        <v>-1.0722756</v>
      </c>
      <c r="D625" s="0" t="n">
        <v>-27.6012065</v>
      </c>
    </row>
    <row r="626" customFormat="false" ht="14.25" hidden="false" customHeight="false" outlineLevel="0" collapsed="false">
      <c r="C626" s="0" t="n">
        <v>-1.1291146</v>
      </c>
      <c r="D626" s="0" t="n">
        <v>-28.37555798</v>
      </c>
    </row>
    <row r="627" customFormat="false" ht="14.25" hidden="false" customHeight="false" outlineLevel="0" collapsed="false">
      <c r="B627" s="3" t="n">
        <v>10</v>
      </c>
      <c r="C627" s="0" t="n">
        <v>-1.1736512</v>
      </c>
      <c r="D627" s="0" t="n">
        <v>-29.21327346</v>
      </c>
    </row>
    <row r="628" customFormat="false" ht="14.25" hidden="false" customHeight="false" outlineLevel="0" collapsed="false">
      <c r="D628" s="0" t="n">
        <v>0</v>
      </c>
    </row>
    <row r="629" customFormat="false" ht="14.25" hidden="false" customHeight="false" outlineLevel="0" collapsed="false">
      <c r="D629" s="0" t="n">
        <v>0</v>
      </c>
    </row>
    <row r="630" customFormat="false" ht="14.25" hidden="false" customHeight="false" outlineLevel="0" collapsed="false">
      <c r="D630" s="0" t="n">
        <v>0</v>
      </c>
    </row>
    <row r="631" customFormat="false" ht="14.25" hidden="false" customHeight="false" outlineLevel="0" collapsed="false">
      <c r="D631" s="0" t="n">
        <v>0</v>
      </c>
    </row>
    <row r="632" customFormat="false" ht="14.25" hidden="false" customHeight="false" outlineLevel="0" collapsed="false">
      <c r="C632" s="0" t="n">
        <v>-1.1759162</v>
      </c>
      <c r="D632" s="0" t="n">
        <v>-27.28493334</v>
      </c>
    </row>
    <row r="633" customFormat="false" ht="14.25" hidden="false" customHeight="false" outlineLevel="0" collapsed="false">
      <c r="C633" s="0" t="n">
        <v>-1.1386633</v>
      </c>
      <c r="D633" s="0" t="n">
        <v>-26.02010544</v>
      </c>
    </row>
    <row r="634" customFormat="false" ht="14.25" hidden="false" customHeight="false" outlineLevel="0" collapsed="false">
      <c r="C634" s="0" t="n">
        <v>-1.0810971</v>
      </c>
      <c r="D634" s="0" t="n">
        <v>-24.723557565</v>
      </c>
    </row>
    <row r="635" customFormat="false" ht="14.25" hidden="false" customHeight="false" outlineLevel="0" collapsed="false">
      <c r="C635" s="0" t="n">
        <v>-1.0280728</v>
      </c>
      <c r="D635" s="0" t="n">
        <v>-23.4974978</v>
      </c>
    </row>
    <row r="636" customFormat="false" ht="14.25" hidden="false" customHeight="false" outlineLevel="0" collapsed="false">
      <c r="C636" s="0" t="n">
        <v>-0.98986626</v>
      </c>
      <c r="D636" s="0" t="n">
        <v>-22.192530325</v>
      </c>
    </row>
    <row r="637" customFormat="false" ht="14.25" hidden="false" customHeight="false" outlineLevel="0" collapsed="false">
      <c r="C637" s="0" t="n">
        <v>-0.9622097</v>
      </c>
      <c r="D637" s="0" t="n">
        <v>-21.1856232</v>
      </c>
    </row>
    <row r="638" customFormat="false" ht="14.25" hidden="false" customHeight="false" outlineLevel="0" collapsed="false">
      <c r="C638" s="0" t="n">
        <v>-0.8944869</v>
      </c>
      <c r="D638" s="0" t="n">
        <v>-20.04890342</v>
      </c>
    </row>
    <row r="639" customFormat="false" ht="14.25" hidden="false" customHeight="false" outlineLevel="0" collapsed="false">
      <c r="C639" s="0" t="n">
        <v>-0.89806318</v>
      </c>
      <c r="D639" s="0" t="n">
        <v>-18.90522228</v>
      </c>
    </row>
    <row r="640" customFormat="false" ht="14.25" hidden="false" customHeight="false" outlineLevel="0" collapsed="false">
      <c r="C640" s="0" t="n">
        <v>-0.84805489</v>
      </c>
      <c r="D640" s="0" t="n">
        <v>-17.82276118</v>
      </c>
    </row>
    <row r="641" customFormat="false" ht="14.25" hidden="false" customHeight="false" outlineLevel="0" collapsed="false">
      <c r="C641" s="0" t="n">
        <v>-0.82505941</v>
      </c>
      <c r="D641" s="0" t="n">
        <v>-16.714679975</v>
      </c>
    </row>
    <row r="642" customFormat="false" ht="14.25" hidden="false" customHeight="false" outlineLevel="0" collapsed="false">
      <c r="C642" s="0" t="n">
        <v>-0.7617116</v>
      </c>
      <c r="D642" s="0" t="n">
        <v>-15.706124735</v>
      </c>
    </row>
    <row r="643" customFormat="false" ht="14.25" hidden="false" customHeight="false" outlineLevel="0" collapsed="false">
      <c r="C643" s="0" t="n">
        <v>-0.72681904</v>
      </c>
      <c r="D643" s="0" t="n">
        <v>-14.62688283</v>
      </c>
    </row>
    <row r="644" customFormat="false" ht="14.25" hidden="false" customHeight="false" outlineLevel="0" collapsed="false">
      <c r="C644" s="0" t="n">
        <v>-0.66386461</v>
      </c>
      <c r="D644" s="0" t="n">
        <v>-13.549285785</v>
      </c>
    </row>
    <row r="645" customFormat="false" ht="14.25" hidden="false" customHeight="false" outlineLevel="0" collapsed="false">
      <c r="C645" s="0" t="n">
        <v>-0.65146685</v>
      </c>
      <c r="D645" s="0" t="n">
        <v>-12.42686522</v>
      </c>
    </row>
    <row r="646" customFormat="false" ht="14.25" hidden="false" customHeight="false" outlineLevel="0" collapsed="false">
      <c r="C646" s="0" t="n">
        <v>-0.6193161</v>
      </c>
      <c r="D646" s="0" t="n">
        <v>-11.45766727</v>
      </c>
    </row>
    <row r="647" customFormat="false" ht="14.25" hidden="false" customHeight="false" outlineLevel="0" collapsed="false">
      <c r="C647" s="0" t="n">
        <v>-0.5582571</v>
      </c>
      <c r="D647" s="0" t="n">
        <v>-10.311995806</v>
      </c>
    </row>
    <row r="648" customFormat="false" ht="14.25" hidden="false" customHeight="false" outlineLevel="0" collapsed="false">
      <c r="C648" s="0" t="n">
        <v>-0.52763224</v>
      </c>
      <c r="D648" s="0" t="n">
        <v>-9.39081171</v>
      </c>
    </row>
    <row r="649" customFormat="false" ht="14.25" hidden="false" customHeight="false" outlineLevel="0" collapsed="false">
      <c r="C649" s="0" t="n">
        <v>-0.45239925</v>
      </c>
      <c r="D649" s="0" t="n">
        <v>-8.3108579365</v>
      </c>
    </row>
    <row r="650" customFormat="false" ht="14.25" hidden="false" customHeight="false" outlineLevel="0" collapsed="false">
      <c r="C650" s="0" t="n">
        <v>-0.42325258</v>
      </c>
      <c r="D650" s="0" t="n">
        <v>-7.4537656585</v>
      </c>
    </row>
    <row r="651" customFormat="false" ht="14.25" hidden="false" customHeight="false" outlineLevel="0" collapsed="false">
      <c r="C651" s="0" t="n">
        <v>-0.42698383</v>
      </c>
      <c r="D651" s="0" t="n">
        <v>-6.317675287</v>
      </c>
    </row>
    <row r="652" customFormat="false" ht="14.25" hidden="false" customHeight="false" outlineLevel="0" collapsed="false">
      <c r="C652" s="0" t="n">
        <v>-0.35287142</v>
      </c>
      <c r="D652" s="0" t="n">
        <v>-5.477179603</v>
      </c>
    </row>
    <row r="653" customFormat="false" ht="14.25" hidden="false" customHeight="false" outlineLevel="0" collapsed="false">
      <c r="C653" s="0" t="n">
        <v>-0.32675266</v>
      </c>
      <c r="D653" s="0" t="n">
        <v>-4.5883850355</v>
      </c>
    </row>
    <row r="654" customFormat="false" ht="14.25" hidden="false" customHeight="false" outlineLevel="0" collapsed="false">
      <c r="C654" s="0" t="n">
        <v>-0.27012825</v>
      </c>
      <c r="D654" s="0" t="n">
        <v>-3.714615331</v>
      </c>
    </row>
    <row r="655" customFormat="false" ht="14.25" hidden="false" customHeight="false" outlineLevel="0" collapsed="false">
      <c r="C655" s="0" t="n">
        <v>-0.24590492</v>
      </c>
      <c r="D655" s="0" t="n">
        <v>-3.119609143</v>
      </c>
    </row>
    <row r="656" customFormat="false" ht="14.25" hidden="false" customHeight="false" outlineLevel="0" collapsed="false">
      <c r="C656" s="0" t="n">
        <v>-0.21389723</v>
      </c>
      <c r="D656" s="0" t="n">
        <v>-2.446225159</v>
      </c>
    </row>
    <row r="657" customFormat="false" ht="14.25" hidden="false" customHeight="false" outlineLevel="0" collapsed="false">
      <c r="C657" s="0" t="n">
        <v>-0.16160011</v>
      </c>
      <c r="D657" s="0" t="n">
        <v>-1.560761867</v>
      </c>
    </row>
    <row r="658" customFormat="false" ht="14.25" hidden="false" customHeight="false" outlineLevel="0" collapsed="false">
      <c r="C658" s="0" t="n">
        <v>-0.10141134</v>
      </c>
      <c r="D658" s="0" t="n">
        <v>-0.6634008122</v>
      </c>
    </row>
    <row r="659" customFormat="false" ht="14.25" hidden="false" customHeight="false" outlineLevel="0" collapsed="false">
      <c r="C659" s="0" t="n">
        <v>-0.058424473</v>
      </c>
      <c r="D659" s="0" t="n">
        <v>0.4214585935</v>
      </c>
    </row>
    <row r="660" customFormat="false" ht="14.25" hidden="false" customHeight="false" outlineLevel="0" collapsed="false">
      <c r="C660" s="0" t="n">
        <v>-0.0024676323</v>
      </c>
      <c r="D660" s="0" t="n">
        <v>1.3060054945</v>
      </c>
    </row>
    <row r="661" customFormat="false" ht="14.25" hidden="false" customHeight="false" outlineLevel="0" collapsed="false">
      <c r="C661" s="0" t="n">
        <v>-0.0040769577</v>
      </c>
      <c r="D661" s="0" t="n">
        <v>2.2071229495</v>
      </c>
    </row>
    <row r="662" customFormat="false" ht="14.25" hidden="false" customHeight="false" outlineLevel="0" collapsed="false">
      <c r="C662" s="0" t="n">
        <v>0.050055981</v>
      </c>
      <c r="D662" s="0" t="n">
        <v>3.280157678</v>
      </c>
    </row>
    <row r="663" customFormat="false" ht="14.25" hidden="false" customHeight="false" outlineLevel="0" collapsed="false">
      <c r="C663" s="0" t="n">
        <v>0.067424774</v>
      </c>
      <c r="D663" s="0" t="n">
        <v>4.2959669025</v>
      </c>
    </row>
    <row r="664" customFormat="false" ht="14.25" hidden="false" customHeight="false" outlineLevel="0" collapsed="false">
      <c r="C664" s="0" t="n">
        <v>0.11744499</v>
      </c>
      <c r="D664" s="0" t="n">
        <v>5.3078326945</v>
      </c>
    </row>
    <row r="665" customFormat="false" ht="14.25" hidden="false" customHeight="false" outlineLevel="0" collapsed="false">
      <c r="C665" s="0" t="n">
        <v>0.1460433</v>
      </c>
      <c r="D665" s="0" t="n">
        <v>6.210934723</v>
      </c>
    </row>
    <row r="666" customFormat="false" ht="14.25" hidden="false" customHeight="false" outlineLevel="0" collapsed="false">
      <c r="C666" s="0" t="n">
        <v>0.19665956</v>
      </c>
      <c r="D666" s="0" t="n">
        <v>7.227890684</v>
      </c>
    </row>
    <row r="667" customFormat="false" ht="14.25" hidden="false" customHeight="false" outlineLevel="0" collapsed="false">
      <c r="C667" s="0" t="n">
        <v>0.2456665</v>
      </c>
      <c r="D667" s="0" t="n">
        <v>8.4010474765</v>
      </c>
    </row>
    <row r="668" customFormat="false" ht="14.25" hidden="false" customHeight="false" outlineLevel="0" collapsed="false">
      <c r="C668" s="0" t="n">
        <v>0.28749704</v>
      </c>
      <c r="D668" s="0" t="n">
        <v>9.2432835005</v>
      </c>
    </row>
    <row r="669" customFormat="false" ht="14.25" hidden="false" customHeight="false" outlineLevel="0" collapsed="false">
      <c r="C669" s="0" t="n">
        <v>0.3075242</v>
      </c>
      <c r="D669" s="0" t="n">
        <v>10.3473493375</v>
      </c>
    </row>
    <row r="670" customFormat="false" ht="14.25" hidden="false" customHeight="false" outlineLevel="0" collapsed="false">
      <c r="C670" s="0" t="n">
        <v>0.33551455</v>
      </c>
      <c r="D670" s="0" t="n">
        <v>11.279676275</v>
      </c>
    </row>
    <row r="671" customFormat="false" ht="14.25" hidden="false" customHeight="false" outlineLevel="0" collapsed="false">
      <c r="C671" s="0" t="n">
        <v>0.38887262</v>
      </c>
      <c r="D671" s="0" t="n">
        <v>12.348557515</v>
      </c>
    </row>
    <row r="672" customFormat="false" ht="14.25" hidden="false" customHeight="false" outlineLevel="0" collapsed="false">
      <c r="C672" s="0" t="n">
        <v>0.44964552</v>
      </c>
      <c r="D672" s="0" t="n">
        <v>13.38218168</v>
      </c>
    </row>
    <row r="673" customFormat="false" ht="14.25" hidden="false" customHeight="false" outlineLevel="0" collapsed="false">
      <c r="C673" s="0" t="n">
        <v>0.45899153</v>
      </c>
      <c r="D673" s="0" t="n">
        <v>14.394759015</v>
      </c>
    </row>
    <row r="674" customFormat="false" ht="14.25" hidden="false" customHeight="false" outlineLevel="0" collapsed="false">
      <c r="C674" s="0" t="n">
        <v>0.52512884</v>
      </c>
      <c r="D674" s="0" t="n">
        <v>15.539874525</v>
      </c>
    </row>
    <row r="675" customFormat="false" ht="14.25" hidden="false" customHeight="false" outlineLevel="0" collapsed="false">
      <c r="C675" s="0" t="n">
        <v>0.55253506</v>
      </c>
      <c r="D675" s="0" t="n">
        <v>16.480641135</v>
      </c>
    </row>
    <row r="676" customFormat="false" ht="14.25" hidden="false" customHeight="false" outlineLevel="0" collapsed="false">
      <c r="C676" s="0" t="n">
        <v>0.56624413</v>
      </c>
      <c r="D676" s="0" t="n">
        <v>17.445062915</v>
      </c>
    </row>
    <row r="677" customFormat="false" ht="14.25" hidden="false" customHeight="false" outlineLevel="0" collapsed="false">
      <c r="C677" s="0" t="n">
        <v>0.67148209</v>
      </c>
      <c r="D677" s="0" t="n">
        <v>18.795870555</v>
      </c>
    </row>
    <row r="678" customFormat="false" ht="14.25" hidden="false" customHeight="false" outlineLevel="0" collapsed="false">
      <c r="C678" s="0" t="n">
        <v>0.69060326</v>
      </c>
      <c r="D678" s="0" t="n">
        <v>19.783383305</v>
      </c>
    </row>
    <row r="679" customFormat="false" ht="14.25" hidden="false" customHeight="false" outlineLevel="0" collapsed="false">
      <c r="C679" s="0" t="n">
        <v>0.72997808</v>
      </c>
      <c r="D679" s="0" t="n">
        <v>20.836851035</v>
      </c>
    </row>
    <row r="680" customFormat="false" ht="14.25" hidden="false" customHeight="false" outlineLevel="0" collapsed="false">
      <c r="C680" s="0" t="n">
        <v>0.75132847</v>
      </c>
      <c r="D680" s="0" t="n">
        <v>21.88299827</v>
      </c>
    </row>
    <row r="681" customFormat="false" ht="14.25" hidden="false" customHeight="false" outlineLevel="0" collapsed="false">
      <c r="C681" s="0" t="n">
        <v>0.80504417</v>
      </c>
      <c r="D681" s="0" t="n">
        <v>23.061736845</v>
      </c>
    </row>
    <row r="682" customFormat="false" ht="14.25" hidden="false" customHeight="false" outlineLevel="0" collapsed="false">
      <c r="C682" s="0" t="n">
        <v>0.84412098</v>
      </c>
      <c r="D682" s="0" t="n">
        <v>24.09991584</v>
      </c>
    </row>
    <row r="683" customFormat="false" ht="14.25" hidden="false" customHeight="false" outlineLevel="0" collapsed="false">
      <c r="C683" s="0" t="n">
        <v>0.89092255</v>
      </c>
      <c r="D683" s="0" t="n">
        <v>25.12750632</v>
      </c>
    </row>
    <row r="684" customFormat="false" ht="14.25" hidden="false" customHeight="false" outlineLevel="0" collapsed="false">
      <c r="C684" s="0" t="n">
        <v>0.93780756</v>
      </c>
      <c r="D684" s="0" t="n">
        <v>26.229830515</v>
      </c>
    </row>
    <row r="685" customFormat="false" ht="14.25" hidden="false" customHeight="false" outlineLevel="0" collapsed="false">
      <c r="C685" s="0" t="n">
        <v>0.96298456</v>
      </c>
      <c r="D685" s="0" t="n">
        <v>27.529400115</v>
      </c>
    </row>
    <row r="686" customFormat="false" ht="14.25" hidden="false" customHeight="false" outlineLevel="0" collapsed="false">
      <c r="C686" s="0" t="n">
        <v>0.99190474</v>
      </c>
      <c r="D686" s="0" t="n">
        <v>28.603354815</v>
      </c>
    </row>
    <row r="687" customFormat="false" ht="14.25" hidden="false" customHeight="false" outlineLevel="0" collapsed="false">
      <c r="C687" s="0" t="n">
        <v>1.046896</v>
      </c>
      <c r="D687" s="0" t="n">
        <v>29.680414785</v>
      </c>
    </row>
    <row r="688" customFormat="false" ht="14.25" hidden="false" customHeight="false" outlineLevel="0" collapsed="false">
      <c r="C688" s="0" t="n">
        <v>1.0890841</v>
      </c>
      <c r="D688" s="0" t="n">
        <v>30.93778548</v>
      </c>
    </row>
    <row r="689" customFormat="false" ht="14.25" hidden="false" customHeight="false" outlineLevel="0" collapsed="false">
      <c r="C689" s="0" t="n">
        <v>1.1434793</v>
      </c>
      <c r="D689" s="0" t="n">
        <v>32.00885191</v>
      </c>
    </row>
    <row r="690" customFormat="false" ht="14.25" hidden="false" customHeight="false" outlineLevel="0" collapsed="false">
      <c r="B690" s="3" t="n">
        <v>11</v>
      </c>
      <c r="C690" s="0" t="n">
        <v>1.1745214</v>
      </c>
      <c r="D690" s="0" t="n">
        <v>33.180819</v>
      </c>
    </row>
    <row r="691" customFormat="false" ht="14.25" hidden="false" customHeight="false" outlineLevel="0" collapsed="false">
      <c r="D691" s="0" t="n">
        <v>0</v>
      </c>
    </row>
    <row r="692" customFormat="false" ht="14.25" hidden="false" customHeight="false" outlineLevel="0" collapsed="false">
      <c r="D692" s="0" t="n">
        <v>0</v>
      </c>
    </row>
    <row r="693" customFormat="false" ht="14.25" hidden="false" customHeight="false" outlineLevel="0" collapsed="false">
      <c r="D693" s="0" t="n">
        <v>0</v>
      </c>
    </row>
    <row r="694" customFormat="false" ht="14.25" hidden="false" customHeight="false" outlineLevel="0" collapsed="false">
      <c r="D694" s="0" t="n">
        <v>0</v>
      </c>
    </row>
    <row r="695" customFormat="false" ht="14.25" hidden="false" customHeight="false" outlineLevel="0" collapsed="false">
      <c r="C695" s="0" t="n">
        <v>1.1534691</v>
      </c>
      <c r="D695" s="0" t="n">
        <v>31.66248085</v>
      </c>
    </row>
    <row r="696" customFormat="false" ht="14.25" hidden="false" customHeight="false" outlineLevel="0" collapsed="false">
      <c r="C696" s="0" t="n">
        <v>1.1464596</v>
      </c>
      <c r="D696" s="0" t="n">
        <v>30.23360963</v>
      </c>
    </row>
    <row r="697" customFormat="false" ht="14.25" hidden="false" customHeight="false" outlineLevel="0" collapsed="false">
      <c r="C697" s="0" t="n">
        <v>1.062727</v>
      </c>
      <c r="D697" s="0" t="n">
        <v>28.813846985</v>
      </c>
    </row>
    <row r="698" customFormat="false" ht="14.25" hidden="false" customHeight="false" outlineLevel="0" collapsed="false">
      <c r="C698" s="0" t="n">
        <v>1.0509849</v>
      </c>
      <c r="D698" s="0" t="n">
        <v>27.27272709</v>
      </c>
    </row>
    <row r="699" customFormat="false" ht="14.25" hidden="false" customHeight="false" outlineLevel="0" collapsed="false">
      <c r="C699" s="0" t="n">
        <v>0.99532604</v>
      </c>
      <c r="D699" s="0" t="n">
        <v>26.02181323</v>
      </c>
    </row>
    <row r="700" customFormat="false" ht="14.25" hidden="false" customHeight="false" outlineLevel="0" collapsed="false">
      <c r="C700" s="0" t="n">
        <v>0.94602108</v>
      </c>
      <c r="D700" s="0" t="n">
        <v>24.80714705</v>
      </c>
    </row>
    <row r="701" customFormat="false" ht="14.25" hidden="false" customHeight="false" outlineLevel="0" collapsed="false">
      <c r="C701" s="0" t="n">
        <v>0.91547966</v>
      </c>
      <c r="D701" s="0" t="n">
        <v>23.678552835</v>
      </c>
    </row>
    <row r="702" customFormat="false" ht="14.25" hidden="false" customHeight="false" outlineLevel="0" collapsed="false">
      <c r="C702" s="0" t="n">
        <v>0.87596178</v>
      </c>
      <c r="D702" s="0" t="n">
        <v>22.12839706</v>
      </c>
    </row>
    <row r="703" customFormat="false" ht="14.25" hidden="false" customHeight="false" outlineLevel="0" collapsed="false">
      <c r="C703" s="0" t="n">
        <v>0.86438656</v>
      </c>
      <c r="D703" s="0" t="n">
        <v>20.941555705</v>
      </c>
    </row>
    <row r="704" customFormat="false" ht="14.25" hidden="false" customHeight="false" outlineLevel="0" collapsed="false">
      <c r="C704" s="0" t="n">
        <v>0.81473589</v>
      </c>
      <c r="D704" s="0" t="n">
        <v>19.90468956</v>
      </c>
    </row>
    <row r="705" customFormat="false" ht="14.25" hidden="false" customHeight="false" outlineLevel="0" collapsed="false">
      <c r="C705" s="0" t="n">
        <v>0.76081753</v>
      </c>
      <c r="D705" s="0" t="n">
        <v>18.47557964</v>
      </c>
    </row>
    <row r="706" customFormat="false" ht="14.25" hidden="false" customHeight="false" outlineLevel="0" collapsed="false">
      <c r="C706" s="0" t="n">
        <v>0.71612597</v>
      </c>
      <c r="D706" s="0" t="n">
        <v>17.629543295</v>
      </c>
    </row>
    <row r="707" customFormat="false" ht="14.25" hidden="false" customHeight="false" outlineLevel="0" collapsed="false">
      <c r="C707" s="0" t="n">
        <v>0.68529844</v>
      </c>
      <c r="D707" s="0" t="n">
        <v>16.21759699</v>
      </c>
    </row>
    <row r="708" customFormat="false" ht="14.25" hidden="false" customHeight="false" outlineLevel="0" collapsed="false">
      <c r="C708" s="0" t="n">
        <v>0.63692331</v>
      </c>
      <c r="D708" s="0" t="n">
        <v>15.161311515</v>
      </c>
    </row>
    <row r="709" customFormat="false" ht="14.25" hidden="false" customHeight="false" outlineLevel="0" collapsed="false">
      <c r="C709" s="0" t="n">
        <v>0.59069395</v>
      </c>
      <c r="D709" s="0" t="n">
        <v>13.955887365</v>
      </c>
    </row>
    <row r="710" customFormat="false" ht="14.25" hidden="false" customHeight="false" outlineLevel="0" collapsed="false">
      <c r="C710" s="0" t="n">
        <v>0.54693222</v>
      </c>
      <c r="D710" s="0" t="n">
        <v>12.863552765</v>
      </c>
    </row>
    <row r="711" customFormat="false" ht="14.25" hidden="false" customHeight="false" outlineLevel="0" collapsed="false">
      <c r="C711" s="0" t="n">
        <v>0.53453445</v>
      </c>
      <c r="D711" s="0" t="n">
        <v>11.736838855</v>
      </c>
    </row>
    <row r="712" customFormat="false" ht="14.25" hidden="false" customHeight="false" outlineLevel="0" collapsed="false">
      <c r="C712" s="0" t="n">
        <v>0.48274994</v>
      </c>
      <c r="D712" s="0" t="n">
        <v>10.6529517395</v>
      </c>
    </row>
    <row r="713" customFormat="false" ht="14.25" hidden="false" customHeight="false" outlineLevel="0" collapsed="false">
      <c r="C713" s="0" t="n">
        <v>0.45969486</v>
      </c>
      <c r="D713" s="0" t="n">
        <v>9.75356193</v>
      </c>
    </row>
    <row r="714" customFormat="false" ht="14.25" hidden="false" customHeight="false" outlineLevel="0" collapsed="false">
      <c r="C714" s="0" t="n">
        <v>0.41130781</v>
      </c>
      <c r="D714" s="0" t="n">
        <v>8.822513231</v>
      </c>
    </row>
    <row r="715" customFormat="false" ht="14.25" hidden="false" customHeight="false" outlineLevel="0" collapsed="false">
      <c r="C715" s="0" t="n">
        <v>0.33526421</v>
      </c>
      <c r="D715" s="0" t="n">
        <v>7.6265074235</v>
      </c>
    </row>
    <row r="716" customFormat="false" ht="14.25" hidden="false" customHeight="false" outlineLevel="0" collapsed="false">
      <c r="C716" s="0" t="n">
        <v>0.36017895</v>
      </c>
      <c r="D716" s="0" t="n">
        <v>6.600513304</v>
      </c>
    </row>
    <row r="717" customFormat="false" ht="14.25" hidden="false" customHeight="false" outlineLevel="0" collapsed="false">
      <c r="C717" s="0" t="n">
        <v>0.30750036</v>
      </c>
      <c r="D717" s="0" t="n">
        <v>5.499274326</v>
      </c>
    </row>
    <row r="718" customFormat="false" ht="14.25" hidden="false" customHeight="false" outlineLevel="0" collapsed="false">
      <c r="C718" s="0" t="n">
        <v>0.21891594</v>
      </c>
      <c r="D718" s="0" t="n">
        <v>4.5968117965</v>
      </c>
    </row>
    <row r="719" customFormat="false" ht="14.25" hidden="false" customHeight="false" outlineLevel="0" collapsed="false">
      <c r="C719" s="0" t="n">
        <v>0.19574165</v>
      </c>
      <c r="D719" s="0" t="n">
        <v>3.504701466</v>
      </c>
    </row>
    <row r="720" customFormat="false" ht="14.25" hidden="false" customHeight="false" outlineLevel="0" collapsed="false">
      <c r="C720" s="0" t="n">
        <v>0.13903379</v>
      </c>
      <c r="D720" s="0" t="n">
        <v>2.5213558755</v>
      </c>
    </row>
    <row r="721" customFormat="false" ht="14.25" hidden="false" customHeight="false" outlineLevel="0" collapsed="false">
      <c r="C721" s="0" t="n">
        <v>0.11696815</v>
      </c>
      <c r="D721" s="0" t="n">
        <v>1.655869495</v>
      </c>
    </row>
    <row r="722" customFormat="false" ht="14.25" hidden="false" customHeight="false" outlineLevel="0" collapsed="false">
      <c r="C722" s="0" t="n">
        <v>0.081288815</v>
      </c>
      <c r="D722" s="0" t="n">
        <v>0.69905045105</v>
      </c>
    </row>
    <row r="723" customFormat="false" ht="14.25" hidden="false" customHeight="false" outlineLevel="0" collapsed="false">
      <c r="C723" s="0" t="n">
        <v>0.03027916</v>
      </c>
      <c r="D723" s="0" t="n">
        <v>-0.19707867305</v>
      </c>
    </row>
    <row r="724" customFormat="false" ht="14.25" hidden="false" customHeight="false" outlineLevel="0" collapsed="false">
      <c r="C724" s="0" t="n">
        <v>-0.0029087067</v>
      </c>
      <c r="D724" s="0" t="n">
        <v>-1.204690039</v>
      </c>
    </row>
    <row r="725" customFormat="false" ht="14.25" hidden="false" customHeight="false" outlineLevel="0" collapsed="false">
      <c r="C725" s="0" t="n">
        <v>-0.039458275</v>
      </c>
      <c r="D725" s="0" t="n">
        <v>-1.9688048695</v>
      </c>
    </row>
    <row r="726" customFormat="false" ht="14.25" hidden="false" customHeight="false" outlineLevel="0" collapsed="false">
      <c r="C726" s="0" t="n">
        <v>-0.07392168</v>
      </c>
      <c r="D726" s="0" t="n">
        <v>-2.912114611</v>
      </c>
    </row>
    <row r="727" customFormat="false" ht="14.25" hidden="false" customHeight="false" outlineLevel="0" collapsed="false">
      <c r="C727" s="0" t="n">
        <v>-0.10859966</v>
      </c>
      <c r="D727" s="0" t="n">
        <v>-3.856154666</v>
      </c>
    </row>
    <row r="728" customFormat="false" ht="14.25" hidden="false" customHeight="false" outlineLevel="0" collapsed="false">
      <c r="C728" s="0" t="n">
        <v>-0.16072989</v>
      </c>
      <c r="D728" s="0" t="n">
        <v>-4.7152616805</v>
      </c>
    </row>
    <row r="729" customFormat="false" ht="14.25" hidden="false" customHeight="false" outlineLevel="0" collapsed="false">
      <c r="C729" s="0" t="n">
        <v>-0.16576052</v>
      </c>
      <c r="D729" s="0" t="n">
        <v>-5.721822148</v>
      </c>
    </row>
    <row r="730" customFormat="false" ht="14.25" hidden="false" customHeight="false" outlineLevel="0" collapsed="false">
      <c r="C730" s="0" t="n">
        <v>-0.25426149</v>
      </c>
      <c r="D730" s="0" t="n">
        <v>-6.5396939545</v>
      </c>
    </row>
    <row r="731" customFormat="false" ht="14.25" hidden="false" customHeight="false" outlineLevel="0" collapsed="false">
      <c r="C731" s="0" t="n">
        <v>-0.28262138</v>
      </c>
      <c r="D731" s="0" t="n">
        <v>-7.394006354</v>
      </c>
    </row>
    <row r="732" customFormat="false" ht="14.25" hidden="false" customHeight="false" outlineLevel="0" collapsed="false">
      <c r="C732" s="0" t="n">
        <v>-0.30255318</v>
      </c>
      <c r="D732" s="0" t="n">
        <v>-8.364622616</v>
      </c>
    </row>
    <row r="733" customFormat="false" ht="14.25" hidden="false" customHeight="false" outlineLevel="0" collapsed="false">
      <c r="C733" s="0" t="n">
        <v>-0.34606457</v>
      </c>
      <c r="D733" s="0" t="n">
        <v>-9.190409823</v>
      </c>
    </row>
    <row r="734" customFormat="false" ht="14.25" hidden="false" customHeight="false" outlineLevel="0" collapsed="false">
      <c r="C734" s="0" t="n">
        <v>-0.40984154</v>
      </c>
      <c r="D734" s="0" t="n">
        <v>-10.202634316</v>
      </c>
    </row>
    <row r="735" customFormat="false" ht="14.25" hidden="false" customHeight="false" outlineLevel="0" collapsed="false">
      <c r="C735" s="0" t="n">
        <v>-0.43803453</v>
      </c>
      <c r="D735" s="0" t="n">
        <v>-10.95401027</v>
      </c>
    </row>
    <row r="736" customFormat="false" ht="14.25" hidden="false" customHeight="false" outlineLevel="0" collapsed="false">
      <c r="C736" s="0" t="n">
        <v>-0.45838356</v>
      </c>
      <c r="D736" s="0" t="n">
        <v>-11.79851785</v>
      </c>
    </row>
    <row r="737" customFormat="false" ht="14.25" hidden="false" customHeight="false" outlineLevel="0" collapsed="false">
      <c r="C737" s="0" t="n">
        <v>-0.52511692</v>
      </c>
      <c r="D737" s="0" t="n">
        <v>-12.647084415</v>
      </c>
    </row>
    <row r="738" customFormat="false" ht="14.25" hidden="false" customHeight="false" outlineLevel="0" collapsed="false">
      <c r="C738" s="0" t="n">
        <v>-0.57063103</v>
      </c>
      <c r="D738" s="0" t="n">
        <v>-13.570015795</v>
      </c>
    </row>
    <row r="739" customFormat="false" ht="14.25" hidden="false" customHeight="false" outlineLevel="0" collapsed="false">
      <c r="C739" s="0" t="n">
        <v>-0.61035156</v>
      </c>
      <c r="D739" s="0" t="n">
        <v>-14.495095475</v>
      </c>
    </row>
    <row r="740" customFormat="false" ht="14.25" hidden="false" customHeight="false" outlineLevel="0" collapsed="false">
      <c r="C740" s="0" t="n">
        <v>-0.66106319</v>
      </c>
      <c r="D740" s="0" t="n">
        <v>-15.487521105</v>
      </c>
    </row>
    <row r="741" customFormat="false" ht="14.25" hidden="false" customHeight="false" outlineLevel="0" collapsed="false">
      <c r="C741" s="0" t="n">
        <v>-0.67679882</v>
      </c>
      <c r="D741" s="0" t="n">
        <v>-16.379087305</v>
      </c>
    </row>
    <row r="742" customFormat="false" ht="14.25" hidden="false" customHeight="false" outlineLevel="0" collapsed="false">
      <c r="C742" s="0" t="n">
        <v>-0.69966316</v>
      </c>
      <c r="D742" s="0" t="n">
        <v>-17.33484536</v>
      </c>
    </row>
    <row r="743" customFormat="false" ht="14.25" hidden="false" customHeight="false" outlineLevel="0" collapsed="false">
      <c r="C743" s="0" t="n">
        <v>-0.76038837</v>
      </c>
      <c r="D743" s="0" t="n">
        <v>-18.31879714</v>
      </c>
    </row>
    <row r="744" customFormat="false" ht="14.25" hidden="false" customHeight="false" outlineLevel="0" collapsed="false">
      <c r="C744" s="0" t="n">
        <v>-0.80783367</v>
      </c>
      <c r="D744" s="0" t="n">
        <v>-19.308789115</v>
      </c>
    </row>
    <row r="745" customFormat="false" ht="14.25" hidden="false" customHeight="false" outlineLevel="0" collapsed="false">
      <c r="C745" s="0" t="n">
        <v>-0.8259654</v>
      </c>
      <c r="D745" s="0" t="n">
        <v>-20.15389019</v>
      </c>
    </row>
    <row r="746" customFormat="false" ht="14.25" hidden="false" customHeight="false" outlineLevel="0" collapsed="false">
      <c r="C746" s="0" t="n">
        <v>-0.86618662</v>
      </c>
      <c r="D746" s="0" t="n">
        <v>-21.257833205</v>
      </c>
    </row>
    <row r="747" customFormat="false" ht="14.25" hidden="false" customHeight="false" outlineLevel="0" collapsed="false">
      <c r="C747" s="0" t="n">
        <v>-0.92376471</v>
      </c>
      <c r="D747" s="0" t="n">
        <v>-22.235420375</v>
      </c>
    </row>
    <row r="748" customFormat="false" ht="14.25" hidden="false" customHeight="false" outlineLevel="0" collapsed="false">
      <c r="C748" s="0" t="n">
        <v>-0.96588135</v>
      </c>
      <c r="D748" s="0" t="n">
        <v>-23.251685625</v>
      </c>
    </row>
    <row r="749" customFormat="false" ht="14.25" hidden="false" customHeight="false" outlineLevel="0" collapsed="false">
      <c r="C749" s="0" t="n">
        <v>-0.99116564</v>
      </c>
      <c r="D749" s="0" t="n">
        <v>-24.26332769</v>
      </c>
    </row>
    <row r="750" customFormat="false" ht="14.25" hidden="false" customHeight="false" outlineLevel="0" collapsed="false">
      <c r="C750" s="0" t="n">
        <v>-1.0283709</v>
      </c>
      <c r="D750" s="0" t="n">
        <v>-25.43655555</v>
      </c>
    </row>
    <row r="751" customFormat="false" ht="14.25" hidden="false" customHeight="false" outlineLevel="0" collapsed="false">
      <c r="C751" s="0" t="n">
        <v>-1.0788441</v>
      </c>
      <c r="D751" s="0" t="n">
        <v>-26.34462894</v>
      </c>
    </row>
    <row r="752" customFormat="false" ht="14.25" hidden="false" customHeight="false" outlineLevel="0" collapsed="false">
      <c r="C752" s="0" t="n">
        <v>-1.1477232</v>
      </c>
      <c r="D752" s="0" t="n">
        <v>-27.340438685</v>
      </c>
    </row>
    <row r="753" customFormat="false" ht="14.25" hidden="false" customHeight="false" outlineLevel="0" collapsed="false">
      <c r="B753" s="3" t="n">
        <v>12</v>
      </c>
      <c r="C753" s="0" t="n">
        <v>-1.173234</v>
      </c>
      <c r="D753" s="0" t="n">
        <v>-28.339971065</v>
      </c>
    </row>
    <row r="754" customFormat="false" ht="14.25" hidden="false" customHeight="false" outlineLevel="0" collapsed="false">
      <c r="D754" s="0" t="n">
        <v>0</v>
      </c>
    </row>
    <row r="755" customFormat="false" ht="14.25" hidden="false" customHeight="false" outlineLevel="0" collapsed="false">
      <c r="D755" s="0" t="n">
        <v>0</v>
      </c>
    </row>
    <row r="756" customFormat="false" ht="14.25" hidden="false" customHeight="false" outlineLevel="0" collapsed="false">
      <c r="D756" s="0" t="n">
        <v>0</v>
      </c>
    </row>
    <row r="757" customFormat="false" ht="14.25" hidden="false" customHeight="false" outlineLevel="0" collapsed="false">
      <c r="D757" s="0" t="n">
        <v>0</v>
      </c>
    </row>
    <row r="758" customFormat="false" ht="14.25" hidden="false" customHeight="false" outlineLevel="0" collapsed="false">
      <c r="C758" s="0" t="n">
        <v>-1.1264086</v>
      </c>
      <c r="D758" s="0" t="n">
        <v>-26.665709735</v>
      </c>
    </row>
    <row r="759" customFormat="false" ht="14.25" hidden="false" customHeight="false" outlineLevel="0" collapsed="false">
      <c r="C759" s="0" t="n">
        <v>-1.1100888</v>
      </c>
      <c r="D759" s="0" t="n">
        <v>-25.24831022</v>
      </c>
    </row>
    <row r="760" customFormat="false" ht="14.25" hidden="false" customHeight="false" outlineLevel="0" collapsed="false">
      <c r="C760" s="0" t="n">
        <v>-1.0396361</v>
      </c>
      <c r="D760" s="0" t="n">
        <v>-23.728536615</v>
      </c>
    </row>
    <row r="761" customFormat="false" ht="14.25" hidden="false" customHeight="false" outlineLevel="0" collapsed="false">
      <c r="C761" s="0" t="n">
        <v>-0.9889245</v>
      </c>
      <c r="D761" s="0" t="n">
        <v>-22.296690325</v>
      </c>
    </row>
    <row r="762" customFormat="false" ht="14.25" hidden="false" customHeight="false" outlineLevel="0" collapsed="false">
      <c r="C762" s="0" t="n">
        <v>-0.95711946</v>
      </c>
      <c r="D762" s="0" t="n">
        <v>-21.004648455</v>
      </c>
    </row>
    <row r="763" customFormat="false" ht="14.25" hidden="false" customHeight="false" outlineLevel="0" collapsed="false">
      <c r="C763" s="0" t="n">
        <v>-0.92118979</v>
      </c>
      <c r="D763" s="0" t="n">
        <v>-19.78723614</v>
      </c>
    </row>
    <row r="764" customFormat="false" ht="14.25" hidden="false" customHeight="false" outlineLevel="0" collapsed="false">
      <c r="C764" s="0" t="n">
        <v>-0.88080168</v>
      </c>
      <c r="D764" s="0" t="n">
        <v>-18.457140065</v>
      </c>
    </row>
    <row r="765" customFormat="false" ht="14.25" hidden="false" customHeight="false" outlineLevel="0" collapsed="false">
      <c r="C765" s="0" t="n">
        <v>-0.84865093</v>
      </c>
      <c r="D765" s="0" t="n">
        <v>-17.088505875</v>
      </c>
    </row>
    <row r="766" customFormat="false" ht="14.25" hidden="false" customHeight="false" outlineLevel="0" collapsed="false">
      <c r="C766" s="0" t="n">
        <v>-0.77174902</v>
      </c>
      <c r="D766" s="0" t="n">
        <v>-15.856000125</v>
      </c>
    </row>
    <row r="767" customFormat="false" ht="14.25" hidden="false" customHeight="false" outlineLevel="0" collapsed="false">
      <c r="C767" s="0" t="n">
        <v>-0.73590279</v>
      </c>
      <c r="D767" s="0" t="n">
        <v>-14.620480245</v>
      </c>
    </row>
    <row r="768" customFormat="false" ht="14.25" hidden="false" customHeight="false" outlineLevel="0" collapsed="false">
      <c r="C768" s="0" t="n">
        <v>-0.6680131</v>
      </c>
      <c r="D768" s="0" t="n">
        <v>-13.348732215</v>
      </c>
    </row>
    <row r="769" customFormat="false" ht="14.25" hidden="false" customHeight="false" outlineLevel="0" collapsed="false">
      <c r="C769" s="0" t="n">
        <v>-0.63381195</v>
      </c>
      <c r="D769" s="0" t="n">
        <v>-12.049611805</v>
      </c>
    </row>
    <row r="770" customFormat="false" ht="14.25" hidden="false" customHeight="false" outlineLevel="0" collapsed="false">
      <c r="C770" s="0" t="n">
        <v>-0.61012506</v>
      </c>
      <c r="D770" s="0" t="n">
        <v>-10.922661365</v>
      </c>
    </row>
    <row r="771" customFormat="false" ht="14.25" hidden="false" customHeight="false" outlineLevel="0" collapsed="false">
      <c r="C771" s="0" t="n">
        <v>-0.56670904</v>
      </c>
      <c r="D771" s="0" t="n">
        <v>-9.941294489</v>
      </c>
    </row>
    <row r="772" customFormat="false" ht="14.25" hidden="false" customHeight="false" outlineLevel="0" collapsed="false">
      <c r="C772" s="0" t="n">
        <v>-0.50593615</v>
      </c>
      <c r="D772" s="0" t="n">
        <v>-8.7827444005</v>
      </c>
    </row>
    <row r="773" customFormat="false" ht="14.25" hidden="false" customHeight="false" outlineLevel="0" collapsed="false">
      <c r="C773" s="0" t="n">
        <v>-0.44314861</v>
      </c>
      <c r="D773" s="0" t="n">
        <v>-7.588300342</v>
      </c>
    </row>
    <row r="774" customFormat="false" ht="14.25" hidden="false" customHeight="false" outlineLevel="0" collapsed="false">
      <c r="C774" s="0" t="n">
        <v>-0.4334569</v>
      </c>
      <c r="D774" s="0" t="n">
        <v>-6.4347165155</v>
      </c>
    </row>
    <row r="775" customFormat="false" ht="14.25" hidden="false" customHeight="false" outlineLevel="0" collapsed="false">
      <c r="C775" s="0" t="n">
        <v>-0.37215948</v>
      </c>
      <c r="D775" s="0" t="n">
        <v>-5.415509939</v>
      </c>
    </row>
    <row r="776" customFormat="false" ht="14.25" hidden="false" customHeight="false" outlineLevel="0" collapsed="false">
      <c r="C776" s="0" t="n">
        <v>-0.32172203</v>
      </c>
      <c r="D776" s="0" t="n">
        <v>-4.3478702645</v>
      </c>
    </row>
    <row r="777" customFormat="false" ht="14.25" hidden="false" customHeight="false" outlineLevel="0" collapsed="false">
      <c r="C777" s="0" t="n">
        <v>-0.26754141</v>
      </c>
      <c r="D777" s="0" t="n">
        <v>-3.571840615</v>
      </c>
    </row>
    <row r="778" customFormat="false" ht="14.25" hidden="false" customHeight="false" outlineLevel="0" collapsed="false">
      <c r="C778" s="0" t="n">
        <v>-0.19518137</v>
      </c>
      <c r="D778" s="0" t="n">
        <v>-2.6314245685</v>
      </c>
    </row>
    <row r="779" customFormat="false" ht="14.25" hidden="false" customHeight="false" outlineLevel="0" collapsed="false">
      <c r="C779" s="0" t="n">
        <v>-0.20662546</v>
      </c>
      <c r="D779" s="0" t="n">
        <v>-1.9084050895</v>
      </c>
    </row>
    <row r="780" customFormat="false" ht="14.25" hidden="false" customHeight="false" outlineLevel="0" collapsed="false">
      <c r="C780" s="0" t="n">
        <v>-0.13014078</v>
      </c>
      <c r="D780" s="0" t="n">
        <v>-0.87645140135</v>
      </c>
    </row>
    <row r="781" customFormat="false" ht="14.25" hidden="false" customHeight="false" outlineLevel="0" collapsed="false">
      <c r="C781" s="0" t="n">
        <v>-0.08033514</v>
      </c>
      <c r="D781" s="0" t="n">
        <v>0.29829771545</v>
      </c>
    </row>
    <row r="782" customFormat="false" ht="14.25" hidden="false" customHeight="false" outlineLevel="0" collapsed="false">
      <c r="C782" s="0" t="n">
        <v>-0.019168854</v>
      </c>
      <c r="D782" s="0" t="n">
        <v>1.3650195125</v>
      </c>
    </row>
    <row r="783" customFormat="false" ht="14.25" hidden="false" customHeight="false" outlineLevel="0" collapsed="false">
      <c r="C783" s="0" t="n">
        <v>0.010955334</v>
      </c>
      <c r="D783" s="0" t="n">
        <v>2.721900006</v>
      </c>
    </row>
    <row r="784" customFormat="false" ht="14.25" hidden="false" customHeight="false" outlineLevel="0" collapsed="false">
      <c r="C784" s="0" t="n">
        <v>0.046348572</v>
      </c>
      <c r="D784" s="0" t="n">
        <v>3.7990238825</v>
      </c>
    </row>
    <row r="785" customFormat="false" ht="14.25" hidden="false" customHeight="false" outlineLevel="0" collapsed="false">
      <c r="C785" s="0" t="n">
        <v>0.13532639</v>
      </c>
      <c r="D785" s="0" t="n">
        <v>4.999512042</v>
      </c>
    </row>
    <row r="786" customFormat="false" ht="14.25" hidden="false" customHeight="false" outlineLevel="0" collapsed="false">
      <c r="C786" s="0" t="n">
        <v>0.16567707</v>
      </c>
      <c r="D786" s="0" t="n">
        <v>6.1193067985</v>
      </c>
    </row>
    <row r="787" customFormat="false" ht="14.25" hidden="false" customHeight="false" outlineLevel="0" collapsed="false">
      <c r="C787" s="0" t="n">
        <v>0.19780397</v>
      </c>
      <c r="D787" s="0" t="n">
        <v>7.2019015705</v>
      </c>
    </row>
    <row r="788" customFormat="false" ht="14.25" hidden="false" customHeight="false" outlineLevel="0" collapsed="false">
      <c r="C788" s="0" t="n">
        <v>0.23472309</v>
      </c>
      <c r="D788" s="0" t="n">
        <v>8.196187433</v>
      </c>
    </row>
    <row r="789" customFormat="false" ht="14.25" hidden="false" customHeight="false" outlineLevel="0" collapsed="false">
      <c r="C789" s="0" t="n">
        <v>0.28420687</v>
      </c>
      <c r="D789" s="0" t="n">
        <v>9.36201147</v>
      </c>
    </row>
    <row r="790" customFormat="false" ht="14.25" hidden="false" customHeight="false" outlineLevel="0" collapsed="false">
      <c r="C790" s="0" t="n">
        <v>0.35111904</v>
      </c>
      <c r="D790" s="0" t="n">
        <v>10.543594481</v>
      </c>
    </row>
    <row r="791" customFormat="false" ht="14.25" hidden="false" customHeight="false" outlineLevel="0" collapsed="false">
      <c r="C791" s="0" t="n">
        <v>0.42221546</v>
      </c>
      <c r="D791" s="0" t="n">
        <v>11.70764259</v>
      </c>
    </row>
    <row r="792" customFormat="false" ht="14.25" hidden="false" customHeight="false" outlineLevel="0" collapsed="false">
      <c r="C792" s="0" t="n">
        <v>0.42401552</v>
      </c>
      <c r="D792" s="0" t="n">
        <v>12.956196575</v>
      </c>
    </row>
    <row r="793" customFormat="false" ht="14.25" hidden="false" customHeight="false" outlineLevel="0" collapsed="false">
      <c r="C793" s="0" t="n">
        <v>0.47136545</v>
      </c>
      <c r="D793" s="0" t="n">
        <v>13.963757955</v>
      </c>
    </row>
    <row r="794" customFormat="false" ht="14.25" hidden="false" customHeight="false" outlineLevel="0" collapsed="false">
      <c r="C794" s="0" t="n">
        <v>0.51673651</v>
      </c>
      <c r="D794" s="0" t="n">
        <v>15.272675915</v>
      </c>
    </row>
    <row r="795" customFormat="false" ht="14.25" hidden="false" customHeight="false" outlineLevel="0" collapsed="false">
      <c r="C795" s="0" t="n">
        <v>0.58566332</v>
      </c>
      <c r="D795" s="0" t="n">
        <v>16.479197</v>
      </c>
    </row>
    <row r="796" customFormat="false" ht="14.25" hidden="false" customHeight="false" outlineLevel="0" collapsed="false">
      <c r="C796" s="0" t="n">
        <v>0.6533742</v>
      </c>
      <c r="D796" s="0" t="n">
        <v>17.60993626</v>
      </c>
    </row>
    <row r="797" customFormat="false" ht="14.25" hidden="false" customHeight="false" outlineLevel="0" collapsed="false">
      <c r="C797" s="0" t="n">
        <v>0.67995787</v>
      </c>
      <c r="D797" s="0" t="n">
        <v>19.05197721</v>
      </c>
    </row>
    <row r="798" customFormat="false" ht="14.25" hidden="false" customHeight="false" outlineLevel="0" collapsed="false">
      <c r="C798" s="0" t="n">
        <v>0.69270134</v>
      </c>
      <c r="D798" s="0" t="n">
        <v>20.19648295</v>
      </c>
    </row>
    <row r="799" customFormat="false" ht="14.25" hidden="false" customHeight="false" outlineLevel="0" collapsed="false">
      <c r="C799" s="0" t="n">
        <v>0.76494217</v>
      </c>
      <c r="D799" s="0" t="n">
        <v>21.42214452</v>
      </c>
    </row>
    <row r="800" customFormat="false" ht="14.25" hidden="false" customHeight="false" outlineLevel="0" collapsed="false">
      <c r="C800" s="0" t="n">
        <v>0.84089041</v>
      </c>
      <c r="D800" s="0" t="n">
        <v>22.62479975</v>
      </c>
    </row>
    <row r="801" customFormat="false" ht="14.25" hidden="false" customHeight="false" outlineLevel="0" collapsed="false">
      <c r="C801" s="0" t="n">
        <v>0.85020065</v>
      </c>
      <c r="D801" s="0" t="n">
        <v>23.99035471</v>
      </c>
    </row>
    <row r="802" customFormat="false" ht="14.25" hidden="false" customHeight="false" outlineLevel="0" collapsed="false">
      <c r="C802" s="0" t="n">
        <v>0.88750124</v>
      </c>
      <c r="D802" s="0" t="n">
        <v>25.137313635</v>
      </c>
    </row>
    <row r="803" customFormat="false" ht="14.25" hidden="false" customHeight="false" outlineLevel="0" collapsed="false">
      <c r="C803" s="0" t="n">
        <v>0.95846653</v>
      </c>
      <c r="D803" s="0" t="n">
        <v>26.69597581</v>
      </c>
    </row>
    <row r="804" customFormat="false" ht="14.25" hidden="false" customHeight="false" outlineLevel="0" collapsed="false">
      <c r="C804" s="0" t="n">
        <v>0.98356009</v>
      </c>
      <c r="D804" s="0" t="n">
        <v>27.98018398</v>
      </c>
    </row>
    <row r="805" customFormat="false" ht="14.25" hidden="false" customHeight="false" outlineLevel="0" collapsed="false">
      <c r="C805" s="0" t="n">
        <v>1.0546565</v>
      </c>
      <c r="D805" s="0" t="n">
        <v>29.172463355</v>
      </c>
    </row>
    <row r="806" customFormat="false" ht="14.25" hidden="false" customHeight="false" outlineLevel="0" collapsed="false">
      <c r="C806" s="0" t="n">
        <v>1.0778666</v>
      </c>
      <c r="D806" s="0" t="n">
        <v>30.64023725</v>
      </c>
    </row>
    <row r="807" customFormat="false" ht="14.25" hidden="false" customHeight="false" outlineLevel="0" collapsed="false">
      <c r="C807" s="0" t="n">
        <v>1.1371493</v>
      </c>
      <c r="D807" s="0" t="n">
        <v>31.92423276</v>
      </c>
    </row>
    <row r="808" customFormat="false" ht="14.25" hidden="false" customHeight="false" outlineLevel="0" collapsed="false">
      <c r="C808" s="0" t="n">
        <v>1.1988282</v>
      </c>
      <c r="D808" s="0" t="n">
        <v>33.35264611</v>
      </c>
    </row>
    <row r="809" customFormat="false" ht="14.25" hidden="false" customHeight="false" outlineLevel="0" collapsed="false">
      <c r="C809" s="0" t="n">
        <v>1.2214422</v>
      </c>
      <c r="D809" s="0" t="n">
        <v>34.67641772</v>
      </c>
    </row>
    <row r="810" customFormat="false" ht="14.25" hidden="false" customHeight="false" outlineLevel="0" collapsed="false">
      <c r="C810" s="0" t="n">
        <v>1.2928486</v>
      </c>
      <c r="D810" s="0" t="n">
        <v>35.90004383</v>
      </c>
    </row>
    <row r="811" customFormat="false" ht="14.25" hidden="false" customHeight="false" outlineLevel="0" collapsed="false">
      <c r="C811" s="0" t="n">
        <v>1.3284802</v>
      </c>
      <c r="D811" s="0" t="n">
        <v>37.42338817</v>
      </c>
    </row>
    <row r="812" customFormat="false" ht="14.25" hidden="false" customHeight="false" outlineLevel="0" collapsed="false">
      <c r="C812" s="0" t="n">
        <v>1.3942361</v>
      </c>
      <c r="D812" s="0" t="n">
        <v>38.45628213</v>
      </c>
    </row>
    <row r="813" customFormat="false" ht="14.25" hidden="false" customHeight="false" outlineLevel="0" collapsed="false">
      <c r="C813" s="0" t="n">
        <v>1.4133453</v>
      </c>
      <c r="D813" s="0" t="n">
        <v>39.585648865</v>
      </c>
    </row>
    <row r="814" customFormat="false" ht="14.25" hidden="false" customHeight="false" outlineLevel="0" collapsed="false">
      <c r="C814" s="0" t="n">
        <v>1.444757</v>
      </c>
      <c r="D814" s="0" t="n">
        <v>40.827880555</v>
      </c>
    </row>
    <row r="815" customFormat="false" ht="14.25" hidden="false" customHeight="false" outlineLevel="0" collapsed="false">
      <c r="C815" s="0" t="n">
        <v>1.5338898</v>
      </c>
      <c r="D815" s="0" t="n">
        <v>42.02052883</v>
      </c>
    </row>
    <row r="816" customFormat="false" ht="14.25" hidden="false" customHeight="false" outlineLevel="0" collapsed="false">
      <c r="B816" s="3" t="n">
        <v>13</v>
      </c>
      <c r="C816" s="0" t="n">
        <v>1.5607238</v>
      </c>
      <c r="D816" s="0" t="n">
        <v>43.02216177</v>
      </c>
    </row>
    <row r="817" customFormat="false" ht="14.25" hidden="false" customHeight="false" outlineLevel="0" collapsed="false">
      <c r="D817" s="0" t="n">
        <v>0</v>
      </c>
    </row>
    <row r="818" customFormat="false" ht="14.25" hidden="false" customHeight="false" outlineLevel="0" collapsed="false">
      <c r="D818" s="0" t="n">
        <v>0</v>
      </c>
    </row>
    <row r="819" customFormat="false" ht="14.25" hidden="false" customHeight="false" outlineLevel="0" collapsed="false">
      <c r="D819" s="0" t="n">
        <v>0</v>
      </c>
    </row>
    <row r="820" customFormat="false" ht="14.25" hidden="false" customHeight="false" outlineLevel="0" collapsed="false">
      <c r="D820" s="0" t="n">
        <v>0</v>
      </c>
    </row>
    <row r="821" customFormat="false" ht="14.25" hidden="false" customHeight="false" outlineLevel="0" collapsed="false">
      <c r="C821" s="0" t="n">
        <v>1.5353799</v>
      </c>
      <c r="D821" s="0" t="n">
        <v>39.20411404</v>
      </c>
    </row>
    <row r="822" customFormat="false" ht="14.25" hidden="false" customHeight="false" outlineLevel="0" collapsed="false">
      <c r="C822" s="0" t="n">
        <v>1.480639</v>
      </c>
      <c r="D822" s="0" t="n">
        <v>37.372511435</v>
      </c>
    </row>
    <row r="823" customFormat="false" ht="14.25" hidden="false" customHeight="false" outlineLevel="0" collapsed="false">
      <c r="C823" s="0" t="n">
        <v>1.463604</v>
      </c>
      <c r="D823" s="0" t="n">
        <v>35.469777315</v>
      </c>
    </row>
    <row r="824" customFormat="false" ht="14.25" hidden="false" customHeight="false" outlineLevel="0" collapsed="false">
      <c r="C824" s="0" t="n">
        <v>1.4443517</v>
      </c>
      <c r="D824" s="0" t="n">
        <v>33.653574115</v>
      </c>
    </row>
    <row r="825" customFormat="false" ht="14.25" hidden="false" customHeight="false" outlineLevel="0" collapsed="false">
      <c r="C825" s="0" t="n">
        <v>1.2994051</v>
      </c>
      <c r="D825" s="0" t="n">
        <v>31.804295775</v>
      </c>
    </row>
    <row r="826" customFormat="false" ht="14.25" hidden="false" customHeight="false" outlineLevel="0" collapsed="false">
      <c r="C826" s="0" t="n">
        <v>1.2779832</v>
      </c>
      <c r="D826" s="0" t="n">
        <v>30.272640335</v>
      </c>
    </row>
    <row r="827" customFormat="false" ht="14.25" hidden="false" customHeight="false" outlineLevel="0" collapsed="false">
      <c r="C827" s="0" t="n">
        <v>1.2517691</v>
      </c>
      <c r="D827" s="0" t="n">
        <v>28.803893195</v>
      </c>
    </row>
    <row r="828" customFormat="false" ht="14.25" hidden="false" customHeight="false" outlineLevel="0" collapsed="false">
      <c r="C828" s="0" t="n">
        <v>1.1384249</v>
      </c>
      <c r="D828" s="0" t="n">
        <v>27.019183205</v>
      </c>
    </row>
    <row r="829" customFormat="false" ht="14.25" hidden="false" customHeight="false" outlineLevel="0" collapsed="false">
      <c r="C829" s="0" t="n">
        <v>1.0982394</v>
      </c>
      <c r="D829" s="0" t="n">
        <v>25.33093514</v>
      </c>
    </row>
    <row r="830" customFormat="false" ht="14.25" hidden="false" customHeight="false" outlineLevel="0" collapsed="false">
      <c r="C830" s="0" t="n">
        <v>1.1001825</v>
      </c>
      <c r="D830" s="0" t="n">
        <v>23.998180815</v>
      </c>
    </row>
    <row r="831" customFormat="false" ht="14.25" hidden="false" customHeight="false" outlineLevel="0" collapsed="false">
      <c r="C831" s="0" t="n">
        <v>1.0302782</v>
      </c>
      <c r="D831" s="0" t="n">
        <v>22.341361945</v>
      </c>
    </row>
    <row r="832" customFormat="false" ht="14.25" hidden="false" customHeight="false" outlineLevel="0" collapsed="false">
      <c r="C832" s="0" t="n">
        <v>0.9657979</v>
      </c>
      <c r="D832" s="0" t="n">
        <v>20.64762595</v>
      </c>
    </row>
    <row r="833" customFormat="false" ht="14.25" hidden="false" customHeight="false" outlineLevel="0" collapsed="false">
      <c r="C833" s="0" t="n">
        <v>0.91202259</v>
      </c>
      <c r="D833" s="0" t="n">
        <v>19.271925155</v>
      </c>
    </row>
    <row r="834" customFormat="false" ht="14.25" hidden="false" customHeight="false" outlineLevel="0" collapsed="false">
      <c r="C834" s="0" t="n">
        <v>0.83385706</v>
      </c>
      <c r="D834" s="0" t="n">
        <v>17.81795463</v>
      </c>
    </row>
    <row r="835" customFormat="false" ht="14.25" hidden="false" customHeight="false" outlineLevel="0" collapsed="false">
      <c r="C835" s="0" t="n">
        <v>0.81036091</v>
      </c>
      <c r="D835" s="0" t="n">
        <v>16.358405035</v>
      </c>
    </row>
    <row r="836" customFormat="false" ht="14.25" hidden="false" customHeight="false" outlineLevel="0" collapsed="false">
      <c r="C836" s="0" t="n">
        <v>0.75978041</v>
      </c>
      <c r="D836" s="0" t="n">
        <v>14.8929921</v>
      </c>
    </row>
    <row r="837" customFormat="false" ht="14.25" hidden="false" customHeight="false" outlineLevel="0" collapsed="false">
      <c r="C837" s="0" t="n">
        <v>0.69984198</v>
      </c>
      <c r="D837" s="0" t="n">
        <v>13.47518788</v>
      </c>
    </row>
    <row r="838" customFormat="false" ht="14.25" hidden="false" customHeight="false" outlineLevel="0" collapsed="false">
      <c r="C838" s="0" t="n">
        <v>0.62603951</v>
      </c>
      <c r="D838" s="0" t="n">
        <v>12.055140965</v>
      </c>
    </row>
    <row r="839" customFormat="false" ht="14.25" hidden="false" customHeight="false" outlineLevel="0" collapsed="false">
      <c r="C839" s="0" t="n">
        <v>0.56481361</v>
      </c>
      <c r="D839" s="0" t="n">
        <v>10.8091259885</v>
      </c>
    </row>
    <row r="840" customFormat="false" ht="14.25" hidden="false" customHeight="false" outlineLevel="0" collapsed="false">
      <c r="C840" s="0" t="n">
        <v>0.55075884</v>
      </c>
      <c r="D840" s="0" t="n">
        <v>9.513146545</v>
      </c>
    </row>
    <row r="841" customFormat="false" ht="14.25" hidden="false" customHeight="false" outlineLevel="0" collapsed="false">
      <c r="C841" s="0" t="n">
        <v>0.48451424</v>
      </c>
      <c r="D841" s="0" t="n">
        <v>8.1578325745</v>
      </c>
    </row>
    <row r="842" customFormat="false" ht="14.25" hidden="false" customHeight="false" outlineLevel="0" collapsed="false">
      <c r="C842" s="0" t="n">
        <v>0.43566227</v>
      </c>
      <c r="D842" s="0" t="n">
        <v>6.8097560965</v>
      </c>
    </row>
    <row r="843" customFormat="false" ht="14.25" hidden="false" customHeight="false" outlineLevel="0" collapsed="false">
      <c r="C843" s="0" t="n">
        <v>0.3880024</v>
      </c>
      <c r="D843" s="0" t="n">
        <v>5.5221091275</v>
      </c>
    </row>
    <row r="844" customFormat="false" ht="14.25" hidden="false" customHeight="false" outlineLevel="0" collapsed="false">
      <c r="C844" s="0" t="n">
        <v>0.33031702</v>
      </c>
      <c r="D844" s="0" t="n">
        <v>4.315600737</v>
      </c>
    </row>
    <row r="845" customFormat="false" ht="14.25" hidden="false" customHeight="false" outlineLevel="0" collapsed="false">
      <c r="C845" s="0" t="n">
        <v>0.27763844</v>
      </c>
      <c r="D845" s="0" t="n">
        <v>2.9822478175</v>
      </c>
    </row>
    <row r="846" customFormat="false" ht="14.25" hidden="false" customHeight="false" outlineLevel="0" collapsed="false">
      <c r="C846" s="0" t="n">
        <v>0.24530888</v>
      </c>
      <c r="D846" s="0" t="n">
        <v>1.72028486</v>
      </c>
    </row>
    <row r="847" customFormat="false" ht="14.25" hidden="false" customHeight="false" outlineLevel="0" collapsed="false">
      <c r="C847" s="0" t="n">
        <v>0.1524806</v>
      </c>
      <c r="D847" s="0" t="n">
        <v>0.44794560265</v>
      </c>
    </row>
    <row r="848" customFormat="false" ht="14.25" hidden="false" customHeight="false" outlineLevel="0" collapsed="false">
      <c r="C848" s="0" t="n">
        <v>0.12509823</v>
      </c>
      <c r="D848" s="0" t="n">
        <v>-0.4949778029</v>
      </c>
    </row>
    <row r="849" customFormat="false" ht="14.25" hidden="false" customHeight="false" outlineLevel="0" collapsed="false">
      <c r="C849" s="0" t="n">
        <v>0.05582571</v>
      </c>
      <c r="D849" s="0" t="n">
        <v>-1.652791133</v>
      </c>
    </row>
    <row r="850" customFormat="false" ht="14.25" hidden="false" customHeight="false" outlineLevel="0" collapsed="false">
      <c r="C850" s="0" t="n">
        <v>0.0026941299</v>
      </c>
      <c r="D850" s="0" t="n">
        <v>-2.6765130455</v>
      </c>
    </row>
    <row r="851" customFormat="false" ht="14.25" hidden="false" customHeight="false" outlineLevel="0" collapsed="false">
      <c r="C851" s="0" t="n">
        <v>-0.080597401</v>
      </c>
      <c r="D851" s="0" t="n">
        <v>-3.8213633815</v>
      </c>
    </row>
    <row r="852" customFormat="false" ht="14.25" hidden="false" customHeight="false" outlineLevel="0" collapsed="false">
      <c r="C852" s="0" t="n">
        <v>-0.10381937</v>
      </c>
      <c r="D852" s="0" t="n">
        <v>-5.0989701945</v>
      </c>
    </row>
    <row r="853" customFormat="false" ht="14.25" hidden="false" customHeight="false" outlineLevel="0" collapsed="false">
      <c r="C853" s="0" t="n">
        <v>-0.1691699</v>
      </c>
      <c r="D853" s="0" t="n">
        <v>-6.2916659925</v>
      </c>
    </row>
    <row r="854" customFormat="false" ht="14.25" hidden="false" customHeight="false" outlineLevel="0" collapsed="false">
      <c r="C854" s="0" t="n">
        <v>-0.20463467</v>
      </c>
      <c r="D854" s="0" t="n">
        <v>-7.2573233705</v>
      </c>
    </row>
    <row r="855" customFormat="false" ht="14.25" hidden="false" customHeight="false" outlineLevel="0" collapsed="false">
      <c r="C855" s="0" t="n">
        <v>-0.27531385</v>
      </c>
      <c r="D855" s="0" t="n">
        <v>-8.450263402</v>
      </c>
    </row>
    <row r="856" customFormat="false" ht="14.25" hidden="false" customHeight="false" outlineLevel="0" collapsed="false">
      <c r="C856" s="0" t="n">
        <v>-0.30242205</v>
      </c>
      <c r="D856" s="0" t="n">
        <v>-9.6414869635</v>
      </c>
    </row>
    <row r="857" customFormat="false" ht="14.25" hidden="false" customHeight="false" outlineLevel="0" collapsed="false">
      <c r="C857" s="0" t="n">
        <v>-0.40494204</v>
      </c>
      <c r="D857" s="0" t="n">
        <v>-10.5965740545</v>
      </c>
    </row>
    <row r="858" customFormat="false" ht="14.25" hidden="false" customHeight="false" outlineLevel="0" collapsed="false">
      <c r="C858" s="0" t="n">
        <v>-0.44651031</v>
      </c>
      <c r="D858" s="0" t="n">
        <v>-11.8174511</v>
      </c>
    </row>
    <row r="859" customFormat="false" ht="14.25" hidden="false" customHeight="false" outlineLevel="0" collapsed="false">
      <c r="C859" s="0" t="n">
        <v>-0.48696995</v>
      </c>
      <c r="D859" s="0" t="n">
        <v>-13.008981825</v>
      </c>
    </row>
    <row r="860" customFormat="false" ht="14.25" hidden="false" customHeight="false" outlineLevel="0" collapsed="false">
      <c r="C860" s="0" t="n">
        <v>-0.54343939</v>
      </c>
      <c r="D860" s="0" t="n">
        <v>-14.16123772</v>
      </c>
    </row>
    <row r="861" customFormat="false" ht="14.25" hidden="false" customHeight="false" outlineLevel="0" collapsed="false">
      <c r="C861" s="0" t="n">
        <v>-0.5787611</v>
      </c>
      <c r="D861" s="0" t="n">
        <v>-15.36897509</v>
      </c>
    </row>
    <row r="862" customFormat="false" ht="14.25" hidden="false" customHeight="false" outlineLevel="0" collapsed="false">
      <c r="C862" s="0" t="n">
        <v>-0.62307119</v>
      </c>
      <c r="D862" s="0" t="n">
        <v>-16.557654435</v>
      </c>
    </row>
    <row r="863" customFormat="false" ht="14.25" hidden="false" customHeight="false" outlineLevel="0" collapsed="false">
      <c r="C863" s="0" t="n">
        <v>-0.7006526</v>
      </c>
      <c r="D863" s="0" t="n">
        <v>-17.803811655</v>
      </c>
    </row>
    <row r="864" customFormat="false" ht="14.25" hidden="false" customHeight="false" outlineLevel="0" collapsed="false">
      <c r="C864" s="0" t="n">
        <v>-0.73620081</v>
      </c>
      <c r="D864" s="0" t="n">
        <v>-18.98706166</v>
      </c>
    </row>
    <row r="865" customFormat="false" ht="14.25" hidden="false" customHeight="false" outlineLevel="0" collapsed="false">
      <c r="C865" s="0" t="n">
        <v>-0.81818104</v>
      </c>
      <c r="D865" s="0" t="n">
        <v>-20.33532823</v>
      </c>
    </row>
    <row r="866" customFormat="false" ht="14.25" hidden="false" customHeight="false" outlineLevel="0" collapsed="false">
      <c r="C866" s="0" t="n">
        <v>-0.86187124</v>
      </c>
      <c r="D866" s="0" t="n">
        <v>-21.66463551</v>
      </c>
    </row>
    <row r="867" customFormat="false" ht="14.25" hidden="false" customHeight="false" outlineLevel="0" collapsed="false">
      <c r="C867" s="0" t="n">
        <v>-0.8980155</v>
      </c>
      <c r="D867" s="0" t="n">
        <v>-22.93634882</v>
      </c>
    </row>
    <row r="868" customFormat="false" ht="14.25" hidden="false" customHeight="false" outlineLevel="0" collapsed="false">
      <c r="C868" s="0" t="n">
        <v>-0.94693899</v>
      </c>
      <c r="D868" s="0" t="n">
        <v>-24.073375655</v>
      </c>
    </row>
    <row r="869" customFormat="false" ht="14.25" hidden="false" customHeight="false" outlineLevel="0" collapsed="false">
      <c r="C869" s="0" t="n">
        <v>-1.0202646</v>
      </c>
      <c r="D869" s="0" t="n">
        <v>-25.305069825</v>
      </c>
    </row>
    <row r="870" customFormat="false" ht="14.25" hidden="false" customHeight="false" outlineLevel="0" collapsed="false">
      <c r="C870" s="0" t="n">
        <v>-1.0949016</v>
      </c>
      <c r="D870" s="0" t="n">
        <v>-26.588985045</v>
      </c>
    </row>
    <row r="871" customFormat="false" ht="14.25" hidden="false" customHeight="false" outlineLevel="0" collapsed="false">
      <c r="C871" s="0" t="n">
        <v>-1.1430144</v>
      </c>
      <c r="D871" s="0" t="n">
        <v>-27.94744519</v>
      </c>
    </row>
    <row r="872" customFormat="false" ht="14.25" hidden="false" customHeight="false" outlineLevel="0" collapsed="false">
      <c r="C872" s="0" t="n">
        <v>-1.1676073</v>
      </c>
      <c r="D872" s="0" t="n">
        <v>-29.28396772</v>
      </c>
    </row>
    <row r="873" customFormat="false" ht="14.25" hidden="false" customHeight="false" outlineLevel="0" collapsed="false">
      <c r="C873" s="0" t="n">
        <v>-1.2251019</v>
      </c>
      <c r="D873" s="0" t="n">
        <v>-30.47692088</v>
      </c>
    </row>
    <row r="874" customFormat="false" ht="14.25" hidden="false" customHeight="false" outlineLevel="0" collapsed="false">
      <c r="C874" s="0" t="n">
        <v>-1.2724161</v>
      </c>
      <c r="D874" s="0" t="n">
        <v>-31.55778703</v>
      </c>
    </row>
    <row r="875" customFormat="false" ht="14.25" hidden="false" customHeight="false" outlineLevel="0" collapsed="false">
      <c r="C875" s="0" t="n">
        <v>-1.3282776</v>
      </c>
      <c r="D875" s="0" t="n">
        <v>-32.805019485</v>
      </c>
    </row>
    <row r="876" customFormat="false" ht="14.25" hidden="false" customHeight="false" outlineLevel="0" collapsed="false">
      <c r="C876" s="0" t="n">
        <v>-1.3754249</v>
      </c>
      <c r="D876" s="0" t="n">
        <v>-33.88425705</v>
      </c>
    </row>
    <row r="877" customFormat="false" ht="14.25" hidden="false" customHeight="false" outlineLevel="0" collapsed="false">
      <c r="C877" s="0" t="n">
        <v>-1.4153242</v>
      </c>
      <c r="D877" s="0" t="n">
        <v>-34.98638703</v>
      </c>
    </row>
    <row r="878" customFormat="false" ht="14.25" hidden="false" customHeight="false" outlineLevel="0" collapsed="false">
      <c r="C878" s="0" t="n">
        <v>-1.5123606</v>
      </c>
      <c r="D878" s="0" t="n">
        <v>-36.15195045</v>
      </c>
    </row>
    <row r="879" customFormat="false" ht="14.25" hidden="false" customHeight="false" outlineLevel="0" collapsed="false">
      <c r="B879" s="3" t="n">
        <v>14</v>
      </c>
      <c r="C879" s="0" t="n">
        <v>-1.5816808</v>
      </c>
      <c r="D879" s="0" t="n">
        <v>-37.08357485</v>
      </c>
    </row>
    <row r="880" customFormat="false" ht="14.25" hidden="false" customHeight="false" outlineLevel="0" collapsed="false">
      <c r="D880" s="0" t="n">
        <v>0</v>
      </c>
    </row>
    <row r="881" customFormat="false" ht="14.25" hidden="false" customHeight="false" outlineLevel="0" collapsed="false">
      <c r="D881" s="0" t="n">
        <v>0</v>
      </c>
    </row>
    <row r="882" customFormat="false" ht="14.25" hidden="false" customHeight="false" outlineLevel="0" collapsed="false">
      <c r="D882" s="0" t="n">
        <v>0</v>
      </c>
    </row>
    <row r="883" customFormat="false" ht="14.25" hidden="false" customHeight="false" outlineLevel="0" collapsed="false">
      <c r="D883" s="0" t="n">
        <v>0</v>
      </c>
    </row>
    <row r="884" customFormat="false" ht="14.25" hidden="false" customHeight="false" outlineLevel="0" collapsed="false">
      <c r="C884" s="0" t="n">
        <v>-1.5486479</v>
      </c>
      <c r="D884" s="0" t="n">
        <v>-34.547238705</v>
      </c>
    </row>
    <row r="885" customFormat="false" ht="14.25" hidden="false" customHeight="false" outlineLevel="0" collapsed="false">
      <c r="C885" s="0" t="n">
        <v>-1.4840007</v>
      </c>
      <c r="D885" s="0" t="n">
        <v>-32.84866795</v>
      </c>
    </row>
    <row r="886" customFormat="false" ht="14.25" hidden="false" customHeight="false" outlineLevel="0" collapsed="false">
      <c r="C886" s="0" t="n">
        <v>-1.4685392</v>
      </c>
      <c r="D886" s="0" t="n">
        <v>-31.35713364</v>
      </c>
    </row>
    <row r="887" customFormat="false" ht="14.25" hidden="false" customHeight="false" outlineLevel="0" collapsed="false">
      <c r="C887" s="0" t="n">
        <v>-1.3865352</v>
      </c>
      <c r="D887" s="0" t="n">
        <v>-29.782949455</v>
      </c>
    </row>
    <row r="888" customFormat="false" ht="14.25" hidden="false" customHeight="false" outlineLevel="0" collapsed="false">
      <c r="C888" s="0" t="n">
        <v>-1.3421774</v>
      </c>
      <c r="D888" s="0" t="n">
        <v>-28.314586405</v>
      </c>
    </row>
    <row r="889" customFormat="false" ht="14.25" hidden="false" customHeight="false" outlineLevel="0" collapsed="false">
      <c r="C889" s="0" t="n">
        <v>-1.2913465</v>
      </c>
      <c r="D889" s="0" t="n">
        <v>-26.88702478</v>
      </c>
    </row>
    <row r="890" customFormat="false" ht="14.25" hidden="false" customHeight="false" outlineLevel="0" collapsed="false">
      <c r="C890" s="0" t="n">
        <v>-1.2346387</v>
      </c>
      <c r="D890" s="0" t="n">
        <v>-25.518990595</v>
      </c>
    </row>
    <row r="891" customFormat="false" ht="14.25" hidden="false" customHeight="false" outlineLevel="0" collapsed="false">
      <c r="C891" s="0" t="n">
        <v>-1.1777043</v>
      </c>
      <c r="D891" s="0" t="n">
        <v>-24.042283895</v>
      </c>
    </row>
    <row r="892" customFormat="false" ht="14.25" hidden="false" customHeight="false" outlineLevel="0" collapsed="false">
      <c r="C892" s="0" t="n">
        <v>-1.119101</v>
      </c>
      <c r="D892" s="0" t="n">
        <v>-22.713158895</v>
      </c>
    </row>
    <row r="893" customFormat="false" ht="14.25" hidden="false" customHeight="false" outlineLevel="0" collapsed="false">
      <c r="C893" s="0" t="n">
        <v>-1.0665178</v>
      </c>
      <c r="D893" s="0" t="n">
        <v>-21.343066465</v>
      </c>
    </row>
    <row r="894" customFormat="false" ht="14.25" hidden="false" customHeight="false" outlineLevel="0" collapsed="false">
      <c r="C894" s="0" t="n">
        <v>-0.99226236</v>
      </c>
      <c r="D894" s="0" t="n">
        <v>-20.010343605</v>
      </c>
    </row>
    <row r="895" customFormat="false" ht="14.25" hidden="false" customHeight="false" outlineLevel="0" collapsed="false">
      <c r="C895" s="0" t="n">
        <v>-0.95157623</v>
      </c>
      <c r="D895" s="0" t="n">
        <v>-18.600548855</v>
      </c>
    </row>
    <row r="896" customFormat="false" ht="14.25" hidden="false" customHeight="false" outlineLevel="0" collapsed="false">
      <c r="C896" s="0" t="n">
        <v>-0.89267492</v>
      </c>
      <c r="D896" s="0" t="n">
        <v>-17.249509025</v>
      </c>
    </row>
    <row r="897" customFormat="false" ht="14.25" hidden="false" customHeight="false" outlineLevel="0" collapsed="false">
      <c r="C897" s="0" t="n">
        <v>-0.87034702</v>
      </c>
      <c r="D897" s="0" t="n">
        <v>-15.90129562</v>
      </c>
    </row>
    <row r="898" customFormat="false" ht="14.25" hidden="false" customHeight="false" outlineLevel="0" collapsed="false">
      <c r="C898" s="0" t="n">
        <v>-0.8040905</v>
      </c>
      <c r="D898" s="0" t="n">
        <v>-14.605212125</v>
      </c>
    </row>
    <row r="899" customFormat="false" ht="14.25" hidden="false" customHeight="false" outlineLevel="0" collapsed="false">
      <c r="C899" s="0" t="n">
        <v>-0.73896646</v>
      </c>
      <c r="D899" s="0" t="n">
        <v>-13.275143175</v>
      </c>
    </row>
    <row r="900" customFormat="false" ht="14.25" hidden="false" customHeight="false" outlineLevel="0" collapsed="false">
      <c r="C900" s="0" t="n">
        <v>-0.69935322</v>
      </c>
      <c r="D900" s="0" t="n">
        <v>-12.117350525</v>
      </c>
    </row>
    <row r="901" customFormat="false" ht="14.25" hidden="false" customHeight="false" outlineLevel="0" collapsed="false">
      <c r="C901" s="0" t="n">
        <v>-0.63375235</v>
      </c>
      <c r="D901" s="0" t="n">
        <v>-10.7896330955</v>
      </c>
    </row>
    <row r="902" customFormat="false" ht="14.25" hidden="false" customHeight="false" outlineLevel="0" collapsed="false">
      <c r="C902" s="0" t="n">
        <v>-0.61609745</v>
      </c>
      <c r="D902" s="0" t="n">
        <v>-9.46056636</v>
      </c>
    </row>
    <row r="903" customFormat="false" ht="14.25" hidden="false" customHeight="false" outlineLevel="0" collapsed="false">
      <c r="C903" s="0" t="n">
        <v>-0.56946278</v>
      </c>
      <c r="D903" s="0" t="n">
        <v>-8.3967111655</v>
      </c>
    </row>
    <row r="904" customFormat="false" ht="14.25" hidden="false" customHeight="false" outlineLevel="0" collapsed="false">
      <c r="C904" s="0" t="n">
        <v>-0.48667192</v>
      </c>
      <c r="D904" s="0" t="n">
        <v>-7.19650988</v>
      </c>
    </row>
    <row r="905" customFormat="false" ht="14.25" hidden="false" customHeight="false" outlineLevel="0" collapsed="false">
      <c r="C905" s="0" t="n">
        <v>-0.40724277</v>
      </c>
      <c r="D905" s="0" t="n">
        <v>-5.780602891</v>
      </c>
    </row>
    <row r="906" customFormat="false" ht="14.25" hidden="false" customHeight="false" outlineLevel="0" collapsed="false">
      <c r="C906" s="0" t="n">
        <v>-0.37941933</v>
      </c>
      <c r="D906" s="0" t="n">
        <v>-4.789800855</v>
      </c>
    </row>
    <row r="907" customFormat="false" ht="14.25" hidden="false" customHeight="false" outlineLevel="0" collapsed="false">
      <c r="C907" s="0" t="n">
        <v>-0.32777786</v>
      </c>
      <c r="D907" s="0" t="n">
        <v>-3.7340258725</v>
      </c>
    </row>
    <row r="908" customFormat="false" ht="14.25" hidden="false" customHeight="false" outlineLevel="0" collapsed="false">
      <c r="C908" s="0" t="n">
        <v>-0.25606155</v>
      </c>
      <c r="D908" s="0" t="n">
        <v>-3.0119483905</v>
      </c>
    </row>
    <row r="909" customFormat="false" ht="14.25" hidden="false" customHeight="false" outlineLevel="0" collapsed="false">
      <c r="C909" s="0" t="n">
        <v>-0.1932621</v>
      </c>
      <c r="D909" s="0" t="n">
        <v>-2.0946854845</v>
      </c>
    </row>
    <row r="910" customFormat="false" ht="14.25" hidden="false" customHeight="false" outlineLevel="0" collapsed="false">
      <c r="C910" s="0" t="n">
        <v>-0.19631386</v>
      </c>
      <c r="D910" s="0" t="n">
        <v>-1.00589142395</v>
      </c>
    </row>
    <row r="911" customFormat="false" ht="14.25" hidden="false" customHeight="false" outlineLevel="0" collapsed="false">
      <c r="C911" s="0" t="n">
        <v>-0.084578991</v>
      </c>
      <c r="D911" s="0" t="n">
        <v>0.1299068764</v>
      </c>
    </row>
    <row r="912" customFormat="false" ht="14.25" hidden="false" customHeight="false" outlineLevel="0" collapsed="false">
      <c r="C912" s="0" t="n">
        <v>-0.061786175</v>
      </c>
      <c r="D912" s="0" t="n">
        <v>1.4547748355</v>
      </c>
    </row>
    <row r="913" customFormat="false" ht="14.25" hidden="false" customHeight="false" outlineLevel="0" collapsed="false">
      <c r="C913" s="0" t="n">
        <v>-0.0089406967</v>
      </c>
      <c r="D913" s="0" t="n">
        <v>2.4973046805</v>
      </c>
    </row>
    <row r="914" customFormat="false" ht="14.25" hidden="false" customHeight="false" outlineLevel="0" collapsed="false">
      <c r="C914" s="0" t="n">
        <v>0.047051907</v>
      </c>
      <c r="D914" s="0" t="n">
        <v>3.7145138835</v>
      </c>
    </row>
    <row r="915" customFormat="false" ht="14.25" hidden="false" customHeight="false" outlineLevel="0" collapsed="false">
      <c r="C915" s="0" t="n">
        <v>0.071978569</v>
      </c>
      <c r="D915" s="0" t="n">
        <v>5.084231012</v>
      </c>
    </row>
    <row r="916" customFormat="false" ht="14.25" hidden="false" customHeight="false" outlineLevel="0" collapsed="false">
      <c r="C916" s="0" t="n">
        <v>0.15417337</v>
      </c>
      <c r="D916" s="0" t="n">
        <v>6.217180851</v>
      </c>
    </row>
    <row r="917" customFormat="false" ht="14.25" hidden="false" customHeight="false" outlineLevel="0" collapsed="false">
      <c r="C917" s="0" t="n">
        <v>0.20964146</v>
      </c>
      <c r="D917" s="0" t="n">
        <v>7.266968695</v>
      </c>
    </row>
    <row r="918" customFormat="false" ht="14.25" hidden="false" customHeight="false" outlineLevel="0" collapsed="false">
      <c r="C918" s="0" t="n">
        <v>0.27906895</v>
      </c>
      <c r="D918" s="0" t="n">
        <v>8.605255218</v>
      </c>
    </row>
    <row r="919" customFormat="false" ht="14.25" hidden="false" customHeight="false" outlineLevel="0" collapsed="false">
      <c r="C919" s="0" t="n">
        <v>0.30783415</v>
      </c>
      <c r="D919" s="0" t="n">
        <v>9.8009830485</v>
      </c>
    </row>
    <row r="920" customFormat="false" ht="14.25" hidden="false" customHeight="false" outlineLevel="0" collapsed="false">
      <c r="C920" s="0" t="n">
        <v>0.36088228</v>
      </c>
      <c r="D920" s="0" t="n">
        <v>11.074995365</v>
      </c>
    </row>
    <row r="921" customFormat="false" ht="14.25" hidden="false" customHeight="false" outlineLevel="0" collapsed="false">
      <c r="C921" s="0" t="n">
        <v>0.45183897</v>
      </c>
      <c r="D921" s="0" t="n">
        <v>12.38180517</v>
      </c>
    </row>
    <row r="922" customFormat="false" ht="14.25" hidden="false" customHeight="false" outlineLevel="0" collapsed="false">
      <c r="C922" s="0" t="n">
        <v>0.47552586</v>
      </c>
      <c r="D922" s="0" t="n">
        <v>13.442421965</v>
      </c>
    </row>
    <row r="923" customFormat="false" ht="14.25" hidden="false" customHeight="false" outlineLevel="0" collapsed="false">
      <c r="C923" s="0" t="n">
        <v>0.55272579</v>
      </c>
      <c r="D923" s="0" t="n">
        <v>14.725931395</v>
      </c>
    </row>
    <row r="924" customFormat="false" ht="14.25" hidden="false" customHeight="false" outlineLevel="0" collapsed="false">
      <c r="C924" s="0" t="n">
        <v>0.59353113</v>
      </c>
      <c r="D924" s="0" t="n">
        <v>15.884763475</v>
      </c>
    </row>
    <row r="925" customFormat="false" ht="14.25" hidden="false" customHeight="false" outlineLevel="0" collapsed="false">
      <c r="C925" s="0" t="n">
        <v>0.6478548</v>
      </c>
      <c r="D925" s="0" t="n">
        <v>17.304496825</v>
      </c>
    </row>
    <row r="926" customFormat="false" ht="14.25" hidden="false" customHeight="false" outlineLevel="0" collapsed="false">
      <c r="C926" s="0" t="n">
        <v>0.71699619</v>
      </c>
      <c r="D926" s="0" t="n">
        <v>18.49300257</v>
      </c>
    </row>
    <row r="927" customFormat="false" ht="14.25" hidden="false" customHeight="false" outlineLevel="0" collapsed="false">
      <c r="C927" s="0" t="n">
        <v>0.7478714</v>
      </c>
      <c r="D927" s="0" t="n">
        <v>19.864604235</v>
      </c>
    </row>
    <row r="928" customFormat="false" ht="14.25" hidden="false" customHeight="false" outlineLevel="0" collapsed="false">
      <c r="C928" s="0" t="n">
        <v>0.80053806</v>
      </c>
      <c r="D928" s="0" t="n">
        <v>21.20930875</v>
      </c>
    </row>
    <row r="929" customFormat="false" ht="14.25" hidden="false" customHeight="false" outlineLevel="0" collapsed="false">
      <c r="C929" s="0" t="n">
        <v>0.84506273</v>
      </c>
      <c r="D929" s="0" t="n">
        <v>22.73699309</v>
      </c>
    </row>
    <row r="930" customFormat="false" ht="14.25" hidden="false" customHeight="false" outlineLevel="0" collapsed="false">
      <c r="C930" s="0" t="n">
        <v>0.89530945</v>
      </c>
      <c r="D930" s="0" t="n">
        <v>23.858363375</v>
      </c>
    </row>
    <row r="931" customFormat="false" ht="14.25" hidden="false" customHeight="false" outlineLevel="0" collapsed="false">
      <c r="C931" s="0" t="n">
        <v>0.94828606</v>
      </c>
      <c r="D931" s="0" t="n">
        <v>25.240955005</v>
      </c>
    </row>
    <row r="932" customFormat="false" ht="14.25" hidden="false" customHeight="false" outlineLevel="0" collapsed="false">
      <c r="C932" s="0" t="n">
        <v>0.9896636</v>
      </c>
      <c r="D932" s="0" t="n">
        <v>26.609129155</v>
      </c>
    </row>
    <row r="933" customFormat="false" ht="14.25" hidden="false" customHeight="false" outlineLevel="0" collapsed="false">
      <c r="C933" s="0" t="n">
        <v>1.0708332</v>
      </c>
      <c r="D933" s="0" t="n">
        <v>28.063220115</v>
      </c>
    </row>
    <row r="934" customFormat="false" ht="14.25" hidden="false" customHeight="false" outlineLevel="0" collapsed="false">
      <c r="C934" s="0" t="n">
        <v>1.1156201</v>
      </c>
      <c r="D934" s="0" t="n">
        <v>29.575054775</v>
      </c>
    </row>
    <row r="935" customFormat="false" ht="14.25" hidden="false" customHeight="false" outlineLevel="0" collapsed="false">
      <c r="C935" s="0" t="n">
        <v>1.1721849</v>
      </c>
      <c r="D935" s="0" t="n">
        <v>31.03326548</v>
      </c>
    </row>
    <row r="936" customFormat="false" ht="14.25" hidden="false" customHeight="false" outlineLevel="0" collapsed="false">
      <c r="C936" s="0" t="n">
        <v>1.2120485</v>
      </c>
      <c r="D936" s="0" t="n">
        <v>32.36030945</v>
      </c>
    </row>
    <row r="937" customFormat="false" ht="14.25" hidden="false" customHeight="false" outlineLevel="0" collapsed="false">
      <c r="C937" s="0" t="n">
        <v>1.3110399</v>
      </c>
      <c r="D937" s="0" t="n">
        <v>33.871680815</v>
      </c>
    </row>
    <row r="938" customFormat="false" ht="14.25" hidden="false" customHeight="false" outlineLevel="0" collapsed="false">
      <c r="C938" s="0" t="n">
        <v>1.3273597</v>
      </c>
      <c r="D938" s="0" t="n">
        <v>35.220134005</v>
      </c>
    </row>
    <row r="939" customFormat="false" ht="14.25" hidden="false" customHeight="false" outlineLevel="0" collapsed="false">
      <c r="C939" s="0" t="n">
        <v>1.3749123</v>
      </c>
      <c r="D939" s="0" t="n">
        <v>36.71395007</v>
      </c>
    </row>
    <row r="940" customFormat="false" ht="14.25" hidden="false" customHeight="false" outlineLevel="0" collapsed="false">
      <c r="C940" s="0" t="n">
        <v>1.4681935</v>
      </c>
      <c r="D940" s="0" t="n">
        <v>38.115465185</v>
      </c>
    </row>
    <row r="941" customFormat="false" ht="14.25" hidden="false" customHeight="false" outlineLevel="0" collapsed="false">
      <c r="C941" s="0" t="n">
        <v>1.4808536</v>
      </c>
      <c r="D941" s="0" t="n">
        <v>39.544681435</v>
      </c>
    </row>
    <row r="942" customFormat="false" ht="14.25" hidden="false" customHeight="false" outlineLevel="0" collapsed="false">
      <c r="B942" s="3" t="n">
        <v>15</v>
      </c>
      <c r="C942" s="0" t="n">
        <v>1.5494943</v>
      </c>
      <c r="D942" s="0" t="n">
        <v>41.19978058</v>
      </c>
    </row>
    <row r="943" customFormat="false" ht="14.25" hidden="false" customHeight="false" outlineLevel="0" collapsed="false">
      <c r="D943" s="0" t="n">
        <v>0</v>
      </c>
    </row>
    <row r="944" customFormat="false" ht="14.25" hidden="false" customHeight="false" outlineLevel="0" collapsed="false">
      <c r="D944" s="0" t="n">
        <v>0</v>
      </c>
    </row>
    <row r="945" customFormat="false" ht="14.25" hidden="false" customHeight="false" outlineLevel="0" collapsed="false">
      <c r="D945" s="0" t="n">
        <v>0</v>
      </c>
    </row>
    <row r="946" customFormat="false" ht="14.25" hidden="false" customHeight="false" outlineLevel="0" collapsed="false">
      <c r="D946" s="0" t="n">
        <v>0</v>
      </c>
    </row>
    <row r="947" customFormat="false" ht="14.25" hidden="false" customHeight="false" outlineLevel="0" collapsed="false">
      <c r="C947" s="0" t="n">
        <v>1.5538812</v>
      </c>
      <c r="D947" s="0" t="n">
        <v>38.28341993</v>
      </c>
    </row>
    <row r="948" customFormat="false" ht="14.25" hidden="false" customHeight="false" outlineLevel="0" collapsed="false">
      <c r="C948" s="0" t="n">
        <v>1.5028834</v>
      </c>
      <c r="D948" s="0" t="n">
        <v>36.16954264</v>
      </c>
    </row>
    <row r="949" customFormat="false" ht="14.25" hidden="false" customHeight="false" outlineLevel="0" collapsed="false">
      <c r="C949" s="0" t="n">
        <v>1.4597893</v>
      </c>
      <c r="D949" s="0" t="n">
        <v>34.510624295</v>
      </c>
    </row>
    <row r="950" customFormat="false" ht="14.25" hidden="false" customHeight="false" outlineLevel="0" collapsed="false">
      <c r="C950" s="0" t="n">
        <v>1.3967752</v>
      </c>
      <c r="D950" s="0" t="n">
        <v>32.756995215</v>
      </c>
    </row>
    <row r="951" customFormat="false" ht="14.25" hidden="false" customHeight="false" outlineLevel="0" collapsed="false">
      <c r="C951" s="0" t="n">
        <v>1.3248324</v>
      </c>
      <c r="D951" s="0" t="n">
        <v>30.886654855</v>
      </c>
    </row>
    <row r="952" customFormat="false" ht="14.25" hidden="false" customHeight="false" outlineLevel="0" collapsed="false">
      <c r="C952" s="0" t="n">
        <v>1.2960672</v>
      </c>
      <c r="D952" s="0" t="n">
        <v>29.50169033</v>
      </c>
    </row>
    <row r="953" customFormat="false" ht="14.25" hidden="false" customHeight="false" outlineLevel="0" collapsed="false">
      <c r="C953" s="0" t="n">
        <v>1.2319088</v>
      </c>
      <c r="D953" s="0" t="n">
        <v>27.7179525</v>
      </c>
    </row>
    <row r="954" customFormat="false" ht="14.25" hidden="false" customHeight="false" outlineLevel="0" collapsed="false">
      <c r="C954" s="0" t="n">
        <v>1.1914253</v>
      </c>
      <c r="D954" s="0" t="n">
        <v>26.073490695</v>
      </c>
    </row>
    <row r="955" customFormat="false" ht="14.25" hidden="false" customHeight="false" outlineLevel="0" collapsed="false">
      <c r="C955" s="0" t="n">
        <v>1.1423707</v>
      </c>
      <c r="D955" s="0" t="n">
        <v>24.65429008</v>
      </c>
    </row>
    <row r="956" customFormat="false" ht="14.25" hidden="false" customHeight="false" outlineLevel="0" collapsed="false">
      <c r="C956" s="0" t="n">
        <v>1.0688424</v>
      </c>
      <c r="D956" s="0" t="n">
        <v>23.21485313</v>
      </c>
    </row>
    <row r="957" customFormat="false" ht="14.25" hidden="false" customHeight="false" outlineLevel="0" collapsed="false">
      <c r="C957" s="0" t="n">
        <v>1.0360718</v>
      </c>
      <c r="D957" s="0" t="n">
        <v>21.53962398</v>
      </c>
    </row>
    <row r="958" customFormat="false" ht="14.25" hidden="false" customHeight="false" outlineLevel="0" collapsed="false">
      <c r="C958" s="0" t="n">
        <v>0.9619832</v>
      </c>
      <c r="D958" s="0" t="n">
        <v>20.125427385</v>
      </c>
    </row>
    <row r="959" customFormat="false" ht="14.25" hidden="false" customHeight="false" outlineLevel="0" collapsed="false">
      <c r="C959" s="0" t="n">
        <v>0.91385841</v>
      </c>
      <c r="D959" s="0" t="n">
        <v>18.681298895</v>
      </c>
    </row>
    <row r="960" customFormat="false" ht="14.25" hidden="false" customHeight="false" outlineLevel="0" collapsed="false">
      <c r="C960" s="0" t="n">
        <v>0.84764957</v>
      </c>
      <c r="D960" s="0" t="n">
        <v>17.17005339</v>
      </c>
    </row>
    <row r="961" customFormat="false" ht="14.25" hidden="false" customHeight="false" outlineLevel="0" collapsed="false">
      <c r="C961" s="0" t="n">
        <v>0.81999302</v>
      </c>
      <c r="D961" s="0" t="n">
        <v>15.917565195</v>
      </c>
    </row>
    <row r="962" customFormat="false" ht="14.25" hidden="false" customHeight="false" outlineLevel="0" collapsed="false">
      <c r="C962" s="0" t="n">
        <v>0.74026585</v>
      </c>
      <c r="D962" s="0" t="n">
        <v>14.620992365</v>
      </c>
    </row>
    <row r="963" customFormat="false" ht="14.25" hidden="false" customHeight="false" outlineLevel="0" collapsed="false">
      <c r="C963" s="0" t="n">
        <v>0.66926479</v>
      </c>
      <c r="D963" s="0" t="n">
        <v>13.236886075</v>
      </c>
    </row>
    <row r="964" customFormat="false" ht="14.25" hidden="false" customHeight="false" outlineLevel="0" collapsed="false">
      <c r="C964" s="0" t="n">
        <v>0.6513834</v>
      </c>
      <c r="D964" s="0" t="n">
        <v>11.736300695</v>
      </c>
    </row>
    <row r="965" customFormat="false" ht="14.25" hidden="false" customHeight="false" outlineLevel="0" collapsed="false">
      <c r="C965" s="0" t="n">
        <v>0.59423447</v>
      </c>
      <c r="D965" s="0" t="n">
        <v>10.564492449</v>
      </c>
    </row>
    <row r="966" customFormat="false" ht="14.25" hidden="false" customHeight="false" outlineLevel="0" collapsed="false">
      <c r="C966" s="0" t="n">
        <v>0.5433917</v>
      </c>
      <c r="D966" s="0" t="n">
        <v>9.2488165665</v>
      </c>
    </row>
    <row r="967" customFormat="false" ht="14.25" hidden="false" customHeight="false" outlineLevel="0" collapsed="false">
      <c r="C967" s="0" t="n">
        <v>0.47923326</v>
      </c>
      <c r="D967" s="0" t="n">
        <v>7.9643725175</v>
      </c>
    </row>
    <row r="968" customFormat="false" ht="14.25" hidden="false" customHeight="false" outlineLevel="0" collapsed="false">
      <c r="C968" s="0" t="n">
        <v>0.41260719</v>
      </c>
      <c r="D968" s="0" t="n">
        <v>6.6782682015</v>
      </c>
    </row>
    <row r="969" customFormat="false" ht="14.25" hidden="false" customHeight="false" outlineLevel="0" collapsed="false">
      <c r="C969" s="0" t="n">
        <v>0.36622286</v>
      </c>
      <c r="D969" s="0" t="n">
        <v>5.492238752</v>
      </c>
    </row>
    <row r="970" customFormat="false" ht="14.25" hidden="false" customHeight="false" outlineLevel="0" collapsed="false">
      <c r="C970" s="0" t="n">
        <v>0.30610561</v>
      </c>
      <c r="D970" s="0" t="n">
        <v>4.270446075</v>
      </c>
    </row>
    <row r="971" customFormat="false" ht="14.25" hidden="false" customHeight="false" outlineLevel="0" collapsed="false">
      <c r="C971" s="0" t="n">
        <v>0.24985075</v>
      </c>
      <c r="D971" s="0" t="n">
        <v>3.1254871305</v>
      </c>
    </row>
    <row r="972" customFormat="false" ht="14.25" hidden="false" customHeight="false" outlineLevel="0" collapsed="false">
      <c r="C972" s="0" t="n">
        <v>0.21802187</v>
      </c>
      <c r="D972" s="0" t="n">
        <v>1.9120420095</v>
      </c>
    </row>
    <row r="973" customFormat="false" ht="14.25" hidden="false" customHeight="false" outlineLevel="0" collapsed="false">
      <c r="C973" s="0" t="n">
        <v>0.14978647</v>
      </c>
      <c r="D973" s="0" t="n">
        <v>0.65936464475</v>
      </c>
    </row>
    <row r="974" customFormat="false" ht="14.25" hidden="false" customHeight="false" outlineLevel="0" collapsed="false">
      <c r="C974" s="0" t="n">
        <v>0.12346506</v>
      </c>
      <c r="D974" s="0" t="n">
        <v>-0.36154082475</v>
      </c>
    </row>
    <row r="975" customFormat="false" ht="14.25" hidden="false" customHeight="false" outlineLevel="0" collapsed="false">
      <c r="C975" s="0" t="n">
        <v>0.07443428</v>
      </c>
      <c r="D975" s="0" t="n">
        <v>-1.388417212</v>
      </c>
    </row>
    <row r="976" customFormat="false" ht="14.25" hidden="false" customHeight="false" outlineLevel="0" collapsed="false">
      <c r="C976" s="0" t="n">
        <v>0.0044107437</v>
      </c>
      <c r="D976" s="0" t="n">
        <v>-2.2204376355</v>
      </c>
    </row>
    <row r="977" customFormat="false" ht="14.25" hidden="false" customHeight="false" outlineLevel="0" collapsed="false">
      <c r="C977" s="0" t="n">
        <v>-0.073552132</v>
      </c>
      <c r="D977" s="0" t="n">
        <v>-3.513041644</v>
      </c>
    </row>
    <row r="978" customFormat="false" ht="14.25" hidden="false" customHeight="false" outlineLevel="0" collapsed="false">
      <c r="C978" s="0" t="n">
        <v>-0.11227131</v>
      </c>
      <c r="D978" s="0" t="n">
        <v>-4.61852818</v>
      </c>
    </row>
    <row r="979" customFormat="false" ht="14.25" hidden="false" customHeight="false" outlineLevel="0" collapsed="false">
      <c r="C979" s="0" t="n">
        <v>-0.16152859</v>
      </c>
      <c r="D979" s="0" t="n">
        <v>-5.643053752</v>
      </c>
    </row>
    <row r="980" customFormat="false" ht="14.25" hidden="false" customHeight="false" outlineLevel="0" collapsed="false">
      <c r="C980" s="0" t="n">
        <v>-0.2366662</v>
      </c>
      <c r="D980" s="0" t="n">
        <v>-6.8447061165</v>
      </c>
    </row>
    <row r="981" customFormat="false" ht="14.25" hidden="false" customHeight="false" outlineLevel="0" collapsed="false">
      <c r="C981" s="0" t="n">
        <v>-0.27524233</v>
      </c>
      <c r="D981" s="0" t="n">
        <v>-7.885083864</v>
      </c>
    </row>
    <row r="982" customFormat="false" ht="14.25" hidden="false" customHeight="false" outlineLevel="0" collapsed="false">
      <c r="C982" s="0" t="n">
        <v>-0.33836365</v>
      </c>
      <c r="D982" s="0" t="n">
        <v>-8.7093161575</v>
      </c>
    </row>
    <row r="983" customFormat="false" ht="14.25" hidden="false" customHeight="false" outlineLevel="0" collapsed="false">
      <c r="C983" s="0" t="n">
        <v>-0.38474798</v>
      </c>
      <c r="D983" s="0" t="n">
        <v>-9.6676890625</v>
      </c>
    </row>
    <row r="984" customFormat="false" ht="14.25" hidden="false" customHeight="false" outlineLevel="0" collapsed="false">
      <c r="C984" s="0" t="n">
        <v>-0.42057037</v>
      </c>
      <c r="D984" s="0" t="n">
        <v>-10.8407721835</v>
      </c>
    </row>
    <row r="985" customFormat="false" ht="14.25" hidden="false" customHeight="false" outlineLevel="0" collapsed="false">
      <c r="C985" s="0" t="n">
        <v>-0.51119328</v>
      </c>
      <c r="D985" s="0" t="n">
        <v>-11.81356897</v>
      </c>
    </row>
    <row r="986" customFormat="false" ht="14.25" hidden="false" customHeight="false" outlineLevel="0" collapsed="false">
      <c r="C986" s="0" t="n">
        <v>-0.54605007</v>
      </c>
      <c r="D986" s="0" t="n">
        <v>-13.063045205</v>
      </c>
    </row>
    <row r="987" customFormat="false" ht="14.25" hidden="false" customHeight="false" outlineLevel="0" collapsed="false">
      <c r="C987" s="0" t="n">
        <v>-0.62813759</v>
      </c>
      <c r="D987" s="0" t="n">
        <v>-14.202724865</v>
      </c>
    </row>
    <row r="988" customFormat="false" ht="14.25" hidden="false" customHeight="false" outlineLevel="0" collapsed="false">
      <c r="C988" s="0" t="n">
        <v>-0.62237978</v>
      </c>
      <c r="D988" s="0" t="n">
        <v>-15.34052639</v>
      </c>
    </row>
    <row r="989" customFormat="false" ht="14.25" hidden="false" customHeight="false" outlineLevel="0" collapsed="false">
      <c r="C989" s="0" t="n">
        <v>-0.70939064</v>
      </c>
      <c r="D989" s="0" t="n">
        <v>-16.5403259</v>
      </c>
    </row>
    <row r="990" customFormat="false" ht="14.25" hidden="false" customHeight="false" outlineLevel="0" collapsed="false">
      <c r="C990" s="0" t="n">
        <v>-0.72562695</v>
      </c>
      <c r="D990" s="0" t="n">
        <v>-17.684748095</v>
      </c>
    </row>
    <row r="991" customFormat="false" ht="14.25" hidden="false" customHeight="false" outlineLevel="0" collapsed="false">
      <c r="C991" s="0" t="n">
        <v>-0.78611374</v>
      </c>
      <c r="D991" s="0" t="n">
        <v>-18.889009125</v>
      </c>
    </row>
    <row r="992" customFormat="false" ht="14.25" hidden="false" customHeight="false" outlineLevel="0" collapsed="false">
      <c r="C992" s="0" t="n">
        <v>-0.87921619</v>
      </c>
      <c r="D992" s="0" t="n">
        <v>-20.065225075</v>
      </c>
    </row>
    <row r="993" customFormat="false" ht="14.25" hidden="false" customHeight="false" outlineLevel="0" collapsed="false">
      <c r="C993" s="0" t="n">
        <v>-0.9308219</v>
      </c>
      <c r="D993" s="0" t="n">
        <v>-21.225157345</v>
      </c>
    </row>
    <row r="994" customFormat="false" ht="14.25" hidden="false" customHeight="false" outlineLevel="0" collapsed="false">
      <c r="C994" s="0" t="n">
        <v>-0.96867085</v>
      </c>
      <c r="D994" s="0" t="n">
        <v>-22.649232865</v>
      </c>
    </row>
    <row r="995" customFormat="false" ht="14.25" hidden="false" customHeight="false" outlineLevel="0" collapsed="false">
      <c r="C995" s="0" t="n">
        <v>-1.0060072</v>
      </c>
      <c r="D995" s="0" t="n">
        <v>-23.666991075</v>
      </c>
    </row>
    <row r="996" customFormat="false" ht="14.25" hidden="false" customHeight="false" outlineLevel="0" collapsed="false">
      <c r="C996" s="0" t="n">
        <v>-1.064682</v>
      </c>
      <c r="D996" s="0" t="n">
        <v>-24.854117785</v>
      </c>
    </row>
    <row r="997" customFormat="false" ht="14.25" hidden="false" customHeight="false" outlineLevel="0" collapsed="false">
      <c r="C997" s="0" t="n">
        <v>-1.1323333</v>
      </c>
      <c r="D997" s="0" t="n">
        <v>-26.06213834</v>
      </c>
    </row>
    <row r="998" customFormat="false" ht="14.25" hidden="false" customHeight="false" outlineLevel="0" collapsed="false">
      <c r="C998" s="0" t="n">
        <v>-1.1638999</v>
      </c>
      <c r="D998" s="0" t="n">
        <v>-27.360027275</v>
      </c>
    </row>
    <row r="999" customFormat="false" ht="14.25" hidden="false" customHeight="false" outlineLevel="0" collapsed="false">
      <c r="C999" s="0" t="n">
        <v>-1.2189269</v>
      </c>
      <c r="D999" s="0" t="n">
        <v>-28.55243034</v>
      </c>
    </row>
    <row r="1000" customFormat="false" ht="14.25" hidden="false" customHeight="false" outlineLevel="0" collapsed="false">
      <c r="C1000" s="0" t="n">
        <v>-1.3062716</v>
      </c>
      <c r="D1000" s="0" t="n">
        <v>-29.806246575</v>
      </c>
    </row>
    <row r="1001" customFormat="false" ht="14.25" hidden="false" customHeight="false" outlineLevel="0" collapsed="false">
      <c r="C1001" s="0" t="n">
        <v>-1.3401628</v>
      </c>
      <c r="D1001" s="0" t="n">
        <v>-31.033943605</v>
      </c>
    </row>
    <row r="1002" customFormat="false" ht="14.25" hidden="false" customHeight="false" outlineLevel="0" collapsed="false">
      <c r="C1002" s="0" t="n">
        <v>-1.3715982</v>
      </c>
      <c r="D1002" s="0" t="n">
        <v>-32.260002285</v>
      </c>
    </row>
    <row r="1003" customFormat="false" ht="14.25" hidden="false" customHeight="false" outlineLevel="0" collapsed="false">
      <c r="C1003" s="0" t="n">
        <v>-1.4238</v>
      </c>
      <c r="D1003" s="0" t="n">
        <v>-33.3961047</v>
      </c>
    </row>
    <row r="1004" customFormat="false" ht="14.25" hidden="false" customHeight="false" outlineLevel="0" collapsed="false">
      <c r="C1004" s="0" t="n">
        <v>-1.5037894</v>
      </c>
      <c r="D1004" s="0" t="n">
        <v>-34.71231169</v>
      </c>
    </row>
    <row r="1005" customFormat="false" ht="14.25" hidden="false" customHeight="false" outlineLevel="0" collapsed="false">
      <c r="B1005" s="3" t="n">
        <v>16</v>
      </c>
      <c r="C1005" s="0" t="n">
        <v>-1.5553117</v>
      </c>
      <c r="D1005" s="0" t="n">
        <v>-35.876452675</v>
      </c>
    </row>
    <row r="1006" customFormat="false" ht="14.25" hidden="false" customHeight="false" outlineLevel="0" collapsed="false">
      <c r="D1006" s="0" t="n">
        <v>0</v>
      </c>
    </row>
    <row r="1007" customFormat="false" ht="14.25" hidden="false" customHeight="false" outlineLevel="0" collapsed="false">
      <c r="D1007" s="0" t="n">
        <v>0</v>
      </c>
    </row>
    <row r="1008" customFormat="false" ht="14.25" hidden="false" customHeight="false" outlineLevel="0" collapsed="false">
      <c r="D1008" s="0" t="n">
        <v>0</v>
      </c>
    </row>
    <row r="1009" customFormat="false" ht="14.25" hidden="false" customHeight="false" outlineLevel="0" collapsed="false">
      <c r="D1009" s="0" t="n">
        <v>0</v>
      </c>
    </row>
    <row r="1010" customFormat="false" ht="14.25" hidden="false" customHeight="false" outlineLevel="0" collapsed="false">
      <c r="C1010" s="0" t="n">
        <v>-1.5389562</v>
      </c>
      <c r="D1010" s="0" t="n">
        <v>-34.013904785</v>
      </c>
    </row>
    <row r="1011" customFormat="false" ht="14.25" hidden="false" customHeight="false" outlineLevel="0" collapsed="false">
      <c r="C1011" s="0" t="n">
        <v>-1.4736772</v>
      </c>
      <c r="D1011" s="0" t="n">
        <v>-32.138994405</v>
      </c>
    </row>
    <row r="1012" customFormat="false" ht="14.25" hidden="false" customHeight="false" outlineLevel="0" collapsed="false">
      <c r="C1012" s="0" t="n">
        <v>-1.4228582</v>
      </c>
      <c r="D1012" s="0" t="n">
        <v>-30.75413621</v>
      </c>
    </row>
    <row r="1013" customFormat="false" ht="14.25" hidden="false" customHeight="false" outlineLevel="0" collapsed="false">
      <c r="C1013" s="0" t="n">
        <v>-1.4053226</v>
      </c>
      <c r="D1013" s="0" t="n">
        <v>-28.97076728</v>
      </c>
    </row>
    <row r="1014" customFormat="false" ht="14.25" hidden="false" customHeight="false" outlineLevel="0" collapsed="false">
      <c r="C1014" s="0" t="n">
        <v>-1.2610316</v>
      </c>
      <c r="D1014" s="0" t="n">
        <v>-27.332190515</v>
      </c>
    </row>
    <row r="1015" customFormat="false" ht="14.25" hidden="false" customHeight="false" outlineLevel="0" collapsed="false">
      <c r="C1015" s="0" t="n">
        <v>-1.2670159</v>
      </c>
      <c r="D1015" s="0" t="n">
        <v>-25.699990295</v>
      </c>
    </row>
    <row r="1016" customFormat="false" ht="14.25" hidden="false" customHeight="false" outlineLevel="0" collapsed="false">
      <c r="C1016" s="0" t="n">
        <v>-1.1944652</v>
      </c>
      <c r="D1016" s="0" t="n">
        <v>-24.17461375</v>
      </c>
    </row>
    <row r="1017" customFormat="false" ht="14.25" hidden="false" customHeight="false" outlineLevel="0" collapsed="false">
      <c r="C1017" s="0" t="n">
        <v>-1.1234522</v>
      </c>
      <c r="D1017" s="0" t="n">
        <v>-22.78146941</v>
      </c>
    </row>
    <row r="1018" customFormat="false" ht="14.25" hidden="false" customHeight="false" outlineLevel="0" collapsed="false">
      <c r="C1018" s="0" t="n">
        <v>-1.0383248</v>
      </c>
      <c r="D1018" s="0" t="n">
        <v>-21.140388465</v>
      </c>
    </row>
    <row r="1019" customFormat="false" ht="14.25" hidden="false" customHeight="false" outlineLevel="0" collapsed="false">
      <c r="C1019" s="0" t="n">
        <v>-1.0150433</v>
      </c>
      <c r="D1019" s="0" t="n">
        <v>-19.69546684</v>
      </c>
    </row>
    <row r="1020" customFormat="false" ht="14.25" hidden="false" customHeight="false" outlineLevel="0" collapsed="false">
      <c r="C1020" s="0" t="n">
        <v>-0.94616413</v>
      </c>
      <c r="D1020" s="0" t="n">
        <v>-18.24020408</v>
      </c>
    </row>
    <row r="1021" customFormat="false" ht="14.25" hidden="false" customHeight="false" outlineLevel="0" collapsed="false">
      <c r="C1021" s="0" t="n">
        <v>-0.88094473</v>
      </c>
      <c r="D1021" s="0" t="n">
        <v>-16.683829085</v>
      </c>
    </row>
    <row r="1022" customFormat="false" ht="14.25" hidden="false" customHeight="false" outlineLevel="0" collapsed="false">
      <c r="C1022" s="0" t="n">
        <v>-0.82294941</v>
      </c>
      <c r="D1022" s="0" t="n">
        <v>-15.250654755</v>
      </c>
    </row>
    <row r="1023" customFormat="false" ht="14.25" hidden="false" customHeight="false" outlineLevel="0" collapsed="false">
      <c r="C1023" s="0" t="n">
        <v>-0.74628592</v>
      </c>
      <c r="D1023" s="0" t="n">
        <v>-13.685379505</v>
      </c>
    </row>
    <row r="1024" customFormat="false" ht="14.25" hidden="false" customHeight="false" outlineLevel="0" collapsed="false">
      <c r="C1024" s="0" t="n">
        <v>-0.69611073</v>
      </c>
      <c r="D1024" s="0" t="n">
        <v>-12.43306274</v>
      </c>
    </row>
    <row r="1025" customFormat="false" ht="14.25" hidden="false" customHeight="false" outlineLevel="0" collapsed="false">
      <c r="C1025" s="0" t="n">
        <v>-0.66280365</v>
      </c>
      <c r="D1025" s="0" t="n">
        <v>-10.962424445</v>
      </c>
    </row>
    <row r="1026" customFormat="false" ht="14.25" hidden="false" customHeight="false" outlineLevel="0" collapsed="false">
      <c r="C1026" s="0" t="n">
        <v>-0.56432486</v>
      </c>
      <c r="D1026" s="0" t="n">
        <v>-9.735460224</v>
      </c>
    </row>
    <row r="1027" customFormat="false" ht="14.25" hidden="false" customHeight="false" outlineLevel="0" collapsed="false">
      <c r="C1027" s="0" t="n">
        <v>-0.52314997</v>
      </c>
      <c r="D1027" s="0" t="n">
        <v>-8.295152453</v>
      </c>
    </row>
    <row r="1028" customFormat="false" ht="14.25" hidden="false" customHeight="false" outlineLevel="0" collapsed="false">
      <c r="C1028" s="0" t="n">
        <v>-0.44710636</v>
      </c>
      <c r="D1028" s="0" t="n">
        <v>-6.9812507625</v>
      </c>
    </row>
    <row r="1029" customFormat="false" ht="14.25" hidden="false" customHeight="false" outlineLevel="0" collapsed="false">
      <c r="C1029" s="0" t="n">
        <v>-0.39639473</v>
      </c>
      <c r="D1029" s="0" t="n">
        <v>-5.616543296</v>
      </c>
    </row>
    <row r="1030" customFormat="false" ht="14.25" hidden="false" customHeight="false" outlineLevel="0" collapsed="false">
      <c r="C1030" s="0" t="n">
        <v>-0.3331542</v>
      </c>
      <c r="D1030" s="0" t="n">
        <v>-4.5677053695</v>
      </c>
    </row>
    <row r="1031" customFormat="false" ht="14.25" hidden="false" customHeight="false" outlineLevel="0" collapsed="false">
      <c r="C1031" s="0" t="n">
        <v>-0.2802372</v>
      </c>
      <c r="D1031" s="0" t="n">
        <v>-3.5492384375</v>
      </c>
    </row>
    <row r="1032" customFormat="false" ht="14.25" hidden="false" customHeight="false" outlineLevel="0" collapsed="false">
      <c r="C1032" s="0" t="n">
        <v>-0.21947622</v>
      </c>
      <c r="D1032" s="0" t="n">
        <v>-2.6543100395</v>
      </c>
    </row>
    <row r="1033" customFormat="false" ht="14.25" hidden="false" customHeight="false" outlineLevel="0" collapsed="false">
      <c r="C1033" s="0" t="n">
        <v>-0.1557827</v>
      </c>
      <c r="D1033" s="0" t="n">
        <v>-1.569642375</v>
      </c>
    </row>
    <row r="1034" customFormat="false" ht="14.25" hidden="false" customHeight="false" outlineLevel="0" collapsed="false">
      <c r="C1034" s="0" t="n">
        <v>-0.096058846</v>
      </c>
      <c r="D1034" s="0" t="n">
        <v>-0.1104429746</v>
      </c>
    </row>
    <row r="1035" customFormat="false" ht="14.25" hidden="false" customHeight="false" outlineLevel="0" collapsed="false">
      <c r="C1035" s="0" t="n">
        <v>-0.041818619</v>
      </c>
      <c r="D1035" s="0" t="n">
        <v>1.06635732385</v>
      </c>
    </row>
    <row r="1036" customFormat="false" ht="14.25" hidden="false" customHeight="false" outlineLevel="0" collapsed="false">
      <c r="C1036" s="0" t="n">
        <v>0.027632713</v>
      </c>
      <c r="D1036" s="0" t="n">
        <v>2.529994537</v>
      </c>
    </row>
    <row r="1037" customFormat="false" ht="14.25" hidden="false" customHeight="false" outlineLevel="0" collapsed="false">
      <c r="C1037" s="0" t="n">
        <v>0.11299849</v>
      </c>
      <c r="D1037" s="0" t="n">
        <v>3.6960591185</v>
      </c>
    </row>
    <row r="1038" customFormat="false" ht="14.25" hidden="false" customHeight="false" outlineLevel="0" collapsed="false">
      <c r="C1038" s="0" t="n">
        <v>0.13426542</v>
      </c>
      <c r="D1038" s="0" t="n">
        <v>5.039379933</v>
      </c>
    </row>
    <row r="1039" customFormat="false" ht="14.25" hidden="false" customHeight="false" outlineLevel="0" collapsed="false">
      <c r="C1039" s="0" t="n">
        <v>0.20964146</v>
      </c>
      <c r="D1039" s="0" t="n">
        <v>6.4147102005</v>
      </c>
    </row>
    <row r="1040" customFormat="false" ht="14.25" hidden="false" customHeight="false" outlineLevel="0" collapsed="false">
      <c r="C1040" s="0" t="n">
        <v>0.28278828</v>
      </c>
      <c r="D1040" s="0" t="n">
        <v>7.8625647975</v>
      </c>
    </row>
    <row r="1041" customFormat="false" ht="14.25" hidden="false" customHeight="false" outlineLevel="0" collapsed="false">
      <c r="C1041" s="0" t="n">
        <v>0.316751</v>
      </c>
      <c r="D1041" s="0" t="n">
        <v>8.9703773565</v>
      </c>
    </row>
    <row r="1042" customFormat="false" ht="14.25" hidden="false" customHeight="false" outlineLevel="0" collapsed="false">
      <c r="C1042" s="0" t="n">
        <v>0.39002895</v>
      </c>
      <c r="D1042" s="0" t="n">
        <v>10.364787783</v>
      </c>
    </row>
    <row r="1043" customFormat="false" ht="14.25" hidden="false" customHeight="false" outlineLevel="0" collapsed="false">
      <c r="C1043" s="0" t="n">
        <v>0.41995049</v>
      </c>
      <c r="D1043" s="0" t="n">
        <v>11.688267745</v>
      </c>
    </row>
    <row r="1044" customFormat="false" ht="14.25" hidden="false" customHeight="false" outlineLevel="0" collapsed="false">
      <c r="C1044" s="0" t="n">
        <v>0.50194263</v>
      </c>
      <c r="D1044" s="0" t="n">
        <v>13.150166365</v>
      </c>
    </row>
    <row r="1045" customFormat="false" ht="14.25" hidden="false" customHeight="false" outlineLevel="0" collapsed="false">
      <c r="C1045" s="0" t="n">
        <v>0.5490303</v>
      </c>
      <c r="D1045" s="0" t="n">
        <v>14.566672925</v>
      </c>
    </row>
    <row r="1046" customFormat="false" ht="14.25" hidden="false" customHeight="false" outlineLevel="0" collapsed="false">
      <c r="C1046" s="0" t="n">
        <v>0.63860416</v>
      </c>
      <c r="D1046" s="0" t="n">
        <v>15.757775075</v>
      </c>
    </row>
    <row r="1047" customFormat="false" ht="14.25" hidden="false" customHeight="false" outlineLevel="0" collapsed="false">
      <c r="C1047" s="0" t="n">
        <v>0.66046715</v>
      </c>
      <c r="D1047" s="0" t="n">
        <v>17.25838758</v>
      </c>
    </row>
    <row r="1048" customFormat="false" ht="14.25" hidden="false" customHeight="false" outlineLevel="0" collapsed="false">
      <c r="C1048" s="0" t="n">
        <v>0.74150562</v>
      </c>
      <c r="D1048" s="0" t="n">
        <v>18.871165215</v>
      </c>
    </row>
    <row r="1049" customFormat="false" ht="14.25" hidden="false" customHeight="false" outlineLevel="0" collapsed="false">
      <c r="C1049" s="0" t="n">
        <v>0.77557564</v>
      </c>
      <c r="D1049" s="0" t="n">
        <v>20.220733785</v>
      </c>
    </row>
    <row r="1050" customFormat="false" ht="14.25" hidden="false" customHeight="false" outlineLevel="0" collapsed="false">
      <c r="C1050" s="0" t="n">
        <v>0.84787607</v>
      </c>
      <c r="D1050" s="0" t="n">
        <v>21.76871739</v>
      </c>
    </row>
    <row r="1051" customFormat="false" ht="14.25" hidden="false" customHeight="false" outlineLevel="0" collapsed="false">
      <c r="C1051" s="0" t="n">
        <v>0.92999935</v>
      </c>
      <c r="D1051" s="0" t="n">
        <v>23.218241585</v>
      </c>
    </row>
    <row r="1052" customFormat="false" ht="14.25" hidden="false" customHeight="false" outlineLevel="0" collapsed="false">
      <c r="C1052" s="0" t="n">
        <v>1.0045052</v>
      </c>
      <c r="D1052" s="0" t="n">
        <v>24.69025566</v>
      </c>
    </row>
    <row r="1053" customFormat="false" ht="14.25" hidden="false" customHeight="false" outlineLevel="0" collapsed="false">
      <c r="C1053" s="0" t="n">
        <v>1.033318</v>
      </c>
      <c r="D1053" s="0" t="n">
        <v>26.338495435</v>
      </c>
    </row>
    <row r="1054" customFormat="false" ht="14.25" hidden="false" customHeight="false" outlineLevel="0" collapsed="false">
      <c r="C1054" s="0" t="n">
        <v>1.0978341</v>
      </c>
      <c r="D1054" s="0" t="n">
        <v>27.914091205</v>
      </c>
    </row>
    <row r="1055" customFormat="false" ht="14.25" hidden="false" customHeight="false" outlineLevel="0" collapsed="false">
      <c r="C1055" s="0" t="n">
        <v>1.1814356</v>
      </c>
      <c r="D1055" s="0" t="n">
        <v>29.48624861</v>
      </c>
    </row>
    <row r="1056" customFormat="false" ht="14.25" hidden="false" customHeight="false" outlineLevel="0" collapsed="false">
      <c r="C1056" s="0" t="n">
        <v>1.2233377</v>
      </c>
      <c r="D1056" s="0" t="n">
        <v>30.947931315</v>
      </c>
    </row>
    <row r="1057" customFormat="false" ht="14.25" hidden="false" customHeight="false" outlineLevel="0" collapsed="false">
      <c r="C1057" s="0" t="n">
        <v>1.2763143</v>
      </c>
      <c r="D1057" s="0" t="n">
        <v>32.667847275</v>
      </c>
    </row>
    <row r="1058" customFormat="false" ht="14.25" hidden="false" customHeight="false" outlineLevel="0" collapsed="false">
      <c r="C1058" s="0" t="n">
        <v>1.3378978</v>
      </c>
      <c r="D1058" s="0" t="n">
        <v>34.321291795</v>
      </c>
    </row>
    <row r="1059" customFormat="false" ht="14.25" hidden="false" customHeight="false" outlineLevel="0" collapsed="false">
      <c r="C1059" s="0" t="n">
        <v>1.404345</v>
      </c>
      <c r="D1059" s="0" t="n">
        <v>35.95878139</v>
      </c>
    </row>
    <row r="1060" customFormat="false" ht="14.25" hidden="false" customHeight="false" outlineLevel="0" collapsed="false">
      <c r="C1060" s="0" t="n">
        <v>1.4586568</v>
      </c>
      <c r="D1060" s="0" t="n">
        <v>37.407231435</v>
      </c>
    </row>
    <row r="1061" customFormat="false" ht="14.25" hidden="false" customHeight="false" outlineLevel="0" collapsed="false">
      <c r="C1061" s="0" t="n">
        <v>1.5290499</v>
      </c>
      <c r="D1061" s="0" t="n">
        <v>39.27294427</v>
      </c>
    </row>
    <row r="1062" customFormat="false" ht="14.25" hidden="false" customHeight="false" outlineLevel="0" collapsed="false">
      <c r="C1062" s="0" t="n">
        <v>1.5856981</v>
      </c>
      <c r="D1062" s="0" t="n">
        <v>41.08063456</v>
      </c>
    </row>
    <row r="1063" customFormat="false" ht="14.25" hidden="false" customHeight="false" outlineLevel="0" collapsed="false">
      <c r="C1063" s="0" t="n">
        <v>1.6380548</v>
      </c>
      <c r="D1063" s="0" t="n">
        <v>42.48083574</v>
      </c>
    </row>
    <row r="1064" customFormat="false" ht="14.25" hidden="false" customHeight="false" outlineLevel="0" collapsed="false">
      <c r="C1064" s="0" t="n">
        <v>1.7017245</v>
      </c>
      <c r="D1064" s="0" t="n">
        <v>44.285860185</v>
      </c>
    </row>
    <row r="1065" customFormat="false" ht="14.25" hidden="false" customHeight="false" outlineLevel="0" collapsed="false">
      <c r="C1065" s="0" t="n">
        <v>1.7831922</v>
      </c>
      <c r="D1065" s="0" t="n">
        <v>45.973319455</v>
      </c>
    </row>
    <row r="1066" customFormat="false" ht="14.25" hidden="false" customHeight="false" outlineLevel="0" collapsed="false">
      <c r="C1066" s="0" t="n">
        <v>1.8042207</v>
      </c>
      <c r="D1066" s="0" t="n">
        <v>47.402976215</v>
      </c>
    </row>
    <row r="1067" customFormat="false" ht="14.25" hidden="false" customHeight="false" outlineLevel="0" collapsed="false">
      <c r="C1067" s="0" t="n">
        <v>1.8922329</v>
      </c>
      <c r="D1067" s="0" t="n">
        <v>48.844923855</v>
      </c>
    </row>
    <row r="1068" customFormat="false" ht="14.25" hidden="false" customHeight="false" outlineLevel="0" collapsed="false">
      <c r="B1068" s="3" t="n">
        <v>17</v>
      </c>
      <c r="C1068" s="0" t="n">
        <v>1.9373655</v>
      </c>
      <c r="D1068" s="0" t="n">
        <v>50.27518713</v>
      </c>
    </row>
    <row r="1069" customFormat="false" ht="14.25" hidden="false" customHeight="false" outlineLevel="0" collapsed="false">
      <c r="D1069" s="0" t="n">
        <v>0</v>
      </c>
    </row>
    <row r="1070" customFormat="false" ht="14.25" hidden="false" customHeight="false" outlineLevel="0" collapsed="false">
      <c r="D1070" s="0" t="n">
        <v>0</v>
      </c>
    </row>
    <row r="1071" customFormat="false" ht="14.25" hidden="false" customHeight="false" outlineLevel="0" collapsed="false">
      <c r="D1071" s="0" t="n">
        <v>0</v>
      </c>
    </row>
    <row r="1072" customFormat="false" ht="14.25" hidden="false" customHeight="false" outlineLevel="0" collapsed="false">
      <c r="D1072" s="0" t="n">
        <v>0</v>
      </c>
    </row>
    <row r="1073" customFormat="false" ht="14.25" hidden="false" customHeight="false" outlineLevel="0" collapsed="false">
      <c r="C1073" s="0" t="n">
        <v>1.9369602</v>
      </c>
      <c r="D1073" s="0" t="n">
        <v>46.12453699</v>
      </c>
    </row>
    <row r="1074" customFormat="false" ht="14.25" hidden="false" customHeight="false" outlineLevel="0" collapsed="false">
      <c r="C1074" s="0" t="n">
        <v>1.881361</v>
      </c>
      <c r="D1074" s="0" t="n">
        <v>43.829528715</v>
      </c>
    </row>
    <row r="1075" customFormat="false" ht="14.25" hidden="false" customHeight="false" outlineLevel="0" collapsed="false">
      <c r="C1075" s="0" t="n">
        <v>1.8022656</v>
      </c>
      <c r="D1075" s="0" t="n">
        <v>41.53875411</v>
      </c>
    </row>
    <row r="1076" customFormat="false" ht="14.25" hidden="false" customHeight="false" outlineLevel="0" collapsed="false">
      <c r="C1076" s="0" t="n">
        <v>1.7061472</v>
      </c>
      <c r="D1076" s="0" t="n">
        <v>39.46696397</v>
      </c>
    </row>
    <row r="1077" customFormat="false" ht="14.25" hidden="false" customHeight="false" outlineLevel="0" collapsed="false">
      <c r="C1077" s="0" t="n">
        <v>1.6661525</v>
      </c>
      <c r="D1077" s="0" t="n">
        <v>37.11576029</v>
      </c>
    </row>
    <row r="1078" customFormat="false" ht="14.25" hidden="false" customHeight="false" outlineLevel="0" collapsed="false">
      <c r="C1078" s="0" t="n">
        <v>1.5737891</v>
      </c>
      <c r="D1078" s="0" t="n">
        <v>35.16639721</v>
      </c>
    </row>
    <row r="1079" customFormat="false" ht="14.25" hidden="false" customHeight="false" outlineLevel="0" collapsed="false">
      <c r="C1079" s="0" t="n">
        <v>1.5584469</v>
      </c>
      <c r="D1079" s="0" t="n">
        <v>33.107391625</v>
      </c>
    </row>
    <row r="1080" customFormat="false" ht="14.25" hidden="false" customHeight="false" outlineLevel="0" collapsed="false">
      <c r="C1080" s="0" t="n">
        <v>1.4905334</v>
      </c>
      <c r="D1080" s="0" t="n">
        <v>31.12423188</v>
      </c>
    </row>
    <row r="1081" customFormat="false" ht="14.25" hidden="false" customHeight="false" outlineLevel="0" collapsed="false">
      <c r="C1081" s="0" t="n">
        <v>1.4135122</v>
      </c>
      <c r="D1081" s="0" t="n">
        <v>29.26743883</v>
      </c>
    </row>
    <row r="1082" customFormat="false" ht="14.25" hidden="false" customHeight="false" outlineLevel="0" collapsed="false">
      <c r="C1082" s="0" t="n">
        <v>1.3193607</v>
      </c>
      <c r="D1082" s="0" t="n">
        <v>27.38601845</v>
      </c>
    </row>
    <row r="1083" customFormat="false" ht="14.25" hidden="false" customHeight="false" outlineLevel="0" collapsed="false">
      <c r="C1083" s="0" t="n">
        <v>1.2678981</v>
      </c>
      <c r="D1083" s="0" t="n">
        <v>25.472702325</v>
      </c>
    </row>
    <row r="1084" customFormat="false" ht="14.25" hidden="false" customHeight="false" outlineLevel="0" collapsed="false">
      <c r="C1084" s="0" t="n">
        <v>1.2174487</v>
      </c>
      <c r="D1084" s="0" t="n">
        <v>23.842092715</v>
      </c>
    </row>
    <row r="1085" customFormat="false" ht="14.25" hidden="false" customHeight="false" outlineLevel="0" collapsed="false">
      <c r="C1085" s="0" t="n">
        <v>1.142931</v>
      </c>
      <c r="D1085" s="0" t="n">
        <v>22.03138721</v>
      </c>
    </row>
    <row r="1086" customFormat="false" ht="14.25" hidden="false" customHeight="false" outlineLevel="0" collapsed="false">
      <c r="C1086" s="0" t="n">
        <v>1.0794878</v>
      </c>
      <c r="D1086" s="0" t="n">
        <v>20.31021699</v>
      </c>
    </row>
    <row r="1087" customFormat="false" ht="14.25" hidden="false" customHeight="false" outlineLevel="0" collapsed="false">
      <c r="C1087" s="0" t="n">
        <v>0.97446442</v>
      </c>
      <c r="D1087" s="0" t="n">
        <v>18.410589225</v>
      </c>
    </row>
    <row r="1088" customFormat="false" ht="14.25" hidden="false" customHeight="false" outlineLevel="0" collapsed="false">
      <c r="C1088" s="0" t="n">
        <v>0.9188652</v>
      </c>
      <c r="D1088" s="0" t="n">
        <v>16.863808885</v>
      </c>
    </row>
    <row r="1089" customFormat="false" ht="14.25" hidden="false" customHeight="false" outlineLevel="0" collapsed="false">
      <c r="C1089" s="0" t="n">
        <v>0.85272789</v>
      </c>
      <c r="D1089" s="0" t="n">
        <v>15.076562165</v>
      </c>
    </row>
    <row r="1090" customFormat="false" ht="14.25" hidden="false" customHeight="false" outlineLevel="0" collapsed="false">
      <c r="C1090" s="0" t="n">
        <v>0.79756975</v>
      </c>
      <c r="D1090" s="0" t="n">
        <v>13.42527137</v>
      </c>
    </row>
    <row r="1091" customFormat="false" ht="14.25" hidden="false" customHeight="false" outlineLevel="0" collapsed="false">
      <c r="C1091" s="0" t="n">
        <v>0.72569847</v>
      </c>
      <c r="D1091" s="0" t="n">
        <v>11.73766671</v>
      </c>
    </row>
    <row r="1092" customFormat="false" ht="14.25" hidden="false" customHeight="false" outlineLevel="0" collapsed="false">
      <c r="C1092" s="0" t="n">
        <v>0.68151951</v>
      </c>
      <c r="D1092" s="0" t="n">
        <v>10.2485613895</v>
      </c>
    </row>
    <row r="1093" customFormat="false" ht="14.25" hidden="false" customHeight="false" outlineLevel="0" collapsed="false">
      <c r="C1093" s="0" t="n">
        <v>0.57009459</v>
      </c>
      <c r="D1093" s="0" t="n">
        <v>8.7794724745</v>
      </c>
    </row>
    <row r="1094" customFormat="false" ht="14.25" hidden="false" customHeight="false" outlineLevel="0" collapsed="false">
      <c r="C1094" s="0" t="n">
        <v>0.53004026</v>
      </c>
      <c r="D1094" s="0" t="n">
        <v>7.3926230875</v>
      </c>
    </row>
    <row r="1095" customFormat="false" ht="14.25" hidden="false" customHeight="false" outlineLevel="0" collapsed="false">
      <c r="C1095" s="0" t="n">
        <v>0.48177242</v>
      </c>
      <c r="D1095" s="0" t="n">
        <v>5.778940454</v>
      </c>
    </row>
    <row r="1096" customFormat="false" ht="14.25" hidden="false" customHeight="false" outlineLevel="0" collapsed="false">
      <c r="C1096" s="0" t="n">
        <v>0.42176247</v>
      </c>
      <c r="D1096" s="0" t="n">
        <v>4.3076451915</v>
      </c>
    </row>
    <row r="1097" customFormat="false" ht="14.25" hidden="false" customHeight="false" outlineLevel="0" collapsed="false">
      <c r="C1097" s="0" t="n">
        <v>0.33382177</v>
      </c>
      <c r="D1097" s="0" t="n">
        <v>2.8220473505</v>
      </c>
    </row>
    <row r="1098" customFormat="false" ht="14.25" hidden="false" customHeight="false" outlineLevel="0" collapsed="false">
      <c r="C1098" s="0" t="n">
        <v>0.25620461</v>
      </c>
      <c r="D1098" s="0" t="n">
        <v>1.579413668</v>
      </c>
    </row>
    <row r="1099" customFormat="false" ht="14.25" hidden="false" customHeight="false" outlineLevel="0" collapsed="false">
      <c r="C1099" s="0" t="n">
        <v>0.2086401</v>
      </c>
      <c r="D1099" s="0" t="n">
        <v>0.18281860485</v>
      </c>
    </row>
    <row r="1100" customFormat="false" ht="14.25" hidden="false" customHeight="false" outlineLevel="0" collapsed="false">
      <c r="C1100" s="0" t="n">
        <v>0.1299262</v>
      </c>
      <c r="D1100" s="0" t="n">
        <v>-0.97472469045</v>
      </c>
    </row>
    <row r="1101" customFormat="false" ht="14.25" hidden="false" customHeight="false" outlineLevel="0" collapsed="false">
      <c r="C1101" s="0" t="n">
        <v>0.071358681</v>
      </c>
      <c r="D1101" s="0" t="n">
        <v>-2.098456619</v>
      </c>
    </row>
    <row r="1102" customFormat="false" ht="14.25" hidden="false" customHeight="false" outlineLevel="0" collapsed="false">
      <c r="C1102" s="0" t="n">
        <v>0.027060509</v>
      </c>
      <c r="D1102" s="0" t="n">
        <v>-3.509097669</v>
      </c>
    </row>
    <row r="1103" customFormat="false" ht="14.25" hidden="false" customHeight="false" outlineLevel="0" collapsed="false">
      <c r="C1103" s="0" t="n">
        <v>-0.058352947</v>
      </c>
      <c r="D1103" s="0" t="n">
        <v>-4.916469831</v>
      </c>
    </row>
    <row r="1104" customFormat="false" ht="14.25" hidden="false" customHeight="false" outlineLevel="0" collapsed="false">
      <c r="C1104" s="0" t="n">
        <v>-0.12879372</v>
      </c>
      <c r="D1104" s="0" t="n">
        <v>-6.18287467</v>
      </c>
    </row>
    <row r="1105" customFormat="false" ht="14.25" hidden="false" customHeight="false" outlineLevel="0" collapsed="false">
      <c r="C1105" s="0" t="n">
        <v>-0.20823479</v>
      </c>
      <c r="D1105" s="0" t="n">
        <v>-7.448486374</v>
      </c>
    </row>
    <row r="1106" customFormat="false" ht="14.25" hidden="false" customHeight="false" outlineLevel="0" collapsed="false">
      <c r="C1106" s="0" t="n">
        <v>-0.23915768</v>
      </c>
      <c r="D1106" s="0" t="n">
        <v>-8.6718343985</v>
      </c>
    </row>
    <row r="1107" customFormat="false" ht="14.25" hidden="false" customHeight="false" outlineLevel="0" collapsed="false">
      <c r="C1107" s="0" t="n">
        <v>-0.3659606</v>
      </c>
      <c r="D1107" s="0" t="n">
        <v>-9.9923922385</v>
      </c>
    </row>
    <row r="1108" customFormat="false" ht="14.25" hidden="false" customHeight="false" outlineLevel="0" collapsed="false">
      <c r="C1108" s="0" t="n">
        <v>-0.39651394</v>
      </c>
      <c r="D1108" s="0" t="n">
        <v>-11.17615968</v>
      </c>
    </row>
    <row r="1109" customFormat="false" ht="14.25" hidden="false" customHeight="false" outlineLevel="0" collapsed="false">
      <c r="C1109" s="0" t="n">
        <v>-0.46498775</v>
      </c>
      <c r="D1109" s="0" t="n">
        <v>-12.5118728</v>
      </c>
    </row>
    <row r="1110" customFormat="false" ht="14.25" hidden="false" customHeight="false" outlineLevel="0" collapsed="false">
      <c r="C1110" s="0" t="n">
        <v>-0.54283142</v>
      </c>
      <c r="D1110" s="0" t="n">
        <v>-13.91514453</v>
      </c>
    </row>
    <row r="1111" customFormat="false" ht="14.25" hidden="false" customHeight="false" outlineLevel="0" collapsed="false">
      <c r="C1111" s="0" t="n">
        <v>-0.58823824</v>
      </c>
      <c r="D1111" s="0" t="n">
        <v>-15.179485265</v>
      </c>
    </row>
    <row r="1112" customFormat="false" ht="14.25" hidden="false" customHeight="false" outlineLevel="0" collapsed="false">
      <c r="C1112" s="0" t="n">
        <v>-0.66902637</v>
      </c>
      <c r="D1112" s="0" t="n">
        <v>-16.62992303</v>
      </c>
    </row>
    <row r="1113" customFormat="false" ht="14.25" hidden="false" customHeight="false" outlineLevel="0" collapsed="false">
      <c r="C1113" s="0" t="n">
        <v>-0.73814392</v>
      </c>
      <c r="D1113" s="0" t="n">
        <v>-18.02420879</v>
      </c>
    </row>
    <row r="1114" customFormat="false" ht="14.25" hidden="false" customHeight="false" outlineLevel="0" collapsed="false">
      <c r="C1114" s="0" t="n">
        <v>-0.80691576</v>
      </c>
      <c r="D1114" s="0" t="n">
        <v>-19.444691875</v>
      </c>
    </row>
    <row r="1115" customFormat="false" ht="14.25" hidden="false" customHeight="false" outlineLevel="0" collapsed="false">
      <c r="C1115" s="0" t="n">
        <v>-0.86220503</v>
      </c>
      <c r="D1115" s="0" t="n">
        <v>-20.921481035</v>
      </c>
    </row>
    <row r="1116" customFormat="false" ht="14.25" hidden="false" customHeight="false" outlineLevel="0" collapsed="false">
      <c r="C1116" s="0" t="n">
        <v>-0.92122555</v>
      </c>
      <c r="D1116" s="0" t="n">
        <v>-22.33525231</v>
      </c>
    </row>
    <row r="1117" customFormat="false" ht="14.25" hidden="false" customHeight="false" outlineLevel="0" collapsed="false">
      <c r="C1117" s="0" t="n">
        <v>-1.0091305</v>
      </c>
      <c r="D1117" s="0" t="n">
        <v>-23.982873635</v>
      </c>
    </row>
    <row r="1118" customFormat="false" ht="14.25" hidden="false" customHeight="false" outlineLevel="0" collapsed="false">
      <c r="C1118" s="0" t="n">
        <v>-1.0710716</v>
      </c>
      <c r="D1118" s="0" t="n">
        <v>-25.39829411</v>
      </c>
    </row>
    <row r="1119" customFormat="false" ht="14.25" hidden="false" customHeight="false" outlineLevel="0" collapsed="false">
      <c r="C1119" s="0" t="n">
        <v>-1.1241794</v>
      </c>
      <c r="D1119" s="0" t="n">
        <v>-26.869635485</v>
      </c>
    </row>
    <row r="1120" customFormat="false" ht="14.25" hidden="false" customHeight="false" outlineLevel="0" collapsed="false">
      <c r="C1120" s="0" t="n">
        <v>-1.2235045</v>
      </c>
      <c r="D1120" s="0" t="n">
        <v>-28.513653525</v>
      </c>
    </row>
    <row r="1121" customFormat="false" ht="14.25" hidden="false" customHeight="false" outlineLevel="0" collapsed="false">
      <c r="C1121" s="0" t="n">
        <v>-1.2594819</v>
      </c>
      <c r="D1121" s="0" t="n">
        <v>-29.95592558</v>
      </c>
    </row>
    <row r="1122" customFormat="false" ht="14.25" hidden="false" customHeight="false" outlineLevel="0" collapsed="false">
      <c r="C1122" s="0" t="n">
        <v>-1.3347387</v>
      </c>
      <c r="D1122" s="0" t="n">
        <v>-31.31290687</v>
      </c>
    </row>
    <row r="1123" customFormat="false" ht="14.25" hidden="false" customHeight="false" outlineLevel="0" collapsed="false">
      <c r="C1123" s="0" t="n">
        <v>-1.4384389</v>
      </c>
      <c r="D1123" s="0" t="n">
        <v>-32.85777327</v>
      </c>
    </row>
    <row r="1124" customFormat="false" ht="14.25" hidden="false" customHeight="false" outlineLevel="0" collapsed="false">
      <c r="C1124" s="0" t="n">
        <v>-1.4997602</v>
      </c>
      <c r="D1124" s="0" t="n">
        <v>-34.33584273</v>
      </c>
    </row>
    <row r="1125" customFormat="false" ht="14.25" hidden="false" customHeight="false" outlineLevel="0" collapsed="false">
      <c r="C1125" s="0" t="n">
        <v>-1.5236378</v>
      </c>
      <c r="D1125" s="0" t="n">
        <v>-35.87889067</v>
      </c>
    </row>
    <row r="1126" customFormat="false" ht="14.25" hidden="false" customHeight="false" outlineLevel="0" collapsed="false">
      <c r="C1126" s="0" t="n">
        <v>-1.5999794</v>
      </c>
      <c r="D1126" s="0" t="n">
        <v>-37.378763205</v>
      </c>
    </row>
    <row r="1127" customFormat="false" ht="14.25" hidden="false" customHeight="false" outlineLevel="0" collapsed="false">
      <c r="C1127" s="0" t="n">
        <v>-1.6619444</v>
      </c>
      <c r="D1127" s="0" t="n">
        <v>-38.93678523</v>
      </c>
    </row>
    <row r="1128" customFormat="false" ht="14.25" hidden="false" customHeight="false" outlineLevel="0" collapsed="false">
      <c r="C1128" s="0" t="n">
        <v>-1.7276764</v>
      </c>
      <c r="D1128" s="0" t="n">
        <v>-40.222179305</v>
      </c>
    </row>
    <row r="1129" customFormat="false" ht="14.25" hidden="false" customHeight="false" outlineLevel="0" collapsed="false">
      <c r="C1129" s="0" t="n">
        <v>-1.7893434</v>
      </c>
      <c r="D1129" s="0" t="n">
        <v>-41.61949764</v>
      </c>
    </row>
    <row r="1130" customFormat="false" ht="14.25" hidden="false" customHeight="false" outlineLevel="0" collapsed="false">
      <c r="C1130" s="0" t="n">
        <v>-1.8836498</v>
      </c>
      <c r="D1130" s="0" t="n">
        <v>-42.715784895</v>
      </c>
    </row>
    <row r="1131" customFormat="false" ht="14.25" hidden="false" customHeight="false" outlineLevel="0" collapsed="false">
      <c r="B1131" s="3" t="n">
        <v>18</v>
      </c>
      <c r="C1131" s="0" t="n">
        <v>-1.9398808</v>
      </c>
      <c r="D1131" s="0" t="n">
        <v>-43.96520037</v>
      </c>
    </row>
    <row r="1132" customFormat="false" ht="14.25" hidden="false" customHeight="false" outlineLevel="0" collapsed="false">
      <c r="D1132" s="0" t="n">
        <v>0</v>
      </c>
    </row>
    <row r="1133" customFormat="false" ht="14.25" hidden="false" customHeight="false" outlineLevel="0" collapsed="false">
      <c r="D1133" s="0" t="n">
        <v>0</v>
      </c>
    </row>
    <row r="1134" customFormat="false" ht="14.25" hidden="false" customHeight="false" outlineLevel="0" collapsed="false">
      <c r="D1134" s="0" t="n">
        <v>0</v>
      </c>
    </row>
    <row r="1135" customFormat="false" ht="14.25" hidden="false" customHeight="false" outlineLevel="0" collapsed="false">
      <c r="D1135" s="0" t="n">
        <v>0</v>
      </c>
    </row>
    <row r="1136" customFormat="false" ht="14.25" hidden="false" customHeight="false" outlineLevel="0" collapsed="false">
      <c r="C1136" s="0" t="n">
        <v>-1.9370914</v>
      </c>
      <c r="D1136" s="0" t="n">
        <v>-40.191252465</v>
      </c>
    </row>
    <row r="1137" customFormat="false" ht="14.25" hidden="false" customHeight="false" outlineLevel="0" collapsed="false">
      <c r="C1137" s="0" t="n">
        <v>-1.8662214</v>
      </c>
      <c r="D1137" s="0" t="n">
        <v>-38.1751825</v>
      </c>
    </row>
    <row r="1138" customFormat="false" ht="14.25" hidden="false" customHeight="false" outlineLevel="0" collapsed="false">
      <c r="C1138" s="0" t="n">
        <v>-1.8344998</v>
      </c>
      <c r="D1138" s="0" t="n">
        <v>-36.338667015</v>
      </c>
    </row>
    <row r="1139" customFormat="false" ht="14.25" hidden="false" customHeight="false" outlineLevel="0" collapsed="false">
      <c r="C1139" s="0" t="n">
        <v>-1.7507315</v>
      </c>
      <c r="D1139" s="0" t="n">
        <v>-34.664451255</v>
      </c>
    </row>
    <row r="1140" customFormat="false" ht="14.25" hidden="false" customHeight="false" outlineLevel="0" collapsed="false">
      <c r="C1140" s="0" t="n">
        <v>-1.660347</v>
      </c>
      <c r="D1140" s="0" t="n">
        <v>-32.947171845</v>
      </c>
    </row>
    <row r="1141" customFormat="false" ht="14.25" hidden="false" customHeight="false" outlineLevel="0" collapsed="false">
      <c r="C1141" s="0" t="n">
        <v>-1.5997052</v>
      </c>
      <c r="D1141" s="0" t="n">
        <v>-31.169494825</v>
      </c>
    </row>
    <row r="1142" customFormat="false" ht="14.25" hidden="false" customHeight="false" outlineLevel="0" collapsed="false">
      <c r="C1142" s="0" t="n">
        <v>-1.5301824</v>
      </c>
      <c r="D1142" s="0" t="n">
        <v>-29.53353942</v>
      </c>
    </row>
    <row r="1143" customFormat="false" ht="14.25" hidden="false" customHeight="false" outlineLevel="0" collapsed="false">
      <c r="C1143" s="0" t="n">
        <v>-1.4573097</v>
      </c>
      <c r="D1143" s="0" t="n">
        <v>-27.78601672</v>
      </c>
    </row>
    <row r="1144" customFormat="false" ht="14.25" hidden="false" customHeight="false" outlineLevel="0" collapsed="false">
      <c r="C1144" s="0" t="n">
        <v>-1.4011025</v>
      </c>
      <c r="D1144" s="0" t="n">
        <v>-26.24156045</v>
      </c>
    </row>
    <row r="1145" customFormat="false" ht="14.25" hidden="false" customHeight="false" outlineLevel="0" collapsed="false">
      <c r="C1145" s="0" t="n">
        <v>-1.3356447</v>
      </c>
      <c r="D1145" s="0" t="n">
        <v>-24.644654195</v>
      </c>
    </row>
    <row r="1146" customFormat="false" ht="14.25" hidden="false" customHeight="false" outlineLevel="0" collapsed="false">
      <c r="C1146" s="0" t="n">
        <v>-1.2542009</v>
      </c>
      <c r="D1146" s="0" t="n">
        <v>-23.050975815</v>
      </c>
    </row>
    <row r="1147" customFormat="false" ht="14.25" hidden="false" customHeight="false" outlineLevel="0" collapsed="false">
      <c r="C1147" s="0" t="n">
        <v>-1.2086034</v>
      </c>
      <c r="D1147" s="0" t="n">
        <v>-21.322549115</v>
      </c>
    </row>
    <row r="1148" customFormat="false" ht="14.25" hidden="false" customHeight="false" outlineLevel="0" collapsed="false">
      <c r="C1148" s="0" t="n">
        <v>-1.1379004</v>
      </c>
      <c r="D1148" s="0" t="n">
        <v>-20.02112959</v>
      </c>
    </row>
    <row r="1149" customFormat="false" ht="14.25" hidden="false" customHeight="false" outlineLevel="0" collapsed="false">
      <c r="C1149" s="0" t="n">
        <v>-1.0869145</v>
      </c>
      <c r="D1149" s="0" t="n">
        <v>-18.479959785</v>
      </c>
    </row>
    <row r="1150" customFormat="false" ht="14.25" hidden="false" customHeight="false" outlineLevel="0" collapsed="false">
      <c r="C1150" s="0" t="n">
        <v>-0.97638369</v>
      </c>
      <c r="D1150" s="0" t="n">
        <v>-16.708907775</v>
      </c>
    </row>
    <row r="1151" customFormat="false" ht="14.25" hidden="false" customHeight="false" outlineLevel="0" collapsed="false">
      <c r="C1151" s="0" t="n">
        <v>-0.91011524</v>
      </c>
      <c r="D1151" s="0" t="n">
        <v>-15.31129866</v>
      </c>
    </row>
    <row r="1152" customFormat="false" ht="14.25" hidden="false" customHeight="false" outlineLevel="0" collapsed="false">
      <c r="C1152" s="0" t="n">
        <v>-0.84358454</v>
      </c>
      <c r="D1152" s="0" t="n">
        <v>-13.6926566</v>
      </c>
    </row>
    <row r="1153" customFormat="false" ht="14.25" hidden="false" customHeight="false" outlineLevel="0" collapsed="false">
      <c r="C1153" s="0" t="n">
        <v>-0.78941584</v>
      </c>
      <c r="D1153" s="0" t="n">
        <v>-12.35769864</v>
      </c>
    </row>
    <row r="1154" customFormat="false" ht="14.25" hidden="false" customHeight="false" outlineLevel="0" collapsed="false">
      <c r="C1154" s="0" t="n">
        <v>-0.74620247</v>
      </c>
      <c r="D1154" s="0" t="n">
        <v>-11.006805285</v>
      </c>
    </row>
    <row r="1155" customFormat="false" ht="14.25" hidden="false" customHeight="false" outlineLevel="0" collapsed="false">
      <c r="C1155" s="0" t="n">
        <v>-0.6562233</v>
      </c>
      <c r="D1155" s="0" t="n">
        <v>-9.628252893</v>
      </c>
    </row>
    <row r="1156" customFormat="false" ht="14.25" hidden="false" customHeight="false" outlineLevel="0" collapsed="false">
      <c r="C1156" s="0" t="n">
        <v>-0.60024261</v>
      </c>
      <c r="D1156" s="0" t="n">
        <v>-8.1062204265</v>
      </c>
    </row>
    <row r="1157" customFormat="false" ht="14.25" hidden="false" customHeight="false" outlineLevel="0" collapsed="false">
      <c r="C1157" s="0" t="n">
        <v>-0.56074858</v>
      </c>
      <c r="D1157" s="0" t="n">
        <v>-6.7631128145</v>
      </c>
    </row>
    <row r="1158" customFormat="false" ht="14.25" hidden="false" customHeight="false" outlineLevel="0" collapsed="false">
      <c r="C1158" s="0" t="n">
        <v>-0.4558444</v>
      </c>
      <c r="D1158" s="0" t="n">
        <v>-5.4223744085</v>
      </c>
    </row>
    <row r="1159" customFormat="false" ht="14.25" hidden="false" customHeight="false" outlineLevel="0" collapsed="false">
      <c r="C1159" s="0" t="n">
        <v>-0.38621426</v>
      </c>
      <c r="D1159" s="0" t="n">
        <v>-4.244838122</v>
      </c>
    </row>
    <row r="1160" customFormat="false" ht="14.25" hidden="false" customHeight="false" outlineLevel="0" collapsed="false">
      <c r="C1160" s="0" t="n">
        <v>-0.33372641</v>
      </c>
      <c r="D1160" s="0" t="n">
        <v>-3.2048099615</v>
      </c>
    </row>
    <row r="1161" customFormat="false" ht="14.25" hidden="false" customHeight="false" outlineLevel="0" collapsed="false">
      <c r="C1161" s="0" t="n">
        <v>-0.26577711</v>
      </c>
      <c r="D1161" s="0" t="n">
        <v>-2.1084154</v>
      </c>
    </row>
    <row r="1162" customFormat="false" ht="14.25" hidden="false" customHeight="false" outlineLevel="0" collapsed="false">
      <c r="C1162" s="0" t="n">
        <v>-0.18571615</v>
      </c>
      <c r="D1162" s="0" t="n">
        <v>-0.9768963505</v>
      </c>
    </row>
    <row r="1163" customFormat="false" ht="14.25" hidden="false" customHeight="false" outlineLevel="0" collapsed="false">
      <c r="C1163" s="0" t="n">
        <v>-0.13298988</v>
      </c>
      <c r="D1163" s="0" t="n">
        <v>0.37661012935</v>
      </c>
    </row>
    <row r="1164" customFormat="false" ht="14.25" hidden="false" customHeight="false" outlineLevel="0" collapsed="false">
      <c r="C1164" s="0" t="n">
        <v>-0.069999695</v>
      </c>
      <c r="D1164" s="0" t="n">
        <v>1.74578236</v>
      </c>
    </row>
    <row r="1165" customFormat="false" ht="14.25" hidden="false" customHeight="false" outlineLevel="0" collapsed="false">
      <c r="C1165" s="0" t="n">
        <v>0.0012993813</v>
      </c>
      <c r="D1165" s="0" t="n">
        <v>3.136886249</v>
      </c>
    </row>
    <row r="1166" customFormat="false" ht="14.25" hidden="false" customHeight="false" outlineLevel="0" collapsed="false">
      <c r="C1166" s="0" t="n">
        <v>0.056672096</v>
      </c>
      <c r="D1166" s="0" t="n">
        <v>4.5251132605</v>
      </c>
    </row>
    <row r="1167" customFormat="false" ht="14.25" hidden="false" customHeight="false" outlineLevel="0" collapsed="false">
      <c r="C1167" s="0" t="n">
        <v>0.11576414</v>
      </c>
      <c r="D1167" s="0" t="n">
        <v>5.827078866</v>
      </c>
    </row>
    <row r="1168" customFormat="false" ht="14.25" hidden="false" customHeight="false" outlineLevel="0" collapsed="false">
      <c r="C1168" s="0" t="n">
        <v>0.18429756</v>
      </c>
      <c r="D1168" s="0" t="n">
        <v>7.1482793515</v>
      </c>
    </row>
    <row r="1169" customFormat="false" ht="14.25" hidden="false" customHeight="false" outlineLevel="0" collapsed="false">
      <c r="C1169" s="0" t="n">
        <v>0.25849342</v>
      </c>
      <c r="D1169" s="0" t="n">
        <v>8.414533701</v>
      </c>
    </row>
    <row r="1170" customFormat="false" ht="14.25" hidden="false" customHeight="false" outlineLevel="0" collapsed="false">
      <c r="C1170" s="0" t="n">
        <v>0.32377243</v>
      </c>
      <c r="D1170" s="0" t="n">
        <v>9.853302508</v>
      </c>
    </row>
    <row r="1171" customFormat="false" ht="14.25" hidden="false" customHeight="false" outlineLevel="0" collapsed="false">
      <c r="C1171" s="0" t="n">
        <v>0.38151741</v>
      </c>
      <c r="D1171" s="0" t="n">
        <v>11.252512215</v>
      </c>
    </row>
    <row r="1172" customFormat="false" ht="14.25" hidden="false" customHeight="false" outlineLevel="0" collapsed="false">
      <c r="C1172" s="0" t="n">
        <v>0.4519105</v>
      </c>
      <c r="D1172" s="0" t="n">
        <v>12.687179505</v>
      </c>
    </row>
    <row r="1173" customFormat="false" ht="14.25" hidden="false" customHeight="false" outlineLevel="0" collapsed="false">
      <c r="C1173" s="0" t="n">
        <v>0.55812597</v>
      </c>
      <c r="D1173" s="0" t="n">
        <v>13.988300655</v>
      </c>
    </row>
    <row r="1174" customFormat="false" ht="14.25" hidden="false" customHeight="false" outlineLevel="0" collapsed="false">
      <c r="C1174" s="0" t="n">
        <v>0.57196617</v>
      </c>
      <c r="D1174" s="0" t="n">
        <v>15.527186535</v>
      </c>
    </row>
    <row r="1175" customFormat="false" ht="14.25" hidden="false" customHeight="false" outlineLevel="0" collapsed="false">
      <c r="C1175" s="0" t="n">
        <v>0.6758213</v>
      </c>
      <c r="D1175" s="0" t="n">
        <v>16.777308345</v>
      </c>
    </row>
    <row r="1176" customFormat="false" ht="14.25" hidden="false" customHeight="false" outlineLevel="0" collapsed="false">
      <c r="C1176" s="0" t="n">
        <v>0.73317289</v>
      </c>
      <c r="D1176" s="0" t="n">
        <v>18.328035915</v>
      </c>
    </row>
    <row r="1177" customFormat="false" ht="14.25" hidden="false" customHeight="false" outlineLevel="0" collapsed="false">
      <c r="C1177" s="0" t="n">
        <v>0.8063674</v>
      </c>
      <c r="D1177" s="0" t="n">
        <v>19.911146395</v>
      </c>
    </row>
    <row r="1178" customFormat="false" ht="14.25" hidden="false" customHeight="false" outlineLevel="0" collapsed="false">
      <c r="C1178" s="0" t="n">
        <v>0.83794594</v>
      </c>
      <c r="D1178" s="0" t="n">
        <v>21.3423189</v>
      </c>
    </row>
    <row r="1179" customFormat="false" ht="14.25" hidden="false" customHeight="false" outlineLevel="0" collapsed="false">
      <c r="C1179" s="0" t="n">
        <v>0.92110634</v>
      </c>
      <c r="D1179" s="0" t="n">
        <v>22.90849036</v>
      </c>
    </row>
    <row r="1180" customFormat="false" ht="14.25" hidden="false" customHeight="false" outlineLevel="0" collapsed="false">
      <c r="C1180" s="0" t="n">
        <v>1.0063052</v>
      </c>
      <c r="D1180" s="0" t="n">
        <v>24.579558535</v>
      </c>
    </row>
    <row r="1181" customFormat="false" ht="14.25" hidden="false" customHeight="false" outlineLevel="0" collapsed="false">
      <c r="C1181" s="0" t="n">
        <v>1.063621</v>
      </c>
      <c r="D1181" s="0" t="n">
        <v>26.00598959</v>
      </c>
    </row>
    <row r="1182" customFormat="false" ht="14.25" hidden="false" customHeight="false" outlineLevel="0" collapsed="false">
      <c r="C1182" s="0" t="n">
        <v>1.1277914</v>
      </c>
      <c r="D1182" s="0" t="n">
        <v>27.69743949</v>
      </c>
    </row>
    <row r="1183" customFormat="false" ht="14.25" hidden="false" customHeight="false" outlineLevel="0" collapsed="false">
      <c r="C1183" s="0" t="n">
        <v>1.2117028</v>
      </c>
      <c r="D1183" s="0" t="n">
        <v>29.264293415</v>
      </c>
    </row>
    <row r="1184" customFormat="false" ht="14.25" hidden="false" customHeight="false" outlineLevel="0" collapsed="false">
      <c r="C1184" s="0" t="n">
        <v>1.2410045</v>
      </c>
      <c r="D1184" s="0" t="n">
        <v>30.89782059</v>
      </c>
    </row>
    <row r="1185" customFormat="false" ht="14.25" hidden="false" customHeight="false" outlineLevel="0" collapsed="false">
      <c r="C1185" s="0" t="n">
        <v>1.3317227</v>
      </c>
      <c r="D1185" s="0" t="n">
        <v>32.64368975</v>
      </c>
    </row>
    <row r="1186" customFormat="false" ht="14.25" hidden="false" customHeight="false" outlineLevel="0" collapsed="false">
      <c r="C1186" s="0" t="n">
        <v>1.402998</v>
      </c>
      <c r="D1186" s="0" t="n">
        <v>34.385391425</v>
      </c>
    </row>
    <row r="1187" customFormat="false" ht="14.25" hidden="false" customHeight="false" outlineLevel="0" collapsed="false">
      <c r="C1187" s="0" t="n">
        <v>1.4646411</v>
      </c>
      <c r="D1187" s="0" t="n">
        <v>35.9587011</v>
      </c>
    </row>
    <row r="1188" customFormat="false" ht="14.25" hidden="false" customHeight="false" outlineLevel="0" collapsed="false">
      <c r="C1188" s="0" t="n">
        <v>1.5359282</v>
      </c>
      <c r="D1188" s="0" t="n">
        <v>37.78178537</v>
      </c>
    </row>
    <row r="1189" customFormat="false" ht="14.25" hidden="false" customHeight="false" outlineLevel="0" collapsed="false">
      <c r="C1189" s="0" t="n">
        <v>1.5919805</v>
      </c>
      <c r="D1189" s="0" t="n">
        <v>39.6460953</v>
      </c>
    </row>
    <row r="1190" customFormat="false" ht="14.25" hidden="false" customHeight="false" outlineLevel="0" collapsed="false">
      <c r="C1190" s="0" t="n">
        <v>1.6781211</v>
      </c>
      <c r="D1190" s="0" t="n">
        <v>41.35895442</v>
      </c>
    </row>
    <row r="1191" customFormat="false" ht="14.25" hidden="false" customHeight="false" outlineLevel="0" collapsed="false">
      <c r="C1191" s="0" t="n">
        <v>1.7223477</v>
      </c>
      <c r="D1191" s="0" t="n">
        <v>43.14711471</v>
      </c>
    </row>
    <row r="1192" customFormat="false" ht="14.25" hidden="false" customHeight="false" outlineLevel="0" collapsed="false">
      <c r="C1192" s="0" t="n">
        <v>1.8044591</v>
      </c>
      <c r="D1192" s="0" t="n">
        <v>44.94221683</v>
      </c>
    </row>
    <row r="1193" customFormat="false" ht="14.25" hidden="false" customHeight="false" outlineLevel="0" collapsed="false">
      <c r="C1193" s="0" t="n">
        <v>1.8936276</v>
      </c>
      <c r="D1193" s="0" t="n">
        <v>46.537515115</v>
      </c>
    </row>
    <row r="1194" customFormat="false" ht="14.25" hidden="false" customHeight="false" outlineLevel="0" collapsed="false">
      <c r="B1194" s="3" t="n">
        <v>19</v>
      </c>
      <c r="C1194" s="0" t="n">
        <v>1.9404054</v>
      </c>
      <c r="D1194" s="0" t="n">
        <v>48.261914295</v>
      </c>
    </row>
    <row r="1195" customFormat="false" ht="14.25" hidden="false" customHeight="false" outlineLevel="0" collapsed="false">
      <c r="D1195" s="0" t="n">
        <v>0</v>
      </c>
    </row>
    <row r="1196" customFormat="false" ht="14.25" hidden="false" customHeight="false" outlineLevel="0" collapsed="false">
      <c r="D1196" s="0" t="n">
        <v>0</v>
      </c>
    </row>
    <row r="1197" customFormat="false" ht="14.25" hidden="false" customHeight="false" outlineLevel="0" collapsed="false">
      <c r="D1197" s="0" t="n">
        <v>0</v>
      </c>
    </row>
    <row r="1198" customFormat="false" ht="14.25" hidden="false" customHeight="false" outlineLevel="0" collapsed="false">
      <c r="D1198" s="0" t="n">
        <v>0</v>
      </c>
    </row>
    <row r="1199" customFormat="false" ht="14.25" hidden="false" customHeight="false" outlineLevel="0" collapsed="false">
      <c r="C1199" s="0" t="n">
        <v>1.9662023</v>
      </c>
      <c r="D1199" s="0" t="n">
        <v>44.719673565</v>
      </c>
    </row>
    <row r="1200" customFormat="false" ht="14.25" hidden="false" customHeight="false" outlineLevel="0" collapsed="false">
      <c r="C1200" s="0" t="n">
        <v>1.8542647</v>
      </c>
      <c r="D1200" s="0" t="n">
        <v>42.31263036</v>
      </c>
    </row>
    <row r="1201" customFormat="false" ht="14.25" hidden="false" customHeight="false" outlineLevel="0" collapsed="false">
      <c r="C1201" s="0" t="n">
        <v>1.800549</v>
      </c>
      <c r="D1201" s="0" t="n">
        <v>40.14986514</v>
      </c>
    </row>
    <row r="1202" customFormat="false" ht="14.25" hidden="false" customHeight="false" outlineLevel="0" collapsed="false">
      <c r="C1202" s="0" t="n">
        <v>1.727891</v>
      </c>
      <c r="D1202" s="0" t="n">
        <v>38.08630581</v>
      </c>
    </row>
    <row r="1203" customFormat="false" ht="14.25" hidden="false" customHeight="false" outlineLevel="0" collapsed="false">
      <c r="C1203" s="0" t="n">
        <v>1.6539812</v>
      </c>
      <c r="D1203" s="0" t="n">
        <v>35.8785847</v>
      </c>
    </row>
    <row r="1204" customFormat="false" ht="14.25" hidden="false" customHeight="false" outlineLevel="0" collapsed="false">
      <c r="C1204" s="0" t="n">
        <v>1.6263127</v>
      </c>
      <c r="D1204" s="0" t="n">
        <v>33.96430618</v>
      </c>
    </row>
    <row r="1205" customFormat="false" ht="14.25" hidden="false" customHeight="false" outlineLevel="0" collapsed="false">
      <c r="C1205" s="0" t="n">
        <v>1.54351</v>
      </c>
      <c r="D1205" s="0" t="n">
        <v>31.83786459</v>
      </c>
    </row>
    <row r="1206" customFormat="false" ht="14.25" hidden="false" customHeight="false" outlineLevel="0" collapsed="false">
      <c r="C1206" s="0" t="n">
        <v>1.4680028</v>
      </c>
      <c r="D1206" s="0" t="n">
        <v>30.07843944</v>
      </c>
    </row>
    <row r="1207" customFormat="false" ht="14.25" hidden="false" customHeight="false" outlineLevel="0" collapsed="false">
      <c r="C1207" s="0" t="n">
        <v>1.4155626</v>
      </c>
      <c r="D1207" s="0" t="n">
        <v>28.111669705</v>
      </c>
    </row>
    <row r="1208" customFormat="false" ht="14.25" hidden="false" customHeight="false" outlineLevel="0" collapsed="false">
      <c r="C1208" s="0" t="n">
        <v>1.3356566</v>
      </c>
      <c r="D1208" s="0" t="n">
        <v>26.25761845</v>
      </c>
    </row>
    <row r="1209" customFormat="false" ht="14.25" hidden="false" customHeight="false" outlineLevel="0" collapsed="false">
      <c r="C1209" s="0" t="n">
        <v>1.2670755</v>
      </c>
      <c r="D1209" s="0" t="n">
        <v>24.431456035</v>
      </c>
    </row>
    <row r="1210" customFormat="false" ht="14.25" hidden="false" customHeight="false" outlineLevel="0" collapsed="false">
      <c r="C1210" s="0" t="n">
        <v>1.1854887</v>
      </c>
      <c r="D1210" s="0" t="n">
        <v>22.796873155</v>
      </c>
    </row>
    <row r="1211" customFormat="false" ht="14.25" hidden="false" customHeight="false" outlineLevel="0" collapsed="false">
      <c r="C1211" s="0" t="n">
        <v>1.105547</v>
      </c>
      <c r="D1211" s="0" t="n">
        <v>21.0346346</v>
      </c>
    </row>
    <row r="1212" customFormat="false" ht="14.25" hidden="false" customHeight="false" outlineLevel="0" collapsed="false">
      <c r="C1212" s="0" t="n">
        <v>1.0775447</v>
      </c>
      <c r="D1212" s="0" t="n">
        <v>19.38101648</v>
      </c>
    </row>
    <row r="1213" customFormat="false" ht="14.25" hidden="false" customHeight="false" outlineLevel="0" collapsed="false">
      <c r="C1213" s="0" t="n">
        <v>1.0042787</v>
      </c>
      <c r="D1213" s="0" t="n">
        <v>17.761082185</v>
      </c>
    </row>
    <row r="1214" customFormat="false" ht="14.25" hidden="false" customHeight="false" outlineLevel="0" collapsed="false">
      <c r="C1214" s="0" t="n">
        <v>0.94053745</v>
      </c>
      <c r="D1214" s="0" t="n">
        <v>16.11039899</v>
      </c>
    </row>
    <row r="1215" customFormat="false" ht="14.25" hidden="false" customHeight="false" outlineLevel="0" collapsed="false">
      <c r="C1215" s="0" t="n">
        <v>0.8675456</v>
      </c>
      <c r="D1215" s="0" t="n">
        <v>14.709276645</v>
      </c>
    </row>
    <row r="1216" customFormat="false" ht="14.25" hidden="false" customHeight="false" outlineLevel="0" collapsed="false">
      <c r="C1216" s="0" t="n">
        <v>0.79753399</v>
      </c>
      <c r="D1216" s="0" t="n">
        <v>13.001456265</v>
      </c>
    </row>
    <row r="1217" customFormat="false" ht="14.25" hidden="false" customHeight="false" outlineLevel="0" collapsed="false">
      <c r="C1217" s="0" t="n">
        <v>0.71587563</v>
      </c>
      <c r="D1217" s="0" t="n">
        <v>11.47894629</v>
      </c>
    </row>
    <row r="1218" customFormat="false" ht="14.25" hidden="false" customHeight="false" outlineLevel="0" collapsed="false">
      <c r="C1218" s="0" t="n">
        <v>0.6521821</v>
      </c>
      <c r="D1218" s="0" t="n">
        <v>10.021221014</v>
      </c>
    </row>
    <row r="1219" customFormat="false" ht="14.25" hidden="false" customHeight="false" outlineLevel="0" collapsed="false">
      <c r="C1219" s="0" t="n">
        <v>0.58335066</v>
      </c>
      <c r="D1219" s="0" t="n">
        <v>8.5443685985</v>
      </c>
    </row>
    <row r="1220" customFormat="false" ht="14.25" hidden="false" customHeight="false" outlineLevel="0" collapsed="false">
      <c r="C1220" s="0" t="n">
        <v>0.49971342</v>
      </c>
      <c r="D1220" s="0" t="n">
        <v>7.2252025965</v>
      </c>
    </row>
    <row r="1221" customFormat="false" ht="14.25" hidden="false" customHeight="false" outlineLevel="0" collapsed="false">
      <c r="C1221" s="0" t="n">
        <v>0.49521923</v>
      </c>
      <c r="D1221" s="0" t="n">
        <v>5.834043915</v>
      </c>
    </row>
    <row r="1222" customFormat="false" ht="14.25" hidden="false" customHeight="false" outlineLevel="0" collapsed="false">
      <c r="C1222" s="0" t="n">
        <v>0.41532516</v>
      </c>
      <c r="D1222" s="0" t="n">
        <v>4.4474276945</v>
      </c>
    </row>
    <row r="1223" customFormat="false" ht="14.25" hidden="false" customHeight="false" outlineLevel="0" collapsed="false">
      <c r="C1223" s="0" t="n">
        <v>0.34612417</v>
      </c>
      <c r="D1223" s="0" t="n">
        <v>3.0619977045</v>
      </c>
    </row>
    <row r="1224" customFormat="false" ht="14.25" hidden="false" customHeight="false" outlineLevel="0" collapsed="false">
      <c r="C1224" s="0" t="n">
        <v>0.25709867</v>
      </c>
      <c r="D1224" s="0" t="n">
        <v>1.8339009605</v>
      </c>
    </row>
    <row r="1225" customFormat="false" ht="14.25" hidden="false" customHeight="false" outlineLevel="0" collapsed="false">
      <c r="C1225" s="0" t="n">
        <v>0.19882917</v>
      </c>
      <c r="D1225" s="0" t="n">
        <v>0.47670068495</v>
      </c>
    </row>
    <row r="1226" customFormat="false" ht="14.25" hidden="false" customHeight="false" outlineLevel="0" collapsed="false">
      <c r="C1226" s="0" t="n">
        <v>0.13991594</v>
      </c>
      <c r="D1226" s="0" t="n">
        <v>-0.7699070379</v>
      </c>
    </row>
    <row r="1227" customFormat="false" ht="14.25" hidden="false" customHeight="false" outlineLevel="0" collapsed="false">
      <c r="C1227" s="0" t="n">
        <v>0.061607361</v>
      </c>
      <c r="D1227" s="0" t="n">
        <v>-1.807919008</v>
      </c>
    </row>
    <row r="1228" customFormat="false" ht="14.25" hidden="false" customHeight="false" outlineLevel="0" collapsed="false">
      <c r="C1228" s="0" t="n">
        <v>-0.0034928322</v>
      </c>
      <c r="D1228" s="0" t="n">
        <v>-3.075343747</v>
      </c>
    </row>
    <row r="1229" customFormat="false" ht="14.25" hidden="false" customHeight="false" outlineLevel="0" collapsed="false">
      <c r="C1229" s="0" t="n">
        <v>-0.05825758</v>
      </c>
      <c r="D1229" s="0" t="n">
        <v>-4.284829269</v>
      </c>
    </row>
    <row r="1230" customFormat="false" ht="14.25" hidden="false" customHeight="false" outlineLevel="0" collapsed="false">
      <c r="C1230" s="0" t="n">
        <v>-0.13831854</v>
      </c>
      <c r="D1230" s="0" t="n">
        <v>-5.5247018435</v>
      </c>
    </row>
    <row r="1231" customFormat="false" ht="14.25" hidden="false" customHeight="false" outlineLevel="0" collapsed="false">
      <c r="C1231" s="0" t="n">
        <v>-0.20520687</v>
      </c>
      <c r="D1231" s="0" t="n">
        <v>-6.7306146775</v>
      </c>
    </row>
    <row r="1232" customFormat="false" ht="14.25" hidden="false" customHeight="false" outlineLevel="0" collapsed="false">
      <c r="C1232" s="0" t="n">
        <v>-0.28055906</v>
      </c>
      <c r="D1232" s="0" t="n">
        <v>-7.9536640015</v>
      </c>
    </row>
    <row r="1233" customFormat="false" ht="14.25" hidden="false" customHeight="false" outlineLevel="0" collapsed="false">
      <c r="C1233" s="0" t="n">
        <v>-0.32635927</v>
      </c>
      <c r="D1233" s="0" t="n">
        <v>-9.0647565155</v>
      </c>
    </row>
    <row r="1234" customFormat="false" ht="14.25" hidden="false" customHeight="false" outlineLevel="0" collapsed="false">
      <c r="C1234" s="0" t="n">
        <v>-0.39820671</v>
      </c>
      <c r="D1234" s="0" t="n">
        <v>-10.2167986655</v>
      </c>
    </row>
    <row r="1235" customFormat="false" ht="14.25" hidden="false" customHeight="false" outlineLevel="0" collapsed="false">
      <c r="C1235" s="0" t="n">
        <v>-0.4645586</v>
      </c>
      <c r="D1235" s="0" t="n">
        <v>-11.5233293</v>
      </c>
    </row>
    <row r="1236" customFormat="false" ht="14.25" hidden="false" customHeight="false" outlineLevel="0" collapsed="false">
      <c r="C1236" s="0" t="n">
        <v>-0.51445961</v>
      </c>
      <c r="D1236" s="0" t="n">
        <v>-12.78002621</v>
      </c>
    </row>
    <row r="1237" customFormat="false" ht="14.25" hidden="false" customHeight="false" outlineLevel="0" collapsed="false">
      <c r="C1237" s="0" t="n">
        <v>-0.60274601</v>
      </c>
      <c r="D1237" s="0" t="n">
        <v>-14.106305255</v>
      </c>
    </row>
    <row r="1238" customFormat="false" ht="14.25" hidden="false" customHeight="false" outlineLevel="0" collapsed="false">
      <c r="C1238" s="0" t="n">
        <v>-0.68167448</v>
      </c>
      <c r="D1238" s="0" t="n">
        <v>-15.54658091</v>
      </c>
    </row>
    <row r="1239" customFormat="false" ht="14.25" hidden="false" customHeight="false" outlineLevel="0" collapsed="false">
      <c r="C1239" s="0" t="n">
        <v>-0.73361397</v>
      </c>
      <c r="D1239" s="0" t="n">
        <v>-16.773493485</v>
      </c>
    </row>
    <row r="1240" customFormat="false" ht="14.25" hidden="false" customHeight="false" outlineLevel="0" collapsed="false">
      <c r="C1240" s="0" t="n">
        <v>-0.80353022</v>
      </c>
      <c r="D1240" s="0" t="n">
        <v>-18.0840422</v>
      </c>
    </row>
    <row r="1241" customFormat="false" ht="14.25" hidden="false" customHeight="false" outlineLevel="0" collapsed="false">
      <c r="C1241" s="0" t="n">
        <v>-0.88276863</v>
      </c>
      <c r="D1241" s="0" t="n">
        <v>-19.42567725</v>
      </c>
    </row>
    <row r="1242" customFormat="false" ht="14.25" hidden="false" customHeight="false" outlineLevel="0" collapsed="false">
      <c r="C1242" s="0" t="n">
        <v>-0.96395016</v>
      </c>
      <c r="D1242" s="0" t="n">
        <v>-20.82180317</v>
      </c>
    </row>
    <row r="1243" customFormat="false" ht="14.25" hidden="false" customHeight="false" outlineLevel="0" collapsed="false">
      <c r="C1243" s="0" t="n">
        <v>-1.0055065</v>
      </c>
      <c r="D1243" s="0" t="n">
        <v>-22.13272404</v>
      </c>
    </row>
    <row r="1244" customFormat="false" ht="14.25" hidden="false" customHeight="false" outlineLevel="0" collapsed="false">
      <c r="C1244" s="0" t="n">
        <v>-1.0625601</v>
      </c>
      <c r="D1244" s="0" t="n">
        <v>-23.680876905</v>
      </c>
    </row>
    <row r="1245" customFormat="false" ht="14.25" hidden="false" customHeight="false" outlineLevel="0" collapsed="false">
      <c r="C1245" s="0" t="n">
        <v>-1.1667013</v>
      </c>
      <c r="D1245" s="0" t="n">
        <v>-25.072398085</v>
      </c>
    </row>
    <row r="1246" customFormat="false" ht="14.25" hidden="false" customHeight="false" outlineLevel="0" collapsed="false">
      <c r="C1246" s="0" t="n">
        <v>-1.1792064</v>
      </c>
      <c r="D1246" s="0" t="n">
        <v>-26.375862835</v>
      </c>
    </row>
    <row r="1247" customFormat="false" ht="14.25" hidden="false" customHeight="false" outlineLevel="0" collapsed="false">
      <c r="C1247" s="0" t="n">
        <v>-1.2542963</v>
      </c>
      <c r="D1247" s="0" t="n">
        <v>-27.915484345</v>
      </c>
    </row>
    <row r="1248" customFormat="false" ht="14.25" hidden="false" customHeight="false" outlineLevel="0" collapsed="false">
      <c r="C1248" s="0" t="n">
        <v>-1.3399601</v>
      </c>
      <c r="D1248" s="0" t="n">
        <v>-29.245414415</v>
      </c>
    </row>
    <row r="1249" customFormat="false" ht="14.25" hidden="false" customHeight="false" outlineLevel="0" collapsed="false">
      <c r="C1249" s="0" t="n">
        <v>-1.4010906</v>
      </c>
      <c r="D1249" s="0" t="n">
        <v>-30.775995705</v>
      </c>
    </row>
    <row r="1250" customFormat="false" ht="14.25" hidden="false" customHeight="false" outlineLevel="0" collapsed="false">
      <c r="C1250" s="0" t="n">
        <v>-1.471436</v>
      </c>
      <c r="D1250" s="0" t="n">
        <v>-32.20287161</v>
      </c>
    </row>
    <row r="1251" customFormat="false" ht="14.25" hidden="false" customHeight="false" outlineLevel="0" collapsed="false">
      <c r="C1251" s="0" t="n">
        <v>-1.5399694</v>
      </c>
      <c r="D1251" s="0" t="n">
        <v>-33.666307675</v>
      </c>
    </row>
    <row r="1252" customFormat="false" ht="14.25" hidden="false" customHeight="false" outlineLevel="0" collapsed="false">
      <c r="C1252" s="0" t="n">
        <v>-1.6222119</v>
      </c>
      <c r="D1252" s="0" t="n">
        <v>-35.07868147</v>
      </c>
    </row>
    <row r="1253" customFormat="false" ht="14.25" hidden="false" customHeight="false" outlineLevel="0" collapsed="false">
      <c r="C1253" s="0" t="n">
        <v>-1.676321</v>
      </c>
      <c r="D1253" s="0" t="n">
        <v>-36.56892029</v>
      </c>
    </row>
    <row r="1254" customFormat="false" ht="14.25" hidden="false" customHeight="false" outlineLevel="0" collapsed="false">
      <c r="C1254" s="0" t="n">
        <v>-1.7117977</v>
      </c>
      <c r="D1254" s="0" t="n">
        <v>-38.140046945</v>
      </c>
    </row>
    <row r="1255" customFormat="false" ht="14.25" hidden="false" customHeight="false" outlineLevel="0" collapsed="false">
      <c r="C1255" s="0" t="n">
        <v>-1.7740011</v>
      </c>
      <c r="D1255" s="0" t="n">
        <v>-39.40929839</v>
      </c>
    </row>
    <row r="1256" customFormat="false" ht="14.25" hidden="false" customHeight="false" outlineLevel="0" collapsed="false">
      <c r="C1256" s="0" t="n">
        <v>-1.860261</v>
      </c>
      <c r="D1256" s="0" t="n">
        <v>-40.804548715</v>
      </c>
    </row>
    <row r="1257" customFormat="false" ht="14.25" hidden="false" customHeight="false" outlineLevel="0" collapsed="false">
      <c r="B1257" s="3" t="n">
        <v>20</v>
      </c>
      <c r="C1257" s="0" t="n">
        <v>-1.9271851</v>
      </c>
      <c r="D1257" s="0" t="n">
        <v>-42.415142245</v>
      </c>
    </row>
    <row r="1258" customFormat="false" ht="14.25" hidden="false" customHeight="false" outlineLevel="0" collapsed="false">
      <c r="D1258" s="0" t="n">
        <v>0</v>
      </c>
    </row>
    <row r="1259" customFormat="false" ht="14.25" hidden="false" customHeight="false" outlineLevel="0" collapsed="false">
      <c r="D1259" s="0" t="n">
        <v>0</v>
      </c>
    </row>
    <row r="1260" customFormat="false" ht="14.25" hidden="false" customHeight="false" outlineLevel="0" collapsed="false">
      <c r="D1260" s="0" t="n">
        <v>0</v>
      </c>
    </row>
    <row r="1261" customFormat="false" ht="14.25" hidden="false" customHeight="false" outlineLevel="0" collapsed="false">
      <c r="D1261" s="0" t="n">
        <v>0</v>
      </c>
    </row>
    <row r="1262" customFormat="false" ht="14.25" hidden="false" customHeight="false" outlineLevel="0" collapsed="false">
      <c r="C1262" s="0" t="n">
        <v>-1.9608617</v>
      </c>
      <c r="D1262" s="0" t="n">
        <v>-39.438715995</v>
      </c>
    </row>
    <row r="1263" customFormat="false" ht="14.25" hidden="false" customHeight="false" outlineLevel="0" collapsed="false">
      <c r="C1263" s="0" t="n">
        <v>-1.8550634</v>
      </c>
      <c r="D1263" s="0" t="n">
        <v>-37.355578925</v>
      </c>
    </row>
    <row r="1264" customFormat="false" ht="14.25" hidden="false" customHeight="false" outlineLevel="0" collapsed="false">
      <c r="C1264" s="0" t="n">
        <v>-1.7934203</v>
      </c>
      <c r="D1264" s="0" t="n">
        <v>-35.364512785</v>
      </c>
    </row>
    <row r="1265" customFormat="false" ht="14.25" hidden="false" customHeight="false" outlineLevel="0" collapsed="false">
      <c r="C1265" s="0" t="n">
        <v>-1.7099023</v>
      </c>
      <c r="D1265" s="0" t="n">
        <v>-33.400944885</v>
      </c>
    </row>
    <row r="1266" customFormat="false" ht="14.25" hidden="false" customHeight="false" outlineLevel="0" collapsed="false">
      <c r="C1266" s="0" t="n">
        <v>-1.653111</v>
      </c>
      <c r="D1266" s="0" t="n">
        <v>-31.652404455</v>
      </c>
    </row>
    <row r="1267" customFormat="false" ht="14.25" hidden="false" customHeight="false" outlineLevel="0" collapsed="false">
      <c r="C1267" s="0" t="n">
        <v>-1.5765905</v>
      </c>
      <c r="D1267" s="0" t="n">
        <v>-29.86894981</v>
      </c>
    </row>
    <row r="1268" customFormat="false" ht="14.25" hidden="false" customHeight="false" outlineLevel="0" collapsed="false">
      <c r="C1268" s="0" t="n">
        <v>-1.4696121</v>
      </c>
      <c r="D1268" s="0" t="n">
        <v>-28.00095739</v>
      </c>
    </row>
    <row r="1269" customFormat="false" ht="14.25" hidden="false" customHeight="false" outlineLevel="0" collapsed="false">
      <c r="C1269" s="0" t="n">
        <v>-1.3916373</v>
      </c>
      <c r="D1269" s="0" t="n">
        <v>-26.204693235</v>
      </c>
    </row>
    <row r="1270" customFormat="false" ht="14.25" hidden="false" customHeight="false" outlineLevel="0" collapsed="false">
      <c r="C1270" s="0" t="n">
        <v>-1.3079643</v>
      </c>
      <c r="D1270" s="0" t="n">
        <v>-24.445272425</v>
      </c>
    </row>
    <row r="1271" customFormat="false" ht="14.25" hidden="false" customHeight="false" outlineLevel="0" collapsed="false">
      <c r="C1271" s="0" t="n">
        <v>-1.2815952</v>
      </c>
      <c r="D1271" s="0" t="n">
        <v>-22.82557466</v>
      </c>
    </row>
    <row r="1272" customFormat="false" ht="14.25" hidden="false" customHeight="false" outlineLevel="0" collapsed="false">
      <c r="C1272" s="0" t="n">
        <v>-1.1968613</v>
      </c>
      <c r="D1272" s="0" t="n">
        <v>-21.04783471</v>
      </c>
    </row>
    <row r="1273" customFormat="false" ht="14.25" hidden="false" customHeight="false" outlineLevel="0" collapsed="false">
      <c r="C1273" s="0" t="n">
        <v>-1.1346936</v>
      </c>
      <c r="D1273" s="0" t="n">
        <v>-19.592453685</v>
      </c>
    </row>
    <row r="1274" customFormat="false" ht="14.25" hidden="false" customHeight="false" outlineLevel="0" collapsed="false">
      <c r="C1274" s="0" t="n">
        <v>-1.039052</v>
      </c>
      <c r="D1274" s="0" t="n">
        <v>-17.866811095</v>
      </c>
    </row>
    <row r="1275" customFormat="false" ht="14.25" hidden="false" customHeight="false" outlineLevel="0" collapsed="false">
      <c r="C1275" s="0" t="n">
        <v>-0.9804368</v>
      </c>
      <c r="D1275" s="0" t="n">
        <v>-16.25822156</v>
      </c>
    </row>
    <row r="1276" customFormat="false" ht="14.25" hidden="false" customHeight="false" outlineLevel="0" collapsed="false">
      <c r="C1276" s="0" t="n">
        <v>-0.90836287</v>
      </c>
      <c r="D1276" s="0" t="n">
        <v>-14.597686565</v>
      </c>
    </row>
    <row r="1277" customFormat="false" ht="14.25" hidden="false" customHeight="false" outlineLevel="0" collapsed="false">
      <c r="C1277" s="0" t="n">
        <v>-0.81822872</v>
      </c>
      <c r="D1277" s="0" t="n">
        <v>-13.124080795</v>
      </c>
    </row>
    <row r="1278" customFormat="false" ht="14.25" hidden="false" customHeight="false" outlineLevel="0" collapsed="false">
      <c r="C1278" s="0" t="n">
        <v>-0.75733662</v>
      </c>
      <c r="D1278" s="0" t="n">
        <v>-11.52177341</v>
      </c>
    </row>
    <row r="1279" customFormat="false" ht="14.25" hidden="false" customHeight="false" outlineLevel="0" collapsed="false">
      <c r="C1279" s="0" t="n">
        <v>-0.68641901</v>
      </c>
      <c r="D1279" s="0" t="n">
        <v>-10.049974599</v>
      </c>
    </row>
    <row r="1280" customFormat="false" ht="14.25" hidden="false" customHeight="false" outlineLevel="0" collapsed="false">
      <c r="C1280" s="0" t="n">
        <v>-0.60917139</v>
      </c>
      <c r="D1280" s="0" t="n">
        <v>-8.5425286555</v>
      </c>
    </row>
    <row r="1281" customFormat="false" ht="14.25" hidden="false" customHeight="false" outlineLevel="0" collapsed="false">
      <c r="C1281" s="0" t="n">
        <v>-0.5533576</v>
      </c>
      <c r="D1281" s="0" t="n">
        <v>-7.1629559295</v>
      </c>
    </row>
    <row r="1282" customFormat="false" ht="14.25" hidden="false" customHeight="false" outlineLevel="0" collapsed="false">
      <c r="C1282" s="0" t="n">
        <v>-0.47607422</v>
      </c>
      <c r="D1282" s="0" t="n">
        <v>-5.474126413</v>
      </c>
    </row>
    <row r="1283" customFormat="false" ht="14.25" hidden="false" customHeight="false" outlineLevel="0" collapsed="false">
      <c r="C1283" s="0" t="n">
        <v>-0.37994385</v>
      </c>
      <c r="D1283" s="0" t="n">
        <v>-4.302620448</v>
      </c>
    </row>
    <row r="1284" customFormat="false" ht="14.25" hidden="false" customHeight="false" outlineLevel="0" collapsed="false">
      <c r="C1284" s="0" t="n">
        <v>-0.32892227</v>
      </c>
      <c r="D1284" s="0" t="n">
        <v>-3.1263883315</v>
      </c>
    </row>
    <row r="1285" customFormat="false" ht="14.25" hidden="false" customHeight="false" outlineLevel="0" collapsed="false">
      <c r="C1285" s="0" t="n">
        <v>-0.2576828</v>
      </c>
      <c r="D1285" s="0" t="n">
        <v>-2.0059153415</v>
      </c>
    </row>
    <row r="1286" customFormat="false" ht="14.25" hidden="false" customHeight="false" outlineLevel="0" collapsed="false">
      <c r="C1286" s="0" t="n">
        <v>-0.18293858</v>
      </c>
      <c r="D1286" s="0" t="n">
        <v>-0.77484277885</v>
      </c>
    </row>
    <row r="1287" customFormat="false" ht="14.25" hidden="false" customHeight="false" outlineLevel="0" collapsed="false">
      <c r="C1287" s="0" t="n">
        <v>-0.091660023</v>
      </c>
      <c r="D1287" s="0" t="n">
        <v>0.80416711725</v>
      </c>
    </row>
    <row r="1288" customFormat="false" ht="14.25" hidden="false" customHeight="false" outlineLevel="0" collapsed="false">
      <c r="C1288" s="0" t="n">
        <v>-0.0086665154</v>
      </c>
      <c r="D1288" s="0" t="n">
        <v>2.1403448885</v>
      </c>
    </row>
    <row r="1289" customFormat="false" ht="14.25" hidden="false" customHeight="false" outlineLevel="0" collapsed="false">
      <c r="C1289" s="0" t="n">
        <v>0.043475628</v>
      </c>
      <c r="D1289" s="0" t="n">
        <v>3.6754189465</v>
      </c>
    </row>
    <row r="1290" customFormat="false" ht="14.25" hidden="false" customHeight="false" outlineLevel="0" collapsed="false">
      <c r="C1290" s="0" t="n">
        <v>0.13157129</v>
      </c>
      <c r="D1290" s="0" t="n">
        <v>5.1711539425</v>
      </c>
    </row>
    <row r="1291" customFormat="false" ht="14.25" hidden="false" customHeight="false" outlineLevel="0" collapsed="false">
      <c r="C1291" s="0" t="n">
        <v>0.20831823</v>
      </c>
      <c r="D1291" s="0" t="n">
        <v>6.4776508335</v>
      </c>
    </row>
    <row r="1292" customFormat="false" ht="14.25" hidden="false" customHeight="false" outlineLevel="0" collapsed="false">
      <c r="C1292" s="0" t="n">
        <v>0.2825737</v>
      </c>
      <c r="D1292" s="0" t="n">
        <v>7.917999943</v>
      </c>
    </row>
    <row r="1293" customFormat="false" ht="14.25" hidden="false" customHeight="false" outlineLevel="0" collapsed="false">
      <c r="C1293" s="0" t="n">
        <v>0.3452301</v>
      </c>
      <c r="D1293" s="0" t="n">
        <v>9.4293345265</v>
      </c>
    </row>
    <row r="1294" customFormat="false" ht="14.25" hidden="false" customHeight="false" outlineLevel="0" collapsed="false">
      <c r="C1294" s="0" t="n">
        <v>0.43206215</v>
      </c>
      <c r="D1294" s="0" t="n">
        <v>11.022704875</v>
      </c>
    </row>
    <row r="1295" customFormat="false" ht="14.25" hidden="false" customHeight="false" outlineLevel="0" collapsed="false">
      <c r="C1295" s="0" t="n">
        <v>0.50401688</v>
      </c>
      <c r="D1295" s="0" t="n">
        <v>12.436470725</v>
      </c>
    </row>
    <row r="1296" customFormat="false" ht="14.25" hidden="false" customHeight="false" outlineLevel="0" collapsed="false">
      <c r="C1296" s="0" t="n">
        <v>0.56461096</v>
      </c>
      <c r="D1296" s="0" t="n">
        <v>13.9433567</v>
      </c>
    </row>
    <row r="1297" customFormat="false" ht="14.25" hidden="false" customHeight="false" outlineLevel="0" collapsed="false">
      <c r="C1297" s="0" t="n">
        <v>0.63847303</v>
      </c>
      <c r="D1297" s="0" t="n">
        <v>15.342348105</v>
      </c>
    </row>
    <row r="1298" customFormat="false" ht="14.25" hidden="false" customHeight="false" outlineLevel="0" collapsed="false">
      <c r="C1298" s="0" t="n">
        <v>0.71157217</v>
      </c>
      <c r="D1298" s="0" t="n">
        <v>16.896371905</v>
      </c>
    </row>
    <row r="1299" customFormat="false" ht="14.25" hidden="false" customHeight="false" outlineLevel="0" collapsed="false">
      <c r="C1299" s="0" t="n">
        <v>0.78545809</v>
      </c>
      <c r="D1299" s="0" t="n">
        <v>18.70113161</v>
      </c>
    </row>
    <row r="1300" customFormat="false" ht="14.25" hidden="false" customHeight="false" outlineLevel="0" collapsed="false">
      <c r="C1300" s="0" t="n">
        <v>0.84956884</v>
      </c>
      <c r="D1300" s="0" t="n">
        <v>20.15911121</v>
      </c>
    </row>
    <row r="1301" customFormat="false" ht="14.25" hidden="false" customHeight="false" outlineLevel="0" collapsed="false">
      <c r="C1301" s="0" t="n">
        <v>0.95729828</v>
      </c>
      <c r="D1301" s="0" t="n">
        <v>21.91059416</v>
      </c>
    </row>
    <row r="1302" customFormat="false" ht="14.25" hidden="false" customHeight="false" outlineLevel="0" collapsed="false">
      <c r="C1302" s="0" t="n">
        <v>1.0196209</v>
      </c>
      <c r="D1302" s="0" t="n">
        <v>23.577022875</v>
      </c>
    </row>
    <row r="1303" customFormat="false" ht="14.25" hidden="false" customHeight="false" outlineLevel="0" collapsed="false">
      <c r="C1303" s="0" t="n">
        <v>1.0531425</v>
      </c>
      <c r="D1303" s="0" t="n">
        <v>25.33855401</v>
      </c>
    </row>
    <row r="1304" customFormat="false" ht="14.25" hidden="false" customHeight="false" outlineLevel="0" collapsed="false">
      <c r="C1304" s="0" t="n">
        <v>1.1386752</v>
      </c>
      <c r="D1304" s="0" t="n">
        <v>26.89534673</v>
      </c>
    </row>
    <row r="1305" customFormat="false" ht="14.25" hidden="false" customHeight="false" outlineLevel="0" collapsed="false">
      <c r="C1305" s="0" t="n">
        <v>1.2246013</v>
      </c>
      <c r="D1305" s="0" t="n">
        <v>28.618477545</v>
      </c>
    </row>
    <row r="1306" customFormat="false" ht="14.25" hidden="false" customHeight="false" outlineLevel="0" collapsed="false">
      <c r="C1306" s="0" t="n">
        <v>1.3042569</v>
      </c>
      <c r="D1306" s="0" t="n">
        <v>30.575160035</v>
      </c>
    </row>
    <row r="1307" customFormat="false" ht="14.25" hidden="false" customHeight="false" outlineLevel="0" collapsed="false">
      <c r="C1307" s="0" t="n">
        <v>1.3603806</v>
      </c>
      <c r="D1307" s="0" t="n">
        <v>32.205550475</v>
      </c>
    </row>
    <row r="1308" customFormat="false" ht="14.25" hidden="false" customHeight="false" outlineLevel="0" collapsed="false">
      <c r="C1308" s="0" t="n">
        <v>1.4659882</v>
      </c>
      <c r="D1308" s="0" t="n">
        <v>34.133055145</v>
      </c>
    </row>
    <row r="1309" customFormat="false" ht="14.25" hidden="false" customHeight="false" outlineLevel="0" collapsed="false">
      <c r="C1309" s="0" t="n">
        <v>1.5020847</v>
      </c>
      <c r="D1309" s="0" t="n">
        <v>35.95383596</v>
      </c>
    </row>
    <row r="1310" customFormat="false" ht="14.25" hidden="false" customHeight="false" outlineLevel="0" collapsed="false">
      <c r="C1310" s="0" t="n">
        <v>1.5846729</v>
      </c>
      <c r="D1310" s="0" t="n">
        <v>38.05566324</v>
      </c>
    </row>
    <row r="1311" customFormat="false" ht="14.25" hidden="false" customHeight="false" outlineLevel="0" collapsed="false">
      <c r="C1311" s="0" t="n">
        <v>1.6741753</v>
      </c>
      <c r="D1311" s="0" t="n">
        <v>39.94989964</v>
      </c>
    </row>
    <row r="1312" customFormat="false" ht="14.25" hidden="false" customHeight="false" outlineLevel="0" collapsed="false">
      <c r="C1312" s="0" t="n">
        <v>1.757741</v>
      </c>
      <c r="D1312" s="0" t="n">
        <v>41.825177835</v>
      </c>
    </row>
    <row r="1313" customFormat="false" ht="14.25" hidden="false" customHeight="false" outlineLevel="0" collapsed="false">
      <c r="C1313" s="0" t="n">
        <v>1.810503</v>
      </c>
      <c r="D1313" s="0" t="n">
        <v>43.976461585</v>
      </c>
    </row>
    <row r="1314" customFormat="false" ht="14.25" hidden="false" customHeight="false" outlineLevel="0" collapsed="false">
      <c r="C1314" s="0" t="n">
        <v>1.8894196</v>
      </c>
      <c r="D1314" s="0" t="n">
        <v>45.856579965</v>
      </c>
    </row>
    <row r="1315" customFormat="false" ht="14.25" hidden="false" customHeight="false" outlineLevel="0" collapsed="false">
      <c r="C1315" s="0" t="n">
        <v>1.9599319</v>
      </c>
      <c r="D1315" s="0" t="n">
        <v>47.795457605</v>
      </c>
    </row>
    <row r="1316" customFormat="false" ht="14.25" hidden="false" customHeight="false" outlineLevel="0" collapsed="false">
      <c r="C1316" s="0" t="n">
        <v>2.0345569</v>
      </c>
      <c r="D1316" s="0" t="n">
        <v>49.889258055</v>
      </c>
    </row>
    <row r="1317" customFormat="false" ht="14.25" hidden="false" customHeight="false" outlineLevel="0" collapsed="false">
      <c r="C1317" s="0" t="n">
        <v>2.0924091</v>
      </c>
      <c r="D1317" s="0" t="n">
        <v>51.57214839</v>
      </c>
    </row>
    <row r="1318" customFormat="false" ht="14.25" hidden="false" customHeight="false" outlineLevel="0" collapsed="false">
      <c r="C1318" s="0" t="n">
        <v>2.2087097</v>
      </c>
      <c r="D1318" s="0" t="n">
        <v>53.32782161</v>
      </c>
    </row>
    <row r="1319" customFormat="false" ht="14.25" hidden="false" customHeight="false" outlineLevel="0" collapsed="false">
      <c r="C1319" s="0" t="n">
        <v>2.2627473</v>
      </c>
      <c r="D1319" s="0" t="n">
        <v>55.176005185</v>
      </c>
    </row>
    <row r="1320" customFormat="false" ht="14.25" hidden="false" customHeight="false" outlineLevel="0" collapsed="false">
      <c r="B1320" s="3" t="n">
        <v>21</v>
      </c>
      <c r="C1320" s="0" t="n">
        <v>2.3224831</v>
      </c>
      <c r="D1320" s="0" t="n">
        <v>56.898535995</v>
      </c>
    </row>
    <row r="1321" customFormat="false" ht="14.25" hidden="false" customHeight="false" outlineLevel="0" collapsed="false">
      <c r="D1321" s="0" t="n">
        <v>0</v>
      </c>
    </row>
    <row r="1322" customFormat="false" ht="14.25" hidden="false" customHeight="false" outlineLevel="0" collapsed="false">
      <c r="D1322" s="0" t="n">
        <v>0</v>
      </c>
    </row>
    <row r="1323" customFormat="false" ht="14.25" hidden="false" customHeight="false" outlineLevel="0" collapsed="false">
      <c r="D1323" s="0" t="n">
        <v>0</v>
      </c>
    </row>
    <row r="1324" customFormat="false" ht="14.25" hidden="false" customHeight="false" outlineLevel="0" collapsed="false">
      <c r="D1324" s="0" t="n">
        <v>0</v>
      </c>
    </row>
    <row r="1325" customFormat="false" ht="14.25" hidden="false" customHeight="false" outlineLevel="0" collapsed="false">
      <c r="C1325" s="0" t="n">
        <v>2.3303509</v>
      </c>
      <c r="D1325" s="0" t="n">
        <v>52.36036617</v>
      </c>
    </row>
    <row r="1326" customFormat="false" ht="14.25" hidden="false" customHeight="false" outlineLevel="0" collapsed="false">
      <c r="C1326" s="0" t="n">
        <v>2.2521377</v>
      </c>
      <c r="D1326" s="0" t="n">
        <v>49.252070105</v>
      </c>
    </row>
    <row r="1327" customFormat="false" ht="14.25" hidden="false" customHeight="false" outlineLevel="0" collapsed="false">
      <c r="C1327" s="0" t="n">
        <v>2.1517038</v>
      </c>
      <c r="D1327" s="0" t="n">
        <v>46.88329051</v>
      </c>
    </row>
    <row r="1328" customFormat="false" ht="14.25" hidden="false" customHeight="false" outlineLevel="0" collapsed="false">
      <c r="C1328" s="0" t="n">
        <v>2.0867109</v>
      </c>
      <c r="D1328" s="0" t="n">
        <v>44.32362361</v>
      </c>
    </row>
    <row r="1329" customFormat="false" ht="14.25" hidden="false" customHeight="false" outlineLevel="0" collapsed="false">
      <c r="C1329" s="0" t="n">
        <v>2.0005226</v>
      </c>
      <c r="D1329" s="0" t="n">
        <v>41.889099525</v>
      </c>
    </row>
    <row r="1330" customFormat="false" ht="14.25" hidden="false" customHeight="false" outlineLevel="0" collapsed="false">
      <c r="C1330" s="0" t="n">
        <v>1.9309402</v>
      </c>
      <c r="D1330" s="0" t="n">
        <v>39.57501044</v>
      </c>
    </row>
    <row r="1331" customFormat="false" ht="14.25" hidden="false" customHeight="false" outlineLevel="0" collapsed="false">
      <c r="C1331" s="0" t="n">
        <v>1.836729</v>
      </c>
      <c r="D1331" s="0" t="n">
        <v>37.427592545</v>
      </c>
    </row>
    <row r="1332" customFormat="false" ht="14.25" hidden="false" customHeight="false" outlineLevel="0" collapsed="false">
      <c r="C1332" s="0" t="n">
        <v>1.7694592</v>
      </c>
      <c r="D1332" s="0" t="n">
        <v>35.31104507</v>
      </c>
    </row>
    <row r="1333" customFormat="false" ht="14.25" hidden="false" customHeight="false" outlineLevel="0" collapsed="false">
      <c r="C1333" s="0" t="n">
        <v>1.6692281</v>
      </c>
      <c r="D1333" s="0" t="n">
        <v>32.899707435</v>
      </c>
    </row>
    <row r="1334" customFormat="false" ht="14.25" hidden="false" customHeight="false" outlineLevel="0" collapsed="false">
      <c r="C1334" s="0" t="n">
        <v>1.6120315</v>
      </c>
      <c r="D1334" s="0" t="n">
        <v>30.71336191</v>
      </c>
    </row>
    <row r="1335" customFormat="false" ht="14.25" hidden="false" customHeight="false" outlineLevel="0" collapsed="false">
      <c r="C1335" s="0" t="n">
        <v>1.526463</v>
      </c>
      <c r="D1335" s="0" t="n">
        <v>28.48749743</v>
      </c>
    </row>
    <row r="1336" customFormat="false" ht="14.25" hidden="false" customHeight="false" outlineLevel="0" collapsed="false">
      <c r="C1336" s="0" t="n">
        <v>1.426208</v>
      </c>
      <c r="D1336" s="0" t="n">
        <v>26.50998511</v>
      </c>
    </row>
    <row r="1337" customFormat="false" ht="14.25" hidden="false" customHeight="false" outlineLevel="0" collapsed="false">
      <c r="C1337" s="0" t="n">
        <v>1.3650775</v>
      </c>
      <c r="D1337" s="0" t="n">
        <v>24.37633695</v>
      </c>
    </row>
    <row r="1338" customFormat="false" ht="14.25" hidden="false" customHeight="false" outlineLevel="0" collapsed="false">
      <c r="C1338" s="0" t="n">
        <v>1.2878776</v>
      </c>
      <c r="D1338" s="0" t="n">
        <v>22.51684008</v>
      </c>
    </row>
    <row r="1339" customFormat="false" ht="14.25" hidden="false" customHeight="false" outlineLevel="0" collapsed="false">
      <c r="C1339" s="0" t="n">
        <v>1.1630774</v>
      </c>
      <c r="D1339" s="0" t="n">
        <v>20.38923971</v>
      </c>
    </row>
    <row r="1340" customFormat="false" ht="14.25" hidden="false" customHeight="false" outlineLevel="0" collapsed="false">
      <c r="C1340" s="0" t="n">
        <v>1.1121631</v>
      </c>
      <c r="D1340" s="0" t="n">
        <v>18.597849375</v>
      </c>
    </row>
    <row r="1341" customFormat="false" ht="14.25" hidden="false" customHeight="false" outlineLevel="0" collapsed="false">
      <c r="C1341" s="0" t="n">
        <v>1.0552287</v>
      </c>
      <c r="D1341" s="0" t="n">
        <v>16.70894575</v>
      </c>
    </row>
    <row r="1342" customFormat="false" ht="14.25" hidden="false" customHeight="false" outlineLevel="0" collapsed="false">
      <c r="C1342" s="0" t="n">
        <v>0.96045732</v>
      </c>
      <c r="D1342" s="0" t="n">
        <v>14.889573265</v>
      </c>
    </row>
    <row r="1343" customFormat="false" ht="14.25" hidden="false" customHeight="false" outlineLevel="0" collapsed="false">
      <c r="C1343" s="0" t="n">
        <v>0.852108</v>
      </c>
      <c r="D1343" s="0" t="n">
        <v>13.05744986</v>
      </c>
    </row>
    <row r="1344" customFormat="false" ht="14.25" hidden="false" customHeight="false" outlineLevel="0" collapsed="false">
      <c r="C1344" s="0" t="n">
        <v>0.80811977</v>
      </c>
      <c r="D1344" s="0" t="n">
        <v>11.333288295</v>
      </c>
    </row>
    <row r="1345" customFormat="false" ht="14.25" hidden="false" customHeight="false" outlineLevel="0" collapsed="false">
      <c r="C1345" s="0" t="n">
        <v>0.69863796</v>
      </c>
      <c r="D1345" s="0" t="n">
        <v>9.5936367275</v>
      </c>
    </row>
    <row r="1346" customFormat="false" ht="14.25" hidden="false" customHeight="false" outlineLevel="0" collapsed="false">
      <c r="C1346" s="0" t="n">
        <v>0.64941645</v>
      </c>
      <c r="D1346" s="0" t="n">
        <v>8.062028919</v>
      </c>
    </row>
    <row r="1347" customFormat="false" ht="14.25" hidden="false" customHeight="false" outlineLevel="0" collapsed="false">
      <c r="C1347" s="0" t="n">
        <v>0.59006214</v>
      </c>
      <c r="D1347" s="0" t="n">
        <v>6.4365002555</v>
      </c>
    </row>
    <row r="1348" customFormat="false" ht="14.25" hidden="false" customHeight="false" outlineLevel="0" collapsed="false">
      <c r="C1348" s="0" t="n">
        <v>0.48178434</v>
      </c>
      <c r="D1348" s="0" t="n">
        <v>4.838285165</v>
      </c>
    </row>
    <row r="1349" customFormat="false" ht="14.25" hidden="false" customHeight="false" outlineLevel="0" collapsed="false">
      <c r="C1349" s="0" t="n">
        <v>0.40937662</v>
      </c>
      <c r="D1349" s="0" t="n">
        <v>3.222693691</v>
      </c>
    </row>
    <row r="1350" customFormat="false" ht="14.25" hidden="false" customHeight="false" outlineLevel="0" collapsed="false">
      <c r="C1350" s="0" t="n">
        <v>0.29753447</v>
      </c>
      <c r="D1350" s="0" t="n">
        <v>1.8000072965</v>
      </c>
    </row>
    <row r="1351" customFormat="false" ht="14.25" hidden="false" customHeight="false" outlineLevel="0" collapsed="false">
      <c r="C1351" s="0" t="n">
        <v>0.24745464</v>
      </c>
      <c r="D1351" s="0" t="n">
        <v>0.29078367815</v>
      </c>
    </row>
    <row r="1352" customFormat="false" ht="14.25" hidden="false" customHeight="false" outlineLevel="0" collapsed="false">
      <c r="C1352" s="0" t="n">
        <v>0.15474558</v>
      </c>
      <c r="D1352" s="0" t="n">
        <v>-1.102595445</v>
      </c>
    </row>
    <row r="1353" customFormat="false" ht="14.25" hidden="false" customHeight="false" outlineLevel="0" collapsed="false">
      <c r="C1353" s="0" t="n">
        <v>0.089418888</v>
      </c>
      <c r="D1353" s="0" t="n">
        <v>-2.231990173</v>
      </c>
    </row>
    <row r="1354" customFormat="false" ht="14.25" hidden="false" customHeight="false" outlineLevel="0" collapsed="false">
      <c r="C1354" s="0" t="n">
        <v>0.011599064</v>
      </c>
      <c r="D1354" s="0" t="n">
        <v>-3.81998988</v>
      </c>
    </row>
    <row r="1355" customFormat="false" ht="14.25" hidden="false" customHeight="false" outlineLevel="0" collapsed="false">
      <c r="C1355" s="0" t="n">
        <v>-0.1011014</v>
      </c>
      <c r="D1355" s="0" t="n">
        <v>-5.2418590525</v>
      </c>
    </row>
    <row r="1356" customFormat="false" ht="14.25" hidden="false" customHeight="false" outlineLevel="0" collapsed="false">
      <c r="C1356" s="0" t="n">
        <v>-0.12373924</v>
      </c>
      <c r="D1356" s="0" t="n">
        <v>-6.4794779735</v>
      </c>
    </row>
    <row r="1357" customFormat="false" ht="14.25" hidden="false" customHeight="false" outlineLevel="0" collapsed="false">
      <c r="C1357" s="0" t="n">
        <v>-0.23733377</v>
      </c>
      <c r="D1357" s="0" t="n">
        <v>-7.940290617</v>
      </c>
    </row>
    <row r="1358" customFormat="false" ht="14.25" hidden="false" customHeight="false" outlineLevel="0" collapsed="false">
      <c r="C1358" s="0" t="n">
        <v>-0.32024384</v>
      </c>
      <c r="D1358" s="0" t="n">
        <v>-9.2806884415</v>
      </c>
    </row>
    <row r="1359" customFormat="false" ht="14.25" hidden="false" customHeight="false" outlineLevel="0" collapsed="false">
      <c r="C1359" s="0" t="n">
        <v>-0.4090786</v>
      </c>
      <c r="D1359" s="0" t="n">
        <v>-10.78774704</v>
      </c>
    </row>
    <row r="1360" customFormat="false" ht="14.25" hidden="false" customHeight="false" outlineLevel="0" collapsed="false">
      <c r="C1360" s="0" t="n">
        <v>-0.49402714</v>
      </c>
      <c r="D1360" s="0" t="n">
        <v>-12.137047615</v>
      </c>
    </row>
    <row r="1361" customFormat="false" ht="14.25" hidden="false" customHeight="false" outlineLevel="0" collapsed="false">
      <c r="C1361" s="0" t="n">
        <v>-0.55963993</v>
      </c>
      <c r="D1361" s="0" t="n">
        <v>-13.59038884</v>
      </c>
    </row>
    <row r="1362" customFormat="false" ht="14.25" hidden="false" customHeight="false" outlineLevel="0" collapsed="false">
      <c r="C1362" s="0" t="n">
        <v>-0.63103437</v>
      </c>
      <c r="D1362" s="0" t="n">
        <v>-15.026521965</v>
      </c>
    </row>
    <row r="1363" customFormat="false" ht="14.25" hidden="false" customHeight="false" outlineLevel="0" collapsed="false">
      <c r="C1363" s="0" t="n">
        <v>-0.71005821</v>
      </c>
      <c r="D1363" s="0" t="n">
        <v>-16.70328422</v>
      </c>
    </row>
    <row r="1364" customFormat="false" ht="14.25" hidden="false" customHeight="false" outlineLevel="0" collapsed="false">
      <c r="C1364" s="0" t="n">
        <v>-0.80217123</v>
      </c>
      <c r="D1364" s="0" t="n">
        <v>-18.244690555</v>
      </c>
    </row>
    <row r="1365" customFormat="false" ht="14.25" hidden="false" customHeight="false" outlineLevel="0" collapsed="false">
      <c r="C1365" s="0" t="n">
        <v>-0.86917877</v>
      </c>
      <c r="D1365" s="0" t="n">
        <v>-19.845521255</v>
      </c>
    </row>
    <row r="1366" customFormat="false" ht="14.25" hidden="false" customHeight="false" outlineLevel="0" collapsed="false">
      <c r="C1366" s="0" t="n">
        <v>-0.97241402</v>
      </c>
      <c r="D1366" s="0" t="n">
        <v>-21.46228084</v>
      </c>
    </row>
    <row r="1367" customFormat="false" ht="14.25" hidden="false" customHeight="false" outlineLevel="0" collapsed="false">
      <c r="C1367" s="0" t="n">
        <v>-1.0342956</v>
      </c>
      <c r="D1367" s="0" t="n">
        <v>-23.054645285</v>
      </c>
    </row>
    <row r="1368" customFormat="false" ht="14.25" hidden="false" customHeight="false" outlineLevel="0" collapsed="false">
      <c r="C1368" s="0" t="n">
        <v>-1.1343002</v>
      </c>
      <c r="D1368" s="0" t="n">
        <v>-24.77426504</v>
      </c>
    </row>
    <row r="1369" customFormat="false" ht="14.25" hidden="false" customHeight="false" outlineLevel="0" collapsed="false">
      <c r="C1369" s="0" t="n">
        <v>-1.1926055</v>
      </c>
      <c r="D1369" s="0" t="n">
        <v>-26.376500815</v>
      </c>
    </row>
    <row r="1370" customFormat="false" ht="14.25" hidden="false" customHeight="false" outlineLevel="0" collapsed="false">
      <c r="C1370" s="0" t="n">
        <v>-1.2719512</v>
      </c>
      <c r="D1370" s="0" t="n">
        <v>-27.9227571</v>
      </c>
    </row>
    <row r="1371" customFormat="false" ht="14.25" hidden="false" customHeight="false" outlineLevel="0" collapsed="false">
      <c r="C1371" s="0" t="n">
        <v>-1.3527393</v>
      </c>
      <c r="D1371" s="0" t="n">
        <v>-29.73994548</v>
      </c>
    </row>
    <row r="1372" customFormat="false" ht="14.25" hidden="false" customHeight="false" outlineLevel="0" collapsed="false">
      <c r="C1372" s="0" t="n">
        <v>-1.4125347</v>
      </c>
      <c r="D1372" s="0" t="n">
        <v>-31.28541731</v>
      </c>
    </row>
    <row r="1373" customFormat="false" ht="14.25" hidden="false" customHeight="false" outlineLevel="0" collapsed="false">
      <c r="C1373" s="0" t="n">
        <v>-1.4984131</v>
      </c>
      <c r="D1373" s="0" t="n">
        <v>-33.037552345</v>
      </c>
    </row>
    <row r="1374" customFormat="false" ht="14.25" hidden="false" customHeight="false" outlineLevel="0" collapsed="false">
      <c r="C1374" s="0" t="n">
        <v>-1.6167879</v>
      </c>
      <c r="D1374" s="0" t="n">
        <v>-34.80770055</v>
      </c>
    </row>
    <row r="1375" customFormat="false" ht="14.25" hidden="false" customHeight="false" outlineLevel="0" collapsed="false">
      <c r="C1375" s="0" t="n">
        <v>-1.6609669</v>
      </c>
      <c r="D1375" s="0" t="n">
        <v>-36.56006235</v>
      </c>
    </row>
    <row r="1376" customFormat="false" ht="14.25" hidden="false" customHeight="false" outlineLevel="0" collapsed="false">
      <c r="C1376" s="0" t="n">
        <v>-1.7940521</v>
      </c>
      <c r="D1376" s="0" t="n">
        <v>-38.284436575</v>
      </c>
    </row>
    <row r="1377" customFormat="false" ht="14.25" hidden="false" customHeight="false" outlineLevel="0" collapsed="false">
      <c r="C1377" s="0" t="n">
        <v>-1.8533111</v>
      </c>
      <c r="D1377" s="0" t="n">
        <v>-40.08199839</v>
      </c>
    </row>
    <row r="1378" customFormat="false" ht="14.25" hidden="false" customHeight="false" outlineLevel="0" collapsed="false">
      <c r="C1378" s="0" t="n">
        <v>-1.8833637</v>
      </c>
      <c r="D1378" s="0" t="n">
        <v>-41.626809455</v>
      </c>
    </row>
    <row r="1379" customFormat="false" ht="14.25" hidden="false" customHeight="false" outlineLevel="0" collapsed="false">
      <c r="C1379" s="0" t="n">
        <v>-1.9979</v>
      </c>
      <c r="D1379" s="0" t="n">
        <v>-43.424721725</v>
      </c>
    </row>
    <row r="1380" customFormat="false" ht="14.25" hidden="false" customHeight="false" outlineLevel="0" collapsed="false">
      <c r="C1380" s="0" t="n">
        <v>-2.0818233</v>
      </c>
      <c r="D1380" s="0" t="n">
        <v>-45.029627685</v>
      </c>
    </row>
    <row r="1381" customFormat="false" ht="14.25" hidden="false" customHeight="false" outlineLevel="0" collapsed="false">
      <c r="C1381" s="0" t="n">
        <v>-2.1630883</v>
      </c>
      <c r="D1381" s="0" t="n">
        <v>-46.52450705</v>
      </c>
    </row>
    <row r="1382" customFormat="false" ht="14.25" hidden="false" customHeight="false" outlineLevel="0" collapsed="false">
      <c r="C1382" s="0" t="n">
        <v>-2.2513747</v>
      </c>
      <c r="D1382" s="0" t="n">
        <v>-47.94459411</v>
      </c>
    </row>
    <row r="1383" customFormat="false" ht="14.25" hidden="false" customHeight="false" outlineLevel="0" collapsed="false">
      <c r="B1383" s="3" t="n">
        <v>22</v>
      </c>
      <c r="C1383" s="0" t="n">
        <v>-2.3058176</v>
      </c>
      <c r="D1383" s="0" t="n">
        <v>-49.27303339</v>
      </c>
    </row>
    <row r="1384" customFormat="false" ht="14.25" hidden="false" customHeight="false" outlineLevel="0" collapsed="false">
      <c r="D1384" s="0" t="n">
        <v>0</v>
      </c>
    </row>
    <row r="1385" customFormat="false" ht="14.25" hidden="false" customHeight="false" outlineLevel="0" collapsed="false">
      <c r="D1385" s="0" t="n">
        <v>0</v>
      </c>
    </row>
    <row r="1386" customFormat="false" ht="14.25" hidden="false" customHeight="false" outlineLevel="0" collapsed="false">
      <c r="D1386" s="0" t="n">
        <v>0</v>
      </c>
    </row>
    <row r="1387" customFormat="false" ht="14.25" hidden="false" customHeight="false" outlineLevel="0" collapsed="false">
      <c r="D1387" s="0" t="n">
        <v>0</v>
      </c>
    </row>
    <row r="1388" customFormat="false" ht="14.25" hidden="false" customHeight="false" outlineLevel="0" collapsed="false">
      <c r="C1388" s="0" t="n">
        <v>-2.2902012</v>
      </c>
      <c r="D1388" s="0" t="n">
        <v>-46.156493495</v>
      </c>
    </row>
    <row r="1389" customFormat="false" ht="14.25" hidden="false" customHeight="false" outlineLevel="0" collapsed="false">
      <c r="C1389" s="0" t="n">
        <v>-2.2047639</v>
      </c>
      <c r="D1389" s="0" t="n">
        <v>-44.115862385</v>
      </c>
    </row>
    <row r="1390" customFormat="false" ht="14.25" hidden="false" customHeight="false" outlineLevel="0" collapsed="false">
      <c r="C1390" s="0" t="n">
        <v>-2.172792</v>
      </c>
      <c r="D1390" s="0" t="n">
        <v>-41.898690925</v>
      </c>
    </row>
    <row r="1391" customFormat="false" ht="14.25" hidden="false" customHeight="false" outlineLevel="0" collapsed="false">
      <c r="C1391" s="0" t="n">
        <v>-2.0771384</v>
      </c>
      <c r="D1391" s="0" t="n">
        <v>-39.9902139</v>
      </c>
    </row>
    <row r="1392" customFormat="false" ht="14.25" hidden="false" customHeight="false" outlineLevel="0" collapsed="false">
      <c r="C1392" s="0" t="n">
        <v>-2.0005703</v>
      </c>
      <c r="D1392" s="0" t="n">
        <v>-38.0064433</v>
      </c>
    </row>
    <row r="1393" customFormat="false" ht="14.25" hidden="false" customHeight="false" outlineLevel="0" collapsed="false">
      <c r="C1393" s="0" t="n">
        <v>-1.9203901</v>
      </c>
      <c r="D1393" s="0" t="n">
        <v>-36.12291802</v>
      </c>
    </row>
    <row r="1394" customFormat="false" ht="14.25" hidden="false" customHeight="false" outlineLevel="0" collapsed="false">
      <c r="C1394" s="0" t="n">
        <v>-1.8225193</v>
      </c>
      <c r="D1394" s="0" t="n">
        <v>-34.30536291</v>
      </c>
    </row>
    <row r="1395" customFormat="false" ht="14.25" hidden="false" customHeight="false" outlineLevel="0" collapsed="false">
      <c r="C1395" s="0" t="n">
        <v>-1.7830729</v>
      </c>
      <c r="D1395" s="0" t="n">
        <v>-32.502829625</v>
      </c>
    </row>
    <row r="1396" customFormat="false" ht="14.25" hidden="false" customHeight="false" outlineLevel="0" collapsed="false">
      <c r="C1396" s="0" t="n">
        <v>-1.6494393</v>
      </c>
      <c r="D1396" s="0" t="n">
        <v>-30.62003672</v>
      </c>
    </row>
    <row r="1397" customFormat="false" ht="14.25" hidden="false" customHeight="false" outlineLevel="0" collapsed="false">
      <c r="C1397" s="0" t="n">
        <v>-1.5854836</v>
      </c>
      <c r="D1397" s="0" t="n">
        <v>-28.68332257</v>
      </c>
    </row>
    <row r="1398" customFormat="false" ht="14.25" hidden="false" customHeight="false" outlineLevel="0" collapsed="false">
      <c r="C1398" s="0" t="n">
        <v>-1.5246868</v>
      </c>
      <c r="D1398" s="0" t="n">
        <v>-26.88722659</v>
      </c>
    </row>
    <row r="1399" customFormat="false" ht="14.25" hidden="false" customHeight="false" outlineLevel="0" collapsed="false">
      <c r="C1399" s="0" t="n">
        <v>-1.4230251</v>
      </c>
      <c r="D1399" s="0" t="n">
        <v>-25.249190155</v>
      </c>
    </row>
    <row r="1400" customFormat="false" ht="14.25" hidden="false" customHeight="false" outlineLevel="0" collapsed="false">
      <c r="C1400" s="0" t="n">
        <v>-1.3371468</v>
      </c>
      <c r="D1400" s="0" t="n">
        <v>-23.41039183</v>
      </c>
    </row>
    <row r="1401" customFormat="false" ht="14.25" hidden="false" customHeight="false" outlineLevel="0" collapsed="false">
      <c r="C1401" s="0" t="n">
        <v>-1.2864709</v>
      </c>
      <c r="D1401" s="0" t="n">
        <v>-21.62945547</v>
      </c>
    </row>
    <row r="1402" customFormat="false" ht="14.25" hidden="false" customHeight="false" outlineLevel="0" collapsed="false">
      <c r="C1402" s="0" t="n">
        <v>-1.2049794</v>
      </c>
      <c r="D1402" s="0" t="n">
        <v>-20.04077677</v>
      </c>
    </row>
    <row r="1403" customFormat="false" ht="14.25" hidden="false" customHeight="false" outlineLevel="0" collapsed="false">
      <c r="C1403" s="0" t="n">
        <v>-1.1149883</v>
      </c>
      <c r="D1403" s="0" t="n">
        <v>-18.50195599</v>
      </c>
    </row>
    <row r="1404" customFormat="false" ht="14.25" hidden="false" customHeight="false" outlineLevel="0" collapsed="false">
      <c r="C1404" s="0" t="n">
        <v>-1.0430336</v>
      </c>
      <c r="D1404" s="0" t="n">
        <v>-16.581316115</v>
      </c>
    </row>
    <row r="1405" customFormat="false" ht="14.25" hidden="false" customHeight="false" outlineLevel="0" collapsed="false">
      <c r="C1405" s="0" t="n">
        <v>-0.98785162</v>
      </c>
      <c r="D1405" s="0" t="n">
        <v>-15.08523457</v>
      </c>
    </row>
    <row r="1406" customFormat="false" ht="14.25" hidden="false" customHeight="false" outlineLevel="0" collapsed="false">
      <c r="C1406" s="0" t="n">
        <v>-0.88697672</v>
      </c>
      <c r="D1406" s="0" t="n">
        <v>-13.37612087</v>
      </c>
    </row>
    <row r="1407" customFormat="false" ht="14.25" hidden="false" customHeight="false" outlineLevel="0" collapsed="false">
      <c r="C1407" s="0" t="n">
        <v>-0.81057549</v>
      </c>
      <c r="D1407" s="0" t="n">
        <v>-11.792896465</v>
      </c>
    </row>
    <row r="1408" customFormat="false" ht="14.25" hidden="false" customHeight="false" outlineLevel="0" collapsed="false">
      <c r="C1408" s="0" t="n">
        <v>-0.74716806</v>
      </c>
      <c r="D1408" s="0" t="n">
        <v>-10.256179717</v>
      </c>
    </row>
    <row r="1409" customFormat="false" ht="14.25" hidden="false" customHeight="false" outlineLevel="0" collapsed="false">
      <c r="C1409" s="0" t="n">
        <v>-0.60817003</v>
      </c>
      <c r="D1409" s="0" t="n">
        <v>-8.531314204</v>
      </c>
    </row>
    <row r="1410" customFormat="false" ht="14.25" hidden="false" customHeight="false" outlineLevel="0" collapsed="false">
      <c r="C1410" s="0" t="n">
        <v>-0.56614876</v>
      </c>
      <c r="D1410" s="0" t="n">
        <v>-6.9258150745</v>
      </c>
    </row>
    <row r="1411" customFormat="false" ht="14.25" hidden="false" customHeight="false" outlineLevel="0" collapsed="false">
      <c r="C1411" s="0" t="n">
        <v>-0.48151016</v>
      </c>
      <c r="D1411" s="0" t="n">
        <v>-5.3808742435</v>
      </c>
    </row>
    <row r="1412" customFormat="false" ht="14.25" hidden="false" customHeight="false" outlineLevel="0" collapsed="false">
      <c r="C1412" s="0" t="n">
        <v>-0.40260553</v>
      </c>
      <c r="D1412" s="0" t="n">
        <v>-4.1253829855</v>
      </c>
    </row>
    <row r="1413" customFormat="false" ht="14.25" hidden="false" customHeight="false" outlineLevel="0" collapsed="false">
      <c r="C1413" s="0" t="n">
        <v>-0.31684637</v>
      </c>
      <c r="D1413" s="0" t="n">
        <v>-3.0533910505</v>
      </c>
    </row>
    <row r="1414" customFormat="false" ht="14.25" hidden="false" customHeight="false" outlineLevel="0" collapsed="false">
      <c r="C1414" s="0" t="n">
        <v>-0.24354458</v>
      </c>
      <c r="D1414" s="0" t="n">
        <v>-1.7482180765</v>
      </c>
    </row>
    <row r="1415" customFormat="false" ht="14.25" hidden="false" customHeight="false" outlineLevel="0" collapsed="false">
      <c r="C1415" s="0" t="n">
        <v>-0.14903545</v>
      </c>
      <c r="D1415" s="0" t="n">
        <v>-0.4753532777</v>
      </c>
    </row>
    <row r="1416" customFormat="false" ht="14.25" hidden="false" customHeight="false" outlineLevel="0" collapsed="false">
      <c r="C1416" s="0" t="n">
        <v>-0.074338913</v>
      </c>
      <c r="D1416" s="0" t="n">
        <v>1.0466283891</v>
      </c>
    </row>
    <row r="1417" customFormat="false" ht="14.25" hidden="false" customHeight="false" outlineLevel="0" collapsed="false">
      <c r="C1417" s="0" t="n">
        <v>0.010859966</v>
      </c>
      <c r="D1417" s="0" t="n">
        <v>2.540671371</v>
      </c>
    </row>
    <row r="1418" customFormat="false" ht="14.25" hidden="false" customHeight="false" outlineLevel="0" collapsed="false">
      <c r="C1418" s="0" t="n">
        <v>0.070619583</v>
      </c>
      <c r="D1418" s="0" t="n">
        <v>3.9780990095</v>
      </c>
    </row>
    <row r="1419" customFormat="false" ht="14.25" hidden="false" customHeight="false" outlineLevel="0" collapsed="false">
      <c r="C1419" s="0" t="n">
        <v>0.16958714</v>
      </c>
      <c r="D1419" s="0" t="n">
        <v>5.4649044555</v>
      </c>
    </row>
    <row r="1420" customFormat="false" ht="14.25" hidden="false" customHeight="false" outlineLevel="0" collapsed="false">
      <c r="C1420" s="0" t="n">
        <v>0.23167133</v>
      </c>
      <c r="D1420" s="0" t="n">
        <v>6.9752413815</v>
      </c>
    </row>
    <row r="1421" customFormat="false" ht="14.25" hidden="false" customHeight="false" outlineLevel="0" collapsed="false">
      <c r="C1421" s="0" t="n">
        <v>0.30808449</v>
      </c>
      <c r="D1421" s="0" t="n">
        <v>8.459231144</v>
      </c>
    </row>
    <row r="1422" customFormat="false" ht="14.25" hidden="false" customHeight="false" outlineLevel="0" collapsed="false">
      <c r="C1422" s="0" t="n">
        <v>0.39082766</v>
      </c>
      <c r="D1422" s="0" t="n">
        <v>9.9854033195</v>
      </c>
    </row>
    <row r="1423" customFormat="false" ht="14.25" hidden="false" customHeight="false" outlineLevel="0" collapsed="false">
      <c r="C1423" s="0" t="n">
        <v>0.49233437</v>
      </c>
      <c r="D1423" s="0" t="n">
        <v>11.417421365</v>
      </c>
    </row>
    <row r="1424" customFormat="false" ht="14.25" hidden="false" customHeight="false" outlineLevel="0" collapsed="false">
      <c r="C1424" s="0" t="n">
        <v>0.58683157</v>
      </c>
      <c r="D1424" s="0" t="n">
        <v>12.939539655</v>
      </c>
    </row>
    <row r="1425" customFormat="false" ht="14.25" hidden="false" customHeight="false" outlineLevel="0" collapsed="false">
      <c r="C1425" s="0" t="n">
        <v>0.65996647</v>
      </c>
      <c r="D1425" s="0" t="n">
        <v>14.62522495</v>
      </c>
    </row>
    <row r="1426" customFormat="false" ht="14.25" hidden="false" customHeight="false" outlineLevel="0" collapsed="false">
      <c r="C1426" s="0" t="n">
        <v>0.70649385</v>
      </c>
      <c r="D1426" s="0" t="n">
        <v>16.1145285</v>
      </c>
    </row>
    <row r="1427" customFormat="false" ht="14.25" hidden="false" customHeight="false" outlineLevel="0" collapsed="false">
      <c r="C1427" s="0" t="n">
        <v>0.79642534</v>
      </c>
      <c r="D1427" s="0" t="n">
        <v>17.878774305</v>
      </c>
    </row>
    <row r="1428" customFormat="false" ht="14.25" hidden="false" customHeight="false" outlineLevel="0" collapsed="false">
      <c r="C1428" s="0" t="n">
        <v>0.88911057</v>
      </c>
      <c r="D1428" s="0" t="n">
        <v>19.449945445</v>
      </c>
    </row>
    <row r="1429" customFormat="false" ht="14.25" hidden="false" customHeight="false" outlineLevel="0" collapsed="false">
      <c r="C1429" s="0" t="n">
        <v>0.95775127</v>
      </c>
      <c r="D1429" s="0" t="n">
        <v>21.05877585</v>
      </c>
    </row>
    <row r="1430" customFormat="false" ht="14.25" hidden="false" customHeight="false" outlineLevel="0" collapsed="false">
      <c r="C1430" s="0" t="n">
        <v>1.0252118</v>
      </c>
      <c r="D1430" s="0" t="n">
        <v>22.78606981</v>
      </c>
    </row>
    <row r="1431" customFormat="false" ht="14.25" hidden="false" customHeight="false" outlineLevel="0" collapsed="false">
      <c r="C1431" s="0" t="n">
        <v>1.1360288</v>
      </c>
      <c r="D1431" s="0" t="n">
        <v>24.6662164</v>
      </c>
    </row>
    <row r="1432" customFormat="false" ht="14.25" hidden="false" customHeight="false" outlineLevel="0" collapsed="false">
      <c r="C1432" s="0" t="n">
        <v>1.2017608</v>
      </c>
      <c r="D1432" s="0" t="n">
        <v>26.32895069</v>
      </c>
    </row>
    <row r="1433" customFormat="false" ht="14.25" hidden="false" customHeight="false" outlineLevel="0" collapsed="false">
      <c r="C1433" s="0" t="n">
        <v>1.2516618</v>
      </c>
      <c r="D1433" s="0" t="n">
        <v>28.100203425</v>
      </c>
    </row>
    <row r="1434" customFormat="false" ht="14.25" hidden="false" customHeight="false" outlineLevel="0" collapsed="false">
      <c r="C1434" s="0" t="n">
        <v>1.3603806</v>
      </c>
      <c r="D1434" s="0" t="n">
        <v>30.02323681</v>
      </c>
    </row>
    <row r="1435" customFormat="false" ht="14.25" hidden="false" customHeight="false" outlineLevel="0" collapsed="false">
      <c r="C1435" s="0" t="n">
        <v>1.4436603</v>
      </c>
      <c r="D1435" s="0" t="n">
        <v>31.924446505</v>
      </c>
    </row>
    <row r="1436" customFormat="false" ht="14.25" hidden="false" customHeight="false" outlineLevel="0" collapsed="false">
      <c r="C1436" s="0" t="n">
        <v>1.5215397</v>
      </c>
      <c r="D1436" s="0" t="n">
        <v>33.98537688</v>
      </c>
    </row>
    <row r="1437" customFormat="false" ht="14.25" hidden="false" customHeight="false" outlineLevel="0" collapsed="false">
      <c r="C1437" s="0" t="n">
        <v>1.5922308</v>
      </c>
      <c r="D1437" s="0" t="n">
        <v>35.920488485</v>
      </c>
    </row>
    <row r="1438" customFormat="false" ht="14.25" hidden="false" customHeight="false" outlineLevel="0" collapsed="false">
      <c r="C1438" s="0" t="n">
        <v>1.6569257</v>
      </c>
      <c r="D1438" s="0" t="n">
        <v>37.806307455</v>
      </c>
    </row>
    <row r="1439" customFormat="false" ht="14.25" hidden="false" customHeight="false" outlineLevel="0" collapsed="false">
      <c r="C1439" s="0" t="n">
        <v>1.7589569</v>
      </c>
      <c r="D1439" s="0" t="n">
        <v>39.964051295</v>
      </c>
    </row>
    <row r="1440" customFormat="false" ht="14.25" hidden="false" customHeight="false" outlineLevel="0" collapsed="false">
      <c r="C1440" s="0" t="n">
        <v>1.8573046</v>
      </c>
      <c r="D1440" s="0" t="n">
        <v>42.036672545</v>
      </c>
    </row>
    <row r="1441" customFormat="false" ht="14.25" hidden="false" customHeight="false" outlineLevel="0" collapsed="false">
      <c r="C1441" s="0" t="n">
        <v>1.9441843</v>
      </c>
      <c r="D1441" s="0" t="n">
        <v>44.04440103</v>
      </c>
    </row>
    <row r="1442" customFormat="false" ht="14.25" hidden="false" customHeight="false" outlineLevel="0" collapsed="false">
      <c r="C1442" s="0" t="n">
        <v>1.9747257</v>
      </c>
      <c r="D1442" s="0" t="n">
        <v>45.716690915</v>
      </c>
    </row>
    <row r="1443" customFormat="false" ht="14.25" hidden="false" customHeight="false" outlineLevel="0" collapsed="false">
      <c r="C1443" s="0" t="n">
        <v>2.0563722</v>
      </c>
      <c r="D1443" s="0" t="n">
        <v>47.70770823</v>
      </c>
    </row>
    <row r="1444" customFormat="false" ht="14.25" hidden="false" customHeight="false" outlineLevel="0" collapsed="false">
      <c r="C1444" s="0" t="n">
        <v>2.1561265</v>
      </c>
      <c r="D1444" s="0" t="n">
        <v>50.075157615</v>
      </c>
    </row>
    <row r="1445" customFormat="false" ht="14.25" hidden="false" customHeight="false" outlineLevel="0" collapsed="false">
      <c r="C1445" s="0" t="n">
        <v>2.2228003</v>
      </c>
      <c r="D1445" s="0" t="n">
        <v>52.01806169</v>
      </c>
    </row>
    <row r="1446" customFormat="false" ht="14.25" hidden="false" customHeight="false" outlineLevel="0" collapsed="false">
      <c r="B1446" s="3" t="n">
        <v>23</v>
      </c>
      <c r="C1446" s="0" t="n">
        <v>2.3263335</v>
      </c>
      <c r="D1446" s="0" t="n">
        <v>54.092903935</v>
      </c>
    </row>
    <row r="1447" customFormat="false" ht="14.25" hidden="false" customHeight="false" outlineLevel="0" collapsed="false">
      <c r="D1447" s="0" t="n">
        <v>0</v>
      </c>
    </row>
    <row r="1448" customFormat="false" ht="14.25" hidden="false" customHeight="false" outlineLevel="0" collapsed="false">
      <c r="D1448" s="0" t="n">
        <v>0</v>
      </c>
    </row>
    <row r="1449" customFormat="false" ht="14.25" hidden="false" customHeight="false" outlineLevel="0" collapsed="false">
      <c r="D1449" s="0" t="n">
        <v>0</v>
      </c>
    </row>
    <row r="1450" customFormat="false" ht="14.25" hidden="false" customHeight="false" outlineLevel="0" collapsed="false">
      <c r="D1450" s="0" t="n">
        <v>0</v>
      </c>
    </row>
    <row r="1451" customFormat="false" ht="14.25" hidden="false" customHeight="false" outlineLevel="0" collapsed="false">
      <c r="C1451" s="0" t="n">
        <v>2.3231745</v>
      </c>
      <c r="D1451" s="0" t="n">
        <v>50.989643355</v>
      </c>
    </row>
    <row r="1452" customFormat="false" ht="14.25" hidden="false" customHeight="false" outlineLevel="0" collapsed="false">
      <c r="C1452" s="0" t="n">
        <v>2.2497416</v>
      </c>
      <c r="D1452" s="0" t="n">
        <v>48.467437165</v>
      </c>
    </row>
    <row r="1453" customFormat="false" ht="14.25" hidden="false" customHeight="false" outlineLevel="0" collapsed="false">
      <c r="C1453" s="0" t="n">
        <v>2.180779</v>
      </c>
      <c r="D1453" s="0" t="n">
        <v>45.691731575</v>
      </c>
    </row>
    <row r="1454" customFormat="false" ht="14.25" hidden="false" customHeight="false" outlineLevel="0" collapsed="false">
      <c r="C1454" s="0" t="n">
        <v>2.0858407</v>
      </c>
      <c r="D1454" s="0" t="n">
        <v>43.390641875</v>
      </c>
    </row>
    <row r="1455" customFormat="false" ht="14.25" hidden="false" customHeight="false" outlineLevel="0" collapsed="false">
      <c r="C1455" s="0" t="n">
        <v>2.017045</v>
      </c>
      <c r="D1455" s="0" t="n">
        <v>41.07581933</v>
      </c>
    </row>
    <row r="1456" customFormat="false" ht="14.25" hidden="false" customHeight="false" outlineLevel="0" collapsed="false">
      <c r="C1456" s="0" t="n">
        <v>1.9138098</v>
      </c>
      <c r="D1456" s="0" t="n">
        <v>38.732723855</v>
      </c>
    </row>
    <row r="1457" customFormat="false" ht="14.25" hidden="false" customHeight="false" outlineLevel="0" collapsed="false">
      <c r="C1457" s="0" t="n">
        <v>1.8463135</v>
      </c>
      <c r="D1457" s="0" t="n">
        <v>36.45320721</v>
      </c>
    </row>
    <row r="1458" customFormat="false" ht="14.25" hidden="false" customHeight="false" outlineLevel="0" collapsed="false">
      <c r="C1458" s="0" t="n">
        <v>1.7648578</v>
      </c>
      <c r="D1458" s="0" t="n">
        <v>34.25853214</v>
      </c>
    </row>
    <row r="1459" customFormat="false" ht="14.25" hidden="false" customHeight="false" outlineLevel="0" collapsed="false">
      <c r="C1459" s="0" t="n">
        <v>1.6741037</v>
      </c>
      <c r="D1459" s="0" t="n">
        <v>32.10995004</v>
      </c>
    </row>
    <row r="1460" customFormat="false" ht="14.25" hidden="false" customHeight="false" outlineLevel="0" collapsed="false">
      <c r="C1460" s="0" t="n">
        <v>1.5782833</v>
      </c>
      <c r="D1460" s="0" t="n">
        <v>29.981506625</v>
      </c>
    </row>
    <row r="1461" customFormat="false" ht="14.25" hidden="false" customHeight="false" outlineLevel="0" collapsed="false">
      <c r="C1461" s="0" t="n">
        <v>1.5160561</v>
      </c>
      <c r="D1461" s="0" t="n">
        <v>27.872448905</v>
      </c>
    </row>
    <row r="1462" customFormat="false" ht="14.25" hidden="false" customHeight="false" outlineLevel="0" collapsed="false">
      <c r="C1462" s="0" t="n">
        <v>1.4488101</v>
      </c>
      <c r="D1462" s="0" t="n">
        <v>25.779466545</v>
      </c>
    </row>
    <row r="1463" customFormat="false" ht="14.25" hidden="false" customHeight="false" outlineLevel="0" collapsed="false">
      <c r="C1463" s="0" t="n">
        <v>1.3903737</v>
      </c>
      <c r="D1463" s="0" t="n">
        <v>23.86211639</v>
      </c>
    </row>
    <row r="1464" customFormat="false" ht="14.25" hidden="false" customHeight="false" outlineLevel="0" collapsed="false">
      <c r="C1464" s="0" t="n">
        <v>1.2929559</v>
      </c>
      <c r="D1464" s="0" t="n">
        <v>21.881436955</v>
      </c>
    </row>
    <row r="1465" customFormat="false" ht="14.25" hidden="false" customHeight="false" outlineLevel="0" collapsed="false">
      <c r="C1465" s="0" t="n">
        <v>1.2101173</v>
      </c>
      <c r="D1465" s="0" t="n">
        <v>20.016230815</v>
      </c>
    </row>
    <row r="1466" customFormat="false" ht="14.25" hidden="false" customHeight="false" outlineLevel="0" collapsed="false">
      <c r="C1466" s="0" t="n">
        <v>1.1181116</v>
      </c>
      <c r="D1466" s="0" t="n">
        <v>18.19681276</v>
      </c>
    </row>
    <row r="1467" customFormat="false" ht="14.25" hidden="false" customHeight="false" outlineLevel="0" collapsed="false">
      <c r="C1467" s="0" t="n">
        <v>1.051116</v>
      </c>
      <c r="D1467" s="0" t="n">
        <v>16.2592024</v>
      </c>
    </row>
    <row r="1468" customFormat="false" ht="14.25" hidden="false" customHeight="false" outlineLevel="0" collapsed="false">
      <c r="C1468" s="0" t="n">
        <v>0.95783472</v>
      </c>
      <c r="D1468" s="0" t="n">
        <v>14.553203735</v>
      </c>
    </row>
    <row r="1469" customFormat="false" ht="14.25" hidden="false" customHeight="false" outlineLevel="0" collapsed="false">
      <c r="C1469" s="0" t="n">
        <v>0.87985992</v>
      </c>
      <c r="D1469" s="0" t="n">
        <v>12.917820125</v>
      </c>
    </row>
    <row r="1470" customFormat="false" ht="14.25" hidden="false" customHeight="false" outlineLevel="0" collapsed="false">
      <c r="C1470" s="0" t="n">
        <v>0.75645447</v>
      </c>
      <c r="D1470" s="0" t="n">
        <v>11.282377925</v>
      </c>
    </row>
    <row r="1471" customFormat="false" ht="14.25" hidden="false" customHeight="false" outlineLevel="0" collapsed="false">
      <c r="C1471" s="0" t="n">
        <v>0.73837042</v>
      </c>
      <c r="D1471" s="0" t="n">
        <v>9.545620161</v>
      </c>
    </row>
    <row r="1472" customFormat="false" ht="14.25" hidden="false" customHeight="false" outlineLevel="0" collapsed="false">
      <c r="C1472" s="0" t="n">
        <v>0.65003633</v>
      </c>
      <c r="D1472" s="0" t="n">
        <v>7.951878634</v>
      </c>
    </row>
    <row r="1473" customFormat="false" ht="14.25" hidden="false" customHeight="false" outlineLevel="0" collapsed="false">
      <c r="C1473" s="0" t="n">
        <v>0.55762529</v>
      </c>
      <c r="D1473" s="0" t="n">
        <v>6.4918003185</v>
      </c>
    </row>
    <row r="1474" customFormat="false" ht="14.25" hidden="false" customHeight="false" outlineLevel="0" collapsed="false">
      <c r="C1474" s="0" t="n">
        <v>0.48031807</v>
      </c>
      <c r="D1474" s="0" t="n">
        <v>4.8707397935</v>
      </c>
    </row>
    <row r="1475" customFormat="false" ht="14.25" hidden="false" customHeight="false" outlineLevel="0" collapsed="false">
      <c r="C1475" s="0" t="n">
        <v>0.3898263</v>
      </c>
      <c r="D1475" s="0" t="n">
        <v>3.3734274245</v>
      </c>
    </row>
    <row r="1476" customFormat="false" ht="14.25" hidden="false" customHeight="false" outlineLevel="0" collapsed="false">
      <c r="C1476" s="0" t="n">
        <v>0.32652617</v>
      </c>
      <c r="D1476" s="0" t="n">
        <v>2.021703502</v>
      </c>
    </row>
    <row r="1477" customFormat="false" ht="14.25" hidden="false" customHeight="false" outlineLevel="0" collapsed="false">
      <c r="C1477" s="0" t="n">
        <v>0.23487806</v>
      </c>
      <c r="D1477" s="0" t="n">
        <v>0.45091147185</v>
      </c>
    </row>
    <row r="1478" customFormat="false" ht="14.25" hidden="false" customHeight="false" outlineLevel="0" collapsed="false">
      <c r="C1478" s="0" t="n">
        <v>0.14531612</v>
      </c>
      <c r="D1478" s="0" t="n">
        <v>-0.8425034982</v>
      </c>
    </row>
    <row r="1479" customFormat="false" ht="14.25" hidden="false" customHeight="false" outlineLevel="0" collapsed="false">
      <c r="C1479" s="0" t="n">
        <v>0.07699728</v>
      </c>
      <c r="D1479" s="0" t="n">
        <v>-1.9779533725</v>
      </c>
    </row>
    <row r="1480" customFormat="false" ht="14.25" hidden="false" customHeight="false" outlineLevel="0" collapsed="false">
      <c r="C1480" s="0" t="n">
        <v>0.022065639</v>
      </c>
      <c r="D1480" s="0" t="n">
        <v>-3.4962212145</v>
      </c>
    </row>
    <row r="1481" customFormat="false" ht="14.25" hidden="false" customHeight="false" outlineLevel="0" collapsed="false">
      <c r="C1481" s="0" t="n">
        <v>-0.10646582</v>
      </c>
      <c r="D1481" s="0" t="n">
        <v>-4.950990625</v>
      </c>
    </row>
    <row r="1482" customFormat="false" ht="14.25" hidden="false" customHeight="false" outlineLevel="0" collapsed="false">
      <c r="C1482" s="0" t="n">
        <v>-0.1544714</v>
      </c>
      <c r="D1482" s="0" t="n">
        <v>-6.1682641685</v>
      </c>
    </row>
    <row r="1483" customFormat="false" ht="14.25" hidden="false" customHeight="false" outlineLevel="0" collapsed="false">
      <c r="C1483" s="0" t="n">
        <v>-0.2402544</v>
      </c>
      <c r="D1483" s="0" t="n">
        <v>-7.3960184865</v>
      </c>
    </row>
    <row r="1484" customFormat="false" ht="14.25" hidden="false" customHeight="false" outlineLevel="0" collapsed="false">
      <c r="C1484" s="0" t="n">
        <v>-0.29814243</v>
      </c>
      <c r="D1484" s="0" t="n">
        <v>-8.7044549235</v>
      </c>
    </row>
    <row r="1485" customFormat="false" ht="14.25" hidden="false" customHeight="false" outlineLevel="0" collapsed="false">
      <c r="C1485" s="0" t="n">
        <v>-0.40512085</v>
      </c>
      <c r="D1485" s="0" t="n">
        <v>-10.1122582645</v>
      </c>
    </row>
    <row r="1486" customFormat="false" ht="14.25" hidden="false" customHeight="false" outlineLevel="0" collapsed="false">
      <c r="C1486" s="0" t="n">
        <v>-0.47190189</v>
      </c>
      <c r="D1486" s="0" t="n">
        <v>-11.56633002</v>
      </c>
    </row>
    <row r="1487" customFormat="false" ht="14.25" hidden="false" customHeight="false" outlineLevel="0" collapsed="false">
      <c r="C1487" s="0" t="n">
        <v>-0.5734086</v>
      </c>
      <c r="D1487" s="0" t="n">
        <v>-12.93071969</v>
      </c>
    </row>
    <row r="1488" customFormat="false" ht="14.25" hidden="false" customHeight="false" outlineLevel="0" collapsed="false">
      <c r="C1488" s="0" t="n">
        <v>-0.63925982</v>
      </c>
      <c r="D1488" s="0" t="n">
        <v>-14.43414343</v>
      </c>
    </row>
    <row r="1489" customFormat="false" ht="14.25" hidden="false" customHeight="false" outlineLevel="0" collapsed="false">
      <c r="C1489" s="0" t="n">
        <v>-0.74003935</v>
      </c>
      <c r="D1489" s="0" t="n">
        <v>-15.841955885</v>
      </c>
    </row>
    <row r="1490" customFormat="false" ht="14.25" hidden="false" customHeight="false" outlineLevel="0" collapsed="false">
      <c r="C1490" s="0" t="n">
        <v>-0.79030991</v>
      </c>
      <c r="D1490" s="0" t="n">
        <v>-17.320016665</v>
      </c>
    </row>
    <row r="1491" customFormat="false" ht="14.25" hidden="false" customHeight="false" outlineLevel="0" collapsed="false">
      <c r="C1491" s="0" t="n">
        <v>-0.87049007</v>
      </c>
      <c r="D1491" s="0" t="n">
        <v>-18.81660165</v>
      </c>
    </row>
    <row r="1492" customFormat="false" ht="14.25" hidden="false" customHeight="false" outlineLevel="0" collapsed="false">
      <c r="C1492" s="0" t="n">
        <v>-0.95106363</v>
      </c>
      <c r="D1492" s="0" t="n">
        <v>-20.351667245</v>
      </c>
    </row>
    <row r="1493" customFormat="false" ht="14.25" hidden="false" customHeight="false" outlineLevel="0" collapsed="false">
      <c r="C1493" s="0" t="n">
        <v>-1.0502934</v>
      </c>
      <c r="D1493" s="0" t="n">
        <v>-22.0092033</v>
      </c>
    </row>
    <row r="1494" customFormat="false" ht="14.25" hidden="false" customHeight="false" outlineLevel="0" collapsed="false">
      <c r="C1494" s="0" t="n">
        <v>-1.1258006</v>
      </c>
      <c r="D1494" s="0" t="n">
        <v>-23.56635841</v>
      </c>
    </row>
    <row r="1495" customFormat="false" ht="14.25" hidden="false" customHeight="false" outlineLevel="0" collapsed="false">
      <c r="C1495" s="0" t="n">
        <v>-1.2017608</v>
      </c>
      <c r="D1495" s="0" t="n">
        <v>-25.083688595</v>
      </c>
    </row>
    <row r="1496" customFormat="false" ht="14.25" hidden="false" customHeight="false" outlineLevel="0" collapsed="false">
      <c r="C1496" s="0" t="n">
        <v>-1.2983561</v>
      </c>
      <c r="D1496" s="0" t="n">
        <v>-26.65781419</v>
      </c>
    </row>
    <row r="1497" customFormat="false" ht="14.25" hidden="false" customHeight="false" outlineLevel="0" collapsed="false">
      <c r="C1497" s="0" t="n">
        <v>-1.3640285</v>
      </c>
      <c r="D1497" s="0" t="n">
        <v>-28.24344404</v>
      </c>
    </row>
    <row r="1498" customFormat="false" ht="14.25" hidden="false" customHeight="false" outlineLevel="0" collapsed="false">
      <c r="C1498" s="0" t="n">
        <v>-1.4739513</v>
      </c>
      <c r="D1498" s="0" t="n">
        <v>-29.87835893</v>
      </c>
    </row>
    <row r="1499" customFormat="false" ht="14.25" hidden="false" customHeight="false" outlineLevel="0" collapsed="false">
      <c r="C1499" s="0" t="n">
        <v>-1.5269756</v>
      </c>
      <c r="D1499" s="0" t="n">
        <v>-31.41834934</v>
      </c>
    </row>
    <row r="1500" customFormat="false" ht="14.25" hidden="false" customHeight="false" outlineLevel="0" collapsed="false">
      <c r="C1500" s="0" t="n">
        <v>-1.5807629</v>
      </c>
      <c r="D1500" s="0" t="n">
        <v>-33.13021243</v>
      </c>
    </row>
    <row r="1501" customFormat="false" ht="14.25" hidden="false" customHeight="false" outlineLevel="0" collapsed="false">
      <c r="C1501" s="0" t="n">
        <v>-1.6789675</v>
      </c>
      <c r="D1501" s="0" t="n">
        <v>-34.694909375</v>
      </c>
    </row>
    <row r="1502" customFormat="false" ht="14.25" hidden="false" customHeight="false" outlineLevel="0" collapsed="false">
      <c r="C1502" s="0" t="n">
        <v>-1.7728209</v>
      </c>
      <c r="D1502" s="0" t="n">
        <v>-36.422251075</v>
      </c>
    </row>
    <row r="1503" customFormat="false" ht="14.25" hidden="false" customHeight="false" outlineLevel="0" collapsed="false">
      <c r="C1503" s="0" t="n">
        <v>-1.8221498</v>
      </c>
      <c r="D1503" s="0" t="n">
        <v>-38.17327941</v>
      </c>
    </row>
    <row r="1504" customFormat="false" ht="14.25" hidden="false" customHeight="false" outlineLevel="0" collapsed="false">
      <c r="C1504" s="0" t="n">
        <v>-1.9418955</v>
      </c>
      <c r="D1504" s="0" t="n">
        <v>-39.766093045</v>
      </c>
    </row>
    <row r="1505" customFormat="false" ht="14.25" hidden="false" customHeight="false" outlineLevel="0" collapsed="false">
      <c r="C1505" s="0" t="n">
        <v>-1.9783139</v>
      </c>
      <c r="D1505" s="0" t="n">
        <v>-41.302359735</v>
      </c>
    </row>
    <row r="1506" customFormat="false" ht="14.25" hidden="false" customHeight="false" outlineLevel="0" collapsed="false">
      <c r="C1506" s="0" t="n">
        <v>-2.0823121</v>
      </c>
      <c r="D1506" s="0" t="n">
        <v>-43.004839745</v>
      </c>
    </row>
    <row r="1507" customFormat="false" ht="14.25" hidden="false" customHeight="false" outlineLevel="0" collapsed="false">
      <c r="C1507" s="0" t="n">
        <v>-2.1803737</v>
      </c>
      <c r="D1507" s="0" t="n">
        <v>-44.602582535</v>
      </c>
    </row>
    <row r="1508" customFormat="false" ht="14.25" hidden="false" customHeight="false" outlineLevel="0" collapsed="false">
      <c r="C1508" s="0" t="n">
        <v>-2.2500753</v>
      </c>
      <c r="D1508" s="0" t="n">
        <v>-46.25979309</v>
      </c>
    </row>
    <row r="1509" customFormat="false" ht="14.25" hidden="false" customHeight="false" outlineLevel="0" collapsed="false">
      <c r="B1509" s="3" t="n">
        <v>24</v>
      </c>
      <c r="C1509" s="0" t="n">
        <v>-2.3078561</v>
      </c>
      <c r="D1509" s="0" t="n">
        <v>-47.737054225</v>
      </c>
    </row>
    <row r="1510" customFormat="false" ht="14.25" hidden="false" customHeight="false" outlineLevel="0" collapsed="false">
      <c r="D1510" s="0" t="n">
        <v>0</v>
      </c>
    </row>
    <row r="1511" customFormat="false" ht="14.25" hidden="false" customHeight="false" outlineLevel="0" collapsed="false">
      <c r="D1511" s="0" t="n">
        <v>0</v>
      </c>
    </row>
    <row r="1512" customFormat="false" ht="14.25" hidden="false" customHeight="false" outlineLevel="0" collapsed="false">
      <c r="D1512" s="0" t="n">
        <v>0</v>
      </c>
    </row>
    <row r="1513" customFormat="false" ht="14.25" hidden="false" customHeight="false" outlineLevel="0" collapsed="false">
      <c r="D1513" s="0" t="n">
        <v>0</v>
      </c>
    </row>
    <row r="1514" customFormat="false" ht="14.25" hidden="false" customHeight="false" outlineLevel="0" collapsed="false">
      <c r="C1514" s="0" t="n">
        <v>-2.3240328</v>
      </c>
      <c r="D1514" s="0" t="n">
        <v>-45.116262765</v>
      </c>
    </row>
    <row r="1515" customFormat="false" ht="14.25" hidden="false" customHeight="false" outlineLevel="0" collapsed="false">
      <c r="C1515" s="0" t="n">
        <v>-2.2351027</v>
      </c>
      <c r="D1515" s="0" t="n">
        <v>-42.950144895</v>
      </c>
    </row>
    <row r="1516" customFormat="false" ht="14.25" hidden="false" customHeight="false" outlineLevel="0" collapsed="false">
      <c r="C1516" s="0" t="n">
        <v>-2.1529317</v>
      </c>
      <c r="D1516" s="0" t="n">
        <v>-40.810796145</v>
      </c>
    </row>
    <row r="1517" customFormat="false" ht="14.25" hidden="false" customHeight="false" outlineLevel="0" collapsed="false">
      <c r="C1517" s="0" t="n">
        <v>-2.0537138</v>
      </c>
      <c r="D1517" s="0" t="n">
        <v>-38.70510735</v>
      </c>
    </row>
    <row r="1518" customFormat="false" ht="14.25" hidden="false" customHeight="false" outlineLevel="0" collapsed="false">
      <c r="C1518" s="0" t="n">
        <v>-1.9763112</v>
      </c>
      <c r="D1518" s="0" t="n">
        <v>-36.640691955</v>
      </c>
    </row>
    <row r="1519" customFormat="false" ht="14.25" hidden="false" customHeight="false" outlineLevel="0" collapsed="false">
      <c r="C1519" s="0" t="n">
        <v>-1.8882513</v>
      </c>
      <c r="D1519" s="0" t="n">
        <v>-34.52325044</v>
      </c>
    </row>
    <row r="1520" customFormat="false" ht="14.25" hidden="false" customHeight="false" outlineLevel="0" collapsed="false">
      <c r="C1520" s="0" t="n">
        <v>-1.8005729</v>
      </c>
      <c r="D1520" s="0" t="n">
        <v>-32.743098535</v>
      </c>
    </row>
    <row r="1521" customFormat="false" ht="14.25" hidden="false" customHeight="false" outlineLevel="0" collapsed="false">
      <c r="C1521" s="0" t="n">
        <v>-1.7107129</v>
      </c>
      <c r="D1521" s="0" t="n">
        <v>-30.76238004</v>
      </c>
    </row>
    <row r="1522" customFormat="false" ht="14.25" hidden="false" customHeight="false" outlineLevel="0" collapsed="false">
      <c r="C1522" s="0" t="n">
        <v>-1.6640544</v>
      </c>
      <c r="D1522" s="0" t="n">
        <v>-28.684185145</v>
      </c>
    </row>
    <row r="1523" customFormat="false" ht="14.25" hidden="false" customHeight="false" outlineLevel="0" collapsed="false">
      <c r="C1523" s="0" t="n">
        <v>-1.5341878</v>
      </c>
      <c r="D1523" s="0" t="n">
        <v>-26.843551</v>
      </c>
    </row>
    <row r="1524" customFormat="false" ht="14.25" hidden="false" customHeight="false" outlineLevel="0" collapsed="false">
      <c r="C1524" s="0" t="n">
        <v>-1.4550924</v>
      </c>
      <c r="D1524" s="0" t="n">
        <v>-24.97968592</v>
      </c>
    </row>
    <row r="1525" customFormat="false" ht="14.25" hidden="false" customHeight="false" outlineLevel="0" collapsed="false">
      <c r="C1525" s="0" t="n">
        <v>-1.3581276</v>
      </c>
      <c r="D1525" s="0" t="n">
        <v>-23.07517023</v>
      </c>
    </row>
    <row r="1526" customFormat="false" ht="14.25" hidden="false" customHeight="false" outlineLevel="0" collapsed="false">
      <c r="C1526" s="0" t="n">
        <v>-1.2785316</v>
      </c>
      <c r="D1526" s="0" t="n">
        <v>-21.355027505</v>
      </c>
    </row>
    <row r="1527" customFormat="false" ht="14.25" hidden="false" customHeight="false" outlineLevel="0" collapsed="false">
      <c r="C1527" s="0" t="n">
        <v>-1.1923432</v>
      </c>
      <c r="D1527" s="0" t="n">
        <v>-19.500640985</v>
      </c>
    </row>
    <row r="1528" customFormat="false" ht="14.25" hidden="false" customHeight="false" outlineLevel="0" collapsed="false">
      <c r="C1528" s="0" t="n">
        <v>-1.1073947</v>
      </c>
      <c r="D1528" s="0" t="n">
        <v>-17.542931</v>
      </c>
    </row>
    <row r="1529" customFormat="false" ht="14.25" hidden="false" customHeight="false" outlineLevel="0" collapsed="false">
      <c r="C1529" s="0" t="n">
        <v>-1.0011435</v>
      </c>
      <c r="D1529" s="0" t="n">
        <v>-15.867179965</v>
      </c>
    </row>
    <row r="1530" customFormat="false" ht="14.25" hidden="false" customHeight="false" outlineLevel="0" collapsed="false">
      <c r="C1530" s="0" t="n">
        <v>-0.91609955</v>
      </c>
      <c r="D1530" s="0" t="n">
        <v>-14.14447664</v>
      </c>
    </row>
    <row r="1531" customFormat="false" ht="14.25" hidden="false" customHeight="false" outlineLevel="0" collapsed="false">
      <c r="C1531" s="0" t="n">
        <v>-0.83378553</v>
      </c>
      <c r="D1531" s="0" t="n">
        <v>-12.53490735</v>
      </c>
    </row>
    <row r="1532" customFormat="false" ht="14.25" hidden="false" customHeight="false" outlineLevel="0" collapsed="false">
      <c r="C1532" s="0" t="n">
        <v>-0.7642746</v>
      </c>
      <c r="D1532" s="0" t="n">
        <v>-10.732348459</v>
      </c>
    </row>
    <row r="1533" customFormat="false" ht="14.25" hidden="false" customHeight="false" outlineLevel="0" collapsed="false">
      <c r="C1533" s="0" t="n">
        <v>-0.66642761</v>
      </c>
      <c r="D1533" s="0" t="n">
        <v>-9.1360835475</v>
      </c>
    </row>
    <row r="1534" customFormat="false" ht="14.25" hidden="false" customHeight="false" outlineLevel="0" collapsed="false">
      <c r="C1534" s="0" t="n">
        <v>-0.59192181</v>
      </c>
      <c r="D1534" s="0" t="n">
        <v>-7.3057473545</v>
      </c>
    </row>
    <row r="1535" customFormat="false" ht="14.25" hidden="false" customHeight="false" outlineLevel="0" collapsed="false">
      <c r="C1535" s="0" t="n">
        <v>-0.48372746</v>
      </c>
      <c r="D1535" s="0" t="n">
        <v>-5.8816785615</v>
      </c>
    </row>
    <row r="1536" customFormat="false" ht="14.25" hidden="false" customHeight="false" outlineLevel="0" collapsed="false">
      <c r="C1536" s="0" t="n">
        <v>-0.39811134</v>
      </c>
      <c r="D1536" s="0" t="n">
        <v>-4.2739837175</v>
      </c>
    </row>
    <row r="1537" customFormat="false" ht="14.25" hidden="false" customHeight="false" outlineLevel="0" collapsed="false">
      <c r="C1537" s="0" t="n">
        <v>-0.34381151</v>
      </c>
      <c r="D1537" s="0" t="n">
        <v>-3.1029744655</v>
      </c>
    </row>
    <row r="1538" customFormat="false" ht="14.25" hidden="false" customHeight="false" outlineLevel="0" collapsed="false">
      <c r="C1538" s="0" t="n">
        <v>-0.2525568</v>
      </c>
      <c r="D1538" s="0" t="n">
        <v>-1.9145728805</v>
      </c>
    </row>
    <row r="1539" customFormat="false" ht="14.25" hidden="false" customHeight="false" outlineLevel="0" collapsed="false">
      <c r="C1539" s="0" t="n">
        <v>-0.12686253</v>
      </c>
      <c r="D1539" s="0" t="n">
        <v>-0.39590633355</v>
      </c>
    </row>
    <row r="1540" customFormat="false" ht="14.25" hidden="false" customHeight="false" outlineLevel="0" collapsed="false">
      <c r="C1540" s="0" t="n">
        <v>-0.057792664</v>
      </c>
      <c r="D1540" s="0" t="n">
        <v>1.1139036405</v>
      </c>
    </row>
    <row r="1541" customFormat="false" ht="14.25" hidden="false" customHeight="false" outlineLevel="0" collapsed="false">
      <c r="C1541" s="0" t="n">
        <v>0.04440546</v>
      </c>
      <c r="D1541" s="0" t="n">
        <v>2.700674368</v>
      </c>
    </row>
    <row r="1542" customFormat="false" ht="14.25" hidden="false" customHeight="false" outlineLevel="0" collapsed="false">
      <c r="C1542" s="0" t="n">
        <v>0.12146235</v>
      </c>
      <c r="D1542" s="0" t="n">
        <v>4.217632832</v>
      </c>
    </row>
    <row r="1543" customFormat="false" ht="14.25" hidden="false" customHeight="false" outlineLevel="0" collapsed="false">
      <c r="C1543" s="0" t="n">
        <v>0.2007246</v>
      </c>
      <c r="D1543" s="0" t="n">
        <v>5.7715775355</v>
      </c>
    </row>
    <row r="1544" customFormat="false" ht="14.25" hidden="false" customHeight="false" outlineLevel="0" collapsed="false">
      <c r="C1544" s="0" t="n">
        <v>0.29598475</v>
      </c>
      <c r="D1544" s="0" t="n">
        <v>7.223489707</v>
      </c>
    </row>
    <row r="1545" customFormat="false" ht="14.25" hidden="false" customHeight="false" outlineLevel="0" collapsed="false">
      <c r="C1545" s="0" t="n">
        <v>0.37418604</v>
      </c>
      <c r="D1545" s="0" t="n">
        <v>8.923031537</v>
      </c>
    </row>
    <row r="1546" customFormat="false" ht="14.25" hidden="false" customHeight="false" outlineLevel="0" collapsed="false">
      <c r="C1546" s="0" t="n">
        <v>0.4549861</v>
      </c>
      <c r="D1546" s="0" t="n">
        <v>10.579618868</v>
      </c>
    </row>
    <row r="1547" customFormat="false" ht="14.25" hidden="false" customHeight="false" outlineLevel="0" collapsed="false">
      <c r="C1547" s="0" t="n">
        <v>0.56507587</v>
      </c>
      <c r="D1547" s="0" t="n">
        <v>12.250004795</v>
      </c>
    </row>
    <row r="1548" customFormat="false" ht="14.25" hidden="false" customHeight="false" outlineLevel="0" collapsed="false">
      <c r="C1548" s="0" t="n">
        <v>0.62855482</v>
      </c>
      <c r="D1548" s="0" t="n">
        <v>13.891614135</v>
      </c>
    </row>
    <row r="1549" customFormat="false" ht="14.25" hidden="false" customHeight="false" outlineLevel="0" collapsed="false">
      <c r="C1549" s="0" t="n">
        <v>0.72159767</v>
      </c>
      <c r="D1549" s="0" t="n">
        <v>15.494688615</v>
      </c>
    </row>
    <row r="1550" customFormat="false" ht="14.25" hidden="false" customHeight="false" outlineLevel="0" collapsed="false">
      <c r="C1550" s="0" t="n">
        <v>0.81832409</v>
      </c>
      <c r="D1550" s="0" t="n">
        <v>17.16847363</v>
      </c>
    </row>
    <row r="1551" customFormat="false" ht="14.25" hidden="false" customHeight="false" outlineLevel="0" collapsed="false">
      <c r="C1551" s="0" t="n">
        <v>0.90562105</v>
      </c>
      <c r="D1551" s="0" t="n">
        <v>18.97058051</v>
      </c>
    </row>
    <row r="1552" customFormat="false" ht="14.25" hidden="false" customHeight="false" outlineLevel="0" collapsed="false">
      <c r="C1552" s="0" t="n">
        <v>0.96256733</v>
      </c>
      <c r="D1552" s="0" t="n">
        <v>20.77711853</v>
      </c>
    </row>
    <row r="1553" customFormat="false" ht="14.25" hidden="false" customHeight="false" outlineLevel="0" collapsed="false">
      <c r="C1553" s="0" t="n">
        <v>1.0432601</v>
      </c>
      <c r="D1553" s="0" t="n">
        <v>22.588661655</v>
      </c>
    </row>
    <row r="1554" customFormat="false" ht="14.25" hidden="false" customHeight="false" outlineLevel="0" collapsed="false">
      <c r="C1554" s="0" t="n">
        <v>1.1714339</v>
      </c>
      <c r="D1554" s="0" t="n">
        <v>24.46838835</v>
      </c>
    </row>
    <row r="1555" customFormat="false" ht="14.25" hidden="false" customHeight="false" outlineLevel="0" collapsed="false">
      <c r="C1555" s="0" t="n">
        <v>1.2572646</v>
      </c>
      <c r="D1555" s="0" t="n">
        <v>26.382294715</v>
      </c>
    </row>
    <row r="1556" customFormat="false" ht="14.25" hidden="false" customHeight="false" outlineLevel="0" collapsed="false">
      <c r="C1556" s="0" t="n">
        <v>1.3276935</v>
      </c>
      <c r="D1556" s="0" t="n">
        <v>28.24862817</v>
      </c>
    </row>
    <row r="1557" customFormat="false" ht="14.25" hidden="false" customHeight="false" outlineLevel="0" collapsed="false">
      <c r="C1557" s="0" t="n">
        <v>1.4054775</v>
      </c>
      <c r="D1557" s="0" t="n">
        <v>30.19050041</v>
      </c>
    </row>
    <row r="1558" customFormat="false" ht="14.25" hidden="false" customHeight="false" outlineLevel="0" collapsed="false">
      <c r="C1558" s="0" t="n">
        <v>1.5432477</v>
      </c>
      <c r="D1558" s="0" t="n">
        <v>32.263504665</v>
      </c>
    </row>
    <row r="1559" customFormat="false" ht="14.25" hidden="false" customHeight="false" outlineLevel="0" collapsed="false">
      <c r="C1559" s="0" t="n">
        <v>1.5823483</v>
      </c>
      <c r="D1559" s="0" t="n">
        <v>34.305018965</v>
      </c>
    </row>
    <row r="1560" customFormat="false" ht="14.25" hidden="false" customHeight="false" outlineLevel="0" collapsed="false">
      <c r="C1560" s="0" t="n">
        <v>1.6937971</v>
      </c>
      <c r="D1560" s="0" t="n">
        <v>36.675145045</v>
      </c>
    </row>
    <row r="1561" customFormat="false" ht="14.25" hidden="false" customHeight="false" outlineLevel="0" collapsed="false">
      <c r="C1561" s="0" t="n">
        <v>1.7679334</v>
      </c>
      <c r="D1561" s="0" t="n">
        <v>38.725133195</v>
      </c>
    </row>
    <row r="1562" customFormat="false" ht="14.25" hidden="false" customHeight="false" outlineLevel="0" collapsed="false">
      <c r="C1562" s="0" t="n">
        <v>1.8810391</v>
      </c>
      <c r="D1562" s="0" t="n">
        <v>40.881240855</v>
      </c>
    </row>
    <row r="1563" customFormat="false" ht="14.25" hidden="false" customHeight="false" outlineLevel="0" collapsed="false">
      <c r="C1563" s="0" t="n">
        <v>1.9414425</v>
      </c>
      <c r="D1563" s="0" t="n">
        <v>43.130424155</v>
      </c>
    </row>
    <row r="1564" customFormat="false" ht="14.25" hidden="false" customHeight="false" outlineLevel="0" collapsed="false">
      <c r="C1564" s="0" t="n">
        <v>2.0182371</v>
      </c>
      <c r="D1564" s="0" t="n">
        <v>45.35173272</v>
      </c>
    </row>
    <row r="1565" customFormat="false" ht="14.25" hidden="false" customHeight="false" outlineLevel="0" collapsed="false">
      <c r="C1565" s="0" t="n">
        <v>2.1008611</v>
      </c>
      <c r="D1565" s="0" t="n">
        <v>47.489847825</v>
      </c>
    </row>
    <row r="1566" customFormat="false" ht="14.25" hidden="false" customHeight="false" outlineLevel="0" collapsed="false">
      <c r="C1566" s="0" t="n">
        <v>2.1941304</v>
      </c>
      <c r="D1566" s="0" t="n">
        <v>49.7881111</v>
      </c>
    </row>
    <row r="1567" customFormat="false" ht="14.25" hidden="false" customHeight="false" outlineLevel="0" collapsed="false">
      <c r="C1567" s="0" t="n">
        <v>2.277565</v>
      </c>
      <c r="D1567" s="0" t="n">
        <v>52.005164295</v>
      </c>
    </row>
    <row r="1568" customFormat="false" ht="14.25" hidden="false" customHeight="false" outlineLevel="0" collapsed="false">
      <c r="C1568" s="0" t="n">
        <v>2.3377776</v>
      </c>
      <c r="D1568" s="0" t="n">
        <v>54.213063345</v>
      </c>
    </row>
    <row r="1569" customFormat="false" ht="14.25" hidden="false" customHeight="false" outlineLevel="0" collapsed="false">
      <c r="C1569" s="0" t="n">
        <v>2.4716377</v>
      </c>
      <c r="D1569" s="0" t="n">
        <v>56.4384667</v>
      </c>
    </row>
    <row r="1570" customFormat="false" ht="14.25" hidden="false" customHeight="false" outlineLevel="0" collapsed="false">
      <c r="C1570" s="0" t="n">
        <v>2.5483608</v>
      </c>
      <c r="D1570" s="0" t="n">
        <v>58.531452315</v>
      </c>
    </row>
    <row r="1571" customFormat="false" ht="14.25" hidden="false" customHeight="false" outlineLevel="0" collapsed="false">
      <c r="C1571" s="0" t="n">
        <v>2.6002765</v>
      </c>
      <c r="D1571" s="0" t="n">
        <v>60.69898611</v>
      </c>
    </row>
    <row r="1572" customFormat="false" ht="14.25" hidden="false" customHeight="false" outlineLevel="0" collapsed="false">
      <c r="B1572" s="3" t="n">
        <v>25</v>
      </c>
      <c r="C1572" s="0" t="n">
        <v>2.7083993</v>
      </c>
      <c r="D1572" s="0" t="n">
        <v>62.725257245</v>
      </c>
    </row>
    <row r="1573" customFormat="false" ht="14.25" hidden="false" customHeight="false" outlineLevel="0" collapsed="false">
      <c r="D1573" s="0" t="n">
        <v>0</v>
      </c>
    </row>
    <row r="1574" customFormat="false" ht="14.25" hidden="false" customHeight="false" outlineLevel="0" collapsed="false">
      <c r="D1574" s="0" t="n">
        <v>0</v>
      </c>
    </row>
    <row r="1575" customFormat="false" ht="14.25" hidden="false" customHeight="false" outlineLevel="0" collapsed="false">
      <c r="D1575" s="0" t="n">
        <v>0</v>
      </c>
    </row>
    <row r="1576" customFormat="false" ht="14.25" hidden="false" customHeight="false" outlineLevel="0" collapsed="false">
      <c r="D1576" s="0" t="n">
        <v>0</v>
      </c>
    </row>
    <row r="1577" customFormat="false" ht="14.25" hidden="false" customHeight="false" outlineLevel="0" collapsed="false">
      <c r="C1577" s="0" t="n">
        <v>2.7090192</v>
      </c>
      <c r="D1577" s="0" t="n">
        <v>57.195270475</v>
      </c>
    </row>
    <row r="1578" customFormat="false" ht="14.25" hidden="false" customHeight="false" outlineLevel="0" collapsed="false">
      <c r="C1578" s="0" t="n">
        <v>2.6156425</v>
      </c>
      <c r="D1578" s="0" t="n">
        <v>54.2858267</v>
      </c>
    </row>
    <row r="1579" customFormat="false" ht="14.25" hidden="false" customHeight="false" outlineLevel="0" collapsed="false">
      <c r="C1579" s="0" t="n">
        <v>2.5556803</v>
      </c>
      <c r="D1579" s="0" t="n">
        <v>51.33062956</v>
      </c>
    </row>
    <row r="1580" customFormat="false" ht="14.25" hidden="false" customHeight="false" outlineLevel="0" collapsed="false">
      <c r="C1580" s="0" t="n">
        <v>2.4358392</v>
      </c>
      <c r="D1580" s="0" t="n">
        <v>48.54824905</v>
      </c>
    </row>
    <row r="1581" customFormat="false" ht="14.25" hidden="false" customHeight="false" outlineLevel="0" collapsed="false">
      <c r="C1581" s="0" t="n">
        <v>2.311337</v>
      </c>
      <c r="D1581" s="0" t="n">
        <v>45.835129515</v>
      </c>
    </row>
    <row r="1582" customFormat="false" ht="14.25" hidden="false" customHeight="false" outlineLevel="0" collapsed="false">
      <c r="C1582" s="0" t="n">
        <v>2.2448421</v>
      </c>
      <c r="D1582" s="0" t="n">
        <v>43.15272633</v>
      </c>
    </row>
    <row r="1583" customFormat="false" ht="14.25" hidden="false" customHeight="false" outlineLevel="0" collapsed="false">
      <c r="C1583" s="0" t="n">
        <v>2.1687269</v>
      </c>
      <c r="D1583" s="0" t="n">
        <v>40.88613963</v>
      </c>
    </row>
    <row r="1584" customFormat="false" ht="14.25" hidden="false" customHeight="false" outlineLevel="0" collapsed="false">
      <c r="C1584" s="0" t="n">
        <v>2.045691</v>
      </c>
      <c r="D1584" s="0" t="n">
        <v>38.379742975</v>
      </c>
    </row>
    <row r="1585" customFormat="false" ht="14.25" hidden="false" customHeight="false" outlineLevel="0" collapsed="false">
      <c r="C1585" s="0" t="n">
        <v>2.0002246</v>
      </c>
      <c r="D1585" s="0" t="n">
        <v>35.77055559</v>
      </c>
    </row>
    <row r="1586" customFormat="false" ht="14.25" hidden="false" customHeight="false" outlineLevel="0" collapsed="false">
      <c r="C1586" s="0" t="n">
        <v>1.8651247</v>
      </c>
      <c r="D1586" s="0" t="n">
        <v>33.34683051</v>
      </c>
    </row>
    <row r="1587" customFormat="false" ht="14.25" hidden="false" customHeight="false" outlineLevel="0" collapsed="false">
      <c r="C1587" s="0" t="n">
        <v>1.7674685</v>
      </c>
      <c r="D1587" s="0" t="n">
        <v>31.09863456</v>
      </c>
    </row>
    <row r="1588" customFormat="false" ht="14.25" hidden="false" customHeight="false" outlineLevel="0" collapsed="false">
      <c r="C1588" s="0" t="n">
        <v>1.7087936</v>
      </c>
      <c r="D1588" s="0" t="n">
        <v>28.806970255</v>
      </c>
    </row>
    <row r="1589" customFormat="false" ht="14.25" hidden="false" customHeight="false" outlineLevel="0" collapsed="false">
      <c r="C1589" s="0" t="n">
        <v>1.5707493</v>
      </c>
      <c r="D1589" s="0" t="n">
        <v>26.2939768</v>
      </c>
    </row>
    <row r="1590" customFormat="false" ht="14.25" hidden="false" customHeight="false" outlineLevel="0" collapsed="false">
      <c r="C1590" s="0" t="n">
        <v>1.472187</v>
      </c>
      <c r="D1590" s="0" t="n">
        <v>24.14442471</v>
      </c>
    </row>
    <row r="1591" customFormat="false" ht="14.25" hidden="false" customHeight="false" outlineLevel="0" collapsed="false">
      <c r="C1591" s="0" t="n">
        <v>1.3883471</v>
      </c>
      <c r="D1591" s="0" t="n">
        <v>22.018593975</v>
      </c>
    </row>
    <row r="1592" customFormat="false" ht="14.25" hidden="false" customHeight="false" outlineLevel="0" collapsed="false">
      <c r="C1592" s="0" t="n">
        <v>1.3005614</v>
      </c>
      <c r="D1592" s="0" t="n">
        <v>20.000383305</v>
      </c>
    </row>
    <row r="1593" customFormat="false" ht="14.25" hidden="false" customHeight="false" outlineLevel="0" collapsed="false">
      <c r="C1593" s="0" t="n">
        <v>1.21907</v>
      </c>
      <c r="D1593" s="0" t="n">
        <v>17.819175255</v>
      </c>
    </row>
    <row r="1594" customFormat="false" ht="14.25" hidden="false" customHeight="false" outlineLevel="0" collapsed="false">
      <c r="C1594" s="0" t="n">
        <v>1.1180878</v>
      </c>
      <c r="D1594" s="0" t="n">
        <v>15.756713945</v>
      </c>
    </row>
    <row r="1595" customFormat="false" ht="14.25" hidden="false" customHeight="false" outlineLevel="0" collapsed="false">
      <c r="C1595" s="0" t="n">
        <v>1.0161161</v>
      </c>
      <c r="D1595" s="0" t="n">
        <v>13.83597859</v>
      </c>
    </row>
    <row r="1596" customFormat="false" ht="14.25" hidden="false" customHeight="false" outlineLevel="0" collapsed="false">
      <c r="C1596" s="0" t="n">
        <v>0.93502998</v>
      </c>
      <c r="D1596" s="0" t="n">
        <v>11.95388768</v>
      </c>
    </row>
    <row r="1597" customFormat="false" ht="14.25" hidden="false" customHeight="false" outlineLevel="0" collapsed="false">
      <c r="C1597" s="0" t="n">
        <v>0.81094503</v>
      </c>
      <c r="D1597" s="0" t="n">
        <v>10.144143919</v>
      </c>
    </row>
    <row r="1598" customFormat="false" ht="14.25" hidden="false" customHeight="false" outlineLevel="0" collapsed="false">
      <c r="C1598" s="0" t="n">
        <v>0.7455349</v>
      </c>
      <c r="D1598" s="0" t="n">
        <v>8.4028349055</v>
      </c>
    </row>
    <row r="1599" customFormat="false" ht="14.25" hidden="false" customHeight="false" outlineLevel="0" collapsed="false">
      <c r="C1599" s="0" t="n">
        <v>0.64872503</v>
      </c>
      <c r="D1599" s="0" t="n">
        <v>6.585679835</v>
      </c>
    </row>
    <row r="1600" customFormat="false" ht="14.25" hidden="false" customHeight="false" outlineLevel="0" collapsed="false">
      <c r="C1600" s="0" t="n">
        <v>0.5718708</v>
      </c>
      <c r="D1600" s="0" t="n">
        <v>4.9510202455</v>
      </c>
    </row>
    <row r="1601" customFormat="false" ht="14.25" hidden="false" customHeight="false" outlineLevel="0" collapsed="false">
      <c r="C1601" s="0" t="n">
        <v>0.44885874</v>
      </c>
      <c r="D1601" s="0" t="n">
        <v>3.1351527445</v>
      </c>
    </row>
    <row r="1602" customFormat="false" ht="14.25" hidden="false" customHeight="false" outlineLevel="0" collapsed="false">
      <c r="C1602" s="0" t="n">
        <v>0.37175417</v>
      </c>
      <c r="D1602" s="0" t="n">
        <v>1.565153513</v>
      </c>
    </row>
    <row r="1603" customFormat="false" ht="14.25" hidden="false" customHeight="false" outlineLevel="0" collapsed="false">
      <c r="A1603" s="3"/>
      <c r="B1603" s="3"/>
      <c r="C1603" s="0" t="n">
        <v>0.28129816</v>
      </c>
      <c r="D1603" s="0" t="n">
        <v>-0.01048230830808</v>
      </c>
    </row>
    <row r="1604" customFormat="false" ht="14.25" hidden="false" customHeight="false" outlineLevel="0" collapsed="false">
      <c r="C1604" s="0" t="n">
        <v>0.18179417</v>
      </c>
      <c r="D1604" s="0" t="n">
        <v>-1.49428791414</v>
      </c>
    </row>
    <row r="1605" customFormat="false" ht="14.25" hidden="false" customHeight="false" outlineLevel="0" collapsed="false">
      <c r="C1605" s="0" t="n">
        <v>0.097858906</v>
      </c>
      <c r="D1605" s="0" t="n">
        <v>-2.9711709657</v>
      </c>
    </row>
    <row r="1606" customFormat="false" ht="14.25" hidden="false" customHeight="false" outlineLevel="0" collapsed="false">
      <c r="C1606" s="0" t="n">
        <v>-0.0096678734</v>
      </c>
      <c r="D1606" s="0" t="n">
        <v>-4.7960795547</v>
      </c>
    </row>
    <row r="1607" customFormat="false" ht="14.25" hidden="false" customHeight="false" outlineLevel="0" collapsed="false">
      <c r="C1607" s="0" t="n">
        <v>-0.10005236</v>
      </c>
      <c r="D1607" s="0" t="n">
        <v>-6.32287320084</v>
      </c>
    </row>
    <row r="1608" customFormat="false" ht="14.25" hidden="false" customHeight="false" outlineLevel="0" collapsed="false">
      <c r="C1608" s="0" t="n">
        <v>-0.19109249</v>
      </c>
      <c r="D1608" s="0" t="n">
        <v>-7.94140308486</v>
      </c>
    </row>
    <row r="1609" customFormat="false" ht="14.25" hidden="false" customHeight="false" outlineLevel="0" collapsed="false">
      <c r="C1609" s="0" t="n">
        <v>-0.26955605</v>
      </c>
      <c r="D1609" s="0" t="n">
        <v>-9.4390663689</v>
      </c>
    </row>
    <row r="1610" customFormat="false" ht="14.25" hidden="false" customHeight="false" outlineLevel="0" collapsed="false">
      <c r="C1610" s="0" t="n">
        <v>-0.39036274</v>
      </c>
      <c r="D1610" s="0" t="n">
        <v>-11.22891200676</v>
      </c>
    </row>
    <row r="1611" customFormat="false" ht="14.25" hidden="false" customHeight="false" outlineLevel="0" collapsed="false">
      <c r="C1611" s="0" t="n">
        <v>-0.46699047</v>
      </c>
      <c r="D1611" s="0" t="n">
        <v>-12.9202421922</v>
      </c>
    </row>
    <row r="1612" customFormat="false" ht="14.25" hidden="false" customHeight="false" outlineLevel="0" collapsed="false">
      <c r="C1612" s="0" t="n">
        <v>-0.55649281</v>
      </c>
      <c r="D1612" s="0" t="n">
        <v>-14.6759899734</v>
      </c>
    </row>
    <row r="1613" customFormat="false" ht="14.25" hidden="false" customHeight="false" outlineLevel="0" collapsed="false">
      <c r="C1613" s="0" t="n">
        <v>-0.64553022</v>
      </c>
      <c r="D1613" s="0" t="n">
        <v>-16.39928241</v>
      </c>
    </row>
    <row r="1614" customFormat="false" ht="14.25" hidden="false" customHeight="false" outlineLevel="0" collapsed="false">
      <c r="C1614" s="0" t="n">
        <v>-0.74905157</v>
      </c>
      <c r="D1614" s="0" t="n">
        <v>-18.235657062</v>
      </c>
    </row>
    <row r="1615" customFormat="false" ht="14.25" hidden="false" customHeight="false" outlineLevel="0" collapsed="false">
      <c r="C1615" s="0" t="n">
        <v>-0.84898472</v>
      </c>
      <c r="D1615" s="0" t="n">
        <v>-20.079648414</v>
      </c>
    </row>
    <row r="1616" customFormat="false" ht="14.25" hidden="false" customHeight="false" outlineLevel="0" collapsed="false">
      <c r="C1616" s="0" t="n">
        <v>-0.93926191</v>
      </c>
      <c r="D1616" s="0" t="n">
        <v>-21.9141493578</v>
      </c>
    </row>
    <row r="1617" customFormat="false" ht="14.25" hidden="false" customHeight="false" outlineLevel="0" collapsed="false">
      <c r="C1617" s="0" t="n">
        <v>-1.0256052</v>
      </c>
      <c r="D1617" s="0" t="n">
        <v>-23.7661452756</v>
      </c>
    </row>
    <row r="1618" customFormat="false" ht="14.25" hidden="false" customHeight="false" outlineLevel="0" collapsed="false">
      <c r="C1618" s="0" t="n">
        <v>-1.1178613</v>
      </c>
      <c r="D1618" s="0" t="n">
        <v>-25.7388483114</v>
      </c>
    </row>
    <row r="1619" customFormat="false" ht="14.25" hidden="false" customHeight="false" outlineLevel="0" collapsed="false">
      <c r="C1619" s="0" t="n">
        <v>-1.2141705</v>
      </c>
      <c r="D1619" s="0" t="n">
        <v>-27.7463971638</v>
      </c>
    </row>
    <row r="1620" customFormat="false" ht="14.25" hidden="false" customHeight="false" outlineLevel="0" collapsed="false">
      <c r="C1620" s="0" t="n">
        <v>-1.3252139</v>
      </c>
      <c r="D1620" s="0" t="n">
        <v>-29.496151188</v>
      </c>
    </row>
    <row r="1621" customFormat="false" ht="14.25" hidden="false" customHeight="false" outlineLevel="0" collapsed="false">
      <c r="C1621" s="0" t="n">
        <v>-1.4110088</v>
      </c>
      <c r="D1621" s="0" t="n">
        <v>-31.5354499614</v>
      </c>
    </row>
    <row r="1622" customFormat="false" ht="14.25" hidden="false" customHeight="false" outlineLevel="0" collapsed="false">
      <c r="C1622" s="0" t="n">
        <v>-1.47295</v>
      </c>
      <c r="D1622" s="0" t="n">
        <v>-33.4960225236</v>
      </c>
    </row>
    <row r="1623" customFormat="false" ht="14.25" hidden="false" customHeight="false" outlineLevel="0" collapsed="false">
      <c r="C1623" s="0" t="n">
        <v>-1.5668273</v>
      </c>
      <c r="D1623" s="0" t="n">
        <v>-35.521663968</v>
      </c>
    </row>
    <row r="1624" customFormat="false" ht="14.25" hidden="false" customHeight="false" outlineLevel="0" collapsed="false">
      <c r="C1624" s="0" t="n">
        <v>-1.684165</v>
      </c>
      <c r="D1624" s="0" t="n">
        <v>-37.5308978688</v>
      </c>
    </row>
    <row r="1625" customFormat="false" ht="14.25" hidden="false" customHeight="false" outlineLevel="0" collapsed="false">
      <c r="C1625" s="0" t="n">
        <v>-1.7845869</v>
      </c>
      <c r="D1625" s="0" t="n">
        <v>-39.5087708862</v>
      </c>
    </row>
    <row r="1626" customFormat="false" ht="14.25" hidden="false" customHeight="false" outlineLevel="0" collapsed="false">
      <c r="C1626" s="0" t="n">
        <v>-1.853168</v>
      </c>
      <c r="D1626" s="0" t="n">
        <v>-41.5239411258</v>
      </c>
    </row>
    <row r="1627" customFormat="false" ht="14.25" hidden="false" customHeight="false" outlineLevel="0" collapsed="false">
      <c r="C1627" s="0" t="n">
        <v>-1.969862</v>
      </c>
      <c r="D1627" s="0" t="n">
        <v>-43.3656041112</v>
      </c>
    </row>
    <row r="1628" customFormat="false" ht="14.25" hidden="false" customHeight="false" outlineLevel="0" collapsed="false">
      <c r="C1628" s="0" t="n">
        <v>-2.038455</v>
      </c>
      <c r="D1628" s="0" t="n">
        <v>-45.335916675</v>
      </c>
    </row>
    <row r="1629" customFormat="false" ht="14.25" hidden="false" customHeight="false" outlineLevel="0" collapsed="false">
      <c r="C1629" s="0" t="n">
        <v>-2.1516085</v>
      </c>
      <c r="D1629" s="0" t="n">
        <v>-47.5519556988</v>
      </c>
    </row>
    <row r="1630" customFormat="false" ht="14.25" hidden="false" customHeight="false" outlineLevel="0" collapsed="false">
      <c r="C1630" s="0" t="n">
        <v>-2.2283196</v>
      </c>
      <c r="D1630" s="0" t="n">
        <v>-49.4886610386</v>
      </c>
    </row>
    <row r="1631" customFormat="false" ht="14.25" hidden="false" customHeight="false" outlineLevel="0" collapsed="false">
      <c r="C1631" s="0" t="n">
        <v>-2.3400545</v>
      </c>
      <c r="D1631" s="0" t="n">
        <v>-51.565580451</v>
      </c>
    </row>
    <row r="1632" customFormat="false" ht="14.25" hidden="false" customHeight="false" outlineLevel="0" collapsed="false">
      <c r="C1632" s="0" t="n">
        <v>-2.4411798</v>
      </c>
      <c r="D1632" s="0" t="n">
        <v>-53.6192197128</v>
      </c>
    </row>
    <row r="1633" customFormat="false" ht="14.25" hidden="false" customHeight="false" outlineLevel="0" collapsed="false">
      <c r="C1633" s="0" t="n">
        <v>-2.5358558</v>
      </c>
      <c r="D1633" s="0" t="n">
        <v>-55.3525638498</v>
      </c>
    </row>
    <row r="1634" customFormat="false" ht="14.25" hidden="false" customHeight="false" outlineLevel="0" collapsed="false">
      <c r="C1634" s="0" t="n">
        <v>-2.6266932</v>
      </c>
      <c r="D1634" s="0" t="n">
        <v>-57.1048712262</v>
      </c>
    </row>
    <row r="1635" customFormat="false" ht="14.25" hidden="false" customHeight="false" outlineLevel="0" collapsed="false">
      <c r="B1635" s="3" t="n">
        <v>26</v>
      </c>
      <c r="C1635" s="0" t="n">
        <v>-2.6887655</v>
      </c>
      <c r="D1635" s="0" t="n">
        <v>-58.922228736</v>
      </c>
    </row>
    <row r="1636" customFormat="false" ht="14.25" hidden="false" customHeight="false" outlineLevel="0" collapsed="false">
      <c r="D1636" s="0" t="n">
        <v>0</v>
      </c>
    </row>
    <row r="1637" customFormat="false" ht="14.25" hidden="false" customHeight="false" outlineLevel="0" collapsed="false">
      <c r="D1637" s="0" t="n">
        <v>0</v>
      </c>
    </row>
    <row r="1638" customFormat="false" ht="14.25" hidden="false" customHeight="false" outlineLevel="0" collapsed="false">
      <c r="D1638" s="0" t="n">
        <v>0</v>
      </c>
    </row>
    <row r="1639" customFormat="false" ht="14.25" hidden="false" customHeight="false" outlineLevel="0" collapsed="false">
      <c r="D1639" s="0" t="n">
        <v>0</v>
      </c>
    </row>
    <row r="1640" customFormat="false" ht="14.25" hidden="false" customHeight="false" outlineLevel="0" collapsed="false">
      <c r="C1640" s="0" t="n">
        <v>-2.7087808</v>
      </c>
      <c r="D1640" s="0" t="n">
        <v>-54.8757326502</v>
      </c>
    </row>
    <row r="1641" customFormat="false" ht="14.25" hidden="false" customHeight="false" outlineLevel="0" collapsed="false">
      <c r="C1641" s="0" t="n">
        <v>-2.6217103</v>
      </c>
      <c r="D1641" s="0" t="n">
        <v>-52.2370816128</v>
      </c>
    </row>
    <row r="1642" customFormat="false" ht="14.25" hidden="false" customHeight="false" outlineLevel="0" collapsed="false">
      <c r="C1642" s="0" t="n">
        <v>-2.5421619</v>
      </c>
      <c r="D1642" s="0" t="n">
        <v>-49.9289789502</v>
      </c>
    </row>
    <row r="1643" customFormat="false" ht="14.25" hidden="false" customHeight="false" outlineLevel="0" collapsed="false">
      <c r="C1643" s="0" t="n">
        <v>-2.4481058</v>
      </c>
      <c r="D1643" s="0" t="n">
        <v>-47.6536679388</v>
      </c>
    </row>
    <row r="1644" customFormat="false" ht="14.25" hidden="false" customHeight="false" outlineLevel="0" collapsed="false">
      <c r="C1644" s="0" t="n">
        <v>-2.3232698</v>
      </c>
      <c r="D1644" s="0" t="n">
        <v>-45.259579764</v>
      </c>
    </row>
    <row r="1645" customFormat="false" ht="14.25" hidden="false" customHeight="false" outlineLevel="0" collapsed="false">
      <c r="C1645" s="0" t="n">
        <v>-2.2550583</v>
      </c>
      <c r="D1645" s="0" t="n">
        <v>-42.9951360258</v>
      </c>
    </row>
    <row r="1646" customFormat="false" ht="14.25" hidden="false" customHeight="false" outlineLevel="0" collapsed="false">
      <c r="C1646" s="0" t="n">
        <v>-2.1483541</v>
      </c>
      <c r="D1646" s="0" t="n">
        <v>-40.7601982116</v>
      </c>
    </row>
    <row r="1647" customFormat="false" ht="14.25" hidden="false" customHeight="false" outlineLevel="0" collapsed="false">
      <c r="C1647" s="0" t="n">
        <v>-2.0412087</v>
      </c>
      <c r="D1647" s="0" t="n">
        <v>-38.5198806636</v>
      </c>
    </row>
    <row r="1648" customFormat="false" ht="14.25" hidden="false" customHeight="false" outlineLevel="0" collapsed="false">
      <c r="C1648" s="0" t="n">
        <v>-1.9506931</v>
      </c>
      <c r="D1648" s="0" t="n">
        <v>-36.412911612</v>
      </c>
    </row>
    <row r="1649" customFormat="false" ht="14.25" hidden="false" customHeight="false" outlineLevel="0" collapsed="false">
      <c r="C1649" s="0" t="n">
        <v>-1.8728495</v>
      </c>
      <c r="D1649" s="0" t="n">
        <v>-34.2063840888</v>
      </c>
    </row>
    <row r="1650" customFormat="false" ht="14.25" hidden="false" customHeight="false" outlineLevel="0" collapsed="false">
      <c r="C1650" s="0" t="n">
        <v>-1.7707348</v>
      </c>
      <c r="D1650" s="0" t="n">
        <v>-32.2201104372</v>
      </c>
    </row>
    <row r="1651" customFormat="false" ht="14.25" hidden="false" customHeight="false" outlineLevel="0" collapsed="false">
      <c r="C1651" s="0" t="n">
        <v>-1.6791463</v>
      </c>
      <c r="D1651" s="0" t="n">
        <v>-30.152001789</v>
      </c>
    </row>
    <row r="1652" customFormat="false" ht="14.25" hidden="false" customHeight="false" outlineLevel="0" collapsed="false">
      <c r="C1652" s="0" t="n">
        <v>-1.5814662</v>
      </c>
      <c r="D1652" s="0" t="n">
        <v>-27.8955591012</v>
      </c>
    </row>
    <row r="1653" customFormat="false" ht="14.25" hidden="false" customHeight="false" outlineLevel="0" collapsed="false">
      <c r="C1653" s="0" t="n">
        <v>-1.492095</v>
      </c>
      <c r="D1653" s="0" t="n">
        <v>-25.8289374672</v>
      </c>
    </row>
    <row r="1654" customFormat="false" ht="14.25" hidden="false" customHeight="false" outlineLevel="0" collapsed="false">
      <c r="C1654" s="0" t="n">
        <v>-1.4106274</v>
      </c>
      <c r="D1654" s="0" t="n">
        <v>-23.8205285136</v>
      </c>
    </row>
    <row r="1655" customFormat="false" ht="14.25" hidden="false" customHeight="false" outlineLevel="0" collapsed="false">
      <c r="C1655" s="0" t="n">
        <v>-1.2945533</v>
      </c>
      <c r="D1655" s="0" t="n">
        <v>-21.8595036366</v>
      </c>
    </row>
    <row r="1656" customFormat="false" ht="14.25" hidden="false" customHeight="false" outlineLevel="0" collapsed="false">
      <c r="C1656" s="0" t="n">
        <v>-1.2328148</v>
      </c>
      <c r="D1656" s="0" t="n">
        <v>-19.8722702808</v>
      </c>
    </row>
    <row r="1657" customFormat="false" ht="14.25" hidden="false" customHeight="false" outlineLevel="0" collapsed="false">
      <c r="C1657" s="0" t="n">
        <v>-1.1204123</v>
      </c>
      <c r="D1657" s="0" t="n">
        <v>-17.9195839326</v>
      </c>
    </row>
    <row r="1658" customFormat="false" ht="14.25" hidden="false" customHeight="false" outlineLevel="0" collapsed="false">
      <c r="C1658" s="0" t="n">
        <v>-1.0122418</v>
      </c>
      <c r="D1658" s="0" t="n">
        <v>-15.9589715292</v>
      </c>
    </row>
    <row r="1659" customFormat="false" ht="14.25" hidden="false" customHeight="false" outlineLevel="0" collapsed="false">
      <c r="C1659" s="0" t="n">
        <v>-0.9434104</v>
      </c>
      <c r="D1659" s="0" t="n">
        <v>-14.0209069014</v>
      </c>
    </row>
    <row r="1660" customFormat="false" ht="14.25" hidden="false" customHeight="false" outlineLevel="0" collapsed="false">
      <c r="C1660" s="0" t="n">
        <v>-0.86226463</v>
      </c>
      <c r="D1660" s="0" t="n">
        <v>-12.2740273026</v>
      </c>
    </row>
    <row r="1661" customFormat="false" ht="14.25" hidden="false" customHeight="false" outlineLevel="0" collapsed="false">
      <c r="C1661" s="0" t="n">
        <v>-0.73908567</v>
      </c>
      <c r="D1661" s="0" t="n">
        <v>-10.36795480686</v>
      </c>
    </row>
    <row r="1662" customFormat="false" ht="14.25" hidden="false" customHeight="false" outlineLevel="0" collapsed="false">
      <c r="C1662" s="0" t="n">
        <v>-0.65374374</v>
      </c>
      <c r="D1662" s="0" t="n">
        <v>-8.52258096522</v>
      </c>
    </row>
    <row r="1663" customFormat="false" ht="14.25" hidden="false" customHeight="false" outlineLevel="0" collapsed="false">
      <c r="C1663" s="0" t="n">
        <v>-0.5692482</v>
      </c>
      <c r="D1663" s="0" t="n">
        <v>-6.71129630892</v>
      </c>
    </row>
    <row r="1664" customFormat="false" ht="14.25" hidden="false" customHeight="false" outlineLevel="0" collapsed="false">
      <c r="C1664" s="0" t="n">
        <v>-0.4691124</v>
      </c>
      <c r="D1664" s="0" t="n">
        <v>-4.93475528826</v>
      </c>
    </row>
    <row r="1665" customFormat="false" ht="14.25" hidden="false" customHeight="false" outlineLevel="0" collapsed="false">
      <c r="C1665" s="0" t="n">
        <v>-0.35729408</v>
      </c>
      <c r="D1665" s="0" t="n">
        <v>-3.54355038576</v>
      </c>
    </row>
    <row r="1666" customFormat="false" ht="14.25" hidden="false" customHeight="false" outlineLevel="0" collapsed="false">
      <c r="C1666" s="0" t="n">
        <v>-0.25520325</v>
      </c>
      <c r="D1666" s="0" t="n">
        <v>-2.21219973828</v>
      </c>
    </row>
    <row r="1667" customFormat="false" ht="14.25" hidden="false" customHeight="false" outlineLevel="0" collapsed="false">
      <c r="C1667" s="0" t="n">
        <v>-0.18339157</v>
      </c>
      <c r="D1667" s="0" t="n">
        <v>-0.673145888562</v>
      </c>
    </row>
    <row r="1668" customFormat="false" ht="14.25" hidden="false" customHeight="false" outlineLevel="0" collapsed="false">
      <c r="C1668" s="0" t="n">
        <v>-0.074720383</v>
      </c>
      <c r="D1668" s="0" t="n">
        <v>0.975353495256</v>
      </c>
    </row>
    <row r="1669" customFormat="false" ht="14.25" hidden="false" customHeight="false" outlineLevel="0" collapsed="false">
      <c r="C1669" s="0" t="n">
        <v>0.0053405762</v>
      </c>
      <c r="D1669" s="0" t="n">
        <v>2.581019483</v>
      </c>
    </row>
    <row r="1670" customFormat="false" ht="14.25" hidden="false" customHeight="false" outlineLevel="0" collapsed="false">
      <c r="C1670" s="0" t="n">
        <v>0.10784864</v>
      </c>
      <c r="D1670" s="0" t="n">
        <v>4.294616186</v>
      </c>
    </row>
    <row r="1671" customFormat="false" ht="14.25" hidden="false" customHeight="false" outlineLevel="0" collapsed="false">
      <c r="C1671" s="0" t="n">
        <v>0.20302534</v>
      </c>
      <c r="D1671" s="0" t="n">
        <v>5.8097782155</v>
      </c>
    </row>
    <row r="1672" customFormat="false" ht="14.25" hidden="false" customHeight="false" outlineLevel="0" collapsed="false">
      <c r="C1672" s="0" t="n">
        <v>0.29437542</v>
      </c>
      <c r="D1672" s="0" t="n">
        <v>7.377024151</v>
      </c>
    </row>
    <row r="1673" customFormat="false" ht="14.25" hidden="false" customHeight="false" outlineLevel="0" collapsed="false">
      <c r="C1673" s="0" t="n">
        <v>0.38655996</v>
      </c>
      <c r="D1673" s="0" t="n">
        <v>8.858889375</v>
      </c>
    </row>
    <row r="1674" customFormat="false" ht="14.25" hidden="false" customHeight="false" outlineLevel="0" collapsed="false">
      <c r="C1674" s="0" t="n">
        <v>0.4673481</v>
      </c>
      <c r="D1674" s="0" t="n">
        <v>10.5727146875</v>
      </c>
    </row>
    <row r="1675" customFormat="false" ht="14.25" hidden="false" customHeight="false" outlineLevel="0" collapsed="false">
      <c r="C1675" s="0" t="n">
        <v>0.60390234</v>
      </c>
      <c r="D1675" s="0" t="n">
        <v>12.268972765</v>
      </c>
    </row>
    <row r="1676" customFormat="false" ht="14.25" hidden="false" customHeight="false" outlineLevel="0" collapsed="false">
      <c r="C1676" s="0" t="n">
        <v>0.64526796</v>
      </c>
      <c r="D1676" s="0" t="n">
        <v>13.81422434</v>
      </c>
    </row>
    <row r="1677" customFormat="false" ht="14.25" hidden="false" customHeight="false" outlineLevel="0" collapsed="false">
      <c r="C1677" s="0" t="n">
        <v>0.74466467</v>
      </c>
      <c r="D1677" s="0" t="n">
        <v>15.704557995</v>
      </c>
    </row>
    <row r="1678" customFormat="false" ht="14.25" hidden="false" customHeight="false" outlineLevel="0" collapsed="false">
      <c r="C1678" s="0" t="n">
        <v>0.84911585</v>
      </c>
      <c r="D1678" s="0" t="n">
        <v>17.34228846</v>
      </c>
    </row>
    <row r="1679" customFormat="false" ht="14.25" hidden="false" customHeight="false" outlineLevel="0" collapsed="false">
      <c r="C1679" s="0" t="n">
        <v>0.93952417</v>
      </c>
      <c r="D1679" s="0" t="n">
        <v>19.26768606</v>
      </c>
    </row>
    <row r="1680" customFormat="false" ht="14.25" hidden="false" customHeight="false" outlineLevel="0" collapsed="false">
      <c r="C1680" s="0" t="n">
        <v>1.0273457</v>
      </c>
      <c r="D1680" s="0" t="n">
        <v>20.987635655</v>
      </c>
    </row>
    <row r="1681" customFormat="false" ht="14.25" hidden="false" customHeight="false" outlineLevel="0" collapsed="false">
      <c r="C1681" s="0" t="n">
        <v>1.11655</v>
      </c>
      <c r="D1681" s="0" t="n">
        <v>22.7678353</v>
      </c>
    </row>
    <row r="1682" customFormat="false" ht="14.25" hidden="false" customHeight="false" outlineLevel="0" collapsed="false">
      <c r="C1682" s="0" t="n">
        <v>1.2149096</v>
      </c>
      <c r="D1682" s="0" t="n">
        <v>24.729288535</v>
      </c>
    </row>
    <row r="1683" customFormat="false" ht="14.25" hidden="false" customHeight="false" outlineLevel="0" collapsed="false">
      <c r="C1683" s="0" t="n">
        <v>1.2964725</v>
      </c>
      <c r="D1683" s="0" t="n">
        <v>26.499897865</v>
      </c>
    </row>
    <row r="1684" customFormat="false" ht="14.25" hidden="false" customHeight="false" outlineLevel="0" collapsed="false">
      <c r="C1684" s="0" t="n">
        <v>1.396203</v>
      </c>
      <c r="D1684" s="0" t="n">
        <v>28.70150066</v>
      </c>
    </row>
    <row r="1685" customFormat="false" ht="14.25" hidden="false" customHeight="false" outlineLevel="0" collapsed="false">
      <c r="C1685" s="0" t="n">
        <v>1.469636</v>
      </c>
      <c r="D1685" s="0" t="n">
        <v>30.606444925</v>
      </c>
    </row>
    <row r="1686" customFormat="false" ht="14.25" hidden="false" customHeight="false" outlineLevel="0" collapsed="false">
      <c r="C1686" s="0" t="n">
        <v>1.609993</v>
      </c>
      <c r="D1686" s="0" t="n">
        <v>32.75215286</v>
      </c>
    </row>
    <row r="1687" customFormat="false" ht="14.25" hidden="false" customHeight="false" outlineLevel="0" collapsed="false">
      <c r="C1687" s="0" t="n">
        <v>1.6827822</v>
      </c>
      <c r="D1687" s="0" t="n">
        <v>34.82832423</v>
      </c>
    </row>
    <row r="1688" customFormat="false" ht="14.25" hidden="false" customHeight="false" outlineLevel="0" collapsed="false">
      <c r="C1688" s="0" t="n">
        <v>1.7923236</v>
      </c>
      <c r="D1688" s="0" t="n">
        <v>37.037806295</v>
      </c>
    </row>
    <row r="1689" customFormat="false" ht="14.25" hidden="false" customHeight="false" outlineLevel="0" collapsed="false">
      <c r="C1689" s="0" t="n">
        <v>1.8652558</v>
      </c>
      <c r="D1689" s="0" t="n">
        <v>38.98514368</v>
      </c>
    </row>
    <row r="1690" customFormat="false" ht="14.25" hidden="false" customHeight="false" outlineLevel="0" collapsed="false">
      <c r="C1690" s="0" t="n">
        <v>1.9985914</v>
      </c>
      <c r="D1690" s="0" t="n">
        <v>41.39480933</v>
      </c>
    </row>
    <row r="1691" customFormat="false" ht="14.25" hidden="false" customHeight="false" outlineLevel="0" collapsed="false">
      <c r="C1691" s="0" t="n">
        <v>2.0552635</v>
      </c>
      <c r="D1691" s="0" t="n">
        <v>43.58155956</v>
      </c>
    </row>
    <row r="1692" customFormat="false" ht="14.25" hidden="false" customHeight="false" outlineLevel="0" collapsed="false">
      <c r="C1692" s="0" t="n">
        <v>2.1765113</v>
      </c>
      <c r="D1692" s="0" t="n">
        <v>45.84629308</v>
      </c>
    </row>
    <row r="1693" customFormat="false" ht="14.25" hidden="false" customHeight="false" outlineLevel="0" collapsed="false">
      <c r="C1693" s="0" t="n">
        <v>2.2526026</v>
      </c>
      <c r="D1693" s="0" t="n">
        <v>48.07934677</v>
      </c>
    </row>
    <row r="1694" customFormat="false" ht="14.25" hidden="false" customHeight="false" outlineLevel="0" collapsed="false">
      <c r="C1694" s="0" t="n">
        <v>2.3400187</v>
      </c>
      <c r="D1694" s="0" t="n">
        <v>50.419653795</v>
      </c>
    </row>
    <row r="1695" customFormat="false" ht="14.25" hidden="false" customHeight="false" outlineLevel="0" collapsed="false">
      <c r="C1695" s="0" t="n">
        <v>2.4073005</v>
      </c>
      <c r="D1695" s="0" t="n">
        <v>52.77993133</v>
      </c>
    </row>
    <row r="1696" customFormat="false" ht="14.25" hidden="false" customHeight="false" outlineLevel="0" collapsed="false">
      <c r="C1696" s="0" t="n">
        <v>2.4964452</v>
      </c>
      <c r="D1696" s="0" t="n">
        <v>55.01248375</v>
      </c>
    </row>
    <row r="1697" customFormat="false" ht="14.25" hidden="false" customHeight="false" outlineLevel="0" collapsed="false">
      <c r="C1697" s="0" t="n">
        <v>2.5983095</v>
      </c>
      <c r="D1697" s="0" t="n">
        <v>57.36664514</v>
      </c>
    </row>
    <row r="1698" customFormat="false" ht="14.25" hidden="false" customHeight="false" outlineLevel="0" collapsed="false">
      <c r="B1698" s="3" t="n">
        <v>27</v>
      </c>
      <c r="C1698" s="0" t="n">
        <v>2.7167082</v>
      </c>
      <c r="D1698" s="0" t="n">
        <v>59.44679846</v>
      </c>
    </row>
    <row r="1699" customFormat="false" ht="14.25" hidden="false" customHeight="false" outlineLevel="0" collapsed="false">
      <c r="D1699" s="0" t="n">
        <v>0</v>
      </c>
    </row>
    <row r="1700" customFormat="false" ht="14.25" hidden="false" customHeight="false" outlineLevel="0" collapsed="false">
      <c r="D1700" s="0" t="n">
        <v>0</v>
      </c>
    </row>
    <row r="1701" customFormat="false" ht="14.25" hidden="false" customHeight="false" outlineLevel="0" collapsed="false">
      <c r="D1701" s="0" t="n">
        <v>0</v>
      </c>
    </row>
    <row r="1702" customFormat="false" ht="14.25" hidden="false" customHeight="false" outlineLevel="0" collapsed="false">
      <c r="D1702" s="0" t="n">
        <v>0</v>
      </c>
    </row>
    <row r="1703" customFormat="false" ht="14.25" hidden="false" customHeight="false" outlineLevel="0" collapsed="false">
      <c r="C1703" s="0" t="n">
        <v>2.6840329</v>
      </c>
      <c r="D1703" s="0" t="n">
        <v>55.450078355</v>
      </c>
    </row>
    <row r="1704" customFormat="false" ht="14.25" hidden="false" customHeight="false" outlineLevel="0" collapsed="false">
      <c r="C1704" s="0" t="n">
        <v>2.6176691</v>
      </c>
      <c r="D1704" s="0" t="n">
        <v>52.67528742</v>
      </c>
    </row>
    <row r="1705" customFormat="false" ht="14.25" hidden="false" customHeight="false" outlineLevel="0" collapsed="false">
      <c r="C1705" s="0" t="n">
        <v>2.5209665</v>
      </c>
      <c r="D1705" s="0" t="n">
        <v>49.520553355</v>
      </c>
    </row>
    <row r="1706" customFormat="false" ht="14.25" hidden="false" customHeight="false" outlineLevel="0" collapsed="false">
      <c r="C1706" s="0" t="n">
        <v>2.4363995</v>
      </c>
      <c r="D1706" s="0" t="n">
        <v>46.73275978</v>
      </c>
    </row>
    <row r="1707" customFormat="false" ht="14.25" hidden="false" customHeight="false" outlineLevel="0" collapsed="false">
      <c r="C1707" s="0" t="n">
        <v>2.31148</v>
      </c>
      <c r="D1707" s="0" t="n">
        <v>44.20498537</v>
      </c>
    </row>
    <row r="1708" customFormat="false" ht="14.25" hidden="false" customHeight="false" outlineLevel="0" collapsed="false">
      <c r="C1708" s="0" t="n">
        <v>2.2558928</v>
      </c>
      <c r="D1708" s="0" t="n">
        <v>41.70912081</v>
      </c>
    </row>
    <row r="1709" customFormat="false" ht="14.25" hidden="false" customHeight="false" outlineLevel="0" collapsed="false">
      <c r="C1709" s="0" t="n">
        <v>2.1481276</v>
      </c>
      <c r="D1709" s="0" t="n">
        <v>39.220550705</v>
      </c>
    </row>
    <row r="1710" customFormat="false" ht="14.25" hidden="false" customHeight="false" outlineLevel="0" collapsed="false">
      <c r="C1710" s="0" t="n">
        <v>2.0697117</v>
      </c>
      <c r="D1710" s="0" t="n">
        <v>36.8928861</v>
      </c>
    </row>
    <row r="1711" customFormat="false" ht="14.25" hidden="false" customHeight="false" outlineLevel="0" collapsed="false">
      <c r="C1711" s="0" t="n">
        <v>1.9544244</v>
      </c>
      <c r="D1711" s="0" t="n">
        <v>34.49189394</v>
      </c>
    </row>
    <row r="1712" customFormat="false" ht="14.25" hidden="false" customHeight="false" outlineLevel="0" collapsed="false">
      <c r="C1712" s="0" t="n">
        <v>1.8719554</v>
      </c>
      <c r="D1712" s="0" t="n">
        <v>32.15073736</v>
      </c>
    </row>
    <row r="1713" customFormat="false" ht="14.25" hidden="false" customHeight="false" outlineLevel="0" collapsed="false">
      <c r="C1713" s="0" t="n">
        <v>1.7675161</v>
      </c>
      <c r="D1713" s="0" t="n">
        <v>29.813062545</v>
      </c>
    </row>
    <row r="1714" customFormat="false" ht="14.25" hidden="false" customHeight="false" outlineLevel="0" collapsed="false">
      <c r="C1714" s="0" t="n">
        <v>1.6717672</v>
      </c>
      <c r="D1714" s="0" t="n">
        <v>27.521813795</v>
      </c>
    </row>
    <row r="1715" customFormat="false" ht="14.25" hidden="false" customHeight="false" outlineLevel="0" collapsed="false">
      <c r="C1715" s="0" t="n">
        <v>1.5961289</v>
      </c>
      <c r="D1715" s="0" t="n">
        <v>25.40111945</v>
      </c>
    </row>
    <row r="1716" customFormat="false" ht="14.25" hidden="false" customHeight="false" outlineLevel="0" collapsed="false">
      <c r="C1716" s="0" t="n">
        <v>1.4805794</v>
      </c>
      <c r="D1716" s="0" t="n">
        <v>23.139097345</v>
      </c>
    </row>
    <row r="1717" customFormat="false" ht="14.25" hidden="false" customHeight="false" outlineLevel="0" collapsed="false">
      <c r="C1717" s="0" t="n">
        <v>1.364553</v>
      </c>
      <c r="D1717" s="0" t="n">
        <v>20.984115915</v>
      </c>
    </row>
    <row r="1718" customFormat="false" ht="14.25" hidden="false" customHeight="false" outlineLevel="0" collapsed="false">
      <c r="C1718" s="0" t="n">
        <v>1.3096333</v>
      </c>
      <c r="D1718" s="0" t="n">
        <v>19.033483385</v>
      </c>
    </row>
    <row r="1719" customFormat="false" ht="14.25" hidden="false" customHeight="false" outlineLevel="0" collapsed="false">
      <c r="C1719" s="0" t="n">
        <v>1.2202978</v>
      </c>
      <c r="D1719" s="0" t="n">
        <v>16.948918455</v>
      </c>
    </row>
    <row r="1720" customFormat="false" ht="14.25" hidden="false" customHeight="false" outlineLevel="0" collapsed="false">
      <c r="C1720" s="0" t="n">
        <v>1.1307597</v>
      </c>
      <c r="D1720" s="0" t="n">
        <v>15.205167215</v>
      </c>
    </row>
    <row r="1721" customFormat="false" ht="14.25" hidden="false" customHeight="false" outlineLevel="0" collapsed="false">
      <c r="C1721" s="0" t="n">
        <v>1.0042191</v>
      </c>
      <c r="D1721" s="0" t="n">
        <v>13.187438285</v>
      </c>
    </row>
    <row r="1722" customFormat="false" ht="14.25" hidden="false" customHeight="false" outlineLevel="0" collapsed="false">
      <c r="C1722" s="0" t="n">
        <v>0.90830326</v>
      </c>
      <c r="D1722" s="0" t="n">
        <v>11.47161386</v>
      </c>
    </row>
    <row r="1723" customFormat="false" ht="14.25" hidden="false" customHeight="false" outlineLevel="0" collapsed="false">
      <c r="C1723" s="0" t="n">
        <v>0.85862875</v>
      </c>
      <c r="D1723" s="0" t="n">
        <v>9.784847905</v>
      </c>
    </row>
    <row r="1724" customFormat="false" ht="14.25" hidden="false" customHeight="false" outlineLevel="0" collapsed="false">
      <c r="C1724" s="0" t="n">
        <v>0.71357489</v>
      </c>
      <c r="D1724" s="0" t="n">
        <v>7.9215903165</v>
      </c>
    </row>
    <row r="1725" customFormat="false" ht="14.25" hidden="false" customHeight="false" outlineLevel="0" collapsed="false">
      <c r="C1725" s="0" t="n">
        <v>0.62412024</v>
      </c>
      <c r="D1725" s="0" t="n">
        <v>6.392209145</v>
      </c>
    </row>
    <row r="1726" customFormat="false" ht="14.25" hidden="false" customHeight="false" outlineLevel="0" collapsed="false">
      <c r="C1726" s="0" t="n">
        <v>0.56169033</v>
      </c>
      <c r="D1726" s="0" t="n">
        <v>4.6801326355</v>
      </c>
    </row>
    <row r="1727" customFormat="false" ht="14.25" hidden="false" customHeight="false" outlineLevel="0" collapsed="false">
      <c r="C1727" s="0" t="n">
        <v>0.45883656</v>
      </c>
      <c r="D1727" s="0" t="n">
        <v>3.060968582</v>
      </c>
    </row>
    <row r="1728" customFormat="false" ht="14.25" hidden="false" customHeight="false" outlineLevel="0" collapsed="false">
      <c r="C1728" s="0" t="n">
        <v>0.37001371</v>
      </c>
      <c r="D1728" s="0" t="n">
        <v>1.361322809</v>
      </c>
    </row>
    <row r="1729" customFormat="false" ht="14.25" hidden="false" customHeight="false" outlineLevel="0" collapsed="false">
      <c r="C1729" s="0" t="n">
        <v>0.25693178</v>
      </c>
      <c r="D1729" s="0" t="n">
        <v>-0.24122936285</v>
      </c>
    </row>
    <row r="1730" customFormat="false" ht="14.25" hidden="false" customHeight="false" outlineLevel="0" collapsed="false">
      <c r="C1730" s="0" t="n">
        <v>0.16924143</v>
      </c>
      <c r="D1730" s="0" t="n">
        <v>-1.5879397065</v>
      </c>
    </row>
    <row r="1731" customFormat="false" ht="14.25" hidden="false" customHeight="false" outlineLevel="0" collapsed="false">
      <c r="C1731" s="0" t="n">
        <v>0.080299377</v>
      </c>
      <c r="D1731" s="0" t="n">
        <v>-2.9302494095</v>
      </c>
    </row>
    <row r="1732" customFormat="false" ht="14.25" hidden="false" customHeight="false" outlineLevel="0" collapsed="false">
      <c r="C1732" s="0" t="n">
        <v>0.0059008598</v>
      </c>
      <c r="D1732" s="0" t="n">
        <v>-4.2530699085</v>
      </c>
    </row>
    <row r="1733" customFormat="false" ht="14.25" hidden="false" customHeight="false" outlineLevel="0" collapsed="false">
      <c r="C1733" s="0" t="n">
        <v>-0.096404552</v>
      </c>
      <c r="D1733" s="0" t="n">
        <v>-6.159635116845</v>
      </c>
    </row>
    <row r="1734" customFormat="false" ht="14.25" hidden="false" customHeight="false" outlineLevel="0" collapsed="false">
      <c r="C1734" s="0" t="n">
        <v>-0.16540289</v>
      </c>
      <c r="D1734" s="0" t="n">
        <v>-7.75355991011</v>
      </c>
    </row>
    <row r="1735" customFormat="false" ht="14.25" hidden="false" customHeight="false" outlineLevel="0" collapsed="false">
      <c r="C1735" s="0" t="n">
        <v>-0.26865005</v>
      </c>
      <c r="D1735" s="0" t="n">
        <v>-9.36105052022</v>
      </c>
    </row>
    <row r="1736" customFormat="false" ht="14.25" hidden="false" customHeight="false" outlineLevel="0" collapsed="false">
      <c r="C1736" s="0" t="n">
        <v>-0.39442778</v>
      </c>
      <c r="D1736" s="0" t="n">
        <v>-10.886928783325</v>
      </c>
    </row>
    <row r="1737" customFormat="false" ht="14.25" hidden="false" customHeight="false" outlineLevel="0" collapsed="false">
      <c r="C1737" s="0" t="n">
        <v>-0.48729181</v>
      </c>
      <c r="D1737" s="0" t="n">
        <v>-12.4703630002</v>
      </c>
    </row>
    <row r="1738" customFormat="false" ht="14.25" hidden="false" customHeight="false" outlineLevel="0" collapsed="false">
      <c r="C1738" s="0" t="n">
        <v>-0.57995319</v>
      </c>
      <c r="D1738" s="0" t="n">
        <v>-13.99401351635</v>
      </c>
    </row>
    <row r="1739" customFormat="false" ht="14.25" hidden="false" customHeight="false" outlineLevel="0" collapsed="false">
      <c r="C1739" s="0" t="n">
        <v>-0.66139698</v>
      </c>
      <c r="D1739" s="0" t="n">
        <v>-15.83865858085</v>
      </c>
    </row>
    <row r="1740" customFormat="false" ht="14.25" hidden="false" customHeight="false" outlineLevel="0" collapsed="false">
      <c r="C1740" s="0" t="n">
        <v>-0.74626207</v>
      </c>
      <c r="D1740" s="0" t="n">
        <v>-17.51234911405</v>
      </c>
    </row>
    <row r="1741" customFormat="false" ht="14.25" hidden="false" customHeight="false" outlineLevel="0" collapsed="false">
      <c r="C1741" s="0" t="n">
        <v>-0.83156824</v>
      </c>
      <c r="D1741" s="0" t="n">
        <v>-19.2660488384</v>
      </c>
    </row>
    <row r="1742" customFormat="false" ht="14.25" hidden="false" customHeight="false" outlineLevel="0" collapsed="false">
      <c r="C1742" s="0" t="n">
        <v>-0.92542171</v>
      </c>
      <c r="D1742" s="0" t="n">
        <v>-20.98110982485</v>
      </c>
    </row>
    <row r="1743" customFormat="false" ht="14.25" hidden="false" customHeight="false" outlineLevel="0" collapsed="false">
      <c r="C1743" s="0" t="n">
        <v>-1.0303378</v>
      </c>
      <c r="D1743" s="0" t="n">
        <v>-22.9049839221</v>
      </c>
    </row>
    <row r="1744" customFormat="false" ht="14.25" hidden="false" customHeight="false" outlineLevel="0" collapsed="false">
      <c r="C1744" s="0" t="n">
        <v>-1.1299491</v>
      </c>
      <c r="D1744" s="0" t="n">
        <v>-24.55248458425</v>
      </c>
    </row>
    <row r="1745" customFormat="false" ht="14.25" hidden="false" customHeight="false" outlineLevel="0" collapsed="false">
      <c r="C1745" s="0" t="n">
        <v>-1.2301683</v>
      </c>
      <c r="D1745" s="0" t="n">
        <v>-26.4915415856</v>
      </c>
    </row>
    <row r="1746" customFormat="false" ht="14.25" hidden="false" customHeight="false" outlineLevel="0" collapsed="false">
      <c r="C1746" s="0" t="n">
        <v>-1.3229966</v>
      </c>
      <c r="D1746" s="0" t="n">
        <v>-28.44604386575</v>
      </c>
    </row>
    <row r="1747" customFormat="false" ht="14.25" hidden="false" customHeight="false" outlineLevel="0" collapsed="false">
      <c r="C1747" s="0" t="n">
        <v>-1.4027238</v>
      </c>
      <c r="D1747" s="0" t="n">
        <v>-30.0967394623</v>
      </c>
    </row>
    <row r="1748" customFormat="false" ht="14.25" hidden="false" customHeight="false" outlineLevel="0" collapsed="false">
      <c r="C1748" s="0" t="n">
        <v>-1.4991999</v>
      </c>
      <c r="D1748" s="0" t="n">
        <v>-31.9232435221</v>
      </c>
    </row>
    <row r="1749" customFormat="false" ht="14.25" hidden="false" customHeight="false" outlineLevel="0" collapsed="false">
      <c r="C1749" s="0" t="n">
        <v>-1.6001463</v>
      </c>
      <c r="D1749" s="0" t="n">
        <v>-33.8594202065</v>
      </c>
    </row>
    <row r="1750" customFormat="false" ht="14.25" hidden="false" customHeight="false" outlineLevel="0" collapsed="false">
      <c r="C1750" s="0" t="n">
        <v>-1.6938567</v>
      </c>
      <c r="D1750" s="0" t="n">
        <v>-35.7242843762</v>
      </c>
    </row>
    <row r="1751" customFormat="false" ht="14.25" hidden="false" customHeight="false" outlineLevel="0" collapsed="false">
      <c r="C1751" s="0" t="n">
        <v>-1.7977357</v>
      </c>
      <c r="D1751" s="0" t="n">
        <v>-37.5075012543</v>
      </c>
    </row>
    <row r="1752" customFormat="false" ht="14.25" hidden="false" customHeight="false" outlineLevel="0" collapsed="false">
      <c r="C1752" s="0" t="n">
        <v>-1.8716216</v>
      </c>
      <c r="D1752" s="0" t="n">
        <v>-39.5000490269</v>
      </c>
    </row>
    <row r="1753" customFormat="false" ht="14.25" hidden="false" customHeight="false" outlineLevel="0" collapsed="false">
      <c r="C1753" s="0" t="n">
        <v>-1.9672394</v>
      </c>
      <c r="D1753" s="0" t="n">
        <v>-41.245465373</v>
      </c>
    </row>
    <row r="1754" customFormat="false" ht="14.25" hidden="false" customHeight="false" outlineLevel="0" collapsed="false">
      <c r="C1754" s="0" t="n">
        <v>-2.1008015</v>
      </c>
      <c r="D1754" s="0" t="n">
        <v>-43.30725336455</v>
      </c>
    </row>
    <row r="1755" customFormat="false" ht="14.25" hidden="false" customHeight="false" outlineLevel="0" collapsed="false">
      <c r="C1755" s="0" t="n">
        <v>-2.1912694</v>
      </c>
      <c r="D1755" s="0" t="n">
        <v>-45.1424982169</v>
      </c>
    </row>
    <row r="1756" customFormat="false" ht="14.25" hidden="false" customHeight="false" outlineLevel="0" collapsed="false">
      <c r="C1756" s="0" t="n">
        <v>-2.2504807</v>
      </c>
      <c r="D1756" s="0" t="n">
        <v>-46.98272122285</v>
      </c>
    </row>
    <row r="1757" customFormat="false" ht="14.25" hidden="false" customHeight="false" outlineLevel="0" collapsed="false">
      <c r="C1757" s="0" t="n">
        <v>-2.3534417</v>
      </c>
      <c r="D1757" s="0" t="n">
        <v>-49.02037886865</v>
      </c>
    </row>
    <row r="1758" customFormat="false" ht="14.25" hidden="false" customHeight="false" outlineLevel="0" collapsed="false">
      <c r="C1758" s="0" t="n">
        <v>-2.4321556</v>
      </c>
      <c r="D1758" s="0" t="n">
        <v>-50.84104334995</v>
      </c>
    </row>
    <row r="1759" customFormat="false" ht="14.25" hidden="false" customHeight="false" outlineLevel="0" collapsed="false">
      <c r="C1759" s="0" t="n">
        <v>-2.5405884</v>
      </c>
      <c r="D1759" s="0" t="n">
        <v>-52.7656488457</v>
      </c>
    </row>
    <row r="1760" customFormat="false" ht="14.25" hidden="false" customHeight="false" outlineLevel="0" collapsed="false">
      <c r="C1760" s="0" t="n">
        <v>-2.6240468</v>
      </c>
      <c r="D1760" s="0" t="n">
        <v>-54.71525656065</v>
      </c>
    </row>
    <row r="1761" customFormat="false" ht="14.25" hidden="false" customHeight="false" outlineLevel="0" collapsed="false">
      <c r="B1761" s="3" t="n">
        <v>28</v>
      </c>
      <c r="C1761" s="0" t="n">
        <v>-2.7149558</v>
      </c>
      <c r="D1761" s="0" t="n">
        <v>-56.467632802</v>
      </c>
    </row>
    <row r="1762" customFormat="false" ht="14.25" hidden="false" customHeight="false" outlineLevel="0" collapsed="false">
      <c r="D1762" s="0" t="n">
        <v>0</v>
      </c>
    </row>
    <row r="1763" customFormat="false" ht="14.25" hidden="false" customHeight="false" outlineLevel="0" collapsed="false">
      <c r="D1763" s="0" t="n">
        <v>0</v>
      </c>
    </row>
    <row r="1764" customFormat="false" ht="14.25" hidden="false" customHeight="false" outlineLevel="0" collapsed="false">
      <c r="D1764" s="0" t="n">
        <v>0</v>
      </c>
    </row>
    <row r="1765" customFormat="false" ht="14.25" hidden="false" customHeight="false" outlineLevel="0" collapsed="false">
      <c r="D1765" s="0" t="n">
        <v>0</v>
      </c>
    </row>
    <row r="1766" customFormat="false" ht="14.25" hidden="false" customHeight="false" outlineLevel="0" collapsed="false">
      <c r="C1766" s="0" t="n">
        <v>-2.7106762</v>
      </c>
      <c r="D1766" s="0" t="n">
        <v>-52.68443691035</v>
      </c>
    </row>
    <row r="1767" customFormat="false" ht="14.25" hidden="false" customHeight="false" outlineLevel="0" collapsed="false">
      <c r="C1767" s="0" t="n">
        <v>-2.6090145</v>
      </c>
      <c r="D1767" s="0" t="n">
        <v>-50.0900538187</v>
      </c>
    </row>
    <row r="1768" customFormat="false" ht="14.25" hidden="false" customHeight="false" outlineLevel="0" collapsed="false">
      <c r="C1768" s="0" t="n">
        <v>-2.4849653</v>
      </c>
      <c r="D1768" s="0" t="n">
        <v>-47.58767601455</v>
      </c>
    </row>
    <row r="1769" customFormat="false" ht="14.25" hidden="false" customHeight="false" outlineLevel="0" collapsed="false">
      <c r="C1769" s="0" t="n">
        <v>-2.4117112</v>
      </c>
      <c r="D1769" s="0" t="n">
        <v>-45.27720905015</v>
      </c>
    </row>
    <row r="1770" customFormat="false" ht="14.25" hidden="false" customHeight="false" outlineLevel="0" collapsed="false">
      <c r="C1770" s="0" t="n">
        <v>-2.2960186</v>
      </c>
      <c r="D1770" s="0" t="n">
        <v>-42.77188359395</v>
      </c>
    </row>
    <row r="1771" customFormat="false" ht="14.25" hidden="false" customHeight="false" outlineLevel="0" collapsed="false">
      <c r="C1771" s="0" t="n">
        <v>-2.2028685</v>
      </c>
      <c r="D1771" s="0" t="n">
        <v>-40.5525732626</v>
      </c>
    </row>
    <row r="1772" customFormat="false" ht="14.25" hidden="false" customHeight="false" outlineLevel="0" collapsed="false">
      <c r="C1772" s="0" t="n">
        <v>-2.0877242</v>
      </c>
      <c r="D1772" s="0" t="n">
        <v>-38.2743899958</v>
      </c>
    </row>
    <row r="1773" customFormat="false" ht="14.25" hidden="false" customHeight="false" outlineLevel="0" collapsed="false">
      <c r="C1773" s="0" t="n">
        <v>-2.0180464</v>
      </c>
      <c r="D1773" s="0" t="n">
        <v>-36.04301507205</v>
      </c>
    </row>
    <row r="1774" customFormat="false" ht="14.25" hidden="false" customHeight="false" outlineLevel="0" collapsed="false">
      <c r="C1774" s="0" t="n">
        <v>-1.8937469</v>
      </c>
      <c r="D1774" s="0" t="n">
        <v>-33.7906966103</v>
      </c>
    </row>
    <row r="1775" customFormat="false" ht="14.25" hidden="false" customHeight="false" outlineLevel="0" collapsed="false">
      <c r="C1775" s="0" t="n">
        <v>-1.7968178</v>
      </c>
      <c r="D1775" s="0" t="n">
        <v>-31.4483104866</v>
      </c>
    </row>
    <row r="1776" customFormat="false" ht="14.25" hidden="false" customHeight="false" outlineLevel="0" collapsed="false">
      <c r="C1776" s="0" t="n">
        <v>-1.6947269</v>
      </c>
      <c r="D1776" s="0" t="n">
        <v>-29.31480364785</v>
      </c>
    </row>
    <row r="1777" customFormat="false" ht="14.25" hidden="false" customHeight="false" outlineLevel="0" collapsed="false">
      <c r="C1777" s="0" t="n">
        <v>-1.6155481</v>
      </c>
      <c r="D1777" s="0" t="n">
        <v>-27.18999116365</v>
      </c>
    </row>
    <row r="1778" customFormat="false" ht="14.25" hidden="false" customHeight="false" outlineLevel="0" collapsed="false">
      <c r="C1778" s="0" t="n">
        <v>-1.4876604</v>
      </c>
      <c r="D1778" s="0" t="n">
        <v>-25.0873563073</v>
      </c>
    </row>
    <row r="1779" customFormat="false" ht="14.25" hidden="false" customHeight="false" outlineLevel="0" collapsed="false">
      <c r="C1779" s="0" t="n">
        <v>-1.4017463</v>
      </c>
      <c r="D1779" s="0" t="n">
        <v>-22.9082485135</v>
      </c>
    </row>
    <row r="1780" customFormat="false" ht="14.25" hidden="false" customHeight="false" outlineLevel="0" collapsed="false">
      <c r="C1780" s="0" t="n">
        <v>-1.2891531</v>
      </c>
      <c r="D1780" s="0" t="n">
        <v>-20.97048016665</v>
      </c>
    </row>
    <row r="1781" customFormat="false" ht="14.25" hidden="false" customHeight="false" outlineLevel="0" collapsed="false">
      <c r="C1781" s="0" t="n">
        <v>-1.1987686</v>
      </c>
      <c r="D1781" s="0" t="n">
        <v>-18.8963675299</v>
      </c>
    </row>
    <row r="1782" customFormat="false" ht="14.25" hidden="false" customHeight="false" outlineLevel="0" collapsed="false">
      <c r="C1782" s="0" t="n">
        <v>-1.1075974</v>
      </c>
      <c r="D1782" s="0" t="n">
        <v>-16.81256792635</v>
      </c>
    </row>
    <row r="1783" customFormat="false" ht="14.25" hidden="false" customHeight="false" outlineLevel="0" collapsed="false">
      <c r="C1783" s="0" t="n">
        <v>-0.99738836</v>
      </c>
      <c r="D1783" s="0" t="n">
        <v>-14.94958449565</v>
      </c>
    </row>
    <row r="1784" customFormat="false" ht="14.25" hidden="false" customHeight="false" outlineLevel="0" collapsed="false">
      <c r="C1784" s="0" t="n">
        <v>-0.87532997</v>
      </c>
      <c r="D1784" s="0" t="n">
        <v>-12.90925898675</v>
      </c>
    </row>
    <row r="1785" customFormat="false" ht="14.25" hidden="false" customHeight="false" outlineLevel="0" collapsed="false">
      <c r="C1785" s="0" t="n">
        <v>-0.76920986</v>
      </c>
      <c r="D1785" s="0" t="n">
        <v>-10.98651658356</v>
      </c>
    </row>
    <row r="1786" customFormat="false" ht="14.25" hidden="false" customHeight="false" outlineLevel="0" collapsed="false">
      <c r="C1786" s="0" t="n">
        <v>-0.71310997</v>
      </c>
      <c r="D1786" s="0" t="n">
        <v>-9.1322509586</v>
      </c>
    </row>
    <row r="1787" customFormat="false" ht="14.25" hidden="false" customHeight="false" outlineLevel="0" collapsed="false">
      <c r="C1787" s="0" t="n">
        <v>-0.63675642</v>
      </c>
      <c r="D1787" s="0" t="n">
        <v>-7.324113243895</v>
      </c>
    </row>
    <row r="1788" customFormat="false" ht="14.25" hidden="false" customHeight="false" outlineLevel="0" collapsed="false">
      <c r="C1788" s="0" t="n">
        <v>-0.50270557</v>
      </c>
      <c r="D1788" s="0" t="n">
        <v>-5.410953322005</v>
      </c>
    </row>
    <row r="1789" customFormat="false" ht="14.25" hidden="false" customHeight="false" outlineLevel="0" collapsed="false">
      <c r="C1789" s="0" t="n">
        <v>-0.37944317</v>
      </c>
      <c r="D1789" s="0" t="n">
        <v>-3.793433032655</v>
      </c>
    </row>
    <row r="1790" customFormat="false" ht="14.25" hidden="false" customHeight="false" outlineLevel="0" collapsed="false">
      <c r="C1790" s="0" t="n">
        <v>-0.30037165</v>
      </c>
      <c r="D1790" s="0" t="n">
        <v>-2.640795899035</v>
      </c>
    </row>
    <row r="1791" customFormat="false" ht="14.25" hidden="false" customHeight="false" outlineLevel="0" collapsed="false">
      <c r="C1791" s="0" t="n">
        <v>-0.17009974</v>
      </c>
      <c r="D1791" s="0" t="n">
        <v>-1.0714425544725</v>
      </c>
    </row>
    <row r="1792" customFormat="false" ht="14.25" hidden="false" customHeight="false" outlineLevel="0" collapsed="false">
      <c r="C1792" s="0" t="n">
        <v>-0.08379221</v>
      </c>
      <c r="D1792" s="0" t="n">
        <v>0.711132329887</v>
      </c>
    </row>
    <row r="1793" customFormat="false" ht="14.25" hidden="false" customHeight="false" outlineLevel="0" collapsed="false">
      <c r="C1793" s="0" t="n">
        <v>-0.028574467</v>
      </c>
      <c r="D1793" s="0" t="n">
        <v>2.54105369245</v>
      </c>
    </row>
    <row r="1794" customFormat="false" ht="14.25" hidden="false" customHeight="false" outlineLevel="0" collapsed="false">
      <c r="C1794" s="0" t="n">
        <v>0.098109245</v>
      </c>
      <c r="D1794" s="0" t="n">
        <v>4.113204837</v>
      </c>
    </row>
    <row r="1795" customFormat="false" ht="14.25" hidden="false" customHeight="false" outlineLevel="0" collapsed="false">
      <c r="C1795" s="0" t="n">
        <v>0.20668507</v>
      </c>
      <c r="D1795" s="0" t="n">
        <v>5.613055238</v>
      </c>
    </row>
    <row r="1796" customFormat="false" ht="14.25" hidden="false" customHeight="false" outlineLevel="0" collapsed="false">
      <c r="C1796" s="0" t="n">
        <v>0.30580759</v>
      </c>
      <c r="D1796" s="0" t="n">
        <v>7.32334204</v>
      </c>
    </row>
    <row r="1797" customFormat="false" ht="14.25" hidden="false" customHeight="false" outlineLevel="0" collapsed="false">
      <c r="C1797" s="0" t="n">
        <v>0.4234314</v>
      </c>
      <c r="D1797" s="0" t="n">
        <v>9.023358015</v>
      </c>
    </row>
    <row r="1798" customFormat="false" ht="14.25" hidden="false" customHeight="false" outlineLevel="0" collapsed="false">
      <c r="C1798" s="0" t="n">
        <v>0.47063828</v>
      </c>
      <c r="D1798" s="0" t="n">
        <v>10.6016833195</v>
      </c>
    </row>
    <row r="1799" customFormat="false" ht="14.25" hidden="false" customHeight="false" outlineLevel="0" collapsed="false">
      <c r="C1799" s="0" t="n">
        <v>0.59671402</v>
      </c>
      <c r="D1799" s="0" t="n">
        <v>12.42391836</v>
      </c>
    </row>
    <row r="1800" customFormat="false" ht="14.25" hidden="false" customHeight="false" outlineLevel="0" collapsed="false">
      <c r="C1800" s="0" t="n">
        <v>0.69640875</v>
      </c>
      <c r="D1800" s="0" t="n">
        <v>14.247678585</v>
      </c>
    </row>
    <row r="1801" customFormat="false" ht="14.25" hidden="false" customHeight="false" outlineLevel="0" collapsed="false">
      <c r="C1801" s="0" t="n">
        <v>0.80573559</v>
      </c>
      <c r="D1801" s="0" t="n">
        <v>16.00767119</v>
      </c>
    </row>
    <row r="1802" customFormat="false" ht="14.25" hidden="false" customHeight="false" outlineLevel="0" collapsed="false">
      <c r="C1802" s="0" t="n">
        <v>0.90132952</v>
      </c>
      <c r="D1802" s="0" t="n">
        <v>17.77107829</v>
      </c>
    </row>
    <row r="1803" customFormat="false" ht="14.25" hidden="false" customHeight="false" outlineLevel="0" collapsed="false">
      <c r="C1803" s="0" t="n">
        <v>1.0231853</v>
      </c>
      <c r="D1803" s="0" t="n">
        <v>19.659352615</v>
      </c>
    </row>
    <row r="1804" customFormat="false" ht="14.25" hidden="false" customHeight="false" outlineLevel="0" collapsed="false">
      <c r="C1804" s="0" t="n">
        <v>1.0924697</v>
      </c>
      <c r="D1804" s="0" t="n">
        <v>21.463963675</v>
      </c>
    </row>
    <row r="1805" customFormat="false" ht="14.25" hidden="false" customHeight="false" outlineLevel="0" collapsed="false">
      <c r="C1805" s="0" t="n">
        <v>1.1948228</v>
      </c>
      <c r="D1805" s="0" t="n">
        <v>23.40416176</v>
      </c>
    </row>
    <row r="1806" customFormat="false" ht="14.25" hidden="false" customHeight="false" outlineLevel="0" collapsed="false">
      <c r="C1806" s="0" t="n">
        <v>1.3061404</v>
      </c>
      <c r="D1806" s="0" t="n">
        <v>25.60626474</v>
      </c>
    </row>
    <row r="1807" customFormat="false" ht="14.25" hidden="false" customHeight="false" outlineLevel="0" collapsed="false">
      <c r="C1807" s="0" t="n">
        <v>1.4037251</v>
      </c>
      <c r="D1807" s="0" t="n">
        <v>27.39035194</v>
      </c>
    </row>
    <row r="1808" customFormat="false" ht="14.25" hidden="false" customHeight="false" outlineLevel="0" collapsed="false">
      <c r="C1808" s="0" t="n">
        <v>1.5257597</v>
      </c>
      <c r="D1808" s="0" t="n">
        <v>29.678615855</v>
      </c>
    </row>
    <row r="1809" customFormat="false" ht="14.25" hidden="false" customHeight="false" outlineLevel="0" collapsed="false">
      <c r="C1809" s="0" t="n">
        <v>1.5854836</v>
      </c>
      <c r="D1809" s="0" t="n">
        <v>31.885293195</v>
      </c>
    </row>
    <row r="1810" customFormat="false" ht="14.25" hidden="false" customHeight="false" outlineLevel="0" collapsed="false">
      <c r="C1810" s="0" t="n">
        <v>1.7066002</v>
      </c>
      <c r="D1810" s="0" t="n">
        <v>34.189869</v>
      </c>
    </row>
    <row r="1811" customFormat="false" ht="14.25" hidden="false" customHeight="false" outlineLevel="0" collapsed="false">
      <c r="C1811" s="0" t="n">
        <v>1.8135786</v>
      </c>
      <c r="D1811" s="0" t="n">
        <v>36.463285775</v>
      </c>
    </row>
    <row r="1812" customFormat="false" ht="14.25" hidden="false" customHeight="false" outlineLevel="0" collapsed="false">
      <c r="C1812" s="0" t="n">
        <v>1.9197464</v>
      </c>
      <c r="D1812" s="0" t="n">
        <v>38.751550775</v>
      </c>
    </row>
    <row r="1813" customFormat="false" ht="14.25" hidden="false" customHeight="false" outlineLevel="0" collapsed="false">
      <c r="C1813" s="0" t="n">
        <v>1.9877791</v>
      </c>
      <c r="D1813" s="0" t="n">
        <v>41.056722245</v>
      </c>
    </row>
    <row r="1814" customFormat="false" ht="14.25" hidden="false" customHeight="false" outlineLevel="0" collapsed="false">
      <c r="C1814" s="0" t="n">
        <v>2.07479</v>
      </c>
      <c r="D1814" s="0" t="n">
        <v>43.42387868</v>
      </c>
    </row>
    <row r="1815" customFormat="false" ht="14.25" hidden="false" customHeight="false" outlineLevel="0" collapsed="false">
      <c r="C1815" s="0" t="n">
        <v>2.2123337</v>
      </c>
      <c r="D1815" s="0" t="n">
        <v>45.80482655</v>
      </c>
    </row>
    <row r="1816" customFormat="false" ht="14.25" hidden="false" customHeight="false" outlineLevel="0" collapsed="false">
      <c r="C1816" s="0" t="n">
        <v>2.3235559</v>
      </c>
      <c r="D1816" s="0" t="n">
        <v>48.29452397</v>
      </c>
    </row>
    <row r="1817" customFormat="false" ht="14.25" hidden="false" customHeight="false" outlineLevel="0" collapsed="false">
      <c r="C1817" s="0" t="n">
        <v>2.4374604</v>
      </c>
      <c r="D1817" s="0" t="n">
        <v>50.46054419</v>
      </c>
    </row>
    <row r="1818" customFormat="false" ht="14.25" hidden="false" customHeight="false" outlineLevel="0" collapsed="false">
      <c r="C1818" s="0" t="n">
        <v>2.4913192</v>
      </c>
      <c r="D1818" s="0" t="n">
        <v>52.93868853</v>
      </c>
    </row>
    <row r="1819" customFormat="false" ht="14.25" hidden="false" customHeight="false" outlineLevel="0" collapsed="false">
      <c r="C1819" s="0" t="n">
        <v>2.6071668</v>
      </c>
      <c r="D1819" s="0" t="n">
        <v>55.51101955</v>
      </c>
    </row>
    <row r="1820" customFormat="false" ht="14.25" hidden="false" customHeight="false" outlineLevel="0" collapsed="false">
      <c r="C1820" s="0" t="n">
        <v>2.7080059</v>
      </c>
      <c r="D1820" s="0" t="n">
        <v>57.94623478</v>
      </c>
    </row>
    <row r="1821" customFormat="false" ht="14.25" hidden="false" customHeight="false" outlineLevel="0" collapsed="false">
      <c r="C1821" s="0" t="n">
        <v>2.8018951</v>
      </c>
      <c r="D1821" s="0" t="n">
        <v>60.27608132</v>
      </c>
    </row>
    <row r="1822" customFormat="false" ht="14.25" hidden="false" customHeight="false" outlineLevel="0" collapsed="false">
      <c r="C1822" s="0" t="n">
        <v>2.9057384</v>
      </c>
      <c r="D1822" s="0" t="n">
        <v>62.76271036</v>
      </c>
    </row>
    <row r="1823" customFormat="false" ht="14.25" hidden="false" customHeight="false" outlineLevel="0" collapsed="false">
      <c r="C1823" s="0" t="n">
        <v>3.0151129</v>
      </c>
      <c r="D1823" s="0" t="n">
        <v>64.953851585</v>
      </c>
    </row>
    <row r="1824" customFormat="false" ht="14.25" hidden="false" customHeight="false" outlineLevel="0" collapsed="false">
      <c r="B1824" s="3" t="n">
        <v>29</v>
      </c>
      <c r="C1824" s="0" t="n">
        <v>3.0987024</v>
      </c>
      <c r="D1824" s="0" t="n">
        <v>67.01321956</v>
      </c>
    </row>
    <row r="1825" customFormat="false" ht="14.25" hidden="false" customHeight="false" outlineLevel="0" collapsed="false">
      <c r="D1825" s="0" t="n">
        <v>0</v>
      </c>
    </row>
    <row r="1826" customFormat="false" ht="14.25" hidden="false" customHeight="false" outlineLevel="0" collapsed="false">
      <c r="D1826" s="0" t="n">
        <v>0</v>
      </c>
    </row>
    <row r="1827" customFormat="false" ht="14.25" hidden="false" customHeight="false" outlineLevel="0" collapsed="false">
      <c r="D1827" s="0" t="n">
        <v>0</v>
      </c>
    </row>
    <row r="1828" customFormat="false" ht="14.25" hidden="false" customHeight="false" outlineLevel="0" collapsed="false">
      <c r="D1828" s="0" t="n">
        <v>0</v>
      </c>
    </row>
    <row r="1829" customFormat="false" ht="14.25" hidden="false" customHeight="false" outlineLevel="0" collapsed="false">
      <c r="C1829" s="0" t="n">
        <v>3.1082392</v>
      </c>
      <c r="D1829" s="0" t="n">
        <v>60.45574213</v>
      </c>
    </row>
    <row r="1830" customFormat="false" ht="14.25" hidden="false" customHeight="false" outlineLevel="0" collapsed="false">
      <c r="C1830" s="0" t="n">
        <v>2.9715061</v>
      </c>
      <c r="D1830" s="0" t="n">
        <v>56.928195555</v>
      </c>
    </row>
    <row r="1831" customFormat="false" ht="14.25" hidden="false" customHeight="false" outlineLevel="0" collapsed="false">
      <c r="C1831" s="0" t="n">
        <v>2.9099941</v>
      </c>
      <c r="D1831" s="0" t="n">
        <v>54.063426655</v>
      </c>
    </row>
    <row r="1832" customFormat="false" ht="14.25" hidden="false" customHeight="false" outlineLevel="0" collapsed="false">
      <c r="C1832" s="0" t="n">
        <v>2.7762413</v>
      </c>
      <c r="D1832" s="0" t="n">
        <v>50.96135632</v>
      </c>
    </row>
    <row r="1833" customFormat="false" ht="14.25" hidden="false" customHeight="false" outlineLevel="0" collapsed="false">
      <c r="C1833" s="0" t="n">
        <v>2.6736736</v>
      </c>
      <c r="D1833" s="0" t="n">
        <v>48.09334978</v>
      </c>
    </row>
    <row r="1834" customFormat="false" ht="14.25" hidden="false" customHeight="false" outlineLevel="0" collapsed="false">
      <c r="C1834" s="0" t="n">
        <v>2.5460243</v>
      </c>
      <c r="D1834" s="0" t="n">
        <v>45.06937883</v>
      </c>
    </row>
    <row r="1835" customFormat="false" ht="14.25" hidden="false" customHeight="false" outlineLevel="0" collapsed="false">
      <c r="C1835" s="0" t="n">
        <v>2.4679899</v>
      </c>
      <c r="D1835" s="0" t="n">
        <v>42.50640919</v>
      </c>
    </row>
    <row r="1836" customFormat="false" ht="14.25" hidden="false" customHeight="false" outlineLevel="0" collapsed="false">
      <c r="C1836" s="0" t="n">
        <v>2.3429155</v>
      </c>
      <c r="D1836" s="0" t="n">
        <v>39.70062523</v>
      </c>
    </row>
    <row r="1837" customFormat="false" ht="14.25" hidden="false" customHeight="false" outlineLevel="0" collapsed="false">
      <c r="C1837" s="0" t="n">
        <v>2.2414088</v>
      </c>
      <c r="D1837" s="0" t="n">
        <v>37.20909199</v>
      </c>
    </row>
    <row r="1838" customFormat="false" ht="14.25" hidden="false" customHeight="false" outlineLevel="0" collapsed="false">
      <c r="C1838" s="0" t="n">
        <v>2.1452308</v>
      </c>
      <c r="D1838" s="0" t="n">
        <v>34.56355819</v>
      </c>
    </row>
    <row r="1839" customFormat="false" ht="14.25" hidden="false" customHeight="false" outlineLevel="0" collapsed="false">
      <c r="C1839" s="0" t="n">
        <v>2.0131946</v>
      </c>
      <c r="D1839" s="0" t="n">
        <v>32.02902423</v>
      </c>
    </row>
    <row r="1840" customFormat="false" ht="14.25" hidden="false" customHeight="false" outlineLevel="0" collapsed="false">
      <c r="C1840" s="0" t="n">
        <v>1.9229174</v>
      </c>
      <c r="D1840" s="0" t="n">
        <v>29.629962285</v>
      </c>
    </row>
    <row r="1841" customFormat="false" ht="14.25" hidden="false" customHeight="false" outlineLevel="0" collapsed="false">
      <c r="C1841" s="0" t="n">
        <v>1.7986059</v>
      </c>
      <c r="D1841" s="0" t="n">
        <v>27.23872319</v>
      </c>
    </row>
    <row r="1842" customFormat="false" ht="14.25" hidden="false" customHeight="false" outlineLevel="0" collapsed="false">
      <c r="C1842" s="0" t="n">
        <v>1.7161608</v>
      </c>
      <c r="D1842" s="0" t="n">
        <v>24.759664195</v>
      </c>
    </row>
    <row r="1843" customFormat="false" ht="14.25" hidden="false" customHeight="false" outlineLevel="0" collapsed="false">
      <c r="C1843" s="0" t="n">
        <v>1.6049743</v>
      </c>
      <c r="D1843" s="0" t="n">
        <v>22.56467556</v>
      </c>
    </row>
    <row r="1844" customFormat="false" ht="14.25" hidden="false" customHeight="false" outlineLevel="0" collapsed="false">
      <c r="C1844" s="0" t="n">
        <v>1.4900684</v>
      </c>
      <c r="D1844" s="0" t="n">
        <v>20.2645667</v>
      </c>
    </row>
    <row r="1845" customFormat="false" ht="14.25" hidden="false" customHeight="false" outlineLevel="0" collapsed="false">
      <c r="C1845" s="0" t="n">
        <v>1.4039874</v>
      </c>
      <c r="D1845" s="0" t="n">
        <v>17.928753745</v>
      </c>
    </row>
    <row r="1846" customFormat="false" ht="14.25" hidden="false" customHeight="false" outlineLevel="0" collapsed="false">
      <c r="C1846" s="0" t="n">
        <v>1.2690663</v>
      </c>
      <c r="D1846" s="0" t="n">
        <v>15.87965204</v>
      </c>
    </row>
    <row r="1847" customFormat="false" ht="14.25" hidden="false" customHeight="false" outlineLevel="0" collapsed="false">
      <c r="C1847" s="0" t="n">
        <v>1.1697888</v>
      </c>
      <c r="D1847" s="0" t="n">
        <v>13.914472915</v>
      </c>
    </row>
    <row r="1848" customFormat="false" ht="14.25" hidden="false" customHeight="false" outlineLevel="0" collapsed="false">
      <c r="C1848" s="0" t="n">
        <v>1.0324955</v>
      </c>
      <c r="D1848" s="0" t="n">
        <v>11.742960425</v>
      </c>
    </row>
    <row r="1849" customFormat="false" ht="14.25" hidden="false" customHeight="false" outlineLevel="0" collapsed="false">
      <c r="C1849" s="0" t="n">
        <v>0.97318888</v>
      </c>
      <c r="D1849" s="0" t="n">
        <v>9.8776354775</v>
      </c>
    </row>
    <row r="1850" customFormat="false" ht="14.25" hidden="false" customHeight="false" outlineLevel="0" collapsed="false">
      <c r="C1850" s="0" t="n">
        <v>0.82668066</v>
      </c>
      <c r="D1850" s="0" t="n">
        <v>7.9897450255</v>
      </c>
    </row>
    <row r="1851" customFormat="false" ht="14.25" hidden="false" customHeight="false" outlineLevel="0" collapsed="false">
      <c r="C1851" s="0" t="n">
        <v>0.73137283</v>
      </c>
      <c r="D1851" s="0" t="n">
        <v>6.230873117</v>
      </c>
    </row>
    <row r="1852" customFormat="false" ht="14.25" hidden="false" customHeight="false" outlineLevel="0" collapsed="false">
      <c r="C1852" s="0" t="n">
        <v>0.63481331</v>
      </c>
      <c r="D1852" s="0" t="n">
        <v>4.3692918535</v>
      </c>
    </row>
    <row r="1853" customFormat="false" ht="14.25" hidden="false" customHeight="false" outlineLevel="0" collapsed="false">
      <c r="C1853" s="0" t="n">
        <v>0.51448345</v>
      </c>
      <c r="D1853" s="0" t="n">
        <v>2.683742726</v>
      </c>
    </row>
    <row r="1854" customFormat="false" ht="14.25" hidden="false" customHeight="false" outlineLevel="0" collapsed="false">
      <c r="C1854" s="0" t="n">
        <v>0.43026209</v>
      </c>
      <c r="D1854" s="0" t="n">
        <v>0.93194042795</v>
      </c>
    </row>
    <row r="1855" customFormat="false" ht="14.25" hidden="false" customHeight="false" outlineLevel="0" collapsed="false">
      <c r="C1855" s="0" t="n">
        <v>0.31591654</v>
      </c>
      <c r="D1855" s="0" t="n">
        <v>-0.7345525516</v>
      </c>
    </row>
    <row r="1856" customFormat="false" ht="14.25" hidden="false" customHeight="false" outlineLevel="0" collapsed="false">
      <c r="C1856" s="0" t="n">
        <v>0.23014545</v>
      </c>
      <c r="D1856" s="0" t="n">
        <v>-2.1849297085</v>
      </c>
    </row>
    <row r="1857" customFormat="false" ht="14.25" hidden="false" customHeight="false" outlineLevel="0" collapsed="false">
      <c r="C1857" s="0" t="n">
        <v>0.097584724</v>
      </c>
      <c r="D1857" s="0" t="n">
        <v>-3.804932901</v>
      </c>
    </row>
    <row r="1858" customFormat="false" ht="14.25" hidden="false" customHeight="false" outlineLevel="0" collapsed="false">
      <c r="C1858" s="0" t="n">
        <v>-0.023806095</v>
      </c>
      <c r="D1858" s="0" t="n">
        <v>-5.7454590249</v>
      </c>
    </row>
    <row r="1859" customFormat="false" ht="14.25" hidden="false" customHeight="false" outlineLevel="0" collapsed="false">
      <c r="C1859" s="0" t="n">
        <v>-0.12625456</v>
      </c>
      <c r="D1859" s="0" t="n">
        <v>-7.35207803064</v>
      </c>
    </row>
    <row r="1860" customFormat="false" ht="14.25" hidden="false" customHeight="false" outlineLevel="0" collapsed="false">
      <c r="C1860" s="0" t="n">
        <v>-0.22051334</v>
      </c>
      <c r="D1860" s="0" t="n">
        <v>-9.13289014512</v>
      </c>
    </row>
    <row r="1861" customFormat="false" ht="14.25" hidden="false" customHeight="false" outlineLevel="0" collapsed="false">
      <c r="C1861" s="0" t="n">
        <v>-0.32137632</v>
      </c>
      <c r="D1861" s="0" t="n">
        <v>-10.74008708262</v>
      </c>
    </row>
    <row r="1862" customFormat="false" ht="14.25" hidden="false" customHeight="false" outlineLevel="0" collapsed="false">
      <c r="C1862" s="0" t="n">
        <v>-0.40980577</v>
      </c>
      <c r="D1862" s="0" t="n">
        <v>-12.6481596066</v>
      </c>
    </row>
    <row r="1863" customFormat="false" ht="14.25" hidden="false" customHeight="false" outlineLevel="0" collapsed="false">
      <c r="C1863" s="0" t="n">
        <v>-0.50514936</v>
      </c>
      <c r="D1863" s="0" t="n">
        <v>-14.3396716554</v>
      </c>
    </row>
    <row r="1864" customFormat="false" ht="14.25" hidden="false" customHeight="false" outlineLevel="0" collapsed="false">
      <c r="C1864" s="0" t="n">
        <v>-0.66010952</v>
      </c>
      <c r="D1864" s="0" t="n">
        <v>-16.253709696</v>
      </c>
    </row>
    <row r="1865" customFormat="false" ht="14.25" hidden="false" customHeight="false" outlineLevel="0" collapsed="false">
      <c r="C1865" s="0" t="n">
        <v>-0.77235699</v>
      </c>
      <c r="D1865" s="0" t="n">
        <v>-18.018118251</v>
      </c>
    </row>
    <row r="1866" customFormat="false" ht="14.25" hidden="false" customHeight="false" outlineLevel="0" collapsed="false">
      <c r="C1866" s="0" t="n">
        <v>-0.85501671</v>
      </c>
      <c r="D1866" s="0" t="n">
        <v>-20.0331677952</v>
      </c>
    </row>
    <row r="1867" customFormat="false" ht="14.25" hidden="false" customHeight="false" outlineLevel="0" collapsed="false">
      <c r="C1867" s="0" t="n">
        <v>-0.98474026</v>
      </c>
      <c r="D1867" s="0" t="n">
        <v>-22.0804125444</v>
      </c>
    </row>
    <row r="1868" customFormat="false" ht="14.25" hidden="false" customHeight="false" outlineLevel="0" collapsed="false">
      <c r="C1868" s="0" t="n">
        <v>-1.0661721</v>
      </c>
      <c r="D1868" s="0" t="n">
        <v>-23.934149757</v>
      </c>
    </row>
    <row r="1869" customFormat="false" ht="14.25" hidden="false" customHeight="false" outlineLevel="0" collapsed="false">
      <c r="C1869" s="0" t="n">
        <v>-1.2059808</v>
      </c>
      <c r="D1869" s="0" t="n">
        <v>-26.108981262</v>
      </c>
    </row>
    <row r="1870" customFormat="false" ht="14.25" hidden="false" customHeight="false" outlineLevel="0" collapsed="false">
      <c r="C1870" s="0" t="n">
        <v>-1.298821</v>
      </c>
      <c r="D1870" s="0" t="n">
        <v>-27.9426560868</v>
      </c>
    </row>
    <row r="1871" customFormat="false" ht="14.25" hidden="false" customHeight="false" outlineLevel="0" collapsed="false">
      <c r="C1871" s="0" t="n">
        <v>-1.4062643</v>
      </c>
      <c r="D1871" s="0" t="n">
        <v>-29.9851398126</v>
      </c>
    </row>
    <row r="1872" customFormat="false" ht="14.25" hidden="false" customHeight="false" outlineLevel="0" collapsed="false">
      <c r="C1872" s="0" t="n">
        <v>-1.496017</v>
      </c>
      <c r="D1872" s="0" t="n">
        <v>-32.0108433624</v>
      </c>
    </row>
    <row r="1873" customFormat="false" ht="14.25" hidden="false" customHeight="false" outlineLevel="0" collapsed="false">
      <c r="C1873" s="0" t="n">
        <v>-1.5936852</v>
      </c>
      <c r="D1873" s="0" t="n">
        <v>-33.9800192802</v>
      </c>
    </row>
    <row r="1874" customFormat="false" ht="14.25" hidden="false" customHeight="false" outlineLevel="0" collapsed="false">
      <c r="C1874" s="0" t="n">
        <v>-1.7234087</v>
      </c>
      <c r="D1874" s="0" t="n">
        <v>-36.1700396568</v>
      </c>
    </row>
    <row r="1875" customFormat="false" ht="14.25" hidden="false" customHeight="false" outlineLevel="0" collapsed="false">
      <c r="C1875" s="0" t="n">
        <v>-1.805532</v>
      </c>
      <c r="D1875" s="0" t="n">
        <v>-38.2357238508</v>
      </c>
    </row>
    <row r="1876" customFormat="false" ht="14.25" hidden="false" customHeight="false" outlineLevel="0" collapsed="false">
      <c r="C1876" s="0" t="n">
        <v>-1.9272566</v>
      </c>
      <c r="D1876" s="0" t="n">
        <v>-40.3690185612</v>
      </c>
    </row>
    <row r="1877" customFormat="false" ht="14.25" hidden="false" customHeight="false" outlineLevel="0" collapsed="false">
      <c r="C1877" s="0" t="n">
        <v>-2.0657063</v>
      </c>
      <c r="D1877" s="0" t="n">
        <v>-42.4050210612</v>
      </c>
    </row>
    <row r="1878" customFormat="false" ht="14.25" hidden="false" customHeight="false" outlineLevel="0" collapsed="false">
      <c r="C1878" s="0" t="n">
        <v>-2.1515131</v>
      </c>
      <c r="D1878" s="0" t="n">
        <v>-44.5304693988</v>
      </c>
    </row>
    <row r="1879" customFormat="false" ht="14.25" hidden="false" customHeight="false" outlineLevel="0" collapsed="false">
      <c r="C1879" s="0" t="n">
        <v>-2.234745</v>
      </c>
      <c r="D1879" s="0" t="n">
        <v>-46.7338647006</v>
      </c>
    </row>
    <row r="1880" customFormat="false" ht="14.25" hidden="false" customHeight="false" outlineLevel="0" collapsed="false">
      <c r="C1880" s="0" t="n">
        <v>-2.3631454</v>
      </c>
      <c r="D1880" s="0" t="n">
        <v>-48.9778617006</v>
      </c>
    </row>
    <row r="1881" customFormat="false" ht="14.25" hidden="false" customHeight="false" outlineLevel="0" collapsed="false">
      <c r="C1881" s="0" t="n">
        <v>-2.4716973</v>
      </c>
      <c r="D1881" s="0" t="n">
        <v>-51.1684644618</v>
      </c>
    </row>
    <row r="1882" customFormat="false" ht="14.25" hidden="false" customHeight="false" outlineLevel="0" collapsed="false">
      <c r="C1882" s="0" t="n">
        <v>-2.5467396</v>
      </c>
      <c r="D1882" s="0" t="n">
        <v>-53.1906526116</v>
      </c>
    </row>
    <row r="1883" customFormat="false" ht="14.25" hidden="false" customHeight="false" outlineLevel="0" collapsed="false">
      <c r="C1883" s="0" t="n">
        <v>-2.6794553</v>
      </c>
      <c r="D1883" s="0" t="n">
        <v>-55.431096714</v>
      </c>
    </row>
    <row r="1884" customFormat="false" ht="14.25" hidden="false" customHeight="false" outlineLevel="0" collapsed="false">
      <c r="C1884" s="0" t="n">
        <v>-2.7717352</v>
      </c>
      <c r="D1884" s="0" t="n">
        <v>-57.4990588872</v>
      </c>
    </row>
    <row r="1885" customFormat="false" ht="14.25" hidden="false" customHeight="false" outlineLevel="0" collapsed="false">
      <c r="C1885" s="0" t="n">
        <v>-2.8704286</v>
      </c>
      <c r="D1885" s="0" t="n">
        <v>-59.5403567514</v>
      </c>
    </row>
    <row r="1886" customFormat="false" ht="14.25" hidden="false" customHeight="false" outlineLevel="0" collapsed="false">
      <c r="C1886" s="0" t="n">
        <v>-2.9794574</v>
      </c>
      <c r="D1886" s="0" t="n">
        <v>-61.7594858118</v>
      </c>
    </row>
    <row r="1887" customFormat="false" ht="14.25" hidden="false" customHeight="false" outlineLevel="0" collapsed="false">
      <c r="B1887" s="3" t="n">
        <v>30</v>
      </c>
      <c r="C1887" s="0" t="n">
        <v>-3.0968308</v>
      </c>
      <c r="D1887" s="0" t="n">
        <v>-63.4185120492</v>
      </c>
    </row>
    <row r="1888" customFormat="false" ht="14.25" hidden="false" customHeight="false" outlineLevel="0" collapsed="false">
      <c r="D1888" s="0" t="n">
        <v>0</v>
      </c>
    </row>
    <row r="1889" customFormat="false" ht="14.25" hidden="false" customHeight="false" outlineLevel="0" collapsed="false">
      <c r="D1889" s="0" t="n">
        <v>0</v>
      </c>
    </row>
    <row r="1890" customFormat="false" ht="14.25" hidden="false" customHeight="false" outlineLevel="0" collapsed="false">
      <c r="D1890" s="0" t="n">
        <v>0</v>
      </c>
    </row>
    <row r="1891" customFormat="false" ht="14.25" hidden="false" customHeight="false" outlineLevel="0" collapsed="false">
      <c r="D1891" s="0" t="n">
        <v>0</v>
      </c>
    </row>
    <row r="1892" customFormat="false" ht="14.25" hidden="false" customHeight="false" outlineLevel="0" collapsed="false">
      <c r="C1892" s="0" t="n">
        <v>-3.0883789</v>
      </c>
      <c r="D1892" s="0" t="n">
        <v>-57.4039555992</v>
      </c>
    </row>
    <row r="1893" customFormat="false" ht="14.25" hidden="false" customHeight="false" outlineLevel="0" collapsed="false">
      <c r="C1893" s="0" t="n">
        <v>-3.0157804</v>
      </c>
      <c r="D1893" s="0" t="n">
        <v>-54.6729292242</v>
      </c>
    </row>
    <row r="1894" customFormat="false" ht="14.25" hidden="false" customHeight="false" outlineLevel="0" collapsed="false">
      <c r="C1894" s="0" t="n">
        <v>-2.9107332</v>
      </c>
      <c r="D1894" s="0" t="n">
        <v>-52.1343616248</v>
      </c>
    </row>
    <row r="1895" customFormat="false" ht="14.25" hidden="false" customHeight="false" outlineLevel="0" collapsed="false">
      <c r="C1895" s="0" t="n">
        <v>-2.7384877</v>
      </c>
      <c r="D1895" s="0" t="n">
        <v>-49.6193167386</v>
      </c>
    </row>
    <row r="1896" customFormat="false" ht="14.25" hidden="false" customHeight="false" outlineLevel="0" collapsed="false">
      <c r="C1896" s="0" t="n">
        <v>-2.6824951</v>
      </c>
      <c r="D1896" s="0" t="n">
        <v>-47.1720956364</v>
      </c>
    </row>
    <row r="1897" customFormat="false" ht="14.25" hidden="false" customHeight="false" outlineLevel="0" collapsed="false">
      <c r="C1897" s="0" t="n">
        <v>-2.5599837</v>
      </c>
      <c r="D1897" s="0" t="n">
        <v>-44.7723582138</v>
      </c>
    </row>
    <row r="1898" customFormat="false" ht="14.25" hidden="false" customHeight="false" outlineLevel="0" collapsed="false">
      <c r="C1898" s="0" t="n">
        <v>-2.4598002</v>
      </c>
      <c r="D1898" s="0" t="n">
        <v>-42.501982824</v>
      </c>
    </row>
    <row r="1899" customFormat="false" ht="14.25" hidden="false" customHeight="false" outlineLevel="0" collapsed="false">
      <c r="C1899" s="0" t="n">
        <v>-2.3258567</v>
      </c>
      <c r="D1899" s="0" t="n">
        <v>-40.2123172626</v>
      </c>
    </row>
    <row r="1900" customFormat="false" ht="14.25" hidden="false" customHeight="false" outlineLevel="0" collapsed="false">
      <c r="C1900" s="0" t="n">
        <v>-2.2693396</v>
      </c>
      <c r="D1900" s="0" t="n">
        <v>-37.9402790886</v>
      </c>
    </row>
    <row r="1901" customFormat="false" ht="14.25" hidden="false" customHeight="false" outlineLevel="0" collapsed="false">
      <c r="C1901" s="0" t="n">
        <v>-2.1297693</v>
      </c>
      <c r="D1901" s="0" t="n">
        <v>-35.6745264498</v>
      </c>
    </row>
    <row r="1902" customFormat="false" ht="14.25" hidden="false" customHeight="false" outlineLevel="0" collapsed="false">
      <c r="C1902" s="0" t="n">
        <v>-2.0326257</v>
      </c>
      <c r="D1902" s="0" t="n">
        <v>-33.377029749</v>
      </c>
    </row>
    <row r="1903" customFormat="false" ht="14.25" hidden="false" customHeight="false" outlineLevel="0" collapsed="false">
      <c r="C1903" s="0" t="n">
        <v>-1.9333243</v>
      </c>
      <c r="D1903" s="0" t="n">
        <v>-31.2118609068</v>
      </c>
    </row>
    <row r="1904" customFormat="false" ht="14.25" hidden="false" customHeight="false" outlineLevel="0" collapsed="false">
      <c r="C1904" s="0" t="n">
        <v>-1.7939329</v>
      </c>
      <c r="D1904" s="0" t="n">
        <v>-28.9228433508</v>
      </c>
    </row>
    <row r="1905" customFormat="false" ht="14.25" hidden="false" customHeight="false" outlineLevel="0" collapsed="false">
      <c r="C1905" s="0" t="n">
        <v>-1.7183661</v>
      </c>
      <c r="D1905" s="0" t="n">
        <v>-26.8698931074</v>
      </c>
    </row>
    <row r="1906" customFormat="false" ht="14.25" hidden="false" customHeight="false" outlineLevel="0" collapsed="false">
      <c r="C1906" s="0" t="n">
        <v>-1.5875936</v>
      </c>
      <c r="D1906" s="0" t="n">
        <v>-24.7206244194</v>
      </c>
    </row>
    <row r="1907" customFormat="false" ht="14.25" hidden="false" customHeight="false" outlineLevel="0" collapsed="false">
      <c r="C1907" s="0" t="n">
        <v>-1.4668345</v>
      </c>
      <c r="D1907" s="0" t="n">
        <v>-22.563061731</v>
      </c>
    </row>
    <row r="1908" customFormat="false" ht="14.25" hidden="false" customHeight="false" outlineLevel="0" collapsed="false">
      <c r="C1908" s="0" t="n">
        <v>-1.3644695</v>
      </c>
      <c r="D1908" s="0" t="n">
        <v>-20.4711807762</v>
      </c>
    </row>
    <row r="1909" customFormat="false" ht="14.25" hidden="false" customHeight="false" outlineLevel="0" collapsed="false">
      <c r="C1909" s="0" t="n">
        <v>-1.2931705</v>
      </c>
      <c r="D1909" s="0" t="n">
        <v>-18.3625055838</v>
      </c>
    </row>
    <row r="1910" customFormat="false" ht="14.25" hidden="false" customHeight="false" outlineLevel="0" collapsed="false">
      <c r="C1910" s="0" t="n">
        <v>-1.1941314</v>
      </c>
      <c r="D1910" s="0" t="n">
        <v>-16.5061283058</v>
      </c>
    </row>
    <row r="1911" customFormat="false" ht="14.25" hidden="false" customHeight="false" outlineLevel="0" collapsed="false">
      <c r="C1911" s="0" t="n">
        <v>-1.0533333</v>
      </c>
      <c r="D1911" s="0" t="n">
        <v>-14.2517526732</v>
      </c>
    </row>
    <row r="1912" customFormat="false" ht="14.25" hidden="false" customHeight="false" outlineLevel="0" collapsed="false">
      <c r="C1912" s="0" t="n">
        <v>-0.95727444</v>
      </c>
      <c r="D1912" s="0" t="n">
        <v>-12.2817025926</v>
      </c>
    </row>
    <row r="1913" customFormat="false" ht="14.25" hidden="false" customHeight="false" outlineLevel="0" collapsed="false">
      <c r="C1913" s="0" t="n">
        <v>-0.8718729</v>
      </c>
      <c r="D1913" s="0" t="n">
        <v>-10.52014807368</v>
      </c>
    </row>
    <row r="1914" customFormat="false" ht="14.25" hidden="false" customHeight="false" outlineLevel="0" collapsed="false">
      <c r="C1914" s="0" t="n">
        <v>-0.74110031</v>
      </c>
      <c r="D1914" s="0" t="n">
        <v>-8.57480504454</v>
      </c>
    </row>
    <row r="1915" customFormat="false" ht="14.25" hidden="false" customHeight="false" outlineLevel="0" collapsed="false">
      <c r="C1915" s="0" t="n">
        <v>-0.62900782</v>
      </c>
      <c r="D1915" s="0" t="n">
        <v>-6.71651960742</v>
      </c>
    </row>
    <row r="1916" customFormat="false" ht="14.25" hidden="false" customHeight="false" outlineLevel="0" collapsed="false">
      <c r="C1916" s="0" t="n">
        <v>-0.51107407</v>
      </c>
      <c r="D1916" s="0" t="n">
        <v>-5.06676195648</v>
      </c>
    </row>
    <row r="1917" customFormat="false" ht="14.25" hidden="false" customHeight="false" outlineLevel="0" collapsed="false">
      <c r="C1917" s="0" t="n">
        <v>-0.41493177</v>
      </c>
      <c r="D1917" s="0" t="n">
        <v>-3.5021188188</v>
      </c>
    </row>
    <row r="1918" customFormat="false" ht="14.25" hidden="false" customHeight="false" outlineLevel="0" collapsed="false">
      <c r="C1918" s="0" t="n">
        <v>-0.33057928</v>
      </c>
      <c r="D1918" s="0" t="n">
        <v>-2.04647475942</v>
      </c>
    </row>
    <row r="1919" customFormat="false" ht="14.25" hidden="false" customHeight="false" outlineLevel="0" collapsed="false">
      <c r="C1919" s="0" t="n">
        <v>-0.2025485</v>
      </c>
      <c r="D1919" s="0" t="n">
        <v>-0.412986871836</v>
      </c>
    </row>
    <row r="1920" customFormat="false" ht="14.25" hidden="false" customHeight="false" outlineLevel="0" collapsed="false">
      <c r="C1920" s="0" t="n">
        <v>-0.10802746</v>
      </c>
      <c r="D1920" s="0" t="n">
        <v>1.22149638954</v>
      </c>
    </row>
    <row r="1921" customFormat="false" ht="14.25" hidden="false" customHeight="false" outlineLevel="0" collapsed="false">
      <c r="C1921" s="0" t="n">
        <v>0.0046133995</v>
      </c>
      <c r="D1921" s="0" t="n">
        <v>2.915116589</v>
      </c>
    </row>
    <row r="1922" customFormat="false" ht="14.25" hidden="false" customHeight="false" outlineLevel="0" collapsed="false">
      <c r="C1922" s="0" t="n">
        <v>0.094294548</v>
      </c>
      <c r="D1922" s="0" t="n">
        <v>4.5329239585</v>
      </c>
    </row>
    <row r="1923" customFormat="false" ht="14.25" hidden="false" customHeight="false" outlineLevel="0" collapsed="false">
      <c r="C1923" s="0" t="n">
        <v>0.21125078</v>
      </c>
      <c r="D1923" s="0" t="n">
        <v>6.2743001335</v>
      </c>
    </row>
    <row r="1924" customFormat="false" ht="14.25" hidden="false" customHeight="false" outlineLevel="0" collapsed="false">
      <c r="C1924" s="0" t="n">
        <v>0.31898022</v>
      </c>
      <c r="D1924" s="0" t="n">
        <v>7.9371008255</v>
      </c>
    </row>
    <row r="1925" customFormat="false" ht="14.25" hidden="false" customHeight="false" outlineLevel="0" collapsed="false">
      <c r="C1925" s="0" t="n">
        <v>0.43387413</v>
      </c>
      <c r="D1925" s="0" t="n">
        <v>9.6351475255</v>
      </c>
    </row>
    <row r="1926" customFormat="false" ht="14.25" hidden="false" customHeight="false" outlineLevel="0" collapsed="false">
      <c r="C1926" s="0" t="n">
        <v>0.55985451</v>
      </c>
      <c r="D1926" s="0" t="n">
        <v>11.305128205</v>
      </c>
    </row>
    <row r="1927" customFormat="false" ht="14.25" hidden="false" customHeight="false" outlineLevel="0" collapsed="false">
      <c r="C1927" s="0" t="n">
        <v>0.64525604</v>
      </c>
      <c r="D1927" s="0" t="n">
        <v>12.901330295</v>
      </c>
    </row>
    <row r="1928" customFormat="false" ht="14.25" hidden="false" customHeight="false" outlineLevel="0" collapsed="false">
      <c r="C1928" s="0" t="n">
        <v>0.75961351</v>
      </c>
      <c r="D1928" s="0" t="n">
        <v>14.728077525</v>
      </c>
    </row>
    <row r="1929" customFormat="false" ht="14.25" hidden="false" customHeight="false" outlineLevel="0" collapsed="false">
      <c r="C1929" s="0" t="n">
        <v>0.83096027</v>
      </c>
      <c r="D1929" s="0" t="n">
        <v>16.644660585</v>
      </c>
    </row>
    <row r="1930" customFormat="false" ht="14.25" hidden="false" customHeight="false" outlineLevel="0" collapsed="false">
      <c r="C1930" s="0" t="n">
        <v>0.97237825</v>
      </c>
      <c r="D1930" s="0" t="n">
        <v>18.302742395</v>
      </c>
    </row>
    <row r="1931" customFormat="false" ht="14.25" hidden="false" customHeight="false" outlineLevel="0" collapsed="false">
      <c r="C1931" s="0" t="n">
        <v>1.0902166</v>
      </c>
      <c r="D1931" s="0" t="n">
        <v>20.120477615</v>
      </c>
    </row>
    <row r="1932" customFormat="false" ht="14.25" hidden="false" customHeight="false" outlineLevel="0" collapsed="false">
      <c r="C1932" s="0" t="n">
        <v>1.1690021</v>
      </c>
      <c r="D1932" s="0" t="n">
        <v>22.05504672</v>
      </c>
    </row>
    <row r="1933" customFormat="false" ht="14.25" hidden="false" customHeight="false" outlineLevel="0" collapsed="false">
      <c r="C1933" s="0" t="n">
        <v>1.2885928</v>
      </c>
      <c r="D1933" s="0" t="n">
        <v>24.010480375</v>
      </c>
    </row>
    <row r="1934" customFormat="false" ht="14.25" hidden="false" customHeight="false" outlineLevel="0" collapsed="false">
      <c r="C1934" s="0" t="n">
        <v>1.4052749</v>
      </c>
      <c r="D1934" s="0" t="n">
        <v>26.05501206</v>
      </c>
    </row>
    <row r="1935" customFormat="false" ht="14.25" hidden="false" customHeight="false" outlineLevel="0" collapsed="false">
      <c r="C1935" s="0" t="n">
        <v>1.5075922</v>
      </c>
      <c r="D1935" s="0" t="n">
        <v>28.09590574</v>
      </c>
    </row>
    <row r="1936" customFormat="false" ht="14.25" hidden="false" customHeight="false" outlineLevel="0" collapsed="false">
      <c r="C1936" s="0" t="n">
        <v>1.5923142</v>
      </c>
      <c r="D1936" s="0" t="n">
        <v>30.31010647</v>
      </c>
    </row>
    <row r="1937" customFormat="false" ht="14.25" hidden="false" customHeight="false" outlineLevel="0" collapsed="false">
      <c r="C1937" s="0" t="n">
        <v>1.7072082</v>
      </c>
      <c r="D1937" s="0" t="n">
        <v>32.60291328</v>
      </c>
    </row>
    <row r="1938" customFormat="false" ht="14.25" hidden="false" customHeight="false" outlineLevel="0" collapsed="false">
      <c r="C1938" s="0" t="n">
        <v>1.8102407</v>
      </c>
      <c r="D1938" s="0" t="n">
        <v>34.71311676</v>
      </c>
    </row>
    <row r="1939" customFormat="false" ht="14.25" hidden="false" customHeight="false" outlineLevel="0" collapsed="false">
      <c r="C1939" s="0" t="n">
        <v>1.9001961</v>
      </c>
      <c r="D1939" s="0" t="n">
        <v>36.999703265</v>
      </c>
    </row>
    <row r="1940" customFormat="false" ht="14.25" hidden="false" customHeight="false" outlineLevel="0" collapsed="false">
      <c r="C1940" s="0" t="n">
        <v>1.9821405</v>
      </c>
      <c r="D1940" s="0" t="n">
        <v>39.35257242</v>
      </c>
    </row>
    <row r="1941" customFormat="false" ht="14.25" hidden="false" customHeight="false" outlineLevel="0" collapsed="false">
      <c r="C1941" s="0" t="n">
        <v>2.1397233</v>
      </c>
      <c r="D1941" s="0" t="n">
        <v>41.6496997</v>
      </c>
    </row>
    <row r="1942" customFormat="false" ht="14.25" hidden="false" customHeight="false" outlineLevel="0" collapsed="false">
      <c r="C1942" s="0" t="n">
        <v>2.2396684</v>
      </c>
      <c r="D1942" s="0" t="n">
        <v>44.013067315</v>
      </c>
    </row>
    <row r="1943" customFormat="false" ht="14.25" hidden="false" customHeight="false" outlineLevel="0" collapsed="false">
      <c r="C1943" s="0" t="n">
        <v>2.3388386</v>
      </c>
      <c r="D1943" s="0" t="n">
        <v>46.45635603</v>
      </c>
    </row>
    <row r="1944" customFormat="false" ht="14.25" hidden="false" customHeight="false" outlineLevel="0" collapsed="false">
      <c r="C1944" s="0" t="n">
        <v>2.4461746</v>
      </c>
      <c r="D1944" s="0" t="n">
        <v>48.81451022</v>
      </c>
    </row>
    <row r="1945" customFormat="false" ht="14.25" hidden="false" customHeight="false" outlineLevel="0" collapsed="false">
      <c r="C1945" s="0" t="n">
        <v>2.5114536</v>
      </c>
      <c r="D1945" s="0" t="n">
        <v>51.0642664</v>
      </c>
    </row>
    <row r="1946" customFormat="false" ht="14.25" hidden="false" customHeight="false" outlineLevel="0" collapsed="false">
      <c r="C1946" s="0" t="n">
        <v>2.6731372</v>
      </c>
      <c r="D1946" s="0" t="n">
        <v>53.585666435</v>
      </c>
    </row>
    <row r="1947" customFormat="false" ht="14.25" hidden="false" customHeight="false" outlineLevel="0" collapsed="false">
      <c r="C1947" s="0" t="n">
        <v>2.7752876</v>
      </c>
      <c r="D1947" s="0" t="n">
        <v>56.277902975</v>
      </c>
    </row>
    <row r="1948" customFormat="false" ht="14.25" hidden="false" customHeight="false" outlineLevel="0" collapsed="false">
      <c r="C1948" s="0" t="n">
        <v>2.8667688</v>
      </c>
      <c r="D1948" s="0" t="n">
        <v>58.493850555</v>
      </c>
    </row>
    <row r="1949" customFormat="false" ht="14.25" hidden="false" customHeight="false" outlineLevel="0" collapsed="false">
      <c r="C1949" s="0" t="n">
        <v>2.9928684</v>
      </c>
      <c r="D1949" s="0" t="n">
        <v>61.054365925</v>
      </c>
    </row>
    <row r="1950" customFormat="false" ht="14.25" hidden="false" customHeight="false" outlineLevel="0" collapsed="false">
      <c r="B1950" s="3" t="n">
        <v>31</v>
      </c>
      <c r="C1950" s="0" t="n">
        <v>3.100884</v>
      </c>
      <c r="D1950" s="0" t="n">
        <v>63.63571221</v>
      </c>
    </row>
    <row r="1951" customFormat="false" ht="14.25" hidden="false" customHeight="false" outlineLevel="0" collapsed="false">
      <c r="D1951" s="0" t="n">
        <v>0</v>
      </c>
    </row>
    <row r="1952" customFormat="false" ht="14.25" hidden="false" customHeight="false" outlineLevel="0" collapsed="false">
      <c r="D1952" s="0" t="n">
        <v>0</v>
      </c>
    </row>
    <row r="1953" customFormat="false" ht="14.25" hidden="false" customHeight="false" outlineLevel="0" collapsed="false">
      <c r="D1953" s="0" t="n">
        <v>0</v>
      </c>
    </row>
    <row r="1954" customFormat="false" ht="14.25" hidden="false" customHeight="false" outlineLevel="0" collapsed="false">
      <c r="D1954" s="0" t="n">
        <v>0</v>
      </c>
    </row>
    <row r="1955" customFormat="false" ht="14.25" hidden="false" customHeight="false" outlineLevel="0" collapsed="false">
      <c r="C1955" s="0" t="n">
        <v>3.1028986</v>
      </c>
      <c r="D1955" s="0" t="n">
        <v>59.14834317</v>
      </c>
    </row>
    <row r="1956" customFormat="false" ht="14.25" hidden="false" customHeight="false" outlineLevel="0" collapsed="false">
      <c r="C1956" s="0" t="n">
        <v>2.9921055</v>
      </c>
      <c r="D1956" s="0" t="n">
        <v>55.88591743</v>
      </c>
    </row>
    <row r="1957" customFormat="false" ht="14.25" hidden="false" customHeight="false" outlineLevel="0" collapsed="false">
      <c r="C1957" s="0" t="n">
        <v>2.8972626</v>
      </c>
      <c r="D1957" s="0" t="n">
        <v>52.743172615</v>
      </c>
    </row>
    <row r="1958" customFormat="false" ht="14.25" hidden="false" customHeight="false" outlineLevel="0" collapsed="false">
      <c r="C1958" s="0" t="n">
        <v>2.7939796</v>
      </c>
      <c r="D1958" s="0" t="n">
        <v>49.83377441</v>
      </c>
    </row>
    <row r="1959" customFormat="false" ht="14.25" hidden="false" customHeight="false" outlineLevel="0" collapsed="false">
      <c r="C1959" s="0" t="n">
        <v>2.6975393</v>
      </c>
      <c r="D1959" s="0" t="n">
        <v>47.031172755</v>
      </c>
    </row>
    <row r="1960" customFormat="false" ht="14.25" hidden="false" customHeight="false" outlineLevel="0" collapsed="false">
      <c r="C1960" s="0" t="n">
        <v>2.566874</v>
      </c>
      <c r="D1960" s="0" t="n">
        <v>44.34756956</v>
      </c>
    </row>
    <row r="1961" customFormat="false" ht="14.25" hidden="false" customHeight="false" outlineLevel="0" collapsed="false">
      <c r="C1961" s="0" t="n">
        <v>2.447629</v>
      </c>
      <c r="D1961" s="0" t="n">
        <v>41.71371036</v>
      </c>
    </row>
    <row r="1962" customFormat="false" ht="14.25" hidden="false" customHeight="false" outlineLevel="0" collapsed="false">
      <c r="C1962" s="0" t="n">
        <v>2.3552299</v>
      </c>
      <c r="D1962" s="0" t="n">
        <v>39.090956135</v>
      </c>
    </row>
    <row r="1963" customFormat="false" ht="14.25" hidden="false" customHeight="false" outlineLevel="0" collapsed="false">
      <c r="C1963" s="0" t="n">
        <v>2.2429347</v>
      </c>
      <c r="D1963" s="0" t="n">
        <v>36.4788067</v>
      </c>
    </row>
    <row r="1964" customFormat="false" ht="14.25" hidden="false" customHeight="false" outlineLevel="0" collapsed="false">
      <c r="C1964" s="0" t="n">
        <v>2.1171093</v>
      </c>
      <c r="D1964" s="0" t="n">
        <v>34.07199894</v>
      </c>
    </row>
    <row r="1965" customFormat="false" ht="14.25" hidden="false" customHeight="false" outlineLevel="0" collapsed="false">
      <c r="C1965" s="0" t="n">
        <v>2.0177245</v>
      </c>
      <c r="D1965" s="0" t="n">
        <v>31.60820698</v>
      </c>
    </row>
    <row r="1966" customFormat="false" ht="14.25" hidden="false" customHeight="false" outlineLevel="0" collapsed="false">
      <c r="C1966" s="0" t="n">
        <v>1.9293308</v>
      </c>
      <c r="D1966" s="0" t="n">
        <v>29.16706765</v>
      </c>
    </row>
    <row r="1967" customFormat="false" ht="14.25" hidden="false" customHeight="false" outlineLevel="0" collapsed="false">
      <c r="C1967" s="0" t="n">
        <v>1.8110514</v>
      </c>
      <c r="D1967" s="0" t="n">
        <v>26.891240005</v>
      </c>
    </row>
    <row r="1968" customFormat="false" ht="14.25" hidden="false" customHeight="false" outlineLevel="0" collapsed="false">
      <c r="C1968" s="0" t="n">
        <v>1.7272592</v>
      </c>
      <c r="D1968" s="0" t="n">
        <v>24.539693465</v>
      </c>
    </row>
    <row r="1969" customFormat="false" ht="14.25" hidden="false" customHeight="false" outlineLevel="0" collapsed="false">
      <c r="C1969" s="0" t="n">
        <v>1.6062617</v>
      </c>
      <c r="D1969" s="0" t="n">
        <v>22.22116673</v>
      </c>
    </row>
    <row r="1970" customFormat="false" ht="14.25" hidden="false" customHeight="false" outlineLevel="0" collapsed="false">
      <c r="C1970" s="0" t="n">
        <v>1.5065551</v>
      </c>
      <c r="D1970" s="0" t="n">
        <v>20.0392339</v>
      </c>
    </row>
    <row r="1971" customFormat="false" ht="14.25" hidden="false" customHeight="false" outlineLevel="0" collapsed="false">
      <c r="C1971" s="0" t="n">
        <v>1.3764024</v>
      </c>
      <c r="D1971" s="0" t="n">
        <v>17.840428235</v>
      </c>
    </row>
    <row r="1972" customFormat="false" ht="14.25" hidden="false" customHeight="false" outlineLevel="0" collapsed="false">
      <c r="C1972" s="0" t="n">
        <v>1.3152122</v>
      </c>
      <c r="D1972" s="0" t="n">
        <v>15.755513935</v>
      </c>
    </row>
    <row r="1973" customFormat="false" ht="14.25" hidden="false" customHeight="false" outlineLevel="0" collapsed="false">
      <c r="C1973" s="0" t="n">
        <v>1.1585355</v>
      </c>
      <c r="D1973" s="0" t="n">
        <v>13.82475969</v>
      </c>
    </row>
    <row r="1974" customFormat="false" ht="14.25" hidden="false" customHeight="false" outlineLevel="0" collapsed="false">
      <c r="C1974" s="0" t="n">
        <v>1.0793805</v>
      </c>
      <c r="D1974" s="0" t="n">
        <v>11.880744575</v>
      </c>
    </row>
    <row r="1975" customFormat="false" ht="14.25" hidden="false" customHeight="false" outlineLevel="0" collapsed="false">
      <c r="C1975" s="0" t="n">
        <v>0.95124245</v>
      </c>
      <c r="D1975" s="0" t="n">
        <v>10.099006183</v>
      </c>
    </row>
    <row r="1976" customFormat="false" ht="14.25" hidden="false" customHeight="false" outlineLevel="0" collapsed="false">
      <c r="C1976" s="0" t="n">
        <v>0.86816549</v>
      </c>
      <c r="D1976" s="0" t="n">
        <v>8.2635528045</v>
      </c>
    </row>
    <row r="1977" customFormat="false" ht="14.25" hidden="false" customHeight="false" outlineLevel="0" collapsed="false">
      <c r="C1977" s="0" t="n">
        <v>0.72966814</v>
      </c>
      <c r="D1977" s="0" t="n">
        <v>6.49182842</v>
      </c>
    </row>
    <row r="1978" customFormat="false" ht="14.25" hidden="false" customHeight="false" outlineLevel="0" collapsed="false">
      <c r="C1978" s="0" t="n">
        <v>0.63892603</v>
      </c>
      <c r="D1978" s="0" t="n">
        <v>4.7876229345</v>
      </c>
    </row>
    <row r="1979" customFormat="false" ht="14.25" hidden="false" customHeight="false" outlineLevel="0" collapsed="false">
      <c r="C1979" s="0" t="n">
        <v>0.55135489</v>
      </c>
      <c r="D1979" s="0" t="n">
        <v>3.0464934885</v>
      </c>
    </row>
    <row r="1980" customFormat="false" ht="14.25" hidden="false" customHeight="false" outlineLevel="0" collapsed="false">
      <c r="C1980" s="0" t="n">
        <v>0.40570498</v>
      </c>
      <c r="D1980" s="0" t="n">
        <v>1.424382141</v>
      </c>
    </row>
    <row r="1981" customFormat="false" ht="14.25" hidden="false" customHeight="false" outlineLevel="0" collapsed="false">
      <c r="C1981" s="0" t="n">
        <v>0.31650066</v>
      </c>
      <c r="D1981" s="0" t="n">
        <v>-0.135089170146</v>
      </c>
    </row>
    <row r="1982" customFormat="false" ht="14.25" hidden="false" customHeight="false" outlineLevel="0" collapsed="false">
      <c r="C1982" s="0" t="n">
        <v>0.21873713</v>
      </c>
      <c r="D1982" s="0" t="n">
        <v>-1.79141959962</v>
      </c>
    </row>
    <row r="1983" customFormat="false" ht="14.25" hidden="false" customHeight="false" outlineLevel="0" collapsed="false">
      <c r="C1983" s="0" t="n">
        <v>0.12397766</v>
      </c>
      <c r="D1983" s="0" t="n">
        <v>-3.28213024272</v>
      </c>
    </row>
    <row r="1984" customFormat="false" ht="14.25" hidden="false" customHeight="false" outlineLevel="0" collapsed="false">
      <c r="C1984" s="0" t="n">
        <v>-0.0064849854</v>
      </c>
      <c r="D1984" s="0" t="n">
        <v>-5.03547231852</v>
      </c>
    </row>
    <row r="1985" customFormat="false" ht="14.25" hidden="false" customHeight="false" outlineLevel="0" collapsed="false">
      <c r="C1985" s="0" t="n">
        <v>-0.11404753</v>
      </c>
      <c r="D1985" s="0" t="n">
        <v>-6.66715917294</v>
      </c>
    </row>
    <row r="1986" customFormat="false" ht="14.25" hidden="false" customHeight="false" outlineLevel="0" collapsed="false">
      <c r="C1986" s="0" t="n">
        <v>-0.20768642</v>
      </c>
      <c r="D1986" s="0" t="n">
        <v>-8.27556575958</v>
      </c>
    </row>
    <row r="1987" customFormat="false" ht="14.25" hidden="false" customHeight="false" outlineLevel="0" collapsed="false">
      <c r="C1987" s="0" t="n">
        <v>-0.31071901</v>
      </c>
      <c r="D1987" s="0" t="n">
        <v>-9.90186561504</v>
      </c>
    </row>
    <row r="1988" customFormat="false" ht="14.25" hidden="false" customHeight="false" outlineLevel="0" collapsed="false">
      <c r="C1988" s="0" t="n">
        <v>-0.43597221</v>
      </c>
      <c r="D1988" s="0" t="n">
        <v>-11.54536550244</v>
      </c>
    </row>
    <row r="1989" customFormat="false" ht="14.25" hidden="false" customHeight="false" outlineLevel="0" collapsed="false">
      <c r="C1989" s="0" t="n">
        <v>-0.54955482</v>
      </c>
      <c r="D1989" s="0" t="n">
        <v>-13.3439264028</v>
      </c>
    </row>
    <row r="1990" customFormat="false" ht="14.25" hidden="false" customHeight="false" outlineLevel="0" collapsed="false">
      <c r="C1990" s="0" t="n">
        <v>-0.63796043</v>
      </c>
      <c r="D1990" s="0" t="n">
        <v>-15.005701683</v>
      </c>
    </row>
    <row r="1991" customFormat="false" ht="14.25" hidden="false" customHeight="false" outlineLevel="0" collapsed="false">
      <c r="C1991" s="0" t="n">
        <v>-0.73047876</v>
      </c>
      <c r="D1991" s="0" t="n">
        <v>-16.7776179606</v>
      </c>
    </row>
    <row r="1992" customFormat="false" ht="14.25" hidden="false" customHeight="false" outlineLevel="0" collapsed="false">
      <c r="C1992" s="0" t="n">
        <v>-0.85331202</v>
      </c>
      <c r="D1992" s="0" t="n">
        <v>-18.5599210734</v>
      </c>
    </row>
    <row r="1993" customFormat="false" ht="14.25" hidden="false" customHeight="false" outlineLevel="0" collapsed="false">
      <c r="C1993" s="0" t="n">
        <v>-0.95187426</v>
      </c>
      <c r="D1993" s="0" t="n">
        <v>-20.3156747136</v>
      </c>
    </row>
    <row r="1994" customFormat="false" ht="14.25" hidden="false" customHeight="false" outlineLevel="0" collapsed="false">
      <c r="C1994" s="0" t="n">
        <v>-1.0882497</v>
      </c>
      <c r="D1994" s="0" t="n">
        <v>-22.3160685552</v>
      </c>
    </row>
    <row r="1995" customFormat="false" ht="14.25" hidden="false" customHeight="false" outlineLevel="0" collapsed="false">
      <c r="C1995" s="0" t="n">
        <v>-1.1754632</v>
      </c>
      <c r="D1995" s="0" t="n">
        <v>-24.0442391952</v>
      </c>
    </row>
    <row r="1996" customFormat="false" ht="14.25" hidden="false" customHeight="false" outlineLevel="0" collapsed="false">
      <c r="C1996" s="0" t="n">
        <v>-1.3128996</v>
      </c>
      <c r="D1996" s="0" t="n">
        <v>-25.8797619486</v>
      </c>
    </row>
    <row r="1997" customFormat="false" ht="14.25" hidden="false" customHeight="false" outlineLevel="0" collapsed="false">
      <c r="C1997" s="0" t="n">
        <v>-1.3818145</v>
      </c>
      <c r="D1997" s="0" t="n">
        <v>-27.9932286312</v>
      </c>
    </row>
    <row r="1998" customFormat="false" ht="14.25" hidden="false" customHeight="false" outlineLevel="0" collapsed="false">
      <c r="C1998" s="0" t="n">
        <v>-1.4777303</v>
      </c>
      <c r="D1998" s="0" t="n">
        <v>-29.8494770112</v>
      </c>
    </row>
    <row r="1999" customFormat="false" ht="14.25" hidden="false" customHeight="false" outlineLevel="0" collapsed="false">
      <c r="C1999" s="0" t="n">
        <v>-1.6058087</v>
      </c>
      <c r="D1999" s="0" t="n">
        <v>-31.7380998816</v>
      </c>
    </row>
    <row r="2000" customFormat="false" ht="14.25" hidden="false" customHeight="false" outlineLevel="0" collapsed="false">
      <c r="C2000" s="0" t="n">
        <v>-1.7145395</v>
      </c>
      <c r="D2000" s="0" t="n">
        <v>-33.6852740826</v>
      </c>
    </row>
    <row r="2001" customFormat="false" ht="14.25" hidden="false" customHeight="false" outlineLevel="0" collapsed="false">
      <c r="C2001" s="0" t="n">
        <v>-1.8263817</v>
      </c>
      <c r="D2001" s="0" t="n">
        <v>-35.6927034114</v>
      </c>
    </row>
    <row r="2002" customFormat="false" ht="14.25" hidden="false" customHeight="false" outlineLevel="0" collapsed="false">
      <c r="C2002" s="0" t="n">
        <v>-1.9314528</v>
      </c>
      <c r="D2002" s="0" t="n">
        <v>-37.6391452374</v>
      </c>
    </row>
    <row r="2003" customFormat="false" ht="14.25" hidden="false" customHeight="false" outlineLevel="0" collapsed="false">
      <c r="C2003" s="0" t="n">
        <v>-2.0236731</v>
      </c>
      <c r="D2003" s="0" t="n">
        <v>-39.5512990236</v>
      </c>
    </row>
    <row r="2004" customFormat="false" ht="14.25" hidden="false" customHeight="false" outlineLevel="0" collapsed="false">
      <c r="C2004" s="0" t="n">
        <v>-2.1264672</v>
      </c>
      <c r="D2004" s="0" t="n">
        <v>-41.6044156626</v>
      </c>
    </row>
    <row r="2005" customFormat="false" ht="14.25" hidden="false" customHeight="false" outlineLevel="0" collapsed="false">
      <c r="C2005" s="0" t="n">
        <v>-2.2425294</v>
      </c>
      <c r="D2005" s="0" t="n">
        <v>-43.5963608262</v>
      </c>
    </row>
    <row r="2006" customFormat="false" ht="14.25" hidden="false" customHeight="false" outlineLevel="0" collapsed="false">
      <c r="C2006" s="0" t="n">
        <v>-2.3607016</v>
      </c>
      <c r="D2006" s="0" t="n">
        <v>-45.634936599</v>
      </c>
    </row>
    <row r="2007" customFormat="false" ht="14.25" hidden="false" customHeight="false" outlineLevel="0" collapsed="false">
      <c r="C2007" s="0" t="n">
        <v>-2.4460196</v>
      </c>
      <c r="D2007" s="0" t="n">
        <v>-47.6534394378</v>
      </c>
    </row>
    <row r="2008" customFormat="false" ht="14.25" hidden="false" customHeight="false" outlineLevel="0" collapsed="false">
      <c r="C2008" s="0" t="n">
        <v>-2.5701642</v>
      </c>
      <c r="D2008" s="0" t="n">
        <v>-49.6638275616</v>
      </c>
    </row>
    <row r="2009" customFormat="false" ht="14.25" hidden="false" customHeight="false" outlineLevel="0" collapsed="false">
      <c r="C2009" s="0" t="n">
        <v>-2.6786208</v>
      </c>
      <c r="D2009" s="0" t="n">
        <v>-51.8017028382</v>
      </c>
    </row>
    <row r="2010" customFormat="false" ht="14.25" hidden="false" customHeight="false" outlineLevel="0" collapsed="false">
      <c r="C2010" s="0" t="n">
        <v>-2.7588487</v>
      </c>
      <c r="D2010" s="0" t="n">
        <v>-53.761117662</v>
      </c>
    </row>
    <row r="2011" customFormat="false" ht="14.25" hidden="false" customHeight="false" outlineLevel="0" collapsed="false">
      <c r="C2011" s="0" t="n">
        <v>-2.9083371</v>
      </c>
      <c r="D2011" s="0" t="n">
        <v>-55.8508448484</v>
      </c>
    </row>
    <row r="2012" customFormat="false" ht="14.25" hidden="false" customHeight="false" outlineLevel="0" collapsed="false">
      <c r="C2012" s="0" t="n">
        <v>-3.0089736</v>
      </c>
      <c r="D2012" s="0" t="n">
        <v>-57.9128917752</v>
      </c>
    </row>
    <row r="2013" customFormat="false" ht="14.25" hidden="false" customHeight="false" outlineLevel="0" collapsed="false">
      <c r="B2013" s="3" t="n">
        <v>32</v>
      </c>
      <c r="C2013" s="0" t="n">
        <v>-3.1197309</v>
      </c>
      <c r="D2013" s="0" t="n">
        <v>-60.0171375636</v>
      </c>
    </row>
    <row r="2014" customFormat="false" ht="14.25" hidden="false" customHeight="false" outlineLevel="0" collapsed="false">
      <c r="D2014" s="0" t="n">
        <v>0</v>
      </c>
    </row>
    <row r="2015" customFormat="false" ht="14.25" hidden="false" customHeight="false" outlineLevel="0" collapsed="false">
      <c r="D2015" s="0" t="n">
        <v>0</v>
      </c>
    </row>
    <row r="2016" customFormat="false" ht="14.25" hidden="false" customHeight="false" outlineLevel="0" collapsed="false">
      <c r="D2016" s="0" t="n">
        <v>0</v>
      </c>
    </row>
    <row r="2017" customFormat="false" ht="14.25" hidden="false" customHeight="false" outlineLevel="0" collapsed="false">
      <c r="D2017" s="0" t="n">
        <v>0</v>
      </c>
    </row>
    <row r="2018" customFormat="false" ht="14.25" hidden="false" customHeight="false" outlineLevel="0" collapsed="false">
      <c r="C2018" s="0" t="n">
        <v>-3.0909896</v>
      </c>
      <c r="D2018" s="0" t="n">
        <v>-56.3635706256</v>
      </c>
    </row>
    <row r="2019" customFormat="false" ht="14.25" hidden="false" customHeight="false" outlineLevel="0" collapsed="false">
      <c r="C2019" s="0" t="n">
        <v>-2.9820323</v>
      </c>
      <c r="D2019" s="0" t="n">
        <v>-53.5947677622</v>
      </c>
    </row>
    <row r="2020" customFormat="false" ht="14.25" hidden="false" customHeight="false" outlineLevel="0" collapsed="false">
      <c r="C2020" s="0" t="n">
        <v>-2.8786659</v>
      </c>
      <c r="D2020" s="0" t="n">
        <v>-50.9281997616</v>
      </c>
    </row>
    <row r="2021" customFormat="false" ht="14.25" hidden="false" customHeight="false" outlineLevel="0" collapsed="false">
      <c r="C2021" s="0" t="n">
        <v>-2.7429581</v>
      </c>
      <c r="D2021" s="0" t="n">
        <v>-48.3215763618</v>
      </c>
    </row>
    <row r="2022" customFormat="false" ht="14.25" hidden="false" customHeight="false" outlineLevel="0" collapsed="false">
      <c r="C2022" s="0" t="n">
        <v>-2.6437163</v>
      </c>
      <c r="D2022" s="0" t="n">
        <v>-45.730039887</v>
      </c>
    </row>
    <row r="2023" customFormat="false" ht="14.25" hidden="false" customHeight="false" outlineLevel="0" collapsed="false">
      <c r="C2023" s="0" t="n">
        <v>-2.5123239</v>
      </c>
      <c r="D2023" s="0" t="n">
        <v>-43.4346207876</v>
      </c>
    </row>
    <row r="2024" customFormat="false" ht="14.25" hidden="false" customHeight="false" outlineLevel="0" collapsed="false">
      <c r="C2024" s="0" t="n">
        <v>-2.4202585</v>
      </c>
      <c r="D2024" s="0" t="n">
        <v>-40.903542162</v>
      </c>
    </row>
    <row r="2025" customFormat="false" ht="14.25" hidden="false" customHeight="false" outlineLevel="0" collapsed="false">
      <c r="C2025" s="0" t="n">
        <v>-2.3059964</v>
      </c>
      <c r="D2025" s="0" t="n">
        <v>-38.5054804134</v>
      </c>
    </row>
    <row r="2026" customFormat="false" ht="14.25" hidden="false" customHeight="false" outlineLevel="0" collapsed="false">
      <c r="C2026" s="0" t="n">
        <v>-2.1854162</v>
      </c>
      <c r="D2026" s="0" t="n">
        <v>-36.28754073</v>
      </c>
    </row>
    <row r="2027" customFormat="false" ht="14.25" hidden="false" customHeight="false" outlineLevel="0" collapsed="false">
      <c r="C2027" s="0" t="n">
        <v>-2.0605326</v>
      </c>
      <c r="D2027" s="0" t="n">
        <v>-33.9419146878</v>
      </c>
    </row>
    <row r="2028" customFormat="false" ht="14.25" hidden="false" customHeight="false" outlineLevel="0" collapsed="false">
      <c r="C2028" s="0" t="n">
        <v>-1.9513607</v>
      </c>
      <c r="D2028" s="0" t="n">
        <v>-31.5614826702</v>
      </c>
    </row>
    <row r="2029" customFormat="false" ht="14.25" hidden="false" customHeight="false" outlineLevel="0" collapsed="false">
      <c r="C2029" s="0" t="n">
        <v>-1.8376946</v>
      </c>
      <c r="D2029" s="0" t="n">
        <v>-29.5098600762</v>
      </c>
    </row>
    <row r="2030" customFormat="false" ht="14.25" hidden="false" customHeight="false" outlineLevel="0" collapsed="false">
      <c r="C2030" s="0" t="n">
        <v>-1.7159581</v>
      </c>
      <c r="D2030" s="0" t="n">
        <v>-27.1897312302</v>
      </c>
    </row>
    <row r="2031" customFormat="false" ht="14.25" hidden="false" customHeight="false" outlineLevel="0" collapsed="false">
      <c r="C2031" s="0" t="n">
        <v>-1.6040444</v>
      </c>
      <c r="D2031" s="0" t="n">
        <v>-24.9206635692</v>
      </c>
    </row>
    <row r="2032" customFormat="false" ht="14.25" hidden="false" customHeight="false" outlineLevel="0" collapsed="false">
      <c r="C2032" s="0" t="n">
        <v>-1.5095115</v>
      </c>
      <c r="D2032" s="0" t="n">
        <v>-22.7911139316</v>
      </c>
    </row>
    <row r="2033" customFormat="false" ht="14.25" hidden="false" customHeight="false" outlineLevel="0" collapsed="false">
      <c r="C2033" s="0" t="n">
        <v>-1.4207244</v>
      </c>
      <c r="D2033" s="0" t="n">
        <v>-20.5371906138</v>
      </c>
    </row>
    <row r="2034" customFormat="false" ht="14.25" hidden="false" customHeight="false" outlineLevel="0" collapsed="false">
      <c r="C2034" s="0" t="n">
        <v>-1.2869239</v>
      </c>
      <c r="D2034" s="0" t="n">
        <v>-18.4830791166</v>
      </c>
    </row>
    <row r="2035" customFormat="false" ht="14.25" hidden="false" customHeight="false" outlineLevel="0" collapsed="false">
      <c r="C2035" s="0" t="n">
        <v>-1.1328578</v>
      </c>
      <c r="D2035" s="0" t="n">
        <v>-16.2998399466</v>
      </c>
    </row>
    <row r="2036" customFormat="false" ht="14.25" hidden="false" customHeight="false" outlineLevel="0" collapsed="false">
      <c r="C2036" s="0" t="n">
        <v>-1.0311484</v>
      </c>
      <c r="D2036" s="0" t="n">
        <v>-14.2027339356</v>
      </c>
    </row>
    <row r="2037" customFormat="false" ht="14.25" hidden="false" customHeight="false" outlineLevel="0" collapsed="false">
      <c r="C2037" s="0" t="n">
        <v>-0.95635653</v>
      </c>
      <c r="D2037" s="0" t="n">
        <v>-12.171638934</v>
      </c>
    </row>
    <row r="2038" customFormat="false" ht="14.25" hidden="false" customHeight="false" outlineLevel="0" collapsed="false">
      <c r="C2038" s="0" t="n">
        <v>-0.80111027</v>
      </c>
      <c r="D2038" s="0" t="n">
        <v>-10.29946626072</v>
      </c>
    </row>
    <row r="2039" customFormat="false" ht="14.25" hidden="false" customHeight="false" outlineLevel="0" collapsed="false">
      <c r="C2039" s="0" t="n">
        <v>-0.71508884</v>
      </c>
      <c r="D2039" s="0" t="n">
        <v>-8.31000683646</v>
      </c>
    </row>
    <row r="2040" customFormat="false" ht="14.25" hidden="false" customHeight="false" outlineLevel="0" collapsed="false">
      <c r="C2040" s="0" t="n">
        <v>-0.59710741</v>
      </c>
      <c r="D2040" s="0" t="n">
        <v>-6.35651323524</v>
      </c>
    </row>
    <row r="2041" customFormat="false" ht="14.25" hidden="false" customHeight="false" outlineLevel="0" collapsed="false">
      <c r="C2041" s="0" t="n">
        <v>-0.48761368</v>
      </c>
      <c r="D2041" s="0" t="n">
        <v>-4.58596374516</v>
      </c>
    </row>
    <row r="2042" customFormat="false" ht="14.25" hidden="false" customHeight="false" outlineLevel="0" collapsed="false">
      <c r="C2042" s="0" t="n">
        <v>-0.33220053</v>
      </c>
      <c r="D2042" s="0" t="n">
        <v>-3.09270572604</v>
      </c>
    </row>
    <row r="2043" customFormat="false" ht="14.25" hidden="false" customHeight="false" outlineLevel="0" collapsed="false">
      <c r="C2043" s="0" t="n">
        <v>-0.25221109</v>
      </c>
      <c r="D2043" s="0" t="n">
        <v>-1.48131386172</v>
      </c>
    </row>
    <row r="2044" customFormat="false" ht="14.25" hidden="false" customHeight="false" outlineLevel="0" collapsed="false">
      <c r="C2044" s="0" t="n">
        <v>-0.1522541</v>
      </c>
      <c r="D2044" s="0" t="n">
        <v>0.219900761388</v>
      </c>
    </row>
    <row r="2045" customFormat="false" ht="14.25" hidden="false" customHeight="false" outlineLevel="0" collapsed="false">
      <c r="C2045" s="0" t="n">
        <v>-0.0098466873</v>
      </c>
      <c r="D2045" s="0" t="n">
        <v>2.11836269736</v>
      </c>
    </row>
    <row r="2046" customFormat="false" ht="14.25" hidden="false" customHeight="false" outlineLevel="0" collapsed="false">
      <c r="C2046" s="0" t="n">
        <v>0.0893116</v>
      </c>
      <c r="D2046" s="0" t="n">
        <v>3.6316598115</v>
      </c>
    </row>
    <row r="2047" customFormat="false" ht="14.25" hidden="false" customHeight="false" outlineLevel="0" collapsed="false">
      <c r="C2047" s="0" t="n">
        <v>0.22317171</v>
      </c>
      <c r="D2047" s="0" t="n">
        <v>5.373335338</v>
      </c>
    </row>
    <row r="2048" customFormat="false" ht="14.25" hidden="false" customHeight="false" outlineLevel="0" collapsed="false">
      <c r="C2048" s="0" t="n">
        <v>0.2956152</v>
      </c>
      <c r="D2048" s="0" t="n">
        <v>7.046839772</v>
      </c>
    </row>
    <row r="2049" customFormat="false" ht="14.25" hidden="false" customHeight="false" outlineLevel="0" collapsed="false">
      <c r="C2049" s="0" t="n">
        <v>0.44621229</v>
      </c>
      <c r="D2049" s="0" t="n">
        <v>8.703773001</v>
      </c>
    </row>
    <row r="2050" customFormat="false" ht="14.25" hidden="false" customHeight="false" outlineLevel="0" collapsed="false">
      <c r="C2050" s="0" t="n">
        <v>0.52223206</v>
      </c>
      <c r="D2050" s="0" t="n">
        <v>10.5075764955</v>
      </c>
    </row>
    <row r="2051" customFormat="false" ht="14.25" hidden="false" customHeight="false" outlineLevel="0" collapsed="false">
      <c r="C2051" s="0" t="n">
        <v>0.68501234</v>
      </c>
      <c r="D2051" s="0" t="n">
        <v>12.366416615</v>
      </c>
    </row>
    <row r="2052" customFormat="false" ht="14.25" hidden="false" customHeight="false" outlineLevel="0" collapsed="false">
      <c r="C2052" s="0" t="n">
        <v>0.77381134</v>
      </c>
      <c r="D2052" s="0" t="n">
        <v>14.205448215</v>
      </c>
    </row>
    <row r="2053" customFormat="false" ht="14.25" hidden="false" customHeight="false" outlineLevel="0" collapsed="false">
      <c r="C2053" s="0" t="n">
        <v>0.85455179</v>
      </c>
      <c r="D2053" s="0" t="n">
        <v>16.055613</v>
      </c>
    </row>
    <row r="2054" customFormat="false" ht="14.25" hidden="false" customHeight="false" outlineLevel="0" collapsed="false">
      <c r="C2054" s="0" t="n">
        <v>0.98305941</v>
      </c>
      <c r="D2054" s="0" t="n">
        <v>17.976506765</v>
      </c>
    </row>
    <row r="2055" customFormat="false" ht="14.25" hidden="false" customHeight="false" outlineLevel="0" collapsed="false">
      <c r="C2055" s="0" t="n">
        <v>1.1158824</v>
      </c>
      <c r="D2055" s="0" t="n">
        <v>19.968191355</v>
      </c>
    </row>
    <row r="2056" customFormat="false" ht="14.25" hidden="false" customHeight="false" outlineLevel="0" collapsed="false">
      <c r="C2056" s="0" t="n">
        <v>1.2133479</v>
      </c>
      <c r="D2056" s="0" t="n">
        <v>21.855913415</v>
      </c>
    </row>
    <row r="2057" customFormat="false" ht="14.25" hidden="false" customHeight="false" outlineLevel="0" collapsed="false">
      <c r="C2057" s="0" t="n">
        <v>1.3247252</v>
      </c>
      <c r="D2057" s="0" t="n">
        <v>23.932236685</v>
      </c>
    </row>
    <row r="2058" customFormat="false" ht="14.25" hidden="false" customHeight="false" outlineLevel="0" collapsed="false">
      <c r="C2058" s="0" t="n">
        <v>1.4698744</v>
      </c>
      <c r="D2058" s="0" t="n">
        <v>26.065355365</v>
      </c>
    </row>
    <row r="2059" customFormat="false" ht="14.25" hidden="false" customHeight="false" outlineLevel="0" collapsed="false">
      <c r="C2059" s="0" t="n">
        <v>1.5622735</v>
      </c>
      <c r="D2059" s="0" t="n">
        <v>28.31469165</v>
      </c>
    </row>
    <row r="2060" customFormat="false" ht="14.25" hidden="false" customHeight="false" outlineLevel="0" collapsed="false">
      <c r="C2060" s="0" t="n">
        <v>1.6823888</v>
      </c>
      <c r="D2060" s="0" t="n">
        <v>30.56698456</v>
      </c>
    </row>
    <row r="2061" customFormat="false" ht="14.25" hidden="false" customHeight="false" outlineLevel="0" collapsed="false">
      <c r="C2061" s="0" t="n">
        <v>1.7893314</v>
      </c>
      <c r="D2061" s="0" t="n">
        <v>32.899690075</v>
      </c>
    </row>
    <row r="2062" customFormat="false" ht="14.25" hidden="false" customHeight="false" outlineLevel="0" collapsed="false">
      <c r="C2062" s="0" t="n">
        <v>1.9277453</v>
      </c>
      <c r="D2062" s="0" t="n">
        <v>35.36546867</v>
      </c>
    </row>
    <row r="2063" customFormat="false" ht="14.25" hidden="false" customHeight="false" outlineLevel="0" collapsed="false">
      <c r="C2063" s="0" t="n">
        <v>2.0241261</v>
      </c>
      <c r="D2063" s="0" t="n">
        <v>37.60268442</v>
      </c>
    </row>
    <row r="2064" customFormat="false" ht="14.25" hidden="false" customHeight="false" outlineLevel="0" collapsed="false">
      <c r="C2064" s="0" t="n">
        <v>2.1335363</v>
      </c>
      <c r="D2064" s="0" t="n">
        <v>40.151281065</v>
      </c>
    </row>
    <row r="2065" customFormat="false" ht="14.25" hidden="false" customHeight="false" outlineLevel="0" collapsed="false">
      <c r="C2065" s="0" t="n">
        <v>2.2228479</v>
      </c>
      <c r="D2065" s="0" t="n">
        <v>42.444593485</v>
      </c>
    </row>
    <row r="2066" customFormat="false" ht="14.25" hidden="false" customHeight="false" outlineLevel="0" collapsed="false">
      <c r="C2066" s="0" t="n">
        <v>2.3510218</v>
      </c>
      <c r="D2066" s="0" t="n">
        <v>44.88257655</v>
      </c>
    </row>
    <row r="2067" customFormat="false" ht="14.25" hidden="false" customHeight="false" outlineLevel="0" collapsed="false">
      <c r="C2067" s="0" t="n">
        <v>2.4729013</v>
      </c>
      <c r="D2067" s="0" t="n">
        <v>47.451779515</v>
      </c>
    </row>
    <row r="2068" customFormat="false" ht="14.25" hidden="false" customHeight="false" outlineLevel="0" collapsed="false">
      <c r="C2068" s="0" t="n">
        <v>2.5650144</v>
      </c>
      <c r="D2068" s="0" t="n">
        <v>49.98213514</v>
      </c>
    </row>
    <row r="2069" customFormat="false" ht="14.25" hidden="false" customHeight="false" outlineLevel="0" collapsed="false">
      <c r="C2069" s="0" t="n">
        <v>2.7165294</v>
      </c>
      <c r="D2069" s="0" t="n">
        <v>52.54111198</v>
      </c>
    </row>
    <row r="2070" customFormat="false" ht="14.25" hidden="false" customHeight="false" outlineLevel="0" collapsed="false">
      <c r="C2070" s="0" t="n">
        <v>2.8158784</v>
      </c>
      <c r="D2070" s="0" t="n">
        <v>55.24358007</v>
      </c>
    </row>
    <row r="2071" customFormat="false" ht="14.25" hidden="false" customHeight="false" outlineLevel="0" collapsed="false">
      <c r="C2071" s="0" t="n">
        <v>2.9318333</v>
      </c>
      <c r="D2071" s="0" t="n">
        <v>57.953765765</v>
      </c>
    </row>
    <row r="2072" customFormat="false" ht="14.25" hidden="false" customHeight="false" outlineLevel="0" collapsed="false">
      <c r="C2072" s="0" t="n">
        <v>3.0434966</v>
      </c>
      <c r="D2072" s="0" t="n">
        <v>60.598305705</v>
      </c>
    </row>
    <row r="2073" customFormat="false" ht="14.25" hidden="false" customHeight="false" outlineLevel="0" collapsed="false">
      <c r="C2073" s="0" t="n">
        <v>3.1599879</v>
      </c>
      <c r="D2073" s="0" t="n">
        <v>63.17537492</v>
      </c>
    </row>
    <row r="2074" customFormat="false" ht="14.25" hidden="false" customHeight="false" outlineLevel="0" collapsed="false">
      <c r="C2074" s="0" t="n">
        <v>3.25495</v>
      </c>
      <c r="D2074" s="0" t="n">
        <v>65.744185115</v>
      </c>
    </row>
    <row r="2075" customFormat="false" ht="14.25" hidden="false" customHeight="false" outlineLevel="0" collapsed="false">
      <c r="C2075" s="0" t="n">
        <v>3.3651352</v>
      </c>
      <c r="D2075" s="0" t="n">
        <v>68.239400845</v>
      </c>
    </row>
    <row r="2076" customFormat="false" ht="14.25" hidden="false" customHeight="false" outlineLevel="0" collapsed="false">
      <c r="B2076" s="3" t="n">
        <v>33</v>
      </c>
      <c r="C2076" s="0" t="n">
        <v>3.4857512</v>
      </c>
      <c r="D2076" s="0" t="n">
        <v>70.672229075</v>
      </c>
    </row>
    <row r="2077" customFormat="false" ht="14.25" hidden="false" customHeight="false" outlineLevel="0" collapsed="false">
      <c r="D2077" s="0" t="n">
        <v>0</v>
      </c>
    </row>
    <row r="2078" customFormat="false" ht="14.25" hidden="false" customHeight="false" outlineLevel="0" collapsed="false">
      <c r="D2078" s="0" t="n">
        <v>0</v>
      </c>
    </row>
    <row r="2079" customFormat="false" ht="14.25" hidden="false" customHeight="false" outlineLevel="0" collapsed="false">
      <c r="D2079" s="0" t="n">
        <v>0</v>
      </c>
    </row>
    <row r="2080" customFormat="false" ht="14.25" hidden="false" customHeight="false" outlineLevel="0" collapsed="false">
      <c r="D2080" s="0" t="n">
        <v>0</v>
      </c>
    </row>
    <row r="2081" customFormat="false" ht="14.25" hidden="false" customHeight="false" outlineLevel="0" collapsed="false">
      <c r="C2081" s="0" t="n">
        <v>3.4633398</v>
      </c>
      <c r="D2081" s="0" t="n">
        <v>64.94613398</v>
      </c>
    </row>
    <row r="2082" customFormat="false" ht="14.25" hidden="false" customHeight="false" outlineLevel="0" collapsed="false">
      <c r="C2082" s="0" t="n">
        <v>3.3732295</v>
      </c>
      <c r="D2082" s="0" t="n">
        <v>61.43134375</v>
      </c>
    </row>
    <row r="2083" customFormat="false" ht="14.25" hidden="false" customHeight="false" outlineLevel="0" collapsed="false">
      <c r="C2083" s="0" t="n">
        <v>3.2401681</v>
      </c>
      <c r="D2083" s="0" t="n">
        <v>58.102597385</v>
      </c>
    </row>
    <row r="2084" customFormat="false" ht="14.25" hidden="false" customHeight="false" outlineLevel="0" collapsed="false">
      <c r="C2084" s="0" t="n">
        <v>3.1249166</v>
      </c>
      <c r="D2084" s="0" t="n">
        <v>54.98083647</v>
      </c>
    </row>
    <row r="2085" customFormat="false" ht="14.25" hidden="false" customHeight="false" outlineLevel="0" collapsed="false">
      <c r="C2085" s="0" t="n">
        <v>3.0098915</v>
      </c>
      <c r="D2085" s="0" t="n">
        <v>51.65894839</v>
      </c>
    </row>
    <row r="2086" customFormat="false" ht="14.25" hidden="false" customHeight="false" outlineLevel="0" collapsed="false">
      <c r="C2086" s="0" t="n">
        <v>2.8938174</v>
      </c>
      <c r="D2086" s="0" t="n">
        <v>48.68239845</v>
      </c>
    </row>
    <row r="2087" customFormat="false" ht="14.25" hidden="false" customHeight="false" outlineLevel="0" collapsed="false">
      <c r="C2087" s="0" t="n">
        <v>2.7580857</v>
      </c>
      <c r="D2087" s="0" t="n">
        <v>45.701954445</v>
      </c>
    </row>
    <row r="2088" customFormat="false" ht="14.25" hidden="false" customHeight="false" outlineLevel="0" collapsed="false">
      <c r="C2088" s="0" t="n">
        <v>2.6501179</v>
      </c>
      <c r="D2088" s="0" t="n">
        <v>42.80739904</v>
      </c>
    </row>
    <row r="2089" customFormat="false" ht="14.25" hidden="false" customHeight="false" outlineLevel="0" collapsed="false">
      <c r="C2089" s="0" t="n">
        <v>2.5122166</v>
      </c>
      <c r="D2089" s="0" t="n">
        <v>40.01867779</v>
      </c>
    </row>
    <row r="2090" customFormat="false" ht="14.25" hidden="false" customHeight="false" outlineLevel="0" collapsed="false">
      <c r="C2090" s="0" t="n">
        <v>2.3806572</v>
      </c>
      <c r="D2090" s="0" t="n">
        <v>37.27217823</v>
      </c>
    </row>
    <row r="2091" customFormat="false" ht="14.25" hidden="false" customHeight="false" outlineLevel="0" collapsed="false">
      <c r="C2091" s="0" t="n">
        <v>2.2789478</v>
      </c>
      <c r="D2091" s="0" t="n">
        <v>34.54630886</v>
      </c>
    </row>
    <row r="2092" customFormat="false" ht="14.25" hidden="false" customHeight="false" outlineLevel="0" collapsed="false">
      <c r="C2092" s="0" t="n">
        <v>2.1237016</v>
      </c>
      <c r="D2092" s="0" t="n">
        <v>31.782940805</v>
      </c>
    </row>
    <row r="2093" customFormat="false" ht="14.25" hidden="false" customHeight="false" outlineLevel="0" collapsed="false">
      <c r="C2093" s="0" t="n">
        <v>2.0415664</v>
      </c>
      <c r="D2093" s="0" t="n">
        <v>29.20609944</v>
      </c>
    </row>
    <row r="2094" customFormat="false" ht="14.25" hidden="false" customHeight="false" outlineLevel="0" collapsed="false">
      <c r="C2094" s="0" t="n">
        <v>1.9177079</v>
      </c>
      <c r="D2094" s="0" t="n">
        <v>26.82637111</v>
      </c>
    </row>
    <row r="2095" customFormat="false" ht="14.25" hidden="false" customHeight="false" outlineLevel="0" collapsed="false">
      <c r="C2095" s="0" t="n">
        <v>1.8162966</v>
      </c>
      <c r="D2095" s="0" t="n">
        <v>24.319408085</v>
      </c>
    </row>
    <row r="2096" customFormat="false" ht="14.25" hidden="false" customHeight="false" outlineLevel="0" collapsed="false">
      <c r="C2096" s="0" t="n">
        <v>1.6769886</v>
      </c>
      <c r="D2096" s="0" t="n">
        <v>21.78699747</v>
      </c>
    </row>
    <row r="2097" customFormat="false" ht="14.25" hidden="false" customHeight="false" outlineLevel="0" collapsed="false">
      <c r="C2097" s="0" t="n">
        <v>1.5648246</v>
      </c>
      <c r="D2097" s="0" t="n">
        <v>19.23877949</v>
      </c>
    </row>
    <row r="2098" customFormat="false" ht="14.25" hidden="false" customHeight="false" outlineLevel="0" collapsed="false">
      <c r="C2098" s="0" t="n">
        <v>1.4486194</v>
      </c>
      <c r="D2098" s="0" t="n">
        <v>17.03848629</v>
      </c>
    </row>
    <row r="2099" customFormat="false" ht="14.25" hidden="false" customHeight="false" outlineLevel="0" collapsed="false">
      <c r="C2099" s="0" t="n">
        <v>1.3105512</v>
      </c>
      <c r="D2099" s="0" t="n">
        <v>14.782043255</v>
      </c>
    </row>
    <row r="2100" customFormat="false" ht="14.25" hidden="false" customHeight="false" outlineLevel="0" collapsed="false">
      <c r="C2100" s="0" t="n">
        <v>1.2004972</v>
      </c>
      <c r="D2100" s="0" t="n">
        <v>12.5976095</v>
      </c>
    </row>
    <row r="2101" customFormat="false" ht="14.25" hidden="false" customHeight="false" outlineLevel="0" collapsed="false">
      <c r="C2101" s="0" t="n">
        <v>1.0985494</v>
      </c>
      <c r="D2101" s="0" t="n">
        <v>10.706381588</v>
      </c>
    </row>
    <row r="2102" customFormat="false" ht="14.25" hidden="false" customHeight="false" outlineLevel="0" collapsed="false">
      <c r="C2102" s="0" t="n">
        <v>0.94733238</v>
      </c>
      <c r="D2102" s="0" t="n">
        <v>8.7023511085</v>
      </c>
    </row>
    <row r="2103" customFormat="false" ht="14.25" hidden="false" customHeight="false" outlineLevel="0" collapsed="false">
      <c r="C2103" s="0" t="n">
        <v>0.82467794</v>
      </c>
      <c r="D2103" s="0" t="n">
        <v>6.784836142</v>
      </c>
    </row>
    <row r="2104" customFormat="false" ht="14.25" hidden="false" customHeight="false" outlineLevel="0" collapsed="false">
      <c r="C2104" s="0" t="n">
        <v>0.70320368</v>
      </c>
      <c r="D2104" s="0" t="n">
        <v>4.9640053085</v>
      </c>
    </row>
    <row r="2105" customFormat="false" ht="14.25" hidden="false" customHeight="false" outlineLevel="0" collapsed="false">
      <c r="C2105" s="0" t="n">
        <v>0.59696436</v>
      </c>
      <c r="D2105" s="0" t="n">
        <v>3.175253802</v>
      </c>
    </row>
    <row r="2106" customFormat="false" ht="14.25" hidden="false" customHeight="false" outlineLevel="0" collapsed="false">
      <c r="C2106" s="0" t="n">
        <v>0.4817605</v>
      </c>
      <c r="D2106" s="0" t="n">
        <v>1.1906597955</v>
      </c>
    </row>
    <row r="2107" customFormat="false" ht="14.25" hidden="false" customHeight="false" outlineLevel="0" collapsed="false">
      <c r="C2107" s="0" t="n">
        <v>0.37128925</v>
      </c>
      <c r="D2107" s="0" t="n">
        <v>-0.4013290442</v>
      </c>
    </row>
    <row r="2108" customFormat="false" ht="14.25" hidden="false" customHeight="false" outlineLevel="0" collapsed="false">
      <c r="C2108" s="0" t="n">
        <v>0.23291111</v>
      </c>
      <c r="D2108" s="0" t="n">
        <v>-1.90794212</v>
      </c>
    </row>
    <row r="2109" customFormat="false" ht="14.25" hidden="false" customHeight="false" outlineLevel="0" collapsed="false">
      <c r="C2109" s="0" t="n">
        <v>0.12955666</v>
      </c>
      <c r="D2109" s="0" t="n">
        <v>-3.567690056</v>
      </c>
    </row>
    <row r="2110" customFormat="false" ht="14.25" hidden="false" customHeight="false" outlineLevel="0" collapsed="false">
      <c r="C2110" s="0" t="n">
        <v>0.027859211</v>
      </c>
      <c r="D2110" s="0" t="n">
        <v>-5.1741387775</v>
      </c>
    </row>
    <row r="2111" customFormat="false" ht="14.25" hidden="false" customHeight="false" outlineLevel="0" collapsed="false">
      <c r="C2111" s="0" t="n">
        <v>-0.1142025</v>
      </c>
      <c r="D2111" s="0" t="n">
        <v>-7.37322245856</v>
      </c>
    </row>
    <row r="2112" customFormat="false" ht="14.25" hidden="false" customHeight="false" outlineLevel="0" collapsed="false">
      <c r="C2112" s="0" t="n">
        <v>-0.23468733</v>
      </c>
      <c r="D2112" s="0" t="n">
        <v>-9.0264972672</v>
      </c>
    </row>
    <row r="2113" customFormat="false" ht="14.25" hidden="false" customHeight="false" outlineLevel="0" collapsed="false">
      <c r="C2113" s="0" t="n">
        <v>-0.37177801</v>
      </c>
      <c r="D2113" s="0" t="n">
        <v>-10.94931068364</v>
      </c>
    </row>
    <row r="2114" customFormat="false" ht="14.25" hidden="false" customHeight="false" outlineLevel="0" collapsed="false">
      <c r="C2114" s="0" t="n">
        <v>-0.47963858</v>
      </c>
      <c r="D2114" s="0" t="n">
        <v>-12.9205984194</v>
      </c>
    </row>
    <row r="2115" customFormat="false" ht="14.25" hidden="false" customHeight="false" outlineLevel="0" collapsed="false">
      <c r="C2115" s="0" t="n">
        <v>-0.58138371</v>
      </c>
      <c r="D2115" s="0" t="n">
        <v>-14.5993413636</v>
      </c>
    </row>
    <row r="2116" customFormat="false" ht="14.25" hidden="false" customHeight="false" outlineLevel="0" collapsed="false">
      <c r="C2116" s="0" t="n">
        <v>-0.73149204</v>
      </c>
      <c r="D2116" s="0" t="n">
        <v>-16.470498555</v>
      </c>
    </row>
    <row r="2117" customFormat="false" ht="14.25" hidden="false" customHeight="false" outlineLevel="0" collapsed="false">
      <c r="C2117" s="0" t="n">
        <v>-0.85355043</v>
      </c>
      <c r="D2117" s="0" t="n">
        <v>-18.3783260556</v>
      </c>
    </row>
    <row r="2118" customFormat="false" ht="14.25" hidden="false" customHeight="false" outlineLevel="0" collapsed="false">
      <c r="C2118" s="0" t="n">
        <v>-0.94661713</v>
      </c>
      <c r="D2118" s="0" t="n">
        <v>-20.4443852256</v>
      </c>
    </row>
    <row r="2119" customFormat="false" ht="14.25" hidden="false" customHeight="false" outlineLevel="0" collapsed="false">
      <c r="C2119" s="0" t="n">
        <v>-1.0733604</v>
      </c>
      <c r="D2119" s="0" t="n">
        <v>-22.5935789184</v>
      </c>
    </row>
    <row r="2120" customFormat="false" ht="14.25" hidden="false" customHeight="false" outlineLevel="0" collapsed="false">
      <c r="C2120" s="0" t="n">
        <v>-1.2077928</v>
      </c>
      <c r="D2120" s="0" t="n">
        <v>-24.576266862</v>
      </c>
    </row>
    <row r="2121" customFormat="false" ht="14.25" hidden="false" customHeight="false" outlineLevel="0" collapsed="false">
      <c r="C2121" s="0" t="n">
        <v>-1.3041973</v>
      </c>
      <c r="D2121" s="0" t="n">
        <v>-26.6522312574</v>
      </c>
    </row>
    <row r="2122" customFormat="false" ht="14.25" hidden="false" customHeight="false" outlineLevel="0" collapsed="false">
      <c r="C2122" s="0" t="n">
        <v>-1.4285922</v>
      </c>
      <c r="D2122" s="0" t="n">
        <v>-28.7305931556</v>
      </c>
    </row>
    <row r="2123" customFormat="false" ht="14.25" hidden="false" customHeight="false" outlineLevel="0" collapsed="false">
      <c r="C2123" s="0" t="n">
        <v>-1.5645266</v>
      </c>
      <c r="D2123" s="0" t="n">
        <v>-30.7158766362</v>
      </c>
    </row>
    <row r="2124" customFormat="false" ht="14.25" hidden="false" customHeight="false" outlineLevel="0" collapsed="false">
      <c r="C2124" s="0" t="n">
        <v>-1.6648173</v>
      </c>
      <c r="D2124" s="0" t="n">
        <v>-32.8495685868</v>
      </c>
    </row>
    <row r="2125" customFormat="false" ht="14.25" hidden="false" customHeight="false" outlineLevel="0" collapsed="false">
      <c r="C2125" s="0" t="n">
        <v>-1.7852306</v>
      </c>
      <c r="D2125" s="0" t="n">
        <v>-34.9142450328</v>
      </c>
    </row>
    <row r="2126" customFormat="false" ht="14.25" hidden="false" customHeight="false" outlineLevel="0" collapsed="false">
      <c r="C2126" s="0" t="n">
        <v>-1.9204497</v>
      </c>
      <c r="D2126" s="0" t="n">
        <v>-37.056071619</v>
      </c>
    </row>
    <row r="2127" customFormat="false" ht="14.25" hidden="false" customHeight="false" outlineLevel="0" collapsed="false">
      <c r="C2127" s="0" t="n">
        <v>-2.0331383</v>
      </c>
      <c r="D2127" s="0" t="n">
        <v>-39.3544999008</v>
      </c>
    </row>
    <row r="2128" customFormat="false" ht="14.25" hidden="false" customHeight="false" outlineLevel="0" collapsed="false">
      <c r="C2128" s="0" t="n">
        <v>-2.1709323</v>
      </c>
      <c r="D2128" s="0" t="n">
        <v>-41.5361489382</v>
      </c>
    </row>
    <row r="2129" customFormat="false" ht="14.25" hidden="false" customHeight="false" outlineLevel="0" collapsed="false">
      <c r="C2129" s="0" t="n">
        <v>-2.2936225</v>
      </c>
      <c r="D2129" s="0" t="n">
        <v>-43.805358387</v>
      </c>
    </row>
    <row r="2130" customFormat="false" ht="14.25" hidden="false" customHeight="false" outlineLevel="0" collapsed="false">
      <c r="C2130" s="0" t="n">
        <v>-2.404964</v>
      </c>
      <c r="D2130" s="0" t="n">
        <v>-45.9166630986</v>
      </c>
    </row>
    <row r="2131" customFormat="false" ht="14.25" hidden="false" customHeight="false" outlineLevel="0" collapsed="false">
      <c r="C2131" s="0" t="n">
        <v>-2.5519729</v>
      </c>
      <c r="D2131" s="0" t="n">
        <v>-48.1815415746</v>
      </c>
    </row>
    <row r="2132" customFormat="false" ht="14.25" hidden="false" customHeight="false" outlineLevel="0" collapsed="false">
      <c r="C2132" s="0" t="n">
        <v>-2.6529312</v>
      </c>
      <c r="D2132" s="0" t="n">
        <v>-50.4519181362</v>
      </c>
    </row>
    <row r="2133" customFormat="false" ht="14.25" hidden="false" customHeight="false" outlineLevel="0" collapsed="false">
      <c r="C2133" s="0" t="n">
        <v>-2.7502894</v>
      </c>
      <c r="D2133" s="0" t="n">
        <v>-52.7042220264</v>
      </c>
    </row>
    <row r="2134" customFormat="false" ht="14.25" hidden="false" customHeight="false" outlineLevel="0" collapsed="false">
      <c r="C2134" s="0" t="n">
        <v>-2.9082894</v>
      </c>
      <c r="D2134" s="0" t="n">
        <v>-55.0419407622</v>
      </c>
    </row>
    <row r="2135" customFormat="false" ht="14.25" hidden="false" customHeight="false" outlineLevel="0" collapsed="false">
      <c r="C2135" s="0" t="n">
        <v>-2.9959321</v>
      </c>
      <c r="D2135" s="0" t="n">
        <v>-57.3551841114</v>
      </c>
    </row>
    <row r="2136" customFormat="false" ht="14.25" hidden="false" customHeight="false" outlineLevel="0" collapsed="false">
      <c r="C2136" s="0" t="n">
        <v>-3.1525731</v>
      </c>
      <c r="D2136" s="0" t="n">
        <v>-59.7111653502</v>
      </c>
    </row>
    <row r="2137" customFormat="false" ht="14.25" hidden="false" customHeight="false" outlineLevel="0" collapsed="false">
      <c r="C2137" s="0" t="n">
        <v>-3.2518625</v>
      </c>
      <c r="D2137" s="0" t="n">
        <v>-61.9241190246</v>
      </c>
    </row>
    <row r="2138" customFormat="false" ht="14.25" hidden="false" customHeight="false" outlineLevel="0" collapsed="false">
      <c r="C2138" s="0" t="n">
        <v>-3.3824801</v>
      </c>
      <c r="D2138" s="0" t="n">
        <v>-63.9281349</v>
      </c>
    </row>
    <row r="2139" customFormat="false" ht="14.25" hidden="false" customHeight="false" outlineLevel="0" collapsed="false">
      <c r="B2139" s="3" t="n">
        <v>34</v>
      </c>
      <c r="C2139" s="0" t="n">
        <v>-3.4873128</v>
      </c>
      <c r="D2139" s="0" t="n">
        <v>-65.8625024988</v>
      </c>
    </row>
    <row r="2140" customFormat="false" ht="14.25" hidden="false" customHeight="false" outlineLevel="0" collapsed="false">
      <c r="D2140" s="0" t="n">
        <v>0</v>
      </c>
    </row>
    <row r="2141" customFormat="false" ht="14.25" hidden="false" customHeight="false" outlineLevel="0" collapsed="false">
      <c r="D2141" s="0" t="n">
        <v>0</v>
      </c>
    </row>
    <row r="2142" customFormat="false" ht="14.25" hidden="false" customHeight="false" outlineLevel="0" collapsed="false">
      <c r="D2142" s="0" t="n">
        <v>0</v>
      </c>
    </row>
    <row r="2143" customFormat="false" ht="14.25" hidden="false" customHeight="false" outlineLevel="0" collapsed="false">
      <c r="D2143" s="0" t="n">
        <v>0</v>
      </c>
    </row>
    <row r="2144" customFormat="false" ht="14.25" hidden="false" customHeight="false" outlineLevel="0" collapsed="false">
      <c r="C2144" s="0" t="n">
        <v>-3.5082936</v>
      </c>
      <c r="D2144" s="0" t="n">
        <v>-60.8537980764</v>
      </c>
    </row>
    <row r="2145" customFormat="false" ht="14.25" hidden="false" customHeight="false" outlineLevel="0" collapsed="false">
      <c r="C2145" s="0" t="n">
        <v>-3.3861279</v>
      </c>
      <c r="D2145" s="0" t="n">
        <v>-57.8767171374</v>
      </c>
    </row>
    <row r="2146" customFormat="false" ht="14.25" hidden="false" customHeight="false" outlineLevel="0" collapsed="false">
      <c r="C2146" s="0" t="n">
        <v>-3.2436013</v>
      </c>
      <c r="D2146" s="0" t="n">
        <v>-55.0602641988</v>
      </c>
    </row>
    <row r="2147" customFormat="false" ht="14.25" hidden="false" customHeight="false" outlineLevel="0" collapsed="false">
      <c r="C2147" s="0" t="n">
        <v>-3.1119227</v>
      </c>
      <c r="D2147" s="0" t="n">
        <v>-52.6074442362</v>
      </c>
    </row>
    <row r="2148" customFormat="false" ht="14.25" hidden="false" customHeight="false" outlineLevel="0" collapsed="false">
      <c r="C2148" s="0" t="n">
        <v>-2.9883146</v>
      </c>
      <c r="D2148" s="0" t="n">
        <v>-49.9654828638</v>
      </c>
    </row>
    <row r="2149" customFormat="false" ht="14.25" hidden="false" customHeight="false" outlineLevel="0" collapsed="false">
      <c r="C2149" s="0" t="n">
        <v>-2.8632045</v>
      </c>
      <c r="D2149" s="0" t="n">
        <v>-47.494331262</v>
      </c>
    </row>
    <row r="2150" customFormat="false" ht="14.25" hidden="false" customHeight="false" outlineLevel="0" collapsed="false">
      <c r="C2150" s="0" t="n">
        <v>-2.7870297</v>
      </c>
      <c r="D2150" s="0" t="n">
        <v>-44.901641736</v>
      </c>
    </row>
    <row r="2151" customFormat="false" ht="14.25" hidden="false" customHeight="false" outlineLevel="0" collapsed="false">
      <c r="C2151" s="0" t="n">
        <v>-2.6426911</v>
      </c>
      <c r="D2151" s="0" t="n">
        <v>-42.4879575498</v>
      </c>
    </row>
    <row r="2152" customFormat="false" ht="14.25" hidden="false" customHeight="false" outlineLevel="0" collapsed="false">
      <c r="C2152" s="0" t="n">
        <v>-2.5177956</v>
      </c>
      <c r="D2152" s="0" t="n">
        <v>-40.1248857492</v>
      </c>
    </row>
    <row r="2153" customFormat="false" ht="14.25" hidden="false" customHeight="false" outlineLevel="0" collapsed="false">
      <c r="C2153" s="0" t="n">
        <v>-2.3950696</v>
      </c>
      <c r="D2153" s="0" t="n">
        <v>-37.7903261862</v>
      </c>
    </row>
    <row r="2154" customFormat="false" ht="14.25" hidden="false" customHeight="false" outlineLevel="0" collapsed="false">
      <c r="C2154" s="0" t="n">
        <v>-2.2799969</v>
      </c>
      <c r="D2154" s="0" t="n">
        <v>-35.4544917048</v>
      </c>
    </row>
    <row r="2155" customFormat="false" ht="14.25" hidden="false" customHeight="false" outlineLevel="0" collapsed="false">
      <c r="C2155" s="0" t="n">
        <v>-2.1627903</v>
      </c>
      <c r="D2155" s="0" t="n">
        <v>-33.170699205</v>
      </c>
    </row>
    <row r="2156" customFormat="false" ht="14.25" hidden="false" customHeight="false" outlineLevel="0" collapsed="false">
      <c r="C2156" s="0" t="n">
        <v>-2.0317912</v>
      </c>
      <c r="D2156" s="0" t="n">
        <v>-30.9264959682</v>
      </c>
    </row>
    <row r="2157" customFormat="false" ht="14.25" hidden="false" customHeight="false" outlineLevel="0" collapsed="false">
      <c r="C2157" s="0" t="n">
        <v>-1.9258976</v>
      </c>
      <c r="D2157" s="0" t="n">
        <v>-28.8574334748</v>
      </c>
    </row>
    <row r="2158" customFormat="false" ht="14.25" hidden="false" customHeight="false" outlineLevel="0" collapsed="false">
      <c r="C2158" s="0" t="n">
        <v>-1.8323779</v>
      </c>
      <c r="D2158" s="0" t="n">
        <v>-26.5552976178</v>
      </c>
    </row>
    <row r="2159" customFormat="false" ht="14.25" hidden="false" customHeight="false" outlineLevel="0" collapsed="false">
      <c r="C2159" s="0" t="n">
        <v>-1.6655207</v>
      </c>
      <c r="D2159" s="0" t="n">
        <v>-24.2504924004</v>
      </c>
    </row>
    <row r="2160" customFormat="false" ht="14.25" hidden="false" customHeight="false" outlineLevel="0" collapsed="false">
      <c r="C2160" s="0" t="n">
        <v>-1.555264</v>
      </c>
      <c r="D2160" s="0" t="n">
        <v>-22.1052406428</v>
      </c>
    </row>
    <row r="2161" customFormat="false" ht="14.25" hidden="false" customHeight="false" outlineLevel="0" collapsed="false">
      <c r="C2161" s="0" t="n">
        <v>-1.432097</v>
      </c>
      <c r="D2161" s="0" t="n">
        <v>-19.9147890438</v>
      </c>
    </row>
    <row r="2162" customFormat="false" ht="14.25" hidden="false" customHeight="false" outlineLevel="0" collapsed="false">
      <c r="C2162" s="0" t="n">
        <v>-1.3138294</v>
      </c>
      <c r="D2162" s="0" t="n">
        <v>-17.7901820586</v>
      </c>
    </row>
    <row r="2163" customFormat="false" ht="14.25" hidden="false" customHeight="false" outlineLevel="0" collapsed="false">
      <c r="C2163" s="0" t="n">
        <v>-1.2083054</v>
      </c>
      <c r="D2163" s="0" t="n">
        <v>-15.6061249722</v>
      </c>
    </row>
    <row r="2164" customFormat="false" ht="14.25" hidden="false" customHeight="false" outlineLevel="0" collapsed="false">
      <c r="C2164" s="0" t="n">
        <v>-1.0828257</v>
      </c>
      <c r="D2164" s="0" t="n">
        <v>-13.6084309578</v>
      </c>
    </row>
    <row r="2165" customFormat="false" ht="14.25" hidden="false" customHeight="false" outlineLevel="0" collapsed="false">
      <c r="C2165" s="0" t="n">
        <v>-0.97723007</v>
      </c>
      <c r="D2165" s="0" t="n">
        <v>-11.51000889822</v>
      </c>
    </row>
    <row r="2166" customFormat="false" ht="14.25" hidden="false" customHeight="false" outlineLevel="0" collapsed="false">
      <c r="C2166" s="0" t="n">
        <v>-0.85060596</v>
      </c>
      <c r="D2166" s="0" t="n">
        <v>-9.49478873994</v>
      </c>
    </row>
    <row r="2167" customFormat="false" ht="14.25" hidden="false" customHeight="false" outlineLevel="0" collapsed="false">
      <c r="C2167" s="0" t="n">
        <v>-0.72511435</v>
      </c>
      <c r="D2167" s="0" t="n">
        <v>-7.5347495811</v>
      </c>
    </row>
    <row r="2168" customFormat="false" ht="14.25" hidden="false" customHeight="false" outlineLevel="0" collapsed="false">
      <c r="C2168" s="0" t="n">
        <v>-0.58875084</v>
      </c>
      <c r="D2168" s="0" t="n">
        <v>-5.628032361</v>
      </c>
    </row>
    <row r="2169" customFormat="false" ht="14.25" hidden="false" customHeight="false" outlineLevel="0" collapsed="false">
      <c r="C2169" s="0" t="n">
        <v>-0.45542717</v>
      </c>
      <c r="D2169" s="0" t="n">
        <v>-3.93914244906</v>
      </c>
    </row>
    <row r="2170" customFormat="false" ht="14.25" hidden="false" customHeight="false" outlineLevel="0" collapsed="false">
      <c r="C2170" s="0" t="n">
        <v>-0.36292076</v>
      </c>
      <c r="D2170" s="0" t="n">
        <v>-2.64811718934</v>
      </c>
    </row>
    <row r="2171" customFormat="false" ht="14.25" hidden="false" customHeight="false" outlineLevel="0" collapsed="false">
      <c r="C2171" s="0" t="n">
        <v>-0.24807453</v>
      </c>
      <c r="D2171" s="0" t="n">
        <v>-0.831228528438</v>
      </c>
    </row>
    <row r="2172" customFormat="false" ht="14.25" hidden="false" customHeight="false" outlineLevel="0" collapsed="false">
      <c r="C2172" s="0" t="n">
        <v>-0.12636185</v>
      </c>
      <c r="D2172" s="0" t="n">
        <v>0.89465471109</v>
      </c>
    </row>
    <row r="2173" customFormat="false" ht="14.25" hidden="false" customHeight="false" outlineLevel="0" collapsed="false">
      <c r="C2173" s="0" t="n">
        <v>0.012230873</v>
      </c>
      <c r="D2173" s="0" t="n">
        <v>2.653724031</v>
      </c>
    </row>
    <row r="2174" customFormat="false" ht="14.25" hidden="false" customHeight="false" outlineLevel="0" collapsed="false">
      <c r="C2174" s="0" t="n">
        <v>0.10449886</v>
      </c>
      <c r="D2174" s="0" t="n">
        <v>4.4257144575</v>
      </c>
    </row>
    <row r="2175" customFormat="false" ht="14.25" hidden="false" customHeight="false" outlineLevel="0" collapsed="false">
      <c r="C2175" s="0" t="n">
        <v>0.24393797</v>
      </c>
      <c r="D2175" s="0" t="n">
        <v>6.1380197935</v>
      </c>
    </row>
    <row r="2176" customFormat="false" ht="14.25" hidden="false" customHeight="false" outlineLevel="0" collapsed="false">
      <c r="C2176" s="0" t="n">
        <v>0.38605928</v>
      </c>
      <c r="D2176" s="0" t="n">
        <v>7.877252551</v>
      </c>
    </row>
    <row r="2177" customFormat="false" ht="14.25" hidden="false" customHeight="false" outlineLevel="0" collapsed="false">
      <c r="C2177" s="0" t="n">
        <v>0.48154593</v>
      </c>
      <c r="D2177" s="0" t="n">
        <v>9.4368012795</v>
      </c>
    </row>
    <row r="2178" customFormat="false" ht="14.25" hidden="false" customHeight="false" outlineLevel="0" collapsed="false">
      <c r="C2178" s="0" t="n">
        <v>0.62851906</v>
      </c>
      <c r="D2178" s="0" t="n">
        <v>11.44289825</v>
      </c>
    </row>
    <row r="2179" customFormat="false" ht="14.25" hidden="false" customHeight="false" outlineLevel="0" collapsed="false">
      <c r="C2179" s="0" t="n">
        <v>0.73740482</v>
      </c>
      <c r="D2179" s="0" t="n">
        <v>13.30656803</v>
      </c>
    </row>
    <row r="2180" customFormat="false" ht="14.25" hidden="false" customHeight="false" outlineLevel="0" collapsed="false">
      <c r="C2180" s="0" t="n">
        <v>0.83249807</v>
      </c>
      <c r="D2180" s="0" t="n">
        <v>14.99631448</v>
      </c>
    </row>
    <row r="2181" customFormat="false" ht="14.25" hidden="false" customHeight="false" outlineLevel="0" collapsed="false">
      <c r="C2181" s="0" t="n">
        <v>0.96293688</v>
      </c>
      <c r="D2181" s="0" t="n">
        <v>16.980455065</v>
      </c>
    </row>
    <row r="2182" customFormat="false" ht="14.25" hidden="false" customHeight="false" outlineLevel="0" collapsed="false">
      <c r="C2182" s="0" t="n">
        <v>1.0651946</v>
      </c>
      <c r="D2182" s="0" t="n">
        <v>18.65894681</v>
      </c>
    </row>
    <row r="2183" customFormat="false" ht="14.25" hidden="false" customHeight="false" outlineLevel="0" collapsed="false">
      <c r="C2183" s="0" t="n">
        <v>1.2251377</v>
      </c>
      <c r="D2183" s="0" t="n">
        <v>20.732150705</v>
      </c>
    </row>
    <row r="2184" customFormat="false" ht="14.25" hidden="false" customHeight="false" outlineLevel="0" collapsed="false">
      <c r="C2184" s="0" t="n">
        <v>1.3040304</v>
      </c>
      <c r="D2184" s="0" t="n">
        <v>22.84774121</v>
      </c>
    </row>
    <row r="2185" customFormat="false" ht="14.25" hidden="false" customHeight="false" outlineLevel="0" collapsed="false">
      <c r="C2185" s="0" t="n">
        <v>1.4631629</v>
      </c>
      <c r="D2185" s="0" t="n">
        <v>25.04422823</v>
      </c>
    </row>
    <row r="2186" customFormat="false" ht="14.25" hidden="false" customHeight="false" outlineLevel="0" collapsed="false">
      <c r="C2186" s="0" t="n">
        <v>1.5690446</v>
      </c>
      <c r="D2186" s="0" t="n">
        <v>27.244489965</v>
      </c>
    </row>
    <row r="2187" customFormat="false" ht="14.25" hidden="false" customHeight="false" outlineLevel="0" collapsed="false">
      <c r="C2187" s="0" t="n">
        <v>1.6692758</v>
      </c>
      <c r="D2187" s="0" t="n">
        <v>29.473173275</v>
      </c>
    </row>
    <row r="2188" customFormat="false" ht="14.25" hidden="false" customHeight="false" outlineLevel="0" collapsed="false">
      <c r="C2188" s="0" t="n">
        <v>1.8021464</v>
      </c>
      <c r="D2188" s="0" t="n">
        <v>31.951938235</v>
      </c>
    </row>
    <row r="2189" customFormat="false" ht="14.25" hidden="false" customHeight="false" outlineLevel="0" collapsed="false">
      <c r="C2189" s="0" t="n">
        <v>1.9533038</v>
      </c>
      <c r="D2189" s="0" t="n">
        <v>34.275181465</v>
      </c>
    </row>
    <row r="2190" customFormat="false" ht="14.25" hidden="false" customHeight="false" outlineLevel="0" collapsed="false">
      <c r="C2190" s="0" t="n">
        <v>2.0464897</v>
      </c>
      <c r="D2190" s="0" t="n">
        <v>36.79116735</v>
      </c>
    </row>
    <row r="2191" customFormat="false" ht="14.25" hidden="false" customHeight="false" outlineLevel="0" collapsed="false">
      <c r="C2191" s="0" t="n">
        <v>2.1490574</v>
      </c>
      <c r="D2191" s="0" t="n">
        <v>38.88432765</v>
      </c>
    </row>
    <row r="2192" customFormat="false" ht="14.25" hidden="false" customHeight="false" outlineLevel="0" collapsed="false">
      <c r="C2192" s="0" t="n">
        <v>2.3074269</v>
      </c>
      <c r="D2192" s="0" t="n">
        <v>41.46488514</v>
      </c>
    </row>
    <row r="2193" customFormat="false" ht="14.25" hidden="false" customHeight="false" outlineLevel="0" collapsed="false">
      <c r="C2193" s="0" t="n">
        <v>2.3958564</v>
      </c>
      <c r="D2193" s="0" t="n">
        <v>43.956397765</v>
      </c>
    </row>
    <row r="2194" customFormat="false" ht="14.25" hidden="false" customHeight="false" outlineLevel="0" collapsed="false">
      <c r="C2194" s="0" t="n">
        <v>2.4878263</v>
      </c>
      <c r="D2194" s="0" t="n">
        <v>46.576184515</v>
      </c>
    </row>
    <row r="2195" customFormat="false" ht="14.25" hidden="false" customHeight="false" outlineLevel="0" collapsed="false">
      <c r="C2195" s="0" t="n">
        <v>2.6587248</v>
      </c>
      <c r="D2195" s="0" t="n">
        <v>49.25385927</v>
      </c>
    </row>
    <row r="2196" customFormat="false" ht="14.25" hidden="false" customHeight="false" outlineLevel="0" collapsed="false">
      <c r="C2196" s="0" t="n">
        <v>2.7578473</v>
      </c>
      <c r="D2196" s="0" t="n">
        <v>51.596496875</v>
      </c>
    </row>
    <row r="2197" customFormat="false" ht="14.25" hidden="false" customHeight="false" outlineLevel="0" collapsed="false">
      <c r="C2197" s="0" t="n">
        <v>2.9157043</v>
      </c>
      <c r="D2197" s="0" t="n">
        <v>54.36611236</v>
      </c>
    </row>
    <row r="2198" customFormat="false" ht="14.25" hidden="false" customHeight="false" outlineLevel="0" collapsed="false">
      <c r="C2198" s="0" t="n">
        <v>2.9905796</v>
      </c>
      <c r="D2198" s="0" t="n">
        <v>57.002314075</v>
      </c>
    </row>
    <row r="2199" customFormat="false" ht="14.25" hidden="false" customHeight="false" outlineLevel="0" collapsed="false">
      <c r="C2199" s="0" t="n">
        <v>3.1060338</v>
      </c>
      <c r="D2199" s="0" t="n">
        <v>59.54093523</v>
      </c>
    </row>
    <row r="2200" customFormat="false" ht="14.25" hidden="false" customHeight="false" outlineLevel="0" collapsed="false">
      <c r="C2200" s="0" t="n">
        <v>3.2379985</v>
      </c>
      <c r="D2200" s="0" t="n">
        <v>62.4762964</v>
      </c>
    </row>
    <row r="2201" customFormat="false" ht="14.25" hidden="false" customHeight="false" outlineLevel="0" collapsed="false">
      <c r="C2201" s="0" t="n">
        <v>3.3598781</v>
      </c>
      <c r="D2201" s="0" t="n">
        <v>65.07723236</v>
      </c>
    </row>
    <row r="2202" customFormat="false" ht="14.25" hidden="false" customHeight="false" outlineLevel="0" collapsed="false">
      <c r="B2202" s="3" t="n">
        <v>35</v>
      </c>
      <c r="C2202" s="0" t="n">
        <v>3.4710646</v>
      </c>
      <c r="D2202" s="0" t="n">
        <v>67.664372545</v>
      </c>
    </row>
    <row r="2203" customFormat="false" ht="14.25" hidden="false" customHeight="false" outlineLevel="0" collapsed="false">
      <c r="D2203" s="0" t="n">
        <v>0</v>
      </c>
    </row>
    <row r="2204" customFormat="false" ht="14.25" hidden="false" customHeight="false" outlineLevel="0" collapsed="false">
      <c r="D2204" s="0" t="n">
        <v>0</v>
      </c>
    </row>
    <row r="2205" customFormat="false" ht="14.25" hidden="false" customHeight="false" outlineLevel="0" collapsed="false">
      <c r="D2205" s="0" t="n">
        <v>0</v>
      </c>
    </row>
    <row r="2206" customFormat="false" ht="14.25" hidden="false" customHeight="false" outlineLevel="0" collapsed="false">
      <c r="D2206" s="0" t="n">
        <v>0</v>
      </c>
    </row>
    <row r="2207" customFormat="false" ht="14.25" hidden="false" customHeight="false" outlineLevel="0" collapsed="false">
      <c r="C2207" s="0" t="n">
        <v>3.4775615</v>
      </c>
      <c r="D2207" s="0" t="n">
        <v>63.38739911</v>
      </c>
    </row>
    <row r="2208" customFormat="false" ht="14.25" hidden="false" customHeight="false" outlineLevel="0" collapsed="false">
      <c r="C2208" s="0" t="n">
        <v>3.3685923</v>
      </c>
      <c r="D2208" s="0" t="n">
        <v>59.914284815</v>
      </c>
    </row>
    <row r="2209" customFormat="false" ht="14.25" hidden="false" customHeight="false" outlineLevel="0" collapsed="false">
      <c r="C2209" s="0" t="n">
        <v>3.2407761</v>
      </c>
      <c r="D2209" s="0" t="n">
        <v>56.44052169</v>
      </c>
    </row>
    <row r="2210" customFormat="false" ht="14.25" hidden="false" customHeight="false" outlineLevel="0" collapsed="false">
      <c r="C2210" s="0" t="n">
        <v>3.1165004</v>
      </c>
      <c r="D2210" s="0" t="n">
        <v>53.31191551</v>
      </c>
    </row>
    <row r="2211" customFormat="false" ht="14.25" hidden="false" customHeight="false" outlineLevel="0" collapsed="false">
      <c r="C2211" s="0" t="n">
        <v>3.0145884</v>
      </c>
      <c r="D2211" s="0" t="n">
        <v>50.2481511</v>
      </c>
    </row>
    <row r="2212" customFormat="false" ht="14.25" hidden="false" customHeight="false" outlineLevel="0" collapsed="false">
      <c r="C2212" s="0" t="n">
        <v>2.8549314</v>
      </c>
      <c r="D2212" s="0" t="n">
        <v>47.35428684</v>
      </c>
    </row>
    <row r="2213" customFormat="false" ht="14.25" hidden="false" customHeight="false" outlineLevel="0" collapsed="false">
      <c r="C2213" s="0" t="n">
        <v>2.7351379</v>
      </c>
      <c r="D2213" s="0" t="n">
        <v>44.26383794</v>
      </c>
    </row>
    <row r="2214" customFormat="false" ht="14.25" hidden="false" customHeight="false" outlineLevel="0" collapsed="false">
      <c r="C2214" s="0" t="n">
        <v>2.6485443</v>
      </c>
      <c r="D2214" s="0" t="n">
        <v>41.64372786</v>
      </c>
    </row>
    <row r="2215" customFormat="false" ht="14.25" hidden="false" customHeight="false" outlineLevel="0" collapsed="false">
      <c r="C2215" s="0" t="n">
        <v>2.5207758</v>
      </c>
      <c r="D2215" s="0" t="n">
        <v>38.699208205</v>
      </c>
    </row>
    <row r="2216" customFormat="false" ht="14.25" hidden="false" customHeight="false" outlineLevel="0" collapsed="false">
      <c r="C2216" s="0" t="n">
        <v>2.406764</v>
      </c>
      <c r="D2216" s="0" t="n">
        <v>36.21086161</v>
      </c>
    </row>
    <row r="2217" customFormat="false" ht="14.25" hidden="false" customHeight="false" outlineLevel="0" collapsed="false">
      <c r="C2217" s="0" t="n">
        <v>2.2821903</v>
      </c>
      <c r="D2217" s="0" t="n">
        <v>33.520299225</v>
      </c>
    </row>
    <row r="2218" customFormat="false" ht="14.25" hidden="false" customHeight="false" outlineLevel="0" collapsed="false">
      <c r="C2218" s="0" t="n">
        <v>2.1649957</v>
      </c>
      <c r="D2218" s="0" t="n">
        <v>30.97058503</v>
      </c>
    </row>
    <row r="2219" customFormat="false" ht="14.25" hidden="false" customHeight="false" outlineLevel="0" collapsed="false">
      <c r="C2219" s="0" t="n">
        <v>2.0379782</v>
      </c>
      <c r="D2219" s="0" t="n">
        <v>28.36851633</v>
      </c>
    </row>
    <row r="2220" customFormat="false" ht="14.25" hidden="false" customHeight="false" outlineLevel="0" collapsed="false">
      <c r="C2220" s="0" t="n">
        <v>1.9150138</v>
      </c>
      <c r="D2220" s="0" t="n">
        <v>25.92497047</v>
      </c>
    </row>
    <row r="2221" customFormat="false" ht="14.25" hidden="false" customHeight="false" outlineLevel="0" collapsed="false">
      <c r="C2221" s="0" t="n">
        <v>1.8187523</v>
      </c>
      <c r="D2221" s="0" t="n">
        <v>23.549405285</v>
      </c>
    </row>
    <row r="2222" customFormat="false" ht="14.25" hidden="false" customHeight="false" outlineLevel="0" collapsed="false">
      <c r="C2222" s="0" t="n">
        <v>1.6972899</v>
      </c>
      <c r="D2222" s="0" t="n">
        <v>21.199156405</v>
      </c>
    </row>
    <row r="2223" customFormat="false" ht="14.25" hidden="false" customHeight="false" outlineLevel="0" collapsed="false">
      <c r="C2223" s="0" t="n">
        <v>1.5424967</v>
      </c>
      <c r="D2223" s="0" t="n">
        <v>18.674003355</v>
      </c>
    </row>
    <row r="2224" customFormat="false" ht="14.25" hidden="false" customHeight="false" outlineLevel="0" collapsed="false">
      <c r="C2224" s="0" t="n">
        <v>1.4479876</v>
      </c>
      <c r="D2224" s="0" t="n">
        <v>16.631462645</v>
      </c>
    </row>
    <row r="2225" customFormat="false" ht="14.25" hidden="false" customHeight="false" outlineLevel="0" collapsed="false">
      <c r="C2225" s="0" t="n">
        <v>1.3382554</v>
      </c>
      <c r="D2225" s="0" t="n">
        <v>14.40091856</v>
      </c>
    </row>
    <row r="2226" customFormat="false" ht="14.25" hidden="false" customHeight="false" outlineLevel="0" collapsed="false">
      <c r="C2226" s="0" t="n">
        <v>1.2014508</v>
      </c>
      <c r="D2226" s="0" t="n">
        <v>12.33927968</v>
      </c>
    </row>
    <row r="2227" customFormat="false" ht="14.25" hidden="false" customHeight="false" outlineLevel="0" collapsed="false">
      <c r="C2227" s="0" t="n">
        <v>1.1000514</v>
      </c>
      <c r="D2227" s="0" t="n">
        <v>10.34430103</v>
      </c>
    </row>
    <row r="2228" customFormat="false" ht="14.25" hidden="false" customHeight="false" outlineLevel="0" collapsed="false">
      <c r="C2228" s="0" t="n">
        <v>0.96530914</v>
      </c>
      <c r="D2228" s="0" t="n">
        <v>8.6576669025</v>
      </c>
    </row>
    <row r="2229" customFormat="false" ht="14.25" hidden="false" customHeight="false" outlineLevel="0" collapsed="false">
      <c r="C2229" s="0" t="n">
        <v>0.83328485</v>
      </c>
      <c r="D2229" s="0" t="n">
        <v>6.804018074</v>
      </c>
    </row>
    <row r="2230" customFormat="false" ht="14.25" hidden="false" customHeight="false" outlineLevel="0" collapsed="false">
      <c r="C2230" s="0" t="n">
        <v>0.73541403</v>
      </c>
      <c r="D2230" s="0" t="n">
        <v>4.85467409</v>
      </c>
    </row>
    <row r="2231" customFormat="false" ht="14.25" hidden="false" customHeight="false" outlineLevel="0" collapsed="false">
      <c r="C2231" s="0" t="n">
        <v>0.58691502</v>
      </c>
      <c r="D2231" s="0" t="n">
        <v>3.116295336</v>
      </c>
    </row>
    <row r="2232" customFormat="false" ht="14.25" hidden="false" customHeight="false" outlineLevel="0" collapsed="false">
      <c r="C2232" s="0" t="n">
        <v>0.48935413</v>
      </c>
      <c r="D2232" s="0" t="n">
        <v>1.33077854</v>
      </c>
    </row>
    <row r="2233" customFormat="false" ht="14.25" hidden="false" customHeight="false" outlineLevel="0" collapsed="false">
      <c r="C2233" s="0" t="n">
        <v>0.34784079</v>
      </c>
      <c r="D2233" s="0" t="n">
        <v>-0.2339522353</v>
      </c>
    </row>
    <row r="2234" customFormat="false" ht="14.25" hidden="false" customHeight="false" outlineLevel="0" collapsed="false">
      <c r="C2234" s="0" t="n">
        <v>0.24367571</v>
      </c>
      <c r="D2234" s="0" t="n">
        <v>-1.7649168775</v>
      </c>
    </row>
    <row r="2235" customFormat="false" ht="14.25" hidden="false" customHeight="false" outlineLevel="0" collapsed="false">
      <c r="C2235" s="0" t="n">
        <v>0.092291832</v>
      </c>
      <c r="D2235" s="0" t="n">
        <v>-3.2934054195</v>
      </c>
    </row>
    <row r="2236" customFormat="false" ht="14.25" hidden="false" customHeight="false" outlineLevel="0" collapsed="false">
      <c r="C2236" s="0" t="n">
        <v>-0.014281273</v>
      </c>
      <c r="D2236" s="0" t="n">
        <v>-5.21608864896</v>
      </c>
    </row>
    <row r="2237" customFormat="false" ht="14.25" hidden="false" customHeight="false" outlineLevel="0" collapsed="false">
      <c r="C2237" s="0" t="n">
        <v>-0.10970831</v>
      </c>
      <c r="D2237" s="0" t="n">
        <v>-6.876684864</v>
      </c>
    </row>
    <row r="2238" customFormat="false" ht="14.25" hidden="false" customHeight="false" outlineLevel="0" collapsed="false">
      <c r="C2238" s="0" t="n">
        <v>-0.24123192</v>
      </c>
      <c r="D2238" s="0" t="n">
        <v>-8.5730827329</v>
      </c>
    </row>
    <row r="2239" customFormat="false" ht="14.25" hidden="false" customHeight="false" outlineLevel="0" collapsed="false">
      <c r="C2239" s="0" t="n">
        <v>-0.382936</v>
      </c>
      <c r="D2239" s="0" t="n">
        <v>-10.2300096906</v>
      </c>
    </row>
    <row r="2240" customFormat="false" ht="14.25" hidden="false" customHeight="false" outlineLevel="0" collapsed="false">
      <c r="C2240" s="0" t="n">
        <v>-0.47234297</v>
      </c>
      <c r="D2240" s="0" t="n">
        <v>-12.1567137174</v>
      </c>
    </row>
    <row r="2241" customFormat="false" ht="14.25" hidden="false" customHeight="false" outlineLevel="0" collapsed="false">
      <c r="C2241" s="0" t="n">
        <v>-0.5874753</v>
      </c>
      <c r="D2241" s="0" t="n">
        <v>-13.9601186046</v>
      </c>
    </row>
    <row r="2242" customFormat="false" ht="14.25" hidden="false" customHeight="false" outlineLevel="0" collapsed="false">
      <c r="C2242" s="0" t="n">
        <v>-0.72844028</v>
      </c>
      <c r="D2242" s="0" t="n">
        <v>-15.761290041</v>
      </c>
    </row>
    <row r="2243" customFormat="false" ht="14.25" hidden="false" customHeight="false" outlineLevel="0" collapsed="false">
      <c r="C2243" s="0" t="n">
        <v>-0.84415674</v>
      </c>
      <c r="D2243" s="0" t="n">
        <v>-17.5615228656</v>
      </c>
    </row>
    <row r="2244" customFormat="false" ht="14.25" hidden="false" customHeight="false" outlineLevel="0" collapsed="false">
      <c r="C2244" s="0" t="n">
        <v>-0.97110271</v>
      </c>
      <c r="D2244" s="0" t="n">
        <v>-19.5249018888</v>
      </c>
    </row>
    <row r="2245" customFormat="false" ht="14.25" hidden="false" customHeight="false" outlineLevel="0" collapsed="false">
      <c r="C2245" s="0" t="n">
        <v>-1.078248</v>
      </c>
      <c r="D2245" s="0" t="n">
        <v>-21.4560657864</v>
      </c>
    </row>
    <row r="2246" customFormat="false" ht="14.25" hidden="false" customHeight="false" outlineLevel="0" collapsed="false">
      <c r="C2246" s="0" t="n">
        <v>-1.1864543</v>
      </c>
      <c r="D2246" s="0" t="n">
        <v>-23.443188993</v>
      </c>
    </row>
    <row r="2247" customFormat="false" ht="14.25" hidden="false" customHeight="false" outlineLevel="0" collapsed="false">
      <c r="C2247" s="0" t="n">
        <v>-1.3208508</v>
      </c>
      <c r="D2247" s="0" t="n">
        <v>-25.1414424072</v>
      </c>
    </row>
    <row r="2248" customFormat="false" ht="14.25" hidden="false" customHeight="false" outlineLevel="0" collapsed="false">
      <c r="C2248" s="0" t="n">
        <v>-1.4384508</v>
      </c>
      <c r="D2248" s="0" t="n">
        <v>-27.2025542376</v>
      </c>
    </row>
    <row r="2249" customFormat="false" ht="14.25" hidden="false" customHeight="false" outlineLevel="0" collapsed="false">
      <c r="C2249" s="0" t="n">
        <v>-1.5551686</v>
      </c>
      <c r="D2249" s="0" t="n">
        <v>-29.1307698864</v>
      </c>
    </row>
    <row r="2250" customFormat="false" ht="14.25" hidden="false" customHeight="false" outlineLevel="0" collapsed="false">
      <c r="C2250" s="0" t="n">
        <v>-1.6879439</v>
      </c>
      <c r="D2250" s="0" t="n">
        <v>-31.0528781136</v>
      </c>
    </row>
    <row r="2251" customFormat="false" ht="14.25" hidden="false" customHeight="false" outlineLevel="0" collapsed="false">
      <c r="C2251" s="0" t="n">
        <v>-1.8385172</v>
      </c>
      <c r="D2251" s="0" t="n">
        <v>-33.0756111504</v>
      </c>
    </row>
    <row r="2252" customFormat="false" ht="14.25" hidden="false" customHeight="false" outlineLevel="0" collapsed="false">
      <c r="C2252" s="0" t="n">
        <v>-1.9113421</v>
      </c>
      <c r="D2252" s="0" t="n">
        <v>-35.173147212</v>
      </c>
    </row>
    <row r="2253" customFormat="false" ht="14.25" hidden="false" customHeight="false" outlineLevel="0" collapsed="false">
      <c r="C2253" s="0" t="n">
        <v>-2.030313</v>
      </c>
      <c r="D2253" s="0" t="n">
        <v>-37.2737815128</v>
      </c>
    </row>
    <row r="2254" customFormat="false" ht="14.25" hidden="false" customHeight="false" outlineLevel="0" collapsed="false">
      <c r="C2254" s="0" t="n">
        <v>-2.1593332</v>
      </c>
      <c r="D2254" s="0" t="n">
        <v>-39.323369862</v>
      </c>
    </row>
    <row r="2255" customFormat="false" ht="14.25" hidden="false" customHeight="false" outlineLevel="0" collapsed="false">
      <c r="C2255" s="0" t="n">
        <v>-2.2917867</v>
      </c>
      <c r="D2255" s="0" t="n">
        <v>-41.5283763888</v>
      </c>
    </row>
    <row r="2256" customFormat="false" ht="14.25" hidden="false" customHeight="false" outlineLevel="0" collapsed="false">
      <c r="C2256" s="0" t="n">
        <v>-2.4112463</v>
      </c>
      <c r="D2256" s="0" t="n">
        <v>-43.5851877132</v>
      </c>
    </row>
    <row r="2257" customFormat="false" ht="14.25" hidden="false" customHeight="false" outlineLevel="0" collapsed="false">
      <c r="C2257" s="0" t="n">
        <v>-2.494359</v>
      </c>
      <c r="D2257" s="0" t="n">
        <v>-45.775716651</v>
      </c>
    </row>
    <row r="2258" customFormat="false" ht="14.25" hidden="false" customHeight="false" outlineLevel="0" collapsed="false">
      <c r="C2258" s="0" t="n">
        <v>-2.6248336</v>
      </c>
      <c r="D2258" s="0" t="n">
        <v>-47.8197248886</v>
      </c>
    </row>
    <row r="2259" customFormat="false" ht="14.25" hidden="false" customHeight="false" outlineLevel="0" collapsed="false">
      <c r="C2259" s="0" t="n">
        <v>-2.7750492</v>
      </c>
      <c r="D2259" s="0" t="n">
        <v>-50.0911080264</v>
      </c>
    </row>
    <row r="2260" customFormat="false" ht="14.25" hidden="false" customHeight="false" outlineLevel="0" collapsed="false">
      <c r="C2260" s="0" t="n">
        <v>-2.8969526</v>
      </c>
      <c r="D2260" s="0" t="n">
        <v>-52.2554870754</v>
      </c>
    </row>
    <row r="2261" customFormat="false" ht="14.25" hidden="false" customHeight="false" outlineLevel="0" collapsed="false">
      <c r="C2261" s="0" t="n">
        <v>-2.9893041</v>
      </c>
      <c r="D2261" s="0" t="n">
        <v>-54.409269537</v>
      </c>
    </row>
    <row r="2262" customFormat="false" ht="14.25" hidden="false" customHeight="false" outlineLevel="0" collapsed="false">
      <c r="C2262" s="0" t="n">
        <v>-3.1353354</v>
      </c>
      <c r="D2262" s="0" t="n">
        <v>-56.587311774</v>
      </c>
    </row>
    <row r="2263" customFormat="false" ht="14.25" hidden="false" customHeight="false" outlineLevel="0" collapsed="false">
      <c r="C2263" s="0" t="n">
        <v>-3.2541156</v>
      </c>
      <c r="D2263" s="0" t="n">
        <v>-58.7944521486</v>
      </c>
    </row>
    <row r="2264" customFormat="false" ht="14.25" hidden="false" customHeight="false" outlineLevel="0" collapsed="false">
      <c r="C2264" s="0" t="n">
        <v>-3.3423066</v>
      </c>
      <c r="D2264" s="0" t="n">
        <v>-60.999138774</v>
      </c>
    </row>
    <row r="2265" customFormat="false" ht="14.25" hidden="false" customHeight="false" outlineLevel="0" collapsed="false">
      <c r="B2265" s="3" t="n">
        <v>36</v>
      </c>
      <c r="C2265" s="0" t="n">
        <v>-3.4749866</v>
      </c>
      <c r="D2265" s="0" t="n">
        <v>-63.175505337</v>
      </c>
    </row>
    <row r="2266" customFormat="false" ht="14.25" hidden="false" customHeight="false" outlineLevel="0" collapsed="false">
      <c r="D2266" s="0" t="n">
        <v>0</v>
      </c>
    </row>
    <row r="2267" customFormat="false" ht="14.25" hidden="false" customHeight="false" outlineLevel="0" collapsed="false">
      <c r="D2267" s="0" t="n">
        <v>0</v>
      </c>
    </row>
    <row r="2268" customFormat="false" ht="14.25" hidden="false" customHeight="false" outlineLevel="0" collapsed="false">
      <c r="D2268" s="0" t="n">
        <v>0</v>
      </c>
    </row>
    <row r="2269" customFormat="false" ht="14.25" hidden="false" customHeight="false" outlineLevel="0" collapsed="false">
      <c r="D2269" s="0" t="n">
        <v>0</v>
      </c>
    </row>
    <row r="2270" customFormat="false" ht="14.25" hidden="false" customHeight="false" outlineLevel="0" collapsed="false">
      <c r="C2270" s="0" t="n">
        <v>-3.4950972</v>
      </c>
      <c r="D2270" s="0" t="n">
        <v>-59.736834801</v>
      </c>
    </row>
    <row r="2271" customFormat="false" ht="14.25" hidden="false" customHeight="false" outlineLevel="0" collapsed="false">
      <c r="C2271" s="0" t="n">
        <v>-3.3619761</v>
      </c>
      <c r="D2271" s="0" t="n">
        <v>-56.746694151</v>
      </c>
    </row>
    <row r="2272" customFormat="false" ht="14.25" hidden="false" customHeight="false" outlineLevel="0" collapsed="false">
      <c r="C2272" s="0" t="n">
        <v>-3.2358527</v>
      </c>
      <c r="D2272" s="0" t="n">
        <v>-53.9043198246</v>
      </c>
    </row>
    <row r="2273" customFormat="false" ht="14.25" hidden="false" customHeight="false" outlineLevel="0" collapsed="false">
      <c r="C2273" s="0" t="n">
        <v>-3.1219244</v>
      </c>
      <c r="D2273" s="0" t="n">
        <v>-51.2507927862</v>
      </c>
    </row>
    <row r="2274" customFormat="false" ht="14.25" hidden="false" customHeight="false" outlineLevel="0" collapsed="false">
      <c r="C2274" s="0" t="n">
        <v>-2.9544711</v>
      </c>
      <c r="D2274" s="0" t="n">
        <v>-48.5514225882</v>
      </c>
    </row>
    <row r="2275" customFormat="false" ht="14.25" hidden="false" customHeight="false" outlineLevel="0" collapsed="false">
      <c r="C2275" s="0" t="n">
        <v>-2.8689981</v>
      </c>
      <c r="D2275" s="0" t="n">
        <v>-45.9908931132</v>
      </c>
    </row>
    <row r="2276" customFormat="false" ht="14.25" hidden="false" customHeight="false" outlineLevel="0" collapsed="false">
      <c r="C2276" s="0" t="n">
        <v>-2.6905775</v>
      </c>
      <c r="D2276" s="0" t="n">
        <v>-43.468840863</v>
      </c>
    </row>
    <row r="2277" customFormat="false" ht="14.25" hidden="false" customHeight="false" outlineLevel="0" collapsed="false">
      <c r="C2277" s="0" t="n">
        <v>-2.5917768</v>
      </c>
      <c r="D2277" s="0" t="n">
        <v>-40.8721051116</v>
      </c>
    </row>
    <row r="2278" customFormat="false" ht="14.25" hidden="false" customHeight="false" outlineLevel="0" collapsed="false">
      <c r="C2278" s="0" t="n">
        <v>-2.4670482</v>
      </c>
      <c r="D2278" s="0" t="n">
        <v>-38.4392514492</v>
      </c>
    </row>
    <row r="2279" customFormat="false" ht="14.25" hidden="false" customHeight="false" outlineLevel="0" collapsed="false">
      <c r="C2279" s="0" t="n">
        <v>-2.3135781</v>
      </c>
      <c r="D2279" s="0" t="n">
        <v>-36.1314874368</v>
      </c>
    </row>
    <row r="2280" customFormat="false" ht="14.25" hidden="false" customHeight="false" outlineLevel="0" collapsed="false">
      <c r="C2280" s="0" t="n">
        <v>-2.1855831</v>
      </c>
      <c r="D2280" s="0" t="n">
        <v>-33.6659393826</v>
      </c>
    </row>
    <row r="2281" customFormat="false" ht="14.25" hidden="false" customHeight="false" outlineLevel="0" collapsed="false">
      <c r="C2281" s="0" t="n">
        <v>-2.0776153</v>
      </c>
      <c r="D2281" s="0" t="n">
        <v>-31.3169502744</v>
      </c>
    </row>
    <row r="2282" customFormat="false" ht="14.25" hidden="false" customHeight="false" outlineLevel="0" collapsed="false">
      <c r="C2282" s="0" t="n">
        <v>-1.9621015</v>
      </c>
      <c r="D2282" s="0" t="n">
        <v>-28.9862060922</v>
      </c>
    </row>
    <row r="2283" customFormat="false" ht="14.25" hidden="false" customHeight="false" outlineLevel="0" collapsed="false">
      <c r="C2283" s="0" t="n">
        <v>-1.8314004</v>
      </c>
      <c r="D2283" s="0" t="n">
        <v>-26.7879385872</v>
      </c>
    </row>
    <row r="2284" customFormat="false" ht="14.25" hidden="false" customHeight="false" outlineLevel="0" collapsed="false">
      <c r="C2284" s="0" t="n">
        <v>-1.6758919</v>
      </c>
      <c r="D2284" s="0" t="n">
        <v>-24.3641323926</v>
      </c>
    </row>
    <row r="2285" customFormat="false" ht="14.25" hidden="false" customHeight="false" outlineLevel="0" collapsed="false">
      <c r="C2285" s="0" t="n">
        <v>-1.5850544</v>
      </c>
      <c r="D2285" s="0" t="n">
        <v>-22.2764441382</v>
      </c>
    </row>
    <row r="2286" customFormat="false" ht="14.25" hidden="false" customHeight="false" outlineLevel="0" collapsed="false">
      <c r="C2286" s="0" t="n">
        <v>-1.43677</v>
      </c>
      <c r="D2286" s="0" t="n">
        <v>-19.9699140312</v>
      </c>
    </row>
    <row r="2287" customFormat="false" ht="14.25" hidden="false" customHeight="false" outlineLevel="0" collapsed="false">
      <c r="C2287" s="0" t="n">
        <v>-1.3239861</v>
      </c>
      <c r="D2287" s="0" t="n">
        <v>-17.7504861618</v>
      </c>
    </row>
    <row r="2288" customFormat="false" ht="14.25" hidden="false" customHeight="false" outlineLevel="0" collapsed="false">
      <c r="C2288" s="0" t="n">
        <v>-1.1932611</v>
      </c>
      <c r="D2288" s="0" t="n">
        <v>-15.497553015</v>
      </c>
    </row>
    <row r="2289" customFormat="false" ht="14.25" hidden="false" customHeight="false" outlineLevel="0" collapsed="false">
      <c r="C2289" s="0" t="n">
        <v>-1.0742426</v>
      </c>
      <c r="D2289" s="0" t="n">
        <v>-13.4595889218</v>
      </c>
    </row>
    <row r="2290" customFormat="false" ht="14.25" hidden="false" customHeight="false" outlineLevel="0" collapsed="false">
      <c r="C2290" s="0" t="n">
        <v>-0.92427731</v>
      </c>
      <c r="D2290" s="0" t="n">
        <v>-11.28771480564</v>
      </c>
    </row>
    <row r="2291" customFormat="false" ht="14.25" hidden="false" customHeight="false" outlineLevel="0" collapsed="false">
      <c r="C2291" s="0" t="n">
        <v>-0.81855059</v>
      </c>
      <c r="D2291" s="0" t="n">
        <v>-9.11806300818</v>
      </c>
    </row>
    <row r="2292" customFormat="false" ht="14.25" hidden="false" customHeight="false" outlineLevel="0" collapsed="false">
      <c r="C2292" s="0" t="n">
        <v>-0.67161322</v>
      </c>
      <c r="D2292" s="0" t="n">
        <v>-7.37991683478</v>
      </c>
    </row>
    <row r="2293" customFormat="false" ht="14.25" hidden="false" customHeight="false" outlineLevel="0" collapsed="false">
      <c r="C2293" s="0" t="n">
        <v>-0.54411888</v>
      </c>
      <c r="D2293" s="0" t="n">
        <v>-5.31227409426</v>
      </c>
    </row>
    <row r="2294" customFormat="false" ht="14.25" hidden="false" customHeight="false" outlineLevel="0" collapsed="false">
      <c r="C2294" s="0" t="n">
        <v>-0.44147968</v>
      </c>
      <c r="D2294" s="0" t="n">
        <v>-3.64577224158</v>
      </c>
    </row>
    <row r="2295" customFormat="false" ht="14.25" hidden="false" customHeight="false" outlineLevel="0" collapsed="false">
      <c r="C2295" s="0" t="n">
        <v>-0.3051877</v>
      </c>
      <c r="D2295" s="0" t="n">
        <v>-2.05694397216</v>
      </c>
    </row>
    <row r="2296" customFormat="false" ht="14.25" hidden="false" customHeight="false" outlineLevel="0" collapsed="false">
      <c r="C2296" s="0" t="n">
        <v>-0.16889572</v>
      </c>
      <c r="D2296" s="0" t="n">
        <v>-0.4146220953</v>
      </c>
    </row>
    <row r="2297" customFormat="false" ht="14.25" hidden="false" customHeight="false" outlineLevel="0" collapsed="false">
      <c r="C2297" s="0" t="n">
        <v>-0.033521652</v>
      </c>
      <c r="D2297" s="0" t="n">
        <v>1.53213681978</v>
      </c>
    </row>
    <row r="2298" customFormat="false" ht="14.25" hidden="false" customHeight="false" outlineLevel="0" collapsed="false">
      <c r="C2298" s="0" t="n">
        <v>0.080108643</v>
      </c>
      <c r="D2298" s="0" t="n">
        <v>3.2651294515</v>
      </c>
    </row>
    <row r="2299" customFormat="false" ht="14.25" hidden="false" customHeight="false" outlineLevel="0" collapsed="false">
      <c r="C2299" s="0" t="n">
        <v>0.20641088</v>
      </c>
      <c r="D2299" s="0" t="n">
        <v>4.972479267</v>
      </c>
    </row>
    <row r="2300" customFormat="false" ht="14.25" hidden="false" customHeight="false" outlineLevel="0" collapsed="false">
      <c r="C2300" s="0" t="n">
        <v>0.34108162</v>
      </c>
      <c r="D2300" s="0" t="n">
        <v>6.8134344635</v>
      </c>
    </row>
    <row r="2301" customFormat="false" ht="14.25" hidden="false" customHeight="false" outlineLevel="0" collapsed="false">
      <c r="C2301" s="0" t="n">
        <v>0.46399832</v>
      </c>
      <c r="D2301" s="0" t="n">
        <v>8.692879601</v>
      </c>
    </row>
    <row r="2302" customFormat="false" ht="14.25" hidden="false" customHeight="false" outlineLevel="0" collapsed="false">
      <c r="C2302" s="0" t="n">
        <v>0.59018135</v>
      </c>
      <c r="D2302" s="0" t="n">
        <v>10.450123467</v>
      </c>
    </row>
    <row r="2303" customFormat="false" ht="14.25" hidden="false" customHeight="false" outlineLevel="0" collapsed="false">
      <c r="C2303" s="0" t="n">
        <v>0.72561502</v>
      </c>
      <c r="D2303" s="0" t="n">
        <v>12.393304</v>
      </c>
    </row>
    <row r="2304" customFormat="false" ht="14.25" hidden="false" customHeight="false" outlineLevel="0" collapsed="false">
      <c r="C2304" s="0" t="n">
        <v>0.8114934</v>
      </c>
      <c r="D2304" s="0" t="n">
        <v>14.32259458</v>
      </c>
    </row>
    <row r="2305" customFormat="false" ht="14.25" hidden="false" customHeight="false" outlineLevel="0" collapsed="false">
      <c r="C2305" s="0" t="n">
        <v>0.95233917</v>
      </c>
      <c r="D2305" s="0" t="n">
        <v>16.202175885</v>
      </c>
    </row>
    <row r="2306" customFormat="false" ht="14.25" hidden="false" customHeight="false" outlineLevel="0" collapsed="false">
      <c r="C2306" s="0" t="n">
        <v>1.065135</v>
      </c>
      <c r="D2306" s="0" t="n">
        <v>18.07202257</v>
      </c>
    </row>
    <row r="2307" customFormat="false" ht="14.25" hidden="false" customHeight="false" outlineLevel="0" collapsed="false">
      <c r="C2307" s="0" t="n">
        <v>1.2264967</v>
      </c>
      <c r="D2307" s="0" t="n">
        <v>20.092818795</v>
      </c>
    </row>
    <row r="2308" customFormat="false" ht="14.25" hidden="false" customHeight="false" outlineLevel="0" collapsed="false">
      <c r="C2308" s="0" t="n">
        <v>1.3588309</v>
      </c>
      <c r="D2308" s="0" t="n">
        <v>22.2685183</v>
      </c>
    </row>
    <row r="2309" customFormat="false" ht="14.25" hidden="false" customHeight="false" outlineLevel="0" collapsed="false">
      <c r="C2309" s="0" t="n">
        <v>1.4588356</v>
      </c>
      <c r="D2309" s="0" t="n">
        <v>24.561358745</v>
      </c>
    </row>
    <row r="2310" customFormat="false" ht="14.25" hidden="false" customHeight="false" outlineLevel="0" collapsed="false">
      <c r="C2310" s="0" t="n">
        <v>1.5899658</v>
      </c>
      <c r="D2310" s="0" t="n">
        <v>26.719087395</v>
      </c>
    </row>
    <row r="2311" customFormat="false" ht="14.25" hidden="false" customHeight="false" outlineLevel="0" collapsed="false">
      <c r="C2311" s="0" t="n">
        <v>1.7455578</v>
      </c>
      <c r="D2311" s="0" t="n">
        <v>29.20448496</v>
      </c>
    </row>
    <row r="2312" customFormat="false" ht="14.25" hidden="false" customHeight="false" outlineLevel="0" collapsed="false">
      <c r="C2312" s="0" t="n">
        <v>1.8539786</v>
      </c>
      <c r="D2312" s="0" t="n">
        <v>31.60805725</v>
      </c>
    </row>
    <row r="2313" customFormat="false" ht="14.25" hidden="false" customHeight="false" outlineLevel="0" collapsed="false">
      <c r="C2313" s="0" t="n">
        <v>1.9716144</v>
      </c>
      <c r="D2313" s="0" t="n">
        <v>34.017802105</v>
      </c>
    </row>
    <row r="2314" customFormat="false" ht="14.25" hidden="false" customHeight="false" outlineLevel="0" collapsed="false">
      <c r="C2314" s="0" t="n">
        <v>2.1245241</v>
      </c>
      <c r="D2314" s="0" t="n">
        <v>36.453173575</v>
      </c>
    </row>
    <row r="2315" customFormat="false" ht="14.25" hidden="false" customHeight="false" outlineLevel="0" collapsed="false">
      <c r="C2315" s="0" t="n">
        <v>2.257061</v>
      </c>
      <c r="D2315" s="0" t="n">
        <v>39.068921955</v>
      </c>
    </row>
    <row r="2316" customFormat="false" ht="14.25" hidden="false" customHeight="false" outlineLevel="0" collapsed="false">
      <c r="C2316" s="0" t="n">
        <v>2.3357391</v>
      </c>
      <c r="D2316" s="0" t="n">
        <v>41.66989155</v>
      </c>
    </row>
    <row r="2317" customFormat="false" ht="14.25" hidden="false" customHeight="false" outlineLevel="0" collapsed="false">
      <c r="C2317" s="0" t="n">
        <v>2.4759054</v>
      </c>
      <c r="D2317" s="0" t="n">
        <v>44.200501065</v>
      </c>
    </row>
    <row r="2318" customFormat="false" ht="14.25" hidden="false" customHeight="false" outlineLevel="0" collapsed="false">
      <c r="C2318" s="0" t="n">
        <v>2.618444</v>
      </c>
      <c r="D2318" s="0" t="n">
        <v>46.74886986</v>
      </c>
    </row>
    <row r="2319" customFormat="false" ht="14.25" hidden="false" customHeight="false" outlineLevel="0" collapsed="false">
      <c r="C2319" s="0" t="n">
        <v>2.7342558</v>
      </c>
      <c r="D2319" s="0" t="n">
        <v>49.643488195</v>
      </c>
    </row>
    <row r="2320" customFormat="false" ht="14.25" hidden="false" customHeight="false" outlineLevel="0" collapsed="false">
      <c r="C2320" s="0" t="n">
        <v>2.8661489</v>
      </c>
      <c r="D2320" s="0" t="n">
        <v>52.436642755</v>
      </c>
    </row>
    <row r="2321" customFormat="false" ht="14.25" hidden="false" customHeight="false" outlineLevel="0" collapsed="false">
      <c r="C2321" s="0" t="n">
        <v>2.9919505</v>
      </c>
      <c r="D2321" s="0" t="n">
        <v>55.256464445</v>
      </c>
    </row>
    <row r="2322" customFormat="false" ht="14.25" hidden="false" customHeight="false" outlineLevel="0" collapsed="false">
      <c r="C2322" s="0" t="n">
        <v>3.1286359</v>
      </c>
      <c r="D2322" s="0" t="n">
        <v>57.986417755</v>
      </c>
    </row>
    <row r="2323" customFormat="false" ht="14.25" hidden="false" customHeight="false" outlineLevel="0" collapsed="false">
      <c r="C2323" s="0" t="n">
        <v>3.2632709</v>
      </c>
      <c r="D2323" s="0" t="n">
        <v>60.88803</v>
      </c>
    </row>
    <row r="2324" customFormat="false" ht="14.25" hidden="false" customHeight="false" outlineLevel="0" collapsed="false">
      <c r="C2324" s="0" t="n">
        <v>3.3702731</v>
      </c>
      <c r="D2324" s="0" t="n">
        <v>63.63018088</v>
      </c>
    </row>
    <row r="2325" customFormat="false" ht="14.25" hidden="false" customHeight="false" outlineLevel="0" collapsed="false">
      <c r="C2325" s="0" t="n">
        <v>3.4945369</v>
      </c>
      <c r="D2325" s="0" t="n">
        <v>66.59984324</v>
      </c>
    </row>
    <row r="2326" customFormat="false" ht="14.25" hidden="false" customHeight="false" outlineLevel="0" collapsed="false">
      <c r="C2326" s="0" t="n">
        <v>3.6244392</v>
      </c>
      <c r="D2326" s="0" t="n">
        <v>69.46181067</v>
      </c>
    </row>
    <row r="2327" customFormat="false" ht="14.25" hidden="false" customHeight="false" outlineLevel="0" collapsed="false">
      <c r="C2327" s="0" t="n">
        <v>3.7448764</v>
      </c>
      <c r="D2327" s="0" t="n">
        <v>72.18398236</v>
      </c>
    </row>
    <row r="2328" customFormat="false" ht="14.25" hidden="false" customHeight="false" outlineLevel="0" collapsed="false">
      <c r="B2328" s="3" t="n">
        <v>37</v>
      </c>
      <c r="C2328" s="0" t="n">
        <v>3.8715005</v>
      </c>
      <c r="D2328" s="0" t="n">
        <v>74.794814605</v>
      </c>
    </row>
    <row r="2329" customFormat="false" ht="14.25" hidden="false" customHeight="false" outlineLevel="0" collapsed="false">
      <c r="D2329" s="0" t="n">
        <v>0</v>
      </c>
    </row>
    <row r="2330" customFormat="false" ht="14.25" hidden="false" customHeight="false" outlineLevel="0" collapsed="false">
      <c r="D2330" s="0" t="n">
        <v>0</v>
      </c>
    </row>
    <row r="2331" customFormat="false" ht="14.25" hidden="false" customHeight="false" outlineLevel="0" collapsed="false">
      <c r="D2331" s="0" t="n">
        <v>0</v>
      </c>
    </row>
    <row r="2332" customFormat="false" ht="14.25" hidden="false" customHeight="false" outlineLevel="0" collapsed="false">
      <c r="D2332" s="0" t="n">
        <v>0</v>
      </c>
    </row>
    <row r="2333" customFormat="false" ht="14.25" hidden="false" customHeight="false" outlineLevel="0" collapsed="false">
      <c r="C2333" s="0" t="n">
        <v>3.9029241</v>
      </c>
      <c r="D2333" s="0" t="n">
        <v>69.40394545</v>
      </c>
    </row>
    <row r="2334" customFormat="false" ht="14.25" hidden="false" customHeight="false" outlineLevel="0" collapsed="false">
      <c r="C2334" s="0" t="n">
        <v>3.7775636</v>
      </c>
      <c r="D2334" s="0" t="n">
        <v>65.440465405</v>
      </c>
    </row>
    <row r="2335" customFormat="false" ht="14.25" hidden="false" customHeight="false" outlineLevel="0" collapsed="false">
      <c r="C2335" s="0" t="n">
        <v>3.591466</v>
      </c>
      <c r="D2335" s="0" t="n">
        <v>61.796874825</v>
      </c>
    </row>
    <row r="2336" customFormat="false" ht="14.25" hidden="false" customHeight="false" outlineLevel="0" collapsed="false">
      <c r="C2336" s="0" t="n">
        <v>3.4741402</v>
      </c>
      <c r="D2336" s="0" t="n">
        <v>58.290337105</v>
      </c>
    </row>
    <row r="2337" customFormat="false" ht="14.25" hidden="false" customHeight="false" outlineLevel="0" collapsed="false">
      <c r="C2337" s="0" t="n">
        <v>3.3273935</v>
      </c>
      <c r="D2337" s="0" t="n">
        <v>54.99293205</v>
      </c>
    </row>
    <row r="2338" customFormat="false" ht="14.25" hidden="false" customHeight="false" outlineLevel="0" collapsed="false">
      <c r="C2338" s="0" t="n">
        <v>3.1703711</v>
      </c>
      <c r="D2338" s="0" t="n">
        <v>51.623893125</v>
      </c>
    </row>
    <row r="2339" customFormat="false" ht="14.25" hidden="false" customHeight="false" outlineLevel="0" collapsed="false">
      <c r="C2339" s="0" t="n">
        <v>3.0662417</v>
      </c>
      <c r="D2339" s="0" t="n">
        <v>48.41512823</v>
      </c>
    </row>
    <row r="2340" customFormat="false" ht="14.25" hidden="false" customHeight="false" outlineLevel="0" collapsed="false">
      <c r="C2340" s="0" t="n">
        <v>2.9666543</v>
      </c>
      <c r="D2340" s="0" t="n">
        <v>45.47884698</v>
      </c>
    </row>
    <row r="2341" customFormat="false" ht="14.25" hidden="false" customHeight="false" outlineLevel="0" collapsed="false">
      <c r="C2341" s="0" t="n">
        <v>2.8055668</v>
      </c>
      <c r="D2341" s="0" t="n">
        <v>42.39177677</v>
      </c>
    </row>
    <row r="2342" customFormat="false" ht="14.25" hidden="false" customHeight="false" outlineLevel="0" collapsed="false">
      <c r="C2342" s="0" t="n">
        <v>2.6625872</v>
      </c>
      <c r="D2342" s="0" t="n">
        <v>39.46975676</v>
      </c>
    </row>
    <row r="2343" customFormat="false" ht="14.25" hidden="false" customHeight="false" outlineLevel="0" collapsed="false">
      <c r="C2343" s="0" t="n">
        <v>2.5500894</v>
      </c>
      <c r="D2343" s="0" t="n">
        <v>36.463628635</v>
      </c>
    </row>
    <row r="2344" customFormat="false" ht="14.25" hidden="false" customHeight="false" outlineLevel="0" collapsed="false">
      <c r="C2344" s="0" t="n">
        <v>2.3903847</v>
      </c>
      <c r="D2344" s="0" t="n">
        <v>33.6909643</v>
      </c>
    </row>
    <row r="2345" customFormat="false" ht="14.25" hidden="false" customHeight="false" outlineLevel="0" collapsed="false">
      <c r="C2345" s="0" t="n">
        <v>2.2473454</v>
      </c>
      <c r="D2345" s="0" t="n">
        <v>30.878604155</v>
      </c>
    </row>
    <row r="2346" customFormat="false" ht="14.25" hidden="false" customHeight="false" outlineLevel="0" collapsed="false">
      <c r="C2346" s="0" t="n">
        <v>2.127862</v>
      </c>
      <c r="D2346" s="0" t="n">
        <v>28.158168465</v>
      </c>
    </row>
    <row r="2347" customFormat="false" ht="14.25" hidden="false" customHeight="false" outlineLevel="0" collapsed="false">
      <c r="C2347" s="0" t="n">
        <v>1.9966722</v>
      </c>
      <c r="D2347" s="0" t="n">
        <v>25.63952216</v>
      </c>
    </row>
    <row r="2348" customFormat="false" ht="14.25" hidden="false" customHeight="false" outlineLevel="0" collapsed="false">
      <c r="C2348" s="0" t="n">
        <v>1.8605232</v>
      </c>
      <c r="D2348" s="0" t="n">
        <v>22.8784836</v>
      </c>
    </row>
    <row r="2349" customFormat="false" ht="14.25" hidden="false" customHeight="false" outlineLevel="0" collapsed="false">
      <c r="C2349" s="0" t="n">
        <v>1.7219782</v>
      </c>
      <c r="D2349" s="0" t="n">
        <v>20.34249791</v>
      </c>
    </row>
    <row r="2350" customFormat="false" ht="14.25" hidden="false" customHeight="false" outlineLevel="0" collapsed="false">
      <c r="C2350" s="0" t="n">
        <v>1.6034245</v>
      </c>
      <c r="D2350" s="0" t="n">
        <v>18.09762206</v>
      </c>
    </row>
    <row r="2351" customFormat="false" ht="14.25" hidden="false" customHeight="false" outlineLevel="0" collapsed="false">
      <c r="C2351" s="0" t="n">
        <v>1.4598846</v>
      </c>
      <c r="D2351" s="0" t="n">
        <v>15.55984178</v>
      </c>
    </row>
    <row r="2352" customFormat="false" ht="14.25" hidden="false" customHeight="false" outlineLevel="0" collapsed="false">
      <c r="C2352" s="0" t="n">
        <v>1.3165474</v>
      </c>
      <c r="D2352" s="0" t="n">
        <v>13.35373949</v>
      </c>
    </row>
    <row r="2353" customFormat="false" ht="14.25" hidden="false" customHeight="false" outlineLevel="0" collapsed="false">
      <c r="C2353" s="0" t="n">
        <v>1.2037754</v>
      </c>
      <c r="D2353" s="0" t="n">
        <v>11.365343535</v>
      </c>
    </row>
    <row r="2354" customFormat="false" ht="14.25" hidden="false" customHeight="false" outlineLevel="0" collapsed="false">
      <c r="C2354" s="0" t="n">
        <v>1.0471582</v>
      </c>
      <c r="D2354" s="0" t="n">
        <v>9.1678388935</v>
      </c>
    </row>
    <row r="2355" customFormat="false" ht="14.25" hidden="false" customHeight="false" outlineLevel="0" collapsed="false">
      <c r="C2355" s="0" t="n">
        <v>0.92285872</v>
      </c>
      <c r="D2355" s="0" t="n">
        <v>7.196483406</v>
      </c>
    </row>
    <row r="2356" customFormat="false" ht="14.25" hidden="false" customHeight="false" outlineLevel="0" collapsed="false">
      <c r="C2356" s="0" t="n">
        <v>0.7820487</v>
      </c>
      <c r="D2356" s="0" t="n">
        <v>5.347983011</v>
      </c>
    </row>
    <row r="2357" customFormat="false" ht="14.25" hidden="false" customHeight="false" outlineLevel="0" collapsed="false">
      <c r="C2357" s="0" t="n">
        <v>0.64451694</v>
      </c>
      <c r="D2357" s="0" t="n">
        <v>3.311986587</v>
      </c>
    </row>
    <row r="2358" customFormat="false" ht="14.25" hidden="false" customHeight="false" outlineLevel="0" collapsed="false">
      <c r="C2358" s="0" t="n">
        <v>0.55083036</v>
      </c>
      <c r="D2358" s="0" t="n">
        <v>1.3480657365</v>
      </c>
    </row>
    <row r="2359" customFormat="false" ht="14.25" hidden="false" customHeight="false" outlineLevel="0" collapsed="false">
      <c r="C2359" s="0" t="n">
        <v>0.42251348</v>
      </c>
      <c r="D2359" s="0" t="n">
        <v>-0.3739795794</v>
      </c>
    </row>
    <row r="2360" customFormat="false" ht="14.25" hidden="false" customHeight="false" outlineLevel="0" collapsed="false">
      <c r="C2360" s="0" t="n">
        <v>0.25976896</v>
      </c>
      <c r="D2360" s="0" t="n">
        <v>-1.9236912205</v>
      </c>
    </row>
    <row r="2361" customFormat="false" ht="14.25" hidden="false" customHeight="false" outlineLevel="0" collapsed="false">
      <c r="C2361" s="0" t="n">
        <v>0.12747049</v>
      </c>
      <c r="D2361" s="0" t="n">
        <v>-3.70711733</v>
      </c>
    </row>
    <row r="2362" customFormat="false" ht="14.25" hidden="false" customHeight="false" outlineLevel="0" collapsed="false">
      <c r="C2362" s="0" t="n">
        <v>-0.0052571297</v>
      </c>
      <c r="D2362" s="0" t="n">
        <v>-5.7118400829</v>
      </c>
    </row>
    <row r="2363" customFormat="false" ht="14.25" hidden="false" customHeight="false" outlineLevel="0" collapsed="false">
      <c r="C2363" s="0" t="n">
        <v>-0.16200542</v>
      </c>
      <c r="D2363" s="0" t="n">
        <v>-7.549954272</v>
      </c>
    </row>
    <row r="2364" customFormat="false" ht="14.25" hidden="false" customHeight="false" outlineLevel="0" collapsed="false">
      <c r="C2364" s="0" t="n">
        <v>-0.27291775</v>
      </c>
      <c r="D2364" s="0" t="n">
        <v>-9.28108230084</v>
      </c>
    </row>
    <row r="2365" customFormat="false" ht="14.25" hidden="false" customHeight="false" outlineLevel="0" collapsed="false">
      <c r="C2365" s="0" t="n">
        <v>-0.39744377</v>
      </c>
      <c r="D2365" s="0" t="n">
        <v>-11.24616851946</v>
      </c>
    </row>
    <row r="2366" customFormat="false" ht="14.25" hidden="false" customHeight="false" outlineLevel="0" collapsed="false">
      <c r="C2366" s="0" t="n">
        <v>-0.53656101</v>
      </c>
      <c r="D2366" s="0" t="n">
        <v>-13.1418295722</v>
      </c>
    </row>
    <row r="2367" customFormat="false" ht="14.25" hidden="false" customHeight="false" outlineLevel="0" collapsed="false">
      <c r="C2367" s="0" t="n">
        <v>-0.67307949</v>
      </c>
      <c r="D2367" s="0" t="n">
        <v>-14.985189324</v>
      </c>
    </row>
    <row r="2368" customFormat="false" ht="14.25" hidden="false" customHeight="false" outlineLevel="0" collapsed="false">
      <c r="C2368" s="0" t="n">
        <v>-0.81453323</v>
      </c>
      <c r="D2368" s="0" t="n">
        <v>-17.1447569622</v>
      </c>
    </row>
    <row r="2369" customFormat="false" ht="14.25" hidden="false" customHeight="false" outlineLevel="0" collapsed="false">
      <c r="C2369" s="0" t="n">
        <v>-0.92089176</v>
      </c>
      <c r="D2369" s="0" t="n">
        <v>-18.9563093748</v>
      </c>
    </row>
    <row r="2370" customFormat="false" ht="14.25" hidden="false" customHeight="false" outlineLevel="0" collapsed="false">
      <c r="C2370" s="0" t="n">
        <v>-1.040864</v>
      </c>
      <c r="D2370" s="0" t="n">
        <v>-21.1109179554</v>
      </c>
    </row>
    <row r="2371" customFormat="false" ht="14.25" hidden="false" customHeight="false" outlineLevel="0" collapsed="false">
      <c r="C2371" s="0" t="n">
        <v>-1.2135506</v>
      </c>
      <c r="D2371" s="0" t="n">
        <v>-23.165337636</v>
      </c>
    </row>
    <row r="2372" customFormat="false" ht="14.25" hidden="false" customHeight="false" outlineLevel="0" collapsed="false">
      <c r="C2372" s="0" t="n">
        <v>-1.3558745</v>
      </c>
      <c r="D2372" s="0" t="n">
        <v>-25.2168700014</v>
      </c>
    </row>
    <row r="2373" customFormat="false" ht="14.25" hidden="false" customHeight="false" outlineLevel="0" collapsed="false">
      <c r="C2373" s="0" t="n">
        <v>-1.4225006</v>
      </c>
      <c r="D2373" s="0" t="n">
        <v>-27.369416214</v>
      </c>
    </row>
    <row r="2374" customFormat="false" ht="14.25" hidden="false" customHeight="false" outlineLevel="0" collapsed="false">
      <c r="C2374" s="0" t="n">
        <v>-1.6015649</v>
      </c>
      <c r="D2374" s="0" t="n">
        <v>-29.4763501116</v>
      </c>
    </row>
    <row r="2375" customFormat="false" ht="14.25" hidden="false" customHeight="false" outlineLevel="0" collapsed="false">
      <c r="C2375" s="0" t="n">
        <v>-1.7439961</v>
      </c>
      <c r="D2375" s="0" t="n">
        <v>-31.798949112</v>
      </c>
    </row>
    <row r="2376" customFormat="false" ht="14.25" hidden="false" customHeight="false" outlineLevel="0" collapsed="false">
      <c r="C2376" s="0" t="n">
        <v>-1.8634558</v>
      </c>
      <c r="D2376" s="0" t="n">
        <v>-33.991773606</v>
      </c>
    </row>
    <row r="2377" customFormat="false" ht="14.25" hidden="false" customHeight="false" outlineLevel="0" collapsed="false">
      <c r="C2377" s="0" t="n">
        <v>-2.0029783</v>
      </c>
      <c r="D2377" s="0" t="n">
        <v>-36.137632356</v>
      </c>
    </row>
    <row r="2378" customFormat="false" ht="14.25" hidden="false" customHeight="false" outlineLevel="0" collapsed="false">
      <c r="C2378" s="0" t="n">
        <v>-2.1592736</v>
      </c>
      <c r="D2378" s="0" t="n">
        <v>-38.4829009992</v>
      </c>
    </row>
    <row r="2379" customFormat="false" ht="14.25" hidden="false" customHeight="false" outlineLevel="0" collapsed="false">
      <c r="C2379" s="0" t="n">
        <v>-2.2613049</v>
      </c>
      <c r="D2379" s="0" t="n">
        <v>-40.601803662</v>
      </c>
    </row>
    <row r="2380" customFormat="false" ht="14.25" hidden="false" customHeight="false" outlineLevel="0" collapsed="false">
      <c r="C2380" s="0" t="n">
        <v>-2.3985267</v>
      </c>
      <c r="D2380" s="0" t="n">
        <v>-42.87469725</v>
      </c>
    </row>
    <row r="2381" customFormat="false" ht="14.25" hidden="false" customHeight="false" outlineLevel="0" collapsed="false">
      <c r="C2381" s="0" t="n">
        <v>-2.5183082</v>
      </c>
      <c r="D2381" s="0" t="n">
        <v>-45.177407289</v>
      </c>
    </row>
    <row r="2382" customFormat="false" ht="14.25" hidden="false" customHeight="false" outlineLevel="0" collapsed="false">
      <c r="C2382" s="0" t="n">
        <v>-2.6634693</v>
      </c>
      <c r="D2382" s="0" t="n">
        <v>-47.4373618614</v>
      </c>
    </row>
    <row r="2383" customFormat="false" ht="14.25" hidden="false" customHeight="false" outlineLevel="0" collapsed="false">
      <c r="C2383" s="0" t="n">
        <v>-2.7968168</v>
      </c>
      <c r="D2383" s="0" t="n">
        <v>-49.850985114</v>
      </c>
    </row>
    <row r="2384" customFormat="false" ht="14.25" hidden="false" customHeight="false" outlineLevel="0" collapsed="false">
      <c r="C2384" s="0" t="n">
        <v>-2.9404998</v>
      </c>
      <c r="D2384" s="0" t="n">
        <v>-52.214089725</v>
      </c>
    </row>
    <row r="2385" customFormat="false" ht="14.25" hidden="false" customHeight="false" outlineLevel="0" collapsed="false">
      <c r="C2385" s="0" t="n">
        <v>-3.0621886</v>
      </c>
      <c r="D2385" s="0" t="n">
        <v>-54.7473478986</v>
      </c>
    </row>
    <row r="2386" customFormat="false" ht="14.25" hidden="false" customHeight="false" outlineLevel="0" collapsed="false">
      <c r="C2386" s="0" t="n">
        <v>-3.1994104</v>
      </c>
      <c r="D2386" s="0" t="n">
        <v>-57.003634737</v>
      </c>
    </row>
    <row r="2387" customFormat="false" ht="14.25" hidden="false" customHeight="false" outlineLevel="0" collapsed="false">
      <c r="C2387" s="0" t="n">
        <v>-3.3437729</v>
      </c>
      <c r="D2387" s="0" t="n">
        <v>-59.5225559376</v>
      </c>
    </row>
    <row r="2388" customFormat="false" ht="14.25" hidden="false" customHeight="false" outlineLevel="0" collapsed="false">
      <c r="C2388" s="0" t="n">
        <v>-3.4566402</v>
      </c>
      <c r="D2388" s="0" t="n">
        <v>-61.9253775378</v>
      </c>
    </row>
    <row r="2389" customFormat="false" ht="14.25" hidden="false" customHeight="false" outlineLevel="0" collapsed="false">
      <c r="C2389" s="0" t="n">
        <v>-3.587389</v>
      </c>
      <c r="D2389" s="0" t="n">
        <v>-64.217171088</v>
      </c>
    </row>
    <row r="2390" customFormat="false" ht="14.25" hidden="false" customHeight="false" outlineLevel="0" collapsed="false">
      <c r="C2390" s="0" t="n">
        <v>-3.7332892</v>
      </c>
      <c r="D2390" s="0" t="n">
        <v>-66.576865761</v>
      </c>
    </row>
    <row r="2391" customFormat="false" ht="14.25" hidden="false" customHeight="false" outlineLevel="0" collapsed="false">
      <c r="B2391" s="3" t="n">
        <v>38</v>
      </c>
      <c r="C2391" s="0" t="n">
        <v>-3.8584471</v>
      </c>
      <c r="D2391" s="0" t="n">
        <v>-68.800666788</v>
      </c>
    </row>
    <row r="2392" customFormat="false" ht="14.25" hidden="false" customHeight="false" outlineLevel="0" collapsed="false">
      <c r="D2392" s="0" t="n">
        <v>0</v>
      </c>
    </row>
    <row r="2393" customFormat="false" ht="14.25" hidden="false" customHeight="false" outlineLevel="0" collapsed="false">
      <c r="D2393" s="0" t="n">
        <v>0</v>
      </c>
    </row>
    <row r="2394" customFormat="false" ht="14.25" hidden="false" customHeight="false" outlineLevel="0" collapsed="false">
      <c r="D2394" s="0" t="n">
        <v>0</v>
      </c>
    </row>
    <row r="2395" customFormat="false" ht="14.25" hidden="false" customHeight="false" outlineLevel="0" collapsed="false">
      <c r="D2395" s="0" t="n">
        <v>0</v>
      </c>
    </row>
    <row r="2396" customFormat="false" ht="14.25" hidden="false" customHeight="false" outlineLevel="0" collapsed="false">
      <c r="C2396" s="0" t="n">
        <v>-3.8791776</v>
      </c>
      <c r="D2396" s="0" t="n">
        <v>-63.4600922004</v>
      </c>
    </row>
    <row r="2397" customFormat="false" ht="14.25" hidden="false" customHeight="false" outlineLevel="0" collapsed="false">
      <c r="C2397" s="0" t="n">
        <v>-3.7249923</v>
      </c>
      <c r="D2397" s="0" t="n">
        <v>-60.386890851</v>
      </c>
    </row>
    <row r="2398" customFormat="false" ht="14.25" hidden="false" customHeight="false" outlineLevel="0" collapsed="false">
      <c r="C2398" s="0" t="n">
        <v>-3.609097</v>
      </c>
      <c r="D2398" s="0" t="n">
        <v>-57.416799699</v>
      </c>
    </row>
    <row r="2399" customFormat="false" ht="14.25" hidden="false" customHeight="false" outlineLevel="0" collapsed="false">
      <c r="C2399" s="0" t="n">
        <v>-3.4743786</v>
      </c>
      <c r="D2399" s="0" t="n">
        <v>-54.7005344886</v>
      </c>
    </row>
    <row r="2400" customFormat="false" ht="14.25" hidden="false" customHeight="false" outlineLevel="0" collapsed="false">
      <c r="C2400" s="0" t="n">
        <v>-3.3314466</v>
      </c>
      <c r="D2400" s="0" t="n">
        <v>-51.8860220508</v>
      </c>
    </row>
    <row r="2401" customFormat="false" ht="14.25" hidden="false" customHeight="false" outlineLevel="0" collapsed="false">
      <c r="C2401" s="0" t="n">
        <v>-3.2033324</v>
      </c>
      <c r="D2401" s="0" t="n">
        <v>-49.2586777116</v>
      </c>
    </row>
    <row r="2402" customFormat="false" ht="14.25" hidden="false" customHeight="false" outlineLevel="0" collapsed="false">
      <c r="C2402" s="0" t="n">
        <v>-3.0787349</v>
      </c>
      <c r="D2402" s="0" t="n">
        <v>-46.7441777124</v>
      </c>
    </row>
    <row r="2403" customFormat="false" ht="14.25" hidden="false" customHeight="false" outlineLevel="0" collapsed="false">
      <c r="C2403" s="0" t="n">
        <v>-2.9292583</v>
      </c>
      <c r="D2403" s="0" t="n">
        <v>-44.0222421618</v>
      </c>
    </row>
    <row r="2404" customFormat="false" ht="14.25" hidden="false" customHeight="false" outlineLevel="0" collapsed="false">
      <c r="C2404" s="0" t="n">
        <v>-2.7949691</v>
      </c>
      <c r="D2404" s="0" t="n">
        <v>-41.5742828256</v>
      </c>
    </row>
    <row r="2405" customFormat="false" ht="14.25" hidden="false" customHeight="false" outlineLevel="0" collapsed="false">
      <c r="C2405" s="0" t="n">
        <v>-2.6406884</v>
      </c>
      <c r="D2405" s="0" t="n">
        <v>-39.116986587</v>
      </c>
    </row>
    <row r="2406" customFormat="false" ht="14.25" hidden="false" customHeight="false" outlineLevel="0" collapsed="false">
      <c r="C2406" s="0" t="n">
        <v>-2.529645</v>
      </c>
      <c r="D2406" s="0" t="n">
        <v>-36.6398470872</v>
      </c>
    </row>
    <row r="2407" customFormat="false" ht="14.25" hidden="false" customHeight="false" outlineLevel="0" collapsed="false">
      <c r="C2407" s="0" t="n">
        <v>-2.400136</v>
      </c>
      <c r="D2407" s="0" t="n">
        <v>-34.3277966304</v>
      </c>
    </row>
    <row r="2408" customFormat="false" ht="14.25" hidden="false" customHeight="false" outlineLevel="0" collapsed="false">
      <c r="C2408" s="0" t="n">
        <v>-2.2410274</v>
      </c>
      <c r="D2408" s="0" t="n">
        <v>-31.8459898512</v>
      </c>
    </row>
    <row r="2409" customFormat="false" ht="14.25" hidden="false" customHeight="false" outlineLevel="0" collapsed="false">
      <c r="C2409" s="0" t="n">
        <v>-2.101922</v>
      </c>
      <c r="D2409" s="0" t="n">
        <v>-29.5167584628</v>
      </c>
    </row>
    <row r="2410" customFormat="false" ht="14.25" hidden="false" customHeight="false" outlineLevel="0" collapsed="false">
      <c r="C2410" s="0" t="n">
        <v>-2.0202637</v>
      </c>
      <c r="D2410" s="0" t="n">
        <v>-27.2594275506</v>
      </c>
    </row>
    <row r="2411" customFormat="false" ht="14.25" hidden="false" customHeight="false" outlineLevel="0" collapsed="false">
      <c r="C2411" s="0" t="n">
        <v>-1.8582463</v>
      </c>
      <c r="D2411" s="0" t="n">
        <v>-24.9910102386</v>
      </c>
    </row>
    <row r="2412" customFormat="false" ht="14.25" hidden="false" customHeight="false" outlineLevel="0" collapsed="false">
      <c r="C2412" s="0" t="n">
        <v>-1.717639</v>
      </c>
      <c r="D2412" s="0" t="n">
        <v>-22.625419068</v>
      </c>
    </row>
    <row r="2413" customFormat="false" ht="14.25" hidden="false" customHeight="false" outlineLevel="0" collapsed="false">
      <c r="C2413" s="0" t="n">
        <v>-1.5673399</v>
      </c>
      <c r="D2413" s="0" t="n">
        <v>-20.2627609128</v>
      </c>
    </row>
    <row r="2414" customFormat="false" ht="14.25" hidden="false" customHeight="false" outlineLevel="0" collapsed="false">
      <c r="C2414" s="0" t="n">
        <v>-1.4688611</v>
      </c>
      <c r="D2414" s="0" t="n">
        <v>-18.1813863168</v>
      </c>
    </row>
    <row r="2415" customFormat="false" ht="14.25" hidden="false" customHeight="false" outlineLevel="0" collapsed="false">
      <c r="C2415" s="0" t="n">
        <v>-1.3386726</v>
      </c>
      <c r="D2415" s="0" t="n">
        <v>-15.9524375724</v>
      </c>
    </row>
    <row r="2416" customFormat="false" ht="14.25" hidden="false" customHeight="false" outlineLevel="0" collapsed="false">
      <c r="C2416" s="0" t="n">
        <v>-1.1967421</v>
      </c>
      <c r="D2416" s="0" t="n">
        <v>-13.7664282672</v>
      </c>
    </row>
    <row r="2417" customFormat="false" ht="14.25" hidden="false" customHeight="false" outlineLevel="0" collapsed="false">
      <c r="C2417" s="0" t="n">
        <v>-1.0828257</v>
      </c>
      <c r="D2417" s="0" t="n">
        <v>-11.780263593</v>
      </c>
    </row>
    <row r="2418" customFormat="false" ht="14.25" hidden="false" customHeight="false" outlineLevel="0" collapsed="false">
      <c r="C2418" s="0" t="n">
        <v>-0.93522072</v>
      </c>
      <c r="D2418" s="0" t="n">
        <v>-9.55860438204</v>
      </c>
    </row>
    <row r="2419" customFormat="false" ht="14.25" hidden="false" customHeight="false" outlineLevel="0" collapsed="false">
      <c r="C2419" s="0" t="n">
        <v>-0.77406168</v>
      </c>
      <c r="D2419" s="0" t="n">
        <v>-7.4217898188</v>
      </c>
    </row>
    <row r="2420" customFormat="false" ht="14.25" hidden="false" customHeight="false" outlineLevel="0" collapsed="false">
      <c r="C2420" s="0" t="n">
        <v>-0.64550638</v>
      </c>
      <c r="D2420" s="0" t="n">
        <v>-5.58267948252</v>
      </c>
    </row>
    <row r="2421" customFormat="false" ht="14.25" hidden="false" customHeight="false" outlineLevel="0" collapsed="false">
      <c r="C2421" s="0" t="n">
        <v>-0.54100752</v>
      </c>
      <c r="D2421" s="0" t="n">
        <v>-3.83577234642</v>
      </c>
    </row>
    <row r="2422" customFormat="false" ht="14.25" hidden="false" customHeight="false" outlineLevel="0" collapsed="false">
      <c r="C2422" s="0" t="n">
        <v>-0.38565397</v>
      </c>
      <c r="D2422" s="0" t="n">
        <v>-2.3446388007</v>
      </c>
    </row>
    <row r="2423" customFormat="false" ht="14.25" hidden="false" customHeight="false" outlineLevel="0" collapsed="false">
      <c r="C2423" s="0" t="n">
        <v>-0.25984049</v>
      </c>
      <c r="D2423" s="0" t="n">
        <v>-0.605032084062</v>
      </c>
    </row>
    <row r="2424" customFormat="false" ht="14.25" hidden="false" customHeight="false" outlineLevel="0" collapsed="false">
      <c r="C2424" s="0" t="n">
        <v>-0.13027191</v>
      </c>
      <c r="D2424" s="0" t="n">
        <v>1.4366889054</v>
      </c>
    </row>
    <row r="2425" customFormat="false" ht="14.25" hidden="false" customHeight="false" outlineLevel="0" collapsed="false">
      <c r="C2425" s="0" t="n">
        <v>0.0059604645</v>
      </c>
      <c r="D2425" s="0" t="n">
        <v>3.070218641</v>
      </c>
    </row>
    <row r="2426" customFormat="false" ht="14.25" hidden="false" customHeight="false" outlineLevel="0" collapsed="false">
      <c r="C2426" s="0" t="n">
        <v>0.12785196</v>
      </c>
      <c r="D2426" s="0" t="n">
        <v>4.85444624</v>
      </c>
    </row>
    <row r="2427" customFormat="false" ht="14.25" hidden="false" customHeight="false" outlineLevel="0" collapsed="false">
      <c r="C2427" s="0" t="n">
        <v>0.29115677</v>
      </c>
      <c r="D2427" s="0" t="n">
        <v>6.7711157745</v>
      </c>
    </row>
    <row r="2428" customFormat="false" ht="14.25" hidden="false" customHeight="false" outlineLevel="0" collapsed="false">
      <c r="C2428" s="0" t="n">
        <v>0.3975749</v>
      </c>
      <c r="D2428" s="0" t="n">
        <v>8.615475918</v>
      </c>
    </row>
    <row r="2429" customFormat="false" ht="14.25" hidden="false" customHeight="false" outlineLevel="0" collapsed="false">
      <c r="C2429" s="0" t="n">
        <v>0.54621696</v>
      </c>
      <c r="D2429" s="0" t="n">
        <v>10.266560346</v>
      </c>
    </row>
    <row r="2430" customFormat="false" ht="14.25" hidden="false" customHeight="false" outlineLevel="0" collapsed="false">
      <c r="C2430" s="0" t="n">
        <v>0.64133406</v>
      </c>
      <c r="D2430" s="0" t="n">
        <v>12.03886705</v>
      </c>
    </row>
    <row r="2431" customFormat="false" ht="14.25" hidden="false" customHeight="false" outlineLevel="0" collapsed="false">
      <c r="C2431" s="0" t="n">
        <v>0.80264807</v>
      </c>
      <c r="D2431" s="0" t="n">
        <v>13.97226761</v>
      </c>
    </row>
    <row r="2432" customFormat="false" ht="14.25" hidden="false" customHeight="false" outlineLevel="0" collapsed="false">
      <c r="C2432" s="0" t="n">
        <v>0.94054937</v>
      </c>
      <c r="D2432" s="0" t="n">
        <v>15.91082409</v>
      </c>
    </row>
    <row r="2433" customFormat="false" ht="14.25" hidden="false" customHeight="false" outlineLevel="0" collapsed="false">
      <c r="C2433" s="0" t="n">
        <v>1.081872</v>
      </c>
      <c r="D2433" s="0" t="n">
        <v>17.7579346</v>
      </c>
    </row>
    <row r="2434" customFormat="false" ht="14.25" hidden="false" customHeight="false" outlineLevel="0" collapsed="false">
      <c r="C2434" s="0" t="n">
        <v>1.2116313</v>
      </c>
      <c r="D2434" s="0" t="n">
        <v>19.793337095</v>
      </c>
    </row>
    <row r="2435" customFormat="false" ht="14.25" hidden="false" customHeight="false" outlineLevel="0" collapsed="false">
      <c r="C2435" s="0" t="n">
        <v>1.3441682</v>
      </c>
      <c r="D2435" s="0" t="n">
        <v>22.11391665</v>
      </c>
    </row>
    <row r="2436" customFormat="false" ht="14.25" hidden="false" customHeight="false" outlineLevel="0" collapsed="false">
      <c r="C2436" s="0" t="n">
        <v>1.4572501</v>
      </c>
      <c r="D2436" s="0" t="n">
        <v>24.030346725</v>
      </c>
    </row>
    <row r="2437" customFormat="false" ht="14.25" hidden="false" customHeight="false" outlineLevel="0" collapsed="false">
      <c r="C2437" s="0" t="n">
        <v>1.595521</v>
      </c>
      <c r="D2437" s="0" t="n">
        <v>26.446038465</v>
      </c>
    </row>
    <row r="2438" customFormat="false" ht="14.25" hidden="false" customHeight="false" outlineLevel="0" collapsed="false">
      <c r="C2438" s="0" t="n">
        <v>1.7334104</v>
      </c>
      <c r="D2438" s="0" t="n">
        <v>28.73071537</v>
      </c>
    </row>
    <row r="2439" customFormat="false" ht="14.25" hidden="false" customHeight="false" outlineLevel="0" collapsed="false">
      <c r="C2439" s="0" t="n">
        <v>1.8847704</v>
      </c>
      <c r="D2439" s="0" t="n">
        <v>31.13734302</v>
      </c>
    </row>
    <row r="2440" customFormat="false" ht="14.25" hidden="false" customHeight="false" outlineLevel="0" collapsed="false">
      <c r="C2440" s="0" t="n">
        <v>1.9841194</v>
      </c>
      <c r="D2440" s="0" t="n">
        <v>33.551931315</v>
      </c>
    </row>
    <row r="2441" customFormat="false" ht="14.25" hidden="false" customHeight="false" outlineLevel="0" collapsed="false">
      <c r="C2441" s="0" t="n">
        <v>2.1433353</v>
      </c>
      <c r="D2441" s="0" t="n">
        <v>36.20715308</v>
      </c>
    </row>
    <row r="2442" customFormat="false" ht="14.25" hidden="false" customHeight="false" outlineLevel="0" collapsed="false">
      <c r="C2442" s="0" t="n">
        <v>2.2683144</v>
      </c>
      <c r="D2442" s="0" t="n">
        <v>38.706955105</v>
      </c>
    </row>
    <row r="2443" customFormat="false" ht="14.25" hidden="false" customHeight="false" outlineLevel="0" collapsed="false">
      <c r="C2443" s="0" t="n">
        <v>2.4290085</v>
      </c>
      <c r="D2443" s="0" t="n">
        <v>41.279338205</v>
      </c>
    </row>
    <row r="2444" customFormat="false" ht="14.25" hidden="false" customHeight="false" outlineLevel="0" collapsed="false">
      <c r="C2444" s="0" t="n">
        <v>2.5034428</v>
      </c>
      <c r="D2444" s="0" t="n">
        <v>43.926835855</v>
      </c>
    </row>
    <row r="2445" customFormat="false" ht="14.25" hidden="false" customHeight="false" outlineLevel="0" collapsed="false">
      <c r="C2445" s="0" t="n">
        <v>2.6672721</v>
      </c>
      <c r="D2445" s="0" t="n">
        <v>46.553158645</v>
      </c>
    </row>
    <row r="2446" customFormat="false" ht="14.25" hidden="false" customHeight="false" outlineLevel="0" collapsed="false">
      <c r="C2446" s="0" t="n">
        <v>2.7963638</v>
      </c>
      <c r="D2446" s="0" t="n">
        <v>49.308045255</v>
      </c>
    </row>
    <row r="2447" customFormat="false" ht="14.25" hidden="false" customHeight="false" outlineLevel="0" collapsed="false">
      <c r="C2447" s="0" t="n">
        <v>2.9638648</v>
      </c>
      <c r="D2447" s="0" t="n">
        <v>51.93343603</v>
      </c>
    </row>
    <row r="2448" customFormat="false" ht="14.25" hidden="false" customHeight="false" outlineLevel="0" collapsed="false">
      <c r="C2448" s="0" t="n">
        <v>3.0630946</v>
      </c>
      <c r="D2448" s="0" t="n">
        <v>54.72550125</v>
      </c>
    </row>
    <row r="2449" customFormat="false" ht="14.25" hidden="false" customHeight="false" outlineLevel="0" collapsed="false">
      <c r="C2449" s="0" t="n">
        <v>3.1859994</v>
      </c>
      <c r="D2449" s="0" t="n">
        <v>57.5874383</v>
      </c>
    </row>
    <row r="2450" customFormat="false" ht="14.25" hidden="false" customHeight="false" outlineLevel="0" collapsed="false">
      <c r="C2450" s="0" t="n">
        <v>3.3464551</v>
      </c>
      <c r="D2450" s="0" t="n">
        <v>60.55863485</v>
      </c>
    </row>
    <row r="2451" customFormat="false" ht="14.25" hidden="false" customHeight="false" outlineLevel="0" collapsed="false">
      <c r="C2451" s="0" t="n">
        <v>3.4635901</v>
      </c>
      <c r="D2451" s="0" t="n">
        <v>63.254563645</v>
      </c>
    </row>
    <row r="2452" customFormat="false" ht="14.25" hidden="false" customHeight="false" outlineLevel="0" collapsed="false">
      <c r="C2452" s="0" t="n">
        <v>3.6014795</v>
      </c>
      <c r="D2452" s="0" t="n">
        <v>66.247692385</v>
      </c>
    </row>
    <row r="2453" customFormat="false" ht="14.25" hidden="false" customHeight="false" outlineLevel="0" collapsed="false">
      <c r="C2453" s="0" t="n">
        <v>3.7449837</v>
      </c>
      <c r="D2453" s="0" t="n">
        <v>69.163838205</v>
      </c>
    </row>
    <row r="2454" customFormat="false" ht="14.25" hidden="false" customHeight="false" outlineLevel="0" collapsed="false">
      <c r="B2454" s="3" t="n">
        <v>39</v>
      </c>
      <c r="C2454" s="0" t="n">
        <v>3.8716793</v>
      </c>
      <c r="D2454" s="0" t="n">
        <v>72.12455257</v>
      </c>
    </row>
    <row r="2455" customFormat="false" ht="14.25" hidden="false" customHeight="false" outlineLevel="0" collapsed="false">
      <c r="D2455" s="0" t="n">
        <v>0</v>
      </c>
    </row>
    <row r="2456" customFormat="false" ht="14.25" hidden="false" customHeight="false" outlineLevel="0" collapsed="false">
      <c r="D2456" s="0" t="n">
        <v>0</v>
      </c>
    </row>
    <row r="2457" customFormat="false" ht="14.25" hidden="false" customHeight="false" outlineLevel="0" collapsed="false">
      <c r="D2457" s="0" t="n">
        <v>0</v>
      </c>
    </row>
    <row r="2458" customFormat="false" ht="14.25" hidden="false" customHeight="false" outlineLevel="0" collapsed="false">
      <c r="D2458" s="0" t="n">
        <v>0</v>
      </c>
    </row>
    <row r="2459" customFormat="false" ht="14.25" hidden="false" customHeight="false" outlineLevel="0" collapsed="false">
      <c r="C2459" s="0" t="n">
        <v>3.8692713</v>
      </c>
      <c r="D2459" s="0" t="n">
        <v>67.216788345</v>
      </c>
    </row>
    <row r="2460" customFormat="false" ht="14.25" hidden="false" customHeight="false" outlineLevel="0" collapsed="false">
      <c r="C2460" s="0" t="n">
        <v>3.7025452</v>
      </c>
      <c r="D2460" s="0" t="n">
        <v>63.410439085</v>
      </c>
    </row>
    <row r="2461" customFormat="false" ht="14.25" hidden="false" customHeight="false" outlineLevel="0" collapsed="false">
      <c r="C2461" s="0" t="n">
        <v>3.6091566</v>
      </c>
      <c r="D2461" s="0" t="n">
        <v>60.009942755</v>
      </c>
    </row>
    <row r="2462" customFormat="false" ht="14.25" hidden="false" customHeight="false" outlineLevel="0" collapsed="false">
      <c r="C2462" s="0" t="n">
        <v>3.4899592</v>
      </c>
      <c r="D2462" s="0" t="n">
        <v>56.355387165</v>
      </c>
    </row>
    <row r="2463" customFormat="false" ht="14.25" hidden="false" customHeight="false" outlineLevel="0" collapsed="false">
      <c r="C2463" s="0" t="n">
        <v>3.329432</v>
      </c>
      <c r="D2463" s="0" t="n">
        <v>53.02821405</v>
      </c>
    </row>
    <row r="2464" customFormat="false" ht="14.25" hidden="false" customHeight="false" outlineLevel="0" collapsed="false">
      <c r="C2464" s="0" t="n">
        <v>3.2042503</v>
      </c>
      <c r="D2464" s="0" t="n">
        <v>49.865362015</v>
      </c>
    </row>
    <row r="2465" customFormat="false" ht="14.25" hidden="false" customHeight="false" outlineLevel="0" collapsed="false">
      <c r="C2465" s="0" t="n">
        <v>3.0762792</v>
      </c>
      <c r="D2465" s="0" t="n">
        <v>46.739325115</v>
      </c>
    </row>
    <row r="2466" customFormat="false" ht="14.25" hidden="false" customHeight="false" outlineLevel="0" collapsed="false">
      <c r="C2466" s="0" t="n">
        <v>2.9333949</v>
      </c>
      <c r="D2466" s="0" t="n">
        <v>43.822649815</v>
      </c>
    </row>
    <row r="2467" customFormat="false" ht="14.25" hidden="false" customHeight="false" outlineLevel="0" collapsed="false">
      <c r="C2467" s="0" t="n">
        <v>2.7927041</v>
      </c>
      <c r="D2467" s="0" t="n">
        <v>40.88715736</v>
      </c>
    </row>
    <row r="2468" customFormat="false" ht="14.25" hidden="false" customHeight="false" outlineLevel="0" collapsed="false">
      <c r="C2468" s="0" t="n">
        <v>2.6756048</v>
      </c>
      <c r="D2468" s="0" t="n">
        <v>38.076240265</v>
      </c>
    </row>
    <row r="2469" customFormat="false" ht="14.25" hidden="false" customHeight="false" outlineLevel="0" collapsed="false">
      <c r="C2469" s="0" t="n">
        <v>2.5314331</v>
      </c>
      <c r="D2469" s="0" t="n">
        <v>35.222570915</v>
      </c>
    </row>
    <row r="2470" customFormat="false" ht="14.25" hidden="false" customHeight="false" outlineLevel="0" collapsed="false">
      <c r="C2470" s="0" t="n">
        <v>2.398932</v>
      </c>
      <c r="D2470" s="0" t="n">
        <v>32.511878525</v>
      </c>
    </row>
    <row r="2471" customFormat="false" ht="14.25" hidden="false" customHeight="false" outlineLevel="0" collapsed="false">
      <c r="C2471" s="0" t="n">
        <v>2.2615194</v>
      </c>
      <c r="D2471" s="0" t="n">
        <v>29.60079423</v>
      </c>
    </row>
    <row r="2472" customFormat="false" ht="14.25" hidden="false" customHeight="false" outlineLevel="0" collapsed="false">
      <c r="C2472" s="0" t="n">
        <v>2.1483064</v>
      </c>
      <c r="D2472" s="0" t="n">
        <v>27.228829075</v>
      </c>
    </row>
    <row r="2473" customFormat="false" ht="14.25" hidden="false" customHeight="false" outlineLevel="0" collapsed="false">
      <c r="C2473" s="0" t="n">
        <v>2.0027637</v>
      </c>
      <c r="D2473" s="0" t="n">
        <v>24.5930657</v>
      </c>
    </row>
    <row r="2474" customFormat="false" ht="14.25" hidden="false" customHeight="false" outlineLevel="0" collapsed="false">
      <c r="C2474" s="0" t="n">
        <v>1.8822432</v>
      </c>
      <c r="D2474" s="0" t="n">
        <v>22.01593247</v>
      </c>
    </row>
    <row r="2475" customFormat="false" ht="14.25" hidden="false" customHeight="false" outlineLevel="0" collapsed="false">
      <c r="C2475" s="0" t="n">
        <v>1.7179132</v>
      </c>
      <c r="D2475" s="0" t="n">
        <v>19.66400184</v>
      </c>
    </row>
    <row r="2476" customFormat="false" ht="14.25" hidden="false" customHeight="false" outlineLevel="0" collapsed="false">
      <c r="C2476" s="0" t="n">
        <v>1.5929937</v>
      </c>
      <c r="D2476" s="0" t="n">
        <v>17.272773595</v>
      </c>
    </row>
    <row r="2477" customFormat="false" ht="14.25" hidden="false" customHeight="false" outlineLevel="0" collapsed="false">
      <c r="C2477" s="0" t="n">
        <v>1.4503717</v>
      </c>
      <c r="D2477" s="0" t="n">
        <v>14.988345155</v>
      </c>
    </row>
    <row r="2478" customFormat="false" ht="14.25" hidden="false" customHeight="false" outlineLevel="0" collapsed="false">
      <c r="C2478" s="0" t="n">
        <v>1.3419867</v>
      </c>
      <c r="D2478" s="0" t="n">
        <v>12.80881126</v>
      </c>
    </row>
    <row r="2479" customFormat="false" ht="14.25" hidden="false" customHeight="false" outlineLevel="0" collapsed="false">
      <c r="C2479" s="0" t="n">
        <v>1.183939</v>
      </c>
      <c r="D2479" s="0" t="n">
        <v>10.980090415</v>
      </c>
    </row>
    <row r="2480" customFormat="false" ht="14.25" hidden="false" customHeight="false" outlineLevel="0" collapsed="false">
      <c r="C2480" s="0" t="n">
        <v>1.0539532</v>
      </c>
      <c r="D2480" s="0" t="n">
        <v>8.9581700215</v>
      </c>
    </row>
    <row r="2481" customFormat="false" ht="14.25" hidden="false" customHeight="false" outlineLevel="0" collapsed="false">
      <c r="C2481" s="0" t="n">
        <v>0.94127655</v>
      </c>
      <c r="D2481" s="0" t="n">
        <v>7.0000724745</v>
      </c>
    </row>
    <row r="2482" customFormat="false" ht="14.25" hidden="false" customHeight="false" outlineLevel="0" collapsed="false">
      <c r="C2482" s="0" t="n">
        <v>0.82598925</v>
      </c>
      <c r="D2482" s="0" t="n">
        <v>5.16711069</v>
      </c>
    </row>
    <row r="2483" customFormat="false" ht="14.25" hidden="false" customHeight="false" outlineLevel="0" collapsed="false">
      <c r="C2483" s="0" t="n">
        <v>0.68356991</v>
      </c>
      <c r="D2483" s="0" t="n">
        <v>3.1705037805</v>
      </c>
    </row>
    <row r="2484" customFormat="false" ht="14.25" hidden="false" customHeight="false" outlineLevel="0" collapsed="false">
      <c r="C2484" s="0" t="n">
        <v>0.57059526</v>
      </c>
      <c r="D2484" s="0" t="n">
        <v>1.435761621</v>
      </c>
    </row>
    <row r="2485" customFormat="false" ht="14.25" hidden="false" customHeight="false" outlineLevel="0" collapsed="false">
      <c r="C2485" s="0" t="n">
        <v>0.42030811</v>
      </c>
      <c r="D2485" s="0" t="n">
        <v>-0.24993216955</v>
      </c>
    </row>
    <row r="2486" customFormat="false" ht="14.25" hidden="false" customHeight="false" outlineLevel="0" collapsed="false">
      <c r="C2486" s="0" t="n">
        <v>0.26968718</v>
      </c>
      <c r="D2486" s="0" t="n">
        <v>-1.908785599</v>
      </c>
    </row>
    <row r="2487" customFormat="false" ht="14.25" hidden="false" customHeight="false" outlineLevel="0" collapsed="false">
      <c r="C2487" s="0" t="n">
        <v>0.09367466</v>
      </c>
      <c r="D2487" s="0" t="n">
        <v>-3.4933767785</v>
      </c>
    </row>
    <row r="2488" customFormat="false" ht="14.25" hidden="false" customHeight="false" outlineLevel="0" collapsed="false">
      <c r="C2488" s="0" t="n">
        <v>0.0094294548</v>
      </c>
      <c r="D2488" s="0" t="n">
        <v>-5.018158418</v>
      </c>
    </row>
    <row r="2489" customFormat="false" ht="14.25" hidden="false" customHeight="false" outlineLevel="0" collapsed="false">
      <c r="C2489" s="0" t="n">
        <v>-0.11069775</v>
      </c>
      <c r="D2489" s="0" t="n">
        <v>-7.23824654245</v>
      </c>
    </row>
    <row r="2490" customFormat="false" ht="14.25" hidden="false" customHeight="false" outlineLevel="0" collapsed="false">
      <c r="C2490" s="0" t="n">
        <v>-0.26789904</v>
      </c>
      <c r="D2490" s="0" t="n">
        <v>-9.18779847755</v>
      </c>
    </row>
    <row r="2491" customFormat="false" ht="14.25" hidden="false" customHeight="false" outlineLevel="0" collapsed="false">
      <c r="C2491" s="0" t="n">
        <v>-0.41741133</v>
      </c>
      <c r="D2491" s="0" t="n">
        <v>-11.01391291385</v>
      </c>
    </row>
    <row r="2492" customFormat="false" ht="14.25" hidden="false" customHeight="false" outlineLevel="0" collapsed="false">
      <c r="C2492" s="0" t="n">
        <v>-0.54520369</v>
      </c>
      <c r="D2492" s="0" t="n">
        <v>-12.85779033</v>
      </c>
    </row>
    <row r="2493" customFormat="false" ht="14.25" hidden="false" customHeight="false" outlineLevel="0" collapsed="false">
      <c r="C2493" s="0" t="n">
        <v>-0.67032576</v>
      </c>
      <c r="D2493" s="0" t="n">
        <v>-14.6755230545</v>
      </c>
    </row>
    <row r="2494" customFormat="false" ht="14.25" hidden="false" customHeight="false" outlineLevel="0" collapsed="false">
      <c r="C2494" s="0" t="n">
        <v>-0.8103013</v>
      </c>
      <c r="D2494" s="0" t="n">
        <v>-16.606373322</v>
      </c>
    </row>
    <row r="2495" customFormat="false" ht="14.25" hidden="false" customHeight="false" outlineLevel="0" collapsed="false">
      <c r="C2495" s="0" t="n">
        <v>-0.94649792</v>
      </c>
      <c r="D2495" s="0" t="n">
        <v>-18.540227629</v>
      </c>
    </row>
    <row r="2496" customFormat="false" ht="14.25" hidden="false" customHeight="false" outlineLevel="0" collapsed="false">
      <c r="C2496" s="0" t="n">
        <v>-1.0785818</v>
      </c>
      <c r="D2496" s="0" t="n">
        <v>-20.6859055095</v>
      </c>
    </row>
    <row r="2497" customFormat="false" ht="14.25" hidden="false" customHeight="false" outlineLevel="0" collapsed="false">
      <c r="C2497" s="0" t="n">
        <v>-1.1991501</v>
      </c>
      <c r="D2497" s="0" t="n">
        <v>-22.5221744825</v>
      </c>
    </row>
    <row r="2498" customFormat="false" ht="14.25" hidden="false" customHeight="false" outlineLevel="0" collapsed="false">
      <c r="C2498" s="0" t="n">
        <v>-1.3444901</v>
      </c>
      <c r="D2498" s="0" t="n">
        <v>-24.647572411</v>
      </c>
    </row>
    <row r="2499" customFormat="false" ht="14.25" hidden="false" customHeight="false" outlineLevel="0" collapsed="false">
      <c r="C2499" s="0" t="n">
        <v>-1.4629841</v>
      </c>
      <c r="D2499" s="0" t="n">
        <v>-26.649981358</v>
      </c>
    </row>
    <row r="2500" customFormat="false" ht="14.25" hidden="false" customHeight="false" outlineLevel="0" collapsed="false">
      <c r="C2500" s="0" t="n">
        <v>-1.6157389</v>
      </c>
      <c r="D2500" s="0" t="n">
        <v>-28.713917617</v>
      </c>
    </row>
    <row r="2501" customFormat="false" ht="14.25" hidden="false" customHeight="false" outlineLevel="0" collapsed="false">
      <c r="C2501" s="0" t="n">
        <v>-1.7314196</v>
      </c>
      <c r="D2501" s="0" t="n">
        <v>-30.899514492</v>
      </c>
    </row>
    <row r="2502" customFormat="false" ht="14.25" hidden="false" customHeight="false" outlineLevel="0" collapsed="false">
      <c r="C2502" s="0" t="n">
        <v>-1.9009709</v>
      </c>
      <c r="D2502" s="0" t="n">
        <v>-32.925495064</v>
      </c>
    </row>
    <row r="2503" customFormat="false" ht="14.25" hidden="false" customHeight="false" outlineLevel="0" collapsed="false">
      <c r="C2503" s="0" t="n">
        <v>-1.9908309</v>
      </c>
      <c r="D2503" s="0" t="n">
        <v>-35.079640827</v>
      </c>
    </row>
    <row r="2504" customFormat="false" ht="14.25" hidden="false" customHeight="false" outlineLevel="0" collapsed="false">
      <c r="C2504" s="0" t="n">
        <v>-2.1332026</v>
      </c>
      <c r="D2504" s="0" t="n">
        <v>-37.348107181</v>
      </c>
    </row>
    <row r="2505" customFormat="false" ht="14.25" hidden="false" customHeight="false" outlineLevel="0" collapsed="false">
      <c r="C2505" s="0" t="n">
        <v>-2.288723</v>
      </c>
      <c r="D2505" s="0" t="n">
        <v>-39.616162971</v>
      </c>
    </row>
    <row r="2506" customFormat="false" ht="14.25" hidden="false" customHeight="false" outlineLevel="0" collapsed="false">
      <c r="C2506" s="0" t="n">
        <v>-2.4119616</v>
      </c>
      <c r="D2506" s="0" t="n">
        <v>-41.6255312165</v>
      </c>
    </row>
    <row r="2507" customFormat="false" ht="14.25" hidden="false" customHeight="false" outlineLevel="0" collapsed="false">
      <c r="C2507" s="0" t="n">
        <v>-2.5640488</v>
      </c>
      <c r="D2507" s="0" t="n">
        <v>-43.989626758</v>
      </c>
    </row>
    <row r="2508" customFormat="false" ht="14.25" hidden="false" customHeight="false" outlineLevel="0" collapsed="false">
      <c r="C2508" s="0" t="n">
        <v>-2.628243</v>
      </c>
      <c r="D2508" s="0" t="n">
        <v>-46.1358106825</v>
      </c>
    </row>
    <row r="2509" customFormat="false" ht="14.25" hidden="false" customHeight="false" outlineLevel="0" collapsed="false">
      <c r="C2509" s="0" t="n">
        <v>-2.8096676</v>
      </c>
      <c r="D2509" s="0" t="n">
        <v>-48.397902553</v>
      </c>
    </row>
    <row r="2510" customFormat="false" ht="14.25" hidden="false" customHeight="false" outlineLevel="0" collapsed="false">
      <c r="C2510" s="0" t="n">
        <v>-2.9231071</v>
      </c>
      <c r="D2510" s="0" t="n">
        <v>-50.823696077</v>
      </c>
    </row>
    <row r="2511" customFormat="false" ht="14.25" hidden="false" customHeight="false" outlineLevel="0" collapsed="false">
      <c r="C2511" s="0" t="n">
        <v>-3.074789</v>
      </c>
      <c r="D2511" s="0" t="n">
        <v>-53.111542484</v>
      </c>
    </row>
    <row r="2512" customFormat="false" ht="14.25" hidden="false" customHeight="false" outlineLevel="0" collapsed="false">
      <c r="C2512" s="0" t="n">
        <v>-3.2013416</v>
      </c>
      <c r="D2512" s="0" t="n">
        <v>-55.4747238045</v>
      </c>
    </row>
    <row r="2513" customFormat="false" ht="14.25" hidden="false" customHeight="false" outlineLevel="0" collapsed="false">
      <c r="C2513" s="0" t="n">
        <v>-3.3259153</v>
      </c>
      <c r="D2513" s="0" t="n">
        <v>-57.8543432005</v>
      </c>
    </row>
    <row r="2514" customFormat="false" ht="14.25" hidden="false" customHeight="false" outlineLevel="0" collapsed="false">
      <c r="C2514" s="0" t="n">
        <v>-3.4499645</v>
      </c>
      <c r="D2514" s="0" t="n">
        <v>-60.142871096</v>
      </c>
    </row>
    <row r="2515" customFormat="false" ht="14.25" hidden="false" customHeight="false" outlineLevel="0" collapsed="false">
      <c r="C2515" s="0" t="n">
        <v>-3.6163926</v>
      </c>
      <c r="D2515" s="0" t="n">
        <v>-62.3005603605</v>
      </c>
    </row>
    <row r="2516" customFormat="false" ht="14.25" hidden="false" customHeight="false" outlineLevel="0" collapsed="false">
      <c r="C2516" s="0" t="n">
        <v>-3.7294745</v>
      </c>
      <c r="D2516" s="0" t="n">
        <v>-64.8276056505</v>
      </c>
    </row>
    <row r="2517" customFormat="false" ht="14.25" hidden="false" customHeight="false" outlineLevel="0" collapsed="false">
      <c r="B2517" s="3" t="n">
        <v>40</v>
      </c>
      <c r="C2517" s="0" t="n">
        <v>-3.8622737</v>
      </c>
      <c r="D2517" s="0" t="n">
        <v>-67.104356088</v>
      </c>
    </row>
    <row r="2518" customFormat="false" ht="14.25" hidden="false" customHeight="false" outlineLevel="0" collapsed="false">
      <c r="D2518" s="0" t="n">
        <v>0</v>
      </c>
    </row>
    <row r="2519" customFormat="false" ht="14.25" hidden="false" customHeight="false" outlineLevel="0" collapsed="false">
      <c r="D2519" s="0" t="n">
        <v>0</v>
      </c>
    </row>
    <row r="2520" customFormat="false" ht="14.25" hidden="false" customHeight="false" outlineLevel="0" collapsed="false">
      <c r="D2520" s="0" t="n">
        <v>0</v>
      </c>
    </row>
    <row r="2521" customFormat="false" ht="14.25" hidden="false" customHeight="false" outlineLevel="0" collapsed="false">
      <c r="D2521" s="0" t="n">
        <v>0</v>
      </c>
    </row>
    <row r="2522" customFormat="false" ht="14.25" hidden="false" customHeight="false" outlineLevel="0" collapsed="false">
      <c r="C2522" s="0" t="n">
        <v>-3.8609266</v>
      </c>
      <c r="D2522" s="0" t="n">
        <v>-63.0365345225</v>
      </c>
    </row>
    <row r="2523" customFormat="false" ht="14.25" hidden="false" customHeight="false" outlineLevel="0" collapsed="false">
      <c r="C2523" s="0" t="n">
        <v>-3.7011981</v>
      </c>
      <c r="D2523" s="0" t="n">
        <v>-59.6213676905</v>
      </c>
    </row>
    <row r="2524" customFormat="false" ht="14.25" hidden="false" customHeight="false" outlineLevel="0" collapsed="false">
      <c r="C2524" s="0" t="n">
        <v>-3.5503864</v>
      </c>
      <c r="D2524" s="0" t="n">
        <v>-56.491945048</v>
      </c>
    </row>
    <row r="2525" customFormat="false" ht="14.25" hidden="false" customHeight="false" outlineLevel="0" collapsed="false">
      <c r="C2525" s="0" t="n">
        <v>-3.4311771</v>
      </c>
      <c r="D2525" s="0" t="n">
        <v>-53.479849423</v>
      </c>
    </row>
    <row r="2526" customFormat="false" ht="14.25" hidden="false" customHeight="false" outlineLevel="0" collapsed="false">
      <c r="C2526" s="0" t="n">
        <v>-3.2394528</v>
      </c>
      <c r="D2526" s="0" t="n">
        <v>-50.3791972915</v>
      </c>
    </row>
    <row r="2527" customFormat="false" ht="14.25" hidden="false" customHeight="false" outlineLevel="0" collapsed="false">
      <c r="C2527" s="0" t="n">
        <v>-3.1253338</v>
      </c>
      <c r="D2527" s="0" t="n">
        <v>-47.5857914455</v>
      </c>
    </row>
    <row r="2528" customFormat="false" ht="14.25" hidden="false" customHeight="false" outlineLevel="0" collapsed="false">
      <c r="C2528" s="0" t="n">
        <v>-2.9753804</v>
      </c>
      <c r="D2528" s="0" t="n">
        <v>-44.78069288</v>
      </c>
    </row>
    <row r="2529" customFormat="false" ht="14.25" hidden="false" customHeight="false" outlineLevel="0" collapsed="false">
      <c r="C2529" s="0" t="n">
        <v>-2.8321505</v>
      </c>
      <c r="D2529" s="0" t="n">
        <v>-41.9222472515</v>
      </c>
    </row>
    <row r="2530" customFormat="false" ht="14.25" hidden="false" customHeight="false" outlineLevel="0" collapsed="false">
      <c r="C2530" s="0" t="n">
        <v>-2.678895</v>
      </c>
      <c r="D2530" s="0" t="n">
        <v>-39.2065454165</v>
      </c>
    </row>
    <row r="2531" customFormat="false" ht="14.25" hidden="false" customHeight="false" outlineLevel="0" collapsed="false">
      <c r="C2531" s="0" t="n">
        <v>-2.541101</v>
      </c>
      <c r="D2531" s="0" t="n">
        <v>-36.5427512835</v>
      </c>
    </row>
    <row r="2532" customFormat="false" ht="14.25" hidden="false" customHeight="false" outlineLevel="0" collapsed="false">
      <c r="C2532" s="0" t="n">
        <v>-2.3838282</v>
      </c>
      <c r="D2532" s="0" t="n">
        <v>-33.9932300015</v>
      </c>
    </row>
    <row r="2533" customFormat="false" ht="14.25" hidden="false" customHeight="false" outlineLevel="0" collapsed="false">
      <c r="C2533" s="0" t="n">
        <v>-2.2315741</v>
      </c>
      <c r="D2533" s="0" t="n">
        <v>-31.4045213405</v>
      </c>
    </row>
    <row r="2534" customFormat="false" ht="14.25" hidden="false" customHeight="false" outlineLevel="0" collapsed="false">
      <c r="C2534" s="0" t="n">
        <v>-2.1080613</v>
      </c>
      <c r="D2534" s="0" t="n">
        <v>-28.857624565</v>
      </c>
    </row>
    <row r="2535" customFormat="false" ht="14.25" hidden="false" customHeight="false" outlineLevel="0" collapsed="false">
      <c r="C2535" s="0" t="n">
        <v>-1.9457817</v>
      </c>
      <c r="D2535" s="0" t="n">
        <v>-26.258112342</v>
      </c>
    </row>
    <row r="2536" customFormat="false" ht="14.25" hidden="false" customHeight="false" outlineLevel="0" collapsed="false">
      <c r="C2536" s="0" t="n">
        <v>-1.7863035</v>
      </c>
      <c r="D2536" s="0" t="n">
        <v>-23.892898491</v>
      </c>
    </row>
    <row r="2537" customFormat="false" ht="14.25" hidden="false" customHeight="false" outlineLevel="0" collapsed="false">
      <c r="C2537" s="0" t="n">
        <v>-1.6679883</v>
      </c>
      <c r="D2537" s="0" t="n">
        <v>-21.397774552</v>
      </c>
    </row>
    <row r="2538" customFormat="false" ht="14.25" hidden="false" customHeight="false" outlineLevel="0" collapsed="false">
      <c r="C2538" s="0" t="n">
        <v>-1.5223742</v>
      </c>
      <c r="D2538" s="0" t="n">
        <v>-18.9574167475</v>
      </c>
    </row>
    <row r="2539" customFormat="false" ht="14.25" hidden="false" customHeight="false" outlineLevel="0" collapsed="false">
      <c r="C2539" s="0" t="n">
        <v>-1.3587713</v>
      </c>
      <c r="D2539" s="0" t="n">
        <v>-16.440149803</v>
      </c>
    </row>
    <row r="2540" customFormat="false" ht="14.25" hidden="false" customHeight="false" outlineLevel="0" collapsed="false">
      <c r="C2540" s="0" t="n">
        <v>-1.2232661</v>
      </c>
      <c r="D2540" s="0" t="n">
        <v>-14.1957503765</v>
      </c>
    </row>
    <row r="2541" customFormat="false" ht="14.25" hidden="false" customHeight="false" outlineLevel="0" collapsed="false">
      <c r="C2541" s="0" t="n">
        <v>-1.0424137</v>
      </c>
      <c r="D2541" s="0" t="n">
        <v>-11.8740639479</v>
      </c>
    </row>
    <row r="2542" customFormat="false" ht="14.25" hidden="false" customHeight="false" outlineLevel="0" collapsed="false">
      <c r="C2542" s="0" t="n">
        <v>-0.91525316</v>
      </c>
      <c r="D2542" s="0" t="n">
        <v>-9.68492679385</v>
      </c>
    </row>
    <row r="2543" customFormat="false" ht="14.25" hidden="false" customHeight="false" outlineLevel="0" collapsed="false">
      <c r="C2543" s="0" t="n">
        <v>-0.76876879</v>
      </c>
      <c r="D2543" s="0" t="n">
        <v>-7.40940948055</v>
      </c>
    </row>
    <row r="2544" customFormat="false" ht="14.25" hidden="false" customHeight="false" outlineLevel="0" collapsed="false">
      <c r="C2544" s="0" t="n">
        <v>-0.60669184</v>
      </c>
      <c r="D2544" s="0" t="n">
        <v>-5.28885716205</v>
      </c>
    </row>
    <row r="2545" customFormat="false" ht="14.25" hidden="false" customHeight="false" outlineLevel="0" collapsed="false">
      <c r="C2545" s="0" t="n">
        <v>-0.47419071</v>
      </c>
      <c r="D2545" s="0" t="n">
        <v>-3.3753330534</v>
      </c>
    </row>
    <row r="2546" customFormat="false" ht="14.25" hidden="false" customHeight="false" outlineLevel="0" collapsed="false">
      <c r="C2546" s="0" t="n">
        <v>-0.32277107</v>
      </c>
      <c r="D2546" s="0" t="n">
        <v>-1.6690421979</v>
      </c>
    </row>
    <row r="2547" customFormat="false" ht="14.25" hidden="false" customHeight="false" outlineLevel="0" collapsed="false">
      <c r="C2547" s="0" t="n">
        <v>-0.19654036</v>
      </c>
      <c r="D2547" s="0" t="n">
        <v>0.33523775131</v>
      </c>
    </row>
    <row r="2548" customFormat="false" ht="14.25" hidden="false" customHeight="false" outlineLevel="0" collapsed="false">
      <c r="C2548" s="0" t="n">
        <v>-0.056219101</v>
      </c>
      <c r="D2548" s="0" t="n">
        <v>2.26618808185</v>
      </c>
    </row>
    <row r="2549" customFormat="false" ht="14.25" hidden="false" customHeight="false" outlineLevel="0" collapsed="false">
      <c r="C2549" s="0" t="n">
        <v>0.11804104</v>
      </c>
      <c r="D2549" s="0" t="n">
        <v>4.076414657</v>
      </c>
    </row>
    <row r="2550" customFormat="false" ht="14.25" hidden="false" customHeight="false" outlineLevel="0" collapsed="false">
      <c r="C2550" s="0" t="n">
        <v>0.23560524</v>
      </c>
      <c r="D2550" s="0" t="n">
        <v>6.1177491725</v>
      </c>
    </row>
    <row r="2551" customFormat="false" ht="14.25" hidden="false" customHeight="false" outlineLevel="0" collapsed="false">
      <c r="C2551" s="0" t="n">
        <v>0.38450956</v>
      </c>
      <c r="D2551" s="0" t="n">
        <v>7.961810507</v>
      </c>
    </row>
    <row r="2552" customFormat="false" ht="14.25" hidden="false" customHeight="false" outlineLevel="0" collapsed="false">
      <c r="C2552" s="0" t="n">
        <v>0.54543018</v>
      </c>
      <c r="D2552" s="0" t="n">
        <v>9.9937697545</v>
      </c>
    </row>
    <row r="2553" customFormat="false" ht="14.25" hidden="false" customHeight="false" outlineLevel="0" collapsed="false">
      <c r="C2553" s="0" t="n">
        <v>0.70250034</v>
      </c>
      <c r="D2553" s="0" t="n">
        <v>11.782779925</v>
      </c>
    </row>
    <row r="2554" customFormat="false" ht="14.25" hidden="false" customHeight="false" outlineLevel="0" collapsed="false">
      <c r="C2554" s="0" t="n">
        <v>0.80374479</v>
      </c>
      <c r="D2554" s="0" t="n">
        <v>13.93975667</v>
      </c>
    </row>
    <row r="2555" customFormat="false" ht="14.25" hidden="false" customHeight="false" outlineLevel="0" collapsed="false">
      <c r="C2555" s="0" t="n">
        <v>0.97714663</v>
      </c>
      <c r="D2555" s="0" t="n">
        <v>15.85946887</v>
      </c>
    </row>
    <row r="2556" customFormat="false" ht="14.25" hidden="false" customHeight="false" outlineLevel="0" collapsed="false">
      <c r="C2556" s="0" t="n">
        <v>1.098597</v>
      </c>
      <c r="D2556" s="0" t="n">
        <v>18.02625944</v>
      </c>
    </row>
    <row r="2557" customFormat="false" ht="14.25" hidden="false" customHeight="false" outlineLevel="0" collapsed="false">
      <c r="C2557" s="0" t="n">
        <v>1.3062119</v>
      </c>
      <c r="D2557" s="0" t="n">
        <v>20.25947154</v>
      </c>
    </row>
    <row r="2558" customFormat="false" ht="14.25" hidden="false" customHeight="false" outlineLevel="0" collapsed="false">
      <c r="C2558" s="0" t="n">
        <v>1.421082</v>
      </c>
      <c r="D2558" s="0" t="n">
        <v>22.552121025</v>
      </c>
    </row>
    <row r="2559" customFormat="false" ht="14.25" hidden="false" customHeight="false" outlineLevel="0" collapsed="false">
      <c r="C2559" s="0" t="n">
        <v>1.5767694</v>
      </c>
      <c r="D2559" s="0" t="n">
        <v>24.842588575</v>
      </c>
    </row>
    <row r="2560" customFormat="false" ht="14.25" hidden="false" customHeight="false" outlineLevel="0" collapsed="false">
      <c r="C2560" s="0" t="n">
        <v>1.7226338</v>
      </c>
      <c r="D2560" s="0" t="n">
        <v>27.41521797</v>
      </c>
    </row>
    <row r="2561" customFormat="false" ht="14.25" hidden="false" customHeight="false" outlineLevel="0" collapsed="false">
      <c r="C2561" s="0" t="n">
        <v>1.8646479</v>
      </c>
      <c r="D2561" s="0" t="n">
        <v>29.92375967</v>
      </c>
    </row>
    <row r="2562" customFormat="false" ht="14.25" hidden="false" customHeight="false" outlineLevel="0" collapsed="false">
      <c r="C2562" s="0" t="n">
        <v>2.0167947</v>
      </c>
      <c r="D2562" s="0" t="n">
        <v>32.56592563</v>
      </c>
    </row>
    <row r="2563" customFormat="false" ht="14.25" hidden="false" customHeight="false" outlineLevel="0" collapsed="false">
      <c r="C2563" s="0" t="n">
        <v>2.1725893</v>
      </c>
      <c r="D2563" s="0" t="n">
        <v>35.40264945</v>
      </c>
    </row>
    <row r="2564" customFormat="false" ht="14.25" hidden="false" customHeight="false" outlineLevel="0" collapsed="false">
      <c r="C2564" s="0" t="n">
        <v>2.3335338</v>
      </c>
      <c r="D2564" s="0" t="n">
        <v>38.037353865</v>
      </c>
    </row>
    <row r="2565" customFormat="false" ht="14.25" hidden="false" customHeight="false" outlineLevel="0" collapsed="false">
      <c r="C2565" s="0" t="n">
        <v>2.443862</v>
      </c>
      <c r="D2565" s="0" t="n">
        <v>40.88648683</v>
      </c>
    </row>
    <row r="2566" customFormat="false" ht="14.25" hidden="false" customHeight="false" outlineLevel="0" collapsed="false">
      <c r="C2566" s="0" t="n">
        <v>2.5960326</v>
      </c>
      <c r="D2566" s="0" t="n">
        <v>43.81991236</v>
      </c>
    </row>
    <row r="2567" customFormat="false" ht="14.25" hidden="false" customHeight="false" outlineLevel="0" collapsed="false">
      <c r="C2567" s="0" t="n">
        <v>2.7477741</v>
      </c>
      <c r="D2567" s="0" t="n">
        <v>46.563622385</v>
      </c>
    </row>
    <row r="2568" customFormat="false" ht="14.25" hidden="false" customHeight="false" outlineLevel="0" collapsed="false">
      <c r="C2568" s="0" t="n">
        <v>2.9099584</v>
      </c>
      <c r="D2568" s="0" t="n">
        <v>49.58692389</v>
      </c>
    </row>
    <row r="2569" customFormat="false" ht="14.25" hidden="false" customHeight="false" outlineLevel="0" collapsed="false">
      <c r="C2569" s="0" t="n">
        <v>3.050828</v>
      </c>
      <c r="D2569" s="0" t="n">
        <v>52.559243415</v>
      </c>
    </row>
    <row r="2570" customFormat="false" ht="14.25" hidden="false" customHeight="false" outlineLevel="0" collapsed="false">
      <c r="C2570" s="0" t="n">
        <v>3.1822562</v>
      </c>
      <c r="D2570" s="0" t="n">
        <v>55.569304665</v>
      </c>
    </row>
    <row r="2571" customFormat="false" ht="14.25" hidden="false" customHeight="false" outlineLevel="0" collapsed="false">
      <c r="C2571" s="0" t="n">
        <v>3.3553481</v>
      </c>
      <c r="D2571" s="0" t="n">
        <v>58.660304745</v>
      </c>
    </row>
    <row r="2572" customFormat="false" ht="14.25" hidden="false" customHeight="false" outlineLevel="0" collapsed="false">
      <c r="C2572" s="0" t="n">
        <v>3.4928799</v>
      </c>
      <c r="D2572" s="0" t="n">
        <v>61.85270133</v>
      </c>
    </row>
    <row r="2573" customFormat="false" ht="14.25" hidden="false" customHeight="false" outlineLevel="0" collapsed="false">
      <c r="C2573" s="0" t="n">
        <v>3.5915971</v>
      </c>
      <c r="D2573" s="0" t="n">
        <v>65.168592615</v>
      </c>
    </row>
    <row r="2574" customFormat="false" ht="14.25" hidden="false" customHeight="false" outlineLevel="0" collapsed="false">
      <c r="C2574" s="0" t="n">
        <v>3.7601233</v>
      </c>
      <c r="D2574" s="0" t="n">
        <v>68.18457471</v>
      </c>
    </row>
    <row r="2575" customFormat="false" ht="14.25" hidden="false" customHeight="false" outlineLevel="0" collapsed="false">
      <c r="C2575" s="0" t="n">
        <v>3.9386988</v>
      </c>
      <c r="D2575" s="0" t="n">
        <v>71.41171625</v>
      </c>
    </row>
    <row r="2576" customFormat="false" ht="14.25" hidden="false" customHeight="false" outlineLevel="0" collapsed="false">
      <c r="C2576" s="0" t="n">
        <v>4.0443778</v>
      </c>
      <c r="D2576" s="0" t="n">
        <v>74.594614745</v>
      </c>
    </row>
    <row r="2577" customFormat="false" ht="14.25" hidden="false" customHeight="false" outlineLevel="0" collapsed="false">
      <c r="C2577" s="0" t="n">
        <v>4.2332292</v>
      </c>
      <c r="D2577" s="0" t="n">
        <v>77.64593095</v>
      </c>
    </row>
    <row r="2578" customFormat="false" ht="14.25" hidden="false" customHeight="false" outlineLevel="0" collapsed="false">
      <c r="C2578" s="0" t="n">
        <v>4.3581605</v>
      </c>
      <c r="D2578" s="0" t="n">
        <v>80.47489051</v>
      </c>
    </row>
    <row r="2579" customFormat="false" ht="14.25" hidden="false" customHeight="false" outlineLevel="0" collapsed="false">
      <c r="C2579" s="0" t="n">
        <v>4.5045376</v>
      </c>
      <c r="D2579" s="0" t="n">
        <v>83.31923537</v>
      </c>
    </row>
    <row r="2580" customFormat="false" ht="14.25" hidden="false" customHeight="false" outlineLevel="0" collapsed="false">
      <c r="B2580" s="3" t="n">
        <v>41</v>
      </c>
      <c r="C2580" s="0" t="n">
        <v>4.65976</v>
      </c>
      <c r="D2580" s="0" t="n">
        <v>85.84240287</v>
      </c>
    </row>
    <row r="2581" customFormat="false" ht="14.25" hidden="false" customHeight="false" outlineLevel="0" collapsed="false">
      <c r="D2581" s="0" t="n">
        <v>0</v>
      </c>
    </row>
    <row r="2582" customFormat="false" ht="14.25" hidden="false" customHeight="false" outlineLevel="0" collapsed="false">
      <c r="D2582" s="0" t="n">
        <v>0</v>
      </c>
    </row>
    <row r="2583" customFormat="false" ht="14.25" hidden="false" customHeight="false" outlineLevel="0" collapsed="false">
      <c r="D2583" s="0" t="n">
        <v>0</v>
      </c>
    </row>
    <row r="2584" customFormat="false" ht="14.25" hidden="false" customHeight="false" outlineLevel="0" collapsed="false">
      <c r="D2584" s="0" t="n">
        <v>0</v>
      </c>
    </row>
    <row r="2585" customFormat="false" ht="14.25" hidden="false" customHeight="false" outlineLevel="0" collapsed="false">
      <c r="C2585" s="0" t="n">
        <v>4.6655059</v>
      </c>
      <c r="D2585" s="0" t="n">
        <v>78.25362426</v>
      </c>
    </row>
    <row r="2586" customFormat="false" ht="14.25" hidden="false" customHeight="false" outlineLevel="0" collapsed="false">
      <c r="C2586" s="0" t="n">
        <v>4.4870615</v>
      </c>
      <c r="D2586" s="0" t="n">
        <v>73.72837787</v>
      </c>
    </row>
    <row r="2587" customFormat="false" ht="14.25" hidden="false" customHeight="false" outlineLevel="0" collapsed="false">
      <c r="C2587" s="0" t="n">
        <v>4.3528914</v>
      </c>
      <c r="D2587" s="0" t="n">
        <v>69.56773705</v>
      </c>
    </row>
    <row r="2588" customFormat="false" ht="14.25" hidden="false" customHeight="false" outlineLevel="0" collapsed="false">
      <c r="C2588" s="0" t="n">
        <v>4.1423082</v>
      </c>
      <c r="D2588" s="0" t="n">
        <v>65.783338425</v>
      </c>
    </row>
    <row r="2589" customFormat="false" ht="14.25" hidden="false" customHeight="false" outlineLevel="0" collapsed="false">
      <c r="C2589" s="0" t="n">
        <v>3.9978504</v>
      </c>
      <c r="D2589" s="0" t="n">
        <v>61.86198676</v>
      </c>
    </row>
    <row r="2590" customFormat="false" ht="14.25" hidden="false" customHeight="false" outlineLevel="0" collapsed="false">
      <c r="C2590" s="0" t="n">
        <v>3.8172007</v>
      </c>
      <c r="D2590" s="0" t="n">
        <v>58.09786787</v>
      </c>
    </row>
    <row r="2591" customFormat="false" ht="14.25" hidden="false" customHeight="false" outlineLevel="0" collapsed="false">
      <c r="C2591" s="0" t="n">
        <v>3.6954284</v>
      </c>
      <c r="D2591" s="0" t="n">
        <v>54.506022025</v>
      </c>
    </row>
    <row r="2592" customFormat="false" ht="14.25" hidden="false" customHeight="false" outlineLevel="0" collapsed="false">
      <c r="C2592" s="0" t="n">
        <v>3.5124063</v>
      </c>
      <c r="D2592" s="0" t="n">
        <v>50.924246065</v>
      </c>
    </row>
    <row r="2593" customFormat="false" ht="14.25" hidden="false" customHeight="false" outlineLevel="0" collapsed="false">
      <c r="C2593" s="0" t="n">
        <v>3.3546209</v>
      </c>
      <c r="D2593" s="0" t="n">
        <v>47.36442074</v>
      </c>
    </row>
    <row r="2594" customFormat="false" ht="14.25" hidden="false" customHeight="false" outlineLevel="0" collapsed="false">
      <c r="C2594" s="0" t="n">
        <v>3.1857491</v>
      </c>
      <c r="D2594" s="0" t="n">
        <v>44.151324525</v>
      </c>
    </row>
    <row r="2595" customFormat="false" ht="14.25" hidden="false" customHeight="false" outlineLevel="0" collapsed="false">
      <c r="C2595" s="0" t="n">
        <v>3.0724645</v>
      </c>
      <c r="D2595" s="0" t="n">
        <v>40.675331725</v>
      </c>
    </row>
    <row r="2596" customFormat="false" ht="14.25" hidden="false" customHeight="false" outlineLevel="0" collapsed="false">
      <c r="C2596" s="0" t="n">
        <v>2.8856516</v>
      </c>
      <c r="D2596" s="0" t="n">
        <v>37.545950855</v>
      </c>
    </row>
    <row r="2597" customFormat="false" ht="14.25" hidden="false" customHeight="false" outlineLevel="0" collapsed="false">
      <c r="C2597" s="0" t="n">
        <v>2.7322173</v>
      </c>
      <c r="D2597" s="0" t="n">
        <v>34.318702985</v>
      </c>
    </row>
    <row r="2598" customFormat="false" ht="14.25" hidden="false" customHeight="false" outlineLevel="0" collapsed="false">
      <c r="C2598" s="0" t="n">
        <v>2.5700688</v>
      </c>
      <c r="D2598" s="0" t="n">
        <v>31.19004798</v>
      </c>
    </row>
    <row r="2599" customFormat="false" ht="14.25" hidden="false" customHeight="false" outlineLevel="0" collapsed="false">
      <c r="C2599" s="0" t="n">
        <v>2.3940444</v>
      </c>
      <c r="D2599" s="0" t="n">
        <v>28.183995805</v>
      </c>
    </row>
    <row r="2600" customFormat="false" ht="14.25" hidden="false" customHeight="false" outlineLevel="0" collapsed="false">
      <c r="C2600" s="0" t="n">
        <v>2.2268414</v>
      </c>
      <c r="D2600" s="0" t="n">
        <v>25.24705379</v>
      </c>
    </row>
    <row r="2601" customFormat="false" ht="14.25" hidden="false" customHeight="false" outlineLevel="0" collapsed="false">
      <c r="C2601" s="0" t="n">
        <v>2.0979762</v>
      </c>
      <c r="D2601" s="0" t="n">
        <v>22.396798935</v>
      </c>
    </row>
    <row r="2602" customFormat="false" ht="14.25" hidden="false" customHeight="false" outlineLevel="0" collapsed="false">
      <c r="C2602" s="0" t="n">
        <v>1.9211769</v>
      </c>
      <c r="D2602" s="0" t="n">
        <v>19.64318937</v>
      </c>
    </row>
    <row r="2603" customFormat="false" ht="14.25" hidden="false" customHeight="false" outlineLevel="0" collapsed="false">
      <c r="C2603" s="0" t="n">
        <v>1.766181</v>
      </c>
      <c r="D2603" s="0" t="n">
        <v>16.92043178</v>
      </c>
    </row>
    <row r="2604" customFormat="false" ht="14.25" hidden="false" customHeight="false" outlineLevel="0" collapsed="false">
      <c r="C2604" s="0" t="n">
        <v>1.5583515</v>
      </c>
      <c r="D2604" s="0" t="n">
        <v>14.384874665</v>
      </c>
    </row>
    <row r="2605" customFormat="false" ht="14.25" hidden="false" customHeight="false" outlineLevel="0" collapsed="false">
      <c r="C2605" s="0" t="n">
        <v>1.428473</v>
      </c>
      <c r="D2605" s="0" t="n">
        <v>11.81746195</v>
      </c>
    </row>
    <row r="2606" customFormat="false" ht="14.25" hidden="false" customHeight="false" outlineLevel="0" collapsed="false">
      <c r="C2606" s="0" t="n">
        <v>1.2775183</v>
      </c>
      <c r="D2606" s="0" t="n">
        <v>9.632604611</v>
      </c>
    </row>
    <row r="2607" customFormat="false" ht="14.25" hidden="false" customHeight="false" outlineLevel="0" collapsed="false">
      <c r="C2607" s="0" t="n">
        <v>1.1592746</v>
      </c>
      <c r="D2607" s="0" t="n">
        <v>7.386899821</v>
      </c>
    </row>
    <row r="2608" customFormat="false" ht="14.25" hidden="false" customHeight="false" outlineLevel="0" collapsed="false">
      <c r="C2608" s="0" t="n">
        <v>0.97767115</v>
      </c>
      <c r="D2608" s="0" t="n">
        <v>5.2974123545</v>
      </c>
    </row>
    <row r="2609" customFormat="false" ht="14.25" hidden="false" customHeight="false" outlineLevel="0" collapsed="false">
      <c r="C2609" s="0" t="n">
        <v>0.79641342</v>
      </c>
      <c r="D2609" s="0" t="n">
        <v>3.11719198</v>
      </c>
    </row>
    <row r="2610" customFormat="false" ht="14.25" hidden="false" customHeight="false" outlineLevel="0" collapsed="false">
      <c r="C2610" s="0" t="n">
        <v>0.62121153</v>
      </c>
      <c r="D2610" s="0" t="n">
        <v>1.1334709645</v>
      </c>
    </row>
    <row r="2611" customFormat="false" ht="14.25" hidden="false" customHeight="false" outlineLevel="0" collapsed="false">
      <c r="C2611" s="0" t="n">
        <v>0.48590899</v>
      </c>
      <c r="D2611" s="0" t="n">
        <v>-0.76336584415</v>
      </c>
    </row>
    <row r="2612" customFormat="false" ht="14.25" hidden="false" customHeight="false" outlineLevel="0" collapsed="false">
      <c r="C2612" s="0" t="n">
        <v>0.29205084</v>
      </c>
      <c r="D2612" s="0" t="n">
        <v>-2.4650267985</v>
      </c>
    </row>
    <row r="2613" customFormat="false" ht="14.25" hidden="false" customHeight="false" outlineLevel="0" collapsed="false">
      <c r="C2613" s="0" t="n">
        <v>0.14569759</v>
      </c>
      <c r="D2613" s="0" t="n">
        <v>-4.4597250845</v>
      </c>
    </row>
    <row r="2614" customFormat="false" ht="14.25" hidden="false" customHeight="false" outlineLevel="0" collapsed="false">
      <c r="C2614" s="0" t="n">
        <v>0.021624565</v>
      </c>
      <c r="D2614" s="0" t="n">
        <v>-6.109715507</v>
      </c>
    </row>
    <row r="2615" customFormat="false" ht="14.25" hidden="false" customHeight="false" outlineLevel="0" collapsed="false">
      <c r="C2615" s="0" t="n">
        <v>-0.18923283</v>
      </c>
      <c r="D2615" s="0" t="n">
        <v>-8.90194233775</v>
      </c>
    </row>
    <row r="2616" customFormat="false" ht="14.25" hidden="false" customHeight="false" outlineLevel="0" collapsed="false">
      <c r="C2616" s="0" t="n">
        <v>-0.29289722</v>
      </c>
      <c r="D2616" s="0" t="n">
        <v>-10.8931759475</v>
      </c>
    </row>
    <row r="2617" customFormat="false" ht="14.25" hidden="false" customHeight="false" outlineLevel="0" collapsed="false">
      <c r="C2617" s="0" t="n">
        <v>-0.4814744</v>
      </c>
      <c r="D2617" s="0" t="n">
        <v>-13.0836279805</v>
      </c>
    </row>
    <row r="2618" customFormat="false" ht="14.25" hidden="false" customHeight="false" outlineLevel="0" collapsed="false">
      <c r="C2618" s="0" t="n">
        <v>-0.67844391</v>
      </c>
      <c r="D2618" s="0" t="n">
        <v>-15.148384174</v>
      </c>
    </row>
    <row r="2619" customFormat="false" ht="14.25" hidden="false" customHeight="false" outlineLevel="0" collapsed="false">
      <c r="C2619" s="0" t="n">
        <v>-0.77425241</v>
      </c>
      <c r="D2619" s="0" t="n">
        <v>-17.3027077685</v>
      </c>
    </row>
    <row r="2620" customFormat="false" ht="14.25" hidden="false" customHeight="false" outlineLevel="0" collapsed="false">
      <c r="C2620" s="0" t="n">
        <v>-0.97507238</v>
      </c>
      <c r="D2620" s="0" t="n">
        <v>-19.575593653</v>
      </c>
    </row>
    <row r="2621" customFormat="false" ht="14.25" hidden="false" customHeight="false" outlineLevel="0" collapsed="false">
      <c r="C2621" s="0" t="n">
        <v>-1.1131287</v>
      </c>
      <c r="D2621" s="0" t="n">
        <v>-21.833490371</v>
      </c>
    </row>
    <row r="2622" customFormat="false" ht="14.25" hidden="false" customHeight="false" outlineLevel="0" collapsed="false">
      <c r="C2622" s="0" t="n">
        <v>-1.2909293</v>
      </c>
      <c r="D2622" s="0" t="n">
        <v>-24.064745782</v>
      </c>
    </row>
    <row r="2623" customFormat="false" ht="14.25" hidden="false" customHeight="false" outlineLevel="0" collapsed="false">
      <c r="C2623" s="0" t="n">
        <v>-1.4297128</v>
      </c>
      <c r="D2623" s="0" t="n">
        <v>-26.484356976</v>
      </c>
    </row>
    <row r="2624" customFormat="false" ht="14.25" hidden="false" customHeight="false" outlineLevel="0" collapsed="false">
      <c r="C2624" s="0" t="n">
        <v>-1.5928864</v>
      </c>
      <c r="D2624" s="0" t="n">
        <v>-28.9102161425</v>
      </c>
    </row>
    <row r="2625" customFormat="false" ht="14.25" hidden="false" customHeight="false" outlineLevel="0" collapsed="false">
      <c r="C2625" s="0" t="n">
        <v>-1.7495275</v>
      </c>
      <c r="D2625" s="0" t="n">
        <v>-31.4140741145</v>
      </c>
    </row>
    <row r="2626" customFormat="false" ht="14.25" hidden="false" customHeight="false" outlineLevel="0" collapsed="false">
      <c r="C2626" s="0" t="n">
        <v>-1.9218683</v>
      </c>
      <c r="D2626" s="0" t="n">
        <v>-33.8553712035</v>
      </c>
    </row>
    <row r="2627" customFormat="false" ht="14.25" hidden="false" customHeight="false" outlineLevel="0" collapsed="false">
      <c r="C2627" s="0" t="n">
        <v>-2.0743012</v>
      </c>
      <c r="D2627" s="0" t="n">
        <v>-36.335004706</v>
      </c>
    </row>
    <row r="2628" customFormat="false" ht="14.25" hidden="false" customHeight="false" outlineLevel="0" collapsed="false">
      <c r="C2628" s="0" t="n">
        <v>-2.2787333</v>
      </c>
      <c r="D2628" s="0" t="n">
        <v>-38.858471883</v>
      </c>
    </row>
    <row r="2629" customFormat="false" ht="14.25" hidden="false" customHeight="false" outlineLevel="0" collapsed="false">
      <c r="C2629" s="0" t="n">
        <v>-2.4175763</v>
      </c>
      <c r="D2629" s="0" t="n">
        <v>-41.410389713</v>
      </c>
    </row>
    <row r="2630" customFormat="false" ht="14.25" hidden="false" customHeight="false" outlineLevel="0" collapsed="false">
      <c r="C2630" s="0" t="n">
        <v>-2.5590777</v>
      </c>
      <c r="D2630" s="0" t="n">
        <v>-44.0434929935</v>
      </c>
    </row>
    <row r="2631" customFormat="false" ht="14.25" hidden="false" customHeight="false" outlineLevel="0" collapsed="false">
      <c r="C2631" s="0" t="n">
        <v>-2.6931405</v>
      </c>
      <c r="D2631" s="0" t="n">
        <v>-46.6232289215</v>
      </c>
    </row>
    <row r="2632" customFormat="false" ht="14.25" hidden="false" customHeight="false" outlineLevel="0" collapsed="false">
      <c r="C2632" s="0" t="n">
        <v>-2.8549075</v>
      </c>
      <c r="D2632" s="0" t="n">
        <v>-49.2765799295</v>
      </c>
    </row>
    <row r="2633" customFormat="false" ht="14.25" hidden="false" customHeight="false" outlineLevel="0" collapsed="false">
      <c r="C2633" s="0" t="n">
        <v>-3.0485511</v>
      </c>
      <c r="D2633" s="0" t="n">
        <v>-51.883748455</v>
      </c>
    </row>
    <row r="2634" customFormat="false" ht="14.25" hidden="false" customHeight="false" outlineLevel="0" collapsed="false">
      <c r="C2634" s="0" t="n">
        <v>-3.1753659</v>
      </c>
      <c r="D2634" s="0" t="n">
        <v>-54.6603557885</v>
      </c>
    </row>
    <row r="2635" customFormat="false" ht="14.25" hidden="false" customHeight="false" outlineLevel="0" collapsed="false">
      <c r="C2635" s="0" t="n">
        <v>-3.3866048</v>
      </c>
      <c r="D2635" s="0" t="n">
        <v>-57.391218654</v>
      </c>
    </row>
    <row r="2636" customFormat="false" ht="14.25" hidden="false" customHeight="false" outlineLevel="0" collapsed="false">
      <c r="C2636" s="0" t="n">
        <v>-3.5532355</v>
      </c>
      <c r="D2636" s="0" t="n">
        <v>-60.2224811265</v>
      </c>
    </row>
    <row r="2637" customFormat="false" ht="14.25" hidden="false" customHeight="false" outlineLevel="0" collapsed="false">
      <c r="C2637" s="0" t="n">
        <v>-3.6791563</v>
      </c>
      <c r="D2637" s="0" t="n">
        <v>-62.964300322</v>
      </c>
    </row>
    <row r="2638" customFormat="false" ht="14.25" hidden="false" customHeight="false" outlineLevel="0" collapsed="false">
      <c r="C2638" s="0" t="n">
        <v>-3.8392305</v>
      </c>
      <c r="D2638" s="0" t="n">
        <v>-65.700664029</v>
      </c>
    </row>
    <row r="2639" customFormat="false" ht="14.25" hidden="false" customHeight="false" outlineLevel="0" collapsed="false">
      <c r="C2639" s="0" t="n">
        <v>-3.9934754</v>
      </c>
      <c r="D2639" s="0" t="n">
        <v>-68.4909226155</v>
      </c>
    </row>
    <row r="2640" customFormat="false" ht="14.25" hidden="false" customHeight="false" outlineLevel="0" collapsed="false">
      <c r="C2640" s="0" t="n">
        <v>-4.1643977</v>
      </c>
      <c r="D2640" s="0" t="n">
        <v>-71.058113665</v>
      </c>
    </row>
    <row r="2641" customFormat="false" ht="14.25" hidden="false" customHeight="false" outlineLevel="0" collapsed="false">
      <c r="C2641" s="0" t="n">
        <v>-4.3322325</v>
      </c>
      <c r="D2641" s="0" t="n">
        <v>-73.541660654</v>
      </c>
    </row>
    <row r="2642" customFormat="false" ht="14.25" hidden="false" customHeight="false" outlineLevel="0" collapsed="false">
      <c r="C2642" s="0" t="n">
        <v>-4.490006</v>
      </c>
      <c r="D2642" s="0" t="n">
        <v>-75.626141822</v>
      </c>
    </row>
    <row r="2643" customFormat="false" ht="14.25" hidden="false" customHeight="false" outlineLevel="0" collapsed="false">
      <c r="B2643" s="3" t="n">
        <v>42</v>
      </c>
      <c r="C2643" s="0" t="n">
        <v>-4.6568751</v>
      </c>
      <c r="D2643" s="0" t="n">
        <v>-77.6762251265</v>
      </c>
    </row>
    <row r="2644" customFormat="false" ht="14.25" hidden="false" customHeight="false" outlineLevel="0" collapsed="false">
      <c r="D2644" s="0" t="n">
        <v>0</v>
      </c>
    </row>
    <row r="2645" customFormat="false" ht="14.25" hidden="false" customHeight="false" outlineLevel="0" collapsed="false">
      <c r="D2645" s="0" t="n">
        <v>0</v>
      </c>
    </row>
    <row r="2646" customFormat="false" ht="14.25" hidden="false" customHeight="false" outlineLevel="0" collapsed="false">
      <c r="D2646" s="0" t="n">
        <v>0</v>
      </c>
    </row>
    <row r="2647" customFormat="false" ht="14.25" hidden="false" customHeight="false" outlineLevel="0" collapsed="false">
      <c r="D2647" s="0" t="n">
        <v>0</v>
      </c>
    </row>
    <row r="2648" customFormat="false" ht="14.25" hidden="false" customHeight="false" outlineLevel="0" collapsed="false">
      <c r="C2648" s="0" t="n">
        <v>-4.6676636</v>
      </c>
      <c r="D2648" s="0" t="n">
        <v>-70.922250399</v>
      </c>
    </row>
    <row r="2649" customFormat="false" ht="14.25" hidden="false" customHeight="false" outlineLevel="0" collapsed="false">
      <c r="C2649" s="0" t="n">
        <v>-4.4793487</v>
      </c>
      <c r="D2649" s="0" t="n">
        <v>-67.415322513</v>
      </c>
    </row>
    <row r="2650" customFormat="false" ht="14.25" hidden="false" customHeight="false" outlineLevel="0" collapsed="false">
      <c r="C2650" s="0" t="n">
        <v>-4.3432355</v>
      </c>
      <c r="D2650" s="0" t="n">
        <v>-63.9872742355</v>
      </c>
    </row>
    <row r="2651" customFormat="false" ht="14.25" hidden="false" customHeight="false" outlineLevel="0" collapsed="false">
      <c r="C2651" s="0" t="n">
        <v>-4.1641831</v>
      </c>
      <c r="D2651" s="0" t="n">
        <v>-60.850206032</v>
      </c>
    </row>
    <row r="2652" customFormat="false" ht="14.25" hidden="false" customHeight="false" outlineLevel="0" collapsed="false">
      <c r="C2652" s="0" t="n">
        <v>-4.0068865</v>
      </c>
      <c r="D2652" s="0" t="n">
        <v>-57.62019879</v>
      </c>
    </row>
    <row r="2653" customFormat="false" ht="14.25" hidden="false" customHeight="false" outlineLevel="0" collapsed="false">
      <c r="C2653" s="0" t="n">
        <v>-3.8594365</v>
      </c>
      <c r="D2653" s="0" t="n">
        <v>-54.629380883</v>
      </c>
    </row>
    <row r="2654" customFormat="false" ht="14.25" hidden="false" customHeight="false" outlineLevel="0" collapsed="false">
      <c r="C2654" s="0" t="n">
        <v>-3.6481857</v>
      </c>
      <c r="D2654" s="0" t="n">
        <v>-51.673487173</v>
      </c>
    </row>
    <row r="2655" customFormat="false" ht="14.25" hidden="false" customHeight="false" outlineLevel="0" collapsed="false">
      <c r="C2655" s="0" t="n">
        <v>-3.5223126</v>
      </c>
      <c r="D2655" s="0" t="n">
        <v>-48.6636102645</v>
      </c>
    </row>
    <row r="2656" customFormat="false" ht="14.25" hidden="false" customHeight="false" outlineLevel="0" collapsed="false">
      <c r="C2656" s="0" t="n">
        <v>-3.371048</v>
      </c>
      <c r="D2656" s="0" t="n">
        <v>-45.9012497405</v>
      </c>
    </row>
    <row r="2657" customFormat="false" ht="14.25" hidden="false" customHeight="false" outlineLevel="0" collapsed="false">
      <c r="C2657" s="0" t="n">
        <v>-3.1801939</v>
      </c>
      <c r="D2657" s="0" t="n">
        <v>-42.9309266155</v>
      </c>
    </row>
    <row r="2658" customFormat="false" ht="14.25" hidden="false" customHeight="false" outlineLevel="0" collapsed="false">
      <c r="C2658" s="0" t="n">
        <v>-3.0382276</v>
      </c>
      <c r="D2658" s="0" t="n">
        <v>-40.2577849905</v>
      </c>
    </row>
    <row r="2659" customFormat="false" ht="14.25" hidden="false" customHeight="false" outlineLevel="0" collapsed="false">
      <c r="C2659" s="0" t="n">
        <v>-2.8540611</v>
      </c>
      <c r="D2659" s="0" t="n">
        <v>-37.5211825835</v>
      </c>
    </row>
    <row r="2660" customFormat="false" ht="14.25" hidden="false" customHeight="false" outlineLevel="0" collapsed="false">
      <c r="C2660" s="0" t="n">
        <v>-2.7520299</v>
      </c>
      <c r="D2660" s="0" t="n">
        <v>-34.840554133</v>
      </c>
    </row>
    <row r="2661" customFormat="false" ht="14.25" hidden="false" customHeight="false" outlineLevel="0" collapsed="false">
      <c r="C2661" s="0" t="n">
        <v>-2.5743365</v>
      </c>
      <c r="D2661" s="0" t="n">
        <v>-32.0845179655</v>
      </c>
    </row>
    <row r="2662" customFormat="false" ht="14.25" hidden="false" customHeight="false" outlineLevel="0" collapsed="false">
      <c r="C2662" s="0" t="n">
        <v>-2.3902297</v>
      </c>
      <c r="D2662" s="0" t="n">
        <v>-29.5657102125</v>
      </c>
    </row>
    <row r="2663" customFormat="false" ht="14.25" hidden="false" customHeight="false" outlineLevel="0" collapsed="false">
      <c r="C2663" s="0" t="n">
        <v>-2.2503734</v>
      </c>
      <c r="D2663" s="0" t="n">
        <v>-26.993695036</v>
      </c>
    </row>
    <row r="2664" customFormat="false" ht="14.25" hidden="false" customHeight="false" outlineLevel="0" collapsed="false">
      <c r="C2664" s="0" t="n">
        <v>-2.0935297</v>
      </c>
      <c r="D2664" s="0" t="n">
        <v>-24.3816450955</v>
      </c>
    </row>
    <row r="2665" customFormat="false" ht="14.25" hidden="false" customHeight="false" outlineLevel="0" collapsed="false">
      <c r="C2665" s="0" t="n">
        <v>-1.9268632</v>
      </c>
      <c r="D2665" s="0" t="n">
        <v>-21.97364785</v>
      </c>
    </row>
    <row r="2666" customFormat="false" ht="14.25" hidden="false" customHeight="false" outlineLevel="0" collapsed="false">
      <c r="C2666" s="0" t="n">
        <v>-1.7644644</v>
      </c>
      <c r="D2666" s="0" t="n">
        <v>-19.503258005</v>
      </c>
    </row>
    <row r="2667" customFormat="false" ht="14.25" hidden="false" customHeight="false" outlineLevel="0" collapsed="false">
      <c r="C2667" s="0" t="n">
        <v>-1.5766978</v>
      </c>
      <c r="D2667" s="0" t="n">
        <v>-17.050925815</v>
      </c>
    </row>
    <row r="2668" customFormat="false" ht="14.25" hidden="false" customHeight="false" outlineLevel="0" collapsed="false">
      <c r="C2668" s="0" t="n">
        <v>-1.4350176</v>
      </c>
      <c r="D2668" s="0" t="n">
        <v>-14.7217974365</v>
      </c>
    </row>
    <row r="2669" customFormat="false" ht="14.25" hidden="false" customHeight="false" outlineLevel="0" collapsed="false">
      <c r="C2669" s="0" t="n">
        <v>-1.2760282</v>
      </c>
      <c r="D2669" s="0" t="n">
        <v>-12.3332793045</v>
      </c>
    </row>
    <row r="2670" customFormat="false" ht="14.25" hidden="false" customHeight="false" outlineLevel="0" collapsed="false">
      <c r="C2670" s="0" t="n">
        <v>-1.0988355</v>
      </c>
      <c r="D2670" s="0" t="n">
        <v>-10.11724471835</v>
      </c>
    </row>
    <row r="2671" customFormat="false" ht="14.25" hidden="false" customHeight="false" outlineLevel="0" collapsed="false">
      <c r="C2671" s="0" t="n">
        <v>-0.99834204</v>
      </c>
      <c r="D2671" s="0" t="n">
        <v>-7.79825321275</v>
      </c>
    </row>
    <row r="2672" customFormat="false" ht="14.25" hidden="false" customHeight="false" outlineLevel="0" collapsed="false">
      <c r="C2672" s="0" t="n">
        <v>-0.78492165</v>
      </c>
      <c r="D2672" s="0" t="n">
        <v>-5.67802671975</v>
      </c>
    </row>
    <row r="2673" customFormat="false" ht="14.25" hidden="false" customHeight="false" outlineLevel="0" collapsed="false">
      <c r="C2673" s="0" t="n">
        <v>-0.63328743</v>
      </c>
      <c r="D2673" s="0" t="n">
        <v>-3.6965521208</v>
      </c>
    </row>
    <row r="2674" customFormat="false" ht="14.25" hidden="false" customHeight="false" outlineLevel="0" collapsed="false">
      <c r="C2674" s="0" t="n">
        <v>-0.47727823</v>
      </c>
      <c r="D2674" s="0" t="n">
        <v>-1.93426952565</v>
      </c>
    </row>
    <row r="2675" customFormat="false" ht="14.25" hidden="false" customHeight="false" outlineLevel="0" collapsed="false">
      <c r="C2675" s="0" t="n">
        <v>-0.30552149</v>
      </c>
      <c r="D2675" s="0" t="n">
        <v>0.00837039682325</v>
      </c>
    </row>
    <row r="2676" customFormat="false" ht="14.25" hidden="false" customHeight="false" outlineLevel="0" collapsed="false">
      <c r="C2676" s="0" t="n">
        <v>-0.13507605</v>
      </c>
      <c r="D2676" s="0" t="n">
        <v>2.0589658089</v>
      </c>
    </row>
    <row r="2677" customFormat="false" ht="14.25" hidden="false" customHeight="false" outlineLevel="0" collapsed="false">
      <c r="C2677" s="0" t="n">
        <v>-0.00051259995</v>
      </c>
      <c r="D2677" s="0" t="n">
        <v>4.28247409205</v>
      </c>
    </row>
    <row r="2678" customFormat="false" ht="14.25" hidden="false" customHeight="false" outlineLevel="0" collapsed="false">
      <c r="C2678" s="0" t="n">
        <v>0.17069578</v>
      </c>
      <c r="D2678" s="0" t="n">
        <v>5.8086476455</v>
      </c>
    </row>
    <row r="2679" customFormat="false" ht="14.25" hidden="false" customHeight="false" outlineLevel="0" collapsed="false">
      <c r="C2679" s="0" t="n">
        <v>0.31261444</v>
      </c>
      <c r="D2679" s="0" t="n">
        <v>7.883806602</v>
      </c>
    </row>
    <row r="2680" customFormat="false" ht="14.25" hidden="false" customHeight="false" outlineLevel="0" collapsed="false">
      <c r="C2680" s="0" t="n">
        <v>0.49285889</v>
      </c>
      <c r="D2680" s="0" t="n">
        <v>9.674747964</v>
      </c>
    </row>
    <row r="2681" customFormat="false" ht="14.25" hidden="false" customHeight="false" outlineLevel="0" collapsed="false">
      <c r="C2681" s="0" t="n">
        <v>0.64839125</v>
      </c>
      <c r="D2681" s="0" t="n">
        <v>11.74748162</v>
      </c>
    </row>
    <row r="2682" customFormat="false" ht="14.25" hidden="false" customHeight="false" outlineLevel="0" collapsed="false">
      <c r="C2682" s="0" t="n">
        <v>0.8099556</v>
      </c>
      <c r="D2682" s="0" t="n">
        <v>13.561392215</v>
      </c>
    </row>
    <row r="2683" customFormat="false" ht="14.25" hidden="false" customHeight="false" outlineLevel="0" collapsed="false">
      <c r="C2683" s="0" t="n">
        <v>0.94975233</v>
      </c>
      <c r="D2683" s="0" t="n">
        <v>15.72344242</v>
      </c>
    </row>
    <row r="2684" customFormat="false" ht="14.25" hidden="false" customHeight="false" outlineLevel="0" collapsed="false">
      <c r="C2684" s="0" t="n">
        <v>1.1307955</v>
      </c>
      <c r="D2684" s="0" t="n">
        <v>17.937277505</v>
      </c>
    </row>
    <row r="2685" customFormat="false" ht="14.25" hidden="false" customHeight="false" outlineLevel="0" collapsed="false">
      <c r="C2685" s="0" t="n">
        <v>1.2884617</v>
      </c>
      <c r="D2685" s="0" t="n">
        <v>20.006817355</v>
      </c>
    </row>
    <row r="2686" customFormat="false" ht="14.25" hidden="false" customHeight="false" outlineLevel="0" collapsed="false">
      <c r="C2686" s="0" t="n">
        <v>1.4357448</v>
      </c>
      <c r="D2686" s="0" t="n">
        <v>22.154010655</v>
      </c>
    </row>
    <row r="2687" customFormat="false" ht="14.25" hidden="false" customHeight="false" outlineLevel="0" collapsed="false">
      <c r="C2687" s="0" t="n">
        <v>1.5612006</v>
      </c>
      <c r="D2687" s="0" t="n">
        <v>24.64232687</v>
      </c>
    </row>
    <row r="2688" customFormat="false" ht="14.25" hidden="false" customHeight="false" outlineLevel="0" collapsed="false">
      <c r="C2688" s="0" t="n">
        <v>1.754415</v>
      </c>
      <c r="D2688" s="0" t="n">
        <v>27.316280075</v>
      </c>
    </row>
    <row r="2689" customFormat="false" ht="14.25" hidden="false" customHeight="false" outlineLevel="0" collapsed="false">
      <c r="C2689" s="0" t="n">
        <v>1.9086361</v>
      </c>
      <c r="D2689" s="0" t="n">
        <v>29.776346145</v>
      </c>
    </row>
    <row r="2690" customFormat="false" ht="14.25" hidden="false" customHeight="false" outlineLevel="0" collapsed="false">
      <c r="C2690" s="0" t="n">
        <v>2.0885587</v>
      </c>
      <c r="D2690" s="0" t="n">
        <v>32.46636386</v>
      </c>
    </row>
    <row r="2691" customFormat="false" ht="14.25" hidden="false" customHeight="false" outlineLevel="0" collapsed="false">
      <c r="C2691" s="0" t="n">
        <v>2.2636294</v>
      </c>
      <c r="D2691" s="0" t="n">
        <v>35.173123125</v>
      </c>
    </row>
    <row r="2692" customFormat="false" ht="14.25" hidden="false" customHeight="false" outlineLevel="0" collapsed="false">
      <c r="C2692" s="0" t="n">
        <v>2.398622</v>
      </c>
      <c r="D2692" s="0" t="n">
        <v>37.95240162</v>
      </c>
    </row>
    <row r="2693" customFormat="false" ht="14.25" hidden="false" customHeight="false" outlineLevel="0" collapsed="false">
      <c r="C2693" s="0" t="n">
        <v>2.5658369</v>
      </c>
      <c r="D2693" s="0" t="n">
        <v>40.7576778</v>
      </c>
    </row>
    <row r="2694" customFormat="false" ht="14.25" hidden="false" customHeight="false" outlineLevel="0" collapsed="false">
      <c r="C2694" s="0" t="n">
        <v>2.7089596</v>
      </c>
      <c r="D2694" s="0" t="n">
        <v>43.58987066</v>
      </c>
    </row>
    <row r="2695" customFormat="false" ht="14.25" hidden="false" customHeight="false" outlineLevel="0" collapsed="false">
      <c r="C2695" s="0" t="n">
        <v>2.9028296</v>
      </c>
      <c r="D2695" s="0" t="n">
        <v>46.605297235</v>
      </c>
    </row>
    <row r="2696" customFormat="false" ht="14.25" hidden="false" customHeight="false" outlineLevel="0" collapsed="false">
      <c r="C2696" s="0" t="n">
        <v>3.0112863</v>
      </c>
      <c r="D2696" s="0" t="n">
        <v>49.63965706</v>
      </c>
    </row>
    <row r="2697" customFormat="false" ht="14.25" hidden="false" customHeight="false" outlineLevel="0" collapsed="false">
      <c r="C2697" s="0" t="n">
        <v>3.2361627</v>
      </c>
      <c r="D2697" s="0" t="n">
        <v>52.690100925</v>
      </c>
    </row>
    <row r="2698" customFormat="false" ht="14.25" hidden="false" customHeight="false" outlineLevel="0" collapsed="false">
      <c r="C2698" s="0" t="n">
        <v>3.3645391</v>
      </c>
      <c r="D2698" s="0" t="n">
        <v>55.72641375</v>
      </c>
    </row>
    <row r="2699" customFormat="false" ht="14.25" hidden="false" customHeight="false" outlineLevel="0" collapsed="false">
      <c r="C2699" s="0" t="n">
        <v>3.5458565</v>
      </c>
      <c r="D2699" s="0" t="n">
        <v>58.884632835</v>
      </c>
    </row>
    <row r="2700" customFormat="false" ht="14.25" hidden="false" customHeight="false" outlineLevel="0" collapsed="false">
      <c r="C2700" s="0" t="n">
        <v>3.6731362</v>
      </c>
      <c r="D2700" s="0" t="n">
        <v>62.057066505</v>
      </c>
    </row>
    <row r="2701" customFormat="false" ht="14.25" hidden="false" customHeight="false" outlineLevel="0" collapsed="false">
      <c r="C2701" s="0" t="n">
        <v>3.8202167</v>
      </c>
      <c r="D2701" s="0" t="n">
        <v>65.32295448</v>
      </c>
    </row>
    <row r="2702" customFormat="false" ht="14.25" hidden="false" customHeight="false" outlineLevel="0" collapsed="false">
      <c r="C2702" s="0" t="n">
        <v>4.0199757</v>
      </c>
      <c r="D2702" s="0" t="n">
        <v>68.471862095</v>
      </c>
    </row>
    <row r="2703" customFormat="false" ht="14.25" hidden="false" customHeight="false" outlineLevel="0" collapsed="false">
      <c r="C2703" s="0" t="n">
        <v>4.1652918</v>
      </c>
      <c r="D2703" s="0" t="n">
        <v>71.759577015</v>
      </c>
    </row>
    <row r="2704" customFormat="false" ht="14.25" hidden="false" customHeight="false" outlineLevel="0" collapsed="false">
      <c r="C2704" s="0" t="n">
        <v>4.3202043</v>
      </c>
      <c r="D2704" s="0" t="n">
        <v>75.100691295</v>
      </c>
    </row>
    <row r="2705" customFormat="false" ht="14.25" hidden="false" customHeight="false" outlineLevel="0" collapsed="false">
      <c r="C2705" s="0" t="n">
        <v>4.488647</v>
      </c>
      <c r="D2705" s="0" t="n">
        <v>78.293930925</v>
      </c>
    </row>
    <row r="2706" customFormat="false" ht="14.25" hidden="false" customHeight="false" outlineLevel="0" collapsed="false">
      <c r="B2706" s="3" t="n">
        <v>43</v>
      </c>
      <c r="C2706" s="0" t="n">
        <v>4.6684504</v>
      </c>
      <c r="D2706" s="0" t="n">
        <v>81.44931382</v>
      </c>
    </row>
    <row r="2707" customFormat="false" ht="14.25" hidden="false" customHeight="false" outlineLevel="0" collapsed="false">
      <c r="D2707" s="0" t="n">
        <v>0</v>
      </c>
    </row>
    <row r="2708" customFormat="false" ht="14.25" hidden="false" customHeight="false" outlineLevel="0" collapsed="false">
      <c r="D2708" s="0" t="n">
        <v>0</v>
      </c>
    </row>
    <row r="2709" customFormat="false" ht="14.25" hidden="false" customHeight="false" outlineLevel="0" collapsed="false">
      <c r="D2709" s="0" t="n">
        <v>0</v>
      </c>
    </row>
    <row r="2710" customFormat="false" ht="14.25" hidden="false" customHeight="false" outlineLevel="0" collapsed="false">
      <c r="D2710" s="0" t="n">
        <v>0</v>
      </c>
    </row>
    <row r="2711" customFormat="false" ht="14.25" hidden="false" customHeight="false" outlineLevel="0" collapsed="false">
      <c r="C2711" s="0" t="n">
        <v>4.6378016</v>
      </c>
      <c r="D2711" s="0" t="n">
        <v>76.212959515</v>
      </c>
    </row>
    <row r="2712" customFormat="false" ht="14.25" hidden="false" customHeight="false" outlineLevel="0" collapsed="false">
      <c r="C2712" s="0" t="n">
        <v>4.4874787</v>
      </c>
      <c r="D2712" s="0" t="n">
        <v>71.78412514</v>
      </c>
    </row>
    <row r="2713" customFormat="false" ht="14.25" hidden="false" customHeight="false" outlineLevel="0" collapsed="false">
      <c r="C2713" s="0" t="n">
        <v>4.3267369</v>
      </c>
      <c r="D2713" s="0" t="n">
        <v>67.81513221</v>
      </c>
    </row>
    <row r="2714" customFormat="false" ht="14.25" hidden="false" customHeight="false" outlineLevel="0" collapsed="false">
      <c r="C2714" s="0" t="n">
        <v>4.1751981</v>
      </c>
      <c r="D2714" s="0" t="n">
        <v>63.899591805</v>
      </c>
    </row>
    <row r="2715" customFormat="false" ht="14.25" hidden="false" customHeight="false" outlineLevel="0" collapsed="false">
      <c r="C2715" s="0" t="n">
        <v>4.0124178</v>
      </c>
      <c r="D2715" s="0" t="n">
        <v>60.1979483</v>
      </c>
    </row>
    <row r="2716" customFormat="false" ht="14.25" hidden="false" customHeight="false" outlineLevel="0" collapsed="false">
      <c r="C2716" s="0" t="n">
        <v>3.8378716</v>
      </c>
      <c r="D2716" s="0" t="n">
        <v>56.506931285</v>
      </c>
    </row>
    <row r="2717" customFormat="false" ht="14.25" hidden="false" customHeight="false" outlineLevel="0" collapsed="false">
      <c r="C2717" s="0" t="n">
        <v>3.672123</v>
      </c>
      <c r="D2717" s="0" t="n">
        <v>53.015952465</v>
      </c>
    </row>
    <row r="2718" customFormat="false" ht="14.25" hidden="false" customHeight="false" outlineLevel="0" collapsed="false">
      <c r="C2718" s="0" t="n">
        <v>3.529036</v>
      </c>
      <c r="D2718" s="0" t="n">
        <v>49.50013691</v>
      </c>
    </row>
    <row r="2719" customFormat="false" ht="14.25" hidden="false" customHeight="false" outlineLevel="0" collapsed="false">
      <c r="C2719" s="0" t="n">
        <v>3.3533812</v>
      </c>
      <c r="D2719" s="0" t="n">
        <v>46.201627325</v>
      </c>
    </row>
    <row r="2720" customFormat="false" ht="14.25" hidden="false" customHeight="false" outlineLevel="0" collapsed="false">
      <c r="C2720" s="0" t="n">
        <v>3.205514</v>
      </c>
      <c r="D2720" s="0" t="n">
        <v>43.04104294</v>
      </c>
    </row>
    <row r="2721" customFormat="false" ht="14.25" hidden="false" customHeight="false" outlineLevel="0" collapsed="false">
      <c r="C2721" s="0" t="n">
        <v>3.0692816</v>
      </c>
      <c r="D2721" s="0" t="n">
        <v>39.6229414</v>
      </c>
    </row>
    <row r="2722" customFormat="false" ht="14.25" hidden="false" customHeight="false" outlineLevel="0" collapsed="false">
      <c r="C2722" s="0" t="n">
        <v>2.8759599</v>
      </c>
      <c r="D2722" s="0" t="n">
        <v>36.65610221</v>
      </c>
    </row>
    <row r="2723" customFormat="false" ht="14.25" hidden="false" customHeight="false" outlineLevel="0" collapsed="false">
      <c r="C2723" s="0" t="n">
        <v>2.7034402</v>
      </c>
      <c r="D2723" s="0" t="n">
        <v>33.36130875</v>
      </c>
    </row>
    <row r="2724" customFormat="false" ht="14.25" hidden="false" customHeight="false" outlineLevel="0" collapsed="false">
      <c r="C2724" s="0" t="n">
        <v>2.5619864</v>
      </c>
      <c r="D2724" s="0" t="n">
        <v>30.387561365</v>
      </c>
    </row>
    <row r="2725" customFormat="false" ht="14.25" hidden="false" customHeight="false" outlineLevel="0" collapsed="false">
      <c r="C2725" s="0" t="n">
        <v>2.4100184</v>
      </c>
      <c r="D2725" s="0" t="n">
        <v>27.679746395</v>
      </c>
    </row>
    <row r="2726" customFormat="false" ht="14.25" hidden="false" customHeight="false" outlineLevel="0" collapsed="false">
      <c r="C2726" s="0" t="n">
        <v>2.2214174</v>
      </c>
      <c r="D2726" s="0" t="n">
        <v>24.714912285</v>
      </c>
    </row>
    <row r="2727" customFormat="false" ht="14.25" hidden="false" customHeight="false" outlineLevel="0" collapsed="false">
      <c r="C2727" s="0" t="n">
        <v>2.0950913</v>
      </c>
      <c r="D2727" s="0" t="n">
        <v>21.970584895</v>
      </c>
    </row>
    <row r="2728" customFormat="false" ht="14.25" hidden="false" customHeight="false" outlineLevel="0" collapsed="false">
      <c r="C2728" s="0" t="n">
        <v>1.915884</v>
      </c>
      <c r="D2728" s="0" t="n">
        <v>19.25243964</v>
      </c>
    </row>
    <row r="2729" customFormat="false" ht="14.25" hidden="false" customHeight="false" outlineLevel="0" collapsed="false">
      <c r="C2729" s="0" t="n">
        <v>1.7443299</v>
      </c>
      <c r="D2729" s="0" t="n">
        <v>16.823919945</v>
      </c>
    </row>
    <row r="2730" customFormat="false" ht="14.25" hidden="false" customHeight="false" outlineLevel="0" collapsed="false">
      <c r="C2730" s="0" t="n">
        <v>1.6155124</v>
      </c>
      <c r="D2730" s="0" t="n">
        <v>14.311498285</v>
      </c>
    </row>
    <row r="2731" customFormat="false" ht="14.25" hidden="false" customHeight="false" outlineLevel="0" collapsed="false">
      <c r="C2731" s="0" t="n">
        <v>1.4326096</v>
      </c>
      <c r="D2731" s="0" t="n">
        <v>11.93880184</v>
      </c>
    </row>
    <row r="2732" customFormat="false" ht="14.25" hidden="false" customHeight="false" outlineLevel="0" collapsed="false">
      <c r="C2732" s="0" t="n">
        <v>1.2943029</v>
      </c>
      <c r="D2732" s="0" t="n">
        <v>9.90650136</v>
      </c>
    </row>
    <row r="2733" customFormat="false" ht="14.25" hidden="false" customHeight="false" outlineLevel="0" collapsed="false">
      <c r="C2733" s="0" t="n">
        <v>1.1472106</v>
      </c>
      <c r="D2733" s="0" t="n">
        <v>7.6897266845</v>
      </c>
    </row>
    <row r="2734" customFormat="false" ht="14.25" hidden="false" customHeight="false" outlineLevel="0" collapsed="false">
      <c r="C2734" s="0" t="n">
        <v>0.96892118</v>
      </c>
      <c r="D2734" s="0" t="n">
        <v>5.621777553</v>
      </c>
    </row>
    <row r="2735" customFormat="false" ht="14.25" hidden="false" customHeight="false" outlineLevel="0" collapsed="false">
      <c r="C2735" s="0" t="n">
        <v>0.78804493</v>
      </c>
      <c r="D2735" s="0" t="n">
        <v>3.656255568</v>
      </c>
    </row>
    <row r="2736" customFormat="false" ht="14.25" hidden="false" customHeight="false" outlineLevel="0" collapsed="false">
      <c r="C2736" s="0" t="n">
        <v>0.64322948</v>
      </c>
      <c r="D2736" s="0" t="n">
        <v>1.6307219075</v>
      </c>
    </row>
    <row r="2737" customFormat="false" ht="14.25" hidden="false" customHeight="false" outlineLevel="0" collapsed="false">
      <c r="C2737" s="0" t="n">
        <v>0.47496557</v>
      </c>
      <c r="D2737" s="0" t="n">
        <v>-0.1882242376</v>
      </c>
    </row>
    <row r="2738" customFormat="false" ht="14.25" hidden="false" customHeight="false" outlineLevel="0" collapsed="false">
      <c r="C2738" s="0" t="n">
        <v>0.32908916</v>
      </c>
      <c r="D2738" s="0" t="n">
        <v>-1.8019952335</v>
      </c>
    </row>
    <row r="2739" customFormat="false" ht="14.25" hidden="false" customHeight="false" outlineLevel="0" collapsed="false">
      <c r="C2739" s="0" t="n">
        <v>0.15726089</v>
      </c>
      <c r="D2739" s="0" t="n">
        <v>-3.548320636</v>
      </c>
    </row>
    <row r="2740" customFormat="false" ht="14.25" hidden="false" customHeight="false" outlineLevel="0" collapsed="false">
      <c r="C2740" s="0" t="n">
        <v>0.026571751</v>
      </c>
      <c r="D2740" s="0" t="n">
        <v>-5.2594696875</v>
      </c>
    </row>
    <row r="2741" customFormat="false" ht="14.25" hidden="false" customHeight="false" outlineLevel="0" collapsed="false">
      <c r="C2741" s="0" t="n">
        <v>-0.14532804</v>
      </c>
      <c r="D2741" s="0" t="n">
        <v>-8.1751861296</v>
      </c>
    </row>
    <row r="2742" customFormat="false" ht="14.25" hidden="false" customHeight="false" outlineLevel="0" collapsed="false">
      <c r="C2742" s="0" t="n">
        <v>-0.32508373</v>
      </c>
      <c r="D2742" s="0" t="n">
        <v>-10.15793948785</v>
      </c>
    </row>
    <row r="2743" customFormat="false" ht="14.25" hidden="false" customHeight="false" outlineLevel="0" collapsed="false">
      <c r="C2743" s="0" t="n">
        <v>-0.45418739</v>
      </c>
      <c r="D2743" s="0" t="n">
        <v>-12.157548326525</v>
      </c>
    </row>
    <row r="2744" customFormat="false" ht="14.25" hidden="false" customHeight="false" outlineLevel="0" collapsed="false">
      <c r="C2744" s="0" t="n">
        <v>-0.65300465</v>
      </c>
      <c r="D2744" s="0" t="n">
        <v>-14.3582111155</v>
      </c>
    </row>
    <row r="2745" customFormat="false" ht="14.25" hidden="false" customHeight="false" outlineLevel="0" collapsed="false">
      <c r="C2745" s="0" t="n">
        <v>-0.79189539</v>
      </c>
      <c r="D2745" s="0" t="n">
        <v>-16.43620523125</v>
      </c>
    </row>
    <row r="2746" customFormat="false" ht="14.25" hidden="false" customHeight="false" outlineLevel="0" collapsed="false">
      <c r="C2746" s="0" t="n">
        <v>-0.94094276</v>
      </c>
      <c r="D2746" s="0" t="n">
        <v>-18.60662642825</v>
      </c>
    </row>
    <row r="2747" customFormat="false" ht="14.25" hidden="false" customHeight="false" outlineLevel="0" collapsed="false">
      <c r="C2747" s="0" t="n">
        <v>-1.1094213</v>
      </c>
      <c r="D2747" s="0" t="n">
        <v>-20.8370132425</v>
      </c>
    </row>
    <row r="2748" customFormat="false" ht="14.25" hidden="false" customHeight="false" outlineLevel="0" collapsed="false">
      <c r="C2748" s="0" t="n">
        <v>-1.3002872</v>
      </c>
      <c r="D2748" s="0" t="n">
        <v>-23.030839734</v>
      </c>
    </row>
    <row r="2749" customFormat="false" ht="14.25" hidden="false" customHeight="false" outlineLevel="0" collapsed="false">
      <c r="C2749" s="0" t="n">
        <v>-1.4682055</v>
      </c>
      <c r="D2749" s="0" t="n">
        <v>-25.29279711875</v>
      </c>
    </row>
    <row r="2750" customFormat="false" ht="14.25" hidden="false" customHeight="false" outlineLevel="0" collapsed="false">
      <c r="C2750" s="0" t="n">
        <v>-1.6003847</v>
      </c>
      <c r="D2750" s="0" t="n">
        <v>-27.7012802815</v>
      </c>
    </row>
    <row r="2751" customFormat="false" ht="14.25" hidden="false" customHeight="false" outlineLevel="0" collapsed="false">
      <c r="C2751" s="0" t="n">
        <v>-1.7704368</v>
      </c>
      <c r="D2751" s="0" t="n">
        <v>-30.08102277075</v>
      </c>
    </row>
    <row r="2752" customFormat="false" ht="14.25" hidden="false" customHeight="false" outlineLevel="0" collapsed="false">
      <c r="C2752" s="0" t="n">
        <v>-1.9050717</v>
      </c>
      <c r="D2752" s="0" t="n">
        <v>-32.553153661</v>
      </c>
    </row>
    <row r="2753" customFormat="false" ht="14.25" hidden="false" customHeight="false" outlineLevel="0" collapsed="false">
      <c r="C2753" s="0" t="n">
        <v>-2.0980358</v>
      </c>
      <c r="D2753" s="0" t="n">
        <v>-34.86926838675</v>
      </c>
    </row>
    <row r="2754" customFormat="false" ht="14.25" hidden="false" customHeight="false" outlineLevel="0" collapsed="false">
      <c r="C2754" s="0" t="n">
        <v>-2.2534609</v>
      </c>
      <c r="D2754" s="0" t="n">
        <v>-37.25766651775</v>
      </c>
    </row>
    <row r="2755" customFormat="false" ht="14.25" hidden="false" customHeight="false" outlineLevel="0" collapsed="false">
      <c r="C2755" s="0" t="n">
        <v>-2.3924708</v>
      </c>
      <c r="D2755" s="0" t="n">
        <v>-39.832736783</v>
      </c>
    </row>
    <row r="2756" customFormat="false" ht="14.25" hidden="false" customHeight="false" outlineLevel="0" collapsed="false">
      <c r="C2756" s="0" t="n">
        <v>-2.5431514</v>
      </c>
      <c r="D2756" s="0" t="n">
        <v>-42.2786387205</v>
      </c>
    </row>
    <row r="2757" customFormat="false" ht="14.25" hidden="false" customHeight="false" outlineLevel="0" collapsed="false">
      <c r="C2757" s="0" t="n">
        <v>-2.738595</v>
      </c>
      <c r="D2757" s="0" t="n">
        <v>-44.7492136665</v>
      </c>
    </row>
    <row r="2758" customFormat="false" ht="14.25" hidden="false" customHeight="false" outlineLevel="0" collapsed="false">
      <c r="C2758" s="0" t="n">
        <v>-2.8968453</v>
      </c>
      <c r="D2758" s="0" t="n">
        <v>-47.2480526455</v>
      </c>
    </row>
    <row r="2759" customFormat="false" ht="14.25" hidden="false" customHeight="false" outlineLevel="0" collapsed="false">
      <c r="C2759" s="0" t="n">
        <v>-3.0670285</v>
      </c>
      <c r="D2759" s="0" t="n">
        <v>-50.01132104325</v>
      </c>
    </row>
    <row r="2760" customFormat="false" ht="14.25" hidden="false" customHeight="false" outlineLevel="0" collapsed="false">
      <c r="C2760" s="0" t="n">
        <v>-3.2024264</v>
      </c>
      <c r="D2760" s="0" t="n">
        <v>-52.51236354875</v>
      </c>
    </row>
    <row r="2761" customFormat="false" ht="14.25" hidden="false" customHeight="false" outlineLevel="0" collapsed="false">
      <c r="C2761" s="0" t="n">
        <v>-3.3391595</v>
      </c>
      <c r="D2761" s="0" t="n">
        <v>-55.24471145375</v>
      </c>
    </row>
    <row r="2762" customFormat="false" ht="14.25" hidden="false" customHeight="false" outlineLevel="0" collapsed="false">
      <c r="C2762" s="0" t="n">
        <v>-3.5244107</v>
      </c>
      <c r="D2762" s="0" t="n">
        <v>-57.88212305225</v>
      </c>
    </row>
    <row r="2763" customFormat="false" ht="14.25" hidden="false" customHeight="false" outlineLevel="0" collapsed="false">
      <c r="C2763" s="0" t="n">
        <v>-3.6664009</v>
      </c>
      <c r="D2763" s="0" t="n">
        <v>-60.5517478125</v>
      </c>
    </row>
    <row r="2764" customFormat="false" ht="14.25" hidden="false" customHeight="false" outlineLevel="0" collapsed="false">
      <c r="C2764" s="0" t="n">
        <v>-3.8438559</v>
      </c>
      <c r="D2764" s="0" t="n">
        <v>-63.38637752825</v>
      </c>
    </row>
    <row r="2765" customFormat="false" ht="14.25" hidden="false" customHeight="false" outlineLevel="0" collapsed="false">
      <c r="C2765" s="0" t="n">
        <v>-4.0181041</v>
      </c>
      <c r="D2765" s="0" t="n">
        <v>-65.90173921275</v>
      </c>
    </row>
    <row r="2766" customFormat="false" ht="14.25" hidden="false" customHeight="false" outlineLevel="0" collapsed="false">
      <c r="C2766" s="0" t="n">
        <v>-4.1438818</v>
      </c>
      <c r="D2766" s="0" t="n">
        <v>-68.72778066525</v>
      </c>
    </row>
    <row r="2767" customFormat="false" ht="14.25" hidden="false" customHeight="false" outlineLevel="0" collapsed="false">
      <c r="C2767" s="0" t="n">
        <v>-4.325676</v>
      </c>
      <c r="D2767" s="0" t="n">
        <v>-71.391288955</v>
      </c>
    </row>
    <row r="2768" customFormat="false" ht="14.25" hidden="false" customHeight="false" outlineLevel="0" collapsed="false">
      <c r="C2768" s="0" t="n">
        <v>-4.4783115</v>
      </c>
      <c r="D2768" s="0" t="n">
        <v>-74.1882228955</v>
      </c>
    </row>
    <row r="2769" customFormat="false" ht="14.25" hidden="false" customHeight="false" outlineLevel="0" collapsed="false">
      <c r="B2769" s="3" t="n">
        <v>44</v>
      </c>
      <c r="C2769" s="0" t="n">
        <v>-4.6491504</v>
      </c>
      <c r="D2769" s="0" t="n">
        <v>-76.97389714</v>
      </c>
    </row>
    <row r="2770" customFormat="false" ht="14.25" hidden="false" customHeight="false" outlineLevel="0" collapsed="false">
      <c r="D2770" s="0" t="n">
        <v>0</v>
      </c>
    </row>
    <row r="2771" customFormat="false" ht="14.25" hidden="false" customHeight="false" outlineLevel="0" collapsed="false">
      <c r="D2771" s="0" t="n">
        <v>0</v>
      </c>
    </row>
    <row r="2772" customFormat="false" ht="14.25" hidden="false" customHeight="false" outlineLevel="0" collapsed="false">
      <c r="D2772" s="0" t="n">
        <v>0</v>
      </c>
    </row>
    <row r="2773" customFormat="false" ht="14.25" hidden="false" customHeight="false" outlineLevel="0" collapsed="false">
      <c r="D2773" s="0" t="n">
        <v>0</v>
      </c>
    </row>
    <row r="2774" customFormat="false" ht="14.25" hidden="false" customHeight="false" outlineLevel="0" collapsed="false">
      <c r="C2774" s="0" t="n">
        <v>-4.6443701</v>
      </c>
      <c r="D2774" s="0" t="n">
        <v>-72.99594411725</v>
      </c>
    </row>
    <row r="2775" customFormat="false" ht="14.25" hidden="false" customHeight="false" outlineLevel="0" collapsed="false">
      <c r="C2775" s="0" t="n">
        <v>-4.4482589</v>
      </c>
      <c r="D2775" s="0" t="n">
        <v>-69.2298490625</v>
      </c>
    </row>
    <row r="2776" customFormat="false" ht="14.25" hidden="false" customHeight="false" outlineLevel="0" collapsed="false">
      <c r="C2776" s="0" t="n">
        <v>-4.2841077</v>
      </c>
      <c r="D2776" s="0" t="n">
        <v>-65.35679937325</v>
      </c>
    </row>
    <row r="2777" customFormat="false" ht="14.25" hidden="false" customHeight="false" outlineLevel="0" collapsed="false">
      <c r="C2777" s="0" t="n">
        <v>-4.1405559</v>
      </c>
      <c r="D2777" s="0" t="n">
        <v>-62.039163137</v>
      </c>
    </row>
    <row r="2778" customFormat="false" ht="14.25" hidden="false" customHeight="false" outlineLevel="0" collapsed="false">
      <c r="C2778" s="0" t="n">
        <v>-3.9231181</v>
      </c>
      <c r="D2778" s="0" t="n">
        <v>-58.34705217075</v>
      </c>
    </row>
    <row r="2779" customFormat="false" ht="14.25" hidden="false" customHeight="false" outlineLevel="0" collapsed="false">
      <c r="C2779" s="0" t="n">
        <v>-3.7645817</v>
      </c>
      <c r="D2779" s="0" t="n">
        <v>-55.11970187675</v>
      </c>
    </row>
    <row r="2780" customFormat="false" ht="14.25" hidden="false" customHeight="false" outlineLevel="0" collapsed="false">
      <c r="C2780" s="0" t="n">
        <v>-3.5624623</v>
      </c>
      <c r="D2780" s="0" t="n">
        <v>-51.94056214725</v>
      </c>
    </row>
    <row r="2781" customFormat="false" ht="14.25" hidden="false" customHeight="false" outlineLevel="0" collapsed="false">
      <c r="C2781" s="0" t="n">
        <v>-3.3989787</v>
      </c>
      <c r="D2781" s="0" t="n">
        <v>-48.77618080475</v>
      </c>
    </row>
    <row r="2782" customFormat="false" ht="14.25" hidden="false" customHeight="false" outlineLevel="0" collapsed="false">
      <c r="C2782" s="0" t="n">
        <v>-3.2592416</v>
      </c>
      <c r="D2782" s="0" t="n">
        <v>-45.5646033185</v>
      </c>
    </row>
    <row r="2783" customFormat="false" ht="14.25" hidden="false" customHeight="false" outlineLevel="0" collapsed="false">
      <c r="C2783" s="0" t="n">
        <v>-3.0697227</v>
      </c>
      <c r="D2783" s="0" t="n">
        <v>-42.42513330475</v>
      </c>
    </row>
    <row r="2784" customFormat="false" ht="14.25" hidden="false" customHeight="false" outlineLevel="0" collapsed="false">
      <c r="C2784" s="0" t="n">
        <v>-2.893877</v>
      </c>
      <c r="D2784" s="0" t="n">
        <v>-39.3234426655</v>
      </c>
    </row>
    <row r="2785" customFormat="false" ht="14.25" hidden="false" customHeight="false" outlineLevel="0" collapsed="false">
      <c r="C2785" s="0" t="n">
        <v>-2.7120709</v>
      </c>
      <c r="D2785" s="0" t="n">
        <v>-36.3943794865</v>
      </c>
    </row>
    <row r="2786" customFormat="false" ht="14.25" hidden="false" customHeight="false" outlineLevel="0" collapsed="false">
      <c r="C2786" s="0" t="n">
        <v>-2.5333405</v>
      </c>
      <c r="D2786" s="0" t="n">
        <v>-33.43267641525</v>
      </c>
    </row>
    <row r="2787" customFormat="false" ht="14.25" hidden="false" customHeight="false" outlineLevel="0" collapsed="false">
      <c r="C2787" s="0" t="n">
        <v>-2.3846865</v>
      </c>
      <c r="D2787" s="0" t="n">
        <v>-30.64385035425</v>
      </c>
    </row>
    <row r="2788" customFormat="false" ht="14.25" hidden="false" customHeight="false" outlineLevel="0" collapsed="false">
      <c r="C2788" s="0" t="n">
        <v>-2.1896362</v>
      </c>
      <c r="D2788" s="0" t="n">
        <v>-27.85983062625</v>
      </c>
    </row>
    <row r="2789" customFormat="false" ht="14.25" hidden="false" customHeight="false" outlineLevel="0" collapsed="false">
      <c r="C2789" s="0" t="n">
        <v>-2.013278</v>
      </c>
      <c r="D2789" s="0" t="n">
        <v>-25.01589394325</v>
      </c>
    </row>
    <row r="2790" customFormat="false" ht="14.25" hidden="false" customHeight="false" outlineLevel="0" collapsed="false">
      <c r="C2790" s="0" t="n">
        <v>-1.8447161</v>
      </c>
      <c r="D2790" s="0" t="n">
        <v>-22.24575668175</v>
      </c>
    </row>
    <row r="2791" customFormat="false" ht="14.25" hidden="false" customHeight="false" outlineLevel="0" collapsed="false">
      <c r="C2791" s="0" t="n">
        <v>-1.6899228</v>
      </c>
      <c r="D2791" s="0" t="n">
        <v>-19.67701625225</v>
      </c>
    </row>
    <row r="2792" customFormat="false" ht="14.25" hidden="false" customHeight="false" outlineLevel="0" collapsed="false">
      <c r="C2792" s="0" t="n">
        <v>-1.5136719</v>
      </c>
      <c r="D2792" s="0" t="n">
        <v>-16.95966380675</v>
      </c>
    </row>
    <row r="2793" customFormat="false" ht="14.25" hidden="false" customHeight="false" outlineLevel="0" collapsed="false">
      <c r="C2793" s="0" t="n">
        <v>-1.3471365</v>
      </c>
      <c r="D2793" s="0" t="n">
        <v>-14.31201067625</v>
      </c>
    </row>
    <row r="2794" customFormat="false" ht="14.25" hidden="false" customHeight="false" outlineLevel="0" collapsed="false">
      <c r="C2794" s="0" t="n">
        <v>-1.153779</v>
      </c>
      <c r="D2794" s="0" t="n">
        <v>-11.688312723675</v>
      </c>
    </row>
    <row r="2795" customFormat="false" ht="14.25" hidden="false" customHeight="false" outlineLevel="0" collapsed="false">
      <c r="C2795" s="0" t="n">
        <v>-0.97616911</v>
      </c>
      <c r="D2795" s="0" t="n">
        <v>-9.195196175725</v>
      </c>
    </row>
    <row r="2796" customFormat="false" ht="14.25" hidden="false" customHeight="false" outlineLevel="0" collapsed="false">
      <c r="C2796" s="0" t="n">
        <v>-0.82371235</v>
      </c>
      <c r="D2796" s="0" t="n">
        <v>-6.85482531475</v>
      </c>
    </row>
    <row r="2797" customFormat="false" ht="14.25" hidden="false" customHeight="false" outlineLevel="0" collapsed="false">
      <c r="C2797" s="0" t="n">
        <v>-0.63102245</v>
      </c>
      <c r="D2797" s="0" t="n">
        <v>-4.69767219215</v>
      </c>
    </row>
    <row r="2798" customFormat="false" ht="14.25" hidden="false" customHeight="false" outlineLevel="0" collapsed="false">
      <c r="C2798" s="0" t="n">
        <v>-0.50278902</v>
      </c>
      <c r="D2798" s="0" t="n">
        <v>-2.74955213155</v>
      </c>
    </row>
    <row r="2799" customFormat="false" ht="14.25" hidden="false" customHeight="false" outlineLevel="0" collapsed="false">
      <c r="C2799" s="0" t="n">
        <v>-0.30810833</v>
      </c>
      <c r="D2799" s="0" t="n">
        <v>-0.6077957074175</v>
      </c>
    </row>
    <row r="2800" customFormat="false" ht="14.25" hidden="false" customHeight="false" outlineLevel="0" collapsed="false">
      <c r="C2800" s="0" t="n">
        <v>-0.1075387</v>
      </c>
      <c r="D2800" s="0" t="n">
        <v>1.7804424246</v>
      </c>
    </row>
    <row r="2801" customFormat="false" ht="14.25" hidden="false" customHeight="false" outlineLevel="0" collapsed="false">
      <c r="C2801" s="0" t="n">
        <v>0.076043606</v>
      </c>
      <c r="D2801" s="0" t="n">
        <v>3.546107887</v>
      </c>
    </row>
    <row r="2802" customFormat="false" ht="14.25" hidden="false" customHeight="false" outlineLevel="0" collapsed="false">
      <c r="C2802" s="0" t="n">
        <v>0.2180934</v>
      </c>
      <c r="D2802" s="0" t="n">
        <v>5.611999316</v>
      </c>
    </row>
    <row r="2803" customFormat="false" ht="14.25" hidden="false" customHeight="false" outlineLevel="0" collapsed="false">
      <c r="C2803" s="0" t="n">
        <v>0.39855242</v>
      </c>
      <c r="D2803" s="0" t="n">
        <v>7.6515672345</v>
      </c>
    </row>
    <row r="2804" customFormat="false" ht="14.25" hidden="false" customHeight="false" outlineLevel="0" collapsed="false">
      <c r="C2804" s="0" t="n">
        <v>0.56846142</v>
      </c>
      <c r="D2804" s="0" t="n">
        <v>9.7257027105</v>
      </c>
    </row>
    <row r="2805" customFormat="false" ht="14.25" hidden="false" customHeight="false" outlineLevel="0" collapsed="false">
      <c r="C2805" s="0" t="n">
        <v>0.74163675</v>
      </c>
      <c r="D2805" s="0" t="n">
        <v>11.70314852</v>
      </c>
    </row>
    <row r="2806" customFormat="false" ht="14.25" hidden="false" customHeight="false" outlineLevel="0" collapsed="false">
      <c r="C2806" s="0" t="n">
        <v>0.89615583</v>
      </c>
      <c r="D2806" s="0" t="n">
        <v>13.860120925</v>
      </c>
    </row>
    <row r="2807" customFormat="false" ht="14.25" hidden="false" customHeight="false" outlineLevel="0" collapsed="false">
      <c r="C2807" s="0" t="n">
        <v>1.1094332</v>
      </c>
      <c r="D2807" s="0" t="n">
        <v>16.07628876</v>
      </c>
    </row>
    <row r="2808" customFormat="false" ht="14.25" hidden="false" customHeight="false" outlineLevel="0" collapsed="false">
      <c r="C2808" s="0" t="n">
        <v>1.2715578</v>
      </c>
      <c r="D2808" s="0" t="n">
        <v>18.2886732</v>
      </c>
    </row>
    <row r="2809" customFormat="false" ht="14.25" hidden="false" customHeight="false" outlineLevel="0" collapsed="false">
      <c r="C2809" s="0" t="n">
        <v>1.4198303</v>
      </c>
      <c r="D2809" s="0" t="n">
        <v>20.73054599</v>
      </c>
    </row>
    <row r="2810" customFormat="false" ht="14.25" hidden="false" customHeight="false" outlineLevel="0" collapsed="false">
      <c r="C2810" s="0" t="n">
        <v>1.622808</v>
      </c>
      <c r="D2810" s="0" t="n">
        <v>23.313521945</v>
      </c>
    </row>
    <row r="2811" customFormat="false" ht="14.25" hidden="false" customHeight="false" outlineLevel="0" collapsed="false">
      <c r="C2811" s="0" t="n">
        <v>1.7674446</v>
      </c>
      <c r="D2811" s="0" t="n">
        <v>25.88577159</v>
      </c>
    </row>
    <row r="2812" customFormat="false" ht="14.25" hidden="false" customHeight="false" outlineLevel="0" collapsed="false">
      <c r="C2812" s="0" t="n">
        <v>1.9533396</v>
      </c>
      <c r="D2812" s="0" t="n">
        <v>28.655272065</v>
      </c>
    </row>
    <row r="2813" customFormat="false" ht="14.25" hidden="false" customHeight="false" outlineLevel="0" collapsed="false">
      <c r="C2813" s="0" t="n">
        <v>2.1302938</v>
      </c>
      <c r="D2813" s="0" t="n">
        <v>31.536302945</v>
      </c>
    </row>
    <row r="2814" customFormat="false" ht="14.25" hidden="false" customHeight="false" outlineLevel="0" collapsed="false">
      <c r="C2814" s="0" t="n">
        <v>2.3136377</v>
      </c>
      <c r="D2814" s="0" t="n">
        <v>34.212646405</v>
      </c>
    </row>
    <row r="2815" customFormat="false" ht="14.25" hidden="false" customHeight="false" outlineLevel="0" collapsed="false">
      <c r="C2815" s="0" t="n">
        <v>2.494514</v>
      </c>
      <c r="D2815" s="0" t="n">
        <v>37.26656661</v>
      </c>
    </row>
    <row r="2816" customFormat="false" ht="14.25" hidden="false" customHeight="false" outlineLevel="0" collapsed="false">
      <c r="C2816" s="0" t="n">
        <v>2.6433945</v>
      </c>
      <c r="D2816" s="0" t="n">
        <v>40.291881875</v>
      </c>
    </row>
    <row r="2817" customFormat="false" ht="14.25" hidden="false" customHeight="false" outlineLevel="0" collapsed="false">
      <c r="C2817" s="0" t="n">
        <v>2.8240919</v>
      </c>
      <c r="D2817" s="0" t="n">
        <v>43.4401233</v>
      </c>
    </row>
    <row r="2818" customFormat="false" ht="14.25" hidden="false" customHeight="false" outlineLevel="0" collapsed="false">
      <c r="C2818" s="0" t="n">
        <v>3.0001879</v>
      </c>
      <c r="D2818" s="0" t="n">
        <v>46.70925</v>
      </c>
    </row>
    <row r="2819" customFormat="false" ht="14.25" hidden="false" customHeight="false" outlineLevel="0" collapsed="false">
      <c r="C2819" s="0" t="n">
        <v>3.1779647</v>
      </c>
      <c r="D2819" s="0" t="n">
        <v>49.903376075</v>
      </c>
    </row>
    <row r="2820" customFormat="false" ht="14.25" hidden="false" customHeight="false" outlineLevel="0" collapsed="false">
      <c r="C2820" s="0" t="n">
        <v>3.3424616</v>
      </c>
      <c r="D2820" s="0" t="n">
        <v>53.1868736</v>
      </c>
    </row>
    <row r="2821" customFormat="false" ht="14.25" hidden="false" customHeight="false" outlineLevel="0" collapsed="false">
      <c r="C2821" s="0" t="n">
        <v>3.5309792</v>
      </c>
      <c r="D2821" s="0" t="n">
        <v>56.42386911</v>
      </c>
    </row>
    <row r="2822" customFormat="false" ht="14.25" hidden="false" customHeight="false" outlineLevel="0" collapsed="false">
      <c r="C2822" s="0" t="n">
        <v>3.7089586</v>
      </c>
      <c r="D2822" s="0" t="n">
        <v>59.912025845</v>
      </c>
    </row>
    <row r="2823" customFormat="false" ht="14.25" hidden="false" customHeight="false" outlineLevel="0" collapsed="false">
      <c r="C2823" s="0" t="n">
        <v>3.8826585</v>
      </c>
      <c r="D2823" s="0" t="n">
        <v>63.42618786</v>
      </c>
    </row>
    <row r="2824" customFormat="false" ht="14.25" hidden="false" customHeight="false" outlineLevel="0" collapsed="false">
      <c r="C2824" s="0" t="n">
        <v>4.0352702</v>
      </c>
      <c r="D2824" s="0" t="n">
        <v>66.90641867</v>
      </c>
    </row>
    <row r="2825" customFormat="false" ht="14.25" hidden="false" customHeight="false" outlineLevel="0" collapsed="false">
      <c r="C2825" s="0" t="n">
        <v>4.195416</v>
      </c>
      <c r="D2825" s="0" t="n">
        <v>70.495773355</v>
      </c>
    </row>
    <row r="2826" customFormat="false" ht="14.25" hidden="false" customHeight="false" outlineLevel="0" collapsed="false">
      <c r="C2826" s="0" t="n">
        <v>4.3985248</v>
      </c>
      <c r="D2826" s="0" t="n">
        <v>73.954354075</v>
      </c>
    </row>
    <row r="2827" customFormat="false" ht="14.25" hidden="false" customHeight="false" outlineLevel="0" collapsed="false">
      <c r="C2827" s="0" t="n">
        <v>4.5625329</v>
      </c>
      <c r="D2827" s="0" t="n">
        <v>77.669038195</v>
      </c>
    </row>
    <row r="2828" customFormat="false" ht="14.25" hidden="false" customHeight="false" outlineLevel="0" collapsed="false">
      <c r="C2828" s="0" t="n">
        <v>4.7498107</v>
      </c>
      <c r="D2828" s="0" t="n">
        <v>81.226694605</v>
      </c>
    </row>
    <row r="2829" customFormat="false" ht="14.25" hidden="false" customHeight="false" outlineLevel="0" collapsed="false">
      <c r="C2829" s="0" t="n">
        <v>4.9158692</v>
      </c>
      <c r="D2829" s="0" t="n">
        <v>84.92882419</v>
      </c>
    </row>
    <row r="2830" customFormat="false" ht="14.25" hidden="false" customHeight="false" outlineLevel="0" collapsed="false">
      <c r="C2830" s="0" t="n">
        <v>5.0726533</v>
      </c>
      <c r="D2830" s="0" t="n">
        <v>88.09108273</v>
      </c>
    </row>
    <row r="2831" customFormat="false" ht="14.25" hidden="false" customHeight="false" outlineLevel="0" collapsed="false">
      <c r="C2831" s="0" t="n">
        <v>5.2166462</v>
      </c>
      <c r="D2831" s="0" t="n">
        <v>91.30427551</v>
      </c>
    </row>
    <row r="2832" customFormat="false" ht="14.25" hidden="false" customHeight="false" outlineLevel="0" collapsed="false">
      <c r="B2832" s="3" t="n">
        <v>45</v>
      </c>
      <c r="C2832" s="0" t="n">
        <v>5.4453015</v>
      </c>
      <c r="D2832" s="0" t="n">
        <v>94.102025045</v>
      </c>
    </row>
    <row r="2833" customFormat="false" ht="14.25" hidden="false" customHeight="false" outlineLevel="0" collapsed="false">
      <c r="D2833" s="0" t="n">
        <v>0</v>
      </c>
    </row>
    <row r="2834" customFormat="false" ht="14.25" hidden="false" customHeight="false" outlineLevel="0" collapsed="false">
      <c r="D2834" s="0" t="n">
        <v>0</v>
      </c>
    </row>
    <row r="2835" customFormat="false" ht="14.25" hidden="false" customHeight="false" outlineLevel="0" collapsed="false">
      <c r="D2835" s="0" t="n">
        <v>0</v>
      </c>
    </row>
    <row r="2836" customFormat="false" ht="14.25" hidden="false" customHeight="false" outlineLevel="0" collapsed="false">
      <c r="D2836" s="0" t="n">
        <v>0</v>
      </c>
    </row>
    <row r="2837" customFormat="false" ht="14.25" hidden="false" customHeight="false" outlineLevel="0" collapsed="false">
      <c r="C2837" s="0" t="n">
        <v>5.4157138</v>
      </c>
      <c r="D2837" s="0" t="n">
        <v>82.91978611</v>
      </c>
    </row>
    <row r="2838" customFormat="false" ht="14.25" hidden="false" customHeight="false" outlineLevel="0" collapsed="false">
      <c r="C2838" s="0" t="n">
        <v>5.2224278</v>
      </c>
      <c r="D2838" s="0" t="n">
        <v>77.959826875</v>
      </c>
    </row>
    <row r="2839" customFormat="false" ht="14.25" hidden="false" customHeight="false" outlineLevel="0" collapsed="false">
      <c r="C2839" s="0" t="n">
        <v>5.0659418</v>
      </c>
      <c r="D2839" s="0" t="n">
        <v>73.51663361</v>
      </c>
    </row>
    <row r="2840" customFormat="false" ht="14.25" hidden="false" customHeight="false" outlineLevel="0" collapsed="false">
      <c r="C2840" s="0" t="n">
        <v>4.8630476</v>
      </c>
      <c r="D2840" s="0" t="n">
        <v>69.025750255</v>
      </c>
    </row>
    <row r="2841" customFormat="false" ht="14.25" hidden="false" customHeight="false" outlineLevel="0" collapsed="false">
      <c r="C2841" s="0" t="n">
        <v>4.6462297</v>
      </c>
      <c r="D2841" s="0" t="n">
        <v>64.9960136</v>
      </c>
    </row>
    <row r="2842" customFormat="false" ht="14.25" hidden="false" customHeight="false" outlineLevel="0" collapsed="false">
      <c r="C2842" s="0" t="n">
        <v>4.4759989</v>
      </c>
      <c r="D2842" s="0" t="n">
        <v>60.94790464</v>
      </c>
    </row>
    <row r="2843" customFormat="false" ht="14.25" hidden="false" customHeight="false" outlineLevel="0" collapsed="false">
      <c r="C2843" s="0" t="n">
        <v>4.2722702</v>
      </c>
      <c r="D2843" s="0" t="n">
        <v>56.93925713</v>
      </c>
    </row>
    <row r="2844" customFormat="false" ht="14.25" hidden="false" customHeight="false" outlineLevel="0" collapsed="false">
      <c r="C2844" s="0" t="n">
        <v>4.1106462</v>
      </c>
      <c r="D2844" s="0" t="n">
        <v>53.25723368</v>
      </c>
    </row>
    <row r="2845" customFormat="false" ht="14.25" hidden="false" customHeight="false" outlineLevel="0" collapsed="false">
      <c r="C2845" s="0" t="n">
        <v>3.921032</v>
      </c>
      <c r="D2845" s="0" t="n">
        <v>49.6295058</v>
      </c>
    </row>
    <row r="2846" customFormat="false" ht="14.25" hidden="false" customHeight="false" outlineLevel="0" collapsed="false">
      <c r="C2846" s="0" t="n">
        <v>3.7147164</v>
      </c>
      <c r="D2846" s="0" t="n">
        <v>46.0869808</v>
      </c>
    </row>
    <row r="2847" customFormat="false" ht="14.25" hidden="false" customHeight="false" outlineLevel="0" collapsed="false">
      <c r="C2847" s="0" t="n">
        <v>3.5374403</v>
      </c>
      <c r="D2847" s="0" t="n">
        <v>42.49228683</v>
      </c>
    </row>
    <row r="2848" customFormat="false" ht="14.25" hidden="false" customHeight="false" outlineLevel="0" collapsed="false">
      <c r="C2848" s="0" t="n">
        <v>3.3738613</v>
      </c>
      <c r="D2848" s="0" t="n">
        <v>38.952427675</v>
      </c>
    </row>
    <row r="2849" customFormat="false" ht="14.25" hidden="false" customHeight="false" outlineLevel="0" collapsed="false">
      <c r="C2849" s="0" t="n">
        <v>3.1842113</v>
      </c>
      <c r="D2849" s="0" t="n">
        <v>35.65190867</v>
      </c>
    </row>
    <row r="2850" customFormat="false" ht="14.25" hidden="false" customHeight="false" outlineLevel="0" collapsed="false">
      <c r="C2850" s="0" t="n">
        <v>2.9951572</v>
      </c>
      <c r="D2850" s="0" t="n">
        <v>32.423197135</v>
      </c>
    </row>
    <row r="2851" customFormat="false" ht="14.25" hidden="false" customHeight="false" outlineLevel="0" collapsed="false">
      <c r="C2851" s="0" t="n">
        <v>2.7936697</v>
      </c>
      <c r="D2851" s="0" t="n">
        <v>29.13929382</v>
      </c>
    </row>
    <row r="2852" customFormat="false" ht="14.25" hidden="false" customHeight="false" outlineLevel="0" collapsed="false">
      <c r="C2852" s="0" t="n">
        <v>2.6162267</v>
      </c>
      <c r="D2852" s="0" t="n">
        <v>26.066551035</v>
      </c>
    </row>
    <row r="2853" customFormat="false" ht="14.25" hidden="false" customHeight="false" outlineLevel="0" collapsed="false">
      <c r="C2853" s="0" t="n">
        <v>2.4337411</v>
      </c>
      <c r="D2853" s="0" t="n">
        <v>22.88781243</v>
      </c>
    </row>
    <row r="2854" customFormat="false" ht="14.25" hidden="false" customHeight="false" outlineLevel="0" collapsed="false">
      <c r="C2854" s="0" t="n">
        <v>2.2358656</v>
      </c>
      <c r="D2854" s="0" t="n">
        <v>19.911975335</v>
      </c>
    </row>
    <row r="2855" customFormat="false" ht="14.25" hidden="false" customHeight="false" outlineLevel="0" collapsed="false">
      <c r="C2855" s="0" t="n">
        <v>2.0308614</v>
      </c>
      <c r="D2855" s="0" t="n">
        <v>17.17203677</v>
      </c>
    </row>
    <row r="2856" customFormat="false" ht="14.25" hidden="false" customHeight="false" outlineLevel="0" collapsed="false">
      <c r="C2856" s="0" t="n">
        <v>1.8527031</v>
      </c>
      <c r="D2856" s="0" t="n">
        <v>14.47374159</v>
      </c>
    </row>
    <row r="2857" customFormat="false" ht="14.25" hidden="false" customHeight="false" outlineLevel="0" collapsed="false">
      <c r="C2857" s="0" t="n">
        <v>1.67799</v>
      </c>
      <c r="D2857" s="0" t="n">
        <v>11.868564365</v>
      </c>
    </row>
    <row r="2858" customFormat="false" ht="14.25" hidden="false" customHeight="false" outlineLevel="0" collapsed="false">
      <c r="C2858" s="0" t="n">
        <v>1.5003681</v>
      </c>
      <c r="D2858" s="0" t="n">
        <v>9.5694700885</v>
      </c>
    </row>
    <row r="2859" customFormat="false" ht="14.25" hidden="false" customHeight="false" outlineLevel="0" collapsed="false">
      <c r="C2859" s="0" t="n">
        <v>1.2676358</v>
      </c>
      <c r="D2859" s="0" t="n">
        <v>7.391963516</v>
      </c>
    </row>
    <row r="2860" customFormat="false" ht="14.25" hidden="false" customHeight="false" outlineLevel="0" collapsed="false">
      <c r="C2860" s="0" t="n">
        <v>1.1144876</v>
      </c>
      <c r="D2860" s="0" t="n">
        <v>5.0806857745</v>
      </c>
    </row>
    <row r="2861" customFormat="false" ht="14.25" hidden="false" customHeight="false" outlineLevel="0" collapsed="false">
      <c r="C2861" s="0" t="n">
        <v>0.95174313</v>
      </c>
      <c r="D2861" s="0" t="n">
        <v>2.8935705505</v>
      </c>
    </row>
    <row r="2862" customFormat="false" ht="14.25" hidden="false" customHeight="false" outlineLevel="0" collapsed="false">
      <c r="C2862" s="0" t="n">
        <v>0.75385571</v>
      </c>
      <c r="D2862" s="0" t="n">
        <v>0.7083195735</v>
      </c>
    </row>
    <row r="2863" customFormat="false" ht="14.25" hidden="false" customHeight="false" outlineLevel="0" collapsed="false">
      <c r="C2863" s="0" t="n">
        <v>0.55605173</v>
      </c>
      <c r="D2863" s="0" t="n">
        <v>-1.1418716855</v>
      </c>
    </row>
    <row r="2864" customFormat="false" ht="14.25" hidden="false" customHeight="false" outlineLevel="0" collapsed="false">
      <c r="C2864" s="0" t="n">
        <v>0.39873123</v>
      </c>
      <c r="D2864" s="0" t="n">
        <v>-3.026555854</v>
      </c>
    </row>
    <row r="2865" customFormat="false" ht="14.25" hidden="false" customHeight="false" outlineLevel="0" collapsed="false">
      <c r="C2865" s="0" t="n">
        <v>0.18204451</v>
      </c>
      <c r="D2865" s="0" t="n">
        <v>-4.855542958</v>
      </c>
    </row>
    <row r="2866" customFormat="false" ht="14.25" hidden="false" customHeight="false" outlineLevel="0" collapsed="false">
      <c r="C2866" s="0" t="n">
        <v>0.009226799</v>
      </c>
      <c r="D2866" s="0" t="n">
        <v>-6.7918605405</v>
      </c>
    </row>
    <row r="2867" customFormat="false" ht="14.25" hidden="false" customHeight="false" outlineLevel="0" collapsed="false">
      <c r="C2867" s="0" t="n">
        <v>-0.19540787</v>
      </c>
      <c r="D2867" s="0" t="n">
        <v>-9.96406059915</v>
      </c>
    </row>
    <row r="2868" customFormat="false" ht="14.25" hidden="false" customHeight="false" outlineLevel="0" collapsed="false">
      <c r="C2868" s="0" t="n">
        <v>-0.36914349</v>
      </c>
      <c r="D2868" s="0" t="n">
        <v>-12.257481747</v>
      </c>
    </row>
    <row r="2869" customFormat="false" ht="14.25" hidden="false" customHeight="false" outlineLevel="0" collapsed="false">
      <c r="C2869" s="0" t="n">
        <v>-0.57111979</v>
      </c>
      <c r="D2869" s="0" t="n">
        <v>-14.544936903</v>
      </c>
    </row>
    <row r="2870" customFormat="false" ht="14.25" hidden="false" customHeight="false" outlineLevel="0" collapsed="false">
      <c r="C2870" s="0" t="n">
        <v>-0.7516861</v>
      </c>
      <c r="D2870" s="0" t="n">
        <v>-16.8538808095</v>
      </c>
    </row>
    <row r="2871" customFormat="false" ht="14.25" hidden="false" customHeight="false" outlineLevel="0" collapsed="false">
      <c r="C2871" s="0" t="n">
        <v>-0.93544722</v>
      </c>
      <c r="D2871" s="0" t="n">
        <v>-19.34130162825</v>
      </c>
    </row>
    <row r="2872" customFormat="false" ht="14.25" hidden="false" customHeight="false" outlineLevel="0" collapsed="false">
      <c r="C2872" s="0" t="n">
        <v>-1.1513829</v>
      </c>
      <c r="D2872" s="0" t="n">
        <v>-21.7735644105</v>
      </c>
    </row>
    <row r="2873" customFormat="false" ht="14.25" hidden="false" customHeight="false" outlineLevel="0" collapsed="false">
      <c r="C2873" s="0" t="n">
        <v>-1.3229609</v>
      </c>
      <c r="D2873" s="0" t="n">
        <v>-24.31497038075</v>
      </c>
    </row>
    <row r="2874" customFormat="false" ht="14.25" hidden="false" customHeight="false" outlineLevel="0" collapsed="false">
      <c r="C2874" s="0" t="n">
        <v>-1.5309811</v>
      </c>
      <c r="D2874" s="0" t="n">
        <v>-26.78291007875</v>
      </c>
    </row>
    <row r="2875" customFormat="false" ht="14.25" hidden="false" customHeight="false" outlineLevel="0" collapsed="false">
      <c r="C2875" s="0" t="n">
        <v>-1.6550303</v>
      </c>
      <c r="D2875" s="0" t="n">
        <v>-29.54642054</v>
      </c>
    </row>
    <row r="2876" customFormat="false" ht="14.25" hidden="false" customHeight="false" outlineLevel="0" collapsed="false">
      <c r="C2876" s="0" t="n">
        <v>-1.852119</v>
      </c>
      <c r="D2876" s="0" t="n">
        <v>-32.165427826</v>
      </c>
    </row>
    <row r="2877" customFormat="false" ht="14.25" hidden="false" customHeight="false" outlineLevel="0" collapsed="false">
      <c r="C2877" s="0" t="n">
        <v>-2.0381212</v>
      </c>
      <c r="D2877" s="0" t="n">
        <v>-34.87728143725</v>
      </c>
    </row>
    <row r="2878" customFormat="false" ht="14.25" hidden="false" customHeight="false" outlineLevel="0" collapsed="false">
      <c r="C2878" s="0" t="n">
        <v>-2.2551179</v>
      </c>
      <c r="D2878" s="0" t="n">
        <v>-37.57197973375</v>
      </c>
    </row>
    <row r="2879" customFormat="false" ht="14.25" hidden="false" customHeight="false" outlineLevel="0" collapsed="false">
      <c r="C2879" s="0" t="n">
        <v>-2.4497032</v>
      </c>
      <c r="D2879" s="0" t="n">
        <v>-40.3831168125</v>
      </c>
    </row>
    <row r="2880" customFormat="false" ht="14.25" hidden="false" customHeight="false" outlineLevel="0" collapsed="false">
      <c r="C2880" s="0" t="n">
        <v>-2.6092649</v>
      </c>
      <c r="D2880" s="0" t="n">
        <v>-43.32546229025</v>
      </c>
    </row>
    <row r="2881" customFormat="false" ht="14.25" hidden="false" customHeight="false" outlineLevel="0" collapsed="false">
      <c r="C2881" s="0" t="n">
        <v>-2.7928352</v>
      </c>
      <c r="D2881" s="0" t="n">
        <v>-46.1464540985</v>
      </c>
    </row>
    <row r="2882" customFormat="false" ht="14.25" hidden="false" customHeight="false" outlineLevel="0" collapsed="false">
      <c r="C2882" s="0" t="n">
        <v>-3.0107379</v>
      </c>
      <c r="D2882" s="0" t="n">
        <v>-49.0021395955</v>
      </c>
    </row>
    <row r="2883" customFormat="false" ht="14.25" hidden="false" customHeight="false" outlineLevel="0" collapsed="false">
      <c r="C2883" s="0" t="n">
        <v>-3.1638265</v>
      </c>
      <c r="D2883" s="0" t="n">
        <v>-51.9073358125</v>
      </c>
    </row>
    <row r="2884" customFormat="false" ht="14.25" hidden="false" customHeight="false" outlineLevel="0" collapsed="false">
      <c r="C2884" s="0" t="n">
        <v>-3.3553243</v>
      </c>
      <c r="D2884" s="0" t="n">
        <v>-55.00307717975</v>
      </c>
    </row>
    <row r="2885" customFormat="false" ht="14.25" hidden="false" customHeight="false" outlineLevel="0" collapsed="false">
      <c r="C2885" s="0" t="n">
        <v>-3.5559654</v>
      </c>
      <c r="D2885" s="0" t="n">
        <v>-58.098573988</v>
      </c>
    </row>
    <row r="2886" customFormat="false" ht="14.25" hidden="false" customHeight="false" outlineLevel="0" collapsed="false">
      <c r="C2886" s="0" t="n">
        <v>-3.7585497</v>
      </c>
      <c r="D2886" s="0" t="n">
        <v>-61.13503724825</v>
      </c>
    </row>
    <row r="2887" customFormat="false" ht="14.25" hidden="false" customHeight="false" outlineLevel="0" collapsed="false">
      <c r="C2887" s="0" t="n">
        <v>-3.9059639</v>
      </c>
      <c r="D2887" s="0" t="n">
        <v>-64.0695693155</v>
      </c>
    </row>
    <row r="2888" customFormat="false" ht="14.25" hidden="false" customHeight="false" outlineLevel="0" collapsed="false">
      <c r="C2888" s="0" t="n">
        <v>-4.152</v>
      </c>
      <c r="D2888" s="0" t="n">
        <v>-67.16302979575</v>
      </c>
    </row>
    <row r="2889" customFormat="false" ht="14.25" hidden="false" customHeight="false" outlineLevel="0" collapsed="false">
      <c r="C2889" s="0" t="n">
        <v>-4.2780638</v>
      </c>
      <c r="D2889" s="0" t="n">
        <v>-70.378086009</v>
      </c>
    </row>
    <row r="2890" customFormat="false" ht="14.25" hidden="false" customHeight="false" outlineLevel="0" collapsed="false">
      <c r="C2890" s="0" t="n">
        <v>-4.4749856</v>
      </c>
      <c r="D2890" s="0" t="n">
        <v>-73.37900835825</v>
      </c>
    </row>
    <row r="2891" customFormat="false" ht="14.25" hidden="false" customHeight="false" outlineLevel="0" collapsed="false">
      <c r="C2891" s="0" t="n">
        <v>-4.6719432</v>
      </c>
      <c r="D2891" s="0" t="n">
        <v>-76.54972577525</v>
      </c>
    </row>
    <row r="2892" customFormat="false" ht="14.25" hidden="false" customHeight="false" outlineLevel="0" collapsed="false">
      <c r="C2892" s="0" t="n">
        <v>-4.8737288</v>
      </c>
      <c r="D2892" s="0" t="n">
        <v>-79.410742908</v>
      </c>
    </row>
    <row r="2893" customFormat="false" ht="14.25" hidden="false" customHeight="false" outlineLevel="0" collapsed="false">
      <c r="C2893" s="0" t="n">
        <v>-5.0438166</v>
      </c>
      <c r="D2893" s="0" t="n">
        <v>-82.2630270385</v>
      </c>
    </row>
    <row r="2894" customFormat="false" ht="14.25" hidden="false" customHeight="false" outlineLevel="0" collapsed="false">
      <c r="C2894" s="0" t="n">
        <v>-5.2301168</v>
      </c>
      <c r="D2894" s="0" t="n">
        <v>-84.93034595675</v>
      </c>
    </row>
    <row r="2895" customFormat="false" ht="14.25" hidden="false" customHeight="false" outlineLevel="0" collapsed="false">
      <c r="B2895" s="3" t="n">
        <v>46</v>
      </c>
      <c r="C2895" s="0" t="n">
        <v>-5.437398</v>
      </c>
      <c r="D2895" s="0" t="n">
        <v>-87.46204068875</v>
      </c>
    </row>
    <row r="2896" customFormat="false" ht="14.25" hidden="false" customHeight="false" outlineLevel="0" collapsed="false">
      <c r="D2896" s="0" t="n">
        <v>0</v>
      </c>
    </row>
    <row r="2897" customFormat="false" ht="14.25" hidden="false" customHeight="false" outlineLevel="0" collapsed="false">
      <c r="D2897" s="0" t="n">
        <v>0</v>
      </c>
    </row>
    <row r="2898" customFormat="false" ht="14.25" hidden="false" customHeight="false" outlineLevel="0" collapsed="false">
      <c r="D2898" s="0" t="n">
        <v>0</v>
      </c>
    </row>
    <row r="2899" customFormat="false" ht="14.25" hidden="false" customHeight="false" outlineLevel="0" collapsed="false">
      <c r="D2899" s="0" t="n">
        <v>0</v>
      </c>
    </row>
    <row r="2900" customFormat="false" ht="14.25" hidden="false" customHeight="false" outlineLevel="0" collapsed="false">
      <c r="C2900" s="0" t="n">
        <v>-5.4190159</v>
      </c>
      <c r="D2900" s="0" t="n">
        <v>-80.6906374435</v>
      </c>
    </row>
    <row r="2901" customFormat="false" ht="14.25" hidden="false" customHeight="false" outlineLevel="0" collapsed="false">
      <c r="C2901" s="0" t="n">
        <v>-5.2197576</v>
      </c>
      <c r="D2901" s="0" t="n">
        <v>-76.6754028985</v>
      </c>
    </row>
    <row r="2902" customFormat="false" ht="14.25" hidden="false" customHeight="false" outlineLevel="0" collapsed="false">
      <c r="C2902" s="0" t="n">
        <v>-5.0661087</v>
      </c>
      <c r="D2902" s="0" t="n">
        <v>-72.87988340325</v>
      </c>
    </row>
    <row r="2903" customFormat="false" ht="14.25" hidden="false" customHeight="false" outlineLevel="0" collapsed="false">
      <c r="C2903" s="0" t="n">
        <v>-4.8622131</v>
      </c>
      <c r="D2903" s="0" t="n">
        <v>-69.123892628</v>
      </c>
    </row>
    <row r="2904" customFormat="false" ht="14.25" hidden="false" customHeight="false" outlineLevel="0" collapsed="false">
      <c r="C2904" s="0" t="n">
        <v>-4.7071338</v>
      </c>
      <c r="D2904" s="0" t="n">
        <v>-65.572401839</v>
      </c>
    </row>
    <row r="2905" customFormat="false" ht="14.25" hidden="false" customHeight="false" outlineLevel="0" collapsed="false">
      <c r="C2905" s="0" t="n">
        <v>-4.4726729</v>
      </c>
      <c r="D2905" s="0" t="n">
        <v>-62.0494720475</v>
      </c>
    </row>
    <row r="2906" customFormat="false" ht="14.25" hidden="false" customHeight="false" outlineLevel="0" collapsed="false">
      <c r="C2906" s="0" t="n">
        <v>-4.3135643</v>
      </c>
      <c r="D2906" s="0" t="n">
        <v>-58.6048435595</v>
      </c>
    </row>
    <row r="2907" customFormat="false" ht="14.25" hidden="false" customHeight="false" outlineLevel="0" collapsed="false">
      <c r="C2907" s="0" t="n">
        <v>-4.1213393</v>
      </c>
      <c r="D2907" s="0" t="n">
        <v>-55.161160866</v>
      </c>
    </row>
    <row r="2908" customFormat="false" ht="14.25" hidden="false" customHeight="false" outlineLevel="0" collapsed="false">
      <c r="C2908" s="0" t="n">
        <v>-3.9025426</v>
      </c>
      <c r="D2908" s="0" t="n">
        <v>-51.8260224405</v>
      </c>
    </row>
    <row r="2909" customFormat="false" ht="14.25" hidden="false" customHeight="false" outlineLevel="0" collapsed="false">
      <c r="C2909" s="0" t="n">
        <v>-3.7588239</v>
      </c>
      <c r="D2909" s="0" t="n">
        <v>-48.73478545075</v>
      </c>
    </row>
    <row r="2910" customFormat="false" ht="14.25" hidden="false" customHeight="false" outlineLevel="0" collapsed="false">
      <c r="C2910" s="0" t="n">
        <v>-3.5292268</v>
      </c>
      <c r="D2910" s="0" t="n">
        <v>-45.46491932325</v>
      </c>
    </row>
    <row r="2911" customFormat="false" ht="14.25" hidden="false" customHeight="false" outlineLevel="0" collapsed="false">
      <c r="C2911" s="0" t="n">
        <v>-3.3862233</v>
      </c>
      <c r="D2911" s="0" t="n">
        <v>-42.41106617125</v>
      </c>
    </row>
    <row r="2912" customFormat="false" ht="14.25" hidden="false" customHeight="false" outlineLevel="0" collapsed="false">
      <c r="C2912" s="0" t="n">
        <v>-3.1772375</v>
      </c>
      <c r="D2912" s="0" t="n">
        <v>-39.39152863975</v>
      </c>
    </row>
    <row r="2913" customFormat="false" ht="14.25" hidden="false" customHeight="false" outlineLevel="0" collapsed="false">
      <c r="C2913" s="0" t="n">
        <v>-2.9589534</v>
      </c>
      <c r="D2913" s="0" t="n">
        <v>-36.292485726</v>
      </c>
    </row>
    <row r="2914" customFormat="false" ht="14.25" hidden="false" customHeight="false" outlineLevel="0" collapsed="false">
      <c r="C2914" s="0" t="n">
        <v>-2.7738214</v>
      </c>
      <c r="D2914" s="0" t="n">
        <v>-33.20384655175</v>
      </c>
    </row>
    <row r="2915" customFormat="false" ht="14.25" hidden="false" customHeight="false" outlineLevel="0" collapsed="false">
      <c r="C2915" s="0" t="n">
        <v>-2.6193023</v>
      </c>
      <c r="D2915" s="0" t="n">
        <v>-30.40417504775</v>
      </c>
    </row>
    <row r="2916" customFormat="false" ht="14.25" hidden="false" customHeight="false" outlineLevel="0" collapsed="false">
      <c r="C2916" s="0" t="n">
        <v>-2.4195552</v>
      </c>
      <c r="D2916" s="0" t="n">
        <v>-27.4257571175</v>
      </c>
    </row>
    <row r="2917" customFormat="false" ht="14.25" hidden="false" customHeight="false" outlineLevel="0" collapsed="false">
      <c r="C2917" s="0" t="n">
        <v>-2.2385716</v>
      </c>
      <c r="D2917" s="0" t="n">
        <v>-24.78847653275</v>
      </c>
    </row>
    <row r="2918" customFormat="false" ht="14.25" hidden="false" customHeight="false" outlineLevel="0" collapsed="false">
      <c r="C2918" s="0" t="n">
        <v>-2.0290494</v>
      </c>
      <c r="D2918" s="0" t="n">
        <v>-21.86917574975</v>
      </c>
    </row>
    <row r="2919" customFormat="false" ht="14.25" hidden="false" customHeight="false" outlineLevel="0" collapsed="false">
      <c r="C2919" s="0" t="n">
        <v>-1.8611073</v>
      </c>
      <c r="D2919" s="0" t="n">
        <v>-19.2384907715</v>
      </c>
    </row>
    <row r="2920" customFormat="false" ht="14.25" hidden="false" customHeight="false" outlineLevel="0" collapsed="false">
      <c r="C2920" s="0" t="n">
        <v>-1.677072</v>
      </c>
      <c r="D2920" s="0" t="n">
        <v>-16.552706401</v>
      </c>
    </row>
    <row r="2921" customFormat="false" ht="14.25" hidden="false" customHeight="false" outlineLevel="0" collapsed="false">
      <c r="C2921" s="0" t="n">
        <v>-1.4995575</v>
      </c>
      <c r="D2921" s="0" t="n">
        <v>-14.041000624</v>
      </c>
    </row>
    <row r="2922" customFormat="false" ht="14.25" hidden="false" customHeight="false" outlineLevel="0" collapsed="false">
      <c r="C2922" s="0" t="n">
        <v>-1.2991667</v>
      </c>
      <c r="D2922" s="0" t="n">
        <v>-11.49461413485</v>
      </c>
    </row>
    <row r="2923" customFormat="false" ht="14.25" hidden="false" customHeight="false" outlineLevel="0" collapsed="false">
      <c r="C2923" s="0" t="n">
        <v>-1.1002302</v>
      </c>
      <c r="D2923" s="0" t="n">
        <v>-8.91100701365</v>
      </c>
    </row>
    <row r="2924" customFormat="false" ht="14.25" hidden="false" customHeight="false" outlineLevel="0" collapsed="false">
      <c r="C2924" s="0" t="n">
        <v>-0.92800856</v>
      </c>
      <c r="D2924" s="0" t="n">
        <v>-6.6841772851</v>
      </c>
    </row>
    <row r="2925" customFormat="false" ht="14.25" hidden="false" customHeight="false" outlineLevel="0" collapsed="false">
      <c r="C2925" s="0" t="n">
        <v>-0.728333</v>
      </c>
      <c r="D2925" s="0" t="n">
        <v>-4.2675989699</v>
      </c>
    </row>
    <row r="2926" customFormat="false" ht="14.25" hidden="false" customHeight="false" outlineLevel="0" collapsed="false">
      <c r="C2926" s="0" t="n">
        <v>-0.57011843</v>
      </c>
      <c r="D2926" s="0" t="n">
        <v>-2.32481104415</v>
      </c>
    </row>
    <row r="2927" customFormat="false" ht="14.25" hidden="false" customHeight="false" outlineLevel="0" collapsed="false">
      <c r="C2927" s="0" t="n">
        <v>-0.37298203</v>
      </c>
      <c r="D2927" s="0" t="n">
        <v>-0.157075728845</v>
      </c>
    </row>
    <row r="2928" customFormat="false" ht="14.25" hidden="false" customHeight="false" outlineLevel="0" collapsed="false">
      <c r="C2928" s="0" t="n">
        <v>-0.16399622</v>
      </c>
      <c r="D2928" s="0" t="n">
        <v>2.1559502916</v>
      </c>
    </row>
    <row r="2929" customFormat="false" ht="14.25" hidden="false" customHeight="false" outlineLevel="0" collapsed="false">
      <c r="C2929" s="0" t="n">
        <v>-0.011789799</v>
      </c>
      <c r="D2929" s="0" t="n">
        <v>4.464684700875</v>
      </c>
    </row>
    <row r="2930" customFormat="false" ht="14.25" hidden="false" customHeight="false" outlineLevel="0" collapsed="false">
      <c r="C2930" s="0" t="n">
        <v>0.18550158</v>
      </c>
      <c r="D2930" s="0" t="n">
        <v>5.9222436735</v>
      </c>
    </row>
    <row r="2931" customFormat="false" ht="14.25" hidden="false" customHeight="false" outlineLevel="0" collapsed="false">
      <c r="C2931" s="0" t="n">
        <v>0.3913641</v>
      </c>
      <c r="D2931" s="0" t="n">
        <v>7.947622396</v>
      </c>
    </row>
    <row r="2932" customFormat="false" ht="14.25" hidden="false" customHeight="false" outlineLevel="0" collapsed="false">
      <c r="C2932" s="0" t="n">
        <v>0.55015087</v>
      </c>
      <c r="D2932" s="0" t="n">
        <v>9.9276207765</v>
      </c>
    </row>
    <row r="2933" customFormat="false" ht="14.25" hidden="false" customHeight="false" outlineLevel="0" collapsed="false">
      <c r="C2933" s="0" t="n">
        <v>0.74603558</v>
      </c>
      <c r="D2933" s="0" t="n">
        <v>11.95353614</v>
      </c>
    </row>
    <row r="2934" customFormat="false" ht="14.25" hidden="false" customHeight="false" outlineLevel="0" collapsed="false">
      <c r="C2934" s="0" t="n">
        <v>0.94964504</v>
      </c>
      <c r="D2934" s="0" t="n">
        <v>14.07263445</v>
      </c>
    </row>
    <row r="2935" customFormat="false" ht="14.25" hidden="false" customHeight="false" outlineLevel="0" collapsed="false">
      <c r="C2935" s="0" t="n">
        <v>1.135242</v>
      </c>
      <c r="D2935" s="0" t="n">
        <v>16.31358043</v>
      </c>
    </row>
    <row r="2936" customFormat="false" ht="14.25" hidden="false" customHeight="false" outlineLevel="0" collapsed="false">
      <c r="C2936" s="0" t="n">
        <v>1.3312697</v>
      </c>
      <c r="D2936" s="0" t="n">
        <v>18.444525855</v>
      </c>
    </row>
    <row r="2937" customFormat="false" ht="14.25" hidden="false" customHeight="false" outlineLevel="0" collapsed="false">
      <c r="C2937" s="0" t="n">
        <v>1.5009165</v>
      </c>
      <c r="D2937" s="0" t="n">
        <v>20.75787497</v>
      </c>
    </row>
    <row r="2938" customFormat="false" ht="14.25" hidden="false" customHeight="false" outlineLevel="0" collapsed="false">
      <c r="C2938" s="0" t="n">
        <v>1.6759753</v>
      </c>
      <c r="D2938" s="0" t="n">
        <v>23.241846845</v>
      </c>
    </row>
    <row r="2939" customFormat="false" ht="14.25" hidden="false" customHeight="false" outlineLevel="0" collapsed="false">
      <c r="C2939" s="0" t="n">
        <v>1.839757</v>
      </c>
      <c r="D2939" s="0" t="n">
        <v>25.658666985</v>
      </c>
    </row>
    <row r="2940" customFormat="false" ht="14.25" hidden="false" customHeight="false" outlineLevel="0" collapsed="false">
      <c r="C2940" s="0" t="n">
        <v>2.0523667</v>
      </c>
      <c r="D2940" s="0" t="n">
        <v>28.21606515</v>
      </c>
    </row>
    <row r="2941" customFormat="false" ht="14.25" hidden="false" customHeight="false" outlineLevel="0" collapsed="false">
      <c r="C2941" s="0" t="n">
        <v>2.2455573</v>
      </c>
      <c r="D2941" s="0" t="n">
        <v>31.14093871</v>
      </c>
    </row>
    <row r="2942" customFormat="false" ht="14.25" hidden="false" customHeight="false" outlineLevel="0" collapsed="false">
      <c r="C2942" s="0" t="n">
        <v>2.4324775</v>
      </c>
      <c r="D2942" s="0" t="n">
        <v>33.80624555</v>
      </c>
    </row>
    <row r="2943" customFormat="false" ht="14.25" hidden="false" customHeight="false" outlineLevel="0" collapsed="false">
      <c r="C2943" s="0" t="n">
        <v>2.6406407</v>
      </c>
      <c r="D2943" s="0" t="n">
        <v>36.625742825</v>
      </c>
    </row>
    <row r="2944" customFormat="false" ht="14.25" hidden="false" customHeight="false" outlineLevel="0" collapsed="false">
      <c r="C2944" s="0" t="n">
        <v>2.816081</v>
      </c>
      <c r="D2944" s="0" t="n">
        <v>39.612747825</v>
      </c>
    </row>
    <row r="2945" customFormat="false" ht="14.25" hidden="false" customHeight="false" outlineLevel="0" collapsed="false">
      <c r="C2945" s="0" t="n">
        <v>2.9863477</v>
      </c>
      <c r="D2945" s="0" t="n">
        <v>42.68389566</v>
      </c>
    </row>
    <row r="2946" customFormat="false" ht="14.25" hidden="false" customHeight="false" outlineLevel="0" collapsed="false">
      <c r="C2946" s="0" t="n">
        <v>3.1653643</v>
      </c>
      <c r="D2946" s="0" t="n">
        <v>45.752055405</v>
      </c>
    </row>
    <row r="2947" customFormat="false" ht="14.25" hidden="false" customHeight="false" outlineLevel="0" collapsed="false">
      <c r="C2947" s="0" t="n">
        <v>3.3844948</v>
      </c>
      <c r="D2947" s="0" t="n">
        <v>48.921260115</v>
      </c>
    </row>
    <row r="2948" customFormat="false" ht="14.25" hidden="false" customHeight="false" outlineLevel="0" collapsed="false">
      <c r="C2948" s="0" t="n">
        <v>3.5356879</v>
      </c>
      <c r="D2948" s="0" t="n">
        <v>52.10669317</v>
      </c>
    </row>
    <row r="2949" customFormat="false" ht="14.25" hidden="false" customHeight="false" outlineLevel="0" collapsed="false">
      <c r="C2949" s="0" t="n">
        <v>3.7284613</v>
      </c>
      <c r="D2949" s="0" t="n">
        <v>55.31014699</v>
      </c>
    </row>
    <row r="2950" customFormat="false" ht="14.25" hidden="false" customHeight="false" outlineLevel="0" collapsed="false">
      <c r="C2950" s="0" t="n">
        <v>3.9442182</v>
      </c>
      <c r="D2950" s="0" t="n">
        <v>58.619994825</v>
      </c>
    </row>
    <row r="2951" customFormat="false" ht="14.25" hidden="false" customHeight="false" outlineLevel="0" collapsed="false">
      <c r="C2951" s="0" t="n">
        <v>4.1159153</v>
      </c>
      <c r="D2951" s="0" t="n">
        <v>61.915656285</v>
      </c>
    </row>
    <row r="2952" customFormat="false" ht="14.25" hidden="false" customHeight="false" outlineLevel="0" collapsed="false">
      <c r="C2952" s="0" t="n">
        <v>4.31391</v>
      </c>
      <c r="D2952" s="0" t="n">
        <v>65.404291505</v>
      </c>
    </row>
    <row r="2953" customFormat="false" ht="14.25" hidden="false" customHeight="false" outlineLevel="0" collapsed="false">
      <c r="C2953" s="0" t="n">
        <v>4.4978738</v>
      </c>
      <c r="D2953" s="0" t="n">
        <v>68.73793773</v>
      </c>
    </row>
    <row r="2954" customFormat="false" ht="14.25" hidden="false" customHeight="false" outlineLevel="0" collapsed="false">
      <c r="C2954" s="0" t="n">
        <v>4.6720266</v>
      </c>
      <c r="D2954" s="0" t="n">
        <v>72.388351875</v>
      </c>
    </row>
    <row r="2955" customFormat="false" ht="14.25" hidden="false" customHeight="false" outlineLevel="0" collapsed="false">
      <c r="C2955" s="0" t="n">
        <v>4.8699498</v>
      </c>
      <c r="D2955" s="0" t="n">
        <v>76.02578942</v>
      </c>
    </row>
    <row r="2956" customFormat="false" ht="14.25" hidden="false" customHeight="false" outlineLevel="0" collapsed="false">
      <c r="C2956" s="0" t="n">
        <v>5.0528169</v>
      </c>
      <c r="D2956" s="0" t="n">
        <v>79.498441505</v>
      </c>
    </row>
    <row r="2957" customFormat="false" ht="14.25" hidden="false" customHeight="false" outlineLevel="0" collapsed="false">
      <c r="C2957" s="0" t="n">
        <v>5.21909</v>
      </c>
      <c r="D2957" s="0" t="n">
        <v>83.10170155</v>
      </c>
    </row>
    <row r="2958" customFormat="false" ht="14.25" hidden="false" customHeight="false" outlineLevel="0" collapsed="false">
      <c r="B2958" s="3" t="n">
        <v>47</v>
      </c>
      <c r="C2958" s="0" t="n">
        <v>5.4199934</v>
      </c>
      <c r="D2958" s="0" t="n">
        <v>86.550119075</v>
      </c>
    </row>
    <row r="2959" customFormat="false" ht="14.25" hidden="false" customHeight="false" outlineLevel="0" collapsed="false">
      <c r="D2959" s="0" t="n">
        <v>0</v>
      </c>
    </row>
    <row r="2960" customFormat="false" ht="14.25" hidden="false" customHeight="false" outlineLevel="0" collapsed="false">
      <c r="D2960" s="0" t="n">
        <v>0</v>
      </c>
    </row>
    <row r="2961" customFormat="false" ht="14.25" hidden="false" customHeight="false" outlineLevel="0" collapsed="false">
      <c r="D2961" s="0" t="n">
        <v>0</v>
      </c>
    </row>
    <row r="2962" customFormat="false" ht="14.25" hidden="false" customHeight="false" outlineLevel="0" collapsed="false">
      <c r="D2962" s="0" t="n">
        <v>0</v>
      </c>
    </row>
    <row r="2963" customFormat="false" ht="14.25" hidden="false" customHeight="false" outlineLevel="0" collapsed="false">
      <c r="C2963" s="0" t="n">
        <v>5.4466844</v>
      </c>
      <c r="D2963" s="0" t="n">
        <v>81.18504037</v>
      </c>
    </row>
    <row r="2964" customFormat="false" ht="14.25" hidden="false" customHeight="false" outlineLevel="0" collapsed="false">
      <c r="C2964" s="0" t="n">
        <v>5.232656</v>
      </c>
      <c r="D2964" s="0" t="n">
        <v>76.51006398</v>
      </c>
    </row>
    <row r="2965" customFormat="false" ht="14.25" hidden="false" customHeight="false" outlineLevel="0" collapsed="false">
      <c r="C2965" s="0" t="n">
        <v>5.0561666</v>
      </c>
      <c r="D2965" s="0" t="n">
        <v>71.97583162</v>
      </c>
    </row>
    <row r="2966" customFormat="false" ht="14.25" hidden="false" customHeight="false" outlineLevel="0" collapsed="false">
      <c r="C2966" s="0" t="n">
        <v>4.9099803</v>
      </c>
      <c r="D2966" s="0" t="n">
        <v>67.868944955</v>
      </c>
    </row>
    <row r="2967" customFormat="false" ht="14.25" hidden="false" customHeight="false" outlineLevel="0" collapsed="false">
      <c r="C2967" s="0" t="n">
        <v>4.6802044</v>
      </c>
      <c r="D2967" s="0" t="n">
        <v>63.57140426</v>
      </c>
    </row>
    <row r="2968" customFormat="false" ht="14.25" hidden="false" customHeight="false" outlineLevel="0" collapsed="false">
      <c r="C2968" s="0" t="n">
        <v>4.4881463</v>
      </c>
      <c r="D2968" s="0" t="n">
        <v>59.623530855</v>
      </c>
    </row>
    <row r="2969" customFormat="false" ht="14.25" hidden="false" customHeight="false" outlineLevel="0" collapsed="false">
      <c r="C2969" s="0" t="n">
        <v>4.3070078</v>
      </c>
      <c r="D2969" s="0" t="n">
        <v>55.88625595</v>
      </c>
    </row>
    <row r="2970" customFormat="false" ht="14.25" hidden="false" customHeight="false" outlineLevel="0" collapsed="false">
      <c r="C2970" s="0" t="n">
        <v>4.0921688</v>
      </c>
      <c r="D2970" s="0" t="n">
        <v>52.37936235</v>
      </c>
    </row>
    <row r="2971" customFormat="false" ht="14.25" hidden="false" customHeight="false" outlineLevel="0" collapsed="false">
      <c r="C2971" s="0" t="n">
        <v>3.9246559</v>
      </c>
      <c r="D2971" s="0" t="n">
        <v>48.66688295</v>
      </c>
    </row>
    <row r="2972" customFormat="false" ht="14.25" hidden="false" customHeight="false" outlineLevel="0" collapsed="false">
      <c r="C2972" s="0" t="n">
        <v>3.7192822</v>
      </c>
      <c r="D2972" s="0" t="n">
        <v>45.08589904</v>
      </c>
    </row>
    <row r="2973" customFormat="false" ht="14.25" hidden="false" customHeight="false" outlineLevel="0" collapsed="false">
      <c r="C2973" s="0" t="n">
        <v>3.5549402</v>
      </c>
      <c r="D2973" s="0" t="n">
        <v>41.575686425</v>
      </c>
    </row>
    <row r="2974" customFormat="false" ht="14.25" hidden="false" customHeight="false" outlineLevel="0" collapsed="false">
      <c r="C2974" s="0" t="n">
        <v>3.3631086</v>
      </c>
      <c r="D2974" s="0" t="n">
        <v>38.39840389</v>
      </c>
    </row>
    <row r="2975" customFormat="false" ht="14.25" hidden="false" customHeight="false" outlineLevel="0" collapsed="false">
      <c r="C2975" s="0" t="n">
        <v>3.1694174</v>
      </c>
      <c r="D2975" s="0" t="n">
        <v>35.0671783</v>
      </c>
    </row>
    <row r="2976" customFormat="false" ht="14.25" hidden="false" customHeight="false" outlineLevel="0" collapsed="false">
      <c r="C2976" s="0" t="n">
        <v>3.0005217</v>
      </c>
      <c r="D2976" s="0" t="n">
        <v>31.992183055</v>
      </c>
    </row>
    <row r="2977" customFormat="false" ht="14.25" hidden="false" customHeight="false" outlineLevel="0" collapsed="false">
      <c r="C2977" s="0" t="n">
        <v>2.7971029</v>
      </c>
      <c r="D2977" s="0" t="n">
        <v>28.824529895</v>
      </c>
    </row>
    <row r="2978" customFormat="false" ht="14.25" hidden="false" customHeight="false" outlineLevel="0" collapsed="false">
      <c r="C2978" s="0" t="n">
        <v>2.6350975</v>
      </c>
      <c r="D2978" s="0" t="n">
        <v>25.743767875</v>
      </c>
    </row>
    <row r="2979" customFormat="false" ht="14.25" hidden="false" customHeight="false" outlineLevel="0" collapsed="false">
      <c r="C2979" s="0" t="n">
        <v>2.4155498</v>
      </c>
      <c r="D2979" s="0" t="n">
        <v>22.89808955</v>
      </c>
    </row>
    <row r="2980" customFormat="false" ht="14.25" hidden="false" customHeight="false" outlineLevel="0" collapsed="false">
      <c r="C2980" s="0" t="n">
        <v>2.251029</v>
      </c>
      <c r="D2980" s="0" t="n">
        <v>20.004198165</v>
      </c>
    </row>
    <row r="2981" customFormat="false" ht="14.25" hidden="false" customHeight="false" outlineLevel="0" collapsed="false">
      <c r="C2981" s="0" t="n">
        <v>2.0471454</v>
      </c>
      <c r="D2981" s="0" t="n">
        <v>17.31135945</v>
      </c>
    </row>
    <row r="2982" customFormat="false" ht="14.25" hidden="false" customHeight="false" outlineLevel="0" collapsed="false">
      <c r="C2982" s="0" t="n">
        <v>1.8606424</v>
      </c>
      <c r="D2982" s="0" t="n">
        <v>14.92967595</v>
      </c>
    </row>
    <row r="2983" customFormat="false" ht="14.25" hidden="false" customHeight="false" outlineLevel="0" collapsed="false">
      <c r="C2983" s="0" t="n">
        <v>1.6573787</v>
      </c>
      <c r="D2983" s="0" t="n">
        <v>12.478056605</v>
      </c>
    </row>
    <row r="2984" customFormat="false" ht="14.25" hidden="false" customHeight="false" outlineLevel="0" collapsed="false">
      <c r="C2984" s="0" t="n">
        <v>1.4985085</v>
      </c>
      <c r="D2984" s="0" t="n">
        <v>10.2101604185</v>
      </c>
    </row>
    <row r="2985" customFormat="false" ht="14.25" hidden="false" customHeight="false" outlineLevel="0" collapsed="false">
      <c r="C2985" s="0" t="n">
        <v>1.2884378</v>
      </c>
      <c r="D2985" s="0" t="n">
        <v>7.9867326315</v>
      </c>
    </row>
    <row r="2986" customFormat="false" ht="14.25" hidden="false" customHeight="false" outlineLevel="0" collapsed="false">
      <c r="C2986" s="0" t="n">
        <v>1.1573553</v>
      </c>
      <c r="D2986" s="0" t="n">
        <v>5.815779025</v>
      </c>
    </row>
    <row r="2987" customFormat="false" ht="14.25" hidden="false" customHeight="false" outlineLevel="0" collapsed="false">
      <c r="C2987" s="0" t="n">
        <v>0.91298819</v>
      </c>
      <c r="D2987" s="0" t="n">
        <v>3.6396655925</v>
      </c>
    </row>
    <row r="2988" customFormat="false" ht="14.25" hidden="false" customHeight="false" outlineLevel="0" collapsed="false">
      <c r="C2988" s="0" t="n">
        <v>0.74048042</v>
      </c>
      <c r="D2988" s="0" t="n">
        <v>1.8495399335</v>
      </c>
    </row>
    <row r="2989" customFormat="false" ht="14.25" hidden="false" customHeight="false" outlineLevel="0" collapsed="false">
      <c r="C2989" s="0" t="n">
        <v>0.54869652</v>
      </c>
      <c r="D2989" s="0" t="n">
        <v>-0.15280650665</v>
      </c>
    </row>
    <row r="2990" customFormat="false" ht="14.25" hidden="false" customHeight="false" outlineLevel="0" collapsed="false">
      <c r="C2990" s="0" t="n">
        <v>0.36629438</v>
      </c>
      <c r="D2990" s="0" t="n">
        <v>-1.9909384355</v>
      </c>
    </row>
    <row r="2991" customFormat="false" ht="14.25" hidden="false" customHeight="false" outlineLevel="0" collapsed="false">
      <c r="C2991" s="0" t="n">
        <v>0.21486282</v>
      </c>
      <c r="D2991" s="0" t="n">
        <v>-3.6463038395</v>
      </c>
    </row>
    <row r="2992" customFormat="false" ht="14.25" hidden="false" customHeight="false" outlineLevel="0" collapsed="false">
      <c r="C2992" s="0" t="n">
        <v>-0.00033378601</v>
      </c>
      <c r="D2992" s="0" t="n">
        <v>-6.2735957732</v>
      </c>
    </row>
    <row r="2993" customFormat="false" ht="14.25" hidden="false" customHeight="false" outlineLevel="0" collapsed="false">
      <c r="C2993" s="0" t="n">
        <v>-0.18069744</v>
      </c>
      <c r="D2993" s="0" t="n">
        <v>-8.43098930576</v>
      </c>
    </row>
    <row r="2994" customFormat="false" ht="14.25" hidden="false" customHeight="false" outlineLevel="0" collapsed="false">
      <c r="C2994" s="0" t="n">
        <v>-0.3713727</v>
      </c>
      <c r="D2994" s="0" t="n">
        <v>-10.52688241696</v>
      </c>
    </row>
    <row r="2995" customFormat="false" ht="14.25" hidden="false" customHeight="false" outlineLevel="0" collapsed="false">
      <c r="C2995" s="0" t="n">
        <v>-0.54184198</v>
      </c>
      <c r="D2995" s="0" t="n">
        <v>-12.5613607784</v>
      </c>
    </row>
    <row r="2996" customFormat="false" ht="14.25" hidden="false" customHeight="false" outlineLevel="0" collapsed="false">
      <c r="C2996" s="0" t="n">
        <v>-0.75092316</v>
      </c>
      <c r="D2996" s="0" t="n">
        <v>-14.8311951872</v>
      </c>
    </row>
    <row r="2997" customFormat="false" ht="14.25" hidden="false" customHeight="false" outlineLevel="0" collapsed="false">
      <c r="C2997" s="0" t="n">
        <v>-0.94615221</v>
      </c>
      <c r="D2997" s="0" t="n">
        <v>-16.9582934192</v>
      </c>
    </row>
    <row r="2998" customFormat="false" ht="14.25" hidden="false" customHeight="false" outlineLevel="0" collapsed="false">
      <c r="C2998" s="0" t="n">
        <v>-1.1359215</v>
      </c>
      <c r="D2998" s="0" t="n">
        <v>-19.234234208</v>
      </c>
    </row>
    <row r="2999" customFormat="false" ht="14.25" hidden="false" customHeight="false" outlineLevel="0" collapsed="false">
      <c r="C2999" s="0" t="n">
        <v>-1.3396382</v>
      </c>
      <c r="D2999" s="0" t="n">
        <v>-21.5415016376</v>
      </c>
    </row>
    <row r="3000" customFormat="false" ht="14.25" hidden="false" customHeight="false" outlineLevel="0" collapsed="false">
      <c r="C3000" s="0" t="n">
        <v>-1.474154</v>
      </c>
      <c r="D3000" s="0" t="n">
        <v>-23.8148844304</v>
      </c>
    </row>
    <row r="3001" customFormat="false" ht="14.25" hidden="false" customHeight="false" outlineLevel="0" collapsed="false">
      <c r="C3001" s="0" t="n">
        <v>-1.6722798</v>
      </c>
      <c r="D3001" s="0" t="n">
        <v>-26.2255374304</v>
      </c>
    </row>
    <row r="3002" customFormat="false" ht="14.25" hidden="false" customHeight="false" outlineLevel="0" collapsed="false">
      <c r="C3002" s="0" t="n">
        <v>-1.8650293</v>
      </c>
      <c r="D3002" s="0" t="n">
        <v>-28.6915245624</v>
      </c>
    </row>
    <row r="3003" customFormat="false" ht="14.25" hidden="false" customHeight="false" outlineLevel="0" collapsed="false">
      <c r="C3003" s="0" t="n">
        <v>-2.0343423</v>
      </c>
      <c r="D3003" s="0" t="n">
        <v>-31.1593272032</v>
      </c>
    </row>
    <row r="3004" customFormat="false" ht="14.25" hidden="false" customHeight="false" outlineLevel="0" collapsed="false">
      <c r="C3004" s="0" t="n">
        <v>-2.2569299</v>
      </c>
      <c r="D3004" s="0" t="n">
        <v>-33.6057581216</v>
      </c>
    </row>
    <row r="3005" customFormat="false" ht="14.25" hidden="false" customHeight="false" outlineLevel="0" collapsed="false">
      <c r="C3005" s="0" t="n">
        <v>-2.4258614</v>
      </c>
      <c r="D3005" s="0" t="n">
        <v>-36.1721912552</v>
      </c>
    </row>
    <row r="3006" customFormat="false" ht="14.25" hidden="false" customHeight="false" outlineLevel="0" collapsed="false">
      <c r="C3006" s="0" t="n">
        <v>-2.6247621</v>
      </c>
      <c r="D3006" s="0" t="n">
        <v>-39.0227709592</v>
      </c>
    </row>
    <row r="3007" customFormat="false" ht="14.25" hidden="false" customHeight="false" outlineLevel="0" collapsed="false">
      <c r="C3007" s="0" t="n">
        <v>-2.8203726</v>
      </c>
      <c r="D3007" s="0" t="n">
        <v>-41.4979219144</v>
      </c>
    </row>
    <row r="3008" customFormat="false" ht="14.25" hidden="false" customHeight="false" outlineLevel="0" collapsed="false">
      <c r="C3008" s="0" t="n">
        <v>-2.9571176</v>
      </c>
      <c r="D3008" s="0" t="n">
        <v>-44.1156291968</v>
      </c>
    </row>
    <row r="3009" customFormat="false" ht="14.25" hidden="false" customHeight="false" outlineLevel="0" collapsed="false">
      <c r="C3009" s="0" t="n">
        <v>-3.1820297</v>
      </c>
      <c r="D3009" s="0" t="n">
        <v>-46.7421126536</v>
      </c>
    </row>
    <row r="3010" customFormat="false" ht="14.25" hidden="false" customHeight="false" outlineLevel="0" collapsed="false">
      <c r="C3010" s="0" t="n">
        <v>-3.3594966</v>
      </c>
      <c r="D3010" s="0" t="n">
        <v>-49.5128403504</v>
      </c>
    </row>
    <row r="3011" customFormat="false" ht="14.25" hidden="false" customHeight="false" outlineLevel="0" collapsed="false">
      <c r="C3011" s="0" t="n">
        <v>-3.5508156</v>
      </c>
      <c r="D3011" s="0" t="n">
        <v>-52.4037391752</v>
      </c>
    </row>
    <row r="3012" customFormat="false" ht="14.25" hidden="false" customHeight="false" outlineLevel="0" collapsed="false">
      <c r="C3012" s="0" t="n">
        <v>-3.715694</v>
      </c>
      <c r="D3012" s="0" t="n">
        <v>-55.2124272896</v>
      </c>
    </row>
    <row r="3013" customFormat="false" ht="14.25" hidden="false" customHeight="false" outlineLevel="0" collapsed="false">
      <c r="C3013" s="0" t="n">
        <v>-3.932786</v>
      </c>
      <c r="D3013" s="0" t="n">
        <v>-58.0314531104</v>
      </c>
    </row>
    <row r="3014" customFormat="false" ht="14.25" hidden="false" customHeight="false" outlineLevel="0" collapsed="false">
      <c r="C3014" s="0" t="n">
        <v>-4.1239858</v>
      </c>
      <c r="D3014" s="0" t="n">
        <v>-60.7374385968</v>
      </c>
    </row>
    <row r="3015" customFormat="false" ht="14.25" hidden="false" customHeight="false" outlineLevel="0" collapsed="false">
      <c r="C3015" s="0" t="n">
        <v>-4.3089271</v>
      </c>
      <c r="D3015" s="0" t="n">
        <v>-63.7342919248</v>
      </c>
    </row>
    <row r="3016" customFormat="false" ht="14.25" hidden="false" customHeight="false" outlineLevel="0" collapsed="false">
      <c r="C3016" s="0" t="n">
        <v>-4.4929981</v>
      </c>
      <c r="D3016" s="0" t="n">
        <v>-66.5218562176</v>
      </c>
    </row>
    <row r="3017" customFormat="false" ht="14.25" hidden="false" customHeight="false" outlineLevel="0" collapsed="false">
      <c r="C3017" s="0" t="n">
        <v>-4.6753764</v>
      </c>
      <c r="D3017" s="0" t="n">
        <v>-69.4663052608</v>
      </c>
    </row>
    <row r="3018" customFormat="false" ht="14.25" hidden="false" customHeight="false" outlineLevel="0" collapsed="false">
      <c r="C3018" s="0" t="n">
        <v>-4.8472524</v>
      </c>
      <c r="D3018" s="0" t="n">
        <v>-72.3696647464</v>
      </c>
    </row>
    <row r="3019" customFormat="false" ht="14.25" hidden="false" customHeight="false" outlineLevel="0" collapsed="false">
      <c r="C3019" s="0" t="n">
        <v>-5.0631404</v>
      </c>
      <c r="D3019" s="0" t="n">
        <v>-75.3613729176</v>
      </c>
    </row>
    <row r="3020" customFormat="false" ht="14.25" hidden="false" customHeight="false" outlineLevel="0" collapsed="false">
      <c r="C3020" s="0" t="n">
        <v>-5.2283168</v>
      </c>
      <c r="D3020" s="0" t="n">
        <v>-78.3242917856</v>
      </c>
    </row>
    <row r="3021" customFormat="false" ht="14.25" hidden="false" customHeight="false" outlineLevel="0" collapsed="false">
      <c r="B3021" s="3" t="n">
        <v>48</v>
      </c>
      <c r="C3021" s="0" t="n">
        <v>-5.42202</v>
      </c>
      <c r="D3021" s="0" t="n">
        <v>-81.168761464</v>
      </c>
    </row>
    <row r="3022" customFormat="false" ht="14.25" hidden="false" customHeight="false" outlineLevel="0" collapsed="false">
      <c r="D3022" s="0" t="n">
        <v>0</v>
      </c>
    </row>
    <row r="3023" customFormat="false" ht="14.25" hidden="false" customHeight="false" outlineLevel="0" collapsed="false">
      <c r="D3023" s="0" t="n">
        <v>0</v>
      </c>
    </row>
    <row r="3024" customFormat="false" ht="14.25" hidden="false" customHeight="false" outlineLevel="0" collapsed="false">
      <c r="D3024" s="0" t="n">
        <v>0</v>
      </c>
    </row>
    <row r="3025" customFormat="false" ht="14.25" hidden="false" customHeight="false" outlineLevel="0" collapsed="false">
      <c r="D3025" s="0" t="n">
        <v>0</v>
      </c>
    </row>
    <row r="3026" customFormat="false" ht="14.25" hidden="false" customHeight="false" outlineLevel="0" collapsed="false">
      <c r="C3026" s="0" t="n">
        <v>-5.4070592</v>
      </c>
      <c r="D3026" s="0" t="n">
        <v>-76.7904529784</v>
      </c>
    </row>
    <row r="3027" customFormat="false" ht="14.25" hidden="false" customHeight="false" outlineLevel="0" collapsed="false">
      <c r="C3027" s="0" t="n">
        <v>-5.2163482</v>
      </c>
      <c r="D3027" s="0" t="n">
        <v>-72.6095051248</v>
      </c>
    </row>
    <row r="3028" customFormat="false" ht="14.25" hidden="false" customHeight="false" outlineLevel="0" collapsed="false">
      <c r="C3028" s="0" t="n">
        <v>-5.0248623</v>
      </c>
      <c r="D3028" s="0" t="n">
        <v>-68.6860520752</v>
      </c>
    </row>
    <row r="3029" customFormat="false" ht="14.25" hidden="false" customHeight="false" outlineLevel="0" collapsed="false">
      <c r="C3029" s="0" t="n">
        <v>-4.7863007</v>
      </c>
      <c r="D3029" s="0" t="n">
        <v>-64.991697036</v>
      </c>
    </row>
    <row r="3030" customFormat="false" ht="14.25" hidden="false" customHeight="false" outlineLevel="0" collapsed="false">
      <c r="C3030" s="0" t="n">
        <v>-4.5938373</v>
      </c>
      <c r="D3030" s="0" t="n">
        <v>-61.3202874032</v>
      </c>
    </row>
    <row r="3031" customFormat="false" ht="14.25" hidden="false" customHeight="false" outlineLevel="0" collapsed="false">
      <c r="C3031" s="0" t="n">
        <v>-4.3738484</v>
      </c>
      <c r="D3031" s="0" t="n">
        <v>-57.643248964</v>
      </c>
    </row>
    <row r="3032" customFormat="false" ht="14.25" hidden="false" customHeight="false" outlineLevel="0" collapsed="false">
      <c r="C3032" s="0" t="n">
        <v>-4.1949391</v>
      </c>
      <c r="D3032" s="0" t="n">
        <v>-54.2571136072</v>
      </c>
    </row>
    <row r="3033" customFormat="false" ht="14.25" hidden="false" customHeight="false" outlineLevel="0" collapsed="false">
      <c r="C3033" s="0" t="n">
        <v>-4.0245175</v>
      </c>
      <c r="D3033" s="0" t="n">
        <v>-50.891275736</v>
      </c>
    </row>
    <row r="3034" customFormat="false" ht="14.25" hidden="false" customHeight="false" outlineLevel="0" collapsed="false">
      <c r="C3034" s="0" t="n">
        <v>-3.7977219</v>
      </c>
      <c r="D3034" s="0" t="n">
        <v>-47.5372714824</v>
      </c>
    </row>
    <row r="3035" customFormat="false" ht="14.25" hidden="false" customHeight="false" outlineLevel="0" collapsed="false">
      <c r="C3035" s="0" t="n">
        <v>-3.5951376</v>
      </c>
      <c r="D3035" s="0" t="n">
        <v>-44.1393255968</v>
      </c>
    </row>
    <row r="3036" customFormat="false" ht="14.25" hidden="false" customHeight="false" outlineLevel="0" collapsed="false">
      <c r="C3036" s="0" t="n">
        <v>-3.3966303</v>
      </c>
      <c r="D3036" s="0" t="n">
        <v>-41.0389846216</v>
      </c>
    </row>
    <row r="3037" customFormat="false" ht="14.25" hidden="false" customHeight="false" outlineLevel="0" collapsed="false">
      <c r="C3037" s="0" t="n">
        <v>-3.2362461</v>
      </c>
      <c r="D3037" s="0" t="n">
        <v>-37.9229481232</v>
      </c>
    </row>
    <row r="3038" customFormat="false" ht="14.25" hidden="false" customHeight="false" outlineLevel="0" collapsed="false">
      <c r="C3038" s="0" t="n">
        <v>-3.0206084</v>
      </c>
      <c r="D3038" s="0" t="n">
        <v>-34.7779825736</v>
      </c>
    </row>
    <row r="3039" customFormat="false" ht="14.25" hidden="false" customHeight="false" outlineLevel="0" collapsed="false">
      <c r="C3039" s="0" t="n">
        <v>-2.7897</v>
      </c>
      <c r="D3039" s="0" t="n">
        <v>-31.65046122</v>
      </c>
    </row>
    <row r="3040" customFormat="false" ht="14.25" hidden="false" customHeight="false" outlineLevel="0" collapsed="false">
      <c r="C3040" s="0" t="n">
        <v>-2.5966048</v>
      </c>
      <c r="D3040" s="0" t="n">
        <v>-28.8433516504</v>
      </c>
    </row>
    <row r="3041" customFormat="false" ht="14.25" hidden="false" customHeight="false" outlineLevel="0" collapsed="false">
      <c r="C3041" s="0" t="n">
        <v>-2.4469137</v>
      </c>
      <c r="D3041" s="0" t="n">
        <v>-25.9469977928</v>
      </c>
    </row>
    <row r="3042" customFormat="false" ht="14.25" hidden="false" customHeight="false" outlineLevel="0" collapsed="false">
      <c r="C3042" s="0" t="n">
        <v>-2.2167683</v>
      </c>
      <c r="D3042" s="0" t="n">
        <v>-23.1136046624</v>
      </c>
    </row>
    <row r="3043" customFormat="false" ht="14.25" hidden="false" customHeight="false" outlineLevel="0" collapsed="false">
      <c r="C3043" s="0" t="n">
        <v>-2.0075679</v>
      </c>
      <c r="D3043" s="0" t="n">
        <v>-20.2602652392</v>
      </c>
    </row>
    <row r="3044" customFormat="false" ht="14.25" hidden="false" customHeight="false" outlineLevel="0" collapsed="false">
      <c r="C3044" s="0" t="n">
        <v>-1.8148541</v>
      </c>
      <c r="D3044" s="0" t="n">
        <v>-17.5720508376</v>
      </c>
    </row>
    <row r="3045" customFormat="false" ht="14.25" hidden="false" customHeight="false" outlineLevel="0" collapsed="false">
      <c r="C3045" s="0" t="n">
        <v>-1.599443</v>
      </c>
      <c r="D3045" s="0" t="n">
        <v>-14.9474509408</v>
      </c>
    </row>
    <row r="3046" customFormat="false" ht="14.25" hidden="false" customHeight="false" outlineLevel="0" collapsed="false">
      <c r="C3046" s="0" t="n">
        <v>-1.4172196</v>
      </c>
      <c r="D3046" s="0" t="n">
        <v>-12.3376473192</v>
      </c>
    </row>
    <row r="3047" customFormat="false" ht="14.25" hidden="false" customHeight="false" outlineLevel="0" collapsed="false">
      <c r="C3047" s="0" t="n">
        <v>-1.1974812</v>
      </c>
      <c r="D3047" s="0" t="n">
        <v>-9.8603867768</v>
      </c>
    </row>
    <row r="3048" customFormat="false" ht="14.25" hidden="false" customHeight="false" outlineLevel="0" collapsed="false">
      <c r="C3048" s="0" t="n">
        <v>-1.0072708</v>
      </c>
      <c r="D3048" s="0" t="n">
        <v>-7.3605417424</v>
      </c>
    </row>
    <row r="3049" customFormat="false" ht="14.25" hidden="false" customHeight="false" outlineLevel="0" collapsed="false">
      <c r="C3049" s="0" t="n">
        <v>-0.79064369</v>
      </c>
      <c r="D3049" s="0" t="n">
        <v>-4.85373130312</v>
      </c>
    </row>
    <row r="3050" customFormat="false" ht="14.25" hidden="false" customHeight="false" outlineLevel="0" collapsed="false">
      <c r="C3050" s="0" t="n">
        <v>-0.5972743</v>
      </c>
      <c r="D3050" s="0" t="n">
        <v>-2.81231402816</v>
      </c>
    </row>
    <row r="3051" customFormat="false" ht="14.25" hidden="false" customHeight="false" outlineLevel="0" collapsed="false">
      <c r="C3051" s="0" t="n">
        <v>-0.38714409</v>
      </c>
      <c r="D3051" s="0" t="n">
        <v>-0.68382420988</v>
      </c>
    </row>
    <row r="3052" customFormat="false" ht="14.25" hidden="false" customHeight="false" outlineLevel="0" collapsed="false">
      <c r="C3052" s="0" t="n">
        <v>-0.20045042</v>
      </c>
      <c r="D3052" s="0" t="n">
        <v>1.61288841784</v>
      </c>
    </row>
    <row r="3053" customFormat="false" ht="14.25" hidden="false" customHeight="false" outlineLevel="0" collapsed="false">
      <c r="C3053" s="0" t="n">
        <v>0.0073671341</v>
      </c>
      <c r="D3053" s="0" t="n">
        <v>3.6330306005</v>
      </c>
    </row>
    <row r="3054" customFormat="false" ht="14.25" hidden="false" customHeight="false" outlineLevel="0" collapsed="false">
      <c r="C3054" s="0" t="n">
        <v>0.21183491</v>
      </c>
      <c r="D3054" s="0" t="n">
        <v>5.614388703</v>
      </c>
    </row>
    <row r="3055" customFormat="false" ht="14.25" hidden="false" customHeight="false" outlineLevel="0" collapsed="false">
      <c r="C3055" s="0" t="n">
        <v>0.39871931</v>
      </c>
      <c r="D3055" s="0" t="n">
        <v>7.718237555</v>
      </c>
    </row>
    <row r="3056" customFormat="false" ht="14.25" hidden="false" customHeight="false" outlineLevel="0" collapsed="false">
      <c r="C3056" s="0" t="n">
        <v>0.58916807</v>
      </c>
      <c r="D3056" s="0" t="n">
        <v>9.7575904265</v>
      </c>
    </row>
    <row r="3057" customFormat="false" ht="14.25" hidden="false" customHeight="false" outlineLevel="0" collapsed="false">
      <c r="C3057" s="0" t="n">
        <v>0.81682205</v>
      </c>
      <c r="D3057" s="0" t="n">
        <v>11.9210035</v>
      </c>
    </row>
    <row r="3058" customFormat="false" ht="14.25" hidden="false" customHeight="false" outlineLevel="0" collapsed="false">
      <c r="C3058" s="0" t="n">
        <v>0.99259615</v>
      </c>
      <c r="D3058" s="0" t="n">
        <v>14.1792574</v>
      </c>
    </row>
    <row r="3059" customFormat="false" ht="14.25" hidden="false" customHeight="false" outlineLevel="0" collapsed="false">
      <c r="C3059" s="0" t="n">
        <v>1.1864901</v>
      </c>
      <c r="D3059" s="0" t="n">
        <v>16.411778355</v>
      </c>
    </row>
    <row r="3060" customFormat="false" ht="14.25" hidden="false" customHeight="false" outlineLevel="0" collapsed="false">
      <c r="C3060" s="0" t="n">
        <v>1.3852358</v>
      </c>
      <c r="D3060" s="0" t="n">
        <v>18.703270145</v>
      </c>
    </row>
    <row r="3061" customFormat="false" ht="14.25" hidden="false" customHeight="false" outlineLevel="0" collapsed="false">
      <c r="C3061" s="0" t="n">
        <v>1.6074181</v>
      </c>
      <c r="D3061" s="0" t="n">
        <v>21.07965125</v>
      </c>
    </row>
    <row r="3062" customFormat="false" ht="14.25" hidden="false" customHeight="false" outlineLevel="0" collapsed="false">
      <c r="C3062" s="0" t="n">
        <v>1.8092275</v>
      </c>
      <c r="D3062" s="0" t="n">
        <v>23.60184008</v>
      </c>
    </row>
    <row r="3063" customFormat="false" ht="14.25" hidden="false" customHeight="false" outlineLevel="0" collapsed="false">
      <c r="C3063" s="0" t="n">
        <v>1.9943595</v>
      </c>
      <c r="D3063" s="0" t="n">
        <v>26.376765555</v>
      </c>
    </row>
    <row r="3064" customFormat="false" ht="14.25" hidden="false" customHeight="false" outlineLevel="0" collapsed="false">
      <c r="C3064" s="0" t="n">
        <v>2.2273064</v>
      </c>
      <c r="D3064" s="0" t="n">
        <v>29.072181145</v>
      </c>
    </row>
    <row r="3065" customFormat="false" ht="14.25" hidden="false" customHeight="false" outlineLevel="0" collapsed="false">
      <c r="C3065" s="0" t="n">
        <v>2.4063826</v>
      </c>
      <c r="D3065" s="0" t="n">
        <v>31.980580065</v>
      </c>
    </row>
    <row r="3066" customFormat="false" ht="14.25" hidden="false" customHeight="false" outlineLevel="0" collapsed="false">
      <c r="C3066" s="0" t="n">
        <v>2.6139379</v>
      </c>
      <c r="D3066" s="0" t="n">
        <v>34.883964115</v>
      </c>
    </row>
    <row r="3067" customFormat="false" ht="14.25" hidden="false" customHeight="false" outlineLevel="0" collapsed="false">
      <c r="C3067" s="0" t="n">
        <v>2.793467</v>
      </c>
      <c r="D3067" s="0" t="n">
        <v>37.975300545</v>
      </c>
    </row>
    <row r="3068" customFormat="false" ht="14.25" hidden="false" customHeight="false" outlineLevel="0" collapsed="false">
      <c r="C3068" s="0" t="n">
        <v>3.0079961</v>
      </c>
      <c r="D3068" s="0" t="n">
        <v>41.2007267</v>
      </c>
    </row>
    <row r="3069" customFormat="false" ht="14.25" hidden="false" customHeight="false" outlineLevel="0" collapsed="false">
      <c r="C3069" s="0" t="n">
        <v>3.1978846</v>
      </c>
      <c r="D3069" s="0" t="n">
        <v>44.340821945</v>
      </c>
    </row>
    <row r="3070" customFormat="false" ht="14.25" hidden="false" customHeight="false" outlineLevel="0" collapsed="false">
      <c r="C3070" s="0" t="n">
        <v>3.4397602</v>
      </c>
      <c r="D3070" s="0" t="n">
        <v>47.772236435</v>
      </c>
    </row>
    <row r="3071" customFormat="false" ht="14.25" hidden="false" customHeight="false" outlineLevel="0" collapsed="false">
      <c r="C3071" s="0" t="n">
        <v>3.5859108</v>
      </c>
      <c r="D3071" s="0" t="n">
        <v>51.10821758</v>
      </c>
    </row>
    <row r="3072" customFormat="false" ht="14.25" hidden="false" customHeight="false" outlineLevel="0" collapsed="false">
      <c r="C3072" s="0" t="n">
        <v>3.80373</v>
      </c>
      <c r="D3072" s="0" t="n">
        <v>54.50405058</v>
      </c>
    </row>
    <row r="3073" customFormat="false" ht="14.25" hidden="false" customHeight="false" outlineLevel="0" collapsed="false">
      <c r="C3073" s="0" t="n">
        <v>3.9787173</v>
      </c>
      <c r="D3073" s="0" t="n">
        <v>57.93537176</v>
      </c>
    </row>
    <row r="3074" customFormat="false" ht="14.25" hidden="false" customHeight="false" outlineLevel="0" collapsed="false">
      <c r="C3074" s="0" t="n">
        <v>4.1957855</v>
      </c>
      <c r="D3074" s="0" t="n">
        <v>61.52728162</v>
      </c>
    </row>
    <row r="3075" customFormat="false" ht="14.25" hidden="false" customHeight="false" outlineLevel="0" collapsed="false">
      <c r="C3075" s="0" t="n">
        <v>4.4033408</v>
      </c>
      <c r="D3075" s="0" t="n">
        <v>65.125383575</v>
      </c>
    </row>
    <row r="3076" customFormat="false" ht="14.25" hidden="false" customHeight="false" outlineLevel="0" collapsed="false">
      <c r="C3076" s="0" t="n">
        <v>4.6034455</v>
      </c>
      <c r="D3076" s="0" t="n">
        <v>68.736237535</v>
      </c>
    </row>
    <row r="3077" customFormat="false" ht="14.25" hidden="false" customHeight="false" outlineLevel="0" collapsed="false">
      <c r="C3077" s="0" t="n">
        <v>4.8022509</v>
      </c>
      <c r="D3077" s="0" t="n">
        <v>72.50448051</v>
      </c>
    </row>
    <row r="3078" customFormat="false" ht="14.25" hidden="false" customHeight="false" outlineLevel="0" collapsed="false">
      <c r="C3078" s="0" t="n">
        <v>5.0074816</v>
      </c>
      <c r="D3078" s="0" t="n">
        <v>76.399334305</v>
      </c>
    </row>
    <row r="3079" customFormat="false" ht="14.25" hidden="false" customHeight="false" outlineLevel="0" collapsed="false">
      <c r="C3079" s="0" t="n">
        <v>5.2024722</v>
      </c>
      <c r="D3079" s="0" t="n">
        <v>80.33150125</v>
      </c>
    </row>
    <row r="3080" customFormat="false" ht="14.25" hidden="false" customHeight="false" outlineLevel="0" collapsed="false">
      <c r="C3080" s="0" t="n">
        <v>5.3675413</v>
      </c>
      <c r="D3080" s="0" t="n">
        <v>84.109682825</v>
      </c>
    </row>
    <row r="3081" customFormat="false" ht="14.25" hidden="false" customHeight="false" outlineLevel="0" collapsed="false">
      <c r="C3081" s="0" t="n">
        <v>5.6229234</v>
      </c>
      <c r="D3081" s="0" t="n">
        <v>87.83909148</v>
      </c>
    </row>
    <row r="3082" customFormat="false" ht="14.25" hidden="false" customHeight="false" outlineLevel="0" collapsed="false">
      <c r="C3082" s="0" t="n">
        <v>5.8213949</v>
      </c>
      <c r="D3082" s="0" t="n">
        <v>91.232471295</v>
      </c>
    </row>
    <row r="3083" customFormat="false" ht="14.25" hidden="false" customHeight="false" outlineLevel="0" collapsed="false">
      <c r="C3083" s="0" t="n">
        <v>6.0089231</v>
      </c>
      <c r="D3083" s="0" t="n">
        <v>94.06219361</v>
      </c>
    </row>
    <row r="3084" customFormat="false" ht="14.25" hidden="false" customHeight="false" outlineLevel="0" collapsed="false">
      <c r="B3084" s="3" t="n">
        <v>49</v>
      </c>
      <c r="C3084" s="0" t="n">
        <v>6.1904788</v>
      </c>
      <c r="D3084" s="0" t="n">
        <v>96.72250294</v>
      </c>
    </row>
    <row r="3085" customFormat="false" ht="14.25" hidden="false" customHeight="false" outlineLevel="0" collapsed="false">
      <c r="D3085" s="0" t="n">
        <v>0</v>
      </c>
    </row>
    <row r="3086" customFormat="false" ht="14.25" hidden="false" customHeight="false" outlineLevel="0" collapsed="false">
      <c r="D3086" s="0" t="n">
        <v>0</v>
      </c>
    </row>
    <row r="3087" customFormat="false" ht="14.25" hidden="false" customHeight="false" outlineLevel="0" collapsed="false">
      <c r="D3087" s="0" t="n">
        <v>0</v>
      </c>
    </row>
    <row r="3088" customFormat="false" ht="14.25" hidden="false" customHeight="false" outlineLevel="0" collapsed="false">
      <c r="D3088" s="0" t="n">
        <v>0</v>
      </c>
    </row>
    <row r="3089" customFormat="false" ht="14.25" hidden="false" customHeight="false" outlineLevel="0" collapsed="false">
      <c r="C3089" s="0" t="n">
        <v>6.1954737</v>
      </c>
      <c r="D3089" s="0" t="n">
        <v>87.44546433</v>
      </c>
    </row>
    <row r="3090" customFormat="false" ht="14.25" hidden="false" customHeight="false" outlineLevel="0" collapsed="false">
      <c r="C3090" s="0" t="n">
        <v>6.004262</v>
      </c>
      <c r="D3090" s="0" t="n">
        <v>82.04008764</v>
      </c>
    </row>
    <row r="3091" customFormat="false" ht="14.25" hidden="false" customHeight="false" outlineLevel="0" collapsed="false">
      <c r="C3091" s="0" t="n">
        <v>5.739677</v>
      </c>
      <c r="D3091" s="0" t="n">
        <v>77.21088067</v>
      </c>
    </row>
    <row r="3092" customFormat="false" ht="14.25" hidden="false" customHeight="false" outlineLevel="0" collapsed="false">
      <c r="C3092" s="0" t="n">
        <v>5.5335641</v>
      </c>
      <c r="D3092" s="0" t="n">
        <v>72.593772755</v>
      </c>
    </row>
    <row r="3093" customFormat="false" ht="14.25" hidden="false" customHeight="false" outlineLevel="0" collapsed="false">
      <c r="C3093" s="0" t="n">
        <v>5.3366184</v>
      </c>
      <c r="D3093" s="0" t="n">
        <v>68.169036425</v>
      </c>
    </row>
    <row r="3094" customFormat="false" ht="14.25" hidden="false" customHeight="false" outlineLevel="0" collapsed="false">
      <c r="C3094" s="0" t="n">
        <v>5.1545858</v>
      </c>
      <c r="D3094" s="0" t="n">
        <v>63.76099933</v>
      </c>
    </row>
    <row r="3095" customFormat="false" ht="14.25" hidden="false" customHeight="false" outlineLevel="0" collapsed="false">
      <c r="C3095" s="0" t="n">
        <v>4.9318314</v>
      </c>
      <c r="D3095" s="0" t="n">
        <v>59.49171095</v>
      </c>
    </row>
    <row r="3096" customFormat="false" ht="14.25" hidden="false" customHeight="false" outlineLevel="0" collapsed="false">
      <c r="C3096" s="0" t="n">
        <v>4.6735525</v>
      </c>
      <c r="D3096" s="0" t="n">
        <v>55.294448125</v>
      </c>
    </row>
    <row r="3097" customFormat="false" ht="14.25" hidden="false" customHeight="false" outlineLevel="0" collapsed="false">
      <c r="C3097" s="0" t="n">
        <v>4.4967532</v>
      </c>
      <c r="D3097" s="0" t="n">
        <v>51.46379161</v>
      </c>
    </row>
    <row r="3098" customFormat="false" ht="14.25" hidden="false" customHeight="false" outlineLevel="0" collapsed="false">
      <c r="C3098" s="0" t="n">
        <v>4.2526722</v>
      </c>
      <c r="D3098" s="0" t="n">
        <v>47.421696805</v>
      </c>
    </row>
    <row r="3099" customFormat="false" ht="14.25" hidden="false" customHeight="false" outlineLevel="0" collapsed="false">
      <c r="C3099" s="0" t="n">
        <v>4.0637851</v>
      </c>
      <c r="D3099" s="0" t="n">
        <v>43.78399669</v>
      </c>
    </row>
    <row r="3100" customFormat="false" ht="14.25" hidden="false" customHeight="false" outlineLevel="0" collapsed="false">
      <c r="C3100" s="0" t="n">
        <v>3.8343549</v>
      </c>
      <c r="D3100" s="0" t="n">
        <v>40.15269699</v>
      </c>
    </row>
    <row r="3101" customFormat="false" ht="14.25" hidden="false" customHeight="false" outlineLevel="0" collapsed="false">
      <c r="C3101" s="0" t="n">
        <v>3.599298</v>
      </c>
      <c r="D3101" s="0" t="n">
        <v>36.708402465</v>
      </c>
    </row>
    <row r="3102" customFormat="false" ht="14.25" hidden="false" customHeight="false" outlineLevel="0" collapsed="false">
      <c r="C3102" s="0" t="n">
        <v>3.3795714</v>
      </c>
      <c r="D3102" s="0" t="n">
        <v>33.07448683</v>
      </c>
    </row>
    <row r="3103" customFormat="false" ht="14.25" hidden="false" customHeight="false" outlineLevel="0" collapsed="false">
      <c r="C3103" s="0" t="n">
        <v>3.1977415</v>
      </c>
      <c r="D3103" s="0" t="n">
        <v>29.791612095</v>
      </c>
    </row>
    <row r="3104" customFormat="false" ht="14.25" hidden="false" customHeight="false" outlineLevel="0" collapsed="false">
      <c r="C3104" s="0" t="n">
        <v>2.9796004</v>
      </c>
      <c r="D3104" s="0" t="n">
        <v>26.604971435</v>
      </c>
    </row>
    <row r="3105" customFormat="false" ht="14.25" hidden="false" customHeight="false" outlineLevel="0" collapsed="false">
      <c r="C3105" s="0" t="n">
        <v>2.7837276</v>
      </c>
      <c r="D3105" s="0" t="n">
        <v>23.42390008</v>
      </c>
    </row>
    <row r="3106" customFormat="false" ht="14.25" hidden="false" customHeight="false" outlineLevel="0" collapsed="false">
      <c r="C3106" s="0" t="n">
        <v>2.5445938</v>
      </c>
      <c r="D3106" s="0" t="n">
        <v>20.368588905</v>
      </c>
    </row>
    <row r="3107" customFormat="false" ht="14.25" hidden="false" customHeight="false" outlineLevel="0" collapsed="false">
      <c r="C3107" s="0" t="n">
        <v>2.3307562</v>
      </c>
      <c r="D3107" s="0" t="n">
        <v>17.539240915</v>
      </c>
    </row>
    <row r="3108" customFormat="false" ht="14.25" hidden="false" customHeight="false" outlineLevel="0" collapsed="false">
      <c r="C3108" s="0" t="n">
        <v>2.1193624</v>
      </c>
      <c r="D3108" s="0" t="n">
        <v>14.814352385</v>
      </c>
    </row>
    <row r="3109" customFormat="false" ht="14.25" hidden="false" customHeight="false" outlineLevel="0" collapsed="false">
      <c r="C3109" s="0" t="n">
        <v>1.9056559</v>
      </c>
      <c r="D3109" s="0" t="n">
        <v>12.31810048</v>
      </c>
    </row>
    <row r="3110" customFormat="false" ht="14.25" hidden="false" customHeight="false" outlineLevel="0" collapsed="false">
      <c r="C3110" s="0" t="n">
        <v>1.7146826</v>
      </c>
      <c r="D3110" s="0" t="n">
        <v>9.804485971</v>
      </c>
    </row>
    <row r="3111" customFormat="false" ht="14.25" hidden="false" customHeight="false" outlineLevel="0" collapsed="false">
      <c r="C3111" s="0" t="n">
        <v>1.4900327</v>
      </c>
      <c r="D3111" s="0" t="n">
        <v>7.571491305</v>
      </c>
    </row>
    <row r="3112" customFormat="false" ht="14.25" hidden="false" customHeight="false" outlineLevel="0" collapsed="false">
      <c r="C3112" s="0" t="n">
        <v>1.2709737</v>
      </c>
      <c r="D3112" s="0" t="n">
        <v>5.2838160025</v>
      </c>
    </row>
    <row r="3113" customFormat="false" ht="14.25" hidden="false" customHeight="false" outlineLevel="0" collapsed="false">
      <c r="C3113" s="0" t="n">
        <v>1.0384321</v>
      </c>
      <c r="D3113" s="0" t="n">
        <v>3.078863921</v>
      </c>
    </row>
    <row r="3114" customFormat="false" ht="14.25" hidden="false" customHeight="false" outlineLevel="0" collapsed="false">
      <c r="C3114" s="0" t="n">
        <v>0.82677603</v>
      </c>
      <c r="D3114" s="0" t="n">
        <v>0.9442748273</v>
      </c>
    </row>
    <row r="3115" customFormat="false" ht="14.25" hidden="false" customHeight="false" outlineLevel="0" collapsed="false">
      <c r="C3115" s="0" t="n">
        <v>0.62811375</v>
      </c>
      <c r="D3115" s="0" t="n">
        <v>-1.03876598</v>
      </c>
    </row>
    <row r="3116" customFormat="false" ht="14.25" hidden="false" customHeight="false" outlineLevel="0" collapsed="false">
      <c r="C3116" s="0" t="n">
        <v>0.40906668</v>
      </c>
      <c r="D3116" s="0" t="n">
        <v>-2.893787442</v>
      </c>
    </row>
    <row r="3117" customFormat="false" ht="14.25" hidden="false" customHeight="false" outlineLevel="0" collapsed="false">
      <c r="C3117" s="0" t="n">
        <v>0.19952059</v>
      </c>
      <c r="D3117" s="0" t="n">
        <v>-4.881591421</v>
      </c>
    </row>
    <row r="3118" customFormat="false" ht="14.25" hidden="false" customHeight="false" outlineLevel="0" collapsed="false">
      <c r="C3118" s="0" t="n">
        <v>-0.0048279762</v>
      </c>
      <c r="D3118" s="0" t="n">
        <v>-7.897684158875</v>
      </c>
    </row>
    <row r="3119" customFormat="false" ht="14.25" hidden="false" customHeight="false" outlineLevel="0" collapsed="false">
      <c r="C3119" s="0" t="n">
        <v>-0.23934841</v>
      </c>
      <c r="D3119" s="0" t="n">
        <v>-10.12372867835</v>
      </c>
    </row>
    <row r="3120" customFormat="false" ht="14.25" hidden="false" customHeight="false" outlineLevel="0" collapsed="false">
      <c r="C3120" s="0" t="n">
        <v>-0.43028593</v>
      </c>
      <c r="D3120" s="0" t="n">
        <v>-12.4455056936</v>
      </c>
    </row>
    <row r="3121" customFormat="false" ht="14.25" hidden="false" customHeight="false" outlineLevel="0" collapsed="false">
      <c r="C3121" s="0" t="n">
        <v>-0.65463781</v>
      </c>
      <c r="D3121" s="0" t="n">
        <v>-14.927312386</v>
      </c>
    </row>
    <row r="3122" customFormat="false" ht="14.25" hidden="false" customHeight="false" outlineLevel="0" collapsed="false">
      <c r="C3122" s="0" t="n">
        <v>-0.89224577</v>
      </c>
      <c r="D3122" s="0" t="n">
        <v>-17.308768036</v>
      </c>
    </row>
    <row r="3123" customFormat="false" ht="14.25" hidden="false" customHeight="false" outlineLevel="0" collapsed="false">
      <c r="C3123" s="0" t="n">
        <v>-1.0830641</v>
      </c>
      <c r="D3123" s="0" t="n">
        <v>-19.7179561775</v>
      </c>
    </row>
    <row r="3124" customFormat="false" ht="14.25" hidden="false" customHeight="false" outlineLevel="0" collapsed="false">
      <c r="C3124" s="0" t="n">
        <v>-1.3053417</v>
      </c>
      <c r="D3124" s="0" t="n">
        <v>-22.39052812325</v>
      </c>
    </row>
    <row r="3125" customFormat="false" ht="14.25" hidden="false" customHeight="false" outlineLevel="0" collapsed="false">
      <c r="C3125" s="0" t="n">
        <v>-1.5172601</v>
      </c>
      <c r="D3125" s="0" t="n">
        <v>-24.99394102975</v>
      </c>
    </row>
    <row r="3126" customFormat="false" ht="14.25" hidden="false" customHeight="false" outlineLevel="0" collapsed="false">
      <c r="C3126" s="0" t="n">
        <v>-1.7091513</v>
      </c>
      <c r="D3126" s="0" t="n">
        <v>-27.6338119435</v>
      </c>
    </row>
    <row r="3127" customFormat="false" ht="14.25" hidden="false" customHeight="false" outlineLevel="0" collapsed="false">
      <c r="C3127" s="0" t="n">
        <v>-1.9346118</v>
      </c>
      <c r="D3127" s="0" t="n">
        <v>-30.5251631265</v>
      </c>
    </row>
    <row r="3128" customFormat="false" ht="14.25" hidden="false" customHeight="false" outlineLevel="0" collapsed="false">
      <c r="C3128" s="0" t="n">
        <v>-2.1511793</v>
      </c>
      <c r="D3128" s="0" t="n">
        <v>-33.317016229</v>
      </c>
    </row>
    <row r="3129" customFormat="false" ht="14.25" hidden="false" customHeight="false" outlineLevel="0" collapsed="false">
      <c r="C3129" s="0" t="n">
        <v>-2.3680568</v>
      </c>
      <c r="D3129" s="0" t="n">
        <v>-36.207528924</v>
      </c>
    </row>
    <row r="3130" customFormat="false" ht="14.25" hidden="false" customHeight="false" outlineLevel="0" collapsed="false">
      <c r="C3130" s="0" t="n">
        <v>-2.5691748</v>
      </c>
      <c r="D3130" s="0" t="n">
        <v>-39.186731689</v>
      </c>
    </row>
    <row r="3131" customFormat="false" ht="14.25" hidden="false" customHeight="false" outlineLevel="0" collapsed="false">
      <c r="C3131" s="0" t="n">
        <v>-2.788496</v>
      </c>
      <c r="D3131" s="0" t="n">
        <v>-42.048141863</v>
      </c>
    </row>
    <row r="3132" customFormat="false" ht="14.25" hidden="false" customHeight="false" outlineLevel="0" collapsed="false">
      <c r="C3132" s="0" t="n">
        <v>-3.001368</v>
      </c>
      <c r="D3132" s="0" t="n">
        <v>-45.1274665835</v>
      </c>
    </row>
    <row r="3133" customFormat="false" ht="14.25" hidden="false" customHeight="false" outlineLevel="0" collapsed="false">
      <c r="C3133" s="0" t="n">
        <v>-3.1879425</v>
      </c>
      <c r="D3133" s="0" t="n">
        <v>-48.06880887025</v>
      </c>
    </row>
    <row r="3134" customFormat="false" ht="14.25" hidden="false" customHeight="false" outlineLevel="0" collapsed="false">
      <c r="C3134" s="0" t="n">
        <v>-3.4540534</v>
      </c>
      <c r="D3134" s="0" t="n">
        <v>-51.27662688575</v>
      </c>
    </row>
    <row r="3135" customFormat="false" ht="14.25" hidden="false" customHeight="false" outlineLevel="0" collapsed="false">
      <c r="C3135" s="0" t="n">
        <v>-3.6260009</v>
      </c>
      <c r="D3135" s="0" t="n">
        <v>-54.510658881</v>
      </c>
    </row>
    <row r="3136" customFormat="false" ht="14.25" hidden="false" customHeight="false" outlineLevel="0" collapsed="false">
      <c r="C3136" s="0" t="n">
        <v>-3.8537979</v>
      </c>
      <c r="D3136" s="0" t="n">
        <v>-57.6984555</v>
      </c>
    </row>
    <row r="3137" customFormat="false" ht="14.25" hidden="false" customHeight="false" outlineLevel="0" collapsed="false">
      <c r="C3137" s="0" t="n">
        <v>-4.0739894</v>
      </c>
      <c r="D3137" s="0" t="n">
        <v>-60.96430512025</v>
      </c>
    </row>
    <row r="3138" customFormat="false" ht="14.25" hidden="false" customHeight="false" outlineLevel="0" collapsed="false">
      <c r="C3138" s="0" t="n">
        <v>-4.2821765</v>
      </c>
      <c r="D3138" s="0" t="n">
        <v>-64.230032461</v>
      </c>
    </row>
    <row r="3139" customFormat="false" ht="14.25" hidden="false" customHeight="false" outlineLevel="0" collapsed="false">
      <c r="C3139" s="0" t="n">
        <v>-4.5481324</v>
      </c>
      <c r="D3139" s="0" t="n">
        <v>-67.51860859975</v>
      </c>
    </row>
    <row r="3140" customFormat="false" ht="14.25" hidden="false" customHeight="false" outlineLevel="0" collapsed="false">
      <c r="C3140" s="0" t="n">
        <v>-4.7354579</v>
      </c>
      <c r="D3140" s="0" t="n">
        <v>-70.907326658</v>
      </c>
    </row>
    <row r="3141" customFormat="false" ht="14.25" hidden="false" customHeight="false" outlineLevel="0" collapsed="false">
      <c r="C3141" s="0" t="n">
        <v>-4.9403787</v>
      </c>
      <c r="D3141" s="0" t="n">
        <v>-74.1744976455</v>
      </c>
    </row>
    <row r="3142" customFormat="false" ht="14.25" hidden="false" customHeight="false" outlineLevel="0" collapsed="false">
      <c r="C3142" s="0" t="n">
        <v>-5.1554799</v>
      </c>
      <c r="D3142" s="0" t="n">
        <v>-77.68608913275</v>
      </c>
    </row>
    <row r="3143" customFormat="false" ht="14.25" hidden="false" customHeight="false" outlineLevel="0" collapsed="false">
      <c r="C3143" s="0" t="n">
        <v>-5.3754568</v>
      </c>
      <c r="D3143" s="0" t="n">
        <v>-81.0786677295</v>
      </c>
    </row>
    <row r="3144" customFormat="false" ht="14.25" hidden="false" customHeight="false" outlineLevel="0" collapsed="false">
      <c r="C3144" s="0" t="n">
        <v>-5.5700541</v>
      </c>
      <c r="D3144" s="0" t="n">
        <v>-84.2371621875</v>
      </c>
    </row>
    <row r="3145" customFormat="false" ht="14.25" hidden="false" customHeight="false" outlineLevel="0" collapsed="false">
      <c r="C3145" s="0" t="n">
        <v>-5.8094025</v>
      </c>
      <c r="D3145" s="0" t="n">
        <v>-87.41744360825</v>
      </c>
    </row>
    <row r="3146" customFormat="false" ht="14.25" hidden="false" customHeight="false" outlineLevel="0" collapsed="false">
      <c r="C3146" s="0" t="n">
        <v>-6.0055971</v>
      </c>
      <c r="D3146" s="0" t="n">
        <v>-90.404049274</v>
      </c>
    </row>
    <row r="3147" customFormat="false" ht="14.25" hidden="false" customHeight="false" outlineLevel="0" collapsed="false">
      <c r="B3147" s="3" t="n">
        <v>50</v>
      </c>
      <c r="C3147" s="0" t="n">
        <v>-6.2059879</v>
      </c>
      <c r="D3147" s="0" t="n">
        <v>-93.10890799875</v>
      </c>
    </row>
    <row r="3148" customFormat="false" ht="14.25" hidden="false" customHeight="false" outlineLevel="0" collapsed="false">
      <c r="D3148" s="0" t="n">
        <v>0</v>
      </c>
    </row>
    <row r="3149" customFormat="false" ht="14.25" hidden="false" customHeight="false" outlineLevel="0" collapsed="false">
      <c r="D3149" s="0" t="n">
        <v>0</v>
      </c>
    </row>
    <row r="3150" customFormat="false" ht="14.25" hidden="false" customHeight="false" outlineLevel="0" collapsed="false">
      <c r="D3150" s="0" t="n">
        <v>0</v>
      </c>
    </row>
    <row r="3151" customFormat="false" ht="14.25" hidden="false" customHeight="false" outlineLevel="0" collapsed="false">
      <c r="D3151" s="0" t="n">
        <v>0</v>
      </c>
    </row>
    <row r="3152" customFormat="false" ht="14.25" hidden="false" customHeight="false" outlineLevel="0" collapsed="false">
      <c r="C3152" s="0" t="n">
        <v>-6.2223196</v>
      </c>
      <c r="D3152" s="0" t="n">
        <v>-86.170024262</v>
      </c>
    </row>
    <row r="3153" customFormat="false" ht="14.25" hidden="false" customHeight="false" outlineLevel="0" collapsed="false">
      <c r="C3153" s="0" t="n">
        <v>-6.0086489</v>
      </c>
      <c r="D3153" s="0" t="n">
        <v>-81.81407036775</v>
      </c>
    </row>
    <row r="3154" customFormat="false" ht="14.25" hidden="false" customHeight="false" outlineLevel="0" collapsed="false">
      <c r="C3154" s="0" t="n">
        <v>-5.759263</v>
      </c>
      <c r="D3154" s="0" t="n">
        <v>-77.5614701015</v>
      </c>
    </row>
    <row r="3155" customFormat="false" ht="14.25" hidden="false" customHeight="false" outlineLevel="0" collapsed="false">
      <c r="C3155" s="0" t="n">
        <v>-5.529356</v>
      </c>
      <c r="D3155" s="0" t="n">
        <v>-73.6643575535</v>
      </c>
    </row>
    <row r="3156" customFormat="false" ht="14.25" hidden="false" customHeight="false" outlineLevel="0" collapsed="false">
      <c r="C3156" s="0" t="n">
        <v>-5.3058386</v>
      </c>
      <c r="D3156" s="0" t="n">
        <v>-69.69653626075</v>
      </c>
    </row>
    <row r="3157" customFormat="false" ht="14.25" hidden="false" customHeight="false" outlineLevel="0" collapsed="false">
      <c r="C3157" s="0" t="n">
        <v>-5.1143527</v>
      </c>
      <c r="D3157" s="0" t="n">
        <v>-66.03190948375</v>
      </c>
    </row>
    <row r="3158" customFormat="false" ht="14.25" hidden="false" customHeight="false" outlineLevel="0" collapsed="false">
      <c r="C3158" s="0" t="n">
        <v>-4.8940778</v>
      </c>
      <c r="D3158" s="0" t="n">
        <v>-62.1376630175</v>
      </c>
    </row>
    <row r="3159" customFormat="false" ht="14.25" hidden="false" customHeight="false" outlineLevel="0" collapsed="false">
      <c r="C3159" s="0" t="n">
        <v>-4.7236681</v>
      </c>
      <c r="D3159" s="0" t="n">
        <v>-58.51057479925</v>
      </c>
    </row>
    <row r="3160" customFormat="false" ht="14.25" hidden="false" customHeight="false" outlineLevel="0" collapsed="false">
      <c r="C3160" s="0" t="n">
        <v>-4.4846892</v>
      </c>
      <c r="D3160" s="0" t="n">
        <v>-54.97365273925</v>
      </c>
    </row>
    <row r="3161" customFormat="false" ht="14.25" hidden="false" customHeight="false" outlineLevel="0" collapsed="false">
      <c r="C3161" s="0" t="n">
        <v>-4.2826653</v>
      </c>
      <c r="D3161" s="0" t="n">
        <v>-51.23983323375</v>
      </c>
    </row>
    <row r="3162" customFormat="false" ht="14.25" hidden="false" customHeight="false" outlineLevel="0" collapsed="false">
      <c r="C3162" s="0" t="n">
        <v>-4.0376782</v>
      </c>
      <c r="D3162" s="0" t="n">
        <v>-47.99808140925</v>
      </c>
    </row>
    <row r="3163" customFormat="false" ht="14.25" hidden="false" customHeight="false" outlineLevel="0" collapsed="false">
      <c r="C3163" s="0" t="n">
        <v>-3.8228035</v>
      </c>
      <c r="D3163" s="0" t="n">
        <v>-44.55180589125</v>
      </c>
    </row>
    <row r="3164" customFormat="false" ht="14.25" hidden="false" customHeight="false" outlineLevel="0" collapsed="false">
      <c r="C3164" s="0" t="n">
        <v>-3.6345124</v>
      </c>
      <c r="D3164" s="0" t="n">
        <v>-41.38325706375</v>
      </c>
    </row>
    <row r="3165" customFormat="false" ht="14.25" hidden="false" customHeight="false" outlineLevel="0" collapsed="false">
      <c r="C3165" s="0" t="n">
        <v>-3.4115314</v>
      </c>
      <c r="D3165" s="0" t="n">
        <v>-38.09949848775</v>
      </c>
    </row>
    <row r="3166" customFormat="false" ht="14.25" hidden="false" customHeight="false" outlineLevel="0" collapsed="false">
      <c r="C3166" s="0" t="n">
        <v>-3.208077</v>
      </c>
      <c r="D3166" s="0" t="n">
        <v>-34.85098385825</v>
      </c>
    </row>
    <row r="3167" customFormat="false" ht="14.25" hidden="false" customHeight="false" outlineLevel="0" collapsed="false">
      <c r="C3167" s="0" t="n">
        <v>-3.0084372</v>
      </c>
      <c r="D3167" s="0" t="n">
        <v>-31.83464306225</v>
      </c>
    </row>
    <row r="3168" customFormat="false" ht="14.25" hidden="false" customHeight="false" outlineLevel="0" collapsed="false">
      <c r="C3168" s="0" t="n">
        <v>-2.7643681</v>
      </c>
      <c r="D3168" s="0" t="n">
        <v>-28.65086419825</v>
      </c>
    </row>
    <row r="3169" customFormat="false" ht="14.25" hidden="false" customHeight="false" outlineLevel="0" collapsed="false">
      <c r="C3169" s="0" t="n">
        <v>-2.5405645</v>
      </c>
      <c r="D3169" s="0" t="n">
        <v>-25.74020533175</v>
      </c>
    </row>
    <row r="3170" customFormat="false" ht="14.25" hidden="false" customHeight="false" outlineLevel="0" collapsed="false">
      <c r="C3170" s="0" t="n">
        <v>-2.3288012</v>
      </c>
      <c r="D3170" s="0" t="n">
        <v>-22.671697356</v>
      </c>
    </row>
    <row r="3171" customFormat="false" ht="14.25" hidden="false" customHeight="false" outlineLevel="0" collapsed="false">
      <c r="C3171" s="0" t="n">
        <v>-2.1087766</v>
      </c>
      <c r="D3171" s="0" t="n">
        <v>-19.9994835145</v>
      </c>
    </row>
    <row r="3172" customFormat="false" ht="14.25" hidden="false" customHeight="false" outlineLevel="0" collapsed="false">
      <c r="C3172" s="0" t="n">
        <v>-1.9279957</v>
      </c>
      <c r="D3172" s="0" t="n">
        <v>-17.17492938</v>
      </c>
    </row>
    <row r="3173" customFormat="false" ht="14.25" hidden="false" customHeight="false" outlineLevel="0" collapsed="false">
      <c r="C3173" s="0" t="n">
        <v>-1.698947</v>
      </c>
      <c r="D3173" s="0" t="n">
        <v>-14.4249308035</v>
      </c>
    </row>
    <row r="3174" customFormat="false" ht="14.25" hidden="false" customHeight="false" outlineLevel="0" collapsed="false">
      <c r="C3174" s="0" t="n">
        <v>-1.488483</v>
      </c>
      <c r="D3174" s="0" t="n">
        <v>-11.801503363125</v>
      </c>
    </row>
    <row r="3175" customFormat="false" ht="14.25" hidden="false" customHeight="false" outlineLevel="0" collapsed="false">
      <c r="C3175" s="0" t="n">
        <v>-1.2349129</v>
      </c>
      <c r="D3175" s="0" t="n">
        <v>-9.198523924975</v>
      </c>
    </row>
    <row r="3176" customFormat="false" ht="14.25" hidden="false" customHeight="false" outlineLevel="0" collapsed="false">
      <c r="C3176" s="0" t="n">
        <v>-1.0594368</v>
      </c>
      <c r="D3176" s="0" t="n">
        <v>-6.619046856275</v>
      </c>
    </row>
    <row r="3177" customFormat="false" ht="14.25" hidden="false" customHeight="false" outlineLevel="0" collapsed="false">
      <c r="C3177" s="0" t="n">
        <v>-0.88319778</v>
      </c>
      <c r="D3177" s="0" t="n">
        <v>-4.146642209675</v>
      </c>
    </row>
    <row r="3178" customFormat="false" ht="14.25" hidden="false" customHeight="false" outlineLevel="0" collapsed="false">
      <c r="C3178" s="0" t="n">
        <v>-0.64891577</v>
      </c>
      <c r="D3178" s="0" t="n">
        <v>-2.081036255025</v>
      </c>
    </row>
    <row r="3179" customFormat="false" ht="14.25" hidden="false" customHeight="false" outlineLevel="0" collapsed="false">
      <c r="C3179" s="0" t="n">
        <v>-0.43058395</v>
      </c>
      <c r="D3179" s="0" t="n">
        <v>0.267106466375</v>
      </c>
    </row>
    <row r="3180" customFormat="false" ht="14.25" hidden="false" customHeight="false" outlineLevel="0" collapsed="false">
      <c r="C3180" s="0" t="n">
        <v>-0.20411015</v>
      </c>
      <c r="D3180" s="0" t="n">
        <v>2.610906269125</v>
      </c>
    </row>
    <row r="3181" customFormat="false" ht="14.25" hidden="false" customHeight="false" outlineLevel="0" collapsed="false">
      <c r="C3181" s="0" t="n">
        <v>0.016260147</v>
      </c>
      <c r="D3181" s="0" t="n">
        <v>4.4123570225</v>
      </c>
    </row>
    <row r="3182" customFormat="false" ht="14.25" hidden="false" customHeight="false" outlineLevel="0" collapsed="false">
      <c r="C3182" s="0" t="n">
        <v>0.24265051</v>
      </c>
      <c r="D3182" s="0" t="n">
        <v>6.448445346</v>
      </c>
    </row>
    <row r="3183" customFormat="false" ht="14.25" hidden="false" customHeight="false" outlineLevel="0" collapsed="false">
      <c r="C3183" s="0" t="n">
        <v>0.43411255</v>
      </c>
      <c r="D3183" s="0" t="n">
        <v>8.672727679</v>
      </c>
    </row>
    <row r="3184" customFormat="false" ht="14.25" hidden="false" customHeight="false" outlineLevel="0" collapsed="false">
      <c r="C3184" s="0" t="n">
        <v>0.66546202</v>
      </c>
      <c r="D3184" s="0" t="n">
        <v>10.6374236535</v>
      </c>
    </row>
    <row r="3185" customFormat="false" ht="14.25" hidden="false" customHeight="false" outlineLevel="0" collapsed="false">
      <c r="C3185" s="0" t="n">
        <v>0.86704493</v>
      </c>
      <c r="D3185" s="0" t="n">
        <v>12.61664257</v>
      </c>
    </row>
    <row r="3186" customFormat="false" ht="14.25" hidden="false" customHeight="false" outlineLevel="0" collapsed="false">
      <c r="C3186" s="0" t="n">
        <v>1.0736346</v>
      </c>
      <c r="D3186" s="0" t="n">
        <v>14.816133955</v>
      </c>
    </row>
    <row r="3187" customFormat="false" ht="14.25" hidden="false" customHeight="false" outlineLevel="0" collapsed="false">
      <c r="C3187" s="0" t="n">
        <v>1.2647986</v>
      </c>
      <c r="D3187" s="0" t="n">
        <v>16.96651173</v>
      </c>
    </row>
    <row r="3188" customFormat="false" ht="14.25" hidden="false" customHeight="false" outlineLevel="0" collapsed="false">
      <c r="C3188" s="0" t="n">
        <v>1.4808416</v>
      </c>
      <c r="D3188" s="0" t="n">
        <v>19.24462981</v>
      </c>
    </row>
    <row r="3189" customFormat="false" ht="14.25" hidden="false" customHeight="false" outlineLevel="0" collapsed="false">
      <c r="C3189" s="0" t="n">
        <v>1.6838193</v>
      </c>
      <c r="D3189" s="0" t="n">
        <v>21.468323205</v>
      </c>
    </row>
    <row r="3190" customFormat="false" ht="14.25" hidden="false" customHeight="false" outlineLevel="0" collapsed="false">
      <c r="C3190" s="0" t="n">
        <v>1.9250751</v>
      </c>
      <c r="D3190" s="0" t="n">
        <v>24.14388004</v>
      </c>
    </row>
    <row r="3191" customFormat="false" ht="14.25" hidden="false" customHeight="false" outlineLevel="0" collapsed="false">
      <c r="C3191" s="0" t="n">
        <v>2.1228433</v>
      </c>
      <c r="D3191" s="0" t="n">
        <v>26.69586948</v>
      </c>
    </row>
    <row r="3192" customFormat="false" ht="14.25" hidden="false" customHeight="false" outlineLevel="0" collapsed="false">
      <c r="C3192" s="0" t="n">
        <v>2.3545861</v>
      </c>
      <c r="D3192" s="0" t="n">
        <v>29.31968375</v>
      </c>
    </row>
    <row r="3193" customFormat="false" ht="14.25" hidden="false" customHeight="false" outlineLevel="0" collapsed="false">
      <c r="C3193" s="0" t="n">
        <v>2.5360584</v>
      </c>
      <c r="D3193" s="0" t="n">
        <v>32.103132985</v>
      </c>
    </row>
    <row r="3194" customFormat="false" ht="14.25" hidden="false" customHeight="false" outlineLevel="0" collapsed="false">
      <c r="C3194" s="0" t="n">
        <v>2.7709007</v>
      </c>
      <c r="D3194" s="0" t="n">
        <v>35.100990155</v>
      </c>
    </row>
    <row r="3195" customFormat="false" ht="14.25" hidden="false" customHeight="false" outlineLevel="0" collapsed="false">
      <c r="C3195" s="0" t="n">
        <v>2.9761553</v>
      </c>
      <c r="D3195" s="0" t="n">
        <v>38.129281575</v>
      </c>
    </row>
    <row r="3196" customFormat="false" ht="14.25" hidden="false" customHeight="false" outlineLevel="0" collapsed="false">
      <c r="C3196" s="0" t="n">
        <v>3.2085061</v>
      </c>
      <c r="D3196" s="0" t="n">
        <v>41.287111145</v>
      </c>
    </row>
    <row r="3197" customFormat="false" ht="14.25" hidden="false" customHeight="false" outlineLevel="0" collapsed="false">
      <c r="C3197" s="0" t="n">
        <v>3.3921361</v>
      </c>
      <c r="D3197" s="0" t="n">
        <v>44.349964155</v>
      </c>
    </row>
    <row r="3198" customFormat="false" ht="14.25" hidden="false" customHeight="false" outlineLevel="0" collapsed="false">
      <c r="C3198" s="0" t="n">
        <v>3.6188841</v>
      </c>
      <c r="D3198" s="0" t="n">
        <v>47.695934895</v>
      </c>
    </row>
    <row r="3199" customFormat="false" ht="14.25" hidden="false" customHeight="false" outlineLevel="0" collapsed="false">
      <c r="C3199" s="0" t="n">
        <v>3.8446903</v>
      </c>
      <c r="D3199" s="0" t="n">
        <v>51.07359523</v>
      </c>
    </row>
    <row r="3200" customFormat="false" ht="14.25" hidden="false" customHeight="false" outlineLevel="0" collapsed="false">
      <c r="C3200" s="0" t="n">
        <v>4.0722132</v>
      </c>
      <c r="D3200" s="0" t="n">
        <v>54.255387025</v>
      </c>
    </row>
    <row r="3201" customFormat="false" ht="14.25" hidden="false" customHeight="false" outlineLevel="0" collapsed="false">
      <c r="C3201" s="0" t="n">
        <v>4.2899132</v>
      </c>
      <c r="D3201" s="0" t="n">
        <v>57.657489155</v>
      </c>
    </row>
    <row r="3202" customFormat="false" ht="14.25" hidden="false" customHeight="false" outlineLevel="0" collapsed="false">
      <c r="C3202" s="0" t="n">
        <v>4.4862747</v>
      </c>
      <c r="D3202" s="0" t="n">
        <v>61.15748758</v>
      </c>
    </row>
    <row r="3203" customFormat="false" ht="14.25" hidden="false" customHeight="false" outlineLevel="0" collapsed="false">
      <c r="C3203" s="0" t="n">
        <v>4.7087312</v>
      </c>
      <c r="D3203" s="0" t="n">
        <v>64.814487675</v>
      </c>
    </row>
    <row r="3204" customFormat="false" ht="14.25" hidden="false" customHeight="false" outlineLevel="0" collapsed="false">
      <c r="C3204" s="0" t="n">
        <v>4.9113274</v>
      </c>
      <c r="D3204" s="0" t="n">
        <v>68.435349675</v>
      </c>
    </row>
    <row r="3205" customFormat="false" ht="14.25" hidden="false" customHeight="false" outlineLevel="0" collapsed="false">
      <c r="C3205" s="0" t="n">
        <v>5.1238656</v>
      </c>
      <c r="D3205" s="0" t="n">
        <v>72.09255375</v>
      </c>
    </row>
    <row r="3206" customFormat="false" ht="14.25" hidden="false" customHeight="false" outlineLevel="0" collapsed="false">
      <c r="C3206" s="0" t="n">
        <v>5.3582788</v>
      </c>
      <c r="D3206" s="0" t="n">
        <v>75.90986368</v>
      </c>
    </row>
    <row r="3207" customFormat="false" ht="14.25" hidden="false" customHeight="false" outlineLevel="0" collapsed="false">
      <c r="C3207" s="0" t="n">
        <v>5.5868387</v>
      </c>
      <c r="D3207" s="0" t="n">
        <v>79.83891125</v>
      </c>
    </row>
    <row r="3208" customFormat="false" ht="14.25" hidden="false" customHeight="false" outlineLevel="0" collapsed="false">
      <c r="C3208" s="0" t="n">
        <v>5.7643652</v>
      </c>
      <c r="D3208" s="0" t="n">
        <v>83.5561972</v>
      </c>
    </row>
    <row r="3209" customFormat="false" ht="14.25" hidden="false" customHeight="false" outlineLevel="0" collapsed="false">
      <c r="C3209" s="0" t="n">
        <v>5.9791207</v>
      </c>
      <c r="D3209" s="0" t="n">
        <v>87.32624236</v>
      </c>
    </row>
    <row r="3210" customFormat="false" ht="14.25" hidden="false" customHeight="false" outlineLevel="0" collapsed="false">
      <c r="B3210" s="3" t="n">
        <v>51</v>
      </c>
      <c r="C3210" s="0" t="n">
        <v>6.1927438</v>
      </c>
      <c r="D3210" s="0" t="n">
        <v>91.102507825</v>
      </c>
    </row>
    <row r="3211" customFormat="false" ht="14.25" hidden="false" customHeight="false" outlineLevel="0" collapsed="false">
      <c r="D3211" s="0" t="n">
        <v>0</v>
      </c>
    </row>
    <row r="3212" customFormat="false" ht="14.25" hidden="false" customHeight="false" outlineLevel="0" collapsed="false">
      <c r="D3212" s="0" t="n">
        <v>0</v>
      </c>
    </row>
    <row r="3213" customFormat="false" ht="14.25" hidden="false" customHeight="false" outlineLevel="0" collapsed="false">
      <c r="D3213" s="0" t="n">
        <v>0</v>
      </c>
    </row>
    <row r="3214" customFormat="false" ht="14.25" hidden="false" customHeight="false" outlineLevel="0" collapsed="false">
      <c r="D3214" s="0" t="n">
        <v>0</v>
      </c>
    </row>
    <row r="3215" customFormat="false" ht="14.25" hidden="false" customHeight="false" outlineLevel="0" collapsed="false">
      <c r="C3215" s="0" t="n">
        <v>6.193912</v>
      </c>
      <c r="D3215" s="0" t="n">
        <v>84.52069493</v>
      </c>
    </row>
    <row r="3216" customFormat="false" ht="14.25" hidden="false" customHeight="false" outlineLevel="0" collapsed="false">
      <c r="C3216" s="0" t="n">
        <v>5.9657454</v>
      </c>
      <c r="D3216" s="0" t="n">
        <v>79.375845185</v>
      </c>
    </row>
    <row r="3217" customFormat="false" ht="14.25" hidden="false" customHeight="false" outlineLevel="0" collapsed="false">
      <c r="C3217" s="0" t="n">
        <v>5.7450771</v>
      </c>
      <c r="D3217" s="0" t="n">
        <v>74.667216435</v>
      </c>
    </row>
    <row r="3218" customFormat="false" ht="14.25" hidden="false" customHeight="false" outlineLevel="0" collapsed="false">
      <c r="C3218" s="0" t="n">
        <v>5.5729628</v>
      </c>
      <c r="D3218" s="0" t="n">
        <v>70.091576135</v>
      </c>
    </row>
    <row r="3219" customFormat="false" ht="14.25" hidden="false" customHeight="false" outlineLevel="0" collapsed="false">
      <c r="C3219" s="0" t="n">
        <v>5.3371787</v>
      </c>
      <c r="D3219" s="0" t="n">
        <v>65.639131075</v>
      </c>
    </row>
    <row r="3220" customFormat="false" ht="14.25" hidden="false" customHeight="false" outlineLevel="0" collapsed="false">
      <c r="C3220" s="0" t="n">
        <v>5.1414013</v>
      </c>
      <c r="D3220" s="0" t="n">
        <v>61.47256507</v>
      </c>
    </row>
    <row r="3221" customFormat="false" ht="14.25" hidden="false" customHeight="false" outlineLevel="0" collapsed="false">
      <c r="C3221" s="0" t="n">
        <v>4.9043894</v>
      </c>
      <c r="D3221" s="0" t="n">
        <v>57.27270367</v>
      </c>
    </row>
    <row r="3222" customFormat="false" ht="14.25" hidden="false" customHeight="false" outlineLevel="0" collapsed="false">
      <c r="C3222" s="0" t="n">
        <v>4.6975613</v>
      </c>
      <c r="D3222" s="0" t="n">
        <v>53.473987385</v>
      </c>
    </row>
    <row r="3223" customFormat="false" ht="14.25" hidden="false" customHeight="false" outlineLevel="0" collapsed="false">
      <c r="C3223" s="0" t="n">
        <v>4.4686079</v>
      </c>
      <c r="D3223" s="0" t="n">
        <v>49.624984605</v>
      </c>
    </row>
    <row r="3224" customFormat="false" ht="14.25" hidden="false" customHeight="false" outlineLevel="0" collapsed="false">
      <c r="C3224" s="0" t="n">
        <v>4.2899609</v>
      </c>
      <c r="D3224" s="0" t="n">
        <v>46.028263855</v>
      </c>
    </row>
    <row r="3225" customFormat="false" ht="14.25" hidden="false" customHeight="false" outlineLevel="0" collapsed="false">
      <c r="C3225" s="0" t="n">
        <v>4.0666342</v>
      </c>
      <c r="D3225" s="0" t="n">
        <v>42.274647765</v>
      </c>
    </row>
    <row r="3226" customFormat="false" ht="14.25" hidden="false" customHeight="false" outlineLevel="0" collapsed="false">
      <c r="C3226" s="0" t="n">
        <v>3.8555861</v>
      </c>
      <c r="D3226" s="0" t="n">
        <v>38.752097615</v>
      </c>
    </row>
    <row r="3227" customFormat="false" ht="14.25" hidden="false" customHeight="false" outlineLevel="0" collapsed="false">
      <c r="C3227" s="0" t="n">
        <v>3.6322713</v>
      </c>
      <c r="D3227" s="0" t="n">
        <v>35.33962831</v>
      </c>
    </row>
    <row r="3228" customFormat="false" ht="14.25" hidden="false" customHeight="false" outlineLevel="0" collapsed="false">
      <c r="C3228" s="0" t="n">
        <v>3.3991456</v>
      </c>
      <c r="D3228" s="0" t="n">
        <v>31.995720155</v>
      </c>
    </row>
    <row r="3229" customFormat="false" ht="14.25" hidden="false" customHeight="false" outlineLevel="0" collapsed="false">
      <c r="C3229" s="0" t="n">
        <v>3.1970143</v>
      </c>
      <c r="D3229" s="0" t="n">
        <v>28.889614705</v>
      </c>
    </row>
    <row r="3230" customFormat="false" ht="14.25" hidden="false" customHeight="false" outlineLevel="0" collapsed="false">
      <c r="C3230" s="0" t="n">
        <v>2.9941916</v>
      </c>
      <c r="D3230" s="0" t="n">
        <v>25.74018846</v>
      </c>
    </row>
    <row r="3231" customFormat="false" ht="14.25" hidden="false" customHeight="false" outlineLevel="0" collapsed="false">
      <c r="C3231" s="0" t="n">
        <v>2.7434945</v>
      </c>
      <c r="D3231" s="0" t="n">
        <v>22.650519675</v>
      </c>
    </row>
    <row r="3232" customFormat="false" ht="14.25" hidden="false" customHeight="false" outlineLevel="0" collapsed="false">
      <c r="C3232" s="0" t="n">
        <v>2.5254965</v>
      </c>
      <c r="D3232" s="0" t="n">
        <v>19.84285758</v>
      </c>
    </row>
    <row r="3233" customFormat="false" ht="14.25" hidden="false" customHeight="false" outlineLevel="0" collapsed="false">
      <c r="C3233" s="0" t="n">
        <v>2.3328781</v>
      </c>
      <c r="D3233" s="0" t="n">
        <v>17.074478995</v>
      </c>
    </row>
    <row r="3234" customFormat="false" ht="14.25" hidden="false" customHeight="false" outlineLevel="0" collapsed="false">
      <c r="C3234" s="0" t="n">
        <v>2.10464</v>
      </c>
      <c r="D3234" s="0" t="n">
        <v>14.54899502</v>
      </c>
    </row>
    <row r="3235" customFormat="false" ht="14.25" hidden="false" customHeight="false" outlineLevel="0" collapsed="false">
      <c r="C3235" s="0" t="n">
        <v>1.9179106</v>
      </c>
      <c r="D3235" s="0" t="n">
        <v>12.167729245</v>
      </c>
    </row>
    <row r="3236" customFormat="false" ht="14.25" hidden="false" customHeight="false" outlineLevel="0" collapsed="false">
      <c r="C3236" s="0" t="n">
        <v>1.712501</v>
      </c>
      <c r="D3236" s="0" t="n">
        <v>9.9969663815</v>
      </c>
    </row>
    <row r="3237" customFormat="false" ht="14.25" hidden="false" customHeight="false" outlineLevel="0" collapsed="false">
      <c r="C3237" s="0" t="n">
        <v>1.5099764</v>
      </c>
      <c r="D3237" s="0" t="n">
        <v>7.6917408785</v>
      </c>
    </row>
    <row r="3238" customFormat="false" ht="14.25" hidden="false" customHeight="false" outlineLevel="0" collapsed="false">
      <c r="C3238" s="0" t="n">
        <v>1.257205</v>
      </c>
      <c r="D3238" s="0" t="n">
        <v>5.601640387</v>
      </c>
    </row>
    <row r="3239" customFormat="false" ht="14.25" hidden="false" customHeight="false" outlineLevel="0" collapsed="false">
      <c r="C3239" s="0" t="n">
        <v>1.0657191</v>
      </c>
      <c r="D3239" s="0" t="n">
        <v>3.465018459</v>
      </c>
    </row>
    <row r="3240" customFormat="false" ht="14.25" hidden="false" customHeight="false" outlineLevel="0" collapsed="false">
      <c r="C3240" s="0" t="n">
        <v>0.89564323</v>
      </c>
      <c r="D3240" s="0" t="n">
        <v>1.4299183535</v>
      </c>
    </row>
    <row r="3241" customFormat="false" ht="14.25" hidden="false" customHeight="false" outlineLevel="0" collapsed="false">
      <c r="C3241" s="0" t="n">
        <v>0.62855482</v>
      </c>
      <c r="D3241" s="0" t="n">
        <v>-0.55554218825</v>
      </c>
    </row>
    <row r="3242" customFormat="false" ht="14.25" hidden="false" customHeight="false" outlineLevel="0" collapsed="false">
      <c r="C3242" s="0" t="n">
        <v>0.41048527</v>
      </c>
      <c r="D3242" s="0" t="n">
        <v>-2.276567615</v>
      </c>
    </row>
    <row r="3243" customFormat="false" ht="14.25" hidden="false" customHeight="false" outlineLevel="0" collapsed="false">
      <c r="C3243" s="0" t="n">
        <v>0.20406246</v>
      </c>
      <c r="D3243" s="0" t="n">
        <v>-4.1289862705</v>
      </c>
    </row>
    <row r="3244" customFormat="false" ht="14.25" hidden="false" customHeight="false" outlineLevel="0" collapsed="false">
      <c r="C3244" s="0" t="n">
        <v>0.012075901</v>
      </c>
      <c r="D3244" s="0" t="n">
        <v>-5.9505029325</v>
      </c>
    </row>
    <row r="3245" customFormat="false" ht="14.25" hidden="false" customHeight="false" outlineLevel="0" collapsed="false">
      <c r="C3245" s="0" t="n">
        <v>-0.20498037</v>
      </c>
      <c r="D3245" s="0" t="n">
        <v>-8.76608131336</v>
      </c>
    </row>
    <row r="3246" customFormat="false" ht="14.25" hidden="false" customHeight="false" outlineLevel="0" collapsed="false">
      <c r="C3246" s="0" t="n">
        <v>-0.43174028</v>
      </c>
      <c r="D3246" s="0" t="n">
        <v>-10.99949192496</v>
      </c>
    </row>
    <row r="3247" customFormat="false" ht="14.25" hidden="false" customHeight="false" outlineLevel="0" collapsed="false">
      <c r="C3247" s="0" t="n">
        <v>-0.63610077</v>
      </c>
      <c r="D3247" s="0" t="n">
        <v>-13.0758898256</v>
      </c>
    </row>
    <row r="3248" customFormat="false" ht="14.25" hidden="false" customHeight="false" outlineLevel="0" collapsed="false">
      <c r="C3248" s="0" t="n">
        <v>-0.87351799</v>
      </c>
      <c r="D3248" s="0" t="n">
        <v>-15.4647773784</v>
      </c>
    </row>
    <row r="3249" customFormat="false" ht="14.25" hidden="false" customHeight="false" outlineLevel="0" collapsed="false">
      <c r="C3249" s="0" t="n">
        <v>-1.0553479</v>
      </c>
      <c r="D3249" s="0" t="n">
        <v>-17.7765945168</v>
      </c>
    </row>
    <row r="3250" customFormat="false" ht="14.25" hidden="false" customHeight="false" outlineLevel="0" collapsed="false">
      <c r="C3250" s="0" t="n">
        <v>-1.2725472</v>
      </c>
      <c r="D3250" s="0" t="n">
        <v>-20.039753832</v>
      </c>
    </row>
    <row r="3251" customFormat="false" ht="14.25" hidden="false" customHeight="false" outlineLevel="0" collapsed="false">
      <c r="C3251" s="0" t="n">
        <v>-1.5132427</v>
      </c>
      <c r="D3251" s="0" t="n">
        <v>-22.577377004</v>
      </c>
    </row>
    <row r="3252" customFormat="false" ht="14.25" hidden="false" customHeight="false" outlineLevel="0" collapsed="false">
      <c r="C3252" s="0" t="n">
        <v>-1.7157435</v>
      </c>
      <c r="D3252" s="0" t="n">
        <v>-25.0555489464</v>
      </c>
    </row>
    <row r="3253" customFormat="false" ht="14.25" hidden="false" customHeight="false" outlineLevel="0" collapsed="false">
      <c r="C3253" s="0" t="n">
        <v>-1.9269228</v>
      </c>
      <c r="D3253" s="0" t="n">
        <v>-27.6383471784</v>
      </c>
    </row>
    <row r="3254" customFormat="false" ht="14.25" hidden="false" customHeight="false" outlineLevel="0" collapsed="false">
      <c r="C3254" s="0" t="n">
        <v>-2.1255493</v>
      </c>
      <c r="D3254" s="0" t="n">
        <v>-30.2934449496</v>
      </c>
    </row>
    <row r="3255" customFormat="false" ht="14.25" hidden="false" customHeight="false" outlineLevel="0" collapsed="false">
      <c r="C3255" s="0" t="n">
        <v>-2.3537397</v>
      </c>
      <c r="D3255" s="0" t="n">
        <v>-32.9117270216</v>
      </c>
    </row>
    <row r="3256" customFormat="false" ht="14.25" hidden="false" customHeight="false" outlineLevel="0" collapsed="false">
      <c r="C3256" s="0" t="n">
        <v>-2.5742292</v>
      </c>
      <c r="D3256" s="0" t="n">
        <v>-35.5213544392</v>
      </c>
    </row>
    <row r="3257" customFormat="false" ht="14.25" hidden="false" customHeight="false" outlineLevel="0" collapsed="false">
      <c r="C3257" s="0" t="n">
        <v>-2.7608156</v>
      </c>
      <c r="D3257" s="0" t="n">
        <v>-38.2143968304</v>
      </c>
    </row>
    <row r="3258" customFormat="false" ht="14.25" hidden="false" customHeight="false" outlineLevel="0" collapsed="false">
      <c r="C3258" s="0" t="n">
        <v>-2.9763818</v>
      </c>
      <c r="D3258" s="0" t="n">
        <v>-41.1301951032</v>
      </c>
    </row>
    <row r="3259" customFormat="false" ht="14.25" hidden="false" customHeight="false" outlineLevel="0" collapsed="false">
      <c r="C3259" s="0" t="n">
        <v>-3.2214999</v>
      </c>
      <c r="D3259" s="0" t="n">
        <v>-43.9486194</v>
      </c>
    </row>
    <row r="3260" customFormat="false" ht="14.25" hidden="false" customHeight="false" outlineLevel="0" collapsed="false">
      <c r="C3260" s="0" t="n">
        <v>-3.4330964</v>
      </c>
      <c r="D3260" s="0" t="n">
        <v>-46.874930368</v>
      </c>
    </row>
    <row r="3261" customFormat="false" ht="14.25" hidden="false" customHeight="false" outlineLevel="0" collapsed="false">
      <c r="C3261" s="0" t="n">
        <v>-3.6292553</v>
      </c>
      <c r="D3261" s="0" t="n">
        <v>-49.7346994144</v>
      </c>
    </row>
    <row r="3262" customFormat="false" ht="14.25" hidden="false" customHeight="false" outlineLevel="0" collapsed="false">
      <c r="C3262" s="0" t="n">
        <v>-3.8331151</v>
      </c>
      <c r="D3262" s="0" t="n">
        <v>-52.6296946784</v>
      </c>
    </row>
    <row r="3263" customFormat="false" ht="14.25" hidden="false" customHeight="false" outlineLevel="0" collapsed="false">
      <c r="C3263" s="0" t="n">
        <v>-4.0545464</v>
      </c>
      <c r="D3263" s="0" t="n">
        <v>-55.6303989752</v>
      </c>
    </row>
    <row r="3264" customFormat="false" ht="14.25" hidden="false" customHeight="false" outlineLevel="0" collapsed="false">
      <c r="C3264" s="0" t="n">
        <v>-4.2506218</v>
      </c>
      <c r="D3264" s="0" t="n">
        <v>-58.6770147432</v>
      </c>
    </row>
    <row r="3265" customFormat="false" ht="14.25" hidden="false" customHeight="false" outlineLevel="0" collapsed="false">
      <c r="C3265" s="0" t="n">
        <v>-4.4726014</v>
      </c>
      <c r="D3265" s="0" t="n">
        <v>-61.7478105608</v>
      </c>
    </row>
    <row r="3266" customFormat="false" ht="14.25" hidden="false" customHeight="false" outlineLevel="0" collapsed="false">
      <c r="C3266" s="0" t="n">
        <v>-4.6891332</v>
      </c>
      <c r="D3266" s="0" t="n">
        <v>-64.8753027496</v>
      </c>
    </row>
    <row r="3267" customFormat="false" ht="14.25" hidden="false" customHeight="false" outlineLevel="0" collapsed="false">
      <c r="C3267" s="0" t="n">
        <v>-4.8975468</v>
      </c>
      <c r="D3267" s="0" t="n">
        <v>-67.7946214568</v>
      </c>
    </row>
    <row r="3268" customFormat="false" ht="14.25" hidden="false" customHeight="false" outlineLevel="0" collapsed="false">
      <c r="C3268" s="0" t="n">
        <v>-5.1136732</v>
      </c>
      <c r="D3268" s="0" t="n">
        <v>-71.1271798608</v>
      </c>
    </row>
    <row r="3269" customFormat="false" ht="14.25" hidden="false" customHeight="false" outlineLevel="0" collapsed="false">
      <c r="C3269" s="0" t="n">
        <v>-5.3536534</v>
      </c>
      <c r="D3269" s="0" t="n">
        <v>-74.2020344464</v>
      </c>
    </row>
    <row r="3270" customFormat="false" ht="14.25" hidden="false" customHeight="false" outlineLevel="0" collapsed="false">
      <c r="C3270" s="0" t="n">
        <v>-5.5449486</v>
      </c>
      <c r="D3270" s="0" t="n">
        <v>-77.3241202104</v>
      </c>
    </row>
    <row r="3271" customFormat="false" ht="14.25" hidden="false" customHeight="false" outlineLevel="0" collapsed="false">
      <c r="C3271" s="0" t="n">
        <v>-5.7620049</v>
      </c>
      <c r="D3271" s="0" t="n">
        <v>-80.5747376784</v>
      </c>
    </row>
    <row r="3272" customFormat="false" ht="14.25" hidden="false" customHeight="false" outlineLevel="0" collapsed="false">
      <c r="C3272" s="0" t="n">
        <v>-5.9917927</v>
      </c>
      <c r="D3272" s="0" t="n">
        <v>-83.6192985432</v>
      </c>
    </row>
    <row r="3273" customFormat="false" ht="14.25" hidden="false" customHeight="false" outlineLevel="0" collapsed="false">
      <c r="B3273" s="3" t="n">
        <v>52</v>
      </c>
      <c r="C3273" s="0" t="n">
        <v>-6.1861515</v>
      </c>
      <c r="D3273" s="0" t="n">
        <v>-86.7445073712</v>
      </c>
    </row>
    <row r="3274" customFormat="false" ht="14.25" hidden="false" customHeight="false" outlineLevel="0" collapsed="false">
      <c r="D3274" s="0" t="n">
        <v>0</v>
      </c>
    </row>
    <row r="3275" customFormat="false" ht="14.25" hidden="false" customHeight="false" outlineLevel="0" collapsed="false">
      <c r="D3275" s="0" t="n">
        <v>0</v>
      </c>
    </row>
    <row r="3276" customFormat="false" ht="14.25" hidden="false" customHeight="false" outlineLevel="0" collapsed="false">
      <c r="D3276" s="0" t="n">
        <v>0</v>
      </c>
    </row>
    <row r="3277" customFormat="false" ht="14.25" hidden="false" customHeight="false" outlineLevel="0" collapsed="false">
      <c r="D3277" s="0" t="n">
        <v>0</v>
      </c>
    </row>
    <row r="3278" customFormat="false" ht="14.25" hidden="false" customHeight="false" outlineLevel="0" collapsed="false">
      <c r="C3278" s="0" t="n">
        <v>-6.1759233</v>
      </c>
      <c r="D3278" s="0" t="n">
        <v>-81.0272101072</v>
      </c>
    </row>
    <row r="3279" customFormat="false" ht="14.25" hidden="false" customHeight="false" outlineLevel="0" collapsed="false">
      <c r="C3279" s="0" t="n">
        <v>-5.9048176</v>
      </c>
      <c r="D3279" s="0" t="n">
        <v>-76.4474251072</v>
      </c>
    </row>
    <row r="3280" customFormat="false" ht="14.25" hidden="false" customHeight="false" outlineLevel="0" collapsed="false">
      <c r="C3280" s="0" t="n">
        <v>-5.6972265</v>
      </c>
      <c r="D3280" s="0" t="n">
        <v>-72.1517550824</v>
      </c>
    </row>
    <row r="3281" customFormat="false" ht="14.25" hidden="false" customHeight="false" outlineLevel="0" collapsed="false">
      <c r="C3281" s="0" t="n">
        <v>-5.5115819</v>
      </c>
      <c r="D3281" s="0" t="n">
        <v>-68.1319536856</v>
      </c>
    </row>
    <row r="3282" customFormat="false" ht="14.25" hidden="false" customHeight="false" outlineLevel="0" collapsed="false">
      <c r="C3282" s="0" t="n">
        <v>-5.2612305</v>
      </c>
      <c r="D3282" s="0" t="n">
        <v>-64.0802921752</v>
      </c>
    </row>
    <row r="3283" customFormat="false" ht="14.25" hidden="false" customHeight="false" outlineLevel="0" collapsed="false">
      <c r="C3283" s="0" t="n">
        <v>-5.046308</v>
      </c>
      <c r="D3283" s="0" t="n">
        <v>-60.5453981104</v>
      </c>
    </row>
    <row r="3284" customFormat="false" ht="14.25" hidden="false" customHeight="false" outlineLevel="0" collapsed="false">
      <c r="C3284" s="0" t="n">
        <v>-4.8246861</v>
      </c>
      <c r="D3284" s="0" t="n">
        <v>-56.5282081784</v>
      </c>
    </row>
    <row r="3285" customFormat="false" ht="14.25" hidden="false" customHeight="false" outlineLevel="0" collapsed="false">
      <c r="C3285" s="0" t="n">
        <v>-4.6192527</v>
      </c>
      <c r="D3285" s="0" t="n">
        <v>-53.0454352568</v>
      </c>
    </row>
    <row r="3286" customFormat="false" ht="14.25" hidden="false" customHeight="false" outlineLevel="0" collapsed="false">
      <c r="C3286" s="0" t="n">
        <v>-4.3485403</v>
      </c>
      <c r="D3286" s="0" t="n">
        <v>-49.3960717824</v>
      </c>
    </row>
    <row r="3287" customFormat="false" ht="14.25" hidden="false" customHeight="false" outlineLevel="0" collapsed="false">
      <c r="C3287" s="0" t="n">
        <v>-4.1479945</v>
      </c>
      <c r="D3287" s="0" t="n">
        <v>-45.9024811504</v>
      </c>
    </row>
    <row r="3288" customFormat="false" ht="14.25" hidden="false" customHeight="false" outlineLevel="0" collapsed="false">
      <c r="C3288" s="0" t="n">
        <v>-3.9239883</v>
      </c>
      <c r="D3288" s="0" t="n">
        <v>-42.4789249248</v>
      </c>
    </row>
    <row r="3289" customFormat="false" ht="14.25" hidden="false" customHeight="false" outlineLevel="0" collapsed="false">
      <c r="C3289" s="0" t="n">
        <v>-3.6831617</v>
      </c>
      <c r="D3289" s="0" t="n">
        <v>-39.2604397752</v>
      </c>
    </row>
    <row r="3290" customFormat="false" ht="14.25" hidden="false" customHeight="false" outlineLevel="0" collapsed="false">
      <c r="C3290" s="0" t="n">
        <v>-3.4610629</v>
      </c>
      <c r="D3290" s="0" t="n">
        <v>-36.0462612944</v>
      </c>
    </row>
    <row r="3291" customFormat="false" ht="14.25" hidden="false" customHeight="false" outlineLevel="0" collapsed="false">
      <c r="C3291" s="0" t="n">
        <v>-3.2160997</v>
      </c>
      <c r="D3291" s="0" t="n">
        <v>-32.7738091128</v>
      </c>
    </row>
    <row r="3292" customFormat="false" ht="14.25" hidden="false" customHeight="false" outlineLevel="0" collapsed="false">
      <c r="C3292" s="0" t="n">
        <v>-3.0235291</v>
      </c>
      <c r="D3292" s="0" t="n">
        <v>-29.678471116</v>
      </c>
    </row>
    <row r="3293" customFormat="false" ht="14.25" hidden="false" customHeight="false" outlineLevel="0" collapsed="false">
      <c r="C3293" s="0" t="n">
        <v>-2.802372</v>
      </c>
      <c r="D3293" s="0" t="n">
        <v>-26.6417580128</v>
      </c>
    </row>
    <row r="3294" customFormat="false" ht="14.25" hidden="false" customHeight="false" outlineLevel="0" collapsed="false">
      <c r="C3294" s="0" t="n">
        <v>-2.5366068</v>
      </c>
      <c r="D3294" s="0" t="n">
        <v>-23.6027967896</v>
      </c>
    </row>
    <row r="3295" customFormat="false" ht="14.25" hidden="false" customHeight="false" outlineLevel="0" collapsed="false">
      <c r="C3295" s="0" t="n">
        <v>-2.3112655</v>
      </c>
      <c r="D3295" s="0" t="n">
        <v>-20.6936602432</v>
      </c>
    </row>
    <row r="3296" customFormat="false" ht="14.25" hidden="false" customHeight="false" outlineLevel="0" collapsed="false">
      <c r="C3296" s="0" t="n">
        <v>-2.1079659</v>
      </c>
      <c r="D3296" s="0" t="n">
        <v>-17.780308168</v>
      </c>
    </row>
    <row r="3297" customFormat="false" ht="14.25" hidden="false" customHeight="false" outlineLevel="0" collapsed="false">
      <c r="C3297" s="0" t="n">
        <v>-1.8521428</v>
      </c>
      <c r="D3297" s="0" t="n">
        <v>-15.0010570584</v>
      </c>
    </row>
    <row r="3298" customFormat="false" ht="14.25" hidden="false" customHeight="false" outlineLevel="0" collapsed="false">
      <c r="C3298" s="0" t="n">
        <v>-1.6633511</v>
      </c>
      <c r="D3298" s="0" t="n">
        <v>-12.3026519896</v>
      </c>
    </row>
    <row r="3299" customFormat="false" ht="14.25" hidden="false" customHeight="false" outlineLevel="0" collapsed="false">
      <c r="C3299" s="0" t="n">
        <v>-1.4405012</v>
      </c>
      <c r="D3299" s="0" t="n">
        <v>-9.70047168216</v>
      </c>
    </row>
    <row r="3300" customFormat="false" ht="14.25" hidden="false" customHeight="false" outlineLevel="0" collapsed="false">
      <c r="C3300" s="0" t="n">
        <v>-1.1977196</v>
      </c>
      <c r="D3300" s="0" t="n">
        <v>-7.14295811656</v>
      </c>
    </row>
    <row r="3301" customFormat="false" ht="14.25" hidden="false" customHeight="false" outlineLevel="0" collapsed="false">
      <c r="C3301" s="0" t="n">
        <v>-0.95523596</v>
      </c>
      <c r="D3301" s="0" t="n">
        <v>-4.59985986096</v>
      </c>
    </row>
    <row r="3302" customFormat="false" ht="14.25" hidden="false" customHeight="false" outlineLevel="0" collapsed="false">
      <c r="C3302" s="0" t="n">
        <v>-0.72715282</v>
      </c>
      <c r="D3302" s="0" t="n">
        <v>-2.47156769496</v>
      </c>
    </row>
    <row r="3303" customFormat="false" ht="14.25" hidden="false" customHeight="false" outlineLevel="0" collapsed="false">
      <c r="C3303" s="0" t="n">
        <v>-0.48612356</v>
      </c>
      <c r="D3303" s="0" t="n">
        <v>-0.1052970629872</v>
      </c>
    </row>
    <row r="3304" customFormat="false" ht="14.25" hidden="false" customHeight="false" outlineLevel="0" collapsed="false">
      <c r="C3304" s="0" t="n">
        <v>-0.28436184</v>
      </c>
      <c r="D3304" s="0" t="n">
        <v>2.18364744248</v>
      </c>
    </row>
    <row r="3305" customFormat="false" ht="14.25" hidden="false" customHeight="false" outlineLevel="0" collapsed="false">
      <c r="C3305" s="0" t="n">
        <v>-0.062012672</v>
      </c>
      <c r="D3305" s="0" t="n">
        <v>4.64901992632</v>
      </c>
    </row>
    <row r="3306" customFormat="false" ht="14.25" hidden="false" customHeight="false" outlineLevel="0" collapsed="false">
      <c r="C3306" s="0" t="n">
        <v>0.18668175</v>
      </c>
      <c r="D3306" s="0" t="n">
        <v>6.261939271</v>
      </c>
    </row>
    <row r="3307" customFormat="false" ht="14.25" hidden="false" customHeight="false" outlineLevel="0" collapsed="false">
      <c r="C3307" s="0" t="n">
        <v>0.39298534</v>
      </c>
      <c r="D3307" s="0" t="n">
        <v>8.340046932</v>
      </c>
    </row>
    <row r="3308" customFormat="false" ht="14.25" hidden="false" customHeight="false" outlineLevel="0" collapsed="false">
      <c r="C3308" s="0" t="n">
        <v>0.62022209</v>
      </c>
      <c r="D3308" s="0" t="n">
        <v>10.408071254</v>
      </c>
    </row>
    <row r="3309" customFormat="false" ht="14.25" hidden="false" customHeight="false" outlineLevel="0" collapsed="false">
      <c r="C3309" s="0" t="n">
        <v>0.86054802</v>
      </c>
      <c r="D3309" s="0" t="n">
        <v>12.524405635</v>
      </c>
    </row>
    <row r="3310" customFormat="false" ht="14.25" hidden="false" customHeight="false" outlineLevel="0" collapsed="false">
      <c r="C3310" s="0" t="n">
        <v>1.0655761</v>
      </c>
      <c r="D3310" s="0" t="n">
        <v>14.593836985</v>
      </c>
    </row>
    <row r="3311" customFormat="false" ht="14.25" hidden="false" customHeight="false" outlineLevel="0" collapsed="false">
      <c r="C3311" s="0" t="n">
        <v>1.3144374</v>
      </c>
      <c r="D3311" s="0" t="n">
        <v>16.86619263</v>
      </c>
    </row>
    <row r="3312" customFormat="false" ht="14.25" hidden="false" customHeight="false" outlineLevel="0" collapsed="false">
      <c r="C3312" s="0" t="n">
        <v>1.556313</v>
      </c>
      <c r="D3312" s="0" t="n">
        <v>19.094946465</v>
      </c>
    </row>
    <row r="3313" customFormat="false" ht="14.25" hidden="false" customHeight="false" outlineLevel="0" collapsed="false">
      <c r="C3313" s="0" t="n">
        <v>1.7690659</v>
      </c>
      <c r="D3313" s="0" t="n">
        <v>21.642984335</v>
      </c>
    </row>
    <row r="3314" customFormat="false" ht="14.25" hidden="false" customHeight="false" outlineLevel="0" collapsed="false">
      <c r="C3314" s="0" t="n">
        <v>2.0185232</v>
      </c>
      <c r="D3314" s="0" t="n">
        <v>24.18249953</v>
      </c>
    </row>
    <row r="3315" customFormat="false" ht="14.25" hidden="false" customHeight="false" outlineLevel="0" collapsed="false">
      <c r="C3315" s="0" t="n">
        <v>2.2109747</v>
      </c>
      <c r="D3315" s="0" t="n">
        <v>26.85060133</v>
      </c>
    </row>
    <row r="3316" customFormat="false" ht="14.25" hidden="false" customHeight="false" outlineLevel="0" collapsed="false">
      <c r="C3316" s="0" t="n">
        <v>2.4317265</v>
      </c>
      <c r="D3316" s="0" t="n">
        <v>29.626618315</v>
      </c>
    </row>
    <row r="3317" customFormat="false" ht="14.25" hidden="false" customHeight="false" outlineLevel="0" collapsed="false">
      <c r="C3317" s="0" t="n">
        <v>2.6707172</v>
      </c>
      <c r="D3317" s="0" t="n">
        <v>32.45722165</v>
      </c>
    </row>
    <row r="3318" customFormat="false" ht="14.25" hidden="false" customHeight="false" outlineLevel="0" collapsed="false">
      <c r="C3318" s="0" t="n">
        <v>2.8910637</v>
      </c>
      <c r="D3318" s="0" t="n">
        <v>35.451319295</v>
      </c>
    </row>
    <row r="3319" customFormat="false" ht="14.25" hidden="false" customHeight="false" outlineLevel="0" collapsed="false">
      <c r="C3319" s="0" t="n">
        <v>3.1211257</v>
      </c>
      <c r="D3319" s="0" t="n">
        <v>38.496015915</v>
      </c>
    </row>
    <row r="3320" customFormat="false" ht="14.25" hidden="false" customHeight="false" outlineLevel="0" collapsed="false">
      <c r="C3320" s="0" t="n">
        <v>3.3369064</v>
      </c>
      <c r="D3320" s="0" t="n">
        <v>41.95414419</v>
      </c>
    </row>
    <row r="3321" customFormat="false" ht="14.25" hidden="false" customHeight="false" outlineLevel="0" collapsed="false">
      <c r="C3321" s="0" t="n">
        <v>3.5662532</v>
      </c>
      <c r="D3321" s="0" t="n">
        <v>45.30489978</v>
      </c>
    </row>
    <row r="3322" customFormat="false" ht="14.25" hidden="false" customHeight="false" outlineLevel="0" collapsed="false">
      <c r="C3322" s="0" t="n">
        <v>3.8094044</v>
      </c>
      <c r="D3322" s="0" t="n">
        <v>48.753143705</v>
      </c>
    </row>
    <row r="3323" customFormat="false" ht="14.25" hidden="false" customHeight="false" outlineLevel="0" collapsed="false">
      <c r="C3323" s="0" t="n">
        <v>4.0077448</v>
      </c>
      <c r="D3323" s="0" t="n">
        <v>52.22277949</v>
      </c>
    </row>
    <row r="3324" customFormat="false" ht="14.25" hidden="false" customHeight="false" outlineLevel="0" collapsed="false">
      <c r="C3324" s="0" t="n">
        <v>4.2625904</v>
      </c>
      <c r="D3324" s="0" t="n">
        <v>55.753034225</v>
      </c>
    </row>
    <row r="3325" customFormat="false" ht="14.25" hidden="false" customHeight="false" outlineLevel="0" collapsed="false">
      <c r="C3325" s="0" t="n">
        <v>4.4631839</v>
      </c>
      <c r="D3325" s="0" t="n">
        <v>59.37546405</v>
      </c>
    </row>
    <row r="3326" customFormat="false" ht="14.25" hidden="false" customHeight="false" outlineLevel="0" collapsed="false">
      <c r="C3326" s="0" t="n">
        <v>4.7078252</v>
      </c>
      <c r="D3326" s="0" t="n">
        <v>62.97621883</v>
      </c>
    </row>
    <row r="3327" customFormat="false" ht="14.25" hidden="false" customHeight="false" outlineLevel="0" collapsed="false">
      <c r="C3327" s="0" t="n">
        <v>4.9199104</v>
      </c>
      <c r="D3327" s="0" t="n">
        <v>66.896285855</v>
      </c>
    </row>
    <row r="3328" customFormat="false" ht="14.25" hidden="false" customHeight="false" outlineLevel="0" collapsed="false">
      <c r="C3328" s="0" t="n">
        <v>5.1445484</v>
      </c>
      <c r="D3328" s="0" t="n">
        <v>70.73159051</v>
      </c>
    </row>
    <row r="3329" customFormat="false" ht="14.25" hidden="false" customHeight="false" outlineLevel="0" collapsed="false">
      <c r="C3329" s="0" t="n">
        <v>5.3805828</v>
      </c>
      <c r="D3329" s="0" t="n">
        <v>74.688271945</v>
      </c>
    </row>
    <row r="3330" customFormat="false" ht="14.25" hidden="false" customHeight="false" outlineLevel="0" collapsed="false">
      <c r="C3330" s="0" t="n">
        <v>5.6194186</v>
      </c>
      <c r="D3330" s="0" t="n">
        <v>78.6623047</v>
      </c>
    </row>
    <row r="3331" customFormat="false" ht="14.25" hidden="false" customHeight="false" outlineLevel="0" collapsed="false">
      <c r="C3331" s="0" t="n">
        <v>5.8379292</v>
      </c>
      <c r="D3331" s="0" t="n">
        <v>82.80295331</v>
      </c>
    </row>
    <row r="3332" customFormat="false" ht="14.25" hidden="false" customHeight="false" outlineLevel="0" collapsed="false">
      <c r="C3332" s="0" t="n">
        <v>6.0462952</v>
      </c>
      <c r="D3332" s="0" t="n">
        <v>86.743266435</v>
      </c>
    </row>
    <row r="3333" customFormat="false" ht="14.25" hidden="false" customHeight="false" outlineLevel="0" collapsed="false">
      <c r="C3333" s="0" t="n">
        <v>6.3096046</v>
      </c>
      <c r="D3333" s="0" t="n">
        <v>90.77108264</v>
      </c>
    </row>
    <row r="3334" customFormat="false" ht="14.25" hidden="false" customHeight="false" outlineLevel="0" collapsed="false">
      <c r="C3334" s="0" t="n">
        <v>6.5138459</v>
      </c>
      <c r="D3334" s="0" t="n">
        <v>94.855540185</v>
      </c>
    </row>
    <row r="3335" customFormat="false" ht="14.25" hidden="false" customHeight="false" outlineLevel="0" collapsed="false">
      <c r="C3335" s="0" t="n">
        <v>6.7587137</v>
      </c>
      <c r="D3335" s="0" t="n">
        <v>98.480627175</v>
      </c>
    </row>
    <row r="3336" customFormat="false" ht="14.25" hidden="false" customHeight="false" outlineLevel="0" collapsed="false">
      <c r="B3336" s="3" t="n">
        <v>53</v>
      </c>
      <c r="C3336" s="0" t="n">
        <v>6.9692969</v>
      </c>
      <c r="D3336" s="0" t="n">
        <v>101.99767963</v>
      </c>
    </row>
    <row r="3337" customFormat="false" ht="14.25" hidden="false" customHeight="false" outlineLevel="0" collapsed="false">
      <c r="D3337" s="0" t="n">
        <v>0</v>
      </c>
    </row>
    <row r="3338" customFormat="false" ht="14.25" hidden="false" customHeight="false" outlineLevel="0" collapsed="false">
      <c r="D3338" s="0" t="n">
        <v>0</v>
      </c>
    </row>
    <row r="3339" customFormat="false" ht="14.25" hidden="false" customHeight="false" outlineLevel="0" collapsed="false">
      <c r="D3339" s="0" t="n">
        <v>0</v>
      </c>
    </row>
    <row r="3340" customFormat="false" ht="14.25" hidden="false" customHeight="false" outlineLevel="0" collapsed="false">
      <c r="D3340" s="0" t="n">
        <v>0</v>
      </c>
    </row>
    <row r="3341" customFormat="false" ht="14.25" hidden="false" customHeight="false" outlineLevel="0" collapsed="false">
      <c r="C3341" s="0" t="n">
        <v>6.9733381</v>
      </c>
      <c r="D3341" s="0" t="n">
        <v>91.96784632</v>
      </c>
    </row>
    <row r="3342" customFormat="false" ht="14.25" hidden="false" customHeight="false" outlineLevel="0" collapsed="false">
      <c r="C3342" s="0" t="n">
        <v>6.7070246</v>
      </c>
      <c r="D3342" s="0" t="n">
        <v>86.31745493</v>
      </c>
    </row>
    <row r="3343" customFormat="false" ht="14.25" hidden="false" customHeight="false" outlineLevel="0" collapsed="false">
      <c r="C3343" s="0" t="n">
        <v>6.4674258</v>
      </c>
      <c r="D3343" s="0" t="n">
        <v>81.029554445</v>
      </c>
    </row>
    <row r="3344" customFormat="false" ht="14.25" hidden="false" customHeight="false" outlineLevel="0" collapsed="false">
      <c r="C3344" s="0" t="n">
        <v>6.240356</v>
      </c>
      <c r="D3344" s="0" t="n">
        <v>75.79720162</v>
      </c>
    </row>
    <row r="3345" customFormat="false" ht="14.25" hidden="false" customHeight="false" outlineLevel="0" collapsed="false">
      <c r="C3345" s="0" t="n">
        <v>6.0404778</v>
      </c>
      <c r="D3345" s="0" t="n">
        <v>71.026245045</v>
      </c>
    </row>
    <row r="3346" customFormat="false" ht="14.25" hidden="false" customHeight="false" outlineLevel="0" collapsed="false">
      <c r="C3346" s="0" t="n">
        <v>5.7677865</v>
      </c>
      <c r="D3346" s="0" t="n">
        <v>66.44088206</v>
      </c>
    </row>
    <row r="3347" customFormat="false" ht="14.25" hidden="false" customHeight="false" outlineLevel="0" collapsed="false">
      <c r="C3347" s="0" t="n">
        <v>5.5216789</v>
      </c>
      <c r="D3347" s="0" t="n">
        <v>62.13397456</v>
      </c>
    </row>
    <row r="3348" customFormat="false" ht="14.25" hidden="false" customHeight="false" outlineLevel="0" collapsed="false">
      <c r="C3348" s="0" t="n">
        <v>5.2854896</v>
      </c>
      <c r="D3348" s="0" t="n">
        <v>57.87787544</v>
      </c>
    </row>
    <row r="3349" customFormat="false" ht="14.25" hidden="false" customHeight="false" outlineLevel="0" collapsed="false">
      <c r="C3349" s="0" t="n">
        <v>5.0312519</v>
      </c>
      <c r="D3349" s="0" t="n">
        <v>53.60092045</v>
      </c>
    </row>
    <row r="3350" customFormat="false" ht="14.25" hidden="false" customHeight="false" outlineLevel="0" collapsed="false">
      <c r="C3350" s="0" t="n">
        <v>4.7902346</v>
      </c>
      <c r="D3350" s="0" t="n">
        <v>49.57646449</v>
      </c>
    </row>
    <row r="3351" customFormat="false" ht="14.25" hidden="false" customHeight="false" outlineLevel="0" collapsed="false">
      <c r="C3351" s="0" t="n">
        <v>4.5515537</v>
      </c>
      <c r="D3351" s="0" t="n">
        <v>45.41865552</v>
      </c>
    </row>
    <row r="3352" customFormat="false" ht="14.25" hidden="false" customHeight="false" outlineLevel="0" collapsed="false">
      <c r="C3352" s="0" t="n">
        <v>4.3137431</v>
      </c>
      <c r="D3352" s="0" t="n">
        <v>41.736695</v>
      </c>
    </row>
    <row r="3353" customFormat="false" ht="14.25" hidden="false" customHeight="false" outlineLevel="0" collapsed="false">
      <c r="C3353" s="0" t="n">
        <v>4.0775895</v>
      </c>
      <c r="D3353" s="0" t="n">
        <v>37.94027566</v>
      </c>
    </row>
    <row r="3354" customFormat="false" ht="14.25" hidden="false" customHeight="false" outlineLevel="0" collapsed="false">
      <c r="C3354" s="0" t="n">
        <v>3.8372159</v>
      </c>
      <c r="D3354" s="0" t="n">
        <v>34.23221221</v>
      </c>
    </row>
    <row r="3355" customFormat="false" ht="14.25" hidden="false" customHeight="false" outlineLevel="0" collapsed="false">
      <c r="C3355" s="0" t="n">
        <v>3.5811782</v>
      </c>
      <c r="D3355" s="0" t="n">
        <v>30.856342125</v>
      </c>
    </row>
    <row r="3356" customFormat="false" ht="14.25" hidden="false" customHeight="false" outlineLevel="0" collapsed="false">
      <c r="C3356" s="0" t="n">
        <v>3.3514142</v>
      </c>
      <c r="D3356" s="0" t="n">
        <v>27.30946953</v>
      </c>
    </row>
    <row r="3357" customFormat="false" ht="14.25" hidden="false" customHeight="false" outlineLevel="0" collapsed="false">
      <c r="C3357" s="0" t="n">
        <v>3.1084657</v>
      </c>
      <c r="D3357" s="0" t="n">
        <v>24.182914</v>
      </c>
    </row>
    <row r="3358" customFormat="false" ht="14.25" hidden="false" customHeight="false" outlineLevel="0" collapsed="false">
      <c r="C3358" s="0" t="n">
        <v>2.8545976</v>
      </c>
      <c r="D3358" s="0" t="n">
        <v>20.940531465</v>
      </c>
    </row>
    <row r="3359" customFormat="false" ht="14.25" hidden="false" customHeight="false" outlineLevel="0" collapsed="false">
      <c r="C3359" s="0" t="n">
        <v>2.6090622</v>
      </c>
      <c r="D3359" s="0" t="n">
        <v>17.964912455</v>
      </c>
    </row>
    <row r="3360" customFormat="false" ht="14.25" hidden="false" customHeight="false" outlineLevel="0" collapsed="false">
      <c r="C3360" s="0" t="n">
        <v>2.3863196</v>
      </c>
      <c r="D3360" s="0" t="n">
        <v>15.168550635</v>
      </c>
    </row>
    <row r="3361" customFormat="false" ht="14.25" hidden="false" customHeight="false" outlineLevel="0" collapsed="false">
      <c r="C3361" s="0" t="n">
        <v>2.169013</v>
      </c>
      <c r="D3361" s="0" t="n">
        <v>12.531169525</v>
      </c>
    </row>
    <row r="3362" customFormat="false" ht="14.25" hidden="false" customHeight="false" outlineLevel="0" collapsed="false">
      <c r="C3362" s="0" t="n">
        <v>1.9147873</v>
      </c>
      <c r="D3362" s="0" t="n">
        <v>10.134805975</v>
      </c>
    </row>
    <row r="3363" customFormat="false" ht="14.25" hidden="false" customHeight="false" outlineLevel="0" collapsed="false">
      <c r="C3363" s="0" t="n">
        <v>1.6797423</v>
      </c>
      <c r="D3363" s="0" t="n">
        <v>7.7846513815</v>
      </c>
    </row>
    <row r="3364" customFormat="false" ht="14.25" hidden="false" customHeight="false" outlineLevel="0" collapsed="false">
      <c r="C3364" s="0" t="n">
        <v>1.4258862</v>
      </c>
      <c r="D3364" s="0" t="n">
        <v>5.4191892825</v>
      </c>
    </row>
    <row r="3365" customFormat="false" ht="14.25" hidden="false" customHeight="false" outlineLevel="0" collapsed="false">
      <c r="C3365" s="0" t="n">
        <v>1.1974573</v>
      </c>
      <c r="D3365" s="0" t="n">
        <v>3.263522675</v>
      </c>
    </row>
    <row r="3366" customFormat="false" ht="14.25" hidden="false" customHeight="false" outlineLevel="0" collapsed="false">
      <c r="C3366" s="0" t="n">
        <v>0.97167492</v>
      </c>
      <c r="D3366" s="0" t="n">
        <v>1.1704659925</v>
      </c>
    </row>
    <row r="3367" customFormat="false" ht="14.25" hidden="false" customHeight="false" outlineLevel="0" collapsed="false">
      <c r="C3367" s="0" t="n">
        <v>0.73558092</v>
      </c>
      <c r="D3367" s="0" t="n">
        <v>-0.80989203295</v>
      </c>
    </row>
    <row r="3368" customFormat="false" ht="14.25" hidden="false" customHeight="false" outlineLevel="0" collapsed="false">
      <c r="C3368" s="0" t="n">
        <v>0.4647851</v>
      </c>
      <c r="D3368" s="0" t="n">
        <v>-2.7157722515</v>
      </c>
    </row>
    <row r="3369" customFormat="false" ht="14.25" hidden="false" customHeight="false" outlineLevel="0" collapsed="false">
      <c r="C3369" s="0" t="n">
        <v>0.245893</v>
      </c>
      <c r="D3369" s="0" t="n">
        <v>-4.63575364</v>
      </c>
    </row>
    <row r="3370" customFormat="false" ht="14.25" hidden="false" customHeight="false" outlineLevel="0" collapsed="false">
      <c r="C3370" s="0" t="n">
        <v>0.00046491623</v>
      </c>
      <c r="D3370" s="0" t="n">
        <v>-6.656572433</v>
      </c>
    </row>
    <row r="3371" customFormat="false" ht="14.25" hidden="false" customHeight="false" outlineLevel="0" collapsed="false">
      <c r="C3371" s="0" t="n">
        <v>-0.22797585</v>
      </c>
      <c r="D3371" s="0" t="n">
        <v>-10.017532800625</v>
      </c>
    </row>
    <row r="3372" customFormat="false" ht="14.25" hidden="false" customHeight="false" outlineLevel="0" collapsed="false">
      <c r="C3372" s="0" t="n">
        <v>-0.4888773</v>
      </c>
      <c r="D3372" s="0" t="n">
        <v>-12.4575884055</v>
      </c>
    </row>
    <row r="3373" customFormat="false" ht="14.25" hidden="false" customHeight="false" outlineLevel="0" collapsed="false">
      <c r="C3373" s="0" t="n">
        <v>-0.66627264</v>
      </c>
      <c r="D3373" s="0" t="n">
        <v>-14.720769833</v>
      </c>
    </row>
    <row r="3374" customFormat="false" ht="14.25" hidden="false" customHeight="false" outlineLevel="0" collapsed="false">
      <c r="C3374" s="0" t="n">
        <v>-0.95411539</v>
      </c>
      <c r="D3374" s="0" t="n">
        <v>-17.33069225125</v>
      </c>
    </row>
    <row r="3375" customFormat="false" ht="14.25" hidden="false" customHeight="false" outlineLevel="0" collapsed="false">
      <c r="C3375" s="0" t="n">
        <v>-1.1808395</v>
      </c>
      <c r="D3375" s="0" t="n">
        <v>-19.84667032425</v>
      </c>
    </row>
    <row r="3376" customFormat="false" ht="14.25" hidden="false" customHeight="false" outlineLevel="0" collapsed="false">
      <c r="C3376" s="0" t="n">
        <v>-1.4373541</v>
      </c>
      <c r="D3376" s="0" t="n">
        <v>-22.55341939025</v>
      </c>
    </row>
    <row r="3377" customFormat="false" ht="14.25" hidden="false" customHeight="false" outlineLevel="0" collapsed="false">
      <c r="C3377" s="0" t="n">
        <v>-1.6782641</v>
      </c>
      <c r="D3377" s="0" t="n">
        <v>-25.28271529875</v>
      </c>
    </row>
    <row r="3378" customFormat="false" ht="14.25" hidden="false" customHeight="false" outlineLevel="0" collapsed="false">
      <c r="C3378" s="0" t="n">
        <v>-1.9191146</v>
      </c>
      <c r="D3378" s="0" t="n">
        <v>-28.17630494525</v>
      </c>
    </row>
    <row r="3379" customFormat="false" ht="14.25" hidden="false" customHeight="false" outlineLevel="0" collapsed="false">
      <c r="C3379" s="0" t="n">
        <v>-2.1720767</v>
      </c>
      <c r="D3379" s="0" t="n">
        <v>-31.118051503</v>
      </c>
    </row>
    <row r="3380" customFormat="false" ht="14.25" hidden="false" customHeight="false" outlineLevel="0" collapsed="false">
      <c r="C3380" s="0" t="n">
        <v>-2.3894072</v>
      </c>
      <c r="D3380" s="0" t="n">
        <v>-34.12277449875</v>
      </c>
    </row>
    <row r="3381" customFormat="false" ht="14.25" hidden="false" customHeight="false" outlineLevel="0" collapsed="false">
      <c r="C3381" s="0" t="n">
        <v>-2.6190519</v>
      </c>
      <c r="D3381" s="0" t="n">
        <v>-36.96538856675</v>
      </c>
    </row>
    <row r="3382" customFormat="false" ht="14.25" hidden="false" customHeight="false" outlineLevel="0" collapsed="false">
      <c r="C3382" s="0" t="n">
        <v>-2.8920293</v>
      </c>
      <c r="D3382" s="0" t="n">
        <v>-40.073896912</v>
      </c>
    </row>
    <row r="3383" customFormat="false" ht="14.25" hidden="false" customHeight="false" outlineLevel="0" collapsed="false">
      <c r="C3383" s="0" t="n">
        <v>-3.1389236</v>
      </c>
      <c r="D3383" s="0" t="n">
        <v>-43.148462714</v>
      </c>
    </row>
    <row r="3384" customFormat="false" ht="14.25" hidden="false" customHeight="false" outlineLevel="0" collapsed="false">
      <c r="C3384" s="0" t="n">
        <v>-3.3952355</v>
      </c>
      <c r="D3384" s="0" t="n">
        <v>-46.38096372</v>
      </c>
    </row>
    <row r="3385" customFormat="false" ht="14.25" hidden="false" customHeight="false" outlineLevel="0" collapsed="false">
      <c r="C3385" s="0" t="n">
        <v>-3.6020279</v>
      </c>
      <c r="D3385" s="0" t="n">
        <v>-49.58043304025</v>
      </c>
    </row>
    <row r="3386" customFormat="false" ht="14.25" hidden="false" customHeight="false" outlineLevel="0" collapsed="false">
      <c r="C3386" s="0" t="n">
        <v>-3.8691759</v>
      </c>
      <c r="D3386" s="0" t="n">
        <v>-52.7502009195</v>
      </c>
    </row>
    <row r="3387" customFormat="false" ht="14.25" hidden="false" customHeight="false" outlineLevel="0" collapsed="false">
      <c r="C3387" s="0" t="n">
        <v>-4.0718555</v>
      </c>
      <c r="D3387" s="0" t="n">
        <v>-56.13632116225</v>
      </c>
    </row>
    <row r="3388" customFormat="false" ht="14.25" hidden="false" customHeight="false" outlineLevel="0" collapsed="false">
      <c r="C3388" s="0" t="n">
        <v>-4.3183804</v>
      </c>
      <c r="D3388" s="0" t="n">
        <v>-59.5440050205</v>
      </c>
    </row>
    <row r="3389" customFormat="false" ht="14.25" hidden="false" customHeight="false" outlineLevel="0" collapsed="false">
      <c r="C3389" s="0" t="n">
        <v>-4.5404077</v>
      </c>
      <c r="D3389" s="0" t="n">
        <v>-62.9272741545</v>
      </c>
    </row>
    <row r="3390" customFormat="false" ht="14.25" hidden="false" customHeight="false" outlineLevel="0" collapsed="false">
      <c r="C3390" s="0" t="n">
        <v>-4.7863007</v>
      </c>
      <c r="D3390" s="0" t="n">
        <v>-66.45586748325</v>
      </c>
    </row>
    <row r="3391" customFormat="false" ht="14.25" hidden="false" customHeight="false" outlineLevel="0" collapsed="false">
      <c r="C3391" s="0" t="n">
        <v>-5.0427079</v>
      </c>
      <c r="D3391" s="0" t="n">
        <v>-70.11322736425</v>
      </c>
    </row>
    <row r="3392" customFormat="false" ht="14.25" hidden="false" customHeight="false" outlineLevel="0" collapsed="false">
      <c r="C3392" s="0" t="n">
        <v>-5.2723169</v>
      </c>
      <c r="D3392" s="0" t="n">
        <v>-73.579413229</v>
      </c>
    </row>
    <row r="3393" customFormat="false" ht="14.25" hidden="false" customHeight="false" outlineLevel="0" collapsed="false">
      <c r="C3393" s="0" t="n">
        <v>-5.5288434</v>
      </c>
      <c r="D3393" s="0" t="n">
        <v>-77.169619205</v>
      </c>
    </row>
    <row r="3394" customFormat="false" ht="14.25" hidden="false" customHeight="false" outlineLevel="0" collapsed="false">
      <c r="C3394" s="0" t="n">
        <v>-5.7569265</v>
      </c>
      <c r="D3394" s="0" t="n">
        <v>-80.71116168325</v>
      </c>
    </row>
    <row r="3395" customFormat="false" ht="14.25" hidden="false" customHeight="false" outlineLevel="0" collapsed="false">
      <c r="C3395" s="0" t="n">
        <v>-6.0059786</v>
      </c>
      <c r="D3395" s="0" t="n">
        <v>-84.503684083</v>
      </c>
    </row>
    <row r="3396" customFormat="false" ht="14.25" hidden="false" customHeight="false" outlineLevel="0" collapsed="false">
      <c r="C3396" s="0" t="n">
        <v>-6.251812</v>
      </c>
      <c r="D3396" s="0" t="n">
        <v>-87.9203355205</v>
      </c>
    </row>
    <row r="3397" customFormat="false" ht="14.25" hidden="false" customHeight="false" outlineLevel="0" collapsed="false">
      <c r="C3397" s="0" t="n">
        <v>-6.4666986</v>
      </c>
      <c r="D3397" s="0" t="n">
        <v>-91.387930095</v>
      </c>
    </row>
    <row r="3398" customFormat="false" ht="14.25" hidden="false" customHeight="false" outlineLevel="0" collapsed="false">
      <c r="C3398" s="0" t="n">
        <v>-6.7121983</v>
      </c>
      <c r="D3398" s="0" t="n">
        <v>-94.77114557575</v>
      </c>
    </row>
    <row r="3399" customFormat="false" ht="14.25" hidden="false" customHeight="false" outlineLevel="0" collapsed="false">
      <c r="B3399" s="3" t="n">
        <v>54</v>
      </c>
      <c r="C3399" s="0" t="n">
        <v>-6.9611788</v>
      </c>
      <c r="D3399" s="0" t="n">
        <v>-97.66663679325</v>
      </c>
    </row>
    <row r="3400" customFormat="false" ht="14.25" hidden="false" customHeight="false" outlineLevel="0" collapsed="false">
      <c r="D3400" s="0" t="n">
        <v>0</v>
      </c>
    </row>
    <row r="3401" customFormat="false" ht="14.25" hidden="false" customHeight="false" outlineLevel="0" collapsed="false">
      <c r="D3401" s="0" t="n">
        <v>0</v>
      </c>
    </row>
    <row r="3402" customFormat="false" ht="14.25" hidden="false" customHeight="false" outlineLevel="0" collapsed="false">
      <c r="D3402" s="0" t="n">
        <v>0</v>
      </c>
    </row>
    <row r="3403" customFormat="false" ht="14.25" hidden="false" customHeight="false" outlineLevel="0" collapsed="false">
      <c r="D3403" s="0" t="n">
        <v>0</v>
      </c>
    </row>
    <row r="3404" customFormat="false" ht="14.25" hidden="false" customHeight="false" outlineLevel="0" collapsed="false">
      <c r="C3404" s="0" t="n">
        <v>-6.9871187</v>
      </c>
      <c r="D3404" s="0" t="n">
        <v>-89.6563251045</v>
      </c>
    </row>
    <row r="3405" customFormat="false" ht="14.25" hidden="false" customHeight="false" outlineLevel="0" collapsed="false">
      <c r="C3405" s="0" t="n">
        <v>-6.7182302</v>
      </c>
      <c r="D3405" s="0" t="n">
        <v>-84.83012667675</v>
      </c>
    </row>
    <row r="3406" customFormat="false" ht="14.25" hidden="false" customHeight="false" outlineLevel="0" collapsed="false">
      <c r="C3406" s="0" t="n">
        <v>-6.5012932</v>
      </c>
      <c r="D3406" s="0" t="n">
        <v>-80.19438356125</v>
      </c>
    </row>
    <row r="3407" customFormat="false" ht="14.25" hidden="false" customHeight="false" outlineLevel="0" collapsed="false">
      <c r="C3407" s="0" t="n">
        <v>-6.2490463</v>
      </c>
      <c r="D3407" s="0" t="n">
        <v>-75.9425244585</v>
      </c>
    </row>
    <row r="3408" customFormat="false" ht="14.25" hidden="false" customHeight="false" outlineLevel="0" collapsed="false">
      <c r="C3408" s="0" t="n">
        <v>-6.0289621</v>
      </c>
      <c r="D3408" s="0" t="n">
        <v>-71.72756132325</v>
      </c>
    </row>
    <row r="3409" customFormat="false" ht="14.25" hidden="false" customHeight="false" outlineLevel="0" collapsed="false">
      <c r="C3409" s="0" t="n">
        <v>-5.7548285</v>
      </c>
      <c r="D3409" s="0" t="n">
        <v>-67.68073873925</v>
      </c>
    </row>
    <row r="3410" customFormat="false" ht="14.25" hidden="false" customHeight="false" outlineLevel="0" collapsed="false">
      <c r="C3410" s="0" t="n">
        <v>-5.5280924</v>
      </c>
      <c r="D3410" s="0" t="n">
        <v>-63.7792528275</v>
      </c>
    </row>
    <row r="3411" customFormat="false" ht="14.25" hidden="false" customHeight="false" outlineLevel="0" collapsed="false">
      <c r="C3411" s="0" t="n">
        <v>-5.2817583</v>
      </c>
      <c r="D3411" s="0" t="n">
        <v>-59.83456481975</v>
      </c>
    </row>
    <row r="3412" customFormat="false" ht="14.25" hidden="false" customHeight="false" outlineLevel="0" collapsed="false">
      <c r="C3412" s="0" t="n">
        <v>-5.0281763</v>
      </c>
      <c r="D3412" s="0" t="n">
        <v>-56.09534505225</v>
      </c>
    </row>
    <row r="3413" customFormat="false" ht="14.25" hidden="false" customHeight="false" outlineLevel="0" collapsed="false">
      <c r="C3413" s="0" t="n">
        <v>-4.8142552</v>
      </c>
      <c r="D3413" s="0" t="n">
        <v>-52.31479481375</v>
      </c>
    </row>
    <row r="3414" customFormat="false" ht="14.25" hidden="false" customHeight="false" outlineLevel="0" collapsed="false">
      <c r="C3414" s="0" t="n">
        <v>-4.5616627</v>
      </c>
      <c r="D3414" s="0" t="n">
        <v>-48.67664778725</v>
      </c>
    </row>
    <row r="3415" customFormat="false" ht="14.25" hidden="false" customHeight="false" outlineLevel="0" collapsed="false">
      <c r="C3415" s="0" t="n">
        <v>-4.31602</v>
      </c>
      <c r="D3415" s="0" t="n">
        <v>-45.21114444175</v>
      </c>
    </row>
    <row r="3416" customFormat="false" ht="14.25" hidden="false" customHeight="false" outlineLevel="0" collapsed="false">
      <c r="C3416" s="0" t="n">
        <v>-4.0886164</v>
      </c>
      <c r="D3416" s="0" t="n">
        <v>-41.71582611</v>
      </c>
    </row>
    <row r="3417" customFormat="false" ht="14.25" hidden="false" customHeight="false" outlineLevel="0" collapsed="false">
      <c r="C3417" s="0" t="n">
        <v>-3.837049</v>
      </c>
      <c r="D3417" s="0" t="n">
        <v>-38.19921118125</v>
      </c>
    </row>
    <row r="3418" customFormat="false" ht="14.25" hidden="false" customHeight="false" outlineLevel="0" collapsed="false">
      <c r="C3418" s="0" t="n">
        <v>-3.5707116</v>
      </c>
      <c r="D3418" s="0" t="n">
        <v>-35.02990372175</v>
      </c>
    </row>
    <row r="3419" customFormat="false" ht="14.25" hidden="false" customHeight="false" outlineLevel="0" collapsed="false">
      <c r="C3419" s="0" t="n">
        <v>-3.3462763</v>
      </c>
      <c r="D3419" s="0" t="n">
        <v>-31.6842979215</v>
      </c>
    </row>
    <row r="3420" customFormat="false" ht="14.25" hidden="false" customHeight="false" outlineLevel="0" collapsed="false">
      <c r="C3420" s="0" t="n">
        <v>-3.126502</v>
      </c>
      <c r="D3420" s="0" t="n">
        <v>-28.5678426565</v>
      </c>
    </row>
    <row r="3421" customFormat="false" ht="14.25" hidden="false" customHeight="false" outlineLevel="0" collapsed="false">
      <c r="C3421" s="0" t="n">
        <v>-2.891171</v>
      </c>
      <c r="D3421" s="0" t="n">
        <v>-25.3549962085</v>
      </c>
    </row>
    <row r="3422" customFormat="false" ht="14.25" hidden="false" customHeight="false" outlineLevel="0" collapsed="false">
      <c r="C3422" s="0" t="n">
        <v>-2.6296616</v>
      </c>
      <c r="D3422" s="0" t="n">
        <v>-22.20271180225</v>
      </c>
    </row>
    <row r="3423" customFormat="false" ht="14.25" hidden="false" customHeight="false" outlineLevel="0" collapsed="false">
      <c r="C3423" s="0" t="n">
        <v>-2.3964882</v>
      </c>
      <c r="D3423" s="0" t="n">
        <v>-19.2742163495</v>
      </c>
    </row>
    <row r="3424" customFormat="false" ht="14.25" hidden="false" customHeight="false" outlineLevel="0" collapsed="false">
      <c r="C3424" s="0" t="n">
        <v>-2.1880865</v>
      </c>
      <c r="D3424" s="0" t="n">
        <v>-16.3438405375</v>
      </c>
    </row>
    <row r="3425" customFormat="false" ht="14.25" hidden="false" customHeight="false" outlineLevel="0" collapsed="false">
      <c r="C3425" s="0" t="n">
        <v>-1.9013643</v>
      </c>
      <c r="D3425" s="0" t="n">
        <v>-13.40509357075</v>
      </c>
    </row>
    <row r="3426" customFormat="false" ht="14.25" hidden="false" customHeight="false" outlineLevel="0" collapsed="false">
      <c r="C3426" s="0" t="n">
        <v>-1.6569734</v>
      </c>
      <c r="D3426" s="0" t="n">
        <v>-10.585699007275</v>
      </c>
    </row>
    <row r="3427" customFormat="false" ht="14.25" hidden="false" customHeight="false" outlineLevel="0" collapsed="false">
      <c r="C3427" s="0" t="n">
        <v>-1.4359593</v>
      </c>
      <c r="D3427" s="0" t="n">
        <v>-7.974277043075</v>
      </c>
    </row>
    <row r="3428" customFormat="false" ht="14.25" hidden="false" customHeight="false" outlineLevel="0" collapsed="false">
      <c r="C3428" s="0" t="n">
        <v>-1.1713386</v>
      </c>
      <c r="D3428" s="0" t="n">
        <v>-5.38339666235</v>
      </c>
    </row>
    <row r="3429" customFormat="false" ht="14.25" hidden="false" customHeight="false" outlineLevel="0" collapsed="false">
      <c r="C3429" s="0" t="n">
        <v>-0.95316172</v>
      </c>
      <c r="D3429" s="0" t="n">
        <v>-3.0886064832</v>
      </c>
    </row>
    <row r="3430" customFormat="false" ht="14.25" hidden="false" customHeight="false" outlineLevel="0" collapsed="false">
      <c r="C3430" s="0" t="n">
        <v>-0.69435835</v>
      </c>
      <c r="D3430" s="0" t="n">
        <v>-0.8567562204075</v>
      </c>
    </row>
    <row r="3431" customFormat="false" ht="14.25" hidden="false" customHeight="false" outlineLevel="0" collapsed="false">
      <c r="C3431" s="0" t="n">
        <v>-0.48224926</v>
      </c>
      <c r="D3431" s="0" t="n">
        <v>1.536711057175</v>
      </c>
    </row>
    <row r="3432" customFormat="false" ht="14.25" hidden="false" customHeight="false" outlineLevel="0" collapsed="false">
      <c r="C3432" s="0" t="n">
        <v>-0.22392273</v>
      </c>
      <c r="D3432" s="0" t="n">
        <v>4.077543062425</v>
      </c>
    </row>
    <row r="3433" customFormat="false" ht="14.25" hidden="false" customHeight="false" outlineLevel="0" collapsed="false">
      <c r="C3433" s="0" t="n">
        <v>0.0083565712</v>
      </c>
      <c r="D3433" s="0" t="n">
        <v>5.535157663</v>
      </c>
    </row>
    <row r="3434" customFormat="false" ht="14.25" hidden="false" customHeight="false" outlineLevel="0" collapsed="false">
      <c r="C3434" s="0" t="n">
        <v>0.26170015</v>
      </c>
      <c r="D3434" s="0" t="n">
        <v>7.58695364</v>
      </c>
    </row>
    <row r="3435" customFormat="false" ht="14.25" hidden="false" customHeight="false" outlineLevel="0" collapsed="false">
      <c r="C3435" s="0" t="n">
        <v>0.49237013</v>
      </c>
      <c r="D3435" s="0" t="n">
        <v>9.5228044555</v>
      </c>
    </row>
    <row r="3436" customFormat="false" ht="14.25" hidden="false" customHeight="false" outlineLevel="0" collapsed="false">
      <c r="C3436" s="0" t="n">
        <v>0.73014498</v>
      </c>
      <c r="D3436" s="0" t="n">
        <v>11.57780064</v>
      </c>
    </row>
    <row r="3437" customFormat="false" ht="14.25" hidden="false" customHeight="false" outlineLevel="0" collapsed="false">
      <c r="C3437" s="0" t="n">
        <v>0.98621845</v>
      </c>
      <c r="D3437" s="0" t="n">
        <v>13.704529755</v>
      </c>
    </row>
    <row r="3438" customFormat="false" ht="14.25" hidden="false" customHeight="false" outlineLevel="0" collapsed="false">
      <c r="C3438" s="0" t="n">
        <v>1.197052</v>
      </c>
      <c r="D3438" s="0" t="n">
        <v>15.830305155</v>
      </c>
    </row>
    <row r="3439" customFormat="false" ht="14.25" hidden="false" customHeight="false" outlineLevel="0" collapsed="false">
      <c r="C3439" s="0" t="n">
        <v>1.4351845</v>
      </c>
      <c r="D3439" s="0" t="n">
        <v>17.93279754</v>
      </c>
    </row>
    <row r="3440" customFormat="false" ht="14.25" hidden="false" customHeight="false" outlineLevel="0" collapsed="false">
      <c r="C3440" s="0" t="n">
        <v>1.6700983</v>
      </c>
      <c r="D3440" s="0" t="n">
        <v>20.23969416</v>
      </c>
    </row>
    <row r="3441" customFormat="false" ht="14.25" hidden="false" customHeight="false" outlineLevel="0" collapsed="false">
      <c r="C3441" s="0" t="n">
        <v>1.9417048</v>
      </c>
      <c r="D3441" s="0" t="n">
        <v>22.53994841</v>
      </c>
    </row>
    <row r="3442" customFormat="false" ht="14.25" hidden="false" customHeight="false" outlineLevel="0" collapsed="false">
      <c r="C3442" s="0" t="n">
        <v>2.1669269</v>
      </c>
      <c r="D3442" s="0" t="n">
        <v>25.175935295</v>
      </c>
    </row>
    <row r="3443" customFormat="false" ht="14.25" hidden="false" customHeight="false" outlineLevel="0" collapsed="false">
      <c r="C3443" s="0" t="n">
        <v>2.3992419</v>
      </c>
      <c r="D3443" s="0" t="n">
        <v>27.88349095</v>
      </c>
    </row>
    <row r="3444" customFormat="false" ht="14.25" hidden="false" customHeight="false" outlineLevel="0" collapsed="false">
      <c r="C3444" s="0" t="n">
        <v>2.6556611</v>
      </c>
      <c r="D3444" s="0" t="n">
        <v>30.707152455</v>
      </c>
    </row>
    <row r="3445" customFormat="false" ht="14.25" hidden="false" customHeight="false" outlineLevel="0" collapsed="false">
      <c r="C3445" s="0" t="n">
        <v>2.8876066</v>
      </c>
      <c r="D3445" s="0" t="n">
        <v>33.5117657</v>
      </c>
    </row>
    <row r="3446" customFormat="false" ht="14.25" hidden="false" customHeight="false" outlineLevel="0" collapsed="false">
      <c r="C3446" s="0" t="n">
        <v>3.1254649</v>
      </c>
      <c r="D3446" s="0" t="n">
        <v>36.57788456</v>
      </c>
    </row>
    <row r="3447" customFormat="false" ht="14.25" hidden="false" customHeight="false" outlineLevel="0" collapsed="false">
      <c r="C3447" s="0" t="n">
        <v>3.3817053</v>
      </c>
      <c r="D3447" s="0" t="n">
        <v>39.89809089</v>
      </c>
    </row>
    <row r="3448" customFormat="false" ht="14.25" hidden="false" customHeight="false" outlineLevel="0" collapsed="false">
      <c r="C3448" s="0" t="n">
        <v>3.6184669</v>
      </c>
      <c r="D3448" s="0" t="n">
        <v>43.07466058</v>
      </c>
    </row>
    <row r="3449" customFormat="false" ht="14.25" hidden="false" customHeight="false" outlineLevel="0" collapsed="false">
      <c r="C3449" s="0" t="n">
        <v>3.8561702</v>
      </c>
      <c r="D3449" s="0" t="n">
        <v>46.525206875</v>
      </c>
    </row>
    <row r="3450" customFormat="false" ht="14.25" hidden="false" customHeight="false" outlineLevel="0" collapsed="false">
      <c r="C3450" s="0" t="n">
        <v>4.0903211</v>
      </c>
      <c r="D3450" s="0" t="n">
        <v>49.8566614</v>
      </c>
    </row>
    <row r="3451" customFormat="false" ht="14.25" hidden="false" customHeight="false" outlineLevel="0" collapsed="false">
      <c r="C3451" s="0" t="n">
        <v>4.3214321</v>
      </c>
      <c r="D3451" s="0" t="n">
        <v>53.29013956</v>
      </c>
    </row>
    <row r="3452" customFormat="false" ht="14.25" hidden="false" customHeight="false" outlineLevel="0" collapsed="false">
      <c r="C3452" s="0" t="n">
        <v>4.5475841</v>
      </c>
      <c r="D3452" s="0" t="n">
        <v>56.910484015</v>
      </c>
    </row>
    <row r="3453" customFormat="false" ht="14.25" hidden="false" customHeight="false" outlineLevel="0" collapsed="false">
      <c r="C3453" s="0" t="n">
        <v>4.8112154</v>
      </c>
      <c r="D3453" s="0" t="n">
        <v>60.708619825</v>
      </c>
    </row>
    <row r="3454" customFormat="false" ht="14.25" hidden="false" customHeight="false" outlineLevel="0" collapsed="false">
      <c r="C3454" s="0" t="n">
        <v>5.041337</v>
      </c>
      <c r="D3454" s="0" t="n">
        <v>64.43099551</v>
      </c>
    </row>
    <row r="3455" customFormat="false" ht="14.25" hidden="false" customHeight="false" outlineLevel="0" collapsed="false">
      <c r="C3455" s="0" t="n">
        <v>5.2856803</v>
      </c>
      <c r="D3455" s="0" t="n">
        <v>68.305327615</v>
      </c>
    </row>
    <row r="3456" customFormat="false" ht="14.25" hidden="false" customHeight="false" outlineLevel="0" collapsed="false">
      <c r="C3456" s="0" t="n">
        <v>5.5368662</v>
      </c>
      <c r="D3456" s="0" t="n">
        <v>72.15830692</v>
      </c>
    </row>
    <row r="3457" customFormat="false" ht="14.25" hidden="false" customHeight="false" outlineLevel="0" collapsed="false">
      <c r="C3457" s="0" t="n">
        <v>5.7612777</v>
      </c>
      <c r="D3457" s="0" t="n">
        <v>75.9798375</v>
      </c>
    </row>
    <row r="3458" customFormat="false" ht="14.25" hidden="false" customHeight="false" outlineLevel="0" collapsed="false">
      <c r="C3458" s="0" t="n">
        <v>5.9996009</v>
      </c>
      <c r="D3458" s="0" t="n">
        <v>79.834418265</v>
      </c>
    </row>
    <row r="3459" customFormat="false" ht="14.25" hidden="false" customHeight="false" outlineLevel="0" collapsed="false">
      <c r="C3459" s="0" t="n">
        <v>6.2445521</v>
      </c>
      <c r="D3459" s="0" t="n">
        <v>83.971905185</v>
      </c>
    </row>
    <row r="3460" customFormat="false" ht="14.25" hidden="false" customHeight="false" outlineLevel="0" collapsed="false">
      <c r="C3460" s="0" t="n">
        <v>6.4792156</v>
      </c>
      <c r="D3460" s="0" t="n">
        <v>88.01807308</v>
      </c>
    </row>
    <row r="3461" customFormat="false" ht="14.25" hidden="false" customHeight="false" outlineLevel="0" collapsed="false">
      <c r="C3461" s="0" t="n">
        <v>6.7141891</v>
      </c>
      <c r="D3461" s="0" t="n">
        <v>92.31408067</v>
      </c>
    </row>
    <row r="3462" customFormat="false" ht="14.25" hidden="false" customHeight="false" outlineLevel="0" collapsed="false">
      <c r="B3462" s="3" t="n">
        <v>55</v>
      </c>
      <c r="C3462" s="0" t="n">
        <v>6.9718242</v>
      </c>
      <c r="D3462" s="0" t="n">
        <v>96.12493051</v>
      </c>
    </row>
    <row r="3463" customFormat="false" ht="14.25" hidden="false" customHeight="false" outlineLevel="0" collapsed="false">
      <c r="D3463" s="0" t="n">
        <v>0</v>
      </c>
    </row>
    <row r="3464" customFormat="false" ht="14.25" hidden="false" customHeight="false" outlineLevel="0" collapsed="false">
      <c r="D3464" s="0" t="n">
        <v>0</v>
      </c>
    </row>
    <row r="3465" customFormat="false" ht="14.25" hidden="false" customHeight="false" outlineLevel="0" collapsed="false">
      <c r="D3465" s="0" t="n">
        <v>0</v>
      </c>
    </row>
    <row r="3466" customFormat="false" ht="14.25" hidden="false" customHeight="false" outlineLevel="0" collapsed="false">
      <c r="D3466" s="0" t="n">
        <v>0</v>
      </c>
    </row>
    <row r="3467" customFormat="false" ht="14.25" hidden="false" customHeight="false" outlineLevel="0" collapsed="false">
      <c r="C3467" s="0" t="n">
        <v>6.9818497</v>
      </c>
      <c r="D3467" s="0" t="n">
        <v>89.7655003</v>
      </c>
    </row>
    <row r="3468" customFormat="false" ht="14.25" hidden="false" customHeight="false" outlineLevel="0" collapsed="false">
      <c r="C3468" s="0" t="n">
        <v>6.7387938</v>
      </c>
      <c r="D3468" s="0" t="n">
        <v>84.104986945</v>
      </c>
    </row>
    <row r="3469" customFormat="false" ht="14.25" hidden="false" customHeight="false" outlineLevel="0" collapsed="false">
      <c r="C3469" s="0" t="n">
        <v>6.4917088</v>
      </c>
      <c r="D3469" s="0" t="n">
        <v>78.77625574</v>
      </c>
    </row>
    <row r="3470" customFormat="false" ht="14.25" hidden="false" customHeight="false" outlineLevel="0" collapsed="false">
      <c r="C3470" s="0" t="n">
        <v>6.2889934</v>
      </c>
      <c r="D3470" s="0" t="n">
        <v>73.85222845</v>
      </c>
    </row>
    <row r="3471" customFormat="false" ht="14.25" hidden="false" customHeight="false" outlineLevel="0" collapsed="false">
      <c r="C3471" s="0" t="n">
        <v>6.0092926</v>
      </c>
      <c r="D3471" s="0" t="n">
        <v>69.11875971</v>
      </c>
    </row>
    <row r="3472" customFormat="false" ht="14.25" hidden="false" customHeight="false" outlineLevel="0" collapsed="false">
      <c r="C3472" s="0" t="n">
        <v>5.7745457</v>
      </c>
      <c r="D3472" s="0" t="n">
        <v>64.75949662</v>
      </c>
    </row>
    <row r="3473" customFormat="false" ht="14.25" hidden="false" customHeight="false" outlineLevel="0" collapsed="false">
      <c r="C3473" s="0" t="n">
        <v>5.5109143</v>
      </c>
      <c r="D3473" s="0" t="n">
        <v>60.401925045</v>
      </c>
    </row>
    <row r="3474" customFormat="false" ht="14.25" hidden="false" customHeight="false" outlineLevel="0" collapsed="false">
      <c r="C3474" s="0" t="n">
        <v>5.2981019</v>
      </c>
      <c r="D3474" s="0" t="n">
        <v>56.222212095</v>
      </c>
    </row>
    <row r="3475" customFormat="false" ht="14.25" hidden="false" customHeight="false" outlineLevel="0" collapsed="false">
      <c r="C3475" s="0" t="n">
        <v>5.0485611</v>
      </c>
      <c r="D3475" s="0" t="n">
        <v>52.202130855</v>
      </c>
    </row>
    <row r="3476" customFormat="false" ht="14.25" hidden="false" customHeight="false" outlineLevel="0" collapsed="false">
      <c r="C3476" s="0" t="n">
        <v>4.7798872</v>
      </c>
      <c r="D3476" s="0" t="n">
        <v>47.98875361</v>
      </c>
    </row>
    <row r="3477" customFormat="false" ht="14.25" hidden="false" customHeight="false" outlineLevel="0" collapsed="false">
      <c r="C3477" s="0" t="n">
        <v>4.5559764</v>
      </c>
      <c r="D3477" s="0" t="n">
        <v>44.32118236</v>
      </c>
    </row>
    <row r="3478" customFormat="false" ht="14.25" hidden="false" customHeight="false" outlineLevel="0" collapsed="false">
      <c r="C3478" s="0" t="n">
        <v>4.3171883</v>
      </c>
      <c r="D3478" s="0" t="n">
        <v>40.63968839</v>
      </c>
    </row>
    <row r="3479" customFormat="false" ht="14.25" hidden="false" customHeight="false" outlineLevel="0" collapsed="false">
      <c r="C3479" s="0" t="n">
        <v>4.0884018</v>
      </c>
      <c r="D3479" s="0" t="n">
        <v>36.9739139</v>
      </c>
    </row>
    <row r="3480" customFormat="false" ht="14.25" hidden="false" customHeight="false" outlineLevel="0" collapsed="false">
      <c r="C3480" s="0" t="n">
        <v>3.8113475</v>
      </c>
      <c r="D3480" s="0" t="n">
        <v>33.409186545</v>
      </c>
    </row>
    <row r="3481" customFormat="false" ht="14.25" hidden="false" customHeight="false" outlineLevel="0" collapsed="false">
      <c r="C3481" s="0" t="n">
        <v>3.5868883</v>
      </c>
      <c r="D3481" s="0" t="n">
        <v>30.042142935</v>
      </c>
    </row>
    <row r="3482" customFormat="false" ht="14.25" hidden="false" customHeight="false" outlineLevel="0" collapsed="false">
      <c r="C3482" s="0" t="n">
        <v>3.338182</v>
      </c>
      <c r="D3482" s="0" t="n">
        <v>26.693559515</v>
      </c>
    </row>
    <row r="3483" customFormat="false" ht="14.25" hidden="false" customHeight="false" outlineLevel="0" collapsed="false">
      <c r="C3483" s="0" t="n">
        <v>3.0992389</v>
      </c>
      <c r="D3483" s="0" t="n">
        <v>23.35643261</v>
      </c>
    </row>
    <row r="3484" customFormat="false" ht="14.25" hidden="false" customHeight="false" outlineLevel="0" collapsed="false">
      <c r="C3484" s="0" t="n">
        <v>2.8897524</v>
      </c>
      <c r="D3484" s="0" t="n">
        <v>20.49501202</v>
      </c>
    </row>
    <row r="3485" customFormat="false" ht="14.25" hidden="false" customHeight="false" outlineLevel="0" collapsed="false">
      <c r="C3485" s="0" t="n">
        <v>2.6363134</v>
      </c>
      <c r="D3485" s="0" t="n">
        <v>17.62777366</v>
      </c>
    </row>
    <row r="3486" customFormat="false" ht="14.25" hidden="false" customHeight="false" outlineLevel="0" collapsed="false">
      <c r="C3486" s="0" t="n">
        <v>2.3887992</v>
      </c>
      <c r="D3486" s="0" t="n">
        <v>14.9793147</v>
      </c>
    </row>
    <row r="3487" customFormat="false" ht="14.25" hidden="false" customHeight="false" outlineLevel="0" collapsed="false">
      <c r="C3487" s="0" t="n">
        <v>2.1352172</v>
      </c>
      <c r="D3487" s="0" t="n">
        <v>12.451836495</v>
      </c>
    </row>
    <row r="3488" customFormat="false" ht="14.25" hidden="false" customHeight="false" outlineLevel="0" collapsed="false">
      <c r="C3488" s="0" t="n">
        <v>1.9289613</v>
      </c>
      <c r="D3488" s="0" t="n">
        <v>10.2150344555</v>
      </c>
    </row>
    <row r="3489" customFormat="false" ht="14.25" hidden="false" customHeight="false" outlineLevel="0" collapsed="false">
      <c r="C3489" s="0" t="n">
        <v>1.6603827</v>
      </c>
      <c r="D3489" s="0" t="n">
        <v>7.9137479365</v>
      </c>
    </row>
    <row r="3490" customFormat="false" ht="14.25" hidden="false" customHeight="false" outlineLevel="0" collapsed="false">
      <c r="C3490" s="0" t="n">
        <v>1.4591694</v>
      </c>
      <c r="D3490" s="0" t="n">
        <v>5.8185725745</v>
      </c>
    </row>
    <row r="3491" customFormat="false" ht="14.25" hidden="false" customHeight="false" outlineLevel="0" collapsed="false">
      <c r="C3491" s="0" t="n">
        <v>1.1505723</v>
      </c>
      <c r="D3491" s="0" t="n">
        <v>3.697286362</v>
      </c>
    </row>
    <row r="3492" customFormat="false" ht="14.25" hidden="false" customHeight="false" outlineLevel="0" collapsed="false">
      <c r="C3492" s="0" t="n">
        <v>0.98327398</v>
      </c>
      <c r="D3492" s="0" t="n">
        <v>1.6835221305</v>
      </c>
    </row>
    <row r="3493" customFormat="false" ht="14.25" hidden="false" customHeight="false" outlineLevel="0" collapsed="false">
      <c r="C3493" s="0" t="n">
        <v>0.702703</v>
      </c>
      <c r="D3493" s="0" t="n">
        <v>-0.22956769605</v>
      </c>
    </row>
    <row r="3494" customFormat="false" ht="14.25" hidden="false" customHeight="false" outlineLevel="0" collapsed="false">
      <c r="C3494" s="0" t="n">
        <v>0.47075748</v>
      </c>
      <c r="D3494" s="0" t="n">
        <v>-2.000561843</v>
      </c>
    </row>
    <row r="3495" customFormat="false" ht="14.25" hidden="false" customHeight="false" outlineLevel="0" collapsed="false">
      <c r="C3495" s="0" t="n">
        <v>0.26395321</v>
      </c>
      <c r="D3495" s="0" t="n">
        <v>-4.0416617815</v>
      </c>
    </row>
    <row r="3496" customFormat="false" ht="14.25" hidden="false" customHeight="false" outlineLevel="0" collapsed="false">
      <c r="C3496" s="0" t="n">
        <v>0.0042200089</v>
      </c>
      <c r="D3496" s="0" t="n">
        <v>-5.7042296325</v>
      </c>
    </row>
    <row r="3497" customFormat="false" ht="14.25" hidden="false" customHeight="false" outlineLevel="0" collapsed="false">
      <c r="C3497" s="0" t="n">
        <v>-0.25398731</v>
      </c>
      <c r="D3497" s="0" t="n">
        <v>-8.57729574016</v>
      </c>
    </row>
    <row r="3498" customFormat="false" ht="14.25" hidden="false" customHeight="false" outlineLevel="0" collapsed="false">
      <c r="C3498" s="0" t="n">
        <v>-0.46925545</v>
      </c>
      <c r="D3498" s="0" t="n">
        <v>-10.85805880712</v>
      </c>
    </row>
    <row r="3499" customFormat="false" ht="14.25" hidden="false" customHeight="false" outlineLevel="0" collapsed="false">
      <c r="C3499" s="0" t="n">
        <v>-0.71442127</v>
      </c>
      <c r="D3499" s="0" t="n">
        <v>-13.0644863888</v>
      </c>
    </row>
    <row r="3500" customFormat="false" ht="14.25" hidden="false" customHeight="false" outlineLevel="0" collapsed="false">
      <c r="C3500" s="0" t="n">
        <v>-1.0061979</v>
      </c>
      <c r="D3500" s="0" t="n">
        <v>-15.3176421776</v>
      </c>
    </row>
    <row r="3501" customFormat="false" ht="14.25" hidden="false" customHeight="false" outlineLevel="0" collapsed="false">
      <c r="C3501" s="0" t="n">
        <v>-1.1954904</v>
      </c>
      <c r="D3501" s="0" t="n">
        <v>-17.7160678352</v>
      </c>
    </row>
    <row r="3502" customFormat="false" ht="14.25" hidden="false" customHeight="false" outlineLevel="0" collapsed="false">
      <c r="C3502" s="0" t="n">
        <v>-1.4481187</v>
      </c>
      <c r="D3502" s="0" t="n">
        <v>-20.18222388</v>
      </c>
    </row>
    <row r="3503" customFormat="false" ht="14.25" hidden="false" customHeight="false" outlineLevel="0" collapsed="false">
      <c r="C3503" s="0" t="n">
        <v>-1.7003655</v>
      </c>
      <c r="D3503" s="0" t="n">
        <v>-22.8913871144</v>
      </c>
    </row>
    <row r="3504" customFormat="false" ht="14.25" hidden="false" customHeight="false" outlineLevel="0" collapsed="false">
      <c r="C3504" s="0" t="n">
        <v>-1.9396186</v>
      </c>
      <c r="D3504" s="0" t="n">
        <v>-25.3993484696</v>
      </c>
    </row>
    <row r="3505" customFormat="false" ht="14.25" hidden="false" customHeight="false" outlineLevel="0" collapsed="false">
      <c r="C3505" s="0" t="n">
        <v>-2.1565676</v>
      </c>
      <c r="D3505" s="0" t="n">
        <v>-27.9519186016</v>
      </c>
    </row>
    <row r="3506" customFormat="false" ht="14.25" hidden="false" customHeight="false" outlineLevel="0" collapsed="false">
      <c r="C3506" s="0" t="n">
        <v>-2.3923635</v>
      </c>
      <c r="D3506" s="0" t="n">
        <v>-30.8862377376</v>
      </c>
    </row>
    <row r="3507" customFormat="false" ht="14.25" hidden="false" customHeight="false" outlineLevel="0" collapsed="false">
      <c r="C3507" s="0" t="n">
        <v>-2.6496768</v>
      </c>
      <c r="D3507" s="0" t="n">
        <v>-33.5686993824</v>
      </c>
    </row>
    <row r="3508" customFormat="false" ht="14.25" hidden="false" customHeight="false" outlineLevel="0" collapsed="false">
      <c r="C3508" s="0" t="n">
        <v>-2.8765917</v>
      </c>
      <c r="D3508" s="0" t="n">
        <v>-36.3000631056</v>
      </c>
    </row>
    <row r="3509" customFormat="false" ht="14.25" hidden="false" customHeight="false" outlineLevel="0" collapsed="false">
      <c r="C3509" s="0" t="n">
        <v>-3.113544</v>
      </c>
      <c r="D3509" s="0" t="n">
        <v>-39.1986140448</v>
      </c>
    </row>
    <row r="3510" customFormat="false" ht="14.25" hidden="false" customHeight="false" outlineLevel="0" collapsed="false">
      <c r="C3510" s="0" t="n">
        <v>-3.363502</v>
      </c>
      <c r="D3510" s="0" t="n">
        <v>-42.0371620536</v>
      </c>
    </row>
    <row r="3511" customFormat="false" ht="14.25" hidden="false" customHeight="false" outlineLevel="0" collapsed="false">
      <c r="C3511" s="0" t="n">
        <v>-3.6191702</v>
      </c>
      <c r="D3511" s="0" t="n">
        <v>-45.1071084464</v>
      </c>
    </row>
    <row r="3512" customFormat="false" ht="14.25" hidden="false" customHeight="false" outlineLevel="0" collapsed="false">
      <c r="C3512" s="0" t="n">
        <v>-3.8645625</v>
      </c>
      <c r="D3512" s="0" t="n">
        <v>-48.189539804</v>
      </c>
    </row>
    <row r="3513" customFormat="false" ht="14.25" hidden="false" customHeight="false" outlineLevel="0" collapsed="false">
      <c r="C3513" s="0" t="n">
        <v>-4.057622</v>
      </c>
      <c r="D3513" s="0" t="n">
        <v>-51.1836929576</v>
      </c>
    </row>
    <row r="3514" customFormat="false" ht="14.25" hidden="false" customHeight="false" outlineLevel="0" collapsed="false">
      <c r="C3514" s="0" t="n">
        <v>-4.3278933</v>
      </c>
      <c r="D3514" s="0" t="n">
        <v>-54.3122958392</v>
      </c>
    </row>
    <row r="3515" customFormat="false" ht="14.25" hidden="false" customHeight="false" outlineLevel="0" collapsed="false">
      <c r="C3515" s="0" t="n">
        <v>-4.5654297</v>
      </c>
      <c r="D3515" s="0" t="n">
        <v>-57.484817264</v>
      </c>
    </row>
    <row r="3516" customFormat="false" ht="14.25" hidden="false" customHeight="false" outlineLevel="0" collapsed="false">
      <c r="C3516" s="0" t="n">
        <v>-4.8076749</v>
      </c>
      <c r="D3516" s="0" t="n">
        <v>-60.5229363536</v>
      </c>
    </row>
    <row r="3517" customFormat="false" ht="14.25" hidden="false" customHeight="false" outlineLevel="0" collapsed="false">
      <c r="C3517" s="0" t="n">
        <v>-5.0487399</v>
      </c>
      <c r="D3517" s="0" t="n">
        <v>-63.9797197928</v>
      </c>
    </row>
    <row r="3518" customFormat="false" ht="14.25" hidden="false" customHeight="false" outlineLevel="0" collapsed="false">
      <c r="C3518" s="0" t="n">
        <v>-5.2823067</v>
      </c>
      <c r="D3518" s="0" t="n">
        <v>-67.2824912144</v>
      </c>
    </row>
    <row r="3519" customFormat="false" ht="14.25" hidden="false" customHeight="false" outlineLevel="0" collapsed="false">
      <c r="C3519" s="0" t="n">
        <v>-5.5813313</v>
      </c>
      <c r="D3519" s="0" t="n">
        <v>-70.4007843392</v>
      </c>
    </row>
    <row r="3520" customFormat="false" ht="14.25" hidden="false" customHeight="false" outlineLevel="0" collapsed="false">
      <c r="C3520" s="0" t="n">
        <v>-5.7829142</v>
      </c>
      <c r="D3520" s="0" t="n">
        <v>-73.8090691464</v>
      </c>
    </row>
    <row r="3521" customFormat="false" ht="14.25" hidden="false" customHeight="false" outlineLevel="0" collapsed="false">
      <c r="C3521" s="0" t="n">
        <v>-6.0041428</v>
      </c>
      <c r="D3521" s="0" t="n">
        <v>-77.1174839568</v>
      </c>
    </row>
    <row r="3522" customFormat="false" ht="14.25" hidden="false" customHeight="false" outlineLevel="0" collapsed="false">
      <c r="C3522" s="0" t="n">
        <v>-6.2268734</v>
      </c>
      <c r="D3522" s="0" t="n">
        <v>-80.4538447216</v>
      </c>
    </row>
    <row r="3523" customFormat="false" ht="14.25" hidden="false" customHeight="false" outlineLevel="0" collapsed="false">
      <c r="C3523" s="0" t="n">
        <v>-6.4784765</v>
      </c>
      <c r="D3523" s="0" t="n">
        <v>-83.7850396712</v>
      </c>
    </row>
    <row r="3524" customFormat="false" ht="14.25" hidden="false" customHeight="false" outlineLevel="0" collapsed="false">
      <c r="C3524" s="0" t="n">
        <v>-6.7403078</v>
      </c>
      <c r="D3524" s="0" t="n">
        <v>-87.3253353</v>
      </c>
    </row>
    <row r="3525" customFormat="false" ht="14.25" hidden="false" customHeight="false" outlineLevel="0" collapsed="false">
      <c r="B3525" s="3" t="n">
        <v>56</v>
      </c>
      <c r="C3525" s="0" t="n">
        <v>-6.994915</v>
      </c>
      <c r="D3525" s="0" t="n">
        <v>-90.4924976928</v>
      </c>
    </row>
    <row r="3526" customFormat="false" ht="14.25" hidden="false" customHeight="false" outlineLevel="0" collapsed="false">
      <c r="D3526" s="0" t="n">
        <v>0</v>
      </c>
    </row>
    <row r="3527" customFormat="false" ht="14.25" hidden="false" customHeight="false" outlineLevel="0" collapsed="false">
      <c r="D3527" s="0" t="n">
        <v>0</v>
      </c>
    </row>
    <row r="3528" customFormat="false" ht="14.25" hidden="false" customHeight="false" outlineLevel="0" collapsed="false">
      <c r="D3528" s="0" t="n">
        <v>0</v>
      </c>
    </row>
    <row r="3529" customFormat="false" ht="14.25" hidden="false" customHeight="false" outlineLevel="0" collapsed="false">
      <c r="D3529" s="0" t="n">
        <v>0</v>
      </c>
    </row>
    <row r="3530" customFormat="false" ht="14.25" hidden="false" customHeight="false" outlineLevel="0" collapsed="false">
      <c r="C3530" s="0" t="n">
        <v>-6.9536209</v>
      </c>
      <c r="D3530" s="0" t="n">
        <v>-86.6138454216</v>
      </c>
    </row>
    <row r="3531" customFormat="false" ht="14.25" hidden="false" customHeight="false" outlineLevel="0" collapsed="false">
      <c r="C3531" s="0" t="n">
        <v>-6.667161</v>
      </c>
      <c r="D3531" s="0" t="n">
        <v>-81.8215620432</v>
      </c>
    </row>
    <row r="3532" customFormat="false" ht="14.25" hidden="false" customHeight="false" outlineLevel="0" collapsed="false">
      <c r="C3532" s="0" t="n">
        <v>-6.4309597</v>
      </c>
      <c r="D3532" s="0" t="n">
        <v>-77.001992564</v>
      </c>
    </row>
    <row r="3533" customFormat="false" ht="14.25" hidden="false" customHeight="false" outlineLevel="0" collapsed="false">
      <c r="C3533" s="0" t="n">
        <v>-6.2045574</v>
      </c>
      <c r="D3533" s="0" t="n">
        <v>-72.7009780896</v>
      </c>
    </row>
    <row r="3534" customFormat="false" ht="14.25" hidden="false" customHeight="false" outlineLevel="0" collapsed="false">
      <c r="C3534" s="0" t="n">
        <v>-5.9552431</v>
      </c>
      <c r="D3534" s="0" t="n">
        <v>-68.4839959104</v>
      </c>
    </row>
    <row r="3535" customFormat="false" ht="14.25" hidden="false" customHeight="false" outlineLevel="0" collapsed="false">
      <c r="C3535" s="0" t="n">
        <v>-5.6971788</v>
      </c>
      <c r="D3535" s="0" t="n">
        <v>-64.485390032</v>
      </c>
    </row>
    <row r="3536" customFormat="false" ht="14.25" hidden="false" customHeight="false" outlineLevel="0" collapsed="false">
      <c r="C3536" s="0" t="n">
        <v>-5.4143906</v>
      </c>
      <c r="D3536" s="0" t="n">
        <v>-60.4696474032</v>
      </c>
    </row>
    <row r="3537" customFormat="false" ht="14.25" hidden="false" customHeight="false" outlineLevel="0" collapsed="false">
      <c r="C3537" s="0" t="n">
        <v>-5.2042961</v>
      </c>
      <c r="D3537" s="0" t="n">
        <v>-56.7014361536</v>
      </c>
    </row>
    <row r="3538" customFormat="false" ht="14.25" hidden="false" customHeight="false" outlineLevel="0" collapsed="false">
      <c r="C3538" s="0" t="n">
        <v>-4.9445748</v>
      </c>
      <c r="D3538" s="0" t="n">
        <v>-52.8672614176</v>
      </c>
    </row>
    <row r="3539" customFormat="false" ht="14.25" hidden="false" customHeight="false" outlineLevel="0" collapsed="false">
      <c r="C3539" s="0" t="n">
        <v>-4.677701</v>
      </c>
      <c r="D3539" s="0" t="n">
        <v>-48.9844130608</v>
      </c>
    </row>
    <row r="3540" customFormat="false" ht="14.25" hidden="false" customHeight="false" outlineLevel="0" collapsed="false">
      <c r="C3540" s="0" t="n">
        <v>-4.392755</v>
      </c>
      <c r="D3540" s="0" t="n">
        <v>-45.4797859824</v>
      </c>
    </row>
    <row r="3541" customFormat="false" ht="14.25" hidden="false" customHeight="false" outlineLevel="0" collapsed="false">
      <c r="C3541" s="0" t="n">
        <v>-4.165566</v>
      </c>
      <c r="D3541" s="0" t="n">
        <v>-41.9361679968</v>
      </c>
    </row>
    <row r="3542" customFormat="false" ht="14.25" hidden="false" customHeight="false" outlineLevel="0" collapsed="false">
      <c r="C3542" s="0" t="n">
        <v>-3.9300323</v>
      </c>
      <c r="D3542" s="0" t="n">
        <v>-38.5013529432</v>
      </c>
    </row>
    <row r="3543" customFormat="false" ht="14.25" hidden="false" customHeight="false" outlineLevel="0" collapsed="false">
      <c r="C3543" s="0" t="n">
        <v>-3.6356211</v>
      </c>
      <c r="D3543" s="0" t="n">
        <v>-35.0766884552</v>
      </c>
    </row>
    <row r="3544" customFormat="false" ht="14.25" hidden="false" customHeight="false" outlineLevel="0" collapsed="false">
      <c r="C3544" s="0" t="n">
        <v>-3.3965707</v>
      </c>
      <c r="D3544" s="0" t="n">
        <v>-31.9390614984</v>
      </c>
    </row>
    <row r="3545" customFormat="false" ht="14.25" hidden="false" customHeight="false" outlineLevel="0" collapsed="false">
      <c r="C3545" s="0" t="n">
        <v>-3.1534076</v>
      </c>
      <c r="D3545" s="0" t="n">
        <v>-28.6622746984</v>
      </c>
    </row>
    <row r="3546" customFormat="false" ht="14.25" hidden="false" customHeight="false" outlineLevel="0" collapsed="false">
      <c r="C3546" s="0" t="n">
        <v>-2.8906226</v>
      </c>
      <c r="D3546" s="0" t="n">
        <v>-25.2693524496</v>
      </c>
    </row>
    <row r="3547" customFormat="false" ht="14.25" hidden="false" customHeight="false" outlineLevel="0" collapsed="false">
      <c r="C3547" s="0" t="n">
        <v>-2.6347995</v>
      </c>
      <c r="D3547" s="0" t="n">
        <v>-22.227441936</v>
      </c>
    </row>
    <row r="3548" customFormat="false" ht="14.25" hidden="false" customHeight="false" outlineLevel="0" collapsed="false">
      <c r="C3548" s="0" t="n">
        <v>-2.4140477</v>
      </c>
      <c r="D3548" s="0" t="n">
        <v>-19.075504784</v>
      </c>
    </row>
    <row r="3549" customFormat="false" ht="14.25" hidden="false" customHeight="false" outlineLevel="0" collapsed="false">
      <c r="C3549" s="0" t="n">
        <v>-2.122581</v>
      </c>
      <c r="D3549" s="0" t="n">
        <v>-16.2287857704</v>
      </c>
    </row>
    <row r="3550" customFormat="false" ht="14.25" hidden="false" customHeight="false" outlineLevel="0" collapsed="false">
      <c r="C3550" s="0" t="n">
        <v>-1.8905401</v>
      </c>
      <c r="D3550" s="0" t="n">
        <v>-13.2871401936</v>
      </c>
    </row>
    <row r="3551" customFormat="false" ht="14.25" hidden="false" customHeight="false" outlineLevel="0" collapsed="false">
      <c r="C3551" s="0" t="n">
        <v>-1.649034</v>
      </c>
      <c r="D3551" s="0" t="n">
        <v>-10.53555262592</v>
      </c>
    </row>
    <row r="3552" customFormat="false" ht="14.25" hidden="false" customHeight="false" outlineLevel="0" collapsed="false">
      <c r="C3552" s="0" t="n">
        <v>-1.4034033</v>
      </c>
      <c r="D3552" s="0" t="n">
        <v>-7.90706967904</v>
      </c>
    </row>
    <row r="3553" customFormat="false" ht="14.25" hidden="false" customHeight="false" outlineLevel="0" collapsed="false">
      <c r="C3553" s="0" t="n">
        <v>-1.114738</v>
      </c>
      <c r="D3553" s="0" t="n">
        <v>-5.2020202612</v>
      </c>
    </row>
    <row r="3554" customFormat="false" ht="14.25" hidden="false" customHeight="false" outlineLevel="0" collapsed="false">
      <c r="C3554" s="0" t="n">
        <v>-0.85970163</v>
      </c>
      <c r="D3554" s="0" t="n">
        <v>-2.89358939912</v>
      </c>
    </row>
    <row r="3555" customFormat="false" ht="14.25" hidden="false" customHeight="false" outlineLevel="0" collapsed="false">
      <c r="C3555" s="0" t="n">
        <v>-0.59345961</v>
      </c>
      <c r="D3555" s="0" t="n">
        <v>-0.601162198504</v>
      </c>
    </row>
    <row r="3556" customFormat="false" ht="14.25" hidden="false" customHeight="false" outlineLevel="0" collapsed="false">
      <c r="C3556" s="0" t="n">
        <v>-0.36879778</v>
      </c>
      <c r="D3556" s="0" t="n">
        <v>1.82746333</v>
      </c>
    </row>
    <row r="3557" customFormat="false" ht="14.25" hidden="false" customHeight="false" outlineLevel="0" collapsed="false">
      <c r="C3557" s="0" t="n">
        <v>-0.087547302</v>
      </c>
      <c r="D3557" s="0" t="n">
        <v>4.20821232384</v>
      </c>
    </row>
    <row r="3558" customFormat="false" ht="14.25" hidden="false" customHeight="false" outlineLevel="0" collapsed="false">
      <c r="C3558" s="0" t="n">
        <v>0.14271736</v>
      </c>
      <c r="D3558" s="0" t="n">
        <v>5.8552125905</v>
      </c>
    </row>
    <row r="3559" customFormat="false" ht="14.25" hidden="false" customHeight="false" outlineLevel="0" collapsed="false">
      <c r="C3559" s="0" t="n">
        <v>0.39274693</v>
      </c>
      <c r="D3559" s="0" t="n">
        <v>7.884395106</v>
      </c>
    </row>
    <row r="3560" customFormat="false" ht="14.25" hidden="false" customHeight="false" outlineLevel="0" collapsed="false">
      <c r="C3560" s="0" t="n">
        <v>0.65169334</v>
      </c>
      <c r="D3560" s="0" t="n">
        <v>9.937723754</v>
      </c>
    </row>
    <row r="3561" customFormat="false" ht="14.25" hidden="false" customHeight="false" outlineLevel="0" collapsed="false">
      <c r="C3561" s="0" t="n">
        <v>0.89098215</v>
      </c>
      <c r="D3561" s="0" t="n">
        <v>12.06258949</v>
      </c>
    </row>
    <row r="3562" customFormat="false" ht="14.25" hidden="false" customHeight="false" outlineLevel="0" collapsed="false">
      <c r="C3562" s="0" t="n">
        <v>1.153326</v>
      </c>
      <c r="D3562" s="0" t="n">
        <v>14.15594509</v>
      </c>
    </row>
    <row r="3563" customFormat="false" ht="14.25" hidden="false" customHeight="false" outlineLevel="0" collapsed="false">
      <c r="C3563" s="0" t="n">
        <v>1.4217019</v>
      </c>
      <c r="D3563" s="0" t="n">
        <v>16.36873966</v>
      </c>
    </row>
    <row r="3564" customFormat="false" ht="14.25" hidden="false" customHeight="false" outlineLevel="0" collapsed="false">
      <c r="C3564" s="0" t="n">
        <v>1.6870022</v>
      </c>
      <c r="D3564" s="0" t="n">
        <v>18.732953575</v>
      </c>
    </row>
    <row r="3565" customFormat="false" ht="14.25" hidden="false" customHeight="false" outlineLevel="0" collapsed="false">
      <c r="C3565" s="0" t="n">
        <v>1.9202828</v>
      </c>
      <c r="D3565" s="0" t="n">
        <v>21.1152067</v>
      </c>
    </row>
    <row r="3566" customFormat="false" ht="14.25" hidden="false" customHeight="false" outlineLevel="0" collapsed="false">
      <c r="C3566" s="0" t="n">
        <v>2.1845698</v>
      </c>
      <c r="D3566" s="0" t="n">
        <v>23.752879675</v>
      </c>
    </row>
    <row r="3567" customFormat="false" ht="14.25" hidden="false" customHeight="false" outlineLevel="0" collapsed="false">
      <c r="C3567" s="0" t="n">
        <v>2.4298668</v>
      </c>
      <c r="D3567" s="0" t="n">
        <v>26.557839035</v>
      </c>
    </row>
    <row r="3568" customFormat="false" ht="14.25" hidden="false" customHeight="false" outlineLevel="0" collapsed="false">
      <c r="C3568" s="0" t="n">
        <v>2.7214527</v>
      </c>
      <c r="D3568" s="0" t="n">
        <v>29.25620474</v>
      </c>
    </row>
    <row r="3569" customFormat="false" ht="14.25" hidden="false" customHeight="false" outlineLevel="0" collapsed="false">
      <c r="C3569" s="0" t="n">
        <v>2.9391527</v>
      </c>
      <c r="D3569" s="0" t="n">
        <v>32.360549235</v>
      </c>
    </row>
    <row r="3570" customFormat="false" ht="14.25" hidden="false" customHeight="false" outlineLevel="0" collapsed="false">
      <c r="C3570" s="0" t="n">
        <v>3.209579</v>
      </c>
      <c r="D3570" s="0" t="n">
        <v>35.46152589</v>
      </c>
    </row>
    <row r="3571" customFormat="false" ht="14.25" hidden="false" customHeight="false" outlineLevel="0" collapsed="false">
      <c r="C3571" s="0" t="n">
        <v>3.4238696</v>
      </c>
      <c r="D3571" s="0" t="n">
        <v>38.668192395</v>
      </c>
    </row>
    <row r="3572" customFormat="false" ht="14.25" hidden="false" customHeight="false" outlineLevel="0" collapsed="false">
      <c r="C3572" s="0" t="n">
        <v>3.6831498</v>
      </c>
      <c r="D3572" s="0" t="n">
        <v>42.1853208</v>
      </c>
    </row>
    <row r="3573" customFormat="false" ht="14.25" hidden="false" customHeight="false" outlineLevel="0" collapsed="false">
      <c r="C3573" s="0" t="n">
        <v>3.9565563</v>
      </c>
      <c r="D3573" s="0" t="n">
        <v>45.68737964</v>
      </c>
    </row>
    <row r="3574" customFormat="false" ht="14.25" hidden="false" customHeight="false" outlineLevel="0" collapsed="false">
      <c r="C3574" s="0" t="n">
        <v>4.2206526</v>
      </c>
      <c r="D3574" s="0" t="n">
        <v>49.261411955</v>
      </c>
    </row>
    <row r="3575" customFormat="false" ht="14.25" hidden="false" customHeight="false" outlineLevel="0" collapsed="false">
      <c r="C3575" s="0" t="n">
        <v>4.4523478</v>
      </c>
      <c r="D3575" s="0" t="n">
        <v>52.89112213</v>
      </c>
    </row>
    <row r="3576" customFormat="false" ht="14.25" hidden="false" customHeight="false" outlineLevel="0" collapsed="false">
      <c r="C3576" s="0" t="n">
        <v>4.728663</v>
      </c>
      <c r="D3576" s="0" t="n">
        <v>56.64081052</v>
      </c>
    </row>
    <row r="3577" customFormat="false" ht="14.25" hidden="false" customHeight="false" outlineLevel="0" collapsed="false">
      <c r="C3577" s="0" t="n">
        <v>4.9693227</v>
      </c>
      <c r="D3577" s="0" t="n">
        <v>60.397287755</v>
      </c>
    </row>
    <row r="3578" customFormat="false" ht="14.25" hidden="false" customHeight="false" outlineLevel="0" collapsed="false">
      <c r="C3578" s="0" t="n">
        <v>5.2042723</v>
      </c>
      <c r="D3578" s="0" t="n">
        <v>64.547226135</v>
      </c>
    </row>
    <row r="3579" customFormat="false" ht="14.25" hidden="false" customHeight="false" outlineLevel="0" collapsed="false">
      <c r="C3579" s="0" t="n">
        <v>5.4991603</v>
      </c>
      <c r="D3579" s="0" t="n">
        <v>68.562290335</v>
      </c>
    </row>
    <row r="3580" customFormat="false" ht="14.25" hidden="false" customHeight="false" outlineLevel="0" collapsed="false">
      <c r="C3580" s="0" t="n">
        <v>5.7168841</v>
      </c>
      <c r="D3580" s="0" t="n">
        <v>72.49438567</v>
      </c>
    </row>
    <row r="3581" customFormat="false" ht="14.25" hidden="false" customHeight="false" outlineLevel="0" collapsed="false">
      <c r="C3581" s="0" t="n">
        <v>5.9668422</v>
      </c>
      <c r="D3581" s="0" t="n">
        <v>76.573188195</v>
      </c>
    </row>
    <row r="3582" customFormat="false" ht="14.25" hidden="false" customHeight="false" outlineLevel="0" collapsed="false">
      <c r="C3582" s="0" t="n">
        <v>6.2408209</v>
      </c>
      <c r="D3582" s="0" t="n">
        <v>80.93059051</v>
      </c>
    </row>
    <row r="3583" customFormat="false" ht="14.25" hidden="false" customHeight="false" outlineLevel="0" collapsed="false">
      <c r="C3583" s="0" t="n">
        <v>6.4856648</v>
      </c>
      <c r="D3583" s="0" t="n">
        <v>85.241906365</v>
      </c>
    </row>
    <row r="3584" customFormat="false" ht="14.25" hidden="false" customHeight="false" outlineLevel="0" collapsed="false">
      <c r="C3584" s="0" t="n">
        <v>6.751132</v>
      </c>
      <c r="D3584" s="0" t="n">
        <v>89.811824375</v>
      </c>
    </row>
    <row r="3585" customFormat="false" ht="14.25" hidden="false" customHeight="false" outlineLevel="0" collapsed="false">
      <c r="C3585" s="0" t="n">
        <v>6.9821119</v>
      </c>
      <c r="D3585" s="0" t="n">
        <v>94.01398706</v>
      </c>
    </row>
    <row r="3586" customFormat="false" ht="14.25" hidden="false" customHeight="false" outlineLevel="0" collapsed="false">
      <c r="C3586" s="0" t="n">
        <v>7.2473884</v>
      </c>
      <c r="D3586" s="0" t="n">
        <v>98.56512155</v>
      </c>
    </row>
    <row r="3587" customFormat="false" ht="14.25" hidden="false" customHeight="false" outlineLevel="0" collapsed="false">
      <c r="C3587" s="0" t="n">
        <v>7.5156212</v>
      </c>
      <c r="D3587" s="0" t="n">
        <v>102.524778055</v>
      </c>
    </row>
    <row r="3588" customFormat="false" ht="14.25" hidden="false" customHeight="false" outlineLevel="0" collapsed="false">
      <c r="B3588" s="3" t="n">
        <v>57</v>
      </c>
      <c r="C3588" s="0" t="n">
        <v>7.7216864</v>
      </c>
      <c r="D3588" s="0" t="n">
        <v>106.30856257</v>
      </c>
    </row>
    <row r="3589" customFormat="false" ht="14.25" hidden="false" customHeight="false" outlineLevel="0" collapsed="false">
      <c r="D3589" s="0" t="n">
        <v>0</v>
      </c>
    </row>
    <row r="3590" customFormat="false" ht="14.25" hidden="false" customHeight="false" outlineLevel="0" collapsed="false">
      <c r="D3590" s="0" t="n">
        <v>0</v>
      </c>
    </row>
    <row r="3591" customFormat="false" ht="14.25" hidden="false" customHeight="false" outlineLevel="0" collapsed="false">
      <c r="D3591" s="0" t="n">
        <v>0</v>
      </c>
    </row>
    <row r="3592" customFormat="false" ht="14.25" hidden="false" customHeight="false" outlineLevel="0" collapsed="false">
      <c r="D3592" s="0" t="n">
        <v>0</v>
      </c>
    </row>
    <row r="3593" customFormat="false" ht="14.25" hidden="false" customHeight="false" outlineLevel="0" collapsed="false">
      <c r="C3593" s="0" t="n">
        <v>7.7519417</v>
      </c>
      <c r="D3593" s="0" t="n">
        <v>97.116204955</v>
      </c>
    </row>
    <row r="3594" customFormat="false" ht="14.25" hidden="false" customHeight="false" outlineLevel="0" collapsed="false">
      <c r="C3594" s="0" t="n">
        <v>7.5044632</v>
      </c>
      <c r="D3594" s="0" t="n">
        <v>90.997618705</v>
      </c>
    </row>
    <row r="3595" customFormat="false" ht="14.25" hidden="false" customHeight="false" outlineLevel="0" collapsed="false">
      <c r="C3595" s="0" t="n">
        <v>7.2374105</v>
      </c>
      <c r="D3595" s="0" t="n">
        <v>85.280753705</v>
      </c>
    </row>
    <row r="3596" customFormat="false" ht="14.25" hidden="false" customHeight="false" outlineLevel="0" collapsed="false">
      <c r="C3596" s="0" t="n">
        <v>6.9396138</v>
      </c>
      <c r="D3596" s="0" t="n">
        <v>79.90392662</v>
      </c>
    </row>
    <row r="3597" customFormat="false" ht="14.25" hidden="false" customHeight="false" outlineLevel="0" collapsed="false">
      <c r="C3597" s="0" t="n">
        <v>6.6536546</v>
      </c>
      <c r="D3597" s="0" t="n">
        <v>74.74175919</v>
      </c>
    </row>
    <row r="3598" customFormat="false" ht="14.25" hidden="false" customHeight="false" outlineLevel="0" collapsed="false">
      <c r="C3598" s="0" t="n">
        <v>6.3688636</v>
      </c>
      <c r="D3598" s="0" t="n">
        <v>69.747199305</v>
      </c>
    </row>
    <row r="3599" customFormat="false" ht="14.25" hidden="false" customHeight="false" outlineLevel="0" collapsed="false">
      <c r="C3599" s="0" t="n">
        <v>6.1352253</v>
      </c>
      <c r="D3599" s="0" t="n">
        <v>65.023647465</v>
      </c>
    </row>
    <row r="3600" customFormat="false" ht="14.25" hidden="false" customHeight="false" outlineLevel="0" collapsed="false">
      <c r="C3600" s="0" t="n">
        <v>5.8717966</v>
      </c>
      <c r="D3600" s="0" t="n">
        <v>60.45792949</v>
      </c>
    </row>
    <row r="3601" customFormat="false" ht="14.25" hidden="false" customHeight="false" outlineLevel="0" collapsed="false">
      <c r="C3601" s="0" t="n">
        <v>5.6088328</v>
      </c>
      <c r="D3601" s="0" t="n">
        <v>55.84352648</v>
      </c>
    </row>
    <row r="3602" customFormat="false" ht="14.25" hidden="false" customHeight="false" outlineLevel="0" collapsed="false">
      <c r="C3602" s="0" t="n">
        <v>5.342567</v>
      </c>
      <c r="D3602" s="0" t="n">
        <v>51.68250808</v>
      </c>
    </row>
    <row r="3603" customFormat="false" ht="14.25" hidden="false" customHeight="false" outlineLevel="0" collapsed="false">
      <c r="C3603" s="0" t="n">
        <v>5.0660133</v>
      </c>
      <c r="D3603" s="0" t="n">
        <v>47.37318103</v>
      </c>
    </row>
    <row r="3604" customFormat="false" ht="14.25" hidden="false" customHeight="false" outlineLevel="0" collapsed="false">
      <c r="C3604" s="0" t="n">
        <v>4.8040152</v>
      </c>
      <c r="D3604" s="0" t="n">
        <v>43.31689985</v>
      </c>
    </row>
    <row r="3605" customFormat="false" ht="14.25" hidden="false" customHeight="false" outlineLevel="0" collapsed="false">
      <c r="C3605" s="0" t="n">
        <v>4.5255899</v>
      </c>
      <c r="D3605" s="0" t="n">
        <v>39.14028566</v>
      </c>
    </row>
    <row r="3606" customFormat="false" ht="14.25" hidden="false" customHeight="false" outlineLevel="0" collapsed="false">
      <c r="C3606" s="0" t="n">
        <v>4.2587519</v>
      </c>
      <c r="D3606" s="0" t="n">
        <v>35.274225595</v>
      </c>
    </row>
    <row r="3607" customFormat="false" ht="14.25" hidden="false" customHeight="false" outlineLevel="0" collapsed="false">
      <c r="C3607" s="0" t="n">
        <v>3.9859295</v>
      </c>
      <c r="D3607" s="0" t="n">
        <v>31.726167095</v>
      </c>
    </row>
    <row r="3608" customFormat="false" ht="14.25" hidden="false" customHeight="false" outlineLevel="0" collapsed="false">
      <c r="C3608" s="0" t="n">
        <v>3.7429452</v>
      </c>
      <c r="D3608" s="0" t="n">
        <v>28.036197105</v>
      </c>
    </row>
    <row r="3609" customFormat="false" ht="14.25" hidden="false" customHeight="false" outlineLevel="0" collapsed="false">
      <c r="C3609" s="0" t="n">
        <v>3.453064</v>
      </c>
      <c r="D3609" s="0" t="n">
        <v>24.557456</v>
      </c>
    </row>
    <row r="3610" customFormat="false" ht="14.25" hidden="false" customHeight="false" outlineLevel="0" collapsed="false">
      <c r="C3610" s="0" t="n">
        <v>3.2110929</v>
      </c>
      <c r="D3610" s="0" t="n">
        <v>21.358913975</v>
      </c>
    </row>
    <row r="3611" customFormat="false" ht="14.25" hidden="false" customHeight="false" outlineLevel="0" collapsed="false">
      <c r="C3611" s="0" t="n">
        <v>2.9201269</v>
      </c>
      <c r="D3611" s="0" t="n">
        <v>18.115488755</v>
      </c>
    </row>
    <row r="3612" customFormat="false" ht="14.25" hidden="false" customHeight="false" outlineLevel="0" collapsed="false">
      <c r="C3612" s="0" t="n">
        <v>2.6498914</v>
      </c>
      <c r="D3612" s="0" t="n">
        <v>15.26721511</v>
      </c>
    </row>
    <row r="3613" customFormat="false" ht="14.25" hidden="false" customHeight="false" outlineLevel="0" collapsed="false">
      <c r="C3613" s="0" t="n">
        <v>2.3809671</v>
      </c>
      <c r="D3613" s="0" t="n">
        <v>12.556423985</v>
      </c>
    </row>
    <row r="3614" customFormat="false" ht="14.25" hidden="false" customHeight="false" outlineLevel="0" collapsed="false">
      <c r="C3614" s="0" t="n">
        <v>2.1285653</v>
      </c>
      <c r="D3614" s="0" t="n">
        <v>10.121343078</v>
      </c>
    </row>
    <row r="3615" customFormat="false" ht="14.25" hidden="false" customHeight="false" outlineLevel="0" collapsed="false">
      <c r="C3615" s="0" t="n">
        <v>1.8720984</v>
      </c>
      <c r="D3615" s="0" t="n">
        <v>7.702183461</v>
      </c>
    </row>
    <row r="3616" customFormat="false" ht="14.25" hidden="false" customHeight="false" outlineLevel="0" collapsed="false">
      <c r="C3616" s="0" t="n">
        <v>1.5913963</v>
      </c>
      <c r="D3616" s="0" t="n">
        <v>5.415172504</v>
      </c>
    </row>
    <row r="3617" customFormat="false" ht="14.25" hidden="false" customHeight="false" outlineLevel="0" collapsed="false">
      <c r="C3617" s="0" t="n">
        <v>1.3068199</v>
      </c>
      <c r="D3617" s="0" t="n">
        <v>3.134652451</v>
      </c>
    </row>
    <row r="3618" customFormat="false" ht="14.25" hidden="false" customHeight="false" outlineLevel="0" collapsed="false">
      <c r="C3618" s="0" t="n">
        <v>1.0315776</v>
      </c>
      <c r="D3618" s="0" t="n">
        <v>1.146808327</v>
      </c>
    </row>
    <row r="3619" customFormat="false" ht="14.25" hidden="false" customHeight="false" outlineLevel="0" collapsed="false">
      <c r="C3619" s="0" t="n">
        <v>0.7825613</v>
      </c>
      <c r="D3619" s="0" t="n">
        <v>-0.86577165955</v>
      </c>
    </row>
    <row r="3620" customFormat="false" ht="14.25" hidden="false" customHeight="false" outlineLevel="0" collapsed="false">
      <c r="C3620" s="0" t="n">
        <v>0.49184561</v>
      </c>
      <c r="D3620" s="0" t="n">
        <v>-2.7818986615</v>
      </c>
    </row>
    <row r="3621" customFormat="false" ht="14.25" hidden="false" customHeight="false" outlineLevel="0" collapsed="false">
      <c r="C3621" s="0" t="n">
        <v>0.23829937</v>
      </c>
      <c r="D3621" s="0" t="n">
        <v>-4.7598499725</v>
      </c>
    </row>
    <row r="3622" customFormat="false" ht="14.25" hidden="false" customHeight="false" outlineLevel="0" collapsed="false">
      <c r="C3622" s="0" t="n">
        <v>-0.0018835068</v>
      </c>
      <c r="D3622" s="0" t="n">
        <v>-7.885616669525</v>
      </c>
    </row>
    <row r="3623" customFormat="false" ht="14.25" hidden="false" customHeight="false" outlineLevel="0" collapsed="false">
      <c r="C3623" s="0" t="n">
        <v>-0.29029846</v>
      </c>
      <c r="D3623" s="0" t="n">
        <v>-10.252570469925</v>
      </c>
    </row>
    <row r="3624" customFormat="false" ht="14.25" hidden="false" customHeight="false" outlineLevel="0" collapsed="false">
      <c r="C3624" s="0" t="n">
        <v>-0.55764914</v>
      </c>
      <c r="D3624" s="0" t="n">
        <v>-12.5781260465</v>
      </c>
    </row>
    <row r="3625" customFormat="false" ht="14.25" hidden="false" customHeight="false" outlineLevel="0" collapsed="false">
      <c r="C3625" s="0" t="n">
        <v>-0.83411932</v>
      </c>
      <c r="D3625" s="0" t="n">
        <v>-15.16799462675</v>
      </c>
    </row>
    <row r="3626" customFormat="false" ht="14.25" hidden="false" customHeight="false" outlineLevel="0" collapsed="false">
      <c r="C3626" s="0" t="n">
        <v>-1.0757208</v>
      </c>
      <c r="D3626" s="0" t="n">
        <v>-17.82949029575</v>
      </c>
    </row>
    <row r="3627" customFormat="false" ht="14.25" hidden="false" customHeight="false" outlineLevel="0" collapsed="false">
      <c r="C3627" s="0" t="n">
        <v>-1.3244271</v>
      </c>
      <c r="D3627" s="0" t="n">
        <v>-20.4441866055</v>
      </c>
    </row>
    <row r="3628" customFormat="false" ht="14.25" hidden="false" customHeight="false" outlineLevel="0" collapsed="false">
      <c r="C3628" s="0" t="n">
        <v>-1.644218</v>
      </c>
      <c r="D3628" s="0" t="n">
        <v>-23.17958525925</v>
      </c>
    </row>
    <row r="3629" customFormat="false" ht="14.25" hidden="false" customHeight="false" outlineLevel="0" collapsed="false">
      <c r="C3629" s="0" t="n">
        <v>-1.9121885</v>
      </c>
      <c r="D3629" s="0" t="n">
        <v>-26.1082129735</v>
      </c>
    </row>
    <row r="3630" customFormat="false" ht="14.25" hidden="false" customHeight="false" outlineLevel="0" collapsed="false">
      <c r="C3630" s="0" t="n">
        <v>-2.1529317</v>
      </c>
      <c r="D3630" s="0" t="n">
        <v>-29.090148311</v>
      </c>
    </row>
    <row r="3631" customFormat="false" ht="14.25" hidden="false" customHeight="false" outlineLevel="0" collapsed="false">
      <c r="C3631" s="0" t="n">
        <v>-2.4307132</v>
      </c>
      <c r="D3631" s="0" t="n">
        <v>-32.08388112475</v>
      </c>
    </row>
    <row r="3632" customFormat="false" ht="14.25" hidden="false" customHeight="false" outlineLevel="0" collapsed="false">
      <c r="C3632" s="0" t="n">
        <v>-2.6853681</v>
      </c>
      <c r="D3632" s="0" t="n">
        <v>-35.257876381</v>
      </c>
    </row>
    <row r="3633" customFormat="false" ht="14.25" hidden="false" customHeight="false" outlineLevel="0" collapsed="false">
      <c r="C3633" s="0" t="n">
        <v>-2.9605985</v>
      </c>
      <c r="D3633" s="0" t="n">
        <v>-38.30203326775</v>
      </c>
    </row>
    <row r="3634" customFormat="false" ht="14.25" hidden="false" customHeight="false" outlineLevel="0" collapsed="false">
      <c r="C3634" s="0" t="n">
        <v>-3.2191515</v>
      </c>
      <c r="D3634" s="0" t="n">
        <v>-41.46446812025</v>
      </c>
    </row>
    <row r="3635" customFormat="false" ht="14.25" hidden="false" customHeight="false" outlineLevel="0" collapsed="false">
      <c r="C3635" s="0" t="n">
        <v>-3.5067677</v>
      </c>
      <c r="D3635" s="0" t="n">
        <v>-44.77962757275</v>
      </c>
    </row>
    <row r="3636" customFormat="false" ht="14.25" hidden="false" customHeight="false" outlineLevel="0" collapsed="false">
      <c r="C3636" s="0" t="n">
        <v>-3.7564158</v>
      </c>
      <c r="D3636" s="0" t="n">
        <v>-48.22298834675</v>
      </c>
    </row>
    <row r="3637" customFormat="false" ht="14.25" hidden="false" customHeight="false" outlineLevel="0" collapsed="false">
      <c r="C3637" s="0" t="n">
        <v>-4.0325165</v>
      </c>
      <c r="D3637" s="0" t="n">
        <v>-51.5336496605</v>
      </c>
    </row>
    <row r="3638" customFormat="false" ht="14.25" hidden="false" customHeight="false" outlineLevel="0" collapsed="false">
      <c r="C3638" s="0" t="n">
        <v>-4.2889476</v>
      </c>
      <c r="D3638" s="0" t="n">
        <v>-54.97073799525</v>
      </c>
    </row>
    <row r="3639" customFormat="false" ht="14.25" hidden="false" customHeight="false" outlineLevel="0" collapsed="false">
      <c r="C3639" s="0" t="n">
        <v>-4.5551538</v>
      </c>
      <c r="D3639" s="0" t="n">
        <v>-58.5183096015</v>
      </c>
    </row>
    <row r="3640" customFormat="false" ht="14.25" hidden="false" customHeight="false" outlineLevel="0" collapsed="false">
      <c r="C3640" s="0" t="n">
        <v>-4.8493028</v>
      </c>
      <c r="D3640" s="0" t="n">
        <v>-62.087226467</v>
      </c>
    </row>
    <row r="3641" customFormat="false" ht="14.25" hidden="false" customHeight="false" outlineLevel="0" collapsed="false">
      <c r="C3641" s="0" t="n">
        <v>-5.1378131</v>
      </c>
      <c r="D3641" s="0" t="n">
        <v>-65.82377480175</v>
      </c>
    </row>
    <row r="3642" customFormat="false" ht="14.25" hidden="false" customHeight="false" outlineLevel="0" collapsed="false">
      <c r="C3642" s="0" t="n">
        <v>-5.3524137</v>
      </c>
      <c r="D3642" s="0" t="n">
        <v>-69.3005765235</v>
      </c>
    </row>
    <row r="3643" customFormat="false" ht="14.25" hidden="false" customHeight="false" outlineLevel="0" collapsed="false">
      <c r="C3643" s="0" t="n">
        <v>-5.649066</v>
      </c>
      <c r="D3643" s="0" t="n">
        <v>-73.13266008475</v>
      </c>
    </row>
    <row r="3644" customFormat="false" ht="14.25" hidden="false" customHeight="false" outlineLevel="0" collapsed="false">
      <c r="C3644" s="0" t="n">
        <v>-5.9147596</v>
      </c>
      <c r="D3644" s="0" t="n">
        <v>-76.86396911725</v>
      </c>
    </row>
    <row r="3645" customFormat="false" ht="14.25" hidden="false" customHeight="false" outlineLevel="0" collapsed="false">
      <c r="C3645" s="0" t="n">
        <v>-6.1743021</v>
      </c>
      <c r="D3645" s="0" t="n">
        <v>-80.52233218925</v>
      </c>
    </row>
    <row r="3646" customFormat="false" ht="14.25" hidden="false" customHeight="false" outlineLevel="0" collapsed="false">
      <c r="C3646" s="0" t="n">
        <v>-6.4541578</v>
      </c>
      <c r="D3646" s="0" t="n">
        <v>-84.2338581455</v>
      </c>
    </row>
    <row r="3647" customFormat="false" ht="14.25" hidden="false" customHeight="false" outlineLevel="0" collapsed="false">
      <c r="C3647" s="0" t="n">
        <v>-6.6836834</v>
      </c>
      <c r="D3647" s="0" t="n">
        <v>-88.19426530775</v>
      </c>
    </row>
    <row r="3648" customFormat="false" ht="14.25" hidden="false" customHeight="false" outlineLevel="0" collapsed="false">
      <c r="C3648" s="0" t="n">
        <v>-6.956625</v>
      </c>
      <c r="D3648" s="0" t="n">
        <v>-91.9102207765</v>
      </c>
    </row>
    <row r="3649" customFormat="false" ht="14.25" hidden="false" customHeight="false" outlineLevel="0" collapsed="false">
      <c r="C3649" s="0" t="n">
        <v>-7.2373152</v>
      </c>
      <c r="D3649" s="0" t="n">
        <v>-95.36453804325</v>
      </c>
    </row>
    <row r="3650" customFormat="false" ht="14.25" hidden="false" customHeight="false" outlineLevel="0" collapsed="false">
      <c r="C3650" s="0" t="n">
        <v>-7.486701</v>
      </c>
      <c r="D3650" s="0" t="n">
        <v>-98.9044734195</v>
      </c>
    </row>
    <row r="3651" customFormat="false" ht="14.25" hidden="false" customHeight="false" outlineLevel="0" collapsed="false">
      <c r="B3651" s="3" t="n">
        <v>58</v>
      </c>
      <c r="C3651" s="0" t="n">
        <v>-7.7422619</v>
      </c>
      <c r="D3651" s="0" t="n">
        <v>-102.028292905</v>
      </c>
    </row>
    <row r="3652" customFormat="false" ht="14.25" hidden="false" customHeight="false" outlineLevel="0" collapsed="false">
      <c r="D3652" s="0" t="n">
        <v>0</v>
      </c>
    </row>
    <row r="3653" customFormat="false" ht="14.25" hidden="false" customHeight="false" outlineLevel="0" collapsed="false">
      <c r="D3653" s="0" t="n">
        <v>0</v>
      </c>
    </row>
    <row r="3654" customFormat="false" ht="14.25" hidden="false" customHeight="false" outlineLevel="0" collapsed="false">
      <c r="D3654" s="0" t="n">
        <v>0</v>
      </c>
    </row>
    <row r="3655" customFormat="false" ht="14.25" hidden="false" customHeight="false" outlineLevel="0" collapsed="false">
      <c r="D3655" s="0" t="n">
        <v>0</v>
      </c>
    </row>
    <row r="3656" customFormat="false" ht="14.25" hidden="false" customHeight="false" outlineLevel="0" collapsed="false">
      <c r="C3656" s="0" t="n">
        <v>-7.7446222</v>
      </c>
      <c r="D3656" s="0" t="n">
        <v>-92.0102354255</v>
      </c>
    </row>
    <row r="3657" customFormat="false" ht="14.25" hidden="false" customHeight="false" outlineLevel="0" collapsed="false">
      <c r="C3657" s="0" t="n">
        <v>-7.4629784</v>
      </c>
      <c r="D3657" s="0" t="n">
        <v>-87.051160357</v>
      </c>
    </row>
    <row r="3658" customFormat="false" ht="14.25" hidden="false" customHeight="false" outlineLevel="0" collapsed="false">
      <c r="C3658" s="0" t="n">
        <v>-7.2052956</v>
      </c>
      <c r="D3658" s="0" t="n">
        <v>-82.41008560575</v>
      </c>
    </row>
    <row r="3659" customFormat="false" ht="14.25" hidden="false" customHeight="false" outlineLevel="0" collapsed="false">
      <c r="C3659" s="0" t="n">
        <v>-6.9360256</v>
      </c>
      <c r="D3659" s="0" t="n">
        <v>-77.7434369705</v>
      </c>
    </row>
    <row r="3660" customFormat="false" ht="14.25" hidden="false" customHeight="false" outlineLevel="0" collapsed="false">
      <c r="C3660" s="0" t="n">
        <v>-6.6784859</v>
      </c>
      <c r="D3660" s="0" t="n">
        <v>-73.41650823675</v>
      </c>
    </row>
    <row r="3661" customFormat="false" ht="14.25" hidden="false" customHeight="false" outlineLevel="0" collapsed="false">
      <c r="C3661" s="0" t="n">
        <v>-6.3853264</v>
      </c>
      <c r="D3661" s="0" t="n">
        <v>-69.03932886725</v>
      </c>
    </row>
    <row r="3662" customFormat="false" ht="14.25" hidden="false" customHeight="false" outlineLevel="0" collapsed="false">
      <c r="C3662" s="0" t="n">
        <v>-6.153059</v>
      </c>
      <c r="D3662" s="0" t="n">
        <v>-64.924779661</v>
      </c>
    </row>
    <row r="3663" customFormat="false" ht="14.25" hidden="false" customHeight="false" outlineLevel="0" collapsed="false">
      <c r="C3663" s="0" t="n">
        <v>-5.8543682</v>
      </c>
      <c r="D3663" s="0" t="n">
        <v>-60.8474745445</v>
      </c>
    </row>
    <row r="3664" customFormat="false" ht="14.25" hidden="false" customHeight="false" outlineLevel="0" collapsed="false">
      <c r="C3664" s="0" t="n">
        <v>-5.5675864</v>
      </c>
      <c r="D3664" s="0" t="n">
        <v>-56.949790527</v>
      </c>
    </row>
    <row r="3665" customFormat="false" ht="14.25" hidden="false" customHeight="false" outlineLevel="0" collapsed="false">
      <c r="C3665" s="0" t="n">
        <v>-5.3645611</v>
      </c>
      <c r="D3665" s="0" t="n">
        <v>-53.15086966525</v>
      </c>
    </row>
    <row r="3666" customFormat="false" ht="14.25" hidden="false" customHeight="false" outlineLevel="0" collapsed="false">
      <c r="C3666" s="0" t="n">
        <v>-5.0637603</v>
      </c>
      <c r="D3666" s="0" t="n">
        <v>-49.35805154875</v>
      </c>
    </row>
    <row r="3667" customFormat="false" ht="14.25" hidden="false" customHeight="false" outlineLevel="0" collapsed="false">
      <c r="C3667" s="0" t="n">
        <v>-4.7881961</v>
      </c>
      <c r="D3667" s="0" t="n">
        <v>-45.46046485575</v>
      </c>
    </row>
    <row r="3668" customFormat="false" ht="14.25" hidden="false" customHeight="false" outlineLevel="0" collapsed="false">
      <c r="C3668" s="0" t="n">
        <v>-4.5417428</v>
      </c>
      <c r="D3668" s="0" t="n">
        <v>-41.9798025955</v>
      </c>
    </row>
    <row r="3669" customFormat="false" ht="14.25" hidden="false" customHeight="false" outlineLevel="0" collapsed="false">
      <c r="C3669" s="0" t="n">
        <v>-4.2237401</v>
      </c>
      <c r="D3669" s="0" t="n">
        <v>-38.3262907755</v>
      </c>
    </row>
    <row r="3670" customFormat="false" ht="14.25" hidden="false" customHeight="false" outlineLevel="0" collapsed="false">
      <c r="C3670" s="0" t="n">
        <v>-4.0111303</v>
      </c>
      <c r="D3670" s="0" t="n">
        <v>-34.94118620125</v>
      </c>
    </row>
    <row r="3671" customFormat="false" ht="14.25" hidden="false" customHeight="false" outlineLevel="0" collapsed="false">
      <c r="C3671" s="0" t="n">
        <v>-3.713572</v>
      </c>
      <c r="D3671" s="0" t="n">
        <v>-31.55076246875</v>
      </c>
    </row>
    <row r="3672" customFormat="false" ht="14.25" hidden="false" customHeight="false" outlineLevel="0" collapsed="false">
      <c r="C3672" s="0" t="n">
        <v>-3.4684062</v>
      </c>
      <c r="D3672" s="0" t="n">
        <v>-28.35102488225</v>
      </c>
    </row>
    <row r="3673" customFormat="false" ht="14.25" hidden="false" customHeight="false" outlineLevel="0" collapsed="false">
      <c r="C3673" s="0" t="n">
        <v>-3.2084584</v>
      </c>
      <c r="D3673" s="0" t="n">
        <v>-24.8647552335</v>
      </c>
    </row>
    <row r="3674" customFormat="false" ht="14.25" hidden="false" customHeight="false" outlineLevel="0" collapsed="false">
      <c r="C3674" s="0" t="n">
        <v>-2.935338</v>
      </c>
      <c r="D3674" s="0" t="n">
        <v>-21.8065100015</v>
      </c>
    </row>
    <row r="3675" customFormat="false" ht="14.25" hidden="false" customHeight="false" outlineLevel="0" collapsed="false">
      <c r="C3675" s="0" t="n">
        <v>-2.6705623</v>
      </c>
      <c r="D3675" s="0" t="n">
        <v>-18.755489242</v>
      </c>
    </row>
    <row r="3676" customFormat="false" ht="14.25" hidden="false" customHeight="false" outlineLevel="0" collapsed="false">
      <c r="C3676" s="0" t="n">
        <v>-2.3852468</v>
      </c>
      <c r="D3676" s="0" t="n">
        <v>-15.83774689875</v>
      </c>
    </row>
    <row r="3677" customFormat="false" ht="14.25" hidden="false" customHeight="false" outlineLevel="0" collapsed="false">
      <c r="C3677" s="0" t="n">
        <v>-2.1582603</v>
      </c>
      <c r="D3677" s="0" t="n">
        <v>-12.73301050175</v>
      </c>
    </row>
    <row r="3678" customFormat="false" ht="14.25" hidden="false" customHeight="false" outlineLevel="0" collapsed="false">
      <c r="C3678" s="0" t="n">
        <v>-1.8661976</v>
      </c>
      <c r="D3678" s="0" t="n">
        <v>-10.1066147889</v>
      </c>
    </row>
    <row r="3679" customFormat="false" ht="14.25" hidden="false" customHeight="false" outlineLevel="0" collapsed="false">
      <c r="C3679" s="0" t="n">
        <v>-1.6105413</v>
      </c>
      <c r="D3679" s="0" t="n">
        <v>-7.28474157005</v>
      </c>
    </row>
    <row r="3680" customFormat="false" ht="14.25" hidden="false" customHeight="false" outlineLevel="0" collapsed="false">
      <c r="C3680" s="0" t="n">
        <v>-1.3408184</v>
      </c>
      <c r="D3680" s="0" t="n">
        <v>-4.82910718255</v>
      </c>
    </row>
    <row r="3681" customFormat="false" ht="14.25" hidden="false" customHeight="false" outlineLevel="0" collapsed="false">
      <c r="C3681" s="0" t="n">
        <v>-1.0659933</v>
      </c>
      <c r="D3681" s="0" t="n">
        <v>-2.53124928525</v>
      </c>
    </row>
    <row r="3682" customFormat="false" ht="14.25" hidden="false" customHeight="false" outlineLevel="0" collapsed="false">
      <c r="C3682" s="0" t="n">
        <v>-0.78148842</v>
      </c>
      <c r="D3682" s="0" t="n">
        <v>-0.1113643052795</v>
      </c>
    </row>
    <row r="3683" customFormat="false" ht="14.25" hidden="false" customHeight="false" outlineLevel="0" collapsed="false">
      <c r="C3683" s="0" t="n">
        <v>-0.52597523</v>
      </c>
      <c r="D3683" s="0" t="n">
        <v>2.3528108037</v>
      </c>
    </row>
    <row r="3684" customFormat="false" ht="14.25" hidden="false" customHeight="false" outlineLevel="0" collapsed="false">
      <c r="C3684" s="0" t="n">
        <v>-0.27422905</v>
      </c>
      <c r="D3684" s="0" t="n">
        <v>4.8101316501</v>
      </c>
    </row>
    <row r="3685" customFormat="false" ht="14.25" hidden="false" customHeight="false" outlineLevel="0" collapsed="false">
      <c r="C3685" s="0" t="n">
        <v>0.0069856644</v>
      </c>
      <c r="D3685" s="0" t="n">
        <v>6.2378037715</v>
      </c>
    </row>
    <row r="3686" customFormat="false" ht="14.25" hidden="false" customHeight="false" outlineLevel="0" collapsed="false">
      <c r="C3686" s="0" t="n">
        <v>0.26665926</v>
      </c>
      <c r="D3686" s="0" t="n">
        <v>8.1198740665</v>
      </c>
    </row>
    <row r="3687" customFormat="false" ht="14.25" hidden="false" customHeight="false" outlineLevel="0" collapsed="false">
      <c r="C3687" s="0" t="n">
        <v>0.52525997</v>
      </c>
      <c r="D3687" s="0" t="n">
        <v>10.066259147</v>
      </c>
    </row>
    <row r="3688" customFormat="false" ht="14.25" hidden="false" customHeight="false" outlineLevel="0" collapsed="false">
      <c r="C3688" s="0" t="n">
        <v>0.8179903</v>
      </c>
      <c r="D3688" s="0" t="n">
        <v>12.17285804</v>
      </c>
    </row>
    <row r="3689" customFormat="false" ht="14.25" hidden="false" customHeight="false" outlineLevel="0" collapsed="false">
      <c r="C3689" s="0" t="n">
        <v>1.0745168</v>
      </c>
      <c r="D3689" s="0" t="n">
        <v>14.30383059</v>
      </c>
    </row>
    <row r="3690" customFormat="false" ht="14.25" hidden="false" customHeight="false" outlineLevel="0" collapsed="false">
      <c r="C3690" s="0" t="n">
        <v>1.3297796</v>
      </c>
      <c r="D3690" s="0" t="n">
        <v>16.413972225</v>
      </c>
    </row>
    <row r="3691" customFormat="false" ht="14.25" hidden="false" customHeight="false" outlineLevel="0" collapsed="false">
      <c r="C3691" s="0" t="n">
        <v>1.6338468</v>
      </c>
      <c r="D3691" s="0" t="n">
        <v>18.655829605</v>
      </c>
    </row>
    <row r="3692" customFormat="false" ht="14.25" hidden="false" customHeight="false" outlineLevel="0" collapsed="false">
      <c r="C3692" s="0" t="n">
        <v>1.8662572</v>
      </c>
      <c r="D3692" s="0" t="n">
        <v>20.992624485</v>
      </c>
    </row>
    <row r="3693" customFormat="false" ht="14.25" hidden="false" customHeight="false" outlineLevel="0" collapsed="false">
      <c r="C3693" s="0" t="n">
        <v>2.1392822</v>
      </c>
      <c r="D3693" s="0" t="n">
        <v>23.52459676</v>
      </c>
    </row>
    <row r="3694" customFormat="false" ht="14.25" hidden="false" customHeight="false" outlineLevel="0" collapsed="false">
      <c r="C3694" s="0" t="n">
        <v>2.4122834</v>
      </c>
      <c r="D3694" s="0" t="n">
        <v>26.187522025</v>
      </c>
    </row>
    <row r="3695" customFormat="false" ht="14.25" hidden="false" customHeight="false" outlineLevel="0" collapsed="false">
      <c r="C3695" s="0" t="n">
        <v>2.675426</v>
      </c>
      <c r="D3695" s="0" t="n">
        <v>28.983180765</v>
      </c>
    </row>
    <row r="3696" customFormat="false" ht="14.25" hidden="false" customHeight="false" outlineLevel="0" collapsed="false">
      <c r="C3696" s="0" t="n">
        <v>2.9383779</v>
      </c>
      <c r="D3696" s="0" t="n">
        <v>31.907366435</v>
      </c>
    </row>
    <row r="3697" customFormat="false" ht="14.25" hidden="false" customHeight="false" outlineLevel="0" collapsed="false">
      <c r="C3697" s="0" t="n">
        <v>3.1986117</v>
      </c>
      <c r="D3697" s="0" t="n">
        <v>35.08033284</v>
      </c>
    </row>
    <row r="3698" customFormat="false" ht="14.25" hidden="false" customHeight="false" outlineLevel="0" collapsed="false">
      <c r="C3698" s="0" t="n">
        <v>3.4803391</v>
      </c>
      <c r="D3698" s="0" t="n">
        <v>38.319436505</v>
      </c>
    </row>
    <row r="3699" customFormat="false" ht="14.25" hidden="false" customHeight="false" outlineLevel="0" collapsed="false">
      <c r="C3699" s="0" t="n">
        <v>3.7629843</v>
      </c>
      <c r="D3699" s="0" t="n">
        <v>41.596145185</v>
      </c>
    </row>
    <row r="3700" customFormat="false" ht="14.25" hidden="false" customHeight="false" outlineLevel="0" collapsed="false">
      <c r="C3700" s="0" t="n">
        <v>3.9787769</v>
      </c>
      <c r="D3700" s="0" t="n">
        <v>45.117432395</v>
      </c>
    </row>
    <row r="3701" customFormat="false" ht="14.25" hidden="false" customHeight="false" outlineLevel="0" collapsed="false">
      <c r="C3701" s="0" t="n">
        <v>4.2702436</v>
      </c>
      <c r="D3701" s="0" t="n">
        <v>48.63729934</v>
      </c>
    </row>
    <row r="3702" customFormat="false" ht="14.25" hidden="false" customHeight="false" outlineLevel="0" collapsed="false">
      <c r="C3702" s="0" t="n">
        <v>4.5248389</v>
      </c>
      <c r="D3702" s="0" t="n">
        <v>52.17457728</v>
      </c>
    </row>
    <row r="3703" customFormat="false" ht="14.25" hidden="false" customHeight="false" outlineLevel="0" collapsed="false">
      <c r="C3703" s="0" t="n">
        <v>4.8395038</v>
      </c>
      <c r="D3703" s="0" t="n">
        <v>56.074215925</v>
      </c>
    </row>
    <row r="3704" customFormat="false" ht="14.25" hidden="false" customHeight="false" outlineLevel="0" collapsed="false">
      <c r="C3704" s="0" t="n">
        <v>5.0525308</v>
      </c>
      <c r="D3704" s="0" t="n">
        <v>59.91146273</v>
      </c>
    </row>
    <row r="3705" customFormat="false" ht="14.25" hidden="false" customHeight="false" outlineLevel="0" collapsed="false">
      <c r="C3705" s="0" t="n">
        <v>5.3471208</v>
      </c>
      <c r="D3705" s="0" t="n">
        <v>63.84121338</v>
      </c>
    </row>
    <row r="3706" customFormat="false" ht="14.25" hidden="false" customHeight="false" outlineLevel="0" collapsed="false">
      <c r="C3706" s="0" t="n">
        <v>5.5899978</v>
      </c>
      <c r="D3706" s="0" t="n">
        <v>67.75690243</v>
      </c>
    </row>
    <row r="3707" customFormat="false" ht="14.25" hidden="false" customHeight="false" outlineLevel="0" collapsed="false">
      <c r="C3707" s="0" t="n">
        <v>5.8648109</v>
      </c>
      <c r="D3707" s="0" t="n">
        <v>71.900848355</v>
      </c>
    </row>
    <row r="3708" customFormat="false" ht="14.25" hidden="false" customHeight="false" outlineLevel="0" collapsed="false">
      <c r="C3708" s="0" t="n">
        <v>6.1591625</v>
      </c>
      <c r="D3708" s="0" t="n">
        <v>75.925612455</v>
      </c>
    </row>
    <row r="3709" customFormat="false" ht="14.25" hidden="false" customHeight="false" outlineLevel="0" collapsed="false">
      <c r="C3709" s="0" t="n">
        <v>6.4417601</v>
      </c>
      <c r="D3709" s="0" t="n">
        <v>80.24309111</v>
      </c>
    </row>
    <row r="3710" customFormat="false" ht="14.25" hidden="false" customHeight="false" outlineLevel="0" collapsed="false">
      <c r="C3710" s="0" t="n">
        <v>6.6493034</v>
      </c>
      <c r="D3710" s="0" t="n">
        <v>84.34566273</v>
      </c>
    </row>
    <row r="3711" customFormat="false" ht="14.25" hidden="false" customHeight="false" outlineLevel="0" collapsed="false">
      <c r="C3711" s="0" t="n">
        <v>6.933713</v>
      </c>
      <c r="D3711" s="0" t="n">
        <v>88.75617037</v>
      </c>
    </row>
    <row r="3712" customFormat="false" ht="14.25" hidden="false" customHeight="false" outlineLevel="0" collapsed="false">
      <c r="C3712" s="0" t="n">
        <v>7.1748853</v>
      </c>
      <c r="D3712" s="0" t="n">
        <v>93.159244675</v>
      </c>
    </row>
    <row r="3713" customFormat="false" ht="14.25" hidden="false" customHeight="false" outlineLevel="0" collapsed="false">
      <c r="C3713" s="0" t="n">
        <v>7.5027347</v>
      </c>
      <c r="D3713" s="0" t="n">
        <v>97.619128495</v>
      </c>
    </row>
    <row r="3714" customFormat="false" ht="14.25" hidden="false" customHeight="false" outlineLevel="0" collapsed="false">
      <c r="B3714" s="3" t="n">
        <v>59</v>
      </c>
      <c r="C3714" s="0" t="n">
        <v>7.7217937</v>
      </c>
      <c r="D3714" s="0" t="n">
        <v>101.92626493</v>
      </c>
    </row>
    <row r="3715" customFormat="false" ht="14.25" hidden="false" customHeight="false" outlineLevel="0" collapsed="false">
      <c r="D3715" s="0" t="n">
        <v>0</v>
      </c>
    </row>
    <row r="3716" customFormat="false" ht="14.25" hidden="false" customHeight="false" outlineLevel="0" collapsed="false">
      <c r="D3716" s="0" t="n">
        <v>0</v>
      </c>
    </row>
    <row r="3717" customFormat="false" ht="14.25" hidden="false" customHeight="false" outlineLevel="0" collapsed="false">
      <c r="D3717" s="0" t="n">
        <v>0</v>
      </c>
    </row>
    <row r="3718" customFormat="false" ht="14.25" hidden="false" customHeight="false" outlineLevel="0" collapsed="false">
      <c r="D3718" s="0" t="n">
        <v>0</v>
      </c>
    </row>
    <row r="3719" customFormat="false" ht="14.25" hidden="false" customHeight="false" outlineLevel="0" collapsed="false">
      <c r="C3719" s="0" t="n">
        <v>7.7595949</v>
      </c>
      <c r="D3719" s="0" t="n">
        <v>94.33081574</v>
      </c>
    </row>
    <row r="3720" customFormat="false" ht="14.25" hidden="false" customHeight="false" outlineLevel="0" collapsed="false">
      <c r="C3720" s="0" t="n">
        <v>7.4671507</v>
      </c>
      <c r="D3720" s="0" t="n">
        <v>88.180060325</v>
      </c>
    </row>
    <row r="3721" customFormat="false" ht="14.25" hidden="false" customHeight="false" outlineLevel="0" collapsed="false">
      <c r="C3721" s="0" t="n">
        <v>7.2162747</v>
      </c>
      <c r="D3721" s="0" t="n">
        <v>82.589115</v>
      </c>
    </row>
    <row r="3722" customFormat="false" ht="14.25" hidden="false" customHeight="false" outlineLevel="0" collapsed="false">
      <c r="C3722" s="0" t="n">
        <v>6.9229722</v>
      </c>
      <c r="D3722" s="0" t="n">
        <v>77.33329037</v>
      </c>
    </row>
    <row r="3723" customFormat="false" ht="14.25" hidden="false" customHeight="false" outlineLevel="0" collapsed="false">
      <c r="C3723" s="0" t="n">
        <v>6.6644907</v>
      </c>
      <c r="D3723" s="0" t="n">
        <v>72.38252</v>
      </c>
    </row>
    <row r="3724" customFormat="false" ht="14.25" hidden="false" customHeight="false" outlineLevel="0" collapsed="false">
      <c r="C3724" s="0" t="n">
        <v>6.403923</v>
      </c>
      <c r="D3724" s="0" t="n">
        <v>67.61410992</v>
      </c>
    </row>
    <row r="3725" customFormat="false" ht="14.25" hidden="false" customHeight="false" outlineLevel="0" collapsed="false">
      <c r="C3725" s="0" t="n">
        <v>6.1311245</v>
      </c>
      <c r="D3725" s="0" t="n">
        <v>62.937010185</v>
      </c>
    </row>
    <row r="3726" customFormat="false" ht="14.25" hidden="false" customHeight="false" outlineLevel="0" collapsed="false">
      <c r="C3726" s="0" t="n">
        <v>5.8473945</v>
      </c>
      <c r="D3726" s="0" t="n">
        <v>58.3818536</v>
      </c>
    </row>
    <row r="3727" customFormat="false" ht="14.25" hidden="false" customHeight="false" outlineLevel="0" collapsed="false">
      <c r="C3727" s="0" t="n">
        <v>5.6083441</v>
      </c>
      <c r="D3727" s="0" t="n">
        <v>54.14184286</v>
      </c>
    </row>
    <row r="3728" customFormat="false" ht="14.25" hidden="false" customHeight="false" outlineLevel="0" collapsed="false">
      <c r="C3728" s="0" t="n">
        <v>5.3310037</v>
      </c>
      <c r="D3728" s="0" t="n">
        <v>49.881090175</v>
      </c>
    </row>
    <row r="3729" customFormat="false" ht="14.25" hidden="false" customHeight="false" outlineLevel="0" collapsed="false">
      <c r="C3729" s="0" t="n">
        <v>5.0577998</v>
      </c>
      <c r="D3729" s="0" t="n">
        <v>45.798091955</v>
      </c>
    </row>
    <row r="3730" customFormat="false" ht="14.25" hidden="false" customHeight="false" outlineLevel="0" collapsed="false">
      <c r="C3730" s="0" t="n">
        <v>4.7963977</v>
      </c>
      <c r="D3730" s="0" t="n">
        <v>41.819828785</v>
      </c>
    </row>
    <row r="3731" customFormat="false" ht="14.25" hidden="false" customHeight="false" outlineLevel="0" collapsed="false">
      <c r="C3731" s="0" t="n">
        <v>4.5383692</v>
      </c>
      <c r="D3731" s="0" t="n">
        <v>37.832649085</v>
      </c>
    </row>
    <row r="3732" customFormat="false" ht="14.25" hidden="false" customHeight="false" outlineLevel="0" collapsed="false">
      <c r="C3732" s="0" t="n">
        <v>4.2468786</v>
      </c>
      <c r="D3732" s="0" t="n">
        <v>34.13064319</v>
      </c>
    </row>
    <row r="3733" customFormat="false" ht="14.25" hidden="false" customHeight="false" outlineLevel="0" collapsed="false">
      <c r="C3733" s="0" t="n">
        <v>4.0043712</v>
      </c>
      <c r="D3733" s="0" t="n">
        <v>30.51019783</v>
      </c>
    </row>
    <row r="3734" customFormat="false" ht="14.25" hidden="false" customHeight="false" outlineLevel="0" collapsed="false">
      <c r="C3734" s="0" t="n">
        <v>3.7097216</v>
      </c>
      <c r="D3734" s="0" t="n">
        <v>26.98297784</v>
      </c>
    </row>
    <row r="3735" customFormat="false" ht="14.25" hidden="false" customHeight="false" outlineLevel="0" collapsed="false">
      <c r="C3735" s="0" t="n">
        <v>3.4701109</v>
      </c>
      <c r="D3735" s="0" t="n">
        <v>23.726900435</v>
      </c>
    </row>
    <row r="3736" customFormat="false" ht="14.25" hidden="false" customHeight="false" outlineLevel="0" collapsed="false">
      <c r="C3736" s="0" t="n">
        <v>3.1658888</v>
      </c>
      <c r="D3736" s="0" t="n">
        <v>20.55622989</v>
      </c>
    </row>
    <row r="3737" customFormat="false" ht="14.25" hidden="false" customHeight="false" outlineLevel="0" collapsed="false">
      <c r="C3737" s="0" t="n">
        <v>2.911067</v>
      </c>
      <c r="D3737" s="0" t="n">
        <v>17.568967745</v>
      </c>
    </row>
    <row r="3738" customFormat="false" ht="14.25" hidden="false" customHeight="false" outlineLevel="0" collapsed="false">
      <c r="C3738" s="0" t="n">
        <v>2.6483655</v>
      </c>
      <c r="D3738" s="0" t="n">
        <v>14.87915618</v>
      </c>
    </row>
    <row r="3739" customFormat="false" ht="14.25" hidden="false" customHeight="false" outlineLevel="0" collapsed="false">
      <c r="C3739" s="0" t="n">
        <v>2.388835</v>
      </c>
      <c r="D3739" s="0" t="n">
        <v>12.44721765</v>
      </c>
    </row>
    <row r="3740" customFormat="false" ht="14.25" hidden="false" customHeight="false" outlineLevel="0" collapsed="false">
      <c r="C3740" s="0" t="n">
        <v>2.1267891</v>
      </c>
      <c r="D3740" s="0" t="n">
        <v>9.9880459455</v>
      </c>
    </row>
    <row r="3741" customFormat="false" ht="14.25" hidden="false" customHeight="false" outlineLevel="0" collapsed="false">
      <c r="C3741" s="0" t="n">
        <v>1.8457294</v>
      </c>
      <c r="D3741" s="0" t="n">
        <v>7.87090682</v>
      </c>
    </row>
    <row r="3742" customFormat="false" ht="14.25" hidden="false" customHeight="false" outlineLevel="0" collapsed="false">
      <c r="C3742" s="0" t="n">
        <v>1.5791774</v>
      </c>
      <c r="D3742" s="0" t="n">
        <v>5.5448633135</v>
      </c>
    </row>
    <row r="3743" customFormat="false" ht="14.25" hidden="false" customHeight="false" outlineLevel="0" collapsed="false">
      <c r="C3743" s="0" t="n">
        <v>1.3352394</v>
      </c>
      <c r="D3743" s="0" t="n">
        <v>3.5077840595</v>
      </c>
    </row>
    <row r="3744" customFormat="false" ht="14.25" hidden="false" customHeight="false" outlineLevel="0" collapsed="false">
      <c r="C3744" s="0" t="n">
        <v>1.0396242</v>
      </c>
      <c r="D3744" s="0" t="n">
        <v>1.411926341</v>
      </c>
    </row>
    <row r="3745" customFormat="false" ht="14.25" hidden="false" customHeight="false" outlineLevel="0" collapsed="false">
      <c r="C3745" s="0" t="n">
        <v>0.75358152</v>
      </c>
      <c r="D3745" s="0" t="n">
        <v>-0.5682058417</v>
      </c>
    </row>
    <row r="3746" customFormat="false" ht="14.25" hidden="false" customHeight="false" outlineLevel="0" collapsed="false">
      <c r="C3746" s="0" t="n">
        <v>0.54059029</v>
      </c>
      <c r="D3746" s="0" t="n">
        <v>-2.3805035625</v>
      </c>
    </row>
    <row r="3747" customFormat="false" ht="14.25" hidden="false" customHeight="false" outlineLevel="0" collapsed="false">
      <c r="C3747" s="0" t="n">
        <v>0.23252964</v>
      </c>
      <c r="D3747" s="0" t="n">
        <v>-4.2182155855</v>
      </c>
    </row>
    <row r="3748" customFormat="false" ht="14.25" hidden="false" customHeight="false" outlineLevel="0" collapsed="false">
      <c r="C3748" s="0" t="n">
        <v>-0.020289421</v>
      </c>
      <c r="D3748" s="0" t="n">
        <v>-6.86613567808</v>
      </c>
    </row>
    <row r="3749" customFormat="false" ht="14.25" hidden="false" customHeight="false" outlineLevel="0" collapsed="false">
      <c r="C3749" s="0" t="n">
        <v>-0.27234554</v>
      </c>
      <c r="D3749" s="0" t="n">
        <v>-9.07758203576</v>
      </c>
    </row>
    <row r="3750" customFormat="false" ht="14.25" hidden="false" customHeight="false" outlineLevel="0" collapsed="false">
      <c r="C3750" s="0" t="n">
        <v>-0.51957369</v>
      </c>
      <c r="D3750" s="0" t="n">
        <v>-11.3529798732</v>
      </c>
    </row>
    <row r="3751" customFormat="false" ht="14.25" hidden="false" customHeight="false" outlineLevel="0" collapsed="false">
      <c r="C3751" s="0" t="n">
        <v>-0.84506273</v>
      </c>
      <c r="D3751" s="0" t="n">
        <v>-13.5234151752</v>
      </c>
    </row>
    <row r="3752" customFormat="false" ht="14.25" hidden="false" customHeight="false" outlineLevel="0" collapsed="false">
      <c r="C3752" s="0" t="n">
        <v>-1.1070132</v>
      </c>
      <c r="D3752" s="0" t="n">
        <v>-15.9594415512</v>
      </c>
    </row>
    <row r="3753" customFormat="false" ht="14.25" hidden="false" customHeight="false" outlineLevel="0" collapsed="false">
      <c r="C3753" s="0" t="n">
        <v>-1.3394833</v>
      </c>
      <c r="D3753" s="0" t="n">
        <v>-18.4727364192</v>
      </c>
    </row>
    <row r="3754" customFormat="false" ht="14.25" hidden="false" customHeight="false" outlineLevel="0" collapsed="false">
      <c r="C3754" s="0" t="n">
        <v>-1.6383767</v>
      </c>
      <c r="D3754" s="0" t="n">
        <v>-20.9151875576</v>
      </c>
    </row>
    <row r="3755" customFormat="false" ht="14.25" hidden="false" customHeight="false" outlineLevel="0" collapsed="false">
      <c r="C3755" s="0" t="n">
        <v>-1.8971801</v>
      </c>
      <c r="D3755" s="0" t="n">
        <v>-23.659403236</v>
      </c>
    </row>
    <row r="3756" customFormat="false" ht="14.25" hidden="false" customHeight="false" outlineLevel="0" collapsed="false">
      <c r="C3756" s="0" t="n">
        <v>-2.1700501</v>
      </c>
      <c r="D3756" s="0" t="n">
        <v>-26.5076485408</v>
      </c>
    </row>
    <row r="3757" customFormat="false" ht="14.25" hidden="false" customHeight="false" outlineLevel="0" collapsed="false">
      <c r="C3757" s="0" t="n">
        <v>-2.4250269</v>
      </c>
      <c r="D3757" s="0" t="n">
        <v>-29.1112619336</v>
      </c>
    </row>
    <row r="3758" customFormat="false" ht="14.25" hidden="false" customHeight="false" outlineLevel="0" collapsed="false">
      <c r="C3758" s="0" t="n">
        <v>-2.7146697</v>
      </c>
      <c r="D3758" s="0" t="n">
        <v>-31.7869901552</v>
      </c>
    </row>
    <row r="3759" customFormat="false" ht="14.25" hidden="false" customHeight="false" outlineLevel="0" collapsed="false">
      <c r="C3759" s="0" t="n">
        <v>-2.924037</v>
      </c>
      <c r="D3759" s="0" t="n">
        <v>-34.662352648</v>
      </c>
    </row>
    <row r="3760" customFormat="false" ht="14.25" hidden="false" customHeight="false" outlineLevel="0" collapsed="false">
      <c r="C3760" s="0" t="n">
        <v>-3.244257</v>
      </c>
      <c r="D3760" s="0" t="n">
        <v>-37.6203633232</v>
      </c>
    </row>
    <row r="3761" customFormat="false" ht="14.25" hidden="false" customHeight="false" outlineLevel="0" collapsed="false">
      <c r="C3761" s="0" t="n">
        <v>-3.4925461</v>
      </c>
      <c r="D3761" s="0" t="n">
        <v>-40.7987736072</v>
      </c>
    </row>
    <row r="3762" customFormat="false" ht="14.25" hidden="false" customHeight="false" outlineLevel="0" collapsed="false">
      <c r="C3762" s="0" t="n">
        <v>-3.7445307</v>
      </c>
      <c r="D3762" s="0" t="n">
        <v>-43.5840922104</v>
      </c>
    </row>
    <row r="3763" customFormat="false" ht="14.25" hidden="false" customHeight="false" outlineLevel="0" collapsed="false">
      <c r="C3763" s="0" t="n">
        <v>-4.0385246</v>
      </c>
      <c r="D3763" s="0" t="n">
        <v>-46.7597755856</v>
      </c>
    </row>
    <row r="3764" customFormat="false" ht="14.25" hidden="false" customHeight="false" outlineLevel="0" collapsed="false">
      <c r="C3764" s="0" t="n">
        <v>-4.2816401</v>
      </c>
      <c r="D3764" s="0" t="n">
        <v>-49.8468915392</v>
      </c>
    </row>
    <row r="3765" customFormat="false" ht="14.25" hidden="false" customHeight="false" outlineLevel="0" collapsed="false">
      <c r="C3765" s="0" t="n">
        <v>-4.5687914</v>
      </c>
      <c r="D3765" s="0" t="n">
        <v>-53.1866074712</v>
      </c>
    </row>
    <row r="3766" customFormat="false" ht="14.25" hidden="false" customHeight="false" outlineLevel="0" collapsed="false">
      <c r="C3766" s="0" t="n">
        <v>-4.8402429</v>
      </c>
      <c r="D3766" s="0" t="n">
        <v>-56.2987772032</v>
      </c>
    </row>
    <row r="3767" customFormat="false" ht="14.25" hidden="false" customHeight="false" outlineLevel="0" collapsed="false">
      <c r="C3767" s="0" t="n">
        <v>-5.0993204</v>
      </c>
      <c r="D3767" s="0" t="n">
        <v>-59.6584406432</v>
      </c>
    </row>
    <row r="3768" customFormat="false" ht="14.25" hidden="false" customHeight="false" outlineLevel="0" collapsed="false">
      <c r="C3768" s="0" t="n">
        <v>-5.3759217</v>
      </c>
      <c r="D3768" s="0" t="n">
        <v>-62.8054525896</v>
      </c>
    </row>
    <row r="3769" customFormat="false" ht="14.25" hidden="false" customHeight="false" outlineLevel="0" collapsed="false">
      <c r="C3769" s="0" t="n">
        <v>-5.6416035</v>
      </c>
      <c r="D3769" s="0" t="n">
        <v>-66.4078084824</v>
      </c>
    </row>
    <row r="3770" customFormat="false" ht="14.25" hidden="false" customHeight="false" outlineLevel="0" collapsed="false">
      <c r="C3770" s="0" t="n">
        <v>-5.8890343</v>
      </c>
      <c r="D3770" s="0" t="n">
        <v>-69.7425542464</v>
      </c>
    </row>
    <row r="3771" customFormat="false" ht="14.25" hidden="false" customHeight="false" outlineLevel="0" collapsed="false">
      <c r="C3771" s="0" t="n">
        <v>-6.1546803</v>
      </c>
      <c r="D3771" s="0" t="n">
        <v>-73.1274938464</v>
      </c>
    </row>
    <row r="3772" customFormat="false" ht="14.25" hidden="false" customHeight="false" outlineLevel="0" collapsed="false">
      <c r="C3772" s="0" t="n">
        <v>-6.4171314</v>
      </c>
      <c r="D3772" s="0" t="n">
        <v>-76.5996289072</v>
      </c>
    </row>
    <row r="3773" customFormat="false" ht="14.25" hidden="false" customHeight="false" outlineLevel="0" collapsed="false">
      <c r="C3773" s="0" t="n">
        <v>-6.7154884</v>
      </c>
      <c r="D3773" s="0" t="n">
        <v>-80.1543453144</v>
      </c>
    </row>
    <row r="3774" customFormat="false" ht="14.25" hidden="false" customHeight="false" outlineLevel="0" collapsed="false">
      <c r="C3774" s="0" t="n">
        <v>-6.95858</v>
      </c>
      <c r="D3774" s="0" t="n">
        <v>-83.640782064</v>
      </c>
    </row>
    <row r="3775" customFormat="false" ht="14.25" hidden="false" customHeight="false" outlineLevel="0" collapsed="false">
      <c r="C3775" s="0" t="n">
        <v>-7.2381258</v>
      </c>
      <c r="D3775" s="0" t="n">
        <v>-87.1727231928</v>
      </c>
    </row>
    <row r="3776" customFormat="false" ht="14.25" hidden="false" customHeight="false" outlineLevel="0" collapsed="false">
      <c r="C3776" s="0" t="n">
        <v>-7.5183153</v>
      </c>
      <c r="D3776" s="0" t="n">
        <v>-90.5768690288</v>
      </c>
    </row>
    <row r="3777" customFormat="false" ht="14.25" hidden="false" customHeight="false" outlineLevel="0" collapsed="false">
      <c r="B3777" s="3" t="n">
        <v>60</v>
      </c>
      <c r="C3777" s="0" t="n">
        <v>-7.7759981</v>
      </c>
      <c r="D3777" s="0" t="n">
        <v>-93.9411405072</v>
      </c>
    </row>
    <row r="3778" customFormat="false" ht="14.25" hidden="false" customHeight="false" outlineLevel="0" collapsed="false">
      <c r="D3778" s="0" t="n">
        <v>0</v>
      </c>
    </row>
    <row r="3779" customFormat="false" ht="14.25" hidden="false" customHeight="false" outlineLevel="0" collapsed="false">
      <c r="D3779" s="0" t="n">
        <v>0</v>
      </c>
    </row>
    <row r="3780" customFormat="false" ht="14.25" hidden="false" customHeight="false" outlineLevel="0" collapsed="false">
      <c r="D3780" s="0" t="n">
        <v>0</v>
      </c>
    </row>
    <row r="3781" customFormat="false" ht="14.25" hidden="false" customHeight="false" outlineLevel="0" collapsed="false">
      <c r="D3781" s="0" t="n">
        <v>0</v>
      </c>
    </row>
    <row r="3782" customFormat="false" ht="14.25" hidden="false" customHeight="false" outlineLevel="0" collapsed="false">
      <c r="C3782" s="0" t="n">
        <v>-7.7165604</v>
      </c>
      <c r="D3782" s="0" t="n">
        <v>-87.2673289432</v>
      </c>
    </row>
    <row r="3783" customFormat="false" ht="14.25" hidden="false" customHeight="false" outlineLevel="0" collapsed="false">
      <c r="C3783" s="0" t="n">
        <v>-7.4458361</v>
      </c>
      <c r="D3783" s="0" t="n">
        <v>-82.1402664712</v>
      </c>
    </row>
    <row r="3784" customFormat="false" ht="14.25" hidden="false" customHeight="false" outlineLevel="0" collapsed="false">
      <c r="C3784" s="0" t="n">
        <v>-7.172823</v>
      </c>
      <c r="D3784" s="0" t="n">
        <v>-77.2497086536</v>
      </c>
    </row>
    <row r="3785" customFormat="false" ht="14.25" hidden="false" customHeight="false" outlineLevel="0" collapsed="false">
      <c r="C3785" s="0" t="n">
        <v>-6.8812847</v>
      </c>
      <c r="D3785" s="0" t="n">
        <v>-72.5799186504</v>
      </c>
    </row>
    <row r="3786" customFormat="false" ht="14.25" hidden="false" customHeight="false" outlineLevel="0" collapsed="false">
      <c r="C3786" s="0" t="n">
        <v>-6.5903902</v>
      </c>
      <c r="D3786" s="0" t="n">
        <v>-68.095530496</v>
      </c>
    </row>
    <row r="3787" customFormat="false" ht="14.25" hidden="false" customHeight="false" outlineLevel="0" collapsed="false">
      <c r="C3787" s="0" t="n">
        <v>-6.2707186</v>
      </c>
      <c r="D3787" s="0" t="n">
        <v>-63.8071468104</v>
      </c>
    </row>
    <row r="3788" customFormat="false" ht="14.25" hidden="false" customHeight="false" outlineLevel="0" collapsed="false">
      <c r="C3788" s="0" t="n">
        <v>-5.9944391</v>
      </c>
      <c r="D3788" s="0" t="n">
        <v>-59.5109311608</v>
      </c>
    </row>
    <row r="3789" customFormat="false" ht="14.25" hidden="false" customHeight="false" outlineLevel="0" collapsed="false">
      <c r="C3789" s="0" t="n">
        <v>-5.7133198</v>
      </c>
      <c r="D3789" s="0" t="n">
        <v>-55.550461904</v>
      </c>
    </row>
    <row r="3790" customFormat="false" ht="14.25" hidden="false" customHeight="false" outlineLevel="0" collapsed="false">
      <c r="C3790" s="0" t="n">
        <v>-5.44554</v>
      </c>
      <c r="D3790" s="0" t="n">
        <v>-51.424116632</v>
      </c>
    </row>
    <row r="3791" customFormat="false" ht="14.25" hidden="false" customHeight="false" outlineLevel="0" collapsed="false">
      <c r="C3791" s="0" t="n">
        <v>-5.1354408</v>
      </c>
      <c r="D3791" s="0" t="n">
        <v>-47.6887388712</v>
      </c>
    </row>
    <row r="3792" customFormat="false" ht="14.25" hidden="false" customHeight="false" outlineLevel="0" collapsed="false">
      <c r="C3792" s="0" t="n">
        <v>-4.8543453</v>
      </c>
      <c r="D3792" s="0" t="n">
        <v>-43.8888704464</v>
      </c>
    </row>
    <row r="3793" customFormat="false" ht="14.25" hidden="false" customHeight="false" outlineLevel="0" collapsed="false">
      <c r="C3793" s="0" t="n">
        <v>-4.5563936</v>
      </c>
      <c r="D3793" s="0" t="n">
        <v>-40.1384594464</v>
      </c>
    </row>
    <row r="3794" customFormat="false" ht="14.25" hidden="false" customHeight="false" outlineLevel="0" collapsed="false">
      <c r="C3794" s="0" t="n">
        <v>-4.266572</v>
      </c>
      <c r="D3794" s="0" t="n">
        <v>-36.5425258856</v>
      </c>
    </row>
    <row r="3795" customFormat="false" ht="14.25" hidden="false" customHeight="false" outlineLevel="0" collapsed="false">
      <c r="C3795" s="0" t="n">
        <v>-3.9967775</v>
      </c>
      <c r="D3795" s="0" t="n">
        <v>-33.1665155752</v>
      </c>
    </row>
    <row r="3796" customFormat="false" ht="14.25" hidden="false" customHeight="false" outlineLevel="0" collapsed="false">
      <c r="C3796" s="0" t="n">
        <v>-3.6918402</v>
      </c>
      <c r="D3796" s="0" t="n">
        <v>-29.80214202</v>
      </c>
    </row>
    <row r="3797" customFormat="false" ht="14.25" hidden="false" customHeight="false" outlineLevel="0" collapsed="false">
      <c r="C3797" s="0" t="n">
        <v>-3.4155726</v>
      </c>
      <c r="D3797" s="0" t="n">
        <v>-26.2837479408</v>
      </c>
    </row>
    <row r="3798" customFormat="false" ht="14.25" hidden="false" customHeight="false" outlineLevel="0" collapsed="false">
      <c r="C3798" s="0" t="n">
        <v>-3.1489134</v>
      </c>
      <c r="D3798" s="0" t="n">
        <v>-23.0966514072</v>
      </c>
    </row>
    <row r="3799" customFormat="false" ht="14.25" hidden="false" customHeight="false" outlineLevel="0" collapsed="false">
      <c r="C3799" s="0" t="n">
        <v>-2.8140426</v>
      </c>
      <c r="D3799" s="0" t="n">
        <v>-19.9151180592</v>
      </c>
    </row>
    <row r="3800" customFormat="false" ht="14.25" hidden="false" customHeight="false" outlineLevel="0" collapsed="false">
      <c r="C3800" s="0" t="n">
        <v>-2.5548339</v>
      </c>
      <c r="D3800" s="0" t="n">
        <v>-16.6523971992</v>
      </c>
    </row>
    <row r="3801" customFormat="false" ht="14.25" hidden="false" customHeight="false" outlineLevel="0" collapsed="false">
      <c r="C3801" s="0" t="n">
        <v>-2.2924066</v>
      </c>
      <c r="D3801" s="0" t="n">
        <v>-13.8015392144</v>
      </c>
    </row>
    <row r="3802" customFormat="false" ht="14.25" hidden="false" customHeight="false" outlineLevel="0" collapsed="false">
      <c r="C3802" s="0" t="n">
        <v>-1.9520879</v>
      </c>
      <c r="D3802" s="0" t="n">
        <v>-10.87442609288</v>
      </c>
    </row>
    <row r="3803" customFormat="false" ht="14.25" hidden="false" customHeight="false" outlineLevel="0" collapsed="false">
      <c r="C3803" s="0" t="n">
        <v>-1.675868</v>
      </c>
      <c r="D3803" s="0" t="n">
        <v>-7.97550415312</v>
      </c>
    </row>
    <row r="3804" customFormat="false" ht="14.25" hidden="false" customHeight="false" outlineLevel="0" collapsed="false">
      <c r="C3804" s="0" t="n">
        <v>-1.4120221</v>
      </c>
      <c r="D3804" s="0" t="n">
        <v>-5.38407824416</v>
      </c>
    </row>
    <row r="3805" customFormat="false" ht="14.25" hidden="false" customHeight="false" outlineLevel="0" collapsed="false">
      <c r="C3805" s="0" t="n">
        <v>-1.0995507</v>
      </c>
      <c r="D3805" s="0" t="n">
        <v>-3.03179616096</v>
      </c>
    </row>
    <row r="3806" customFormat="false" ht="14.25" hidden="false" customHeight="false" outlineLevel="0" collapsed="false">
      <c r="C3806" s="0" t="n">
        <v>-0.8212924</v>
      </c>
      <c r="D3806" s="0" t="n">
        <v>-0.59156798792</v>
      </c>
    </row>
    <row r="3807" customFormat="false" ht="14.25" hidden="false" customHeight="false" outlineLevel="0" collapsed="false">
      <c r="C3807" s="0" t="n">
        <v>-0.59515238</v>
      </c>
      <c r="D3807" s="0" t="n">
        <v>1.757337176</v>
      </c>
    </row>
    <row r="3808" customFormat="false" ht="14.25" hidden="false" customHeight="false" outlineLevel="0" collapsed="false">
      <c r="C3808" s="0" t="n">
        <v>-0.26603937</v>
      </c>
      <c r="D3808" s="0" t="n">
        <v>4.182958402</v>
      </c>
    </row>
    <row r="3809" customFormat="false" ht="14.25" hidden="false" customHeight="false" outlineLevel="0" collapsed="false">
      <c r="C3809" s="0" t="n">
        <v>0.043570995</v>
      </c>
      <c r="D3809" s="0" t="n">
        <v>5.36732968506</v>
      </c>
    </row>
    <row r="3810" customFormat="false" ht="14.25" hidden="false" customHeight="false" outlineLevel="0" collapsed="false">
      <c r="C3810" s="0" t="n">
        <v>0.29884577</v>
      </c>
      <c r="D3810" s="0" t="n">
        <v>7.47677343938</v>
      </c>
    </row>
    <row r="3811" customFormat="false" ht="14.25" hidden="false" customHeight="false" outlineLevel="0" collapsed="false">
      <c r="C3811" s="0" t="n">
        <v>0.60129166</v>
      </c>
      <c r="D3811" s="0" t="n">
        <v>9.23903405026</v>
      </c>
    </row>
    <row r="3812" customFormat="false" ht="14.25" hidden="false" customHeight="false" outlineLevel="0" collapsed="false">
      <c r="C3812" s="0" t="n">
        <v>0.9062767</v>
      </c>
      <c r="D3812" s="0" t="n">
        <v>11.124370026</v>
      </c>
    </row>
    <row r="3813" customFormat="false" ht="14.25" hidden="false" customHeight="false" outlineLevel="0" collapsed="false">
      <c r="C3813" s="0" t="n">
        <v>1.1775613</v>
      </c>
      <c r="D3813" s="0" t="n">
        <v>13.1115436634</v>
      </c>
    </row>
    <row r="3814" customFormat="false" ht="14.25" hidden="false" customHeight="false" outlineLevel="0" collapsed="false">
      <c r="C3814" s="0" t="n">
        <v>1.4553666</v>
      </c>
      <c r="D3814" s="0" t="n">
        <v>15.2453399042</v>
      </c>
    </row>
    <row r="3815" customFormat="false" ht="14.25" hidden="false" customHeight="false" outlineLevel="0" collapsed="false">
      <c r="C3815" s="0" t="n">
        <v>1.7382741</v>
      </c>
      <c r="D3815" s="0" t="n">
        <v>17.3424562878</v>
      </c>
    </row>
    <row r="3816" customFormat="false" ht="14.25" hidden="false" customHeight="false" outlineLevel="0" collapsed="false">
      <c r="C3816" s="0" t="n">
        <v>2.060914</v>
      </c>
      <c r="D3816" s="0" t="n">
        <v>19.8447111072</v>
      </c>
    </row>
    <row r="3817" customFormat="false" ht="14.25" hidden="false" customHeight="false" outlineLevel="0" collapsed="false">
      <c r="C3817" s="0" t="n">
        <v>2.3227811</v>
      </c>
      <c r="D3817" s="0" t="n">
        <v>22.2510868202</v>
      </c>
    </row>
    <row r="3818" customFormat="false" ht="14.25" hidden="false" customHeight="false" outlineLevel="0" collapsed="false">
      <c r="C3818" s="0" t="n">
        <v>2.6096463</v>
      </c>
      <c r="D3818" s="0" t="n">
        <v>24.7815507716</v>
      </c>
    </row>
    <row r="3819" customFormat="false" ht="14.25" hidden="false" customHeight="false" outlineLevel="0" collapsed="false">
      <c r="C3819" s="0" t="n">
        <v>2.8938651</v>
      </c>
      <c r="D3819" s="0" t="n">
        <v>27.5532407332</v>
      </c>
    </row>
    <row r="3820" customFormat="false" ht="14.25" hidden="false" customHeight="false" outlineLevel="0" collapsed="false">
      <c r="C3820" s="0" t="n">
        <v>3.1676292</v>
      </c>
      <c r="D3820" s="0" t="n">
        <v>30.5274844406</v>
      </c>
    </row>
    <row r="3821" customFormat="false" ht="14.25" hidden="false" customHeight="false" outlineLevel="0" collapsed="false">
      <c r="C3821" s="0" t="n">
        <v>3.493309</v>
      </c>
      <c r="D3821" s="0" t="n">
        <v>33.5935166308</v>
      </c>
    </row>
    <row r="3822" customFormat="false" ht="14.25" hidden="false" customHeight="false" outlineLevel="0" collapsed="false">
      <c r="C3822" s="0" t="n">
        <v>3.7694097</v>
      </c>
      <c r="D3822" s="0" t="n">
        <v>36.8834860072</v>
      </c>
    </row>
    <row r="3823" customFormat="false" ht="14.25" hidden="false" customHeight="false" outlineLevel="0" collapsed="false">
      <c r="C3823" s="0" t="n">
        <v>4.0436149</v>
      </c>
      <c r="D3823" s="0" t="n">
        <v>40.111544025</v>
      </c>
    </row>
    <row r="3824" customFormat="false" ht="14.25" hidden="false" customHeight="false" outlineLevel="0" collapsed="false">
      <c r="C3824" s="0" t="n">
        <v>4.3271303</v>
      </c>
      <c r="D3824" s="0" t="n">
        <v>43.565870026</v>
      </c>
    </row>
    <row r="3825" customFormat="false" ht="14.25" hidden="false" customHeight="false" outlineLevel="0" collapsed="false">
      <c r="C3825" s="0" t="n">
        <v>4.6138287</v>
      </c>
      <c r="D3825" s="0" t="n">
        <v>47.1642752168</v>
      </c>
    </row>
    <row r="3826" customFormat="false" ht="14.25" hidden="false" customHeight="false" outlineLevel="0" collapsed="false">
      <c r="C3826" s="0" t="n">
        <v>4.9302578</v>
      </c>
      <c r="D3826" s="0" t="n">
        <v>50.8299391236</v>
      </c>
    </row>
    <row r="3827" customFormat="false" ht="14.25" hidden="false" customHeight="false" outlineLevel="0" collapsed="false">
      <c r="C3827" s="0" t="n">
        <v>5.2028179</v>
      </c>
      <c r="D3827" s="0" t="n">
        <v>54.5779884692</v>
      </c>
    </row>
    <row r="3828" customFormat="false" ht="14.25" hidden="false" customHeight="false" outlineLevel="0" collapsed="false">
      <c r="C3828" s="0" t="n">
        <v>5.4829597</v>
      </c>
      <c r="D3828" s="0" t="n">
        <v>58.4987583572</v>
      </c>
    </row>
    <row r="3829" customFormat="false" ht="14.25" hidden="false" customHeight="false" outlineLevel="0" collapsed="false">
      <c r="C3829" s="0" t="n">
        <v>5.7765126</v>
      </c>
      <c r="D3829" s="0" t="n">
        <v>62.3123195688</v>
      </c>
    </row>
    <row r="3830" customFormat="false" ht="14.25" hidden="false" customHeight="false" outlineLevel="0" collapsed="false">
      <c r="C3830" s="0" t="n">
        <v>6.0576797</v>
      </c>
      <c r="D3830" s="0" t="n">
        <v>66.2831941058</v>
      </c>
    </row>
    <row r="3831" customFormat="false" ht="14.25" hidden="false" customHeight="false" outlineLevel="0" collapsed="false">
      <c r="C3831" s="0" t="n">
        <v>6.310904</v>
      </c>
      <c r="D3831" s="0" t="n">
        <v>70.3912083462</v>
      </c>
    </row>
    <row r="3832" customFormat="false" ht="14.25" hidden="false" customHeight="false" outlineLevel="0" collapsed="false">
      <c r="C3832" s="0" t="n">
        <v>6.6151619</v>
      </c>
      <c r="D3832" s="0" t="n">
        <v>74.4856370846</v>
      </c>
    </row>
    <row r="3833" customFormat="false" ht="14.25" hidden="false" customHeight="false" outlineLevel="0" collapsed="false">
      <c r="C3833" s="0" t="n">
        <v>6.9195032</v>
      </c>
      <c r="D3833" s="0" t="n">
        <v>78.6196514404</v>
      </c>
    </row>
    <row r="3834" customFormat="false" ht="14.25" hidden="false" customHeight="false" outlineLevel="0" collapsed="false">
      <c r="C3834" s="0" t="n">
        <v>7.2141647</v>
      </c>
      <c r="D3834" s="0" t="n">
        <v>83.1196538298</v>
      </c>
    </row>
    <row r="3835" customFormat="false" ht="14.25" hidden="false" customHeight="false" outlineLevel="0" collapsed="false">
      <c r="C3835" s="0" t="n">
        <v>7.4940801</v>
      </c>
      <c r="D3835" s="0" t="n">
        <v>87.522550325</v>
      </c>
    </row>
    <row r="3836" customFormat="false" ht="14.25" hidden="false" customHeight="false" outlineLevel="0" collapsed="false">
      <c r="C3836" s="0" t="n">
        <v>7.7869773</v>
      </c>
      <c r="D3836" s="0" t="n">
        <v>92.0145980586</v>
      </c>
    </row>
    <row r="3837" customFormat="false" ht="14.25" hidden="false" customHeight="false" outlineLevel="0" collapsed="false">
      <c r="C3837" s="0" t="n">
        <v>8.0699081</v>
      </c>
      <c r="D3837" s="0" t="n">
        <v>96.178691175</v>
      </c>
    </row>
    <row r="3838" customFormat="false" ht="14.25" hidden="false" customHeight="false" outlineLevel="0" collapsed="false">
      <c r="C3838" s="0" t="n">
        <v>8.3327656</v>
      </c>
      <c r="D3838" s="0" t="n">
        <v>100.388454936</v>
      </c>
    </row>
    <row r="3839" customFormat="false" ht="14.25" hidden="false" customHeight="false" outlineLevel="0" collapsed="false">
      <c r="C3839" s="0" t="n">
        <v>8.6267948</v>
      </c>
      <c r="D3839" s="0" t="n">
        <v>104.270494664</v>
      </c>
    </row>
    <row r="3840" customFormat="false" ht="14.25" hidden="false" customHeight="false" outlineLevel="0" collapsed="false">
      <c r="B3840" s="3" t="n">
        <v>61</v>
      </c>
      <c r="C3840" s="0" t="n">
        <v>8.9057207</v>
      </c>
      <c r="D3840" s="0" t="n">
        <v>107.554323114</v>
      </c>
    </row>
    <row r="3841" customFormat="false" ht="14.25" hidden="false" customHeight="false" outlineLevel="0" collapsed="false">
      <c r="D3841" s="0" t="n">
        <v>0</v>
      </c>
    </row>
    <row r="3842" customFormat="false" ht="14.25" hidden="false" customHeight="false" outlineLevel="0" collapsed="false">
      <c r="D3842" s="0" t="n">
        <v>0</v>
      </c>
    </row>
    <row r="3843" customFormat="false" ht="14.25" hidden="false" customHeight="false" outlineLevel="0" collapsed="false">
      <c r="D3843" s="0" t="n">
        <v>0</v>
      </c>
    </row>
    <row r="3844" customFormat="false" ht="14.25" hidden="false" customHeight="false" outlineLevel="0" collapsed="false">
      <c r="D3844" s="0" t="n">
        <v>0</v>
      </c>
    </row>
    <row r="3845" customFormat="false" ht="14.25" hidden="false" customHeight="false" outlineLevel="0" collapsed="false">
      <c r="C3845" s="0" t="n">
        <v>8.9084864</v>
      </c>
      <c r="D3845" s="0" t="n">
        <v>96.2608949414</v>
      </c>
    </row>
    <row r="3846" customFormat="false" ht="14.25" hidden="false" customHeight="false" outlineLevel="0" collapsed="false">
      <c r="C3846" s="0" t="n">
        <v>8.5925817</v>
      </c>
      <c r="D3846" s="0" t="n">
        <v>90.2157098962</v>
      </c>
    </row>
    <row r="3847" customFormat="false" ht="14.25" hidden="false" customHeight="false" outlineLevel="0" collapsed="false">
      <c r="C3847" s="0" t="n">
        <v>8.3113079</v>
      </c>
      <c r="D3847" s="0" t="n">
        <v>84.3621552942</v>
      </c>
    </row>
    <row r="3848" customFormat="false" ht="14.25" hidden="false" customHeight="false" outlineLevel="0" collapsed="false">
      <c r="C3848" s="0" t="n">
        <v>8.0083847</v>
      </c>
      <c r="D3848" s="0" t="n">
        <v>78.7469768414</v>
      </c>
    </row>
    <row r="3849" customFormat="false" ht="14.25" hidden="false" customHeight="false" outlineLevel="0" collapsed="false">
      <c r="C3849" s="0" t="n">
        <v>7.666564</v>
      </c>
      <c r="D3849" s="0" t="n">
        <v>73.4426428596</v>
      </c>
    </row>
    <row r="3850" customFormat="false" ht="14.25" hidden="false" customHeight="false" outlineLevel="0" collapsed="false">
      <c r="C3850" s="0" t="n">
        <v>7.3838949</v>
      </c>
      <c r="D3850" s="0" t="n">
        <v>68.440405124</v>
      </c>
    </row>
    <row r="3851" customFormat="false" ht="14.25" hidden="false" customHeight="false" outlineLevel="0" collapsed="false">
      <c r="C3851" s="0" t="n">
        <v>7.0536733</v>
      </c>
      <c r="D3851" s="0" t="n">
        <v>63.670331739</v>
      </c>
    </row>
    <row r="3852" customFormat="false" ht="14.25" hidden="false" customHeight="false" outlineLevel="0" collapsed="false">
      <c r="C3852" s="0" t="n">
        <v>6.7530155</v>
      </c>
      <c r="D3852" s="0" t="n">
        <v>59.083777424</v>
      </c>
    </row>
    <row r="3853" customFormat="false" ht="14.25" hidden="false" customHeight="false" outlineLevel="0" collapsed="false">
      <c r="C3853" s="0" t="n">
        <v>6.4351678</v>
      </c>
      <c r="D3853" s="0" t="n">
        <v>54.5826909894</v>
      </c>
    </row>
    <row r="3854" customFormat="false" ht="14.25" hidden="false" customHeight="false" outlineLevel="0" collapsed="false">
      <c r="C3854" s="0" t="n">
        <v>6.1397672</v>
      </c>
      <c r="D3854" s="0" t="n">
        <v>50.2480034966</v>
      </c>
    </row>
    <row r="3855" customFormat="false" ht="14.25" hidden="false" customHeight="false" outlineLevel="0" collapsed="false">
      <c r="C3855" s="0" t="n">
        <v>5.804348</v>
      </c>
      <c r="D3855" s="0" t="n">
        <v>45.920069825</v>
      </c>
    </row>
    <row r="3856" customFormat="false" ht="14.25" hidden="false" customHeight="false" outlineLevel="0" collapsed="false">
      <c r="C3856" s="0" t="n">
        <v>5.5214882</v>
      </c>
      <c r="D3856" s="0" t="n">
        <v>41.8389920116</v>
      </c>
    </row>
    <row r="3857" customFormat="false" ht="14.25" hidden="false" customHeight="false" outlineLevel="0" collapsed="false">
      <c r="C3857" s="0" t="n">
        <v>5.204308</v>
      </c>
      <c r="D3857" s="0" t="n">
        <v>38.0691878952</v>
      </c>
    </row>
    <row r="3858" customFormat="false" ht="14.25" hidden="false" customHeight="false" outlineLevel="0" collapsed="false">
      <c r="C3858" s="0" t="n">
        <v>4.9012899</v>
      </c>
      <c r="D3858" s="0" t="n">
        <v>34.0641679308</v>
      </c>
    </row>
    <row r="3859" customFormat="false" ht="14.25" hidden="false" customHeight="false" outlineLevel="0" collapsed="false">
      <c r="C3859" s="0" t="n">
        <v>4.6070576</v>
      </c>
      <c r="D3859" s="0" t="n">
        <v>30.4234749952</v>
      </c>
    </row>
    <row r="3860" customFormat="false" ht="14.25" hidden="false" customHeight="false" outlineLevel="0" collapsed="false">
      <c r="C3860" s="0" t="n">
        <v>4.3129206</v>
      </c>
      <c r="D3860" s="0" t="n">
        <v>26.6779500974</v>
      </c>
    </row>
    <row r="3861" customFormat="false" ht="14.25" hidden="false" customHeight="false" outlineLevel="0" collapsed="false">
      <c r="C3861" s="0" t="n">
        <v>3.9609909</v>
      </c>
      <c r="D3861" s="0" t="n">
        <v>23.413599524</v>
      </c>
    </row>
    <row r="3862" customFormat="false" ht="14.25" hidden="false" customHeight="false" outlineLevel="0" collapsed="false">
      <c r="C3862" s="0" t="n">
        <v>3.6545753</v>
      </c>
      <c r="D3862" s="0" t="n">
        <v>20.0345817238</v>
      </c>
    </row>
    <row r="3863" customFormat="false" ht="14.25" hidden="false" customHeight="false" outlineLevel="0" collapsed="false">
      <c r="C3863" s="0" t="n">
        <v>3.3463717</v>
      </c>
      <c r="D3863" s="0" t="n">
        <v>17.0718792048</v>
      </c>
    </row>
    <row r="3864" customFormat="false" ht="14.25" hidden="false" customHeight="false" outlineLevel="0" collapsed="false">
      <c r="C3864" s="0" t="n">
        <v>3.0385852</v>
      </c>
      <c r="D3864" s="0" t="n">
        <v>14.1224956684</v>
      </c>
    </row>
    <row r="3865" customFormat="false" ht="14.25" hidden="false" customHeight="false" outlineLevel="0" collapsed="false">
      <c r="C3865" s="0" t="n">
        <v>2.7552605</v>
      </c>
      <c r="D3865" s="0" t="n">
        <v>11.5355954854</v>
      </c>
    </row>
    <row r="3866" customFormat="false" ht="14.25" hidden="false" customHeight="false" outlineLevel="0" collapsed="false">
      <c r="C3866" s="0" t="n">
        <v>2.4630904</v>
      </c>
      <c r="D3866" s="0" t="n">
        <v>9.2152361637</v>
      </c>
    </row>
    <row r="3867" customFormat="false" ht="14.25" hidden="false" customHeight="false" outlineLevel="0" collapsed="false">
      <c r="C3867" s="0" t="n">
        <v>2.1117449</v>
      </c>
      <c r="D3867" s="0" t="n">
        <v>6.9047769896</v>
      </c>
    </row>
    <row r="3868" customFormat="false" ht="14.25" hidden="false" customHeight="false" outlineLevel="0" collapsed="false">
      <c r="C3868" s="0" t="n">
        <v>1.8438935</v>
      </c>
      <c r="D3868" s="0" t="n">
        <v>4.72491341952</v>
      </c>
    </row>
    <row r="3869" customFormat="false" ht="14.25" hidden="false" customHeight="false" outlineLevel="0" collapsed="false">
      <c r="C3869" s="0" t="n">
        <v>1.5344501</v>
      </c>
      <c r="D3869" s="0" t="n">
        <v>2.72603009756</v>
      </c>
    </row>
    <row r="3870" customFormat="false" ht="14.25" hidden="false" customHeight="false" outlineLevel="0" collapsed="false">
      <c r="C3870" s="0" t="n">
        <v>1.2168169</v>
      </c>
      <c r="D3870" s="0" t="n">
        <v>0.764228597958</v>
      </c>
    </row>
    <row r="3871" customFormat="false" ht="14.25" hidden="false" customHeight="false" outlineLevel="0" collapsed="false">
      <c r="C3871" s="0" t="n">
        <v>0.88697672</v>
      </c>
      <c r="D3871" s="0" t="n">
        <v>-1.18914457998</v>
      </c>
    </row>
    <row r="3872" customFormat="false" ht="14.25" hidden="false" customHeight="false" outlineLevel="0" collapsed="false">
      <c r="C3872" s="0" t="n">
        <v>0.6308794</v>
      </c>
      <c r="D3872" s="0" t="n">
        <v>-3.0544805207</v>
      </c>
    </row>
    <row r="3873" customFormat="false" ht="14.25" hidden="false" customHeight="false" outlineLevel="0" collapsed="false">
      <c r="C3873" s="0" t="n">
        <v>0.26602745</v>
      </c>
      <c r="D3873" s="0" t="n">
        <v>-4.93756216156</v>
      </c>
    </row>
    <row r="3874" customFormat="false" ht="14.25" hidden="false" customHeight="false" outlineLevel="0" collapsed="false">
      <c r="C3874" s="0" t="n">
        <v>0.0060200691</v>
      </c>
      <c r="D3874" s="0" t="n">
        <v>-6.87912165248</v>
      </c>
    </row>
    <row r="3875" customFormat="false" ht="14.25" hidden="false" customHeight="false" outlineLevel="0" collapsed="false">
      <c r="C3875" s="0" t="n">
        <v>-0.32186508</v>
      </c>
      <c r="D3875" s="0" t="n">
        <v>-10.4762458185</v>
      </c>
    </row>
    <row r="3876" customFormat="false" ht="14.25" hidden="false" customHeight="false" outlineLevel="0" collapsed="false">
      <c r="C3876" s="0" t="n">
        <v>-0.60054064</v>
      </c>
      <c r="D3876" s="0" t="n">
        <v>-13.0712609335</v>
      </c>
    </row>
    <row r="3877" customFormat="false" ht="14.25" hidden="false" customHeight="false" outlineLevel="0" collapsed="false">
      <c r="C3877" s="0" t="n">
        <v>-0.92420578</v>
      </c>
      <c r="D3877" s="0" t="n">
        <v>-15.3930671895</v>
      </c>
    </row>
    <row r="3878" customFormat="false" ht="14.25" hidden="false" customHeight="false" outlineLevel="0" collapsed="false">
      <c r="C3878" s="0" t="n">
        <v>-1.2560606</v>
      </c>
      <c r="D3878" s="0" t="n">
        <v>-18.1766576915</v>
      </c>
    </row>
    <row r="3879" customFormat="false" ht="14.25" hidden="false" customHeight="false" outlineLevel="0" collapsed="false">
      <c r="C3879" s="0" t="n">
        <v>-1.5375853</v>
      </c>
      <c r="D3879" s="0" t="n">
        <v>-20.8324147955</v>
      </c>
    </row>
    <row r="3880" customFormat="false" ht="14.25" hidden="false" customHeight="false" outlineLevel="0" collapsed="false">
      <c r="C3880" s="0" t="n">
        <v>-1.852107</v>
      </c>
      <c r="D3880" s="0" t="n">
        <v>-23.527374794</v>
      </c>
    </row>
    <row r="3881" customFormat="false" ht="14.25" hidden="false" customHeight="false" outlineLevel="0" collapsed="false">
      <c r="C3881" s="0" t="n">
        <v>-2.1688104</v>
      </c>
      <c r="D3881" s="0" t="n">
        <v>-26.4107956035</v>
      </c>
    </row>
    <row r="3882" customFormat="false" ht="14.25" hidden="false" customHeight="false" outlineLevel="0" collapsed="false">
      <c r="C3882" s="0" t="n">
        <v>-2.459681</v>
      </c>
      <c r="D3882" s="0" t="n">
        <v>-29.4812151865</v>
      </c>
    </row>
    <row r="3883" customFormat="false" ht="14.25" hidden="false" customHeight="false" outlineLevel="0" collapsed="false">
      <c r="C3883" s="0" t="n">
        <v>-2.7791977</v>
      </c>
      <c r="D3883" s="0" t="n">
        <v>-32.3749132245</v>
      </c>
    </row>
    <row r="3884" customFormat="false" ht="14.25" hidden="false" customHeight="false" outlineLevel="0" collapsed="false">
      <c r="C3884" s="0" t="n">
        <v>-3.063941</v>
      </c>
      <c r="D3884" s="0" t="n">
        <v>-35.5835448815</v>
      </c>
    </row>
    <row r="3885" customFormat="false" ht="14.25" hidden="false" customHeight="false" outlineLevel="0" collapsed="false">
      <c r="C3885" s="0" t="n">
        <v>-3.3704877</v>
      </c>
      <c r="D3885" s="0" t="n">
        <v>-38.744411475</v>
      </c>
    </row>
    <row r="3886" customFormat="false" ht="14.25" hidden="false" customHeight="false" outlineLevel="0" collapsed="false">
      <c r="C3886" s="0" t="n">
        <v>-3.701663</v>
      </c>
      <c r="D3886" s="0" t="n">
        <v>-41.99668704</v>
      </c>
    </row>
    <row r="3887" customFormat="false" ht="14.25" hidden="false" customHeight="false" outlineLevel="0" collapsed="false">
      <c r="C3887" s="0" t="n">
        <v>-3.9934158</v>
      </c>
      <c r="D3887" s="0" t="n">
        <v>-45.215141202</v>
      </c>
    </row>
    <row r="3888" customFormat="false" ht="14.25" hidden="false" customHeight="false" outlineLevel="0" collapsed="false">
      <c r="C3888" s="0" t="n">
        <v>-4.3042898</v>
      </c>
      <c r="D3888" s="0" t="n">
        <v>-48.667740968</v>
      </c>
    </row>
    <row r="3889" customFormat="false" ht="14.25" hidden="false" customHeight="false" outlineLevel="0" collapsed="false">
      <c r="C3889" s="0" t="n">
        <v>-4.6169996</v>
      </c>
      <c r="D3889" s="0" t="n">
        <v>-52.14859804</v>
      </c>
    </row>
    <row r="3890" customFormat="false" ht="14.25" hidden="false" customHeight="false" outlineLevel="0" collapsed="false">
      <c r="C3890" s="0" t="n">
        <v>-4.9203634</v>
      </c>
      <c r="D3890" s="0" t="n">
        <v>-55.6858754375</v>
      </c>
    </row>
    <row r="3891" customFormat="false" ht="14.25" hidden="false" customHeight="false" outlineLevel="0" collapsed="false">
      <c r="C3891" s="0" t="n">
        <v>-5.1986217</v>
      </c>
      <c r="D3891" s="0" t="n">
        <v>-59.279770088</v>
      </c>
    </row>
    <row r="3892" customFormat="false" ht="14.25" hidden="false" customHeight="false" outlineLevel="0" collapsed="false">
      <c r="C3892" s="0" t="n">
        <v>-5.5277705</v>
      </c>
      <c r="D3892" s="0" t="n">
        <v>-62.890978843</v>
      </c>
    </row>
    <row r="3893" customFormat="false" ht="14.25" hidden="false" customHeight="false" outlineLevel="0" collapsed="false">
      <c r="C3893" s="0" t="n">
        <v>-5.8337927</v>
      </c>
      <c r="D3893" s="0" t="n">
        <v>-66.5821580655</v>
      </c>
    </row>
    <row r="3894" customFormat="false" ht="14.25" hidden="false" customHeight="false" outlineLevel="0" collapsed="false">
      <c r="C3894" s="0" t="n">
        <v>-6.1403275</v>
      </c>
      <c r="D3894" s="0" t="n">
        <v>-70.4392421425</v>
      </c>
    </row>
    <row r="3895" customFormat="false" ht="14.25" hidden="false" customHeight="false" outlineLevel="0" collapsed="false">
      <c r="C3895" s="0" t="n">
        <v>-6.4370394</v>
      </c>
      <c r="D3895" s="0" t="n">
        <v>-74.087407625</v>
      </c>
    </row>
    <row r="3896" customFormat="false" ht="14.25" hidden="false" customHeight="false" outlineLevel="0" collapsed="false">
      <c r="C3896" s="0" t="n">
        <v>-6.7607164</v>
      </c>
      <c r="D3896" s="0" t="n">
        <v>-78.03601883</v>
      </c>
    </row>
    <row r="3897" customFormat="false" ht="14.25" hidden="false" customHeight="false" outlineLevel="0" collapsed="false">
      <c r="C3897" s="0" t="n">
        <v>-7.0444345</v>
      </c>
      <c r="D3897" s="0" t="n">
        <v>-81.7849610655</v>
      </c>
    </row>
    <row r="3898" customFormat="false" ht="14.25" hidden="false" customHeight="false" outlineLevel="0" collapsed="false">
      <c r="C3898" s="0" t="n">
        <v>-7.3902607</v>
      </c>
      <c r="D3898" s="0" t="n">
        <v>-85.551963343</v>
      </c>
    </row>
    <row r="3899" customFormat="false" ht="14.25" hidden="false" customHeight="false" outlineLevel="0" collapsed="false">
      <c r="C3899" s="0" t="n">
        <v>-7.6806545</v>
      </c>
      <c r="D3899" s="0" t="n">
        <v>-89.519837638</v>
      </c>
    </row>
    <row r="3900" customFormat="false" ht="14.25" hidden="false" customHeight="false" outlineLevel="0" collapsed="false">
      <c r="C3900" s="0" t="n">
        <v>-7.963562</v>
      </c>
      <c r="D3900" s="0" t="n">
        <v>-93.0616431745</v>
      </c>
    </row>
    <row r="3901" customFormat="false" ht="14.25" hidden="false" customHeight="false" outlineLevel="0" collapsed="false">
      <c r="C3901" s="0" t="n">
        <v>-8.2775116</v>
      </c>
      <c r="D3901" s="0" t="n">
        <v>-96.732895721</v>
      </c>
    </row>
    <row r="3902" customFormat="false" ht="14.25" hidden="false" customHeight="false" outlineLevel="0" collapsed="false">
      <c r="C3902" s="0" t="n">
        <v>-8.6065531</v>
      </c>
      <c r="D3902" s="0" t="n">
        <v>-99.9554758125</v>
      </c>
    </row>
    <row r="3903" customFormat="false" ht="14.25" hidden="false" customHeight="false" outlineLevel="0" collapsed="false">
      <c r="B3903" s="3" t="n">
        <v>62</v>
      </c>
      <c r="C3903" s="0" t="n">
        <v>-8.9098692</v>
      </c>
      <c r="D3903" s="0" t="n">
        <v>-102.9579398925</v>
      </c>
    </row>
    <row r="3904" customFormat="false" ht="14.25" hidden="false" customHeight="false" outlineLevel="0" collapsed="false">
      <c r="D3904" s="0" t="n">
        <v>0</v>
      </c>
    </row>
    <row r="3905" customFormat="false" ht="14.25" hidden="false" customHeight="false" outlineLevel="0" collapsed="false">
      <c r="D3905" s="0" t="n">
        <v>0</v>
      </c>
    </row>
    <row r="3906" customFormat="false" ht="14.25" hidden="false" customHeight="false" outlineLevel="0" collapsed="false">
      <c r="D3906" s="0" t="n">
        <v>0</v>
      </c>
    </row>
    <row r="3907" customFormat="false" ht="14.25" hidden="false" customHeight="false" outlineLevel="0" collapsed="false">
      <c r="D3907" s="0" t="n">
        <v>0</v>
      </c>
    </row>
    <row r="3908" customFormat="false" ht="14.25" hidden="false" customHeight="false" outlineLevel="0" collapsed="false">
      <c r="C3908" s="0" t="n">
        <v>-8.9174509</v>
      </c>
      <c r="D3908" s="0" t="n">
        <v>-93.3548431585</v>
      </c>
    </row>
    <row r="3909" customFormat="false" ht="14.25" hidden="false" customHeight="false" outlineLevel="0" collapsed="false">
      <c r="C3909" s="0" t="n">
        <v>-8.604002</v>
      </c>
      <c r="D3909" s="0" t="n">
        <v>-87.8699921715</v>
      </c>
    </row>
    <row r="3910" customFormat="false" ht="14.25" hidden="false" customHeight="false" outlineLevel="0" collapsed="false">
      <c r="C3910" s="0" t="n">
        <v>-8.2763195</v>
      </c>
      <c r="D3910" s="0" t="n">
        <v>-82.763173955</v>
      </c>
    </row>
    <row r="3911" customFormat="false" ht="14.25" hidden="false" customHeight="false" outlineLevel="0" collapsed="false">
      <c r="C3911" s="0" t="n">
        <v>-7.9917669</v>
      </c>
      <c r="D3911" s="0" t="n">
        <v>-77.8945329855</v>
      </c>
    </row>
    <row r="3912" customFormat="false" ht="14.25" hidden="false" customHeight="false" outlineLevel="0" collapsed="false">
      <c r="C3912" s="0" t="n">
        <v>-7.6988459</v>
      </c>
      <c r="D3912" s="0" t="n">
        <v>-73.3485941265</v>
      </c>
    </row>
    <row r="3913" customFormat="false" ht="14.25" hidden="false" customHeight="false" outlineLevel="0" collapsed="false">
      <c r="C3913" s="0" t="n">
        <v>-7.38132</v>
      </c>
      <c r="D3913" s="0" t="n">
        <v>-69.0926518975</v>
      </c>
    </row>
    <row r="3914" customFormat="false" ht="14.25" hidden="false" customHeight="false" outlineLevel="0" collapsed="false">
      <c r="C3914" s="0" t="n">
        <v>-7.057333</v>
      </c>
      <c r="D3914" s="0" t="n">
        <v>-64.7557664985</v>
      </c>
    </row>
    <row r="3915" customFormat="false" ht="14.25" hidden="false" customHeight="false" outlineLevel="0" collapsed="false">
      <c r="C3915" s="0" t="n">
        <v>-6.7188263</v>
      </c>
      <c r="D3915" s="0" t="n">
        <v>-60.6010903575</v>
      </c>
    </row>
    <row r="3916" customFormat="false" ht="14.25" hidden="false" customHeight="false" outlineLevel="0" collapsed="false">
      <c r="C3916" s="0" t="n">
        <v>-6.4258099</v>
      </c>
      <c r="D3916" s="0" t="n">
        <v>-56.5160668765</v>
      </c>
    </row>
    <row r="3917" customFormat="false" ht="14.25" hidden="false" customHeight="false" outlineLevel="0" collapsed="false">
      <c r="C3917" s="0" t="n">
        <v>-6.1576605</v>
      </c>
      <c r="D3917" s="0" t="n">
        <v>-52.6411399745</v>
      </c>
    </row>
    <row r="3918" customFormat="false" ht="14.25" hidden="false" customHeight="false" outlineLevel="0" collapsed="false">
      <c r="C3918" s="0" t="n">
        <v>-5.8311701</v>
      </c>
      <c r="D3918" s="0" t="n">
        <v>-48.894725572</v>
      </c>
    </row>
    <row r="3919" customFormat="false" ht="14.25" hidden="false" customHeight="false" outlineLevel="0" collapsed="false">
      <c r="C3919" s="0" t="n">
        <v>-5.5207372</v>
      </c>
      <c r="D3919" s="0" t="n">
        <v>-44.9892343285</v>
      </c>
    </row>
    <row r="3920" customFormat="false" ht="14.25" hidden="false" customHeight="false" outlineLevel="0" collapsed="false">
      <c r="C3920" s="0" t="n">
        <v>-5.2111506</v>
      </c>
      <c r="D3920" s="0" t="n">
        <v>-41.3760348155</v>
      </c>
    </row>
    <row r="3921" customFormat="false" ht="14.25" hidden="false" customHeight="false" outlineLevel="0" collapsed="false">
      <c r="C3921" s="0" t="n">
        <v>-4.8942685</v>
      </c>
      <c r="D3921" s="0" t="n">
        <v>-37.7617730875</v>
      </c>
    </row>
    <row r="3922" customFormat="false" ht="14.25" hidden="false" customHeight="false" outlineLevel="0" collapsed="false">
      <c r="C3922" s="0" t="n">
        <v>-4.5987129</v>
      </c>
      <c r="D3922" s="0" t="n">
        <v>-34.369021379</v>
      </c>
    </row>
    <row r="3923" customFormat="false" ht="14.25" hidden="false" customHeight="false" outlineLevel="0" collapsed="false">
      <c r="C3923" s="0" t="n">
        <v>-4.2805672</v>
      </c>
      <c r="D3923" s="0" t="n">
        <v>-30.8541889425</v>
      </c>
    </row>
    <row r="3924" customFormat="false" ht="14.25" hidden="false" customHeight="false" outlineLevel="0" collapsed="false">
      <c r="C3924" s="0" t="n">
        <v>-3.9945722</v>
      </c>
      <c r="D3924" s="0" t="n">
        <v>-27.5030772555</v>
      </c>
    </row>
    <row r="3925" customFormat="false" ht="14.25" hidden="false" customHeight="false" outlineLevel="0" collapsed="false">
      <c r="C3925" s="0" t="n">
        <v>-3.6988854</v>
      </c>
      <c r="D3925" s="0" t="n">
        <v>-24.1806453735</v>
      </c>
    </row>
    <row r="3926" customFormat="false" ht="14.25" hidden="false" customHeight="false" outlineLevel="0" collapsed="false">
      <c r="C3926" s="0" t="n">
        <v>-3.3668518</v>
      </c>
      <c r="D3926" s="0" t="n">
        <v>-21.0513122435</v>
      </c>
    </row>
    <row r="3927" customFormat="false" ht="14.25" hidden="false" customHeight="false" outlineLevel="0" collapsed="false">
      <c r="C3927" s="0" t="n">
        <v>-3.0506968</v>
      </c>
      <c r="D3927" s="0" t="n">
        <v>-18.0464158105</v>
      </c>
    </row>
    <row r="3928" customFormat="false" ht="14.25" hidden="false" customHeight="false" outlineLevel="0" collapsed="false">
      <c r="C3928" s="0" t="n">
        <v>-2.739799</v>
      </c>
      <c r="D3928" s="0" t="n">
        <v>-14.9619535065</v>
      </c>
    </row>
    <row r="3929" customFormat="false" ht="14.25" hidden="false" customHeight="false" outlineLevel="0" collapsed="false">
      <c r="C3929" s="0" t="n">
        <v>-2.4231911</v>
      </c>
      <c r="D3929" s="0" t="n">
        <v>-12.0672051885</v>
      </c>
    </row>
    <row r="3930" customFormat="false" ht="14.25" hidden="false" customHeight="false" outlineLevel="0" collapsed="false">
      <c r="C3930" s="0" t="n">
        <v>-2.1661878</v>
      </c>
      <c r="D3930" s="0" t="n">
        <v>-9.43603716825</v>
      </c>
    </row>
    <row r="3931" customFormat="false" ht="14.25" hidden="false" customHeight="false" outlineLevel="0" collapsed="false">
      <c r="C3931" s="0" t="n">
        <v>-1.8442035</v>
      </c>
      <c r="D3931" s="0" t="n">
        <v>-6.6358175114</v>
      </c>
    </row>
    <row r="3932" customFormat="false" ht="14.25" hidden="false" customHeight="false" outlineLevel="0" collapsed="false">
      <c r="C3932" s="0" t="n">
        <v>-1.5559912</v>
      </c>
      <c r="D3932" s="0" t="n">
        <v>-4.1462863134</v>
      </c>
    </row>
    <row r="3933" customFormat="false" ht="14.25" hidden="false" customHeight="false" outlineLevel="0" collapsed="false">
      <c r="C3933" s="0" t="n">
        <v>-1.2154222</v>
      </c>
      <c r="D3933" s="0" t="n">
        <v>-1.9883263631</v>
      </c>
    </row>
    <row r="3934" customFormat="false" ht="14.25" hidden="false" customHeight="false" outlineLevel="0" collapsed="false">
      <c r="C3934" s="0" t="n">
        <v>-0.90734959</v>
      </c>
      <c r="D3934" s="0" t="n">
        <v>0.346625424145</v>
      </c>
    </row>
    <row r="3935" customFormat="false" ht="14.25" hidden="false" customHeight="false" outlineLevel="0" collapsed="false">
      <c r="C3935" s="0" t="n">
        <v>-0.59764385</v>
      </c>
      <c r="D3935" s="0" t="n">
        <v>2.76517754205</v>
      </c>
    </row>
    <row r="3936" customFormat="false" ht="14.25" hidden="false" customHeight="false" outlineLevel="0" collapsed="false">
      <c r="C3936" s="0" t="n">
        <v>-0.29704571</v>
      </c>
      <c r="D3936" s="0" t="n">
        <v>5.0646265593</v>
      </c>
    </row>
    <row r="3937" customFormat="false" ht="14.25" hidden="false" customHeight="false" outlineLevel="0" collapsed="false">
      <c r="C3937" s="0" t="n">
        <v>0.01912117</v>
      </c>
      <c r="D3937" s="0" t="n">
        <v>6.29188365218</v>
      </c>
    </row>
    <row r="3938" customFormat="false" ht="14.25" hidden="false" customHeight="false" outlineLevel="0" collapsed="false">
      <c r="C3938" s="0" t="n">
        <v>0.31429529</v>
      </c>
      <c r="D3938" s="0" t="n">
        <v>8.21619935528</v>
      </c>
    </row>
    <row r="3939" customFormat="false" ht="14.25" hidden="false" customHeight="false" outlineLevel="0" collapsed="false">
      <c r="C3939" s="0" t="n">
        <v>0.64213276</v>
      </c>
      <c r="D3939" s="0" t="n">
        <v>10.2421856257</v>
      </c>
    </row>
    <row r="3940" customFormat="false" ht="14.25" hidden="false" customHeight="false" outlineLevel="0" collapsed="false">
      <c r="C3940" s="0" t="n">
        <v>0.95078945</v>
      </c>
      <c r="D3940" s="0" t="n">
        <v>12.1046647918</v>
      </c>
    </row>
    <row r="3941" customFormat="false" ht="14.25" hidden="false" customHeight="false" outlineLevel="0" collapsed="false">
      <c r="C3941" s="0" t="n">
        <v>1.230979</v>
      </c>
      <c r="D3941" s="0" t="n">
        <v>14.1570003827</v>
      </c>
    </row>
    <row r="3942" customFormat="false" ht="14.25" hidden="false" customHeight="false" outlineLevel="0" collapsed="false">
      <c r="C3942" s="0" t="n">
        <v>1.5342951</v>
      </c>
      <c r="D3942" s="0" t="n">
        <v>16.1094745049</v>
      </c>
    </row>
    <row r="3943" customFormat="false" ht="14.25" hidden="false" customHeight="false" outlineLevel="0" collapsed="false">
      <c r="C3943" s="0" t="n">
        <v>1.8405199</v>
      </c>
      <c r="D3943" s="0" t="n">
        <v>18.460873333</v>
      </c>
    </row>
    <row r="3944" customFormat="false" ht="14.25" hidden="false" customHeight="false" outlineLevel="0" collapsed="false">
      <c r="C3944" s="0" t="n">
        <v>2.140677</v>
      </c>
      <c r="D3944" s="0" t="n">
        <v>20.8026749021</v>
      </c>
    </row>
    <row r="3945" customFormat="false" ht="14.25" hidden="false" customHeight="false" outlineLevel="0" collapsed="false">
      <c r="C3945" s="0" t="n">
        <v>2.4859309</v>
      </c>
      <c r="D3945" s="0" t="n">
        <v>23.1621564377</v>
      </c>
    </row>
    <row r="3946" customFormat="false" ht="14.25" hidden="false" customHeight="false" outlineLevel="0" collapsed="false">
      <c r="C3946" s="0" t="n">
        <v>2.7760386</v>
      </c>
      <c r="D3946" s="0" t="n">
        <v>25.9924839874</v>
      </c>
    </row>
    <row r="3947" customFormat="false" ht="14.25" hidden="false" customHeight="false" outlineLevel="0" collapsed="false">
      <c r="C3947" s="0" t="n">
        <v>3.0566454</v>
      </c>
      <c r="D3947" s="0" t="n">
        <v>28.5837194398</v>
      </c>
    </row>
    <row r="3948" customFormat="false" ht="14.25" hidden="false" customHeight="false" outlineLevel="0" collapsed="false">
      <c r="C3948" s="0" t="n">
        <v>3.3683538</v>
      </c>
      <c r="D3948" s="0" t="n">
        <v>31.8119640342</v>
      </c>
    </row>
    <row r="3949" customFormat="false" ht="14.25" hidden="false" customHeight="false" outlineLevel="0" collapsed="false">
      <c r="C3949" s="0" t="n">
        <v>3.6784172</v>
      </c>
      <c r="D3949" s="0" t="n">
        <v>34.8066097127</v>
      </c>
    </row>
    <row r="3950" customFormat="false" ht="14.25" hidden="false" customHeight="false" outlineLevel="0" collapsed="false">
      <c r="C3950" s="0" t="n">
        <v>3.9913416</v>
      </c>
      <c r="D3950" s="0" t="n">
        <v>38.1867092579</v>
      </c>
    </row>
    <row r="3951" customFormat="false" ht="14.25" hidden="false" customHeight="false" outlineLevel="0" collapsed="false">
      <c r="C3951" s="0" t="n">
        <v>4.3220162</v>
      </c>
      <c r="D3951" s="0" t="n">
        <v>41.5380292649</v>
      </c>
    </row>
    <row r="3952" customFormat="false" ht="14.25" hidden="false" customHeight="false" outlineLevel="0" collapsed="false">
      <c r="C3952" s="0" t="n">
        <v>4.5841336</v>
      </c>
      <c r="D3952" s="0" t="n">
        <v>45.0127326943</v>
      </c>
    </row>
    <row r="3953" customFormat="false" ht="14.25" hidden="false" customHeight="false" outlineLevel="0" collapsed="false">
      <c r="C3953" s="0" t="n">
        <v>4.9111009</v>
      </c>
      <c r="D3953" s="0" t="n">
        <v>48.5659888217</v>
      </c>
    </row>
    <row r="3954" customFormat="false" ht="14.25" hidden="false" customHeight="false" outlineLevel="0" collapsed="false">
      <c r="C3954" s="0" t="n">
        <v>5.2211523</v>
      </c>
      <c r="D3954" s="0" t="n">
        <v>52.5004876487</v>
      </c>
    </row>
    <row r="3955" customFormat="false" ht="14.25" hidden="false" customHeight="false" outlineLevel="0" collapsed="false">
      <c r="C3955" s="0" t="n">
        <v>5.5033326</v>
      </c>
      <c r="D3955" s="0" t="n">
        <v>56.3215348395</v>
      </c>
    </row>
    <row r="3956" customFormat="false" ht="14.25" hidden="false" customHeight="false" outlineLevel="0" collapsed="false">
      <c r="C3956" s="0" t="n">
        <v>5.8164716</v>
      </c>
      <c r="D3956" s="0" t="n">
        <v>60.1446942432</v>
      </c>
    </row>
    <row r="3957" customFormat="false" ht="14.25" hidden="false" customHeight="false" outlineLevel="0" collapsed="false">
      <c r="C3957" s="0" t="n">
        <v>6.1521053</v>
      </c>
      <c r="D3957" s="0" t="n">
        <v>64.1542036555</v>
      </c>
    </row>
    <row r="3958" customFormat="false" ht="14.25" hidden="false" customHeight="false" outlineLevel="0" collapsed="false">
      <c r="C3958" s="0" t="n">
        <v>6.4483047</v>
      </c>
      <c r="D3958" s="0" t="n">
        <v>68.1363318125</v>
      </c>
    </row>
    <row r="3959" customFormat="false" ht="14.25" hidden="false" customHeight="false" outlineLevel="0" collapsed="false">
      <c r="C3959" s="0" t="n">
        <v>6.7780972</v>
      </c>
      <c r="D3959" s="0" t="n">
        <v>72.3637061434</v>
      </c>
    </row>
    <row r="3960" customFormat="false" ht="14.25" hidden="false" customHeight="false" outlineLevel="0" collapsed="false">
      <c r="C3960" s="0" t="n">
        <v>7.0631146</v>
      </c>
      <c r="D3960" s="0" t="n">
        <v>76.4293304537</v>
      </c>
    </row>
    <row r="3961" customFormat="false" ht="14.25" hidden="false" customHeight="false" outlineLevel="0" collapsed="false">
      <c r="C3961" s="0" t="n">
        <v>7.3593378</v>
      </c>
      <c r="D3961" s="0" t="n">
        <v>80.9373598467</v>
      </c>
    </row>
    <row r="3962" customFormat="false" ht="14.25" hidden="false" customHeight="false" outlineLevel="0" collapsed="false">
      <c r="C3962" s="0" t="n">
        <v>7.6728582</v>
      </c>
      <c r="D3962" s="0" t="n">
        <v>85.2164380081</v>
      </c>
    </row>
    <row r="3963" customFormat="false" ht="14.25" hidden="false" customHeight="false" outlineLevel="0" collapsed="false">
      <c r="C3963" s="0" t="n">
        <v>7.9856992</v>
      </c>
      <c r="D3963" s="0" t="n">
        <v>89.6758467283</v>
      </c>
    </row>
    <row r="3964" customFormat="false" ht="14.25" hidden="false" customHeight="false" outlineLevel="0" collapsed="false">
      <c r="C3964" s="0" t="n">
        <v>8.3062887</v>
      </c>
      <c r="D3964" s="0" t="n">
        <v>94.140594625</v>
      </c>
    </row>
    <row r="3965" customFormat="false" ht="14.25" hidden="false" customHeight="false" outlineLevel="0" collapsed="false">
      <c r="C3965" s="0" t="n">
        <v>8.5778351</v>
      </c>
      <c r="D3965" s="0" t="n">
        <v>98.837234125</v>
      </c>
    </row>
    <row r="3966" customFormat="false" ht="14.25" hidden="false" customHeight="false" outlineLevel="0" collapsed="false">
      <c r="B3966" s="3" t="n">
        <v>63</v>
      </c>
      <c r="C3966" s="0" t="n">
        <v>8.9020729</v>
      </c>
      <c r="D3966" s="0" t="n">
        <v>103.086280311</v>
      </c>
    </row>
    <row r="3967" customFormat="false" ht="14.25" hidden="false" customHeight="false" outlineLevel="0" collapsed="false">
      <c r="D3967" s="0" t="n">
        <v>0</v>
      </c>
    </row>
    <row r="3968" customFormat="false" ht="14.25" hidden="false" customHeight="false" outlineLevel="0" collapsed="false">
      <c r="D3968" s="0" t="n">
        <v>0</v>
      </c>
    </row>
    <row r="3969" customFormat="false" ht="14.25" hidden="false" customHeight="false" outlineLevel="0" collapsed="false">
      <c r="D3969" s="0" t="n">
        <v>0</v>
      </c>
    </row>
    <row r="3970" customFormat="false" ht="14.25" hidden="false" customHeight="false" outlineLevel="0" collapsed="false">
      <c r="D3970" s="0" t="n">
        <v>0</v>
      </c>
    </row>
    <row r="3971" customFormat="false" ht="14.25" hidden="false" customHeight="false" outlineLevel="0" collapsed="false">
      <c r="C3971" s="0" t="n">
        <v>8.8996296</v>
      </c>
      <c r="D3971" s="0" t="n">
        <v>95.7846571066</v>
      </c>
    </row>
    <row r="3972" customFormat="false" ht="14.25" hidden="false" customHeight="false" outlineLevel="0" collapsed="false">
      <c r="C3972" s="0" t="n">
        <v>8.5978031</v>
      </c>
      <c r="D3972" s="0" t="n">
        <v>89.6386601544</v>
      </c>
    </row>
    <row r="3973" customFormat="false" ht="14.25" hidden="false" customHeight="false" outlineLevel="0" collapsed="false">
      <c r="C3973" s="0" t="n">
        <v>8.2894325</v>
      </c>
      <c r="D3973" s="0" t="n">
        <v>83.8793174912</v>
      </c>
    </row>
    <row r="3974" customFormat="false" ht="14.25" hidden="false" customHeight="false" outlineLevel="0" collapsed="false">
      <c r="C3974" s="0" t="n">
        <v>8.0050106</v>
      </c>
      <c r="D3974" s="0" t="n">
        <v>78.4516238702</v>
      </c>
    </row>
    <row r="3975" customFormat="false" ht="14.25" hidden="false" customHeight="false" outlineLevel="0" collapsed="false">
      <c r="C3975" s="0" t="n">
        <v>7.6878071</v>
      </c>
      <c r="D3975" s="0" t="n">
        <v>73.0856596967</v>
      </c>
    </row>
    <row r="3976" customFormat="false" ht="14.25" hidden="false" customHeight="false" outlineLevel="0" collapsed="false">
      <c r="C3976" s="0" t="n">
        <v>7.3877096</v>
      </c>
      <c r="D3976" s="0" t="n">
        <v>68.0941895445</v>
      </c>
    </row>
    <row r="3977" customFormat="false" ht="14.25" hidden="false" customHeight="false" outlineLevel="0" collapsed="false">
      <c r="C3977" s="0" t="n">
        <v>7.0594668</v>
      </c>
      <c r="D3977" s="0" t="n">
        <v>63.4388876114</v>
      </c>
    </row>
    <row r="3978" customFormat="false" ht="14.25" hidden="false" customHeight="false" outlineLevel="0" collapsed="false">
      <c r="C3978" s="0" t="n">
        <v>6.7520261</v>
      </c>
      <c r="D3978" s="0" t="n">
        <v>58.7560840748</v>
      </c>
    </row>
    <row r="3979" customFormat="false" ht="14.25" hidden="false" customHeight="false" outlineLevel="0" collapsed="false">
      <c r="C3979" s="0" t="n">
        <v>6.452322</v>
      </c>
      <c r="D3979" s="0" t="n">
        <v>54.2976870954</v>
      </c>
    </row>
    <row r="3980" customFormat="false" ht="14.25" hidden="false" customHeight="false" outlineLevel="0" collapsed="false">
      <c r="C3980" s="0" t="n">
        <v>6.1316609</v>
      </c>
      <c r="D3980" s="0" t="n">
        <v>50.0658711</v>
      </c>
    </row>
    <row r="3981" customFormat="false" ht="14.25" hidden="false" customHeight="false" outlineLevel="0" collapsed="false">
      <c r="C3981" s="0" t="n">
        <v>5.8435917</v>
      </c>
      <c r="D3981" s="0" t="n">
        <v>45.9788166509</v>
      </c>
    </row>
    <row r="3982" customFormat="false" ht="14.25" hidden="false" customHeight="false" outlineLevel="0" collapsed="false">
      <c r="C3982" s="0" t="n">
        <v>5.4923415</v>
      </c>
      <c r="D3982" s="0" t="n">
        <v>41.9763465884</v>
      </c>
    </row>
    <row r="3983" customFormat="false" ht="14.25" hidden="false" customHeight="false" outlineLevel="0" collapsed="false">
      <c r="C3983" s="0" t="n">
        <v>5.2002311</v>
      </c>
      <c r="D3983" s="0" t="n">
        <v>37.8991851693</v>
      </c>
    </row>
    <row r="3984" customFormat="false" ht="14.25" hidden="false" customHeight="false" outlineLevel="0" collapsed="false">
      <c r="C3984" s="0" t="n">
        <v>4.923737</v>
      </c>
      <c r="D3984" s="0" t="n">
        <v>34.1363722287</v>
      </c>
    </row>
    <row r="3985" customFormat="false" ht="14.25" hidden="false" customHeight="false" outlineLevel="0" collapsed="false">
      <c r="C3985" s="0" t="n">
        <v>4.5864224</v>
      </c>
      <c r="D3985" s="0" t="n">
        <v>30.4694625249</v>
      </c>
    </row>
    <row r="3986" customFormat="false" ht="14.25" hidden="false" customHeight="false" outlineLevel="0" collapsed="false">
      <c r="C3986" s="0" t="n">
        <v>4.2851806</v>
      </c>
      <c r="D3986" s="0" t="n">
        <v>26.9315252955</v>
      </c>
    </row>
    <row r="3987" customFormat="false" ht="14.25" hidden="false" customHeight="false" outlineLevel="0" collapsed="false">
      <c r="C3987" s="0" t="n">
        <v>4.0170431</v>
      </c>
      <c r="D3987" s="0" t="n">
        <v>23.7006371203</v>
      </c>
    </row>
    <row r="3988" customFormat="false" ht="14.25" hidden="false" customHeight="false" outlineLevel="0" collapsed="false">
      <c r="C3988" s="0" t="n">
        <v>3.6615729</v>
      </c>
      <c r="D3988" s="0" t="n">
        <v>20.5256088681</v>
      </c>
    </row>
    <row r="3989" customFormat="false" ht="14.25" hidden="false" customHeight="false" outlineLevel="0" collapsed="false">
      <c r="C3989" s="0" t="n">
        <v>3.4090281</v>
      </c>
      <c r="D3989" s="0" t="n">
        <v>17.3817609987</v>
      </c>
    </row>
    <row r="3990" customFormat="false" ht="14.25" hidden="false" customHeight="false" outlineLevel="0" collapsed="false">
      <c r="C3990" s="0" t="n">
        <v>3.0594587</v>
      </c>
      <c r="D3990" s="0" t="n">
        <v>14.6234118716</v>
      </c>
    </row>
    <row r="3991" customFormat="false" ht="14.25" hidden="false" customHeight="false" outlineLevel="0" collapsed="false">
      <c r="C3991" s="0" t="n">
        <v>2.7415872</v>
      </c>
      <c r="D3991" s="0" t="n">
        <v>12.2328448039</v>
      </c>
    </row>
    <row r="3992" customFormat="false" ht="14.25" hidden="false" customHeight="false" outlineLevel="0" collapsed="false">
      <c r="C3992" s="0" t="n">
        <v>2.4741054</v>
      </c>
      <c r="D3992" s="0" t="n">
        <v>9.85116126918</v>
      </c>
    </row>
    <row r="3993" customFormat="false" ht="14.25" hidden="false" customHeight="false" outlineLevel="0" collapsed="false">
      <c r="C3993" s="0" t="n">
        <v>2.1345496</v>
      </c>
      <c r="D3993" s="0" t="n">
        <v>7.69168844696</v>
      </c>
    </row>
    <row r="3994" customFormat="false" ht="14.25" hidden="false" customHeight="false" outlineLevel="0" collapsed="false">
      <c r="C3994" s="0" t="n">
        <v>1.8375635</v>
      </c>
      <c r="D3994" s="0" t="n">
        <v>5.48496845127</v>
      </c>
    </row>
    <row r="3995" customFormat="false" ht="14.25" hidden="false" customHeight="false" outlineLevel="0" collapsed="false">
      <c r="C3995" s="0" t="n">
        <v>1.5108705</v>
      </c>
      <c r="D3995" s="0" t="n">
        <v>3.44564301074</v>
      </c>
    </row>
    <row r="3996" customFormat="false" ht="14.25" hidden="false" customHeight="false" outlineLevel="0" collapsed="false">
      <c r="C3996" s="0" t="n">
        <v>1.2292862</v>
      </c>
      <c r="D3996" s="0" t="n">
        <v>1.52095759389</v>
      </c>
    </row>
    <row r="3997" customFormat="false" ht="14.25" hidden="false" customHeight="false" outlineLevel="0" collapsed="false">
      <c r="C3997" s="0" t="n">
        <v>0.90154409</v>
      </c>
      <c r="D3997" s="0" t="n">
        <v>-0.311866327472</v>
      </c>
    </row>
    <row r="3998" customFormat="false" ht="14.25" hidden="false" customHeight="false" outlineLevel="0" collapsed="false">
      <c r="C3998" s="0" t="n">
        <v>0.60178041</v>
      </c>
      <c r="D3998" s="0" t="n">
        <v>-2.08484357753</v>
      </c>
    </row>
    <row r="3999" customFormat="false" ht="14.25" hidden="false" customHeight="false" outlineLevel="0" collapsed="false">
      <c r="C3999" s="0" t="n">
        <v>0.29451847</v>
      </c>
      <c r="D3999" s="0" t="n">
        <v>-3.83549682803</v>
      </c>
    </row>
    <row r="4000" customFormat="false" ht="14.25" hidden="false" customHeight="false" outlineLevel="0" collapsed="false">
      <c r="C4000" s="0" t="n">
        <v>-0.0078439713</v>
      </c>
      <c r="D4000" s="0" t="n">
        <v>-6.8354069938</v>
      </c>
    </row>
    <row r="4001" customFormat="false" ht="14.25" hidden="false" customHeight="false" outlineLevel="0" collapsed="false">
      <c r="C4001" s="0" t="n">
        <v>-0.32918453</v>
      </c>
      <c r="D4001" s="0" t="n">
        <v>-8.9509003045</v>
      </c>
    </row>
    <row r="4002" customFormat="false" ht="14.25" hidden="false" customHeight="false" outlineLevel="0" collapsed="false">
      <c r="C4002" s="0" t="n">
        <v>-0.63157082</v>
      </c>
      <c r="D4002" s="0" t="n">
        <v>-11.17144321755</v>
      </c>
    </row>
    <row r="4003" customFormat="false" ht="14.25" hidden="false" customHeight="false" outlineLevel="0" collapsed="false">
      <c r="C4003" s="0" t="n">
        <v>-0.89621544</v>
      </c>
      <c r="D4003" s="0" t="n">
        <v>-13.402401089</v>
      </c>
    </row>
    <row r="4004" customFormat="false" ht="14.25" hidden="false" customHeight="false" outlineLevel="0" collapsed="false">
      <c r="C4004" s="0" t="n">
        <v>-1.2021899</v>
      </c>
      <c r="D4004" s="0" t="n">
        <v>-15.8863622225</v>
      </c>
    </row>
    <row r="4005" customFormat="false" ht="14.25" hidden="false" customHeight="false" outlineLevel="0" collapsed="false">
      <c r="C4005" s="0" t="n">
        <v>-1.5302062</v>
      </c>
      <c r="D4005" s="0" t="n">
        <v>-18.388996857</v>
      </c>
    </row>
    <row r="4006" customFormat="false" ht="14.25" hidden="false" customHeight="false" outlineLevel="0" collapsed="false">
      <c r="C4006" s="0" t="n">
        <v>-1.8377423</v>
      </c>
      <c r="D4006" s="0" t="n">
        <v>-21.063663775</v>
      </c>
    </row>
    <row r="4007" customFormat="false" ht="14.25" hidden="false" customHeight="false" outlineLevel="0" collapsed="false">
      <c r="C4007" s="0" t="n">
        <v>-2.1709681</v>
      </c>
      <c r="D4007" s="0" t="n">
        <v>-23.601875451</v>
      </c>
    </row>
    <row r="4008" customFormat="false" ht="14.25" hidden="false" customHeight="false" outlineLevel="0" collapsed="false">
      <c r="C4008" s="0" t="n">
        <v>-2.4726868</v>
      </c>
      <c r="D4008" s="0" t="n">
        <v>-26.3552954665</v>
      </c>
    </row>
    <row r="4009" customFormat="false" ht="14.25" hidden="false" customHeight="false" outlineLevel="0" collapsed="false">
      <c r="C4009" s="0" t="n">
        <v>-2.7652502</v>
      </c>
      <c r="D4009" s="0" t="n">
        <v>-29.233665384</v>
      </c>
    </row>
    <row r="4010" customFormat="false" ht="14.25" hidden="false" customHeight="false" outlineLevel="0" collapsed="false">
      <c r="C4010" s="0" t="n">
        <v>-3.0642986</v>
      </c>
      <c r="D4010" s="0" t="n">
        <v>-32.1955325615</v>
      </c>
    </row>
    <row r="4011" customFormat="false" ht="14.25" hidden="false" customHeight="false" outlineLevel="0" collapsed="false">
      <c r="C4011" s="0" t="n">
        <v>-3.3825755</v>
      </c>
      <c r="D4011" s="0" t="n">
        <v>-34.982456509</v>
      </c>
    </row>
    <row r="4012" customFormat="false" ht="14.25" hidden="false" customHeight="false" outlineLevel="0" collapsed="false">
      <c r="C4012" s="0" t="n">
        <v>-3.6596298</v>
      </c>
      <c r="D4012" s="0" t="n">
        <v>-38.054542218</v>
      </c>
    </row>
    <row r="4013" customFormat="false" ht="14.25" hidden="false" customHeight="false" outlineLevel="0" collapsed="false">
      <c r="C4013" s="0" t="n">
        <v>-3.9967656</v>
      </c>
      <c r="D4013" s="0" t="n">
        <v>-41.2151868205</v>
      </c>
    </row>
    <row r="4014" customFormat="false" ht="14.25" hidden="false" customHeight="false" outlineLevel="0" collapsed="false">
      <c r="C4014" s="0" t="n">
        <v>-4.3128729</v>
      </c>
      <c r="D4014" s="0" t="n">
        <v>-44.2604999375</v>
      </c>
    </row>
    <row r="4015" customFormat="false" ht="14.25" hidden="false" customHeight="false" outlineLevel="0" collapsed="false">
      <c r="C4015" s="0" t="n">
        <v>-4.5912623</v>
      </c>
      <c r="D4015" s="0" t="n">
        <v>-47.60215075</v>
      </c>
    </row>
    <row r="4016" customFormat="false" ht="14.25" hidden="false" customHeight="false" outlineLevel="0" collapsed="false">
      <c r="C4016" s="0" t="n">
        <v>-4.8865318</v>
      </c>
      <c r="D4016" s="0" t="n">
        <v>-50.7874769325</v>
      </c>
    </row>
    <row r="4017" customFormat="false" ht="14.25" hidden="false" customHeight="false" outlineLevel="0" collapsed="false">
      <c r="C4017" s="0" t="n">
        <v>-5.2012205</v>
      </c>
      <c r="D4017" s="0" t="n">
        <v>-54.127318399</v>
      </c>
    </row>
    <row r="4018" customFormat="false" ht="14.25" hidden="false" customHeight="false" outlineLevel="0" collapsed="false">
      <c r="C4018" s="0" t="n">
        <v>-5.5168867</v>
      </c>
      <c r="D4018" s="0" t="n">
        <v>-57.4943119905</v>
      </c>
    </row>
    <row r="4019" customFormat="false" ht="14.25" hidden="false" customHeight="false" outlineLevel="0" collapsed="false">
      <c r="C4019" s="0" t="n">
        <v>-5.8446407</v>
      </c>
      <c r="D4019" s="0" t="n">
        <v>-60.895274979</v>
      </c>
    </row>
    <row r="4020" customFormat="false" ht="14.25" hidden="false" customHeight="false" outlineLevel="0" collapsed="false">
      <c r="C4020" s="0" t="n">
        <v>-6.1306715</v>
      </c>
      <c r="D4020" s="0" t="n">
        <v>-64.3821365495</v>
      </c>
    </row>
    <row r="4021" customFormat="false" ht="14.25" hidden="false" customHeight="false" outlineLevel="0" collapsed="false">
      <c r="C4021" s="0" t="n">
        <v>-6.4447403</v>
      </c>
      <c r="D4021" s="0" t="n">
        <v>-67.805943128</v>
      </c>
    </row>
    <row r="4022" customFormat="false" ht="14.25" hidden="false" customHeight="false" outlineLevel="0" collapsed="false">
      <c r="C4022" s="0" t="n">
        <v>-6.7615747</v>
      </c>
      <c r="D4022" s="0" t="n">
        <v>-71.4298280465</v>
      </c>
    </row>
    <row r="4023" customFormat="false" ht="14.25" hidden="false" customHeight="false" outlineLevel="0" collapsed="false">
      <c r="C4023" s="0" t="n">
        <v>-7.0880175</v>
      </c>
      <c r="D4023" s="0" t="n">
        <v>-75.015964947</v>
      </c>
    </row>
    <row r="4024" customFormat="false" ht="14.25" hidden="false" customHeight="false" outlineLevel="0" collapsed="false">
      <c r="C4024" s="0" t="n">
        <v>-7.3699713</v>
      </c>
      <c r="D4024" s="0" t="n">
        <v>-78.730327907</v>
      </c>
    </row>
    <row r="4025" customFormat="false" ht="14.25" hidden="false" customHeight="false" outlineLevel="0" collapsed="false">
      <c r="C4025" s="0" t="n">
        <v>-7.6787949</v>
      </c>
      <c r="D4025" s="0" t="n">
        <v>-82.342073737</v>
      </c>
    </row>
    <row r="4026" customFormat="false" ht="14.25" hidden="false" customHeight="false" outlineLevel="0" collapsed="false">
      <c r="C4026" s="0" t="n">
        <v>-7.9850435</v>
      </c>
      <c r="D4026" s="0" t="n">
        <v>-85.9625929855</v>
      </c>
    </row>
    <row r="4027" customFormat="false" ht="14.25" hidden="false" customHeight="false" outlineLevel="0" collapsed="false">
      <c r="C4027" s="0" t="n">
        <v>-8.3008051</v>
      </c>
      <c r="D4027" s="0" t="n">
        <v>-89.8441342645</v>
      </c>
    </row>
    <row r="4028" customFormat="false" ht="14.25" hidden="false" customHeight="false" outlineLevel="0" collapsed="false">
      <c r="C4028" s="0" t="n">
        <v>-8.578825</v>
      </c>
      <c r="D4028" s="0" t="n">
        <v>-93.2522952515</v>
      </c>
    </row>
    <row r="4029" customFormat="false" ht="14.25" hidden="false" customHeight="false" outlineLevel="0" collapsed="false">
      <c r="B4029" s="3" t="n">
        <v>64</v>
      </c>
      <c r="C4029" s="0" t="n">
        <v>-8.8764191</v>
      </c>
      <c r="D4029" s="0" t="n">
        <v>-96.8531587485</v>
      </c>
    </row>
    <row r="4030" customFormat="false" ht="14.25" hidden="false" customHeight="false" outlineLevel="0" collapsed="false">
      <c r="D4030" s="0" t="n">
        <v>0</v>
      </c>
    </row>
    <row r="4031" customFormat="false" ht="14.25" hidden="false" customHeight="false" outlineLevel="0" collapsed="false">
      <c r="D4031" s="0" t="n">
        <v>0</v>
      </c>
    </row>
    <row r="4032" customFormat="false" ht="14.25" hidden="false" customHeight="false" outlineLevel="0" collapsed="false">
      <c r="D4032" s="0" t="n">
        <v>0</v>
      </c>
    </row>
    <row r="4033" customFormat="false" ht="14.25" hidden="false" customHeight="false" outlineLevel="0" collapsed="false">
      <c r="D4033" s="0" t="n">
        <v>0</v>
      </c>
    </row>
    <row r="4034" customFormat="false" ht="14.25" hidden="false" customHeight="false" outlineLevel="0" collapsed="false">
      <c r="C4034" s="0" t="n">
        <v>-8.8959694</v>
      </c>
      <c r="D4034" s="0" t="n">
        <v>-89.9986185175</v>
      </c>
    </row>
    <row r="4035" customFormat="false" ht="14.25" hidden="false" customHeight="false" outlineLevel="0" collapsed="false">
      <c r="C4035" s="0" t="n">
        <v>-8.5761309</v>
      </c>
      <c r="D4035" s="0" t="n">
        <v>-84.515427689</v>
      </c>
    </row>
    <row r="4036" customFormat="false" ht="14.25" hidden="false" customHeight="false" outlineLevel="0" collapsed="false">
      <c r="C4036" s="0" t="n">
        <v>-8.2665443</v>
      </c>
      <c r="D4036" s="0" t="n">
        <v>-79.26131367</v>
      </c>
    </row>
    <row r="4037" customFormat="false" ht="14.25" hidden="false" customHeight="false" outlineLevel="0" collapsed="false">
      <c r="C4037" s="0" t="n">
        <v>-7.9178095</v>
      </c>
      <c r="D4037" s="0" t="n">
        <v>-74.285141931</v>
      </c>
    </row>
    <row r="4038" customFormat="false" ht="14.25" hidden="false" customHeight="false" outlineLevel="0" collapsed="false">
      <c r="C4038" s="0" t="n">
        <v>-7.5935125</v>
      </c>
      <c r="D4038" s="0" t="n">
        <v>-69.539967343</v>
      </c>
    </row>
    <row r="4039" customFormat="false" ht="14.25" hidden="false" customHeight="false" outlineLevel="0" collapsed="false">
      <c r="C4039" s="0" t="n">
        <v>-7.2363615</v>
      </c>
      <c r="D4039" s="0" t="n">
        <v>-65.0418436745</v>
      </c>
    </row>
    <row r="4040" customFormat="false" ht="14.25" hidden="false" customHeight="false" outlineLevel="0" collapsed="false">
      <c r="C4040" s="0" t="n">
        <v>-6.913352</v>
      </c>
      <c r="D4040" s="0" t="n">
        <v>-60.5432151555</v>
      </c>
    </row>
    <row r="4041" customFormat="false" ht="14.25" hidden="false" customHeight="false" outlineLevel="0" collapsed="false">
      <c r="C4041" s="0" t="n">
        <v>-6.5700054</v>
      </c>
      <c r="D4041" s="0" t="n">
        <v>-56.393178149</v>
      </c>
    </row>
    <row r="4042" customFormat="false" ht="14.25" hidden="false" customHeight="false" outlineLevel="0" collapsed="false">
      <c r="C4042" s="0" t="n">
        <v>-6.2638283</v>
      </c>
      <c r="D4042" s="0" t="n">
        <v>-52.3151139665</v>
      </c>
    </row>
    <row r="4043" customFormat="false" ht="14.25" hidden="false" customHeight="false" outlineLevel="0" collapsed="false">
      <c r="C4043" s="0" t="n">
        <v>-5.9547424</v>
      </c>
      <c r="D4043" s="0" t="n">
        <v>-48.2770093575</v>
      </c>
    </row>
    <row r="4044" customFormat="false" ht="14.25" hidden="false" customHeight="false" outlineLevel="0" collapsed="false">
      <c r="C4044" s="0" t="n">
        <v>-5.5891752</v>
      </c>
      <c r="D4044" s="0" t="n">
        <v>-44.339028657</v>
      </c>
    </row>
    <row r="4045" customFormat="false" ht="14.25" hidden="false" customHeight="false" outlineLevel="0" collapsed="false">
      <c r="C4045" s="0" t="n">
        <v>-5.2933574</v>
      </c>
      <c r="D4045" s="0" t="n">
        <v>-40.549880987</v>
      </c>
    </row>
    <row r="4046" customFormat="false" ht="14.25" hidden="false" customHeight="false" outlineLevel="0" collapsed="false">
      <c r="C4046" s="0" t="n">
        <v>-4.961729</v>
      </c>
      <c r="D4046" s="0" t="n">
        <v>-37.01501804</v>
      </c>
    </row>
    <row r="4047" customFormat="false" ht="14.25" hidden="false" customHeight="false" outlineLevel="0" collapsed="false">
      <c r="C4047" s="0" t="n">
        <v>-4.6204209</v>
      </c>
      <c r="D4047" s="0" t="n">
        <v>-33.3545213155</v>
      </c>
    </row>
    <row r="4048" customFormat="false" ht="14.25" hidden="false" customHeight="false" outlineLevel="0" collapsed="false">
      <c r="C4048" s="0" t="n">
        <v>-4.3008208</v>
      </c>
      <c r="D4048" s="0" t="n">
        <v>-29.661384753</v>
      </c>
    </row>
    <row r="4049" customFormat="false" ht="14.25" hidden="false" customHeight="false" outlineLevel="0" collapsed="false">
      <c r="C4049" s="0" t="n">
        <v>-3.9798498</v>
      </c>
      <c r="D4049" s="0" t="n">
        <v>-26.3596684505</v>
      </c>
    </row>
    <row r="4050" customFormat="false" ht="14.25" hidden="false" customHeight="false" outlineLevel="0" collapsed="false">
      <c r="C4050" s="0" t="n">
        <v>-3.6285996</v>
      </c>
      <c r="D4050" s="0" t="n">
        <v>-22.88526702</v>
      </c>
    </row>
    <row r="4051" customFormat="false" ht="14.25" hidden="false" customHeight="false" outlineLevel="0" collapsed="false">
      <c r="C4051" s="0" t="n">
        <v>-3.322506</v>
      </c>
      <c r="D4051" s="0" t="n">
        <v>-19.7156950375</v>
      </c>
    </row>
    <row r="4052" customFormat="false" ht="14.25" hidden="false" customHeight="false" outlineLevel="0" collapsed="false">
      <c r="C4052" s="0" t="n">
        <v>-2.9832482</v>
      </c>
      <c r="D4052" s="0" t="n">
        <v>-16.593717448</v>
      </c>
    </row>
    <row r="4053" customFormat="false" ht="14.25" hidden="false" customHeight="false" outlineLevel="0" collapsed="false">
      <c r="C4053" s="0" t="n">
        <v>-2.6785135</v>
      </c>
      <c r="D4053" s="0" t="n">
        <v>-13.510517867</v>
      </c>
    </row>
    <row r="4054" customFormat="false" ht="14.25" hidden="false" customHeight="false" outlineLevel="0" collapsed="false">
      <c r="C4054" s="0" t="n">
        <v>-2.3241043</v>
      </c>
      <c r="D4054" s="0" t="n">
        <v>-10.7134224351</v>
      </c>
    </row>
    <row r="4055" customFormat="false" ht="14.25" hidden="false" customHeight="false" outlineLevel="0" collapsed="false">
      <c r="C4055" s="0" t="n">
        <v>-2.0025849</v>
      </c>
      <c r="D4055" s="0" t="n">
        <v>-7.87140521475</v>
      </c>
    </row>
    <row r="4056" customFormat="false" ht="14.25" hidden="false" customHeight="false" outlineLevel="0" collapsed="false">
      <c r="C4056" s="0" t="n">
        <v>-1.63697</v>
      </c>
      <c r="D4056" s="0" t="n">
        <v>-5.1398368714</v>
      </c>
    </row>
    <row r="4057" customFormat="false" ht="14.25" hidden="false" customHeight="false" outlineLevel="0" collapsed="false">
      <c r="C4057" s="0" t="n">
        <v>-1.3641834</v>
      </c>
      <c r="D4057" s="0" t="n">
        <v>-2.77985090845</v>
      </c>
    </row>
    <row r="4058" customFormat="false" ht="14.25" hidden="false" customHeight="false" outlineLevel="0" collapsed="false">
      <c r="C4058" s="0" t="n">
        <v>-1.0392666</v>
      </c>
      <c r="D4058" s="0" t="n">
        <v>-0.444387563235</v>
      </c>
    </row>
    <row r="4059" customFormat="false" ht="14.25" hidden="false" customHeight="false" outlineLevel="0" collapsed="false">
      <c r="C4059" s="0" t="n">
        <v>-0.69876909</v>
      </c>
      <c r="D4059" s="0" t="n">
        <v>2.2376093663</v>
      </c>
    </row>
    <row r="4060" customFormat="false" ht="14.25" hidden="false" customHeight="false" outlineLevel="0" collapsed="false">
      <c r="C4060" s="0" t="n">
        <v>-0.35990477</v>
      </c>
      <c r="D4060" s="0" t="n">
        <v>4.37714060245</v>
      </c>
    </row>
    <row r="4061" customFormat="false" ht="14.25" hidden="false" customHeight="false" outlineLevel="0" collapsed="false">
      <c r="C4061" s="0" t="n">
        <v>-0.041997433</v>
      </c>
      <c r="D4061" s="0" t="n">
        <v>6.8873679259</v>
      </c>
    </row>
    <row r="4062" customFormat="false" ht="14.25" hidden="false" customHeight="false" outlineLevel="0" collapsed="false">
      <c r="C4062" s="0" t="n">
        <v>0.28152466</v>
      </c>
      <c r="D4062" s="0" t="n">
        <v>7.5706920072</v>
      </c>
    </row>
    <row r="4063" customFormat="false" ht="14.25" hidden="false" customHeight="false" outlineLevel="0" collapsed="false">
      <c r="C4063" s="0" t="n">
        <v>0.6064415</v>
      </c>
      <c r="D4063" s="0" t="n">
        <v>9.27597280365</v>
      </c>
    </row>
    <row r="4064" customFormat="false" ht="14.25" hidden="false" customHeight="false" outlineLevel="0" collapsed="false">
      <c r="C4064" s="0" t="n">
        <v>0.92066526</v>
      </c>
      <c r="D4064" s="0" t="n">
        <v>11.233935279</v>
      </c>
    </row>
    <row r="4065" customFormat="false" ht="14.25" hidden="false" customHeight="false" outlineLevel="0" collapsed="false">
      <c r="C4065" s="0" t="n">
        <v>1.2542009</v>
      </c>
      <c r="D4065" s="0" t="n">
        <v>13.230493038</v>
      </c>
    </row>
    <row r="4066" customFormat="false" ht="14.25" hidden="false" customHeight="false" outlineLevel="0" collapsed="false">
      <c r="C4066" s="0" t="n">
        <v>1.5821218</v>
      </c>
      <c r="D4066" s="0" t="n">
        <v>15.245451963</v>
      </c>
    </row>
    <row r="4067" customFormat="false" ht="14.25" hidden="false" customHeight="false" outlineLevel="0" collapsed="false">
      <c r="C4067" s="0" t="n">
        <v>1.9355536</v>
      </c>
      <c r="D4067" s="0" t="n">
        <v>17.528337099</v>
      </c>
    </row>
    <row r="4068" customFormat="false" ht="14.25" hidden="false" customHeight="false" outlineLevel="0" collapsed="false">
      <c r="C4068" s="0" t="n">
        <v>2.2112727</v>
      </c>
      <c r="D4068" s="0" t="n">
        <v>19.7440419645</v>
      </c>
    </row>
    <row r="4069" customFormat="false" ht="14.25" hidden="false" customHeight="false" outlineLevel="0" collapsed="false">
      <c r="C4069" s="0" t="n">
        <v>2.5956869</v>
      </c>
      <c r="D4069" s="0" t="n">
        <v>22.2822174015</v>
      </c>
    </row>
    <row r="4070" customFormat="false" ht="14.25" hidden="false" customHeight="false" outlineLevel="0" collapsed="false">
      <c r="C4070" s="0" t="n">
        <v>2.9029489</v>
      </c>
      <c r="D4070" s="0" t="n">
        <v>25.01076249</v>
      </c>
    </row>
    <row r="4071" customFormat="false" ht="14.25" hidden="false" customHeight="false" outlineLevel="0" collapsed="false">
      <c r="C4071" s="0" t="n">
        <v>3.2378793</v>
      </c>
      <c r="D4071" s="0" t="n">
        <v>27.585054756</v>
      </c>
    </row>
    <row r="4072" customFormat="false" ht="14.25" hidden="false" customHeight="false" outlineLevel="0" collapsed="false">
      <c r="C4072" s="0" t="n">
        <v>3.5201192</v>
      </c>
      <c r="D4072" s="0" t="n">
        <v>30.5731203435</v>
      </c>
    </row>
    <row r="4073" customFormat="false" ht="14.25" hidden="false" customHeight="false" outlineLevel="0" collapsed="false">
      <c r="C4073" s="0" t="n">
        <v>3.8825274</v>
      </c>
      <c r="D4073" s="0" t="n">
        <v>33.923049489</v>
      </c>
    </row>
    <row r="4074" customFormat="false" ht="14.25" hidden="false" customHeight="false" outlineLevel="0" collapsed="false">
      <c r="C4074" s="0" t="n">
        <v>4.1982174</v>
      </c>
      <c r="D4074" s="0" t="n">
        <v>37.16560953</v>
      </c>
    </row>
    <row r="4075" customFormat="false" ht="14.25" hidden="false" customHeight="false" outlineLevel="0" collapsed="false">
      <c r="C4075" s="0" t="n">
        <v>4.5469642</v>
      </c>
      <c r="D4075" s="0" t="n">
        <v>40.526470593</v>
      </c>
    </row>
    <row r="4076" customFormat="false" ht="14.25" hidden="false" customHeight="false" outlineLevel="0" collapsed="false">
      <c r="C4076" s="0" t="n">
        <v>4.8550248</v>
      </c>
      <c r="D4076" s="0" t="n">
        <v>44.154961011</v>
      </c>
    </row>
    <row r="4077" customFormat="false" ht="14.25" hidden="false" customHeight="false" outlineLevel="0" collapsed="false">
      <c r="C4077" s="0" t="n">
        <v>5.1723242</v>
      </c>
      <c r="D4077" s="0" t="n">
        <v>47.870074791</v>
      </c>
    </row>
    <row r="4078" customFormat="false" ht="14.25" hidden="false" customHeight="false" outlineLevel="0" collapsed="false">
      <c r="C4078" s="0" t="n">
        <v>5.5058837</v>
      </c>
      <c r="D4078" s="0" t="n">
        <v>51.7943949075</v>
      </c>
    </row>
    <row r="4079" customFormat="false" ht="14.25" hidden="false" customHeight="false" outlineLevel="0" collapsed="false">
      <c r="C4079" s="0" t="n">
        <v>5.8284402</v>
      </c>
      <c r="D4079" s="0" t="n">
        <v>55.658218896</v>
      </c>
    </row>
    <row r="4080" customFormat="false" ht="14.25" hidden="false" customHeight="false" outlineLevel="0" collapsed="false">
      <c r="C4080" s="0" t="n">
        <v>6.1457038</v>
      </c>
      <c r="D4080" s="0" t="n">
        <v>59.461866072</v>
      </c>
    </row>
    <row r="4081" customFormat="false" ht="14.25" hidden="false" customHeight="false" outlineLevel="0" collapsed="false">
      <c r="C4081" s="0" t="n">
        <v>6.5081716</v>
      </c>
      <c r="D4081" s="0" t="n">
        <v>63.65410947</v>
      </c>
    </row>
    <row r="4082" customFormat="false" ht="14.25" hidden="false" customHeight="false" outlineLevel="0" collapsed="false">
      <c r="C4082" s="0" t="n">
        <v>6.7925215</v>
      </c>
      <c r="D4082" s="0" t="n">
        <v>67.7527895205</v>
      </c>
    </row>
    <row r="4083" customFormat="false" ht="14.25" hidden="false" customHeight="false" outlineLevel="0" collapsed="false">
      <c r="C4083" s="0" t="n">
        <v>7.1009636</v>
      </c>
      <c r="D4083" s="0" t="n">
        <v>71.9696524365</v>
      </c>
    </row>
    <row r="4084" customFormat="false" ht="14.25" hidden="false" customHeight="false" outlineLevel="0" collapsed="false">
      <c r="C4084" s="0" t="n">
        <v>7.47962</v>
      </c>
      <c r="D4084" s="0" t="n">
        <v>76.4276874165</v>
      </c>
    </row>
    <row r="4085" customFormat="false" ht="14.25" hidden="false" customHeight="false" outlineLevel="0" collapsed="false">
      <c r="C4085" s="0" t="n">
        <v>7.8146458</v>
      </c>
      <c r="D4085" s="0" t="n">
        <v>80.8917493545</v>
      </c>
    </row>
    <row r="4086" customFormat="false" ht="14.25" hidden="false" customHeight="false" outlineLevel="0" collapsed="false">
      <c r="C4086" s="0" t="n">
        <v>8.1121922</v>
      </c>
      <c r="D4086" s="0" t="n">
        <v>85.322244105</v>
      </c>
    </row>
    <row r="4087" customFormat="false" ht="14.25" hidden="false" customHeight="false" outlineLevel="0" collapsed="false">
      <c r="C4087" s="0" t="n">
        <v>8.4344864</v>
      </c>
      <c r="D4087" s="0" t="n">
        <v>89.989128999</v>
      </c>
    </row>
    <row r="4088" customFormat="false" ht="14.25" hidden="false" customHeight="false" outlineLevel="0" collapsed="false">
      <c r="C4088" s="0" t="n">
        <v>8.7598801</v>
      </c>
      <c r="D4088" s="0" t="n">
        <v>94.543165647</v>
      </c>
    </row>
    <row r="4089" customFormat="false" ht="14.25" hidden="false" customHeight="false" outlineLevel="0" collapsed="false">
      <c r="C4089" s="0" t="n">
        <v>9.1048832</v>
      </c>
      <c r="D4089" s="0" t="n">
        <v>99.01336977</v>
      </c>
    </row>
    <row r="4090" customFormat="false" ht="14.25" hidden="false" customHeight="false" outlineLevel="0" collapsed="false">
      <c r="C4090" s="0" t="n">
        <v>9.4167347</v>
      </c>
      <c r="D4090" s="0" t="n">
        <v>103.35383415</v>
      </c>
    </row>
    <row r="4091" customFormat="false" ht="14.25" hidden="false" customHeight="false" outlineLevel="0" collapsed="false">
      <c r="C4091" s="0" t="n">
        <v>9.7655182</v>
      </c>
      <c r="D4091" s="0" t="n">
        <v>107.551446345</v>
      </c>
    </row>
    <row r="4092" customFormat="false" ht="14.25" hidden="false" customHeight="false" outlineLevel="0" collapsed="false">
      <c r="B4092" s="3" t="n">
        <v>65</v>
      </c>
      <c r="C4092" s="0" t="n">
        <v>10.082138</v>
      </c>
      <c r="D4092" s="0" t="n">
        <v>111.231230355</v>
      </c>
    </row>
    <row r="4093" customFormat="false" ht="14.25" hidden="false" customHeight="false" outlineLevel="0" collapsed="false">
      <c r="D4093" s="0" t="n">
        <v>0</v>
      </c>
    </row>
    <row r="4094" customFormat="false" ht="14.25" hidden="false" customHeight="false" outlineLevel="0" collapsed="false">
      <c r="D4094" s="0" t="n">
        <v>0</v>
      </c>
    </row>
    <row r="4095" customFormat="false" ht="14.25" hidden="false" customHeight="false" outlineLevel="0" collapsed="false">
      <c r="D4095" s="0" t="n">
        <v>0</v>
      </c>
    </row>
    <row r="4096" customFormat="false" ht="14.25" hidden="false" customHeight="false" outlineLevel="0" collapsed="false">
      <c r="D4096" s="0" t="n">
        <v>0</v>
      </c>
    </row>
    <row r="4097" customFormat="false" ht="14.25" hidden="false" customHeight="false" outlineLevel="0" collapsed="false">
      <c r="C4097" s="0" t="n">
        <v>10.065174</v>
      </c>
      <c r="D4097" s="0" t="n">
        <v>98.730585135</v>
      </c>
    </row>
    <row r="4098" customFormat="false" ht="14.25" hidden="false" customHeight="false" outlineLevel="0" collapsed="false">
      <c r="C4098" s="0" t="n">
        <v>9.7007513</v>
      </c>
      <c r="D4098" s="0" t="n">
        <v>92.066472603</v>
      </c>
    </row>
    <row r="4099" customFormat="false" ht="14.25" hidden="false" customHeight="false" outlineLevel="0" collapsed="false">
      <c r="C4099" s="0" t="n">
        <v>9.3867302</v>
      </c>
      <c r="D4099" s="0" t="n">
        <v>86.039010729</v>
      </c>
    </row>
    <row r="4100" customFormat="false" ht="14.25" hidden="false" customHeight="false" outlineLevel="0" collapsed="false">
      <c r="C4100" s="0" t="n">
        <v>9.0325594</v>
      </c>
      <c r="D4100" s="0" t="n">
        <v>80.2533859155</v>
      </c>
    </row>
    <row r="4101" customFormat="false" ht="14.25" hidden="false" customHeight="false" outlineLevel="0" collapsed="false">
      <c r="C4101" s="0" t="n">
        <v>8.6883068</v>
      </c>
      <c r="D4101" s="0" t="n">
        <v>74.8105350615</v>
      </c>
    </row>
    <row r="4102" customFormat="false" ht="14.25" hidden="false" customHeight="false" outlineLevel="0" collapsed="false">
      <c r="C4102" s="0" t="n">
        <v>8.3515406</v>
      </c>
      <c r="D4102" s="0" t="n">
        <v>69.6700554795</v>
      </c>
    </row>
    <row r="4103" customFormat="false" ht="14.25" hidden="false" customHeight="false" outlineLevel="0" collapsed="false">
      <c r="C4103" s="0" t="n">
        <v>7.9862833</v>
      </c>
      <c r="D4103" s="0" t="n">
        <v>64.361351313</v>
      </c>
    </row>
    <row r="4104" customFormat="false" ht="14.25" hidden="false" customHeight="false" outlineLevel="0" collapsed="false">
      <c r="C4104" s="0" t="n">
        <v>7.615602</v>
      </c>
      <c r="D4104" s="0" t="n">
        <v>59.6068069905</v>
      </c>
    </row>
    <row r="4105" customFormat="false" ht="14.25" hidden="false" customHeight="false" outlineLevel="0" collapsed="false">
      <c r="C4105" s="0" t="n">
        <v>7.2708845</v>
      </c>
      <c r="D4105" s="0" t="n">
        <v>54.860246532</v>
      </c>
    </row>
    <row r="4106" customFormat="false" ht="14.25" hidden="false" customHeight="false" outlineLevel="0" collapsed="false">
      <c r="C4106" s="0" t="n">
        <v>6.9297791</v>
      </c>
      <c r="D4106" s="0" t="n">
        <v>50.4640933335</v>
      </c>
    </row>
    <row r="4107" customFormat="false" ht="14.25" hidden="false" customHeight="false" outlineLevel="0" collapsed="false">
      <c r="C4107" s="0" t="n">
        <v>6.6105843</v>
      </c>
      <c r="D4107" s="0" t="n">
        <v>46.1505530115</v>
      </c>
    </row>
    <row r="4108" customFormat="false" ht="14.25" hidden="false" customHeight="false" outlineLevel="0" collapsed="false">
      <c r="C4108" s="0" t="n">
        <v>6.2319398</v>
      </c>
      <c r="D4108" s="0" t="n">
        <v>41.7600225</v>
      </c>
    </row>
    <row r="4109" customFormat="false" ht="14.25" hidden="false" customHeight="false" outlineLevel="0" collapsed="false">
      <c r="C4109" s="0" t="n">
        <v>5.878675</v>
      </c>
      <c r="D4109" s="0" t="n">
        <v>37.909919313</v>
      </c>
    </row>
    <row r="4110" customFormat="false" ht="14.25" hidden="false" customHeight="false" outlineLevel="0" collapsed="false">
      <c r="C4110" s="0" t="n">
        <v>5.5407882</v>
      </c>
      <c r="D4110" s="0" t="n">
        <v>33.75256626</v>
      </c>
    </row>
    <row r="4111" customFormat="false" ht="14.25" hidden="false" customHeight="false" outlineLevel="0" collapsed="false">
      <c r="C4111" s="0" t="n">
        <v>5.1810503</v>
      </c>
      <c r="D4111" s="0" t="n">
        <v>30.111020037</v>
      </c>
    </row>
    <row r="4112" customFormat="false" ht="14.25" hidden="false" customHeight="false" outlineLevel="0" collapsed="false">
      <c r="C4112" s="0" t="n">
        <v>4.840064</v>
      </c>
      <c r="D4112" s="0" t="n">
        <v>26.4372366195</v>
      </c>
    </row>
    <row r="4113" customFormat="false" ht="14.25" hidden="false" customHeight="false" outlineLevel="0" collapsed="false">
      <c r="C4113" s="0" t="n">
        <v>4.4837952</v>
      </c>
      <c r="D4113" s="0" t="n">
        <v>22.8741638895</v>
      </c>
    </row>
    <row r="4114" customFormat="false" ht="14.25" hidden="false" customHeight="false" outlineLevel="0" collapsed="false">
      <c r="C4114" s="0" t="n">
        <v>4.1831732</v>
      </c>
      <c r="D4114" s="0" t="n">
        <v>19.6315315875</v>
      </c>
    </row>
    <row r="4115" customFormat="false" ht="14.25" hidden="false" customHeight="false" outlineLevel="0" collapsed="false">
      <c r="C4115" s="0" t="n">
        <v>3.8174391</v>
      </c>
      <c r="D4115" s="0" t="n">
        <v>16.616526318</v>
      </c>
    </row>
    <row r="4116" customFormat="false" ht="14.25" hidden="false" customHeight="false" outlineLevel="0" collapsed="false">
      <c r="C4116" s="0" t="n">
        <v>3.4353495</v>
      </c>
      <c r="D4116" s="0" t="n">
        <v>13.6320327675</v>
      </c>
    </row>
    <row r="4117" customFormat="false" ht="14.25" hidden="false" customHeight="false" outlineLevel="0" collapsed="false">
      <c r="C4117" s="0" t="n">
        <v>3.10148</v>
      </c>
      <c r="D4117" s="0" t="n">
        <v>11.1151274535</v>
      </c>
    </row>
    <row r="4118" customFormat="false" ht="14.25" hidden="false" customHeight="false" outlineLevel="0" collapsed="false">
      <c r="C4118" s="0" t="n">
        <v>2.7606845</v>
      </c>
      <c r="D4118" s="0" t="n">
        <v>8.7097144176</v>
      </c>
    </row>
    <row r="4119" customFormat="false" ht="14.25" hidden="false" customHeight="false" outlineLevel="0" collapsed="false">
      <c r="C4119" s="0" t="n">
        <v>2.4108768</v>
      </c>
      <c r="D4119" s="0" t="n">
        <v>6.5107951965</v>
      </c>
    </row>
    <row r="4120" customFormat="false" ht="14.25" hidden="false" customHeight="false" outlineLevel="0" collapsed="false">
      <c r="C4120" s="0" t="n">
        <v>2.063942</v>
      </c>
      <c r="D4120" s="0" t="n">
        <v>4.479570711</v>
      </c>
    </row>
    <row r="4121" customFormat="false" ht="14.25" hidden="false" customHeight="false" outlineLevel="0" collapsed="false">
      <c r="C4121" s="0" t="n">
        <v>1.7259955</v>
      </c>
      <c r="D4121" s="0" t="n">
        <v>2.4895080441</v>
      </c>
    </row>
    <row r="4122" customFormat="false" ht="14.25" hidden="false" customHeight="false" outlineLevel="0" collapsed="false">
      <c r="C4122" s="0" t="n">
        <v>1.3448119</v>
      </c>
      <c r="D4122" s="0" t="n">
        <v>0.50357712447</v>
      </c>
    </row>
    <row r="4123" customFormat="false" ht="14.25" hidden="false" customHeight="false" outlineLevel="0" collapsed="false">
      <c r="C4123" s="0" t="n">
        <v>1.0157347</v>
      </c>
      <c r="D4123" s="0" t="n">
        <v>-1.338713193825</v>
      </c>
    </row>
    <row r="4124" customFormat="false" ht="14.25" hidden="false" customHeight="false" outlineLevel="0" collapsed="false">
      <c r="C4124" s="0" t="n">
        <v>0.65065622</v>
      </c>
      <c r="D4124" s="0" t="n">
        <v>-3.214381750125</v>
      </c>
    </row>
    <row r="4125" customFormat="false" ht="14.25" hidden="false" customHeight="false" outlineLevel="0" collapsed="false">
      <c r="C4125" s="0" t="n">
        <v>0.34570694</v>
      </c>
      <c r="D4125" s="0" t="n">
        <v>-5.04520318008</v>
      </c>
    </row>
    <row r="4126" customFormat="false" ht="14.25" hidden="false" customHeight="false" outlineLevel="0" collapsed="false">
      <c r="C4126" s="0" t="n">
        <v>-0.030434132</v>
      </c>
      <c r="D4126" s="0" t="n">
        <v>-8.4080210753</v>
      </c>
    </row>
    <row r="4127" customFormat="false" ht="14.25" hidden="false" customHeight="false" outlineLevel="0" collapsed="false">
      <c r="C4127" s="0" t="n">
        <v>-0.400877</v>
      </c>
      <c r="D4127" s="0" t="n">
        <v>-10.6711231242</v>
      </c>
    </row>
    <row r="4128" customFormat="false" ht="14.25" hidden="false" customHeight="false" outlineLevel="0" collapsed="false">
      <c r="C4128" s="0" t="n">
        <v>-0.73320866</v>
      </c>
      <c r="D4128" s="0" t="n">
        <v>-13.0929683115</v>
      </c>
    </row>
    <row r="4129" customFormat="false" ht="14.25" hidden="false" customHeight="false" outlineLevel="0" collapsed="false">
      <c r="C4129" s="0" t="n">
        <v>-1.0585904</v>
      </c>
      <c r="D4129" s="0" t="n">
        <v>-15.631290983</v>
      </c>
    </row>
    <row r="4130" customFormat="false" ht="14.25" hidden="false" customHeight="false" outlineLevel="0" collapsed="false">
      <c r="C4130" s="0" t="n">
        <v>-1.4268756</v>
      </c>
      <c r="D4130" s="0" t="n">
        <v>-18.3110911445</v>
      </c>
    </row>
    <row r="4131" customFormat="false" ht="14.25" hidden="false" customHeight="false" outlineLevel="0" collapsed="false">
      <c r="C4131" s="0" t="n">
        <v>-1.7752528</v>
      </c>
      <c r="D4131" s="0" t="n">
        <v>-20.951197883</v>
      </c>
    </row>
    <row r="4132" customFormat="false" ht="14.25" hidden="false" customHeight="false" outlineLevel="0" collapsed="false">
      <c r="C4132" s="0" t="n">
        <v>-2.1088243</v>
      </c>
      <c r="D4132" s="0" t="n">
        <v>-23.83259571</v>
      </c>
    </row>
    <row r="4133" customFormat="false" ht="14.25" hidden="false" customHeight="false" outlineLevel="0" collapsed="false">
      <c r="C4133" s="0" t="n">
        <v>-2.4684072</v>
      </c>
      <c r="D4133" s="0" t="n">
        <v>-26.951939245</v>
      </c>
    </row>
    <row r="4134" customFormat="false" ht="14.25" hidden="false" customHeight="false" outlineLevel="0" collapsed="false">
      <c r="C4134" s="0" t="n">
        <v>-2.8262258</v>
      </c>
      <c r="D4134" s="0" t="n">
        <v>-29.8010684125</v>
      </c>
    </row>
    <row r="4135" customFormat="false" ht="14.25" hidden="false" customHeight="false" outlineLevel="0" collapsed="false">
      <c r="C4135" s="0" t="n">
        <v>-3.1183124</v>
      </c>
      <c r="D4135" s="0" t="n">
        <v>-32.9209514095</v>
      </c>
    </row>
    <row r="4136" customFormat="false" ht="14.25" hidden="false" customHeight="false" outlineLevel="0" collapsed="false">
      <c r="C4136" s="0" t="n">
        <v>-3.4811258</v>
      </c>
      <c r="D4136" s="0" t="n">
        <v>-36.180367685</v>
      </c>
    </row>
    <row r="4137" customFormat="false" ht="14.25" hidden="false" customHeight="false" outlineLevel="0" collapsed="false">
      <c r="C4137" s="0" t="n">
        <v>-3.8513899</v>
      </c>
      <c r="D4137" s="0" t="n">
        <v>-39.4739490915</v>
      </c>
    </row>
    <row r="4138" customFormat="false" ht="14.25" hidden="false" customHeight="false" outlineLevel="0" collapsed="false">
      <c r="C4138" s="0" t="n">
        <v>-4.1794062</v>
      </c>
      <c r="D4138" s="0" t="n">
        <v>-42.898087463</v>
      </c>
    </row>
    <row r="4139" customFormat="false" ht="14.25" hidden="false" customHeight="false" outlineLevel="0" collapsed="false">
      <c r="C4139" s="0" t="n">
        <v>-4.5654774</v>
      </c>
      <c r="D4139" s="0" t="n">
        <v>-46.3490413925</v>
      </c>
    </row>
    <row r="4140" customFormat="false" ht="14.25" hidden="false" customHeight="false" outlineLevel="0" collapsed="false">
      <c r="C4140" s="0" t="n">
        <v>-4.9225211</v>
      </c>
      <c r="D4140" s="0" t="n">
        <v>-49.748670048</v>
      </c>
    </row>
    <row r="4141" customFormat="false" ht="14.25" hidden="false" customHeight="false" outlineLevel="0" collapsed="false">
      <c r="C4141" s="0" t="n">
        <v>-5.2533627</v>
      </c>
      <c r="D4141" s="0" t="n">
        <v>-53.380867694</v>
      </c>
    </row>
    <row r="4142" customFormat="false" ht="14.25" hidden="false" customHeight="false" outlineLevel="0" collapsed="false">
      <c r="C4142" s="0" t="n">
        <v>-5.5740356</v>
      </c>
      <c r="D4142" s="0" t="n">
        <v>-56.990529673</v>
      </c>
    </row>
    <row r="4143" customFormat="false" ht="14.25" hidden="false" customHeight="false" outlineLevel="0" collapsed="false">
      <c r="C4143" s="0" t="n">
        <v>-5.9220552</v>
      </c>
      <c r="D4143" s="0" t="n">
        <v>-60.711647843</v>
      </c>
    </row>
    <row r="4144" customFormat="false" ht="14.25" hidden="false" customHeight="false" outlineLevel="0" collapsed="false">
      <c r="C4144" s="0" t="n">
        <v>-6.2832594</v>
      </c>
      <c r="D4144" s="0" t="n">
        <v>-64.412882303</v>
      </c>
    </row>
    <row r="4145" customFormat="false" ht="14.25" hidden="false" customHeight="false" outlineLevel="0" collapsed="false">
      <c r="C4145" s="0" t="n">
        <v>-6.61726</v>
      </c>
      <c r="D4145" s="0" t="n">
        <v>-68.28192525</v>
      </c>
    </row>
    <row r="4146" customFormat="false" ht="14.25" hidden="false" customHeight="false" outlineLevel="0" collapsed="false">
      <c r="C4146" s="0" t="n">
        <v>-6.9481134</v>
      </c>
      <c r="D4146" s="0" t="n">
        <v>-72.263753947</v>
      </c>
    </row>
    <row r="4147" customFormat="false" ht="14.25" hidden="false" customHeight="false" outlineLevel="0" collapsed="false">
      <c r="C4147" s="0" t="n">
        <v>-7.3296309</v>
      </c>
      <c r="D4147" s="0" t="n">
        <v>-76.315056279</v>
      </c>
    </row>
    <row r="4148" customFormat="false" ht="14.25" hidden="false" customHeight="false" outlineLevel="0" collapsed="false">
      <c r="C4148" s="0" t="n">
        <v>-7.651329</v>
      </c>
      <c r="D4148" s="0" t="n">
        <v>-80.0605111075</v>
      </c>
    </row>
    <row r="4149" customFormat="false" ht="14.25" hidden="false" customHeight="false" outlineLevel="0" collapsed="false">
      <c r="C4149" s="0" t="n">
        <v>-8.0110073</v>
      </c>
      <c r="D4149" s="0" t="n">
        <v>-84.3150784245</v>
      </c>
    </row>
    <row r="4150" customFormat="false" ht="14.25" hidden="false" customHeight="false" outlineLevel="0" collapsed="false">
      <c r="C4150" s="0" t="n">
        <v>-8.3834171</v>
      </c>
      <c r="D4150" s="0" t="n">
        <v>-88.452896378</v>
      </c>
    </row>
    <row r="4151" customFormat="false" ht="14.25" hidden="false" customHeight="false" outlineLevel="0" collapsed="false">
      <c r="C4151" s="0" t="n">
        <v>-8.7026119</v>
      </c>
      <c r="D4151" s="0" t="n">
        <v>-92.4083785625</v>
      </c>
    </row>
    <row r="4152" customFormat="false" ht="14.25" hidden="false" customHeight="false" outlineLevel="0" collapsed="false">
      <c r="C4152" s="0" t="n">
        <v>-9.0465069</v>
      </c>
      <c r="D4152" s="0" t="n">
        <v>-96.3450643155</v>
      </c>
    </row>
    <row r="4153" customFormat="false" ht="14.25" hidden="false" customHeight="false" outlineLevel="0" collapsed="false">
      <c r="C4153" s="0" t="n">
        <v>-9.3963385</v>
      </c>
      <c r="D4153" s="0" t="n">
        <v>-99.9169663415</v>
      </c>
    </row>
    <row r="4154" customFormat="false" ht="14.25" hidden="false" customHeight="false" outlineLevel="0" collapsed="false">
      <c r="C4154" s="0" t="n">
        <v>-9.7373724</v>
      </c>
      <c r="D4154" s="0" t="n">
        <v>-103.346041029</v>
      </c>
    </row>
    <row r="4155" customFormat="false" ht="14.25" hidden="false" customHeight="false" outlineLevel="0" collapsed="false">
      <c r="B4155" s="3" t="n">
        <v>66</v>
      </c>
      <c r="C4155" s="0" t="n">
        <v>-10.097742</v>
      </c>
      <c r="D4155" s="0" t="n">
        <v>-106.217714218</v>
      </c>
    </row>
    <row r="4156" customFormat="false" ht="14.25" hidden="false" customHeight="false" outlineLevel="0" collapsed="false">
      <c r="D4156" s="0" t="n">
        <v>0</v>
      </c>
    </row>
    <row r="4157" customFormat="false" ht="14.25" hidden="false" customHeight="false" outlineLevel="0" collapsed="false">
      <c r="D4157" s="0" t="n">
        <v>0</v>
      </c>
    </row>
    <row r="4158" customFormat="false" ht="14.25" hidden="false" customHeight="false" outlineLevel="0" collapsed="false">
      <c r="D4158" s="0" t="n">
        <v>0</v>
      </c>
    </row>
    <row r="4159" customFormat="false" ht="14.25" hidden="false" customHeight="false" outlineLevel="0" collapsed="false">
      <c r="D4159" s="0" t="n">
        <v>0</v>
      </c>
    </row>
    <row r="4160" customFormat="false" ht="14.25" hidden="false" customHeight="false" outlineLevel="0" collapsed="false">
      <c r="C4160" s="0" t="n">
        <v>-10.071492</v>
      </c>
      <c r="D4160" s="0" t="n">
        <v>-92.0975935495</v>
      </c>
    </row>
    <row r="4161" customFormat="false" ht="14.25" hidden="false" customHeight="false" outlineLevel="0" collapsed="false">
      <c r="C4161" s="0" t="n">
        <v>-9.7342014</v>
      </c>
      <c r="D4161" s="0" t="n">
        <v>-86.537011407</v>
      </c>
    </row>
    <row r="4162" customFormat="false" ht="14.25" hidden="false" customHeight="false" outlineLevel="0" collapsed="false">
      <c r="C4162" s="0" t="n">
        <v>-9.381032</v>
      </c>
      <c r="D4162" s="0" t="n">
        <v>-81.191501545</v>
      </c>
    </row>
    <row r="4163" customFormat="false" ht="14.25" hidden="false" customHeight="false" outlineLevel="0" collapsed="false">
      <c r="C4163" s="0" t="n">
        <v>-9.0388775</v>
      </c>
      <c r="D4163" s="0" t="n">
        <v>-76.035619737</v>
      </c>
    </row>
    <row r="4164" customFormat="false" ht="14.25" hidden="false" customHeight="false" outlineLevel="0" collapsed="false">
      <c r="C4164" s="0" t="n">
        <v>-8.6572647</v>
      </c>
      <c r="D4164" s="0" t="n">
        <v>-71.1803722245</v>
      </c>
    </row>
    <row r="4165" customFormat="false" ht="14.25" hidden="false" customHeight="false" outlineLevel="0" collapsed="false">
      <c r="C4165" s="0" t="n">
        <v>-8.3536148</v>
      </c>
      <c r="D4165" s="0" t="n">
        <v>-66.783187625</v>
      </c>
    </row>
    <row r="4166" customFormat="false" ht="14.25" hidden="false" customHeight="false" outlineLevel="0" collapsed="false">
      <c r="C4166" s="0" t="n">
        <v>-7.9953194</v>
      </c>
      <c r="D4166" s="0" t="n">
        <v>-62.3606220545</v>
      </c>
    </row>
    <row r="4167" customFormat="false" ht="14.25" hidden="false" customHeight="false" outlineLevel="0" collapsed="false">
      <c r="C4167" s="0" t="n">
        <v>-7.6561451</v>
      </c>
      <c r="D4167" s="0" t="n">
        <v>-57.8880738975</v>
      </c>
    </row>
    <row r="4168" customFormat="false" ht="14.25" hidden="false" customHeight="false" outlineLevel="0" collapsed="false">
      <c r="C4168" s="0" t="n">
        <v>-7.2683573</v>
      </c>
      <c r="D4168" s="0" t="n">
        <v>-53.797399194</v>
      </c>
    </row>
    <row r="4169" customFormat="false" ht="14.25" hidden="false" customHeight="false" outlineLevel="0" collapsed="false">
      <c r="C4169" s="0" t="n">
        <v>-6.9376707</v>
      </c>
      <c r="D4169" s="0" t="n">
        <v>-49.8735256635</v>
      </c>
    </row>
    <row r="4170" customFormat="false" ht="14.25" hidden="false" customHeight="false" outlineLevel="0" collapsed="false">
      <c r="C4170" s="0" t="n">
        <v>-6.5770864</v>
      </c>
      <c r="D4170" s="0" t="n">
        <v>-45.827304061</v>
      </c>
    </row>
    <row r="4171" customFormat="false" ht="14.25" hidden="false" customHeight="false" outlineLevel="0" collapsed="false">
      <c r="C4171" s="0" t="n">
        <v>-6.2491417</v>
      </c>
      <c r="D4171" s="0" t="n">
        <v>-42.0456623125</v>
      </c>
    </row>
    <row r="4172" customFormat="false" ht="14.25" hidden="false" customHeight="false" outlineLevel="0" collapsed="false">
      <c r="C4172" s="0" t="n">
        <v>-5.8719158</v>
      </c>
      <c r="D4172" s="0" t="n">
        <v>-38.3411505015</v>
      </c>
    </row>
    <row r="4173" customFormat="false" ht="14.25" hidden="false" customHeight="false" outlineLevel="0" collapsed="false">
      <c r="C4173" s="0" t="n">
        <v>-5.525744</v>
      </c>
      <c r="D4173" s="0" t="n">
        <v>-34.6340177645</v>
      </c>
    </row>
    <row r="4174" customFormat="false" ht="14.25" hidden="false" customHeight="false" outlineLevel="0" collapsed="false">
      <c r="C4174" s="0" t="n">
        <v>-5.175066</v>
      </c>
      <c r="D4174" s="0" t="n">
        <v>-31.2555080915</v>
      </c>
    </row>
    <row r="4175" customFormat="false" ht="14.25" hidden="false" customHeight="false" outlineLevel="0" collapsed="false">
      <c r="C4175" s="0" t="n">
        <v>-4.8575163</v>
      </c>
      <c r="D4175" s="0" t="n">
        <v>-27.881172088</v>
      </c>
    </row>
    <row r="4176" customFormat="false" ht="14.25" hidden="false" customHeight="false" outlineLevel="0" collapsed="false">
      <c r="C4176" s="0" t="n">
        <v>-4.5015097</v>
      </c>
      <c r="D4176" s="0" t="n">
        <v>-24.3981965535</v>
      </c>
    </row>
    <row r="4177" customFormat="false" ht="14.25" hidden="false" customHeight="false" outlineLevel="0" collapsed="false">
      <c r="C4177" s="0" t="n">
        <v>-4.1685581</v>
      </c>
      <c r="D4177" s="0" t="n">
        <v>-21.2461296355</v>
      </c>
    </row>
    <row r="4178" customFormat="false" ht="14.25" hidden="false" customHeight="false" outlineLevel="0" collapsed="false">
      <c r="C4178" s="0" t="n">
        <v>-3.7790179</v>
      </c>
      <c r="D4178" s="0" t="n">
        <v>-18.036570629</v>
      </c>
    </row>
    <row r="4179" customFormat="false" ht="14.25" hidden="false" customHeight="false" outlineLevel="0" collapsed="false">
      <c r="C4179" s="0" t="n">
        <v>-3.450036</v>
      </c>
      <c r="D4179" s="0" t="n">
        <v>-14.9337487145</v>
      </c>
    </row>
    <row r="4180" customFormat="false" ht="14.25" hidden="false" customHeight="false" outlineLevel="0" collapsed="false">
      <c r="C4180" s="0" t="n">
        <v>-3.1080365</v>
      </c>
      <c r="D4180" s="0" t="n">
        <v>-12.005645652</v>
      </c>
    </row>
    <row r="4181" customFormat="false" ht="14.25" hidden="false" customHeight="false" outlineLevel="0" collapsed="false">
      <c r="C4181" s="0" t="n">
        <v>-2.7702689</v>
      </c>
      <c r="D4181" s="0" t="n">
        <v>-9.1996273754</v>
      </c>
    </row>
    <row r="4182" customFormat="false" ht="14.25" hidden="false" customHeight="false" outlineLevel="0" collapsed="false">
      <c r="C4182" s="0" t="n">
        <v>-2.410996</v>
      </c>
      <c r="D4182" s="0" t="n">
        <v>-6.5178894473</v>
      </c>
    </row>
    <row r="4183" customFormat="false" ht="14.25" hidden="false" customHeight="false" outlineLevel="0" collapsed="false">
      <c r="C4183" s="0" t="n">
        <v>-2.0672202</v>
      </c>
      <c r="D4183" s="0" t="n">
        <v>-4.00960896105</v>
      </c>
    </row>
    <row r="4184" customFormat="false" ht="14.25" hidden="false" customHeight="false" outlineLevel="0" collapsed="false">
      <c r="C4184" s="0" t="n">
        <v>-1.7501831</v>
      </c>
      <c r="D4184" s="0" t="n">
        <v>-1.67154484805</v>
      </c>
    </row>
    <row r="4185" customFormat="false" ht="14.25" hidden="false" customHeight="false" outlineLevel="0" collapsed="false">
      <c r="C4185" s="0" t="n">
        <v>-1.3711452</v>
      </c>
      <c r="D4185" s="0" t="n">
        <v>0.76977945275</v>
      </c>
    </row>
    <row r="4186" customFormat="false" ht="14.25" hidden="false" customHeight="false" outlineLevel="0" collapsed="false">
      <c r="C4186" s="0" t="n">
        <v>-1.0638952</v>
      </c>
      <c r="D4186" s="0" t="n">
        <v>3.0111238773</v>
      </c>
    </row>
    <row r="4187" customFormat="false" ht="14.25" hidden="false" customHeight="false" outlineLevel="0" collapsed="false">
      <c r="C4187" s="0" t="n">
        <v>-0.68428516</v>
      </c>
      <c r="D4187" s="0" t="n">
        <v>5.5673564485</v>
      </c>
    </row>
    <row r="4188" customFormat="false" ht="14.25" hidden="false" customHeight="false" outlineLevel="0" collapsed="false">
      <c r="C4188" s="0" t="n">
        <v>-0.33099651</v>
      </c>
      <c r="D4188" s="0" t="n">
        <v>7.82440709435</v>
      </c>
    </row>
    <row r="4189" customFormat="false" ht="14.25" hidden="false" customHeight="false" outlineLevel="0" collapsed="false">
      <c r="C4189" s="0" t="n">
        <v>0.019133091</v>
      </c>
      <c r="D4189" s="0" t="n">
        <v>8.42957712184</v>
      </c>
    </row>
    <row r="4190" customFormat="false" ht="14.25" hidden="false" customHeight="false" outlineLevel="0" collapsed="false">
      <c r="C4190" s="0" t="n">
        <v>0.38281679</v>
      </c>
      <c r="D4190" s="0" t="n">
        <v>10.17944066377</v>
      </c>
    </row>
    <row r="4191" customFormat="false" ht="14.25" hidden="false" customHeight="false" outlineLevel="0" collapsed="false">
      <c r="C4191" s="0" t="n">
        <v>0.69773197</v>
      </c>
      <c r="D4191" s="0" t="n">
        <v>12.1243886379</v>
      </c>
    </row>
    <row r="4192" customFormat="false" ht="14.25" hidden="false" customHeight="false" outlineLevel="0" collapsed="false">
      <c r="C4192" s="0" t="n">
        <v>1.0394096</v>
      </c>
      <c r="D4192" s="0" t="n">
        <v>14.0326684533</v>
      </c>
    </row>
    <row r="4193" customFormat="false" ht="14.25" hidden="false" customHeight="false" outlineLevel="0" collapsed="false">
      <c r="C4193" s="0" t="n">
        <v>1.3860583</v>
      </c>
      <c r="D4193" s="0" t="n">
        <v>16.0652016658</v>
      </c>
    </row>
    <row r="4194" customFormat="false" ht="14.25" hidden="false" customHeight="false" outlineLevel="0" collapsed="false">
      <c r="C4194" s="0" t="n">
        <v>1.7637968</v>
      </c>
      <c r="D4194" s="0" t="n">
        <v>18.0396321952</v>
      </c>
    </row>
    <row r="4195" customFormat="false" ht="14.25" hidden="false" customHeight="false" outlineLevel="0" collapsed="false">
      <c r="C4195" s="0" t="n">
        <v>2.1119833</v>
      </c>
      <c r="D4195" s="0" t="n">
        <v>20.3149995181</v>
      </c>
    </row>
    <row r="4196" customFormat="false" ht="14.25" hidden="false" customHeight="false" outlineLevel="0" collapsed="false">
      <c r="C4196" s="0" t="n">
        <v>2.4384975</v>
      </c>
      <c r="D4196" s="0" t="n">
        <v>22.6732092384</v>
      </c>
    </row>
    <row r="4197" customFormat="false" ht="14.25" hidden="false" customHeight="false" outlineLevel="0" collapsed="false">
      <c r="C4197" s="0" t="n">
        <v>2.8098702</v>
      </c>
      <c r="D4197" s="0" t="n">
        <v>25.1957472865</v>
      </c>
    </row>
    <row r="4198" customFormat="false" ht="14.25" hidden="false" customHeight="false" outlineLevel="0" collapsed="false">
      <c r="C4198" s="0" t="n">
        <v>3.1417012</v>
      </c>
      <c r="D4198" s="0" t="n">
        <v>27.7960221126</v>
      </c>
    </row>
    <row r="4199" customFormat="false" ht="14.25" hidden="false" customHeight="false" outlineLevel="0" collapsed="false">
      <c r="C4199" s="0" t="n">
        <v>3.4890056</v>
      </c>
      <c r="D4199" s="0" t="n">
        <v>30.7033306944</v>
      </c>
    </row>
    <row r="4200" customFormat="false" ht="14.25" hidden="false" customHeight="false" outlineLevel="0" collapsed="false">
      <c r="C4200" s="0" t="n">
        <v>3.8132071</v>
      </c>
      <c r="D4200" s="0" t="n">
        <v>33.6442816976</v>
      </c>
    </row>
    <row r="4201" customFormat="false" ht="14.25" hidden="false" customHeight="false" outlineLevel="0" collapsed="false">
      <c r="C4201" s="0" t="n">
        <v>4.1792154</v>
      </c>
      <c r="D4201" s="0" t="n">
        <v>36.8255527577</v>
      </c>
    </row>
    <row r="4202" customFormat="false" ht="14.25" hidden="false" customHeight="false" outlineLevel="0" collapsed="false">
      <c r="C4202" s="0" t="n">
        <v>4.5276165</v>
      </c>
      <c r="D4202" s="0" t="n">
        <v>40.1242449048</v>
      </c>
    </row>
    <row r="4203" customFormat="false" ht="14.25" hidden="false" customHeight="false" outlineLevel="0" collapsed="false">
      <c r="C4203" s="0" t="n">
        <v>4.8351049</v>
      </c>
      <c r="D4203" s="0" t="n">
        <v>43.7616499215</v>
      </c>
    </row>
    <row r="4204" customFormat="false" ht="14.25" hidden="false" customHeight="false" outlineLevel="0" collapsed="false">
      <c r="C4204" s="0" t="n">
        <v>5.2216649</v>
      </c>
      <c r="D4204" s="0" t="n">
        <v>47.1665024397</v>
      </c>
    </row>
    <row r="4205" customFormat="false" ht="14.25" hidden="false" customHeight="false" outlineLevel="0" collapsed="false">
      <c r="C4205" s="0" t="n">
        <v>5.5506229</v>
      </c>
      <c r="D4205" s="0" t="n">
        <v>50.9227747616</v>
      </c>
    </row>
    <row r="4206" customFormat="false" ht="14.25" hidden="false" customHeight="false" outlineLevel="0" collapsed="false">
      <c r="C4206" s="0" t="n">
        <v>5.8850169</v>
      </c>
      <c r="D4206" s="0" t="n">
        <v>54.874465023</v>
      </c>
    </row>
    <row r="4207" customFormat="false" ht="14.25" hidden="false" customHeight="false" outlineLevel="0" collapsed="false">
      <c r="C4207" s="0" t="n">
        <v>6.2344193</v>
      </c>
      <c r="D4207" s="0" t="n">
        <v>58.7500044509</v>
      </c>
    </row>
    <row r="4208" customFormat="false" ht="14.25" hidden="false" customHeight="false" outlineLevel="0" collapsed="false">
      <c r="C4208" s="0" t="n">
        <v>6.5955639</v>
      </c>
      <c r="D4208" s="0" t="n">
        <v>62.9341370616</v>
      </c>
    </row>
    <row r="4209" customFormat="false" ht="14.25" hidden="false" customHeight="false" outlineLevel="0" collapsed="false">
      <c r="C4209" s="0" t="n">
        <v>6.9357634</v>
      </c>
      <c r="D4209" s="0" t="n">
        <v>66.9879478702</v>
      </c>
    </row>
    <row r="4210" customFormat="false" ht="14.25" hidden="false" customHeight="false" outlineLevel="0" collapsed="false">
      <c r="C4210" s="0" t="n">
        <v>7.2898746</v>
      </c>
      <c r="D4210" s="0" t="n">
        <v>71.2868743055</v>
      </c>
    </row>
    <row r="4211" customFormat="false" ht="14.25" hidden="false" customHeight="false" outlineLevel="0" collapsed="false">
      <c r="C4211" s="0" t="n">
        <v>7.6600671</v>
      </c>
      <c r="D4211" s="0" t="n">
        <v>75.6530111309</v>
      </c>
    </row>
    <row r="4212" customFormat="false" ht="14.25" hidden="false" customHeight="false" outlineLevel="0" collapsed="false">
      <c r="C4212" s="0" t="n">
        <v>7.9963446</v>
      </c>
      <c r="D4212" s="0" t="n">
        <v>80.1577340081</v>
      </c>
    </row>
    <row r="4213" customFormat="false" ht="14.25" hidden="false" customHeight="false" outlineLevel="0" collapsed="false">
      <c r="C4213" s="0" t="n">
        <v>8.310318</v>
      </c>
      <c r="D4213" s="0" t="n">
        <v>84.6172702158</v>
      </c>
    </row>
    <row r="4214" customFormat="false" ht="14.25" hidden="false" customHeight="false" outlineLevel="0" collapsed="false">
      <c r="C4214" s="0" t="n">
        <v>8.6815357</v>
      </c>
      <c r="D4214" s="0" t="n">
        <v>89.220852</v>
      </c>
    </row>
    <row r="4215" customFormat="false" ht="14.25" hidden="false" customHeight="false" outlineLevel="0" collapsed="false">
      <c r="C4215" s="0" t="n">
        <v>8.9925289</v>
      </c>
      <c r="D4215" s="0" t="n">
        <v>93.9929406423</v>
      </c>
    </row>
    <row r="4216" customFormat="false" ht="14.25" hidden="false" customHeight="false" outlineLevel="0" collapsed="false">
      <c r="C4216" s="0" t="n">
        <v>9.3453884</v>
      </c>
      <c r="D4216" s="0" t="n">
        <v>98.8116407544</v>
      </c>
    </row>
    <row r="4217" customFormat="false" ht="14.25" hidden="false" customHeight="false" outlineLevel="0" collapsed="false">
      <c r="C4217" s="0" t="n">
        <v>9.705162</v>
      </c>
      <c r="D4217" s="0" t="n">
        <v>103.274472259</v>
      </c>
    </row>
    <row r="4218" customFormat="false" ht="14.25" hidden="false" customHeight="false" outlineLevel="0" collapsed="false">
      <c r="B4218" s="3" t="n">
        <v>67</v>
      </c>
      <c r="C4218" s="0" t="n">
        <v>10.043562</v>
      </c>
      <c r="D4218" s="0" t="n">
        <v>107.873272752</v>
      </c>
    </row>
    <row r="4219" customFormat="false" ht="14.25" hidden="false" customHeight="false" outlineLevel="0" collapsed="false">
      <c r="D4219" s="0" t="n">
        <v>0</v>
      </c>
    </row>
    <row r="4220" customFormat="false" ht="14.25" hidden="false" customHeight="false" outlineLevel="0" collapsed="false">
      <c r="D4220" s="0" t="n">
        <v>0</v>
      </c>
    </row>
    <row r="4221" customFormat="false" ht="14.25" hidden="false" customHeight="false" outlineLevel="0" collapsed="false">
      <c r="D4221" s="0" t="n">
        <v>0</v>
      </c>
    </row>
    <row r="4222" customFormat="false" ht="14.25" hidden="false" customHeight="false" outlineLevel="0" collapsed="false">
      <c r="D4222" s="0" t="n">
        <v>0</v>
      </c>
    </row>
    <row r="4223" customFormat="false" ht="14.25" hidden="false" customHeight="false" outlineLevel="0" collapsed="false">
      <c r="C4223" s="0" t="n">
        <v>10.052168</v>
      </c>
      <c r="D4223" s="0" t="n">
        <v>99.9744460827</v>
      </c>
    </row>
    <row r="4224" customFormat="false" ht="14.25" hidden="false" customHeight="false" outlineLevel="0" collapsed="false">
      <c r="C4224" s="0" t="n">
        <v>9.7254391</v>
      </c>
      <c r="D4224" s="0" t="n">
        <v>93.3610728162</v>
      </c>
    </row>
    <row r="4225" customFormat="false" ht="14.25" hidden="false" customHeight="false" outlineLevel="0" collapsed="false">
      <c r="C4225" s="0" t="n">
        <v>9.3880653</v>
      </c>
      <c r="D4225" s="0" t="n">
        <v>87.2747389941</v>
      </c>
    </row>
    <row r="4226" customFormat="false" ht="14.25" hidden="false" customHeight="false" outlineLevel="0" collapsed="false">
      <c r="C4226" s="0" t="n">
        <v>9.0288162</v>
      </c>
      <c r="D4226" s="0" t="n">
        <v>81.4503134522</v>
      </c>
    </row>
    <row r="4227" customFormat="false" ht="14.25" hidden="false" customHeight="false" outlineLevel="0" collapsed="false">
      <c r="C4227" s="0" t="n">
        <v>8.6778879</v>
      </c>
      <c r="D4227" s="0" t="n">
        <v>75.9024399147</v>
      </c>
    </row>
    <row r="4228" customFormat="false" ht="14.25" hidden="false" customHeight="false" outlineLevel="0" collapsed="false">
      <c r="C4228" s="0" t="n">
        <v>8.3168392</v>
      </c>
      <c r="D4228" s="0" t="n">
        <v>70.7176028419</v>
      </c>
    </row>
    <row r="4229" customFormat="false" ht="14.25" hidden="false" customHeight="false" outlineLevel="0" collapsed="false">
      <c r="C4229" s="0" t="n">
        <v>7.9915881</v>
      </c>
      <c r="D4229" s="0" t="n">
        <v>65.5229176147</v>
      </c>
    </row>
    <row r="4230" customFormat="false" ht="14.25" hidden="false" customHeight="false" outlineLevel="0" collapsed="false">
      <c r="C4230" s="0" t="n">
        <v>7.615304</v>
      </c>
      <c r="D4230" s="0" t="n">
        <v>60.8206809035</v>
      </c>
    </row>
    <row r="4231" customFormat="false" ht="14.25" hidden="false" customHeight="false" outlineLevel="0" collapsed="false">
      <c r="C4231" s="0" t="n">
        <v>7.2982907</v>
      </c>
      <c r="D4231" s="0" t="n">
        <v>56.2731018283</v>
      </c>
    </row>
    <row r="4232" customFormat="false" ht="14.25" hidden="false" customHeight="false" outlineLevel="0" collapsed="false">
      <c r="C4232" s="0" t="n">
        <v>6.9353342</v>
      </c>
      <c r="D4232" s="0" t="n">
        <v>51.696619807</v>
      </c>
    </row>
    <row r="4233" customFormat="false" ht="14.25" hidden="false" customHeight="false" outlineLevel="0" collapsed="false">
      <c r="C4233" s="0" t="n">
        <v>6.588316</v>
      </c>
      <c r="D4233" s="0" t="n">
        <v>47.3340454923</v>
      </c>
    </row>
    <row r="4234" customFormat="false" ht="14.25" hidden="false" customHeight="false" outlineLevel="0" collapsed="false">
      <c r="C4234" s="0" t="n">
        <v>6.241858</v>
      </c>
      <c r="D4234" s="0" t="n">
        <v>43.1884742807</v>
      </c>
    </row>
    <row r="4235" customFormat="false" ht="14.25" hidden="false" customHeight="false" outlineLevel="0" collapsed="false">
      <c r="C4235" s="0" t="n">
        <v>5.8903575</v>
      </c>
      <c r="D4235" s="0" t="n">
        <v>39.1052291581</v>
      </c>
    </row>
    <row r="4236" customFormat="false" ht="14.25" hidden="false" customHeight="false" outlineLevel="0" collapsed="false">
      <c r="C4236" s="0" t="n">
        <v>5.5613399</v>
      </c>
      <c r="D4236" s="0" t="n">
        <v>35.1904939533</v>
      </c>
    </row>
    <row r="4237" customFormat="false" ht="14.25" hidden="false" customHeight="false" outlineLevel="0" collapsed="false">
      <c r="C4237" s="0" t="n">
        <v>5.2075744</v>
      </c>
      <c r="D4237" s="0" t="n">
        <v>31.2705960147</v>
      </c>
    </row>
    <row r="4238" customFormat="false" ht="14.25" hidden="false" customHeight="false" outlineLevel="0" collapsed="false">
      <c r="C4238" s="0" t="n">
        <v>4.8519135</v>
      </c>
      <c r="D4238" s="0" t="n">
        <v>27.6056608373</v>
      </c>
    </row>
    <row r="4239" customFormat="false" ht="14.25" hidden="false" customHeight="false" outlineLevel="0" collapsed="false">
      <c r="C4239" s="0" t="n">
        <v>4.5024157</v>
      </c>
      <c r="D4239" s="0" t="n">
        <v>23.9595387353</v>
      </c>
    </row>
    <row r="4240" customFormat="false" ht="14.25" hidden="false" customHeight="false" outlineLevel="0" collapsed="false">
      <c r="C4240" s="0" t="n">
        <v>4.1404724</v>
      </c>
      <c r="D4240" s="0" t="n">
        <v>20.8365090647</v>
      </c>
    </row>
    <row r="4241" customFormat="false" ht="14.25" hidden="false" customHeight="false" outlineLevel="0" collapsed="false">
      <c r="C4241" s="0" t="n">
        <v>3.7966609</v>
      </c>
      <c r="D4241" s="0" t="n">
        <v>17.6300148577</v>
      </c>
    </row>
    <row r="4242" customFormat="false" ht="14.25" hidden="false" customHeight="false" outlineLevel="0" collapsed="false">
      <c r="C4242" s="0" t="n">
        <v>3.4708977</v>
      </c>
      <c r="D4242" s="0" t="n">
        <v>14.7834321418</v>
      </c>
    </row>
    <row r="4243" customFormat="false" ht="14.25" hidden="false" customHeight="false" outlineLevel="0" collapsed="false">
      <c r="C4243" s="0" t="n">
        <v>3.1011343</v>
      </c>
      <c r="D4243" s="0" t="n">
        <v>12.2357015438</v>
      </c>
    </row>
    <row r="4244" customFormat="false" ht="14.25" hidden="false" customHeight="false" outlineLevel="0" collapsed="false">
      <c r="C4244" s="0" t="n">
        <v>2.7745962</v>
      </c>
      <c r="D4244" s="0" t="n">
        <v>9.92044878762</v>
      </c>
    </row>
    <row r="4245" customFormat="false" ht="14.25" hidden="false" customHeight="false" outlineLevel="0" collapsed="false">
      <c r="C4245" s="0" t="n">
        <v>2.4338365</v>
      </c>
      <c r="D4245" s="0" t="n">
        <v>7.6552847483</v>
      </c>
    </row>
    <row r="4246" customFormat="false" ht="14.25" hidden="false" customHeight="false" outlineLevel="0" collapsed="false">
      <c r="C4246" s="0" t="n">
        <v>2.0567894</v>
      </c>
      <c r="D4246" s="0" t="n">
        <v>5.43058799521</v>
      </c>
    </row>
    <row r="4247" customFormat="false" ht="14.25" hidden="false" customHeight="false" outlineLevel="0" collapsed="false">
      <c r="C4247" s="0" t="n">
        <v>1.7383099</v>
      </c>
      <c r="D4247" s="0" t="n">
        <v>3.61244847166</v>
      </c>
    </row>
    <row r="4248" customFormat="false" ht="14.25" hidden="false" customHeight="false" outlineLevel="0" collapsed="false">
      <c r="C4248" s="0" t="n">
        <v>1.3852239</v>
      </c>
      <c r="D4248" s="0" t="n">
        <v>1.74853542815</v>
      </c>
    </row>
    <row r="4249" customFormat="false" ht="14.25" hidden="false" customHeight="false" outlineLevel="0" collapsed="false">
      <c r="C4249" s="0" t="n">
        <v>1.0274768</v>
      </c>
      <c r="D4249" s="0" t="n">
        <v>-0.113528801834</v>
      </c>
    </row>
    <row r="4250" customFormat="false" ht="14.25" hidden="false" customHeight="false" outlineLevel="0" collapsed="false">
      <c r="C4250" s="0" t="n">
        <v>0.66976547</v>
      </c>
      <c r="D4250" s="0" t="n">
        <v>-1.75166774503</v>
      </c>
    </row>
    <row r="4251" customFormat="false" ht="14.25" hidden="false" customHeight="false" outlineLevel="0" collapsed="false">
      <c r="C4251" s="0" t="n">
        <v>0.33205748</v>
      </c>
      <c r="D4251" s="0" t="n">
        <v>-3.48904577315</v>
      </c>
    </row>
    <row r="4252" customFormat="false" ht="14.25" hidden="false" customHeight="false" outlineLevel="0" collapsed="false">
      <c r="C4252" s="0" t="n">
        <v>0.030684471</v>
      </c>
      <c r="D4252" s="0" t="n">
        <v>-5.29076664053</v>
      </c>
    </row>
    <row r="4253" customFormat="false" ht="14.25" hidden="false" customHeight="false" outlineLevel="0" collapsed="false">
      <c r="C4253" s="0" t="n">
        <v>-0.3543973</v>
      </c>
      <c r="D4253" s="0" t="n">
        <v>-8.425106158</v>
      </c>
    </row>
    <row r="4254" customFormat="false" ht="14.25" hidden="false" customHeight="false" outlineLevel="0" collapsed="false">
      <c r="C4254" s="0" t="n">
        <v>-0.69990158</v>
      </c>
      <c r="D4254" s="0" t="n">
        <v>-10.63202091336</v>
      </c>
    </row>
    <row r="4255" customFormat="false" ht="14.25" hidden="false" customHeight="false" outlineLevel="0" collapsed="false">
      <c r="C4255" s="0" t="n">
        <v>-1.031661</v>
      </c>
      <c r="D4255" s="0" t="n">
        <v>-12.9159330496</v>
      </c>
    </row>
    <row r="4256" customFormat="false" ht="14.25" hidden="false" customHeight="false" outlineLevel="0" collapsed="false">
      <c r="C4256" s="0" t="n">
        <v>-1.3792634</v>
      </c>
      <c r="D4256" s="0" t="n">
        <v>-15.4031691688</v>
      </c>
    </row>
    <row r="4257" customFormat="false" ht="14.25" hidden="false" customHeight="false" outlineLevel="0" collapsed="false">
      <c r="C4257" s="0" t="n">
        <v>-1.7230511</v>
      </c>
      <c r="D4257" s="0" t="n">
        <v>-17.7232934144</v>
      </c>
    </row>
    <row r="4258" customFormat="false" ht="14.25" hidden="false" customHeight="false" outlineLevel="0" collapsed="false">
      <c r="C4258" s="0" t="n">
        <v>-2.0860553</v>
      </c>
      <c r="D4258" s="0" t="n">
        <v>-20.4062715192</v>
      </c>
    </row>
    <row r="4259" customFormat="false" ht="14.25" hidden="false" customHeight="false" outlineLevel="0" collapsed="false">
      <c r="C4259" s="0" t="n">
        <v>-2.4444938</v>
      </c>
      <c r="D4259" s="0" t="n">
        <v>-23.0739210912</v>
      </c>
    </row>
    <row r="4260" customFormat="false" ht="14.25" hidden="false" customHeight="false" outlineLevel="0" collapsed="false">
      <c r="C4260" s="0" t="n">
        <v>-2.7731657</v>
      </c>
      <c r="D4260" s="0" t="n">
        <v>-25.7319195448</v>
      </c>
    </row>
    <row r="4261" customFormat="false" ht="14.25" hidden="false" customHeight="false" outlineLevel="0" collapsed="false">
      <c r="C4261" s="0" t="n">
        <v>-3.1297684</v>
      </c>
      <c r="D4261" s="0" t="n">
        <v>-28.6163389232</v>
      </c>
    </row>
    <row r="4262" customFormat="false" ht="14.25" hidden="false" customHeight="false" outlineLevel="0" collapsed="false">
      <c r="C4262" s="0" t="n">
        <v>-3.496933</v>
      </c>
      <c r="D4262" s="0" t="n">
        <v>-31.4312379248</v>
      </c>
    </row>
    <row r="4263" customFormat="false" ht="14.25" hidden="false" customHeight="false" outlineLevel="0" collapsed="false">
      <c r="C4263" s="0" t="n">
        <v>-3.8017273</v>
      </c>
      <c r="D4263" s="0" t="n">
        <v>-34.3619284736</v>
      </c>
    </row>
    <row r="4264" customFormat="false" ht="14.25" hidden="false" customHeight="false" outlineLevel="0" collapsed="false">
      <c r="C4264" s="0" t="n">
        <v>-4.1422606</v>
      </c>
      <c r="D4264" s="0" t="n">
        <v>-37.2081091536</v>
      </c>
    </row>
    <row r="4265" customFormat="false" ht="14.25" hidden="false" customHeight="false" outlineLevel="0" collapsed="false">
      <c r="C4265" s="0" t="n">
        <v>-4.5246959</v>
      </c>
      <c r="D4265" s="0" t="n">
        <v>-40.439601804</v>
      </c>
    </row>
    <row r="4266" customFormat="false" ht="14.25" hidden="false" customHeight="false" outlineLevel="0" collapsed="false">
      <c r="C4266" s="0" t="n">
        <v>-4.8724413</v>
      </c>
      <c r="D4266" s="0" t="n">
        <v>-43.667689464</v>
      </c>
    </row>
    <row r="4267" customFormat="false" ht="14.25" hidden="false" customHeight="false" outlineLevel="0" collapsed="false">
      <c r="C4267" s="0" t="n">
        <v>-5.1708817</v>
      </c>
      <c r="D4267" s="0" t="n">
        <v>-46.915724632</v>
      </c>
    </row>
    <row r="4268" customFormat="false" ht="14.25" hidden="false" customHeight="false" outlineLevel="0" collapsed="false">
      <c r="C4268" s="0" t="n">
        <v>-5.5498481</v>
      </c>
      <c r="D4268" s="0" t="n">
        <v>-50.1146061752</v>
      </c>
    </row>
    <row r="4269" customFormat="false" ht="14.25" hidden="false" customHeight="false" outlineLevel="0" collapsed="false">
      <c r="C4269" s="0" t="n">
        <v>-5.9008837</v>
      </c>
      <c r="D4269" s="0" t="n">
        <v>-53.527214664</v>
      </c>
    </row>
    <row r="4270" customFormat="false" ht="14.25" hidden="false" customHeight="false" outlineLevel="0" collapsed="false">
      <c r="C4270" s="0" t="n">
        <v>-6.2499523</v>
      </c>
      <c r="D4270" s="0" t="n">
        <v>-57.0154183144</v>
      </c>
    </row>
    <row r="4271" customFormat="false" ht="14.25" hidden="false" customHeight="false" outlineLevel="0" collapsed="false">
      <c r="C4271" s="0" t="n">
        <v>-6.6120625</v>
      </c>
      <c r="D4271" s="0" t="n">
        <v>-60.444114836</v>
      </c>
    </row>
    <row r="4272" customFormat="false" ht="14.25" hidden="false" customHeight="false" outlineLevel="0" collapsed="false">
      <c r="C4272" s="0" t="n">
        <v>-6.9357157</v>
      </c>
      <c r="D4272" s="0" t="n">
        <v>-63.979453664</v>
      </c>
    </row>
    <row r="4273" customFormat="false" ht="14.25" hidden="false" customHeight="false" outlineLevel="0" collapsed="false">
      <c r="C4273" s="0" t="n">
        <v>-7.2836161</v>
      </c>
      <c r="D4273" s="0" t="n">
        <v>-67.5631307176</v>
      </c>
    </row>
    <row r="4274" customFormat="false" ht="14.25" hidden="false" customHeight="false" outlineLevel="0" collapsed="false">
      <c r="C4274" s="0" t="n">
        <v>-7.6560736</v>
      </c>
      <c r="D4274" s="0" t="n">
        <v>-71.1840621576</v>
      </c>
    </row>
    <row r="4275" customFormat="false" ht="14.25" hidden="false" customHeight="false" outlineLevel="0" collapsed="false">
      <c r="C4275" s="0" t="n">
        <v>-7.9853296</v>
      </c>
      <c r="D4275" s="0" t="n">
        <v>-74.7377237712</v>
      </c>
    </row>
    <row r="4276" customFormat="false" ht="14.25" hidden="false" customHeight="false" outlineLevel="0" collapsed="false">
      <c r="C4276" s="0" t="n">
        <v>-8.307004</v>
      </c>
      <c r="D4276" s="0" t="n">
        <v>-78.5486529464</v>
      </c>
    </row>
    <row r="4277" customFormat="false" ht="14.25" hidden="false" customHeight="false" outlineLevel="0" collapsed="false">
      <c r="C4277" s="0" t="n">
        <v>-8.6663723</v>
      </c>
      <c r="D4277" s="0" t="n">
        <v>-82.407183936</v>
      </c>
    </row>
    <row r="4278" customFormat="false" ht="14.25" hidden="false" customHeight="false" outlineLevel="0" collapsed="false">
      <c r="C4278" s="0" t="n">
        <v>-9.0279818</v>
      </c>
      <c r="D4278" s="0" t="n">
        <v>-86.0072236576</v>
      </c>
    </row>
    <row r="4279" customFormat="false" ht="14.25" hidden="false" customHeight="false" outlineLevel="0" collapsed="false">
      <c r="C4279" s="0" t="n">
        <v>-9.3716621</v>
      </c>
      <c r="D4279" s="0" t="n">
        <v>-89.7746182928</v>
      </c>
    </row>
    <row r="4280" customFormat="false" ht="14.25" hidden="false" customHeight="false" outlineLevel="0" collapsed="false">
      <c r="C4280" s="0" t="n">
        <v>-9.7008467</v>
      </c>
      <c r="D4280" s="0" t="n">
        <v>-93.3513796432</v>
      </c>
    </row>
    <row r="4281" customFormat="false" ht="14.25" hidden="false" customHeight="false" outlineLevel="0" collapsed="false">
      <c r="B4281" s="3" t="n">
        <v>68</v>
      </c>
      <c r="C4281" s="0" t="n">
        <v>-10.08997</v>
      </c>
      <c r="D4281" s="0" t="n">
        <v>-96.8886457784</v>
      </c>
    </row>
    <row r="4282" customFormat="false" ht="14.25" hidden="false" customHeight="false" outlineLevel="0" collapsed="false">
      <c r="D4282" s="0" t="n">
        <v>0</v>
      </c>
    </row>
    <row r="4283" customFormat="false" ht="14.25" hidden="false" customHeight="false" outlineLevel="0" collapsed="false">
      <c r="D4283" s="0" t="n">
        <v>0</v>
      </c>
    </row>
    <row r="4284" customFormat="false" ht="14.25" hidden="false" customHeight="false" outlineLevel="0" collapsed="false">
      <c r="D4284" s="0" t="n">
        <v>0</v>
      </c>
    </row>
    <row r="4285" customFormat="false" ht="14.25" hidden="false" customHeight="false" outlineLevel="0" collapsed="false">
      <c r="D4285" s="0" t="n">
        <v>0</v>
      </c>
    </row>
    <row r="4286" customFormat="false" ht="14.25" hidden="false" customHeight="false" outlineLevel="0" collapsed="false">
      <c r="C4286" s="0" t="n">
        <v>-10.05702</v>
      </c>
      <c r="D4286" s="0" t="n">
        <v>-89.2420374496</v>
      </c>
    </row>
    <row r="4287" customFormat="false" ht="14.25" hidden="false" customHeight="false" outlineLevel="0" collapsed="false">
      <c r="C4287" s="0" t="n">
        <v>-9.7025633</v>
      </c>
      <c r="D4287" s="0" t="n">
        <v>-83.4772720432</v>
      </c>
    </row>
    <row r="4288" customFormat="false" ht="14.25" hidden="false" customHeight="false" outlineLevel="0" collapsed="false">
      <c r="C4288" s="0" t="n">
        <v>-9.3653202</v>
      </c>
      <c r="D4288" s="0" t="n">
        <v>-78.170972432</v>
      </c>
    </row>
    <row r="4289" customFormat="false" ht="14.25" hidden="false" customHeight="false" outlineLevel="0" collapsed="false">
      <c r="C4289" s="0" t="n">
        <v>-8.9932203</v>
      </c>
      <c r="D4289" s="0" t="n">
        <v>-73.1567874576</v>
      </c>
    </row>
    <row r="4290" customFormat="false" ht="14.25" hidden="false" customHeight="false" outlineLevel="0" collapsed="false">
      <c r="C4290" s="0" t="n">
        <v>-8.6398125</v>
      </c>
      <c r="D4290" s="0" t="n">
        <v>-68.3152495928</v>
      </c>
    </row>
    <row r="4291" customFormat="false" ht="14.25" hidden="false" customHeight="false" outlineLevel="0" collapsed="false">
      <c r="C4291" s="0" t="n">
        <v>-8.3024502</v>
      </c>
      <c r="D4291" s="0" t="n">
        <v>-63.835975</v>
      </c>
    </row>
    <row r="4292" customFormat="false" ht="14.25" hidden="false" customHeight="false" outlineLevel="0" collapsed="false">
      <c r="C4292" s="0" t="n">
        <v>-7.9330921</v>
      </c>
      <c r="D4292" s="0" t="n">
        <v>-59.3809193432</v>
      </c>
    </row>
    <row r="4293" customFormat="false" ht="14.25" hidden="false" customHeight="false" outlineLevel="0" collapsed="false">
      <c r="C4293" s="0" t="n">
        <v>-7.5627565</v>
      </c>
      <c r="D4293" s="0" t="n">
        <v>-55.0034128896</v>
      </c>
    </row>
    <row r="4294" customFormat="false" ht="14.25" hidden="false" customHeight="false" outlineLevel="0" collapsed="false">
      <c r="C4294" s="0" t="n">
        <v>-7.226491</v>
      </c>
      <c r="D4294" s="0" t="n">
        <v>-50.9401012568</v>
      </c>
    </row>
    <row r="4295" customFormat="false" ht="14.25" hidden="false" customHeight="false" outlineLevel="0" collapsed="false">
      <c r="C4295" s="0" t="n">
        <v>-6.8720102</v>
      </c>
      <c r="D4295" s="0" t="n">
        <v>-46.9164416</v>
      </c>
    </row>
    <row r="4296" customFormat="false" ht="14.25" hidden="false" customHeight="false" outlineLevel="0" collapsed="false">
      <c r="C4296" s="0" t="n">
        <v>-6.5560818</v>
      </c>
      <c r="D4296" s="0" t="n">
        <v>-42.983100468</v>
      </c>
    </row>
    <row r="4297" customFormat="false" ht="14.25" hidden="false" customHeight="false" outlineLevel="0" collapsed="false">
      <c r="C4297" s="0" t="n">
        <v>-6.17342</v>
      </c>
      <c r="D4297" s="0" t="n">
        <v>-39.370007068</v>
      </c>
    </row>
    <row r="4298" customFormat="false" ht="14.25" hidden="false" customHeight="false" outlineLevel="0" collapsed="false">
      <c r="C4298" s="0" t="n">
        <v>-5.8495045</v>
      </c>
      <c r="D4298" s="0" t="n">
        <v>-35.5305206928</v>
      </c>
    </row>
    <row r="4299" customFormat="false" ht="14.25" hidden="false" customHeight="false" outlineLevel="0" collapsed="false">
      <c r="C4299" s="0" t="n">
        <v>-5.4918885</v>
      </c>
      <c r="D4299" s="0" t="n">
        <v>-32.0086523568</v>
      </c>
    </row>
    <row r="4300" customFormat="false" ht="14.25" hidden="false" customHeight="false" outlineLevel="0" collapsed="false">
      <c r="C4300" s="0" t="n">
        <v>-5.1243305</v>
      </c>
      <c r="D4300" s="0" t="n">
        <v>-28.5951130248</v>
      </c>
    </row>
    <row r="4301" customFormat="false" ht="14.25" hidden="false" customHeight="false" outlineLevel="0" collapsed="false">
      <c r="C4301" s="0" t="n">
        <v>-4.7744274</v>
      </c>
      <c r="D4301" s="0" t="n">
        <v>-24.9654224232</v>
      </c>
    </row>
    <row r="4302" customFormat="false" ht="14.25" hidden="false" customHeight="false" outlineLevel="0" collapsed="false">
      <c r="C4302" s="0" t="n">
        <v>-4.4416308</v>
      </c>
      <c r="D4302" s="0" t="n">
        <v>-21.7621333496</v>
      </c>
    </row>
    <row r="4303" customFormat="false" ht="14.25" hidden="false" customHeight="false" outlineLevel="0" collapsed="false">
      <c r="C4303" s="0" t="n">
        <v>-4.0653467</v>
      </c>
      <c r="D4303" s="0" t="n">
        <v>-18.581325476</v>
      </c>
    </row>
    <row r="4304" customFormat="false" ht="14.25" hidden="false" customHeight="false" outlineLevel="0" collapsed="false">
      <c r="C4304" s="0" t="n">
        <v>-3.711319</v>
      </c>
      <c r="D4304" s="0" t="n">
        <v>-15.4051341472</v>
      </c>
    </row>
    <row r="4305" customFormat="false" ht="14.25" hidden="false" customHeight="false" outlineLevel="0" collapsed="false">
      <c r="C4305" s="0" t="n">
        <v>-3.3606052</v>
      </c>
      <c r="D4305" s="0" t="n">
        <v>-12.3441316264</v>
      </c>
    </row>
    <row r="4306" customFormat="false" ht="14.25" hidden="false" customHeight="false" outlineLevel="0" collapsed="false">
      <c r="C4306" s="0" t="n">
        <v>-3.016293</v>
      </c>
      <c r="D4306" s="0" t="n">
        <v>-9.43136236112</v>
      </c>
    </row>
    <row r="4307" customFormat="false" ht="14.25" hidden="false" customHeight="false" outlineLevel="0" collapsed="false">
      <c r="C4307" s="0" t="n">
        <v>-2.6432157</v>
      </c>
      <c r="D4307" s="0" t="n">
        <v>-6.70118248576</v>
      </c>
    </row>
    <row r="4308" customFormat="false" ht="14.25" hidden="false" customHeight="false" outlineLevel="0" collapsed="false">
      <c r="C4308" s="0" t="n">
        <v>-2.30124</v>
      </c>
      <c r="D4308" s="0" t="n">
        <v>-4.01870795984</v>
      </c>
    </row>
    <row r="4309" customFormat="false" ht="14.25" hidden="false" customHeight="false" outlineLevel="0" collapsed="false">
      <c r="C4309" s="0" t="n">
        <v>-1.9441962</v>
      </c>
      <c r="D4309" s="0" t="n">
        <v>-1.59103268128</v>
      </c>
    </row>
    <row r="4310" customFormat="false" ht="14.25" hidden="false" customHeight="false" outlineLevel="0" collapsed="false">
      <c r="C4310" s="0" t="n">
        <v>-1.5693069</v>
      </c>
      <c r="D4310" s="0" t="n">
        <v>0.897330851872</v>
      </c>
    </row>
    <row r="4311" customFormat="false" ht="14.25" hidden="false" customHeight="false" outlineLevel="0" collapsed="false">
      <c r="C4311" s="0" t="n">
        <v>-1.2264609</v>
      </c>
      <c r="D4311" s="0" t="n">
        <v>3.1535709884</v>
      </c>
    </row>
    <row r="4312" customFormat="false" ht="14.25" hidden="false" customHeight="false" outlineLevel="0" collapsed="false">
      <c r="C4312" s="0" t="n">
        <v>-0.88608265</v>
      </c>
      <c r="D4312" s="0" t="n">
        <v>5.39434583352</v>
      </c>
    </row>
    <row r="4313" customFormat="false" ht="14.25" hidden="false" customHeight="false" outlineLevel="0" collapsed="false">
      <c r="C4313" s="0" t="n">
        <v>-0.5238533</v>
      </c>
      <c r="D4313" s="0" t="n">
        <v>7.59229848888</v>
      </c>
    </row>
    <row r="4314" customFormat="false" ht="14.25" hidden="false" customHeight="false" outlineLevel="0" collapsed="false">
      <c r="C4314" s="0" t="n">
        <v>-0.20620823</v>
      </c>
      <c r="D4314" s="0" t="n">
        <v>9.51479471208</v>
      </c>
    </row>
    <row r="4315" customFormat="false" ht="14.25" hidden="false" customHeight="false" outlineLevel="0" collapsed="false">
      <c r="C4315" s="0" t="n">
        <v>0.16298294</v>
      </c>
      <c r="D4315" s="0" t="n">
        <v>9.26712371508</v>
      </c>
    </row>
    <row r="4316" customFormat="false" ht="14.25" hidden="false" customHeight="false" outlineLevel="0" collapsed="false">
      <c r="C4316" s="0" t="n">
        <v>0.55205822</v>
      </c>
      <c r="D4316" s="0" t="n">
        <v>10.9447511404</v>
      </c>
    </row>
    <row r="4317" customFormat="false" ht="14.25" hidden="false" customHeight="false" outlineLevel="0" collapsed="false">
      <c r="C4317" s="0" t="n">
        <v>0.88769197</v>
      </c>
      <c r="D4317" s="0" t="n">
        <v>12.6120190812</v>
      </c>
    </row>
    <row r="4318" customFormat="false" ht="14.25" hidden="false" customHeight="false" outlineLevel="0" collapsed="false">
      <c r="C4318" s="0" t="n">
        <v>1.2642741</v>
      </c>
      <c r="D4318" s="0" t="n">
        <v>14.3148351808</v>
      </c>
    </row>
    <row r="4319" customFormat="false" ht="14.25" hidden="false" customHeight="false" outlineLevel="0" collapsed="false">
      <c r="C4319" s="0" t="n">
        <v>1.5977144</v>
      </c>
      <c r="D4319" s="0" t="n">
        <v>16.1543337648</v>
      </c>
    </row>
    <row r="4320" customFormat="false" ht="14.25" hidden="false" customHeight="false" outlineLevel="0" collapsed="false">
      <c r="C4320" s="0" t="n">
        <v>1.9452453</v>
      </c>
      <c r="D4320" s="0" t="n">
        <v>18.2198144128</v>
      </c>
    </row>
    <row r="4321" customFormat="false" ht="14.25" hidden="false" customHeight="false" outlineLevel="0" collapsed="false">
      <c r="C4321" s="0" t="n">
        <v>2.2771716</v>
      </c>
      <c r="D4321" s="0" t="n">
        <v>20.144986246</v>
      </c>
    </row>
    <row r="4322" customFormat="false" ht="14.25" hidden="false" customHeight="false" outlineLevel="0" collapsed="false">
      <c r="C4322" s="0" t="n">
        <v>2.6575804</v>
      </c>
      <c r="D4322" s="0" t="n">
        <v>22.189509034</v>
      </c>
    </row>
    <row r="4323" customFormat="false" ht="14.25" hidden="false" customHeight="false" outlineLevel="0" collapsed="false">
      <c r="C4323" s="0" t="n">
        <v>3.0048013</v>
      </c>
      <c r="D4323" s="0" t="n">
        <v>24.6394360828</v>
      </c>
    </row>
    <row r="4324" customFormat="false" ht="14.25" hidden="false" customHeight="false" outlineLevel="0" collapsed="false">
      <c r="C4324" s="0" t="n">
        <v>3.3700705</v>
      </c>
      <c r="D4324" s="0" t="n">
        <v>26.9527598956</v>
      </c>
    </row>
    <row r="4325" customFormat="false" ht="14.25" hidden="false" customHeight="false" outlineLevel="0" collapsed="false">
      <c r="C4325" s="0" t="n">
        <v>3.708756</v>
      </c>
      <c r="D4325" s="0" t="n">
        <v>29.5858987424</v>
      </c>
    </row>
    <row r="4326" customFormat="false" ht="14.25" hidden="false" customHeight="false" outlineLevel="0" collapsed="false">
      <c r="C4326" s="0" t="n">
        <v>4.0471315</v>
      </c>
      <c r="D4326" s="0" t="n">
        <v>32.240426064</v>
      </c>
    </row>
    <row r="4327" customFormat="false" ht="14.25" hidden="false" customHeight="false" outlineLevel="0" collapsed="false">
      <c r="C4327" s="0" t="n">
        <v>4.3958664</v>
      </c>
      <c r="D4327" s="0" t="n">
        <v>35.1066869692</v>
      </c>
    </row>
    <row r="4328" customFormat="false" ht="14.25" hidden="false" customHeight="false" outlineLevel="0" collapsed="false">
      <c r="C4328" s="0" t="n">
        <v>4.7870159</v>
      </c>
      <c r="D4328" s="0" t="n">
        <v>38.3749263128</v>
      </c>
    </row>
    <row r="4329" customFormat="false" ht="14.25" hidden="false" customHeight="false" outlineLevel="0" collapsed="false">
      <c r="C4329" s="0" t="n">
        <v>5.1291347</v>
      </c>
      <c r="D4329" s="0" t="n">
        <v>41.6619857192</v>
      </c>
    </row>
    <row r="4330" customFormat="false" ht="14.25" hidden="false" customHeight="false" outlineLevel="0" collapsed="false">
      <c r="C4330" s="0" t="n">
        <v>5.4608226</v>
      </c>
      <c r="D4330" s="0" t="n">
        <v>45.1154639012</v>
      </c>
    </row>
    <row r="4331" customFormat="false" ht="14.25" hidden="false" customHeight="false" outlineLevel="0" collapsed="false">
      <c r="C4331" s="0" t="n">
        <v>5.815053</v>
      </c>
      <c r="D4331" s="0" t="n">
        <v>48.6513308204</v>
      </c>
    </row>
    <row r="4332" customFormat="false" ht="14.25" hidden="false" customHeight="false" outlineLevel="0" collapsed="false">
      <c r="C4332" s="0" t="n">
        <v>6.1855197</v>
      </c>
      <c r="D4332" s="0" t="n">
        <v>52.2648602168</v>
      </c>
    </row>
    <row r="4333" customFormat="false" ht="14.25" hidden="false" customHeight="false" outlineLevel="0" collapsed="false">
      <c r="C4333" s="0" t="n">
        <v>6.5162778</v>
      </c>
      <c r="D4333" s="0" t="n">
        <v>55.996341786</v>
      </c>
    </row>
    <row r="4334" customFormat="false" ht="14.25" hidden="false" customHeight="false" outlineLevel="0" collapsed="false">
      <c r="C4334" s="0" t="n">
        <v>6.8676472</v>
      </c>
      <c r="D4334" s="0" t="n">
        <v>59.9444436052</v>
      </c>
    </row>
    <row r="4335" customFormat="false" ht="14.25" hidden="false" customHeight="false" outlineLevel="0" collapsed="false">
      <c r="C4335" s="0" t="n">
        <v>7.2430491</v>
      </c>
      <c r="D4335" s="0" t="n">
        <v>63.8586796232</v>
      </c>
    </row>
    <row r="4336" customFormat="false" ht="14.25" hidden="false" customHeight="false" outlineLevel="0" collapsed="false">
      <c r="C4336" s="0" t="n">
        <v>7.5857878</v>
      </c>
      <c r="D4336" s="0" t="n">
        <v>67.9044507988</v>
      </c>
    </row>
    <row r="4337" customFormat="false" ht="14.25" hidden="false" customHeight="false" outlineLevel="0" collapsed="false">
      <c r="C4337" s="0" t="n">
        <v>7.9413176</v>
      </c>
      <c r="D4337" s="0" t="n">
        <v>72.131134614</v>
      </c>
    </row>
    <row r="4338" customFormat="false" ht="14.25" hidden="false" customHeight="false" outlineLevel="0" collapsed="false">
      <c r="C4338" s="0" t="n">
        <v>8.3057404</v>
      </c>
      <c r="D4338" s="0" t="n">
        <v>76.3396094384</v>
      </c>
    </row>
    <row r="4339" customFormat="false" ht="14.25" hidden="false" customHeight="false" outlineLevel="0" collapsed="false">
      <c r="C4339" s="0" t="n">
        <v>8.65382</v>
      </c>
      <c r="D4339" s="0" t="n">
        <v>80.5737225524</v>
      </c>
    </row>
    <row r="4340" customFormat="false" ht="14.25" hidden="false" customHeight="false" outlineLevel="0" collapsed="false">
      <c r="C4340" s="0" t="n">
        <v>8.9926605</v>
      </c>
      <c r="D4340" s="0" t="n">
        <v>85.0631024012</v>
      </c>
    </row>
    <row r="4341" customFormat="false" ht="14.25" hidden="false" customHeight="false" outlineLevel="0" collapsed="false">
      <c r="C4341" s="0" t="n">
        <v>9.326601</v>
      </c>
      <c r="D4341" s="0" t="n">
        <v>89.4445974884</v>
      </c>
    </row>
    <row r="4342" customFormat="false" ht="14.25" hidden="false" customHeight="false" outlineLevel="0" collapsed="false">
      <c r="C4342" s="0" t="n">
        <v>9.7407103</v>
      </c>
      <c r="D4342" s="0" t="n">
        <v>94.2565727488</v>
      </c>
    </row>
    <row r="4343" customFormat="false" ht="14.25" hidden="false" customHeight="false" outlineLevel="0" collapsed="false">
      <c r="C4343" s="0" t="n">
        <v>10.055399</v>
      </c>
      <c r="D4343" s="0" t="n">
        <v>98.4909618</v>
      </c>
    </row>
    <row r="4344" customFormat="false" ht="14.25" hidden="false" customHeight="false" outlineLevel="0" collapsed="false">
      <c r="B4344" s="3" t="n">
        <v>69</v>
      </c>
      <c r="C4344" s="0" t="n">
        <v>10.420895</v>
      </c>
      <c r="D4344" s="0" t="n">
        <v>102.983028456</v>
      </c>
    </row>
    <row r="4345" customFormat="false" ht="14.25" hidden="false" customHeight="false" outlineLevel="0" collapsed="false">
      <c r="C4345" s="0" t="n">
        <v>10.762858</v>
      </c>
      <c r="D4345" s="0" t="n">
        <v>107.136761732</v>
      </c>
    </row>
    <row r="4346" customFormat="false" ht="14.25" hidden="false" customHeight="false" outlineLevel="0" collapsed="false">
      <c r="C4346" s="0" t="n">
        <v>11.099779</v>
      </c>
      <c r="D4346" s="0" t="n">
        <v>111.142138184</v>
      </c>
    </row>
    <row r="4347" customFormat="false" ht="14.25" hidden="false" customHeight="false" outlineLevel="0" collapsed="false">
      <c r="C4347" s="0" t="n">
        <v>11.469865</v>
      </c>
      <c r="D4347" s="0" t="n">
        <v>114.644096336</v>
      </c>
    </row>
    <row r="4348" customFormat="false" ht="14.25" hidden="false" customHeight="false" outlineLevel="0" collapsed="false">
      <c r="D4348" s="0" t="n">
        <v>0</v>
      </c>
    </row>
    <row r="4349" customFormat="false" ht="14.25" hidden="false" customHeight="false" outlineLevel="0" collapsed="false">
      <c r="D4349" s="0" t="n">
        <v>0</v>
      </c>
    </row>
    <row r="4350" customFormat="false" ht="14.25" hidden="false" customHeight="false" outlineLevel="0" collapsed="false">
      <c r="D4350" s="0" t="n">
        <v>0</v>
      </c>
    </row>
    <row r="4351" customFormat="false" ht="14.25" hidden="false" customHeight="false" outlineLevel="0" collapsed="false">
      <c r="D4351" s="0" t="n">
        <v>0</v>
      </c>
    </row>
    <row r="4352" customFormat="false" ht="14.25" hidden="false" customHeight="false" outlineLevel="0" collapsed="false">
      <c r="C4352" s="0" t="n">
        <v>11.261225</v>
      </c>
      <c r="D4352" s="0" t="n">
        <v>102.792794104</v>
      </c>
    </row>
    <row r="4353" customFormat="false" ht="14.25" hidden="false" customHeight="false" outlineLevel="0" collapsed="false">
      <c r="C4353" s="0" t="n">
        <v>10.878634</v>
      </c>
      <c r="D4353" s="0" t="n">
        <v>95.939392472</v>
      </c>
    </row>
    <row r="4354" customFormat="false" ht="14.25" hidden="false" customHeight="false" outlineLevel="0" collapsed="false">
      <c r="C4354" s="0" t="n">
        <v>10.494995</v>
      </c>
      <c r="D4354" s="0" t="n">
        <v>89.9414066628</v>
      </c>
    </row>
    <row r="4355" customFormat="false" ht="14.25" hidden="false" customHeight="false" outlineLevel="0" collapsed="false">
      <c r="C4355" s="0" t="n">
        <v>10.148132</v>
      </c>
      <c r="D4355" s="0" t="n">
        <v>84.2007241768</v>
      </c>
    </row>
    <row r="4356" customFormat="false" ht="14.25" hidden="false" customHeight="false" outlineLevel="0" collapsed="false">
      <c r="C4356" s="0" t="n">
        <v>9.7621918</v>
      </c>
      <c r="D4356" s="0" t="n">
        <v>78.7765941732</v>
      </c>
    </row>
    <row r="4357" customFormat="false" ht="14.25" hidden="false" customHeight="false" outlineLevel="0" collapsed="false">
      <c r="C4357" s="0" t="n">
        <v>9.3959332</v>
      </c>
      <c r="D4357" s="0" t="n">
        <v>73.617519514</v>
      </c>
    </row>
    <row r="4358" customFormat="false" ht="14.25" hidden="false" customHeight="false" outlineLevel="0" collapsed="false">
      <c r="C4358" s="0" t="n">
        <v>9.0402241</v>
      </c>
      <c r="D4358" s="0" t="n">
        <v>68.580605786</v>
      </c>
    </row>
    <row r="4359" customFormat="false" ht="14.25" hidden="false" customHeight="false" outlineLevel="0" collapsed="false">
      <c r="C4359" s="0" t="n">
        <v>8.616293</v>
      </c>
      <c r="D4359" s="0" t="n">
        <v>63.7496911128</v>
      </c>
    </row>
    <row r="4360" customFormat="false" ht="14.25" hidden="false" customHeight="false" outlineLevel="0" collapsed="false">
      <c r="C4360" s="0" t="n">
        <v>8.2718258</v>
      </c>
      <c r="D4360" s="0" t="n">
        <v>59.0953285076</v>
      </c>
    </row>
    <row r="4361" customFormat="false" ht="14.25" hidden="false" customHeight="false" outlineLevel="0" collapsed="false">
      <c r="C4361" s="0" t="n">
        <v>7.8826904</v>
      </c>
      <c r="D4361" s="0" t="n">
        <v>54.6990483424</v>
      </c>
    </row>
    <row r="4362" customFormat="false" ht="14.25" hidden="false" customHeight="false" outlineLevel="0" collapsed="false">
      <c r="C4362" s="0" t="n">
        <v>7.4981451</v>
      </c>
      <c r="D4362" s="0" t="n">
        <v>50.3568566424</v>
      </c>
    </row>
    <row r="4363" customFormat="false" ht="14.25" hidden="false" customHeight="false" outlineLevel="0" collapsed="false">
      <c r="C4363" s="0" t="n">
        <v>7.1444035</v>
      </c>
      <c r="D4363" s="0" t="n">
        <v>46.1724981564</v>
      </c>
    </row>
    <row r="4364" customFormat="false" ht="14.25" hidden="false" customHeight="false" outlineLevel="0" collapsed="false">
      <c r="C4364" s="0" t="n">
        <v>6.7614436</v>
      </c>
      <c r="D4364" s="0" t="n">
        <v>42.036401946</v>
      </c>
    </row>
    <row r="4365" customFormat="false" ht="14.25" hidden="false" customHeight="false" outlineLevel="0" collapsed="false">
      <c r="C4365" s="0" t="n">
        <v>6.3853621</v>
      </c>
      <c r="D4365" s="0" t="n">
        <v>38.1432307256</v>
      </c>
    </row>
    <row r="4366" customFormat="false" ht="14.25" hidden="false" customHeight="false" outlineLevel="0" collapsed="false">
      <c r="C4366" s="0" t="n">
        <v>6.0213327</v>
      </c>
      <c r="D4366" s="0" t="n">
        <v>34.137494314</v>
      </c>
    </row>
    <row r="4367" customFormat="false" ht="14.25" hidden="false" customHeight="false" outlineLevel="0" collapsed="false">
      <c r="C4367" s="0" t="n">
        <v>5.6791306</v>
      </c>
      <c r="D4367" s="0" t="n">
        <v>30.5713535512</v>
      </c>
    </row>
    <row r="4368" customFormat="false" ht="14.25" hidden="false" customHeight="false" outlineLevel="0" collapsed="false">
      <c r="C4368" s="0" t="n">
        <v>5.2714586</v>
      </c>
      <c r="D4368" s="0" t="n">
        <v>27.045359264</v>
      </c>
    </row>
    <row r="4369" customFormat="false" ht="14.25" hidden="false" customHeight="false" outlineLevel="0" collapsed="false">
      <c r="C4369" s="0" t="n">
        <v>4.9155831</v>
      </c>
      <c r="D4369" s="0" t="n">
        <v>23.5932407172</v>
      </c>
    </row>
    <row r="4370" customFormat="false" ht="14.25" hidden="false" customHeight="false" outlineLevel="0" collapsed="false">
      <c r="C4370" s="0" t="n">
        <v>4.5320988</v>
      </c>
      <c r="D4370" s="0" t="n">
        <v>20.2926594332</v>
      </c>
    </row>
    <row r="4371" customFormat="false" ht="14.25" hidden="false" customHeight="false" outlineLevel="0" collapsed="false">
      <c r="C4371" s="0" t="n">
        <v>4.1423321</v>
      </c>
      <c r="D4371" s="0" t="n">
        <v>17.1080166488</v>
      </c>
    </row>
    <row r="4372" customFormat="false" ht="14.25" hidden="false" customHeight="false" outlineLevel="0" collapsed="false">
      <c r="C4372" s="0" t="n">
        <v>3.7827969</v>
      </c>
      <c r="D4372" s="0" t="n">
        <v>14.3978808204</v>
      </c>
    </row>
    <row r="4373" customFormat="false" ht="14.25" hidden="false" customHeight="false" outlineLevel="0" collapsed="false">
      <c r="C4373" s="0" t="n">
        <v>3.3894539</v>
      </c>
      <c r="D4373" s="0" t="n">
        <v>11.8706235648</v>
      </c>
    </row>
    <row r="4374" customFormat="false" ht="14.25" hidden="false" customHeight="false" outlineLevel="0" collapsed="false">
      <c r="C4374" s="0" t="n">
        <v>3.0208826</v>
      </c>
      <c r="D4374" s="0" t="n">
        <v>9.49714572884</v>
      </c>
    </row>
    <row r="4375" customFormat="false" ht="14.25" hidden="false" customHeight="false" outlineLevel="0" collapsed="false">
      <c r="C4375" s="0" t="n">
        <v>2.6751757</v>
      </c>
      <c r="D4375" s="0" t="n">
        <v>7.34934222484</v>
      </c>
    </row>
    <row r="4376" customFormat="false" ht="14.25" hidden="false" customHeight="false" outlineLevel="0" collapsed="false">
      <c r="C4376" s="0" t="n">
        <v>2.289021</v>
      </c>
      <c r="D4376" s="0" t="n">
        <v>5.41498225576</v>
      </c>
    </row>
    <row r="4377" customFormat="false" ht="14.25" hidden="false" customHeight="false" outlineLevel="0" collapsed="false">
      <c r="C4377" s="0" t="n">
        <v>1.9409657</v>
      </c>
      <c r="D4377" s="0" t="n">
        <v>3.48738179328</v>
      </c>
    </row>
    <row r="4378" customFormat="false" ht="14.25" hidden="false" customHeight="false" outlineLevel="0" collapsed="false">
      <c r="C4378" s="0" t="n">
        <v>1.5246987</v>
      </c>
      <c r="D4378" s="0" t="n">
        <v>1.693065682</v>
      </c>
    </row>
    <row r="4379" customFormat="false" ht="14.25" hidden="false" customHeight="false" outlineLevel="0" collapsed="false">
      <c r="C4379" s="0" t="n">
        <v>1.1829853</v>
      </c>
      <c r="D4379" s="0" t="n">
        <v>0.0627548916764</v>
      </c>
    </row>
    <row r="4380" customFormat="false" ht="14.25" hidden="false" customHeight="false" outlineLevel="0" collapsed="false">
      <c r="C4380" s="0" t="n">
        <v>0.79411268</v>
      </c>
      <c r="D4380" s="0" t="n">
        <v>-1.61253574944</v>
      </c>
    </row>
    <row r="4381" customFormat="false" ht="14.25" hidden="false" customHeight="false" outlineLevel="0" collapsed="false">
      <c r="C4381" s="0" t="n">
        <v>0.43369532</v>
      </c>
      <c r="D4381" s="0" t="n">
        <v>-3.24728081524</v>
      </c>
    </row>
    <row r="4382" customFormat="false" ht="14.25" hidden="false" customHeight="false" outlineLevel="0" collapsed="false">
      <c r="C4382" s="0" t="n">
        <v>0.07352829</v>
      </c>
      <c r="D4382" s="0" t="n">
        <v>-4.86813354104</v>
      </c>
    </row>
    <row r="4383" customFormat="false" ht="14.25" hidden="false" customHeight="false" outlineLevel="0" collapsed="false">
      <c r="C4383" s="0" t="n">
        <v>-0.30992031</v>
      </c>
      <c r="D4383" s="0" t="n">
        <v>-9.020446743</v>
      </c>
    </row>
    <row r="4384" customFormat="false" ht="14.25" hidden="false" customHeight="false" outlineLevel="0" collapsed="false">
      <c r="C4384" s="0" t="n">
        <v>-0.67858696</v>
      </c>
      <c r="D4384" s="0" t="n">
        <v>-11.4164840118</v>
      </c>
    </row>
    <row r="4385" customFormat="false" ht="14.25" hidden="false" customHeight="false" outlineLevel="0" collapsed="false">
      <c r="C4385" s="0" t="n">
        <v>-1.057744</v>
      </c>
      <c r="D4385" s="0" t="n">
        <v>-14.040844818</v>
      </c>
    </row>
    <row r="4386" customFormat="false" ht="14.25" hidden="false" customHeight="false" outlineLevel="0" collapsed="false">
      <c r="C4386" s="0" t="n">
        <v>-1.4244199</v>
      </c>
      <c r="D4386" s="0" t="n">
        <v>-16.533634488</v>
      </c>
    </row>
    <row r="4387" customFormat="false" ht="14.25" hidden="false" customHeight="false" outlineLevel="0" collapsed="false">
      <c r="C4387" s="0" t="n">
        <v>-1.7953992</v>
      </c>
      <c r="D4387" s="0" t="n">
        <v>-19.151362776</v>
      </c>
    </row>
    <row r="4388" customFormat="false" ht="14.25" hidden="false" customHeight="false" outlineLevel="0" collapsed="false">
      <c r="C4388" s="0" t="n">
        <v>-2.153337</v>
      </c>
      <c r="D4388" s="0" t="n">
        <v>-21.956909772</v>
      </c>
    </row>
    <row r="4389" customFormat="false" ht="14.25" hidden="false" customHeight="false" outlineLevel="0" collapsed="false">
      <c r="C4389" s="0" t="n">
        <v>-2.5713563</v>
      </c>
      <c r="D4389" s="0" t="n">
        <v>-24.866007432</v>
      </c>
    </row>
    <row r="4390" customFormat="false" ht="14.25" hidden="false" customHeight="false" outlineLevel="0" collapsed="false">
      <c r="C4390" s="0" t="n">
        <v>-2.9285908</v>
      </c>
      <c r="D4390" s="0" t="n">
        <v>-27.718130874</v>
      </c>
    </row>
    <row r="4391" customFormat="false" ht="14.25" hidden="false" customHeight="false" outlineLevel="0" collapsed="false">
      <c r="C4391" s="0" t="n">
        <v>-3.2649994</v>
      </c>
      <c r="D4391" s="0" t="n">
        <v>-30.784122138</v>
      </c>
    </row>
    <row r="4392" customFormat="false" ht="14.25" hidden="false" customHeight="false" outlineLevel="0" collapsed="false">
      <c r="C4392" s="0" t="n">
        <v>-3.6693096</v>
      </c>
      <c r="D4392" s="0" t="n">
        <v>-33.987975672</v>
      </c>
    </row>
    <row r="4393" customFormat="false" ht="14.25" hidden="false" customHeight="false" outlineLevel="0" collapsed="false">
      <c r="C4393" s="0" t="n">
        <v>-4.0059924</v>
      </c>
      <c r="D4393" s="0" t="n">
        <v>-37.087627542</v>
      </c>
    </row>
    <row r="4394" customFormat="false" ht="14.25" hidden="false" customHeight="false" outlineLevel="0" collapsed="false">
      <c r="C4394" s="0" t="n">
        <v>-4.4051886</v>
      </c>
      <c r="D4394" s="0" t="n">
        <v>-40.578310374</v>
      </c>
    </row>
    <row r="4395" customFormat="false" ht="14.25" hidden="false" customHeight="false" outlineLevel="0" collapsed="false">
      <c r="C4395" s="0" t="n">
        <v>-4.7965646</v>
      </c>
      <c r="D4395" s="0" t="n">
        <v>-43.771526568</v>
      </c>
    </row>
    <row r="4396" customFormat="false" ht="14.25" hidden="false" customHeight="false" outlineLevel="0" collapsed="false">
      <c r="C4396" s="0" t="n">
        <v>-5.1368237</v>
      </c>
      <c r="D4396" s="0" t="n">
        <v>-47.289280584</v>
      </c>
    </row>
    <row r="4397" customFormat="false" ht="14.25" hidden="false" customHeight="false" outlineLevel="0" collapsed="false">
      <c r="C4397" s="0" t="n">
        <v>-5.4913759</v>
      </c>
      <c r="D4397" s="0" t="n">
        <v>-50.769018804</v>
      </c>
    </row>
    <row r="4398" customFormat="false" ht="14.25" hidden="false" customHeight="false" outlineLevel="0" collapsed="false">
      <c r="C4398" s="0" t="n">
        <v>-5.8671951</v>
      </c>
      <c r="D4398" s="0" t="n">
        <v>-54.469017666</v>
      </c>
    </row>
    <row r="4399" customFormat="false" ht="14.25" hidden="false" customHeight="false" outlineLevel="0" collapsed="false">
      <c r="C4399" s="0" t="n">
        <v>-6.2740326</v>
      </c>
      <c r="D4399" s="0" t="n">
        <v>-58.125175584</v>
      </c>
    </row>
    <row r="4400" customFormat="false" ht="14.25" hidden="false" customHeight="false" outlineLevel="0" collapsed="false">
      <c r="C4400" s="0" t="n">
        <v>-6.6253424</v>
      </c>
      <c r="D4400" s="0" t="n">
        <v>-62.013115542</v>
      </c>
    </row>
    <row r="4401" customFormat="false" ht="14.25" hidden="false" customHeight="false" outlineLevel="0" collapsed="false">
      <c r="C4401" s="0" t="n">
        <v>-7.0026159</v>
      </c>
      <c r="D4401" s="0" t="n">
        <v>-65.829760584</v>
      </c>
    </row>
    <row r="4402" customFormat="false" ht="14.25" hidden="false" customHeight="false" outlineLevel="0" collapsed="false">
      <c r="C4402" s="0" t="n">
        <v>-7.3894262</v>
      </c>
      <c r="D4402" s="0" t="n">
        <v>-69.747942096</v>
      </c>
    </row>
    <row r="4403" customFormat="false" ht="14.25" hidden="false" customHeight="false" outlineLevel="0" collapsed="false">
      <c r="C4403" s="0" t="n">
        <v>-7.7324867</v>
      </c>
      <c r="D4403" s="0" t="n">
        <v>-73.94746107</v>
      </c>
    </row>
    <row r="4404" customFormat="false" ht="14.25" hidden="false" customHeight="false" outlineLevel="0" collapsed="false">
      <c r="C4404" s="0" t="n">
        <v>-8.1168413</v>
      </c>
      <c r="D4404" s="0" t="n">
        <v>-77.941377318</v>
      </c>
    </row>
    <row r="4405" customFormat="false" ht="14.25" hidden="false" customHeight="false" outlineLevel="0" collapsed="false">
      <c r="C4405" s="0" t="n">
        <v>-8.496356</v>
      </c>
      <c r="D4405" s="0" t="n">
        <v>-82.271568918</v>
      </c>
    </row>
    <row r="4406" customFormat="false" ht="14.25" hidden="false" customHeight="false" outlineLevel="0" collapsed="false">
      <c r="C4406" s="0" t="n">
        <v>-8.8778973</v>
      </c>
      <c r="D4406" s="0" t="n">
        <v>-86.393559</v>
      </c>
    </row>
    <row r="4407" customFormat="false" ht="14.25" hidden="false" customHeight="false" outlineLevel="0" collapsed="false">
      <c r="B4407" s="3" t="n">
        <v>70</v>
      </c>
      <c r="C4407" s="0" t="n">
        <v>-9.2249393</v>
      </c>
      <c r="D4407" s="0" t="n">
        <v>-90.426036582</v>
      </c>
    </row>
    <row r="4408" customFormat="false" ht="14.25" hidden="false" customHeight="false" outlineLevel="0" collapsed="false">
      <c r="C4408" s="0" t="n">
        <v>-9.580183</v>
      </c>
      <c r="D4408" s="0" t="n">
        <v>-94.82312364</v>
      </c>
    </row>
    <row r="4409" customFormat="false" ht="14.25" hidden="false" customHeight="false" outlineLevel="0" collapsed="false">
      <c r="C4409" s="0" t="n">
        <v>-9.9627256</v>
      </c>
      <c r="D4409" s="0" t="n">
        <v>-98.708933526</v>
      </c>
    </row>
    <row r="4410" customFormat="false" ht="14.25" hidden="false" customHeight="false" outlineLevel="0" collapsed="false">
      <c r="C4410" s="0" t="n">
        <v>-10.34224</v>
      </c>
      <c r="D4410" s="0" t="n">
        <v>-102.316327638</v>
      </c>
    </row>
    <row r="4411" customFormat="false" ht="14.25" hidden="false" customHeight="false" outlineLevel="0" collapsed="false">
      <c r="C4411" s="0" t="n">
        <v>-10.724354</v>
      </c>
      <c r="D4411" s="0" t="n">
        <v>-105.887244918</v>
      </c>
    </row>
    <row r="4412" customFormat="false" ht="14.25" hidden="false" customHeight="false" outlineLevel="0" collapsed="false">
      <c r="C4412" s="0" t="n">
        <v>-11.099982</v>
      </c>
      <c r="D4412" s="0" t="n">
        <v>-109.139112306</v>
      </c>
    </row>
    <row r="4413" customFormat="false" ht="14.25" hidden="false" customHeight="false" outlineLevel="0" collapsed="false">
      <c r="C4413" s="0" t="n">
        <v>-11.438346</v>
      </c>
      <c r="D4413" s="0" t="n">
        <v>-111.841413306</v>
      </c>
    </row>
    <row r="4414" customFormat="false" ht="14.25" hidden="false" customHeight="false" outlineLevel="0" collapsed="false">
      <c r="D4414" s="0" t="n">
        <v>0</v>
      </c>
    </row>
    <row r="4415" customFormat="false" ht="14.25" hidden="false" customHeight="false" outlineLevel="0" collapsed="false">
      <c r="D4415" s="0" t="n">
        <v>0</v>
      </c>
    </row>
    <row r="4416" customFormat="false" ht="14.25" hidden="false" customHeight="false" outlineLevel="0" collapsed="false">
      <c r="D4416" s="0" t="n">
        <v>0</v>
      </c>
    </row>
    <row r="4417" customFormat="false" ht="14.25" hidden="false" customHeight="false" outlineLevel="0" collapsed="false">
      <c r="D4417" s="0" t="n">
        <v>0</v>
      </c>
    </row>
    <row r="4418" customFormat="false" ht="14.25" hidden="false" customHeight="false" outlineLevel="0" collapsed="false">
      <c r="C4418" s="0" t="n">
        <v>-11.247969</v>
      </c>
      <c r="D4418" s="0" t="n">
        <v>-95.5415675655</v>
      </c>
    </row>
    <row r="4419" customFormat="false" ht="14.25" hidden="false" customHeight="false" outlineLevel="0" collapsed="false">
      <c r="C4419" s="0" t="n">
        <v>-10.869694</v>
      </c>
      <c r="D4419" s="0" t="n">
        <v>-89.5230167965</v>
      </c>
    </row>
    <row r="4420" customFormat="false" ht="14.25" hidden="false" customHeight="false" outlineLevel="0" collapsed="false">
      <c r="C4420" s="0" t="n">
        <v>-10.527039</v>
      </c>
      <c r="D4420" s="0" t="n">
        <v>-80.61326148225</v>
      </c>
    </row>
    <row r="4421" customFormat="false" ht="14.25" hidden="false" customHeight="false" outlineLevel="0" collapsed="false">
      <c r="C4421" s="0" t="n">
        <v>-10.148835</v>
      </c>
      <c r="D4421" s="0" t="n">
        <v>-75.54959827275</v>
      </c>
    </row>
    <row r="4422" customFormat="false" ht="14.25" hidden="false" customHeight="false" outlineLevel="0" collapsed="false">
      <c r="C4422" s="0" t="n">
        <v>-9.7463369</v>
      </c>
      <c r="D4422" s="0" t="n">
        <v>-70.80765242775</v>
      </c>
    </row>
    <row r="4423" customFormat="false" ht="14.25" hidden="false" customHeight="false" outlineLevel="0" collapsed="false">
      <c r="C4423" s="0" t="n">
        <v>-9.3584061</v>
      </c>
      <c r="D4423" s="0" t="n">
        <v>-66.262351386</v>
      </c>
    </row>
    <row r="4424" customFormat="false" ht="14.25" hidden="false" customHeight="false" outlineLevel="0" collapsed="false">
      <c r="C4424" s="0" t="n">
        <v>-8.9935303</v>
      </c>
      <c r="D4424" s="0" t="n">
        <v>-61.98918071325</v>
      </c>
    </row>
    <row r="4425" customFormat="false" ht="14.25" hidden="false" customHeight="false" outlineLevel="0" collapsed="false">
      <c r="C4425" s="0" t="n">
        <v>-8.5988522</v>
      </c>
      <c r="D4425" s="0" t="n">
        <v>-57.85457587875</v>
      </c>
    </row>
    <row r="4426" customFormat="false" ht="14.25" hidden="false" customHeight="false" outlineLevel="0" collapsed="false">
      <c r="C4426" s="0" t="n">
        <v>-8.2765818</v>
      </c>
      <c r="D4426" s="0" t="n">
        <v>-53.89318944975</v>
      </c>
    </row>
    <row r="4427" customFormat="false" ht="14.25" hidden="false" customHeight="false" outlineLevel="0" collapsed="false">
      <c r="C4427" s="0" t="n">
        <v>-7.8965902</v>
      </c>
      <c r="D4427" s="0" t="n">
        <v>-49.84931904225</v>
      </c>
    </row>
    <row r="4428" customFormat="false" ht="14.25" hidden="false" customHeight="false" outlineLevel="0" collapsed="false">
      <c r="C4428" s="0" t="n">
        <v>-7.5187683</v>
      </c>
      <c r="D4428" s="0" t="n">
        <v>-46.11514235475</v>
      </c>
    </row>
    <row r="4429" customFormat="false" ht="14.25" hidden="false" customHeight="false" outlineLevel="0" collapsed="false">
      <c r="C4429" s="0" t="n">
        <v>-7.1543217</v>
      </c>
      <c r="D4429" s="0" t="n">
        <v>-42.2819978805</v>
      </c>
    </row>
    <row r="4430" customFormat="false" ht="14.25" hidden="false" customHeight="false" outlineLevel="0" collapsed="false">
      <c r="C4430" s="0" t="n">
        <v>-6.7711592</v>
      </c>
      <c r="D4430" s="0" t="n">
        <v>-38.66216429775</v>
      </c>
    </row>
    <row r="4431" customFormat="false" ht="14.25" hidden="false" customHeight="false" outlineLevel="0" collapsed="false">
      <c r="C4431" s="0" t="n">
        <v>-6.3923597</v>
      </c>
      <c r="D4431" s="0" t="n">
        <v>-35.272103769</v>
      </c>
    </row>
    <row r="4432" customFormat="false" ht="14.25" hidden="false" customHeight="false" outlineLevel="0" collapsed="false">
      <c r="C4432" s="0" t="n">
        <v>-6.0251474</v>
      </c>
      <c r="D4432" s="0" t="n">
        <v>-31.69631586975</v>
      </c>
    </row>
    <row r="4433" customFormat="false" ht="14.25" hidden="false" customHeight="false" outlineLevel="0" collapsed="false">
      <c r="C4433" s="0" t="n">
        <v>-5.6661129</v>
      </c>
      <c r="D4433" s="0" t="n">
        <v>-28.42751597175</v>
      </c>
    </row>
    <row r="4434" customFormat="false" ht="14.25" hidden="false" customHeight="false" outlineLevel="0" collapsed="false">
      <c r="C4434" s="0" t="n">
        <v>-5.2486897</v>
      </c>
      <c r="D4434" s="0" t="n">
        <v>-25.192092681</v>
      </c>
    </row>
    <row r="4435" customFormat="false" ht="14.25" hidden="false" customHeight="false" outlineLevel="0" collapsed="false">
      <c r="C4435" s="0" t="n">
        <v>-4.9192905</v>
      </c>
      <c r="D4435" s="0" t="n">
        <v>-21.9969179535</v>
      </c>
    </row>
    <row r="4436" customFormat="false" ht="14.25" hidden="false" customHeight="false" outlineLevel="0" collapsed="false">
      <c r="C4436" s="0" t="n">
        <v>-4.528451</v>
      </c>
      <c r="D4436" s="0" t="n">
        <v>-18.668337051</v>
      </c>
    </row>
    <row r="4437" customFormat="false" ht="14.25" hidden="false" customHeight="false" outlineLevel="0" collapsed="false">
      <c r="C4437" s="0" t="n">
        <v>-4.1561007</v>
      </c>
      <c r="D4437" s="0" t="n">
        <v>-15.92138086875</v>
      </c>
    </row>
    <row r="4438" customFormat="false" ht="14.25" hidden="false" customHeight="false" outlineLevel="0" collapsed="false">
      <c r="C4438" s="0" t="n">
        <v>-3.7878752</v>
      </c>
      <c r="D4438" s="0" t="n">
        <v>-12.6166988815</v>
      </c>
    </row>
    <row r="4439" customFormat="false" ht="14.25" hidden="false" customHeight="false" outlineLevel="0" collapsed="false">
      <c r="C4439" s="0" t="n">
        <v>-3.4250736</v>
      </c>
      <c r="D4439" s="0" t="n">
        <v>-9.987476429</v>
      </c>
    </row>
    <row r="4440" customFormat="false" ht="14.25" hidden="false" customHeight="false" outlineLevel="0" collapsed="false">
      <c r="C4440" s="0" t="n">
        <v>-3.0636787</v>
      </c>
      <c r="D4440" s="0" t="n">
        <v>-7.523595065</v>
      </c>
    </row>
    <row r="4441" customFormat="false" ht="14.25" hidden="false" customHeight="false" outlineLevel="0" collapsed="false">
      <c r="C4441" s="0" t="n">
        <v>-2.6580572</v>
      </c>
      <c r="D4441" s="0" t="n">
        <v>-5.294009686</v>
      </c>
    </row>
    <row r="4442" customFormat="false" ht="14.25" hidden="false" customHeight="false" outlineLevel="0" collapsed="false">
      <c r="C4442" s="0" t="n">
        <v>-2.2902966</v>
      </c>
      <c r="D4442" s="0" t="n">
        <v>-2.9875055322</v>
      </c>
    </row>
    <row r="4443" customFormat="false" ht="14.25" hidden="false" customHeight="false" outlineLevel="0" collapsed="false">
      <c r="C4443" s="0" t="n">
        <v>-1.9307852</v>
      </c>
      <c r="D4443" s="0" t="n">
        <v>-0.9605903195</v>
      </c>
    </row>
    <row r="4444" customFormat="false" ht="14.25" hidden="false" customHeight="false" outlineLevel="0" collapsed="false">
      <c r="C4444" s="0" t="n">
        <v>-1.5669823</v>
      </c>
      <c r="D4444" s="0" t="n">
        <v>1.234210285</v>
      </c>
    </row>
    <row r="4445" customFormat="false" ht="14.25" hidden="false" customHeight="false" outlineLevel="0" collapsed="false">
      <c r="C4445" s="0" t="n">
        <v>-1.1858344</v>
      </c>
      <c r="D4445" s="0" t="n">
        <v>3.2104217985</v>
      </c>
    </row>
    <row r="4446" customFormat="false" ht="14.25" hidden="false" customHeight="false" outlineLevel="0" collapsed="false">
      <c r="C4446" s="0" t="n">
        <v>-0.81093311</v>
      </c>
      <c r="D4446" s="0" t="n">
        <v>4.9709100315</v>
      </c>
    </row>
    <row r="4447" customFormat="false" ht="14.25" hidden="false" customHeight="false" outlineLevel="0" collapsed="false">
      <c r="C4447" s="0" t="n">
        <v>-0.443995</v>
      </c>
      <c r="D4447" s="0" t="n">
        <v>6.8477931585</v>
      </c>
    </row>
    <row r="4448" customFormat="false" ht="14.25" hidden="false" customHeight="false" outlineLevel="0" collapsed="false">
      <c r="C4448" s="0" t="n">
        <v>-0.057065487</v>
      </c>
      <c r="D4448" s="0" t="n">
        <v>8.6105817</v>
      </c>
    </row>
    <row r="4449" customFormat="false" ht="14.25" hidden="false" customHeight="false" outlineLevel="0" collapsed="false">
      <c r="C4449" s="0" t="n">
        <v>0.31117201</v>
      </c>
      <c r="D4449" s="0" t="n">
        <v>8.8456788056</v>
      </c>
    </row>
    <row r="4450" customFormat="false" ht="14.25" hidden="false" customHeight="false" outlineLevel="0" collapsed="false">
      <c r="C4450" s="0" t="n">
        <v>0.66621304</v>
      </c>
      <c r="D4450" s="0" t="n">
        <v>10.5069983424</v>
      </c>
    </row>
    <row r="4451" customFormat="false" ht="14.25" hidden="false" customHeight="false" outlineLevel="0" collapsed="false">
      <c r="C4451" s="0" t="n">
        <v>1.0607958</v>
      </c>
      <c r="D4451" s="0" t="n">
        <v>12.27198147</v>
      </c>
    </row>
    <row r="4452" customFormat="false" ht="14.25" hidden="false" customHeight="false" outlineLevel="0" collapsed="false">
      <c r="C4452" s="0" t="n">
        <v>1.4197707</v>
      </c>
      <c r="D4452" s="0" t="n">
        <v>14.0088113648</v>
      </c>
    </row>
    <row r="4453" customFormat="false" ht="14.25" hidden="false" customHeight="false" outlineLevel="0" collapsed="false">
      <c r="C4453" s="0" t="n">
        <v>1.8128276</v>
      </c>
      <c r="D4453" s="0" t="n">
        <v>15.7547729668</v>
      </c>
    </row>
    <row r="4454" customFormat="false" ht="14.25" hidden="false" customHeight="false" outlineLevel="0" collapsed="false">
      <c r="C4454" s="0" t="n">
        <v>2.1689177</v>
      </c>
      <c r="D4454" s="0" t="n">
        <v>17.849908748</v>
      </c>
    </row>
    <row r="4455" customFormat="false" ht="14.25" hidden="false" customHeight="false" outlineLevel="0" collapsed="false">
      <c r="C4455" s="0" t="n">
        <v>2.5327563</v>
      </c>
      <c r="D4455" s="0" t="n">
        <v>19.6549285492</v>
      </c>
    </row>
    <row r="4456" customFormat="false" ht="14.25" hidden="false" customHeight="false" outlineLevel="0" collapsed="false">
      <c r="C4456" s="0" t="n">
        <v>2.9033422</v>
      </c>
      <c r="D4456" s="0" t="n">
        <v>21.7586136096</v>
      </c>
    </row>
    <row r="4457" customFormat="false" ht="14.25" hidden="false" customHeight="false" outlineLevel="0" collapsed="false">
      <c r="C4457" s="0" t="n">
        <v>3.2835126</v>
      </c>
      <c r="D4457" s="0" t="n">
        <v>23.8236092192</v>
      </c>
    </row>
    <row r="4458" customFormat="false" ht="14.25" hidden="false" customHeight="false" outlineLevel="0" collapsed="false">
      <c r="C4458" s="0" t="n">
        <v>3.6528587</v>
      </c>
      <c r="D4458" s="0" t="n">
        <v>25.7191087328</v>
      </c>
    </row>
    <row r="4459" customFormat="false" ht="14.25" hidden="false" customHeight="false" outlineLevel="0" collapsed="false">
      <c r="C4459" s="0" t="n">
        <v>4.0303707</v>
      </c>
      <c r="D4459" s="0" t="n">
        <v>28.1369926936</v>
      </c>
    </row>
    <row r="4460" customFormat="false" ht="14.25" hidden="false" customHeight="false" outlineLevel="0" collapsed="false">
      <c r="C4460" s="0" t="n">
        <v>4.3895602</v>
      </c>
      <c r="D4460" s="0" t="n">
        <v>30.683179814</v>
      </c>
    </row>
    <row r="4461" customFormat="false" ht="14.25" hidden="false" customHeight="false" outlineLevel="0" collapsed="false">
      <c r="C4461" s="0" t="n">
        <v>4.7783375</v>
      </c>
      <c r="D4461" s="0" t="n">
        <v>33.6558751396</v>
      </c>
    </row>
    <row r="4462" customFormat="false" ht="14.25" hidden="false" customHeight="false" outlineLevel="0" collapsed="false">
      <c r="C4462" s="0" t="n">
        <v>5.1300406</v>
      </c>
      <c r="D4462" s="0" t="n">
        <v>36.7168780076</v>
      </c>
    </row>
    <row r="4463" customFormat="false" ht="14.25" hidden="false" customHeight="false" outlineLevel="0" collapsed="false">
      <c r="C4463" s="0" t="n">
        <v>5.5000782</v>
      </c>
      <c r="D4463" s="0" t="n">
        <v>40.1216461128</v>
      </c>
    </row>
    <row r="4464" customFormat="false" ht="14.25" hidden="false" customHeight="false" outlineLevel="0" collapsed="false">
      <c r="C4464" s="0" t="n">
        <v>5.862236</v>
      </c>
      <c r="D4464" s="0" t="n">
        <v>43.5290847936</v>
      </c>
    </row>
    <row r="4465" customFormat="false" ht="14.25" hidden="false" customHeight="false" outlineLevel="0" collapsed="false">
      <c r="C4465" s="0" t="n">
        <v>6.2674403</v>
      </c>
      <c r="D4465" s="0" t="n">
        <v>47.045978882</v>
      </c>
    </row>
    <row r="4466" customFormat="false" ht="14.25" hidden="false" customHeight="false" outlineLevel="0" collapsed="false">
      <c r="C4466" s="0" t="n">
        <v>6.6413283</v>
      </c>
      <c r="D4466" s="0" t="n">
        <v>50.8397611512</v>
      </c>
    </row>
    <row r="4467" customFormat="false" ht="14.25" hidden="false" customHeight="false" outlineLevel="0" collapsed="false">
      <c r="C4467" s="0" t="n">
        <v>6.9955587</v>
      </c>
      <c r="D4467" s="0" t="n">
        <v>54.5241472104</v>
      </c>
    </row>
    <row r="4468" customFormat="false" ht="14.25" hidden="false" customHeight="false" outlineLevel="0" collapsed="false">
      <c r="C4468" s="0" t="n">
        <v>7.3600173</v>
      </c>
      <c r="D4468" s="0" t="n">
        <v>58.3849784</v>
      </c>
    </row>
    <row r="4469" customFormat="false" ht="14.25" hidden="false" customHeight="false" outlineLevel="0" collapsed="false">
      <c r="C4469" s="0" t="n">
        <v>7.7173233</v>
      </c>
      <c r="D4469" s="0" t="n">
        <v>62.408983</v>
      </c>
    </row>
    <row r="4470" customFormat="false" ht="14.25" hidden="false" customHeight="false" outlineLevel="0" collapsed="false">
      <c r="B4470" s="3" t="n">
        <v>71</v>
      </c>
      <c r="C4470" s="0" t="n">
        <v>8.1160908</v>
      </c>
      <c r="D4470" s="0" t="n">
        <v>66.5108190768</v>
      </c>
    </row>
    <row r="4471" customFormat="false" ht="14.25" hidden="false" customHeight="false" outlineLevel="0" collapsed="false">
      <c r="C4471" s="0" t="n">
        <v>8.4483738</v>
      </c>
      <c r="D4471" s="0" t="n">
        <v>70.6675179616</v>
      </c>
    </row>
    <row r="4472" customFormat="false" ht="14.25" hidden="false" customHeight="false" outlineLevel="0" collapsed="false">
      <c r="C4472" s="0" t="n">
        <v>8.8336229</v>
      </c>
      <c r="D4472" s="0" t="n">
        <v>75.0382868256</v>
      </c>
    </row>
    <row r="4473" customFormat="false" ht="14.25" hidden="false" customHeight="false" outlineLevel="0" collapsed="false">
      <c r="C4473" s="0" t="n">
        <v>9.2441797</v>
      </c>
      <c r="D4473" s="0" t="n">
        <v>79.2795829</v>
      </c>
    </row>
    <row r="4474" customFormat="false" ht="14.25" hidden="false" customHeight="false" outlineLevel="0" collapsed="false">
      <c r="C4474" s="0" t="n">
        <v>9.6043224</v>
      </c>
      <c r="D4474" s="0" t="n">
        <v>83.602731114</v>
      </c>
    </row>
    <row r="4475" customFormat="false" ht="14.25" hidden="false" customHeight="false" outlineLevel="0" collapsed="false">
      <c r="C4475" s="0" t="n">
        <v>9.9761848</v>
      </c>
      <c r="D4475" s="0" t="n">
        <v>88.083368814</v>
      </c>
    </row>
    <row r="4476" customFormat="false" ht="14.25" hidden="false" customHeight="false" outlineLevel="0" collapsed="false">
      <c r="C4476" s="0" t="n">
        <v>10.340691</v>
      </c>
      <c r="D4476" s="0" t="n">
        <v>92.67910288</v>
      </c>
    </row>
    <row r="4477" customFormat="false" ht="14.25" hidden="false" customHeight="false" outlineLevel="0" collapsed="false">
      <c r="C4477" s="0" t="n">
        <v>10.737265</v>
      </c>
      <c r="D4477" s="0" t="n">
        <v>97.18513826</v>
      </c>
    </row>
    <row r="4478" customFormat="false" ht="14.25" hidden="false" customHeight="false" outlineLevel="0" collapsed="false">
      <c r="C4478" s="0" t="n">
        <v>11.093831</v>
      </c>
      <c r="D4478" s="0" t="n">
        <v>101.607494968</v>
      </c>
    </row>
    <row r="4479" customFormat="false" ht="14.25" hidden="false" customHeight="false" outlineLevel="0" collapsed="false">
      <c r="C4479" s="0" t="n">
        <v>11.466515</v>
      </c>
      <c r="D4479" s="0" t="n">
        <v>106.015166852</v>
      </c>
    </row>
    <row r="4480" customFormat="false" ht="14.25" hidden="false" customHeight="false" outlineLevel="0" collapsed="false">
      <c r="D4480" s="0" t="n">
        <v>0</v>
      </c>
    </row>
    <row r="4481" customFormat="false" ht="14.25" hidden="false" customHeight="false" outlineLevel="0" collapsed="false">
      <c r="D4481" s="0" t="n">
        <v>0</v>
      </c>
    </row>
    <row r="4482" customFormat="false" ht="14.25" hidden="false" customHeight="false" outlineLevel="0" collapsed="false">
      <c r="D4482" s="0" t="n">
        <v>0</v>
      </c>
    </row>
    <row r="4483" customFormat="false" ht="14.25" hidden="false" customHeight="false" outlineLevel="0" collapsed="false">
      <c r="D4483" s="0" t="n">
        <v>0</v>
      </c>
    </row>
    <row r="4484" customFormat="false" ht="14.25" hidden="false" customHeight="false" outlineLevel="0" collapsed="false">
      <c r="C4484" s="0" t="n">
        <v>11.248529</v>
      </c>
      <c r="D4484" s="0" t="n">
        <v>101.783937885</v>
      </c>
    </row>
    <row r="4485" customFormat="false" ht="14.25" hidden="false" customHeight="false" outlineLevel="0" collapsed="false">
      <c r="C4485" s="0" t="n">
        <v>10.853327</v>
      </c>
      <c r="D4485" s="0" t="n">
        <v>99.98376773</v>
      </c>
    </row>
    <row r="4486" customFormat="false" ht="14.25" hidden="false" customHeight="false" outlineLevel="0" collapsed="false">
      <c r="C4486" s="0" t="n">
        <v>10.498178</v>
      </c>
      <c r="D4486" s="0" t="n">
        <v>96.31365950045</v>
      </c>
    </row>
    <row r="4487" customFormat="false" ht="14.25" hidden="false" customHeight="false" outlineLevel="0" collapsed="false">
      <c r="C4487" s="0" t="n">
        <v>10.134768</v>
      </c>
      <c r="D4487" s="0" t="n">
        <v>89.6740859686</v>
      </c>
    </row>
    <row r="4488" customFormat="false" ht="14.25" hidden="false" customHeight="false" outlineLevel="0" collapsed="false">
      <c r="C4488" s="0" t="n">
        <v>9.7457771</v>
      </c>
      <c r="D4488" s="0" t="n">
        <v>83.57957956845</v>
      </c>
    </row>
    <row r="4489" customFormat="false" ht="14.25" hidden="false" customHeight="false" outlineLevel="0" collapsed="false">
      <c r="C4489" s="0" t="n">
        <v>9.3563557</v>
      </c>
      <c r="D4489" s="0" t="n">
        <v>77.78766659405</v>
      </c>
    </row>
    <row r="4490" customFormat="false" ht="14.25" hidden="false" customHeight="false" outlineLevel="0" collapsed="false">
      <c r="C4490" s="0" t="n">
        <v>9.0282679</v>
      </c>
      <c r="D4490" s="0" t="n">
        <v>71.96142471875</v>
      </c>
    </row>
    <row r="4491" customFormat="false" ht="14.25" hidden="false" customHeight="false" outlineLevel="0" collapsed="false">
      <c r="C4491" s="0" t="n">
        <v>8.6063271</v>
      </c>
      <c r="D4491" s="0" t="n">
        <v>66.5135260433</v>
      </c>
    </row>
    <row r="4492" customFormat="false" ht="14.25" hidden="false" customHeight="false" outlineLevel="0" collapsed="false">
      <c r="C4492" s="0" t="n">
        <v>8.250165</v>
      </c>
      <c r="D4492" s="0" t="n">
        <v>61.57426013445</v>
      </c>
    </row>
    <row r="4493" customFormat="false" ht="14.25" hidden="false" customHeight="false" outlineLevel="0" collapsed="false">
      <c r="C4493" s="0" t="n">
        <v>7.8836083</v>
      </c>
      <c r="D4493" s="0" t="n">
        <v>56.15292003475</v>
      </c>
    </row>
    <row r="4494" customFormat="false" ht="14.25" hidden="false" customHeight="false" outlineLevel="0" collapsed="false">
      <c r="C4494" s="0" t="n">
        <v>7.4980617</v>
      </c>
      <c r="D4494" s="0" t="n">
        <v>51.3759179157</v>
      </c>
    </row>
    <row r="4495" customFormat="false" ht="14.25" hidden="false" customHeight="false" outlineLevel="0" collapsed="false">
      <c r="C4495" s="0" t="n">
        <v>7.1316004</v>
      </c>
      <c r="D4495" s="0" t="n">
        <v>46.66688518765</v>
      </c>
    </row>
    <row r="4496" customFormat="false" ht="14.25" hidden="false" customHeight="false" outlineLevel="0" collapsed="false">
      <c r="C4496" s="0" t="n">
        <v>6.7613363</v>
      </c>
      <c r="D4496" s="0" t="n">
        <v>41.8698722183</v>
      </c>
    </row>
    <row r="4497" customFormat="false" ht="14.25" hidden="false" customHeight="false" outlineLevel="0" collapsed="false">
      <c r="C4497" s="0" t="n">
        <v>6.3745379</v>
      </c>
      <c r="D4497" s="0" t="n">
        <v>37.59788870915</v>
      </c>
    </row>
    <row r="4498" customFormat="false" ht="14.25" hidden="false" customHeight="false" outlineLevel="0" collapsed="false">
      <c r="C4498" s="0" t="n">
        <v>6.0182571</v>
      </c>
      <c r="D4498" s="0" t="n">
        <v>33.24965811615</v>
      </c>
    </row>
    <row r="4499" customFormat="false" ht="14.25" hidden="false" customHeight="false" outlineLevel="0" collapsed="false">
      <c r="C4499" s="0" t="n">
        <v>5.60987</v>
      </c>
      <c r="D4499" s="0" t="n">
        <v>29.25861885415</v>
      </c>
    </row>
    <row r="4500" customFormat="false" ht="14.25" hidden="false" customHeight="false" outlineLevel="0" collapsed="false">
      <c r="C4500" s="0" t="n">
        <v>5.2620888</v>
      </c>
      <c r="D4500" s="0" t="n">
        <v>25.30762587885</v>
      </c>
    </row>
    <row r="4501" customFormat="false" ht="14.25" hidden="false" customHeight="false" outlineLevel="0" collapsed="false">
      <c r="C4501" s="0" t="n">
        <v>4.9022436</v>
      </c>
      <c r="D4501" s="0" t="n">
        <v>21.60610359005</v>
      </c>
    </row>
    <row r="4502" customFormat="false" ht="14.25" hidden="false" customHeight="false" outlineLevel="0" collapsed="false">
      <c r="C4502" s="0" t="n">
        <v>4.486239</v>
      </c>
      <c r="D4502" s="0" t="n">
        <v>17.7956011779</v>
      </c>
    </row>
    <row r="4503" customFormat="false" ht="14.25" hidden="false" customHeight="false" outlineLevel="0" collapsed="false">
      <c r="C4503" s="0" t="n">
        <v>4.1428447</v>
      </c>
      <c r="D4503" s="0" t="n">
        <v>14.53930745645</v>
      </c>
    </row>
    <row r="4504" customFormat="false" ht="14.25" hidden="false" customHeight="false" outlineLevel="0" collapsed="false">
      <c r="C4504" s="0" t="n">
        <v>3.7751079</v>
      </c>
      <c r="D4504" s="0" t="n">
        <v>11.5415365765</v>
      </c>
    </row>
    <row r="4505" customFormat="false" ht="14.25" hidden="false" customHeight="false" outlineLevel="0" collapsed="false">
      <c r="C4505" s="0" t="n">
        <v>3.380847</v>
      </c>
      <c r="D4505" s="0" t="n">
        <v>8.68633825535</v>
      </c>
    </row>
    <row r="4506" customFormat="false" ht="14.25" hidden="false" customHeight="false" outlineLevel="0" collapsed="false">
      <c r="C4506" s="0" t="n">
        <v>3.0270815</v>
      </c>
      <c r="D4506" s="0" t="n">
        <v>6.18732971689</v>
      </c>
    </row>
    <row r="4507" customFormat="false" ht="14.25" hidden="false" customHeight="false" outlineLevel="0" collapsed="false">
      <c r="C4507" s="0" t="n">
        <v>2.6464343</v>
      </c>
      <c r="D4507" s="0" t="n">
        <v>3.938545205385</v>
      </c>
    </row>
    <row r="4508" customFormat="false" ht="14.25" hidden="false" customHeight="false" outlineLevel="0" collapsed="false">
      <c r="C4508" s="0" t="n">
        <v>2.2738695</v>
      </c>
      <c r="D4508" s="0" t="n">
        <v>1.88497231629</v>
      </c>
    </row>
    <row r="4509" customFormat="false" ht="14.25" hidden="false" customHeight="false" outlineLevel="0" collapsed="false">
      <c r="C4509" s="0" t="n">
        <v>1.9111633</v>
      </c>
      <c r="D4509" s="0" t="n">
        <v>-0.22445784515</v>
      </c>
    </row>
    <row r="4510" customFormat="false" ht="14.25" hidden="false" customHeight="false" outlineLevel="0" collapsed="false">
      <c r="C4510" s="0" t="n">
        <v>1.5308857</v>
      </c>
      <c r="D4510" s="0" t="n">
        <v>-2.22326240262</v>
      </c>
    </row>
    <row r="4511" customFormat="false" ht="14.25" hidden="false" customHeight="false" outlineLevel="0" collapsed="false">
      <c r="C4511" s="0" t="n">
        <v>1.1527419</v>
      </c>
      <c r="D4511" s="0" t="n">
        <v>-3.908306170104</v>
      </c>
    </row>
    <row r="4512" customFormat="false" ht="14.25" hidden="false" customHeight="false" outlineLevel="0" collapsed="false">
      <c r="C4512" s="0" t="n">
        <v>0.78024864</v>
      </c>
      <c r="D4512" s="0" t="n">
        <v>-5.635618293655</v>
      </c>
    </row>
    <row r="4513" customFormat="false" ht="14.25" hidden="false" customHeight="false" outlineLevel="0" collapsed="false">
      <c r="C4513" s="0" t="n">
        <v>0.43141842</v>
      </c>
      <c r="D4513" s="0" t="n">
        <v>-7.487947360705</v>
      </c>
    </row>
    <row r="4514" customFormat="false" ht="14.25" hidden="false" customHeight="false" outlineLevel="0" collapsed="false">
      <c r="C4514" s="0" t="n">
        <v>0.048577785</v>
      </c>
      <c r="D4514" s="0" t="n">
        <v>-9.416403710245</v>
      </c>
    </row>
    <row r="4515" customFormat="false" ht="14.25" hidden="false" customHeight="false" outlineLevel="0" collapsed="false">
      <c r="C4515" s="0" t="n">
        <v>-0.32558441</v>
      </c>
      <c r="D4515" s="0" t="n">
        <v>-11.82177353385</v>
      </c>
    </row>
    <row r="4516" customFormat="false" ht="14.25" hidden="false" customHeight="false" outlineLevel="0" collapsed="false">
      <c r="C4516" s="0" t="n">
        <v>-0.69053173</v>
      </c>
      <c r="D4516" s="0" t="n">
        <v>-13.8857080026</v>
      </c>
    </row>
    <row r="4517" customFormat="false" ht="14.25" hidden="false" customHeight="false" outlineLevel="0" collapsed="false">
      <c r="C4517" s="0" t="n">
        <v>-1.1065602</v>
      </c>
      <c r="D4517" s="0" t="n">
        <v>-15.9614066815</v>
      </c>
    </row>
    <row r="4518" customFormat="false" ht="14.25" hidden="false" customHeight="false" outlineLevel="0" collapsed="false">
      <c r="C4518" s="0" t="n">
        <v>-1.4373064</v>
      </c>
      <c r="D4518" s="0" t="n">
        <v>-18.070780679</v>
      </c>
    </row>
    <row r="4519" customFormat="false" ht="14.25" hidden="false" customHeight="false" outlineLevel="0" collapsed="false">
      <c r="C4519" s="0" t="n">
        <v>-1.8188715</v>
      </c>
      <c r="D4519" s="0" t="n">
        <v>-20.533868691</v>
      </c>
    </row>
    <row r="4520" customFormat="false" ht="14.25" hidden="false" customHeight="false" outlineLevel="0" collapsed="false">
      <c r="C4520" s="0" t="n">
        <v>-2.1930695</v>
      </c>
      <c r="D4520" s="0" t="n">
        <v>-22.923205564</v>
      </c>
    </row>
    <row r="4521" customFormat="false" ht="14.25" hidden="false" customHeight="false" outlineLevel="0" collapsed="false">
      <c r="C4521" s="0" t="n">
        <v>-2.5514722</v>
      </c>
      <c r="D4521" s="0" t="n">
        <v>-25.1600716185</v>
      </c>
    </row>
    <row r="4522" customFormat="false" ht="14.25" hidden="false" customHeight="false" outlineLevel="0" collapsed="false">
      <c r="C4522" s="0" t="n">
        <v>-2.9642463</v>
      </c>
      <c r="D4522" s="0" t="n">
        <v>-27.715790746</v>
      </c>
    </row>
    <row r="4523" customFormat="false" ht="14.25" hidden="false" customHeight="false" outlineLevel="0" collapsed="false">
      <c r="C4523" s="0" t="n">
        <v>-3.3209801</v>
      </c>
      <c r="D4523" s="0" t="n">
        <v>-30.366857395</v>
      </c>
    </row>
    <row r="4524" customFormat="false" ht="14.25" hidden="false" customHeight="false" outlineLevel="0" collapsed="false">
      <c r="C4524" s="0" t="n">
        <v>-3.6737204</v>
      </c>
      <c r="D4524" s="0" t="n">
        <v>-32.864845734</v>
      </c>
    </row>
    <row r="4525" customFormat="false" ht="14.25" hidden="false" customHeight="false" outlineLevel="0" collapsed="false">
      <c r="C4525" s="0" t="n">
        <v>-4.0628672</v>
      </c>
      <c r="D4525" s="0" t="n">
        <v>-35.6110188175</v>
      </c>
    </row>
    <row r="4526" customFormat="false" ht="14.25" hidden="false" customHeight="false" outlineLevel="0" collapsed="false">
      <c r="C4526" s="0" t="n">
        <v>-4.4567704</v>
      </c>
      <c r="D4526" s="0" t="n">
        <v>-38.368463315</v>
      </c>
    </row>
    <row r="4527" customFormat="false" ht="14.25" hidden="false" customHeight="false" outlineLevel="0" collapsed="false">
      <c r="C4527" s="0" t="n">
        <v>-4.8102856</v>
      </c>
      <c r="D4527" s="0" t="n">
        <v>-41.1666013885</v>
      </c>
    </row>
    <row r="4528" customFormat="false" ht="14.25" hidden="false" customHeight="false" outlineLevel="0" collapsed="false">
      <c r="C4528" s="0" t="n">
        <v>-5.1594734</v>
      </c>
      <c r="D4528" s="0" t="n">
        <v>-44.091629995</v>
      </c>
    </row>
    <row r="4529" customFormat="false" ht="14.25" hidden="false" customHeight="false" outlineLevel="0" collapsed="false">
      <c r="C4529" s="0" t="n">
        <v>-5.5468082</v>
      </c>
      <c r="D4529" s="0" t="n">
        <v>-46.839923928</v>
      </c>
    </row>
    <row r="4530" customFormat="false" ht="14.25" hidden="false" customHeight="false" outlineLevel="0" collapsed="false">
      <c r="C4530" s="0" t="n">
        <v>-5.9205055</v>
      </c>
      <c r="D4530" s="0" t="n">
        <v>-50.0149096265</v>
      </c>
    </row>
    <row r="4531" customFormat="false" ht="14.25" hidden="false" customHeight="false" outlineLevel="0" collapsed="false">
      <c r="C4531" s="0" t="n">
        <v>-6.2826395</v>
      </c>
      <c r="D4531" s="0" t="n">
        <v>-52.768258032</v>
      </c>
    </row>
    <row r="4532" customFormat="false" ht="14.25" hidden="false" customHeight="false" outlineLevel="0" collapsed="false">
      <c r="C4532" s="0" t="n">
        <v>-6.6520214</v>
      </c>
      <c r="D4532" s="0" t="n">
        <v>-55.876807553</v>
      </c>
    </row>
    <row r="4533" customFormat="false" ht="14.25" hidden="false" customHeight="false" outlineLevel="0" collapsed="false">
      <c r="B4533" s="3" t="n">
        <v>72</v>
      </c>
      <c r="C4533" s="0" t="n">
        <v>-7.0459366</v>
      </c>
      <c r="D4533" s="0" t="n">
        <v>-58.9641545465</v>
      </c>
    </row>
    <row r="4534" customFormat="false" ht="14.25" hidden="false" customHeight="false" outlineLevel="0" collapsed="false">
      <c r="C4534" s="0" t="n">
        <v>-7.4113846</v>
      </c>
      <c r="D4534" s="0" t="n">
        <v>-62.4327877915</v>
      </c>
    </row>
    <row r="4535" customFormat="false" ht="14.25" hidden="false" customHeight="false" outlineLevel="0" collapsed="false">
      <c r="C4535" s="0" t="n">
        <v>-7.7694654</v>
      </c>
      <c r="D4535" s="0" t="n">
        <v>-65.6079584825</v>
      </c>
    </row>
    <row r="4536" customFormat="false" ht="14.25" hidden="false" customHeight="false" outlineLevel="0" collapsed="false">
      <c r="C4536" s="0" t="n">
        <v>-8.1378698</v>
      </c>
      <c r="D4536" s="0" t="n">
        <v>-68.9279126585</v>
      </c>
    </row>
    <row r="4537" customFormat="false" ht="14.25" hidden="false" customHeight="false" outlineLevel="0" collapsed="false">
      <c r="C4537" s="0" t="n">
        <v>-8.5409641</v>
      </c>
      <c r="D4537" s="0" t="n">
        <v>-72.4759876505</v>
      </c>
    </row>
    <row r="4538" customFormat="false" ht="14.25" hidden="false" customHeight="false" outlineLevel="0" collapsed="false">
      <c r="C4538" s="0" t="n">
        <v>-8.8701963</v>
      </c>
      <c r="D4538" s="0" t="n">
        <v>-75.9158217405</v>
      </c>
    </row>
    <row r="4539" customFormat="false" ht="14.25" hidden="false" customHeight="false" outlineLevel="0" collapsed="false">
      <c r="C4539" s="0" t="n">
        <v>-9.3040466</v>
      </c>
      <c r="D4539" s="0" t="n">
        <v>-79.5146157085</v>
      </c>
    </row>
    <row r="4540" customFormat="false" ht="14.25" hidden="false" customHeight="false" outlineLevel="0" collapsed="false">
      <c r="C4540" s="0" t="n">
        <v>-9.6243858</v>
      </c>
      <c r="D4540" s="0" t="n">
        <v>-83.1174055145</v>
      </c>
    </row>
    <row r="4541" customFormat="false" ht="14.25" hidden="false" customHeight="false" outlineLevel="0" collapsed="false">
      <c r="C4541" s="0" t="n">
        <v>-10.036254</v>
      </c>
      <c r="D4541" s="0" t="n">
        <v>-86.581082154</v>
      </c>
    </row>
    <row r="4542" customFormat="false" ht="14.25" hidden="false" customHeight="false" outlineLevel="0" collapsed="false">
      <c r="C4542" s="0" t="n">
        <v>-10.395932</v>
      </c>
      <c r="D4542" s="0" t="n">
        <v>-89.7880082995</v>
      </c>
    </row>
    <row r="4543" customFormat="false" ht="14.25" hidden="false" customHeight="false" outlineLevel="0" collapsed="false">
      <c r="C4543" s="0" t="n">
        <v>-10.758567</v>
      </c>
      <c r="D4543" s="0" t="n">
        <v>-93.1660047675</v>
      </c>
    </row>
    <row r="4544" customFormat="false" ht="14.25" hidden="false" customHeight="false" outlineLevel="0" collapsed="false">
      <c r="C4544" s="0" t="n">
        <v>-11.13143</v>
      </c>
      <c r="D4544" s="0" t="n">
        <v>-96.1112452965</v>
      </c>
    </row>
    <row r="4545" customFormat="false" ht="14.25" hidden="false" customHeight="false" outlineLevel="0" collapsed="false">
      <c r="C4545" s="0" t="n">
        <v>-11.476684</v>
      </c>
      <c r="D4545" s="0" t="n">
        <v>-99.101326814</v>
      </c>
    </row>
    <row r="4546" customFormat="false" ht="14.25" hidden="false" customHeight="false" outlineLevel="0" collapsed="false">
      <c r="D4546" s="0" t="n">
        <v>0</v>
      </c>
    </row>
    <row r="4547" customFormat="false" ht="14.25" hidden="false" customHeight="false" outlineLevel="0" collapsed="false">
      <c r="D4547" s="0" t="n">
        <v>0</v>
      </c>
    </row>
    <row r="4548" customFormat="false" ht="14.25" hidden="false" customHeight="false" outlineLevel="0" collapsed="false">
      <c r="D4548" s="0" t="n">
        <v>0</v>
      </c>
    </row>
    <row r="4549" customFormat="false" ht="14.25" hidden="false" customHeight="false" outlineLevel="0" collapsed="false">
      <c r="D4549" s="0" t="n">
        <v>0</v>
      </c>
    </row>
    <row r="4550" customFormat="false" ht="14.25" hidden="false" customHeight="false" outlineLevel="0" collapsed="false">
      <c r="C4550" s="0" t="n">
        <v>-11.252928</v>
      </c>
      <c r="D4550" s="0" t="n">
        <v>-76.32445983295</v>
      </c>
    </row>
    <row r="4551" customFormat="false" ht="14.25" hidden="false" customHeight="false" outlineLevel="0" collapsed="false">
      <c r="C4551" s="0" t="n">
        <v>-10.85968</v>
      </c>
      <c r="D4551" s="0" t="n">
        <v>-71.0957608865</v>
      </c>
    </row>
    <row r="4552" customFormat="false" ht="14.25" hidden="false" customHeight="false" outlineLevel="0" collapsed="false">
      <c r="C4552" s="0" t="n">
        <v>-10.492635</v>
      </c>
      <c r="D4552" s="0" t="n">
        <v>-66.34329135525</v>
      </c>
    </row>
    <row r="4553" customFormat="false" ht="14.25" hidden="false" customHeight="false" outlineLevel="0" collapsed="false">
      <c r="C4553" s="0" t="n">
        <v>-10.10251</v>
      </c>
      <c r="D4553" s="0" t="n">
        <v>-61.89666905625</v>
      </c>
    </row>
    <row r="4554" customFormat="false" ht="14.25" hidden="false" customHeight="false" outlineLevel="0" collapsed="false">
      <c r="C4554" s="0" t="n">
        <v>-9.7223282</v>
      </c>
      <c r="D4554" s="0" t="n">
        <v>-57.67643506695</v>
      </c>
    </row>
    <row r="4555" customFormat="false" ht="14.25" hidden="false" customHeight="false" outlineLevel="0" collapsed="false">
      <c r="C4555" s="0" t="n">
        <v>-9.3179226</v>
      </c>
      <c r="D4555" s="0" t="n">
        <v>-53.70914270085</v>
      </c>
    </row>
    <row r="4556" customFormat="false" ht="14.25" hidden="false" customHeight="false" outlineLevel="0" collapsed="false">
      <c r="C4556" s="0" t="n">
        <v>-8.9720011</v>
      </c>
      <c r="D4556" s="0" t="n">
        <v>-49.80632131685</v>
      </c>
    </row>
    <row r="4557" customFormat="false" ht="14.25" hidden="false" customHeight="false" outlineLevel="0" collapsed="false">
      <c r="C4557" s="0" t="n">
        <v>-8.5879803</v>
      </c>
      <c r="D4557" s="0" t="n">
        <v>-46.0029764544</v>
      </c>
    </row>
    <row r="4558" customFormat="false" ht="14.25" hidden="false" customHeight="false" outlineLevel="0" collapsed="false">
      <c r="C4558" s="0" t="n">
        <v>-8.2363605</v>
      </c>
      <c r="D4558" s="0" t="n">
        <v>-42.3277305437</v>
      </c>
    </row>
    <row r="4559" customFormat="false" ht="14.25" hidden="false" customHeight="false" outlineLevel="0" collapsed="false">
      <c r="C4559" s="0" t="n">
        <v>-7.835865</v>
      </c>
      <c r="D4559" s="0" t="n">
        <v>-38.7183532687</v>
      </c>
    </row>
    <row r="4560" customFormat="false" ht="14.25" hidden="false" customHeight="false" outlineLevel="0" collapsed="false">
      <c r="C4560" s="0" t="n">
        <v>-7.4854136</v>
      </c>
      <c r="D4560" s="0" t="n">
        <v>-35.2955038121</v>
      </c>
    </row>
    <row r="4561" customFormat="false" ht="14.25" hidden="false" customHeight="false" outlineLevel="0" collapsed="false">
      <c r="C4561" s="0" t="n">
        <v>-7.0878744</v>
      </c>
      <c r="D4561" s="0" t="n">
        <v>-32.0114135733</v>
      </c>
    </row>
    <row r="4562" customFormat="false" ht="14.25" hidden="false" customHeight="false" outlineLevel="0" collapsed="false">
      <c r="C4562" s="0" t="n">
        <v>-6.6960812</v>
      </c>
      <c r="D4562" s="0" t="n">
        <v>-28.7198130513</v>
      </c>
    </row>
    <row r="4563" customFormat="false" ht="14.25" hidden="false" customHeight="false" outlineLevel="0" collapsed="false">
      <c r="C4563" s="0" t="n">
        <v>-6.3462973</v>
      </c>
      <c r="D4563" s="0" t="n">
        <v>-25.6170199544</v>
      </c>
    </row>
    <row r="4564" customFormat="false" ht="14.25" hidden="false" customHeight="false" outlineLevel="0" collapsed="false">
      <c r="C4564" s="0" t="n">
        <v>-5.9647322</v>
      </c>
      <c r="D4564" s="0" t="n">
        <v>-22.506512399</v>
      </c>
    </row>
    <row r="4565" customFormat="false" ht="14.25" hidden="false" customHeight="false" outlineLevel="0" collapsed="false">
      <c r="C4565" s="0" t="n">
        <v>-5.5787325</v>
      </c>
      <c r="D4565" s="0" t="n">
        <v>-19.4000904545</v>
      </c>
    </row>
    <row r="4566" customFormat="false" ht="14.25" hidden="false" customHeight="false" outlineLevel="0" collapsed="false">
      <c r="C4566" s="0" t="n">
        <v>-5.1733136</v>
      </c>
      <c r="D4566" s="0" t="n">
        <v>-16.5706354618</v>
      </c>
    </row>
    <row r="4567" customFormat="false" ht="14.25" hidden="false" customHeight="false" outlineLevel="0" collapsed="false">
      <c r="C4567" s="0" t="n">
        <v>-4.8182726</v>
      </c>
      <c r="D4567" s="0" t="n">
        <v>-13.64680201535</v>
      </c>
    </row>
    <row r="4568" customFormat="false" ht="14.25" hidden="false" customHeight="false" outlineLevel="0" collapsed="false">
      <c r="C4568" s="0" t="n">
        <v>-4.4773459</v>
      </c>
      <c r="D4568" s="0" t="n">
        <v>-10.946304457865</v>
      </c>
    </row>
    <row r="4569" customFormat="false" ht="14.25" hidden="false" customHeight="false" outlineLevel="0" collapsed="false">
      <c r="C4569" s="0" t="n">
        <v>-4.0576577</v>
      </c>
      <c r="D4569" s="0" t="n">
        <v>-8.33716587508</v>
      </c>
    </row>
    <row r="4570" customFormat="false" ht="14.25" hidden="false" customHeight="false" outlineLevel="0" collapsed="false">
      <c r="C4570" s="0" t="n">
        <v>-3.670907</v>
      </c>
      <c r="D4570" s="0" t="n">
        <v>-6.0027050601</v>
      </c>
    </row>
    <row r="4571" customFormat="false" ht="14.25" hidden="false" customHeight="false" outlineLevel="0" collapsed="false">
      <c r="C4571" s="0" t="n">
        <v>-3.271246</v>
      </c>
      <c r="D4571" s="0" t="n">
        <v>-3.9507390853</v>
      </c>
    </row>
    <row r="4572" customFormat="false" ht="14.25" hidden="false" customHeight="false" outlineLevel="0" collapsed="false">
      <c r="C4572" s="0" t="n">
        <v>-2.9203892</v>
      </c>
      <c r="D4572" s="0" t="n">
        <v>-1.758461150068</v>
      </c>
    </row>
    <row r="4573" customFormat="false" ht="14.25" hidden="false" customHeight="false" outlineLevel="0" collapsed="false">
      <c r="C4573" s="0" t="n">
        <v>-2.5443435</v>
      </c>
      <c r="D4573" s="0" t="n">
        <v>0.200316839275</v>
      </c>
    </row>
    <row r="4574" customFormat="false" ht="14.25" hidden="false" customHeight="false" outlineLevel="0" collapsed="false">
      <c r="C4574" s="0" t="n">
        <v>-2.1881461</v>
      </c>
      <c r="D4574" s="0" t="n">
        <v>2.14357472735</v>
      </c>
    </row>
    <row r="4575" customFormat="false" ht="14.25" hidden="false" customHeight="false" outlineLevel="0" collapsed="false">
      <c r="C4575" s="0" t="n">
        <v>-1.7945528</v>
      </c>
      <c r="D4575" s="0" t="n">
        <v>3.976541328165</v>
      </c>
    </row>
    <row r="4576" customFormat="false" ht="14.25" hidden="false" customHeight="false" outlineLevel="0" collapsed="false">
      <c r="C4576" s="0" t="n">
        <v>-1.4283299</v>
      </c>
      <c r="D4576" s="0" t="n">
        <v>5.758000499755</v>
      </c>
    </row>
    <row r="4577" customFormat="false" ht="14.25" hidden="false" customHeight="false" outlineLevel="0" collapsed="false">
      <c r="C4577" s="0" t="n">
        <v>-1.0338783</v>
      </c>
      <c r="D4577" s="0" t="n">
        <v>7.43175625339</v>
      </c>
    </row>
    <row r="4578" customFormat="false" ht="14.25" hidden="false" customHeight="false" outlineLevel="0" collapsed="false">
      <c r="C4578" s="0" t="n">
        <v>-0.66902637</v>
      </c>
      <c r="D4578" s="0" t="n">
        <v>9.0870430882</v>
      </c>
    </row>
    <row r="4579" customFormat="false" ht="14.25" hidden="false" customHeight="false" outlineLevel="0" collapsed="false">
      <c r="C4579" s="0" t="n">
        <v>-0.27081966</v>
      </c>
      <c r="D4579" s="0" t="n">
        <v>10.80815351385</v>
      </c>
    </row>
    <row r="4580" customFormat="false" ht="14.25" hidden="false" customHeight="false" outlineLevel="0" collapsed="false">
      <c r="C4580" s="0" t="n">
        <v>0.060391426</v>
      </c>
      <c r="D4580" s="0" t="n">
        <v>11.390229746</v>
      </c>
    </row>
    <row r="4581" customFormat="false" ht="14.25" hidden="false" customHeight="false" outlineLevel="0" collapsed="false">
      <c r="C4581" s="0" t="n">
        <v>0.45387745</v>
      </c>
      <c r="D4581" s="0" t="n">
        <v>13.056019613</v>
      </c>
    </row>
    <row r="4582" customFormat="false" ht="14.25" hidden="false" customHeight="false" outlineLevel="0" collapsed="false">
      <c r="C4582" s="0" t="n">
        <v>0.83390474</v>
      </c>
      <c r="D4582" s="0" t="n">
        <v>14.618224313</v>
      </c>
    </row>
    <row r="4583" customFormat="false" ht="14.25" hidden="false" customHeight="false" outlineLevel="0" collapsed="false">
      <c r="C4583" s="0" t="n">
        <v>1.2075305</v>
      </c>
      <c r="D4583" s="0" t="n">
        <v>16.205300468</v>
      </c>
    </row>
    <row r="4584" customFormat="false" ht="14.25" hidden="false" customHeight="false" outlineLevel="0" collapsed="false">
      <c r="C4584" s="0" t="n">
        <v>1.5891314</v>
      </c>
      <c r="D4584" s="0" t="n">
        <v>17.981862542</v>
      </c>
    </row>
    <row r="4585" customFormat="false" ht="14.25" hidden="false" customHeight="false" outlineLevel="0" collapsed="false">
      <c r="C4585" s="0" t="n">
        <v>1.9687533</v>
      </c>
      <c r="D4585" s="0" t="n">
        <v>19.6347870215</v>
      </c>
    </row>
    <row r="4586" customFormat="false" ht="14.25" hidden="false" customHeight="false" outlineLevel="0" collapsed="false">
      <c r="C4586" s="0" t="n">
        <v>2.3482442</v>
      </c>
      <c r="D4586" s="0" t="n">
        <v>21.331599317</v>
      </c>
    </row>
    <row r="4587" customFormat="false" ht="14.25" hidden="false" customHeight="false" outlineLevel="0" collapsed="false">
      <c r="C4587" s="0" t="n">
        <v>2.7482867</v>
      </c>
      <c r="D4587" s="0" t="n">
        <v>22.594760657</v>
      </c>
    </row>
    <row r="4588" customFormat="false" ht="14.25" hidden="false" customHeight="false" outlineLevel="0" collapsed="false">
      <c r="C4588" s="0" t="n">
        <v>3.0818224</v>
      </c>
      <c r="D4588" s="0" t="n">
        <v>24.226687457</v>
      </c>
    </row>
    <row r="4589" customFormat="false" ht="14.25" hidden="false" customHeight="false" outlineLevel="0" collapsed="false">
      <c r="C4589" s="0" t="n">
        <v>3.4807682</v>
      </c>
      <c r="D4589" s="0" t="n">
        <v>26.066966156</v>
      </c>
    </row>
    <row r="4590" customFormat="false" ht="14.25" hidden="false" customHeight="false" outlineLevel="0" collapsed="false">
      <c r="C4590" s="0" t="n">
        <v>3.8481355</v>
      </c>
      <c r="D4590" s="0" t="n">
        <v>28.2886120475</v>
      </c>
    </row>
    <row r="4591" customFormat="false" ht="14.25" hidden="false" customHeight="false" outlineLevel="0" collapsed="false">
      <c r="C4591" s="0" t="n">
        <v>4.2399406</v>
      </c>
      <c r="D4591" s="0" t="n">
        <v>30.8258246555</v>
      </c>
    </row>
    <row r="4592" customFormat="false" ht="14.25" hidden="false" customHeight="false" outlineLevel="0" collapsed="false">
      <c r="C4592" s="0" t="n">
        <v>4.6003938</v>
      </c>
      <c r="D4592" s="0" t="n">
        <v>33.325023095</v>
      </c>
    </row>
    <row r="4593" customFormat="false" ht="14.25" hidden="false" customHeight="false" outlineLevel="0" collapsed="false">
      <c r="C4593" s="0" t="n">
        <v>4.9711347</v>
      </c>
      <c r="D4593" s="0" t="n">
        <v>36.338345855</v>
      </c>
    </row>
    <row r="4594" customFormat="false" ht="14.25" hidden="false" customHeight="false" outlineLevel="0" collapsed="false">
      <c r="C4594" s="0" t="n">
        <v>5.3334832</v>
      </c>
      <c r="D4594" s="0" t="n">
        <v>39.5055015425</v>
      </c>
    </row>
    <row r="4595" customFormat="false" ht="14.25" hidden="false" customHeight="false" outlineLevel="0" collapsed="false">
      <c r="C4595" s="0" t="n">
        <v>5.7439446</v>
      </c>
      <c r="D4595" s="0" t="n">
        <v>42.875357147</v>
      </c>
    </row>
    <row r="4596" customFormat="false" ht="14.25" hidden="false" customHeight="false" outlineLevel="0" collapsed="false">
      <c r="B4596" s="3" t="n">
        <v>73</v>
      </c>
      <c r="C4596" s="0" t="n">
        <v>6.1248302</v>
      </c>
      <c r="D4596" s="0" t="n">
        <v>46.2932292095</v>
      </c>
    </row>
    <row r="4597" customFormat="false" ht="14.25" hidden="false" customHeight="false" outlineLevel="0" collapsed="false">
      <c r="C4597" s="0" t="n">
        <v>6.4848542</v>
      </c>
      <c r="D4597" s="0" t="n">
        <v>49.9358984075</v>
      </c>
    </row>
    <row r="4598" customFormat="false" ht="14.25" hidden="false" customHeight="false" outlineLevel="0" collapsed="false">
      <c r="C4598" s="0" t="n">
        <v>6.8515062</v>
      </c>
      <c r="D4598" s="0" t="n">
        <v>53.5684178645</v>
      </c>
    </row>
    <row r="4599" customFormat="false" ht="14.25" hidden="false" customHeight="false" outlineLevel="0" collapsed="false">
      <c r="C4599" s="0" t="n">
        <v>7.2434068</v>
      </c>
      <c r="D4599" s="0" t="n">
        <v>57.2698254905</v>
      </c>
    </row>
    <row r="4600" customFormat="false" ht="14.25" hidden="false" customHeight="false" outlineLevel="0" collapsed="false">
      <c r="C4600" s="0" t="n">
        <v>7.6034307</v>
      </c>
      <c r="D4600" s="0" t="n">
        <v>61.2574706555</v>
      </c>
    </row>
    <row r="4601" customFormat="false" ht="14.25" hidden="false" customHeight="false" outlineLevel="0" collapsed="false">
      <c r="C4601" s="0" t="n">
        <v>7.983613</v>
      </c>
      <c r="D4601" s="0" t="n">
        <v>65.1059137925</v>
      </c>
    </row>
    <row r="4602" customFormat="false" ht="14.25" hidden="false" customHeight="false" outlineLevel="0" collapsed="false">
      <c r="C4602" s="0" t="n">
        <v>8.3350296</v>
      </c>
      <c r="D4602" s="0" t="n">
        <v>69.3935124155</v>
      </c>
    </row>
    <row r="4603" customFormat="false" ht="14.25" hidden="false" customHeight="false" outlineLevel="0" collapsed="false">
      <c r="C4603" s="0" t="n">
        <v>8.7391376</v>
      </c>
      <c r="D4603" s="0" t="n">
        <v>73.551784355</v>
      </c>
    </row>
    <row r="4604" customFormat="false" ht="14.25" hidden="false" customHeight="false" outlineLevel="0" collapsed="false">
      <c r="C4604" s="0" t="n">
        <v>9.1134186</v>
      </c>
      <c r="D4604" s="0" t="n">
        <v>77.8049916245</v>
      </c>
    </row>
    <row r="4605" customFormat="false" ht="14.25" hidden="false" customHeight="false" outlineLevel="0" collapsed="false">
      <c r="C4605" s="0" t="n">
        <v>9.509778</v>
      </c>
      <c r="D4605" s="0" t="n">
        <v>82.227750542</v>
      </c>
    </row>
    <row r="4606" customFormat="false" ht="14.25" hidden="false" customHeight="false" outlineLevel="0" collapsed="false">
      <c r="C4606" s="0" t="n">
        <v>9.864831</v>
      </c>
      <c r="D4606" s="0" t="n">
        <v>86.543964521</v>
      </c>
    </row>
    <row r="4607" customFormat="false" ht="14.25" hidden="false" customHeight="false" outlineLevel="0" collapsed="false">
      <c r="C4607" s="0" t="n">
        <v>10.240722</v>
      </c>
      <c r="D4607" s="0" t="n">
        <v>91.2524649155</v>
      </c>
    </row>
    <row r="4608" customFormat="false" ht="14.25" hidden="false" customHeight="false" outlineLevel="0" collapsed="false">
      <c r="C4608" s="0" t="n">
        <v>10.610331</v>
      </c>
      <c r="D4608" s="0" t="n">
        <v>95.781045185</v>
      </c>
    </row>
    <row r="4609" customFormat="false" ht="14.25" hidden="false" customHeight="false" outlineLevel="0" collapsed="false">
      <c r="C4609" s="0" t="n">
        <v>10.995161</v>
      </c>
      <c r="D4609" s="0" t="n">
        <v>100.27590398</v>
      </c>
    </row>
    <row r="4610" customFormat="false" ht="14.25" hidden="false" customHeight="false" outlineLevel="0" collapsed="false">
      <c r="C4610" s="0" t="n">
        <v>11.361301</v>
      </c>
      <c r="D4610" s="0" t="n">
        <v>104.86186046</v>
      </c>
    </row>
    <row r="4611" customFormat="false" ht="14.25" hidden="false" customHeight="false" outlineLevel="0" collapsed="false">
      <c r="C4611" s="0" t="n">
        <v>11.738264</v>
      </c>
      <c r="D4611" s="0" t="n">
        <v>108.859680755</v>
      </c>
    </row>
    <row r="4612" customFormat="false" ht="14.25" hidden="false" customHeight="false" outlineLevel="0" collapsed="false">
      <c r="C4612" s="0" t="n">
        <v>12.131632</v>
      </c>
      <c r="D4612" s="0" t="n">
        <v>113.0702804</v>
      </c>
    </row>
    <row r="4613" customFormat="false" ht="14.25" hidden="false" customHeight="false" outlineLevel="0" collapsed="false">
      <c r="C4613" s="0" t="n">
        <v>12.512577</v>
      </c>
      <c r="D4613" s="0" t="n">
        <v>116.365215995</v>
      </c>
    </row>
    <row r="4614" customFormat="false" ht="14.25" hidden="false" customHeight="false" outlineLevel="0" collapsed="false">
      <c r="D4614" s="0" t="n">
        <v>0</v>
      </c>
    </row>
    <row r="4615" customFormat="false" ht="14.25" hidden="false" customHeight="false" outlineLevel="0" collapsed="false">
      <c r="D4615" s="0" t="n">
        <v>0</v>
      </c>
    </row>
    <row r="4616" customFormat="false" ht="14.25" hidden="false" customHeight="false" outlineLevel="0" collapsed="false">
      <c r="D4616" s="0" t="n">
        <v>0</v>
      </c>
    </row>
    <row r="4617" customFormat="false" ht="14.25" hidden="false" customHeight="false" outlineLevel="0" collapsed="false">
      <c r="D4617" s="0" t="n">
        <v>0</v>
      </c>
    </row>
    <row r="4618" customFormat="false" ht="14.25" hidden="false" customHeight="false" outlineLevel="0" collapsed="false">
      <c r="C4618" s="0" t="n">
        <v>12.422001</v>
      </c>
      <c r="D4618" s="0" t="n">
        <v>111.085046135</v>
      </c>
    </row>
    <row r="4619" customFormat="false" ht="14.25" hidden="false" customHeight="false" outlineLevel="0" collapsed="false">
      <c r="C4619" s="0" t="n">
        <v>12.030864</v>
      </c>
      <c r="D4619" s="0" t="n">
        <v>109.5116974</v>
      </c>
    </row>
    <row r="4620" customFormat="false" ht="14.25" hidden="false" customHeight="false" outlineLevel="0" collapsed="false">
      <c r="C4620" s="0" t="n">
        <v>11.638689</v>
      </c>
      <c r="D4620" s="0" t="n">
        <v>107.63556797042</v>
      </c>
    </row>
    <row r="4621" customFormat="false" ht="14.25" hidden="false" customHeight="false" outlineLevel="0" collapsed="false">
      <c r="C4621" s="0" t="n">
        <v>11.257195</v>
      </c>
      <c r="D4621" s="0" t="n">
        <v>103.774430898705</v>
      </c>
    </row>
    <row r="4622" customFormat="false" ht="14.25" hidden="false" customHeight="false" outlineLevel="0" collapsed="false">
      <c r="C4622" s="0" t="n">
        <v>10.83827</v>
      </c>
      <c r="D4622" s="0" t="n">
        <v>98.786741263</v>
      </c>
    </row>
    <row r="4623" customFormat="false" ht="14.25" hidden="false" customHeight="false" outlineLevel="0" collapsed="false">
      <c r="C4623" s="0" t="n">
        <v>10.432696</v>
      </c>
      <c r="D4623" s="0" t="n">
        <v>92.2177924535</v>
      </c>
    </row>
    <row r="4624" customFormat="false" ht="14.25" hidden="false" customHeight="false" outlineLevel="0" collapsed="false">
      <c r="C4624" s="0" t="n">
        <v>10.063732</v>
      </c>
      <c r="D4624" s="0" t="n">
        <v>85.9920214405</v>
      </c>
    </row>
    <row r="4625" customFormat="false" ht="14.25" hidden="false" customHeight="false" outlineLevel="0" collapsed="false">
      <c r="C4625" s="0" t="n">
        <v>9.6660023</v>
      </c>
      <c r="D4625" s="0" t="n">
        <v>79.7334745305</v>
      </c>
    </row>
    <row r="4626" customFormat="false" ht="14.25" hidden="false" customHeight="false" outlineLevel="0" collapsed="false">
      <c r="C4626" s="0" t="n">
        <v>9.2771053</v>
      </c>
      <c r="D4626" s="0" t="n">
        <v>73.9878963075</v>
      </c>
    </row>
    <row r="4627" customFormat="false" ht="14.25" hidden="false" customHeight="false" outlineLevel="0" collapsed="false">
      <c r="C4627" s="0" t="n">
        <v>8.8706608</v>
      </c>
      <c r="D4627" s="0" t="n">
        <v>68.415364843</v>
      </c>
    </row>
    <row r="4628" customFormat="false" ht="14.25" hidden="false" customHeight="false" outlineLevel="0" collapsed="false">
      <c r="C4628" s="0" t="n">
        <v>8.4622746</v>
      </c>
      <c r="D4628" s="0" t="n">
        <v>62.984445734</v>
      </c>
    </row>
    <row r="4629" customFormat="false" ht="14.25" hidden="false" customHeight="false" outlineLevel="0" collapsed="false">
      <c r="C4629" s="0" t="n">
        <v>8.0649614</v>
      </c>
      <c r="D4629" s="0" t="n">
        <v>57.432200189</v>
      </c>
    </row>
    <row r="4630" customFormat="false" ht="14.25" hidden="false" customHeight="false" outlineLevel="0" collapsed="false">
      <c r="C4630" s="0" t="n">
        <v>7.6805592</v>
      </c>
      <c r="D4630" s="0" t="n">
        <v>52.4127581075</v>
      </c>
    </row>
    <row r="4631" customFormat="false" ht="14.25" hidden="false" customHeight="false" outlineLevel="0" collapsed="false">
      <c r="C4631" s="0" t="n">
        <v>7.245791</v>
      </c>
      <c r="D4631" s="0" t="n">
        <v>47.291006819</v>
      </c>
    </row>
    <row r="4632" customFormat="false" ht="14.25" hidden="false" customHeight="false" outlineLevel="0" collapsed="false">
      <c r="C4632" s="0" t="n">
        <v>6.8623781</v>
      </c>
      <c r="D4632" s="0" t="n">
        <v>42.5749572115</v>
      </c>
    </row>
    <row r="4633" customFormat="false" ht="14.25" hidden="false" customHeight="false" outlineLevel="0" collapsed="false">
      <c r="C4633" s="0" t="n">
        <v>6.4718008</v>
      </c>
      <c r="D4633" s="0" t="n">
        <v>37.849942032</v>
      </c>
    </row>
    <row r="4634" customFormat="false" ht="14.25" hidden="false" customHeight="false" outlineLevel="0" collapsed="false">
      <c r="C4634" s="0" t="n">
        <v>6.0834289</v>
      </c>
      <c r="D4634" s="0" t="n">
        <v>33.3148699905</v>
      </c>
    </row>
    <row r="4635" customFormat="false" ht="14.25" hidden="false" customHeight="false" outlineLevel="0" collapsed="false">
      <c r="C4635" s="0" t="n">
        <v>5.6841493</v>
      </c>
      <c r="D4635" s="0" t="n">
        <v>29.130118843</v>
      </c>
    </row>
    <row r="4636" customFormat="false" ht="14.25" hidden="false" customHeight="false" outlineLevel="0" collapsed="false">
      <c r="C4636" s="0" t="n">
        <v>5.295372</v>
      </c>
      <c r="D4636" s="0" t="n">
        <v>25.0902609825</v>
      </c>
    </row>
    <row r="4637" customFormat="false" ht="14.25" hidden="false" customHeight="false" outlineLevel="0" collapsed="false">
      <c r="C4637" s="0" t="n">
        <v>4.9108386</v>
      </c>
      <c r="D4637" s="0" t="n">
        <v>21.1672431915</v>
      </c>
    </row>
    <row r="4638" customFormat="false" ht="14.25" hidden="false" customHeight="false" outlineLevel="0" collapsed="false">
      <c r="C4638" s="0" t="n">
        <v>4.4772506</v>
      </c>
      <c r="D4638" s="0" t="n">
        <v>17.561418315</v>
      </c>
    </row>
    <row r="4639" customFormat="false" ht="14.25" hidden="false" customHeight="false" outlineLevel="0" collapsed="false">
      <c r="C4639" s="0" t="n">
        <v>4.1026115</v>
      </c>
      <c r="D4639" s="0" t="n">
        <v>14.257149116</v>
      </c>
    </row>
    <row r="4640" customFormat="false" ht="14.25" hidden="false" customHeight="false" outlineLevel="0" collapsed="false">
      <c r="C4640" s="0" t="n">
        <v>3.6872387</v>
      </c>
      <c r="D4640" s="0" t="n">
        <v>11.350795204</v>
      </c>
    </row>
    <row r="4641" customFormat="false" ht="14.25" hidden="false" customHeight="false" outlineLevel="0" collapsed="false">
      <c r="C4641" s="0" t="n">
        <v>3.312099</v>
      </c>
      <c r="D4641" s="0" t="n">
        <v>8.65105416385</v>
      </c>
    </row>
    <row r="4642" customFormat="false" ht="14.25" hidden="false" customHeight="false" outlineLevel="0" collapsed="false">
      <c r="C4642" s="0" t="n">
        <v>2.9208541</v>
      </c>
      <c r="D4642" s="0" t="n">
        <v>6.07849570615</v>
      </c>
    </row>
    <row r="4643" customFormat="false" ht="14.25" hidden="false" customHeight="false" outlineLevel="0" collapsed="false">
      <c r="C4643" s="0" t="n">
        <v>2.5215983</v>
      </c>
      <c r="D4643" s="0" t="n">
        <v>3.90404540505</v>
      </c>
    </row>
    <row r="4644" customFormat="false" ht="14.25" hidden="false" customHeight="false" outlineLevel="0" collapsed="false">
      <c r="C4644" s="0" t="n">
        <v>2.1111965</v>
      </c>
      <c r="D4644" s="0" t="n">
        <v>1.8413318868</v>
      </c>
    </row>
    <row r="4645" customFormat="false" ht="14.25" hidden="false" customHeight="false" outlineLevel="0" collapsed="false">
      <c r="C4645" s="0" t="n">
        <v>1.7270684</v>
      </c>
      <c r="D4645" s="0" t="n">
        <v>-0.22400733145</v>
      </c>
    </row>
    <row r="4646" customFormat="false" ht="14.25" hidden="false" customHeight="false" outlineLevel="0" collapsed="false">
      <c r="C4646" s="0" t="n">
        <v>1.3433099</v>
      </c>
      <c r="D4646" s="0" t="n">
        <v>-2.372428388155</v>
      </c>
    </row>
    <row r="4647" customFormat="false" ht="14.25" hidden="false" customHeight="false" outlineLevel="0" collapsed="false">
      <c r="C4647" s="0" t="n">
        <v>0.93528032</v>
      </c>
      <c r="D4647" s="0" t="n">
        <v>-4.08168464956</v>
      </c>
    </row>
    <row r="4648" customFormat="false" ht="14.25" hidden="false" customHeight="false" outlineLevel="0" collapsed="false">
      <c r="C4648" s="0" t="n">
        <v>0.54930449</v>
      </c>
      <c r="D4648" s="0" t="n">
        <v>-5.95987165795</v>
      </c>
    </row>
    <row r="4649" customFormat="false" ht="14.25" hidden="false" customHeight="false" outlineLevel="0" collapsed="false">
      <c r="C4649" s="0" t="n">
        <v>0.13918877</v>
      </c>
      <c r="D4649" s="0" t="n">
        <v>-7.8484160503</v>
      </c>
    </row>
    <row r="4650" customFormat="false" ht="14.25" hidden="false" customHeight="false" outlineLevel="0" collapsed="false">
      <c r="C4650" s="0" t="n">
        <v>-0.22867918</v>
      </c>
      <c r="D4650" s="0" t="n">
        <v>-11.07602827415</v>
      </c>
    </row>
    <row r="4651" customFormat="false" ht="14.25" hidden="false" customHeight="false" outlineLevel="0" collapsed="false">
      <c r="C4651" s="0" t="n">
        <v>-0.64741373</v>
      </c>
      <c r="D4651" s="0" t="n">
        <v>-13.3617131984</v>
      </c>
    </row>
    <row r="4652" customFormat="false" ht="14.25" hidden="false" customHeight="false" outlineLevel="0" collapsed="false">
      <c r="C4652" s="0" t="n">
        <v>-1.0412693</v>
      </c>
      <c r="D4652" s="0" t="n">
        <v>-15.77940258615</v>
      </c>
    </row>
    <row r="4653" customFormat="false" ht="14.25" hidden="false" customHeight="false" outlineLevel="0" collapsed="false">
      <c r="C4653" s="0" t="n">
        <v>-1.4343858</v>
      </c>
      <c r="D4653" s="0" t="n">
        <v>-18.375500759</v>
      </c>
    </row>
    <row r="4654" customFormat="false" ht="14.25" hidden="false" customHeight="false" outlineLevel="0" collapsed="false">
      <c r="C4654" s="0" t="n">
        <v>-1.8202901</v>
      </c>
      <c r="D4654" s="0" t="n">
        <v>-20.8702901925</v>
      </c>
    </row>
    <row r="4655" customFormat="false" ht="14.25" hidden="false" customHeight="false" outlineLevel="0" collapsed="false">
      <c r="C4655" s="0" t="n">
        <v>-2.2032142</v>
      </c>
      <c r="D4655" s="0" t="n">
        <v>-23.384897151</v>
      </c>
    </row>
    <row r="4656" customFormat="false" ht="14.25" hidden="false" customHeight="false" outlineLevel="0" collapsed="false">
      <c r="C4656" s="0" t="n">
        <v>-2.6209712</v>
      </c>
      <c r="D4656" s="0" t="n">
        <v>-26.4066324585</v>
      </c>
    </row>
    <row r="4657" customFormat="false" ht="14.25" hidden="false" customHeight="false" outlineLevel="0" collapsed="false">
      <c r="C4657" s="0" t="n">
        <v>-3.0347824</v>
      </c>
      <c r="D4657" s="0" t="n">
        <v>-28.980754054</v>
      </c>
    </row>
    <row r="4658" customFormat="false" ht="14.25" hidden="false" customHeight="false" outlineLevel="0" collapsed="false">
      <c r="C4658" s="0" t="n">
        <v>-3.4099579</v>
      </c>
      <c r="D4658" s="0" t="n">
        <v>-32.1631509535</v>
      </c>
    </row>
    <row r="4659" customFormat="false" ht="14.25" hidden="false" customHeight="false" outlineLevel="0" collapsed="false">
      <c r="B4659" s="3" t="n">
        <v>74</v>
      </c>
      <c r="C4659" s="0" t="n">
        <v>-3.8197875</v>
      </c>
      <c r="D4659" s="0" t="n">
        <v>-34.9957537265</v>
      </c>
    </row>
    <row r="4660" customFormat="false" ht="14.25" hidden="false" customHeight="false" outlineLevel="0" collapsed="false">
      <c r="C4660" s="0" t="n">
        <v>-4.1862845</v>
      </c>
      <c r="D4660" s="0" t="n">
        <v>-37.8693174195</v>
      </c>
    </row>
    <row r="4661" customFormat="false" ht="14.25" hidden="false" customHeight="false" outlineLevel="0" collapsed="false">
      <c r="C4661" s="0" t="n">
        <v>-4.6006083</v>
      </c>
      <c r="D4661" s="0" t="n">
        <v>-41.1383994175</v>
      </c>
    </row>
    <row r="4662" customFormat="false" ht="14.25" hidden="false" customHeight="false" outlineLevel="0" collapsed="false">
      <c r="C4662" s="0" t="n">
        <v>-4.9737573</v>
      </c>
      <c r="D4662" s="0" t="n">
        <v>-44.1044242065</v>
      </c>
    </row>
    <row r="4663" customFormat="false" ht="14.25" hidden="false" customHeight="false" outlineLevel="0" collapsed="false">
      <c r="C4663" s="0" t="n">
        <v>-5.3950787</v>
      </c>
      <c r="D4663" s="0" t="n">
        <v>-47.540812662</v>
      </c>
    </row>
    <row r="4664" customFormat="false" ht="14.25" hidden="false" customHeight="false" outlineLevel="0" collapsed="false">
      <c r="C4664" s="0" t="n">
        <v>-5.7594299</v>
      </c>
      <c r="D4664" s="0" t="n">
        <v>-50.712446036</v>
      </c>
    </row>
    <row r="4665" customFormat="false" ht="14.25" hidden="false" customHeight="false" outlineLevel="0" collapsed="false">
      <c r="C4665" s="0" t="n">
        <v>-6.1796427</v>
      </c>
      <c r="D4665" s="0" t="n">
        <v>-54.2795173165</v>
      </c>
    </row>
    <row r="4666" customFormat="false" ht="14.25" hidden="false" customHeight="false" outlineLevel="0" collapsed="false">
      <c r="C4666" s="0" t="n">
        <v>-6.5431833</v>
      </c>
      <c r="D4666" s="0" t="n">
        <v>-57.552897108</v>
      </c>
    </row>
    <row r="4667" customFormat="false" ht="14.25" hidden="false" customHeight="false" outlineLevel="0" collapsed="false">
      <c r="C4667" s="0" t="n">
        <v>-6.9680214</v>
      </c>
      <c r="D4667" s="0" t="n">
        <v>-61.135225767</v>
      </c>
    </row>
    <row r="4668" customFormat="false" ht="14.25" hidden="false" customHeight="false" outlineLevel="0" collapsed="false">
      <c r="C4668" s="0" t="n">
        <v>-7.3503494</v>
      </c>
      <c r="D4668" s="0" t="n">
        <v>-64.854841212</v>
      </c>
    </row>
    <row r="4669" customFormat="false" ht="14.25" hidden="false" customHeight="false" outlineLevel="0" collapsed="false">
      <c r="C4669" s="0" t="n">
        <v>-7.7676058</v>
      </c>
      <c r="D4669" s="0" t="n">
        <v>-68.6999361475</v>
      </c>
    </row>
    <row r="4670" customFormat="false" ht="14.25" hidden="false" customHeight="false" outlineLevel="0" collapsed="false">
      <c r="C4670" s="0" t="n">
        <v>-8.1436396</v>
      </c>
      <c r="D4670" s="0" t="n">
        <v>-72.5720717785</v>
      </c>
    </row>
    <row r="4671" customFormat="false" ht="14.25" hidden="false" customHeight="false" outlineLevel="0" collapsed="false">
      <c r="C4671" s="0" t="n">
        <v>-8.54671</v>
      </c>
      <c r="D4671" s="0" t="n">
        <v>-76.991598481</v>
      </c>
    </row>
    <row r="4672" customFormat="false" ht="14.25" hidden="false" customHeight="false" outlineLevel="0" collapsed="false">
      <c r="C4672" s="0" t="n">
        <v>-8.9416504</v>
      </c>
      <c r="D4672" s="0" t="n">
        <v>-80.878126854</v>
      </c>
    </row>
    <row r="4673" customFormat="false" ht="14.25" hidden="false" customHeight="false" outlineLevel="0" collapsed="false">
      <c r="C4673" s="0" t="n">
        <v>-9.3454838</v>
      </c>
      <c r="D4673" s="0" t="n">
        <v>-84.93138479</v>
      </c>
    </row>
    <row r="4674" customFormat="false" ht="14.25" hidden="false" customHeight="false" outlineLevel="0" collapsed="false">
      <c r="C4674" s="0" t="n">
        <v>-9.7454071</v>
      </c>
      <c r="D4674" s="0" t="n">
        <v>-89.135286947</v>
      </c>
    </row>
    <row r="4675" customFormat="false" ht="14.25" hidden="false" customHeight="false" outlineLevel="0" collapsed="false">
      <c r="C4675" s="0" t="n">
        <v>-10.130429</v>
      </c>
      <c r="D4675" s="0" t="n">
        <v>-93.028862178</v>
      </c>
    </row>
    <row r="4676" customFormat="false" ht="14.25" hidden="false" customHeight="false" outlineLevel="0" collapsed="false">
      <c r="C4676" s="0" t="n">
        <v>-10.507178</v>
      </c>
      <c r="D4676" s="0" t="n">
        <v>-97.2443177405</v>
      </c>
    </row>
    <row r="4677" customFormat="false" ht="14.25" hidden="false" customHeight="false" outlineLevel="0" collapsed="false">
      <c r="C4677" s="0" t="n">
        <v>-10.925269</v>
      </c>
      <c r="D4677" s="0" t="n">
        <v>-101.0852531115</v>
      </c>
    </row>
    <row r="4678" customFormat="false" ht="14.25" hidden="false" customHeight="false" outlineLevel="0" collapsed="false">
      <c r="C4678" s="0" t="n">
        <v>-11.309838</v>
      </c>
      <c r="D4678" s="0" t="n">
        <v>-104.8112750475</v>
      </c>
    </row>
    <row r="4679" customFormat="false" ht="14.25" hidden="false" customHeight="false" outlineLevel="0" collapsed="false">
      <c r="C4679" s="0" t="n">
        <v>-11.712861</v>
      </c>
      <c r="D4679" s="0" t="n">
        <v>-108.332688443</v>
      </c>
    </row>
    <row r="4680" customFormat="false" ht="14.25" hidden="false" customHeight="false" outlineLevel="0" collapsed="false">
      <c r="C4680" s="0" t="n">
        <v>-12.098241</v>
      </c>
      <c r="D4680" s="0" t="n">
        <v>-111.360326693</v>
      </c>
    </row>
    <row r="4681" customFormat="false" ht="14.25" hidden="false" customHeight="false" outlineLevel="0" collapsed="false">
      <c r="C4681" s="0" t="n">
        <v>-12.516403</v>
      </c>
      <c r="D4681" s="0" t="n">
        <v>-114.028473629</v>
      </c>
    </row>
    <row r="4682" customFormat="false" ht="14.25" hidden="false" customHeight="false" outlineLevel="0" collapsed="false">
      <c r="D4682" s="0" t="n">
        <v>0</v>
      </c>
    </row>
    <row r="4683" customFormat="false" ht="14.25" hidden="false" customHeight="false" outlineLevel="0" collapsed="false">
      <c r="D4683" s="0" t="n">
        <v>0</v>
      </c>
    </row>
    <row r="4684" customFormat="false" ht="14.25" hidden="false" customHeight="false" outlineLevel="0" collapsed="false">
      <c r="D4684" s="0" t="n">
        <v>0</v>
      </c>
    </row>
    <row r="4685" customFormat="false" ht="14.25" hidden="false" customHeight="false" outlineLevel="0" collapsed="false">
      <c r="D4685" s="0" t="n">
        <v>0</v>
      </c>
    </row>
    <row r="4686" customFormat="false" ht="14.25" hidden="false" customHeight="false" outlineLevel="0" collapsed="false">
      <c r="C4686" s="0" t="n">
        <v>-12.458086</v>
      </c>
      <c r="D4686" s="0" t="n">
        <v>-106.73801425</v>
      </c>
    </row>
    <row r="4687" customFormat="false" ht="14.25" hidden="false" customHeight="false" outlineLevel="0" collapsed="false">
      <c r="C4687" s="0" t="n">
        <v>-12.046862</v>
      </c>
      <c r="D4687" s="0" t="n">
        <v>-99.640973481</v>
      </c>
    </row>
    <row r="4688" customFormat="false" ht="14.25" hidden="false" customHeight="false" outlineLevel="0" collapsed="false">
      <c r="C4688" s="0" t="n">
        <v>-11.628008</v>
      </c>
      <c r="D4688" s="0" t="n">
        <v>-92.910987127</v>
      </c>
    </row>
    <row r="4689" customFormat="false" ht="14.25" hidden="false" customHeight="false" outlineLevel="0" collapsed="false">
      <c r="C4689" s="0" t="n">
        <v>-11.209249</v>
      </c>
      <c r="D4689" s="0" t="n">
        <v>-86.805863557</v>
      </c>
    </row>
    <row r="4690" customFormat="false" ht="14.25" hidden="false" customHeight="false" outlineLevel="0" collapsed="false">
      <c r="C4690" s="0" t="n">
        <v>-10.854197</v>
      </c>
      <c r="D4690" s="0" t="n">
        <v>-81.0287475305</v>
      </c>
    </row>
    <row r="4691" customFormat="false" ht="14.25" hidden="false" customHeight="false" outlineLevel="0" collapsed="false">
      <c r="C4691" s="0" t="n">
        <v>-10.403371</v>
      </c>
      <c r="D4691" s="0" t="n">
        <v>-75.2272848635</v>
      </c>
    </row>
    <row r="4692" customFormat="false" ht="14.25" hidden="false" customHeight="false" outlineLevel="0" collapsed="false">
      <c r="C4692" s="0" t="n">
        <v>-10.045743</v>
      </c>
      <c r="D4692" s="0" t="n">
        <v>-69.9699648865</v>
      </c>
    </row>
    <row r="4693" customFormat="false" ht="14.25" hidden="false" customHeight="false" outlineLevel="0" collapsed="false">
      <c r="C4693" s="0" t="n">
        <v>-9.6766949</v>
      </c>
      <c r="D4693" s="0" t="n">
        <v>-64.67264454</v>
      </c>
    </row>
    <row r="4694" customFormat="false" ht="14.25" hidden="false" customHeight="false" outlineLevel="0" collapsed="false">
      <c r="C4694" s="0" t="n">
        <v>-9.2290401</v>
      </c>
      <c r="D4694" s="0" t="n">
        <v>-59.7008591305</v>
      </c>
    </row>
    <row r="4695" customFormat="false" ht="14.25" hidden="false" customHeight="false" outlineLevel="0" collapsed="false">
      <c r="C4695" s="0" t="n">
        <v>-8.8578224</v>
      </c>
      <c r="D4695" s="0" t="n">
        <v>-54.8301205305</v>
      </c>
    </row>
    <row r="4696" customFormat="false" ht="14.25" hidden="false" customHeight="false" outlineLevel="0" collapsed="false">
      <c r="C4696" s="0" t="n">
        <v>-8.4545135</v>
      </c>
      <c r="D4696" s="0" t="n">
        <v>-50.136767821</v>
      </c>
    </row>
    <row r="4697" customFormat="false" ht="14.25" hidden="false" customHeight="false" outlineLevel="0" collapsed="false">
      <c r="C4697" s="0" t="n">
        <v>-8.0563784</v>
      </c>
      <c r="D4697" s="0" t="n">
        <v>-45.442042695</v>
      </c>
    </row>
    <row r="4698" customFormat="false" ht="14.25" hidden="false" customHeight="false" outlineLevel="0" collapsed="false">
      <c r="C4698" s="0" t="n">
        <v>-7.6555252</v>
      </c>
      <c r="D4698" s="0" t="n">
        <v>-41.18209291</v>
      </c>
    </row>
    <row r="4699" customFormat="false" ht="14.25" hidden="false" customHeight="false" outlineLevel="0" collapsed="false">
      <c r="C4699" s="0" t="n">
        <v>-7.2841167</v>
      </c>
      <c r="D4699" s="0" t="n">
        <v>-36.6066128645</v>
      </c>
    </row>
    <row r="4700" customFormat="false" ht="14.25" hidden="false" customHeight="false" outlineLevel="0" collapsed="false">
      <c r="C4700" s="0" t="n">
        <v>-6.862402</v>
      </c>
      <c r="D4700" s="0" t="n">
        <v>-32.2902656475</v>
      </c>
    </row>
    <row r="4701" customFormat="false" ht="14.25" hidden="false" customHeight="false" outlineLevel="0" collapsed="false">
      <c r="C4701" s="0" t="n">
        <v>-6.4559698</v>
      </c>
      <c r="D4701" s="0" t="n">
        <v>-28.4241669565</v>
      </c>
    </row>
    <row r="4702" customFormat="false" ht="14.25" hidden="false" customHeight="false" outlineLevel="0" collapsed="false">
      <c r="C4702" s="0" t="n">
        <v>-6.0756683</v>
      </c>
      <c r="D4702" s="0" t="n">
        <v>-24.2427284225</v>
      </c>
    </row>
    <row r="4703" customFormat="false" ht="14.25" hidden="false" customHeight="false" outlineLevel="0" collapsed="false">
      <c r="C4703" s="0" t="n">
        <v>-5.6937218</v>
      </c>
      <c r="D4703" s="0" t="n">
        <v>-20.5390327268</v>
      </c>
    </row>
    <row r="4704" customFormat="false" ht="14.25" hidden="false" customHeight="false" outlineLevel="0" collapsed="false">
      <c r="C4704" s="0" t="n">
        <v>-5.2889824</v>
      </c>
      <c r="D4704" s="0" t="n">
        <v>-16.91319790055</v>
      </c>
    </row>
    <row r="4705" customFormat="false" ht="14.25" hidden="false" customHeight="false" outlineLevel="0" collapsed="false">
      <c r="C4705" s="0" t="n">
        <v>-4.89676</v>
      </c>
      <c r="D4705" s="0" t="n">
        <v>-13.4787019129</v>
      </c>
    </row>
    <row r="4706" customFormat="false" ht="14.25" hidden="false" customHeight="false" outlineLevel="0" collapsed="false">
      <c r="C4706" s="0" t="n">
        <v>-4.4904232</v>
      </c>
      <c r="D4706" s="0" t="n">
        <v>-10.4223571669</v>
      </c>
    </row>
    <row r="4707" customFormat="false" ht="14.25" hidden="false" customHeight="false" outlineLevel="0" collapsed="false">
      <c r="C4707" s="0" t="n">
        <v>-4.0858626</v>
      </c>
      <c r="D4707" s="0" t="n">
        <v>-7.688932474265</v>
      </c>
    </row>
    <row r="4708" customFormat="false" ht="14.25" hidden="false" customHeight="false" outlineLevel="0" collapsed="false">
      <c r="C4708" s="0" t="n">
        <v>-3.7125468</v>
      </c>
      <c r="D4708" s="0" t="n">
        <v>-4.94648092015</v>
      </c>
    </row>
    <row r="4709" customFormat="false" ht="14.25" hidden="false" customHeight="false" outlineLevel="0" collapsed="false">
      <c r="C4709" s="0" t="n">
        <v>-3.2854438</v>
      </c>
      <c r="D4709" s="0" t="n">
        <v>-2.453830792</v>
      </c>
    </row>
    <row r="4710" customFormat="false" ht="14.25" hidden="false" customHeight="false" outlineLevel="0" collapsed="false">
      <c r="C4710" s="0" t="n">
        <v>-2.9149532</v>
      </c>
      <c r="D4710" s="0" t="n">
        <v>0.0753683532000005</v>
      </c>
    </row>
    <row r="4711" customFormat="false" ht="14.25" hidden="false" customHeight="false" outlineLevel="0" collapsed="false">
      <c r="C4711" s="0" t="n">
        <v>-2.4977684</v>
      </c>
      <c r="D4711" s="0" t="n">
        <v>2.45699689795</v>
      </c>
    </row>
    <row r="4712" customFormat="false" ht="14.25" hidden="false" customHeight="false" outlineLevel="0" collapsed="false">
      <c r="C4712" s="0" t="n">
        <v>-2.1164894</v>
      </c>
      <c r="D4712" s="0" t="n">
        <v>4.5790313807</v>
      </c>
    </row>
    <row r="4713" customFormat="false" ht="14.25" hidden="false" customHeight="false" outlineLevel="0" collapsed="false">
      <c r="C4713" s="0" t="n">
        <v>-1.7221689</v>
      </c>
      <c r="D4713" s="0" t="n">
        <v>4.8533123065</v>
      </c>
    </row>
    <row r="4714" customFormat="false" ht="14.25" hidden="false" customHeight="false" outlineLevel="0" collapsed="false">
      <c r="C4714" s="0" t="n">
        <v>-1.3203859</v>
      </c>
      <c r="D4714" s="0" t="n">
        <v>6.4225666855</v>
      </c>
    </row>
    <row r="4715" customFormat="false" ht="14.25" hidden="false" customHeight="false" outlineLevel="0" collapsed="false">
      <c r="C4715" s="0" t="n">
        <v>-0.9262681</v>
      </c>
      <c r="D4715" s="0" t="n">
        <v>8.462500466</v>
      </c>
    </row>
    <row r="4716" customFormat="false" ht="14.25" hidden="false" customHeight="false" outlineLevel="0" collapsed="false">
      <c r="C4716" s="0" t="n">
        <v>-0.56346655</v>
      </c>
      <c r="D4716" s="0" t="n">
        <v>10.21635349</v>
      </c>
    </row>
    <row r="4717" customFormat="false" ht="14.25" hidden="false" customHeight="false" outlineLevel="0" collapsed="false">
      <c r="C4717" s="0" t="n">
        <v>-0.13142824</v>
      </c>
      <c r="D4717" s="0" t="n">
        <v>12.122432665</v>
      </c>
    </row>
    <row r="4718" customFormat="false" ht="14.25" hidden="false" customHeight="false" outlineLevel="0" collapsed="false">
      <c r="C4718" s="0" t="n">
        <v>0.26079416</v>
      </c>
      <c r="D4718" s="0" t="n">
        <v>11.8552087311</v>
      </c>
    </row>
    <row r="4719" customFormat="false" ht="14.25" hidden="false" customHeight="false" outlineLevel="0" collapsed="false">
      <c r="C4719" s="0" t="n">
        <v>0.64097643</v>
      </c>
      <c r="D4719" s="0" t="n">
        <v>13.49446152705</v>
      </c>
    </row>
    <row r="4720" customFormat="false" ht="14.25" hidden="false" customHeight="false" outlineLevel="0" collapsed="false">
      <c r="C4720" s="0" t="n">
        <v>1.036644</v>
      </c>
      <c r="D4720" s="0" t="n">
        <v>14.99544006765</v>
      </c>
    </row>
    <row r="4721" customFormat="false" ht="14.25" hidden="false" customHeight="false" outlineLevel="0" collapsed="false">
      <c r="C4721" s="0" t="n">
        <v>1.4215827</v>
      </c>
      <c r="D4721" s="0" t="n">
        <v>16.3470290487</v>
      </c>
    </row>
    <row r="4722" customFormat="false" ht="14.25" hidden="false" customHeight="false" outlineLevel="0" collapsed="false">
      <c r="B4722" s="3" t="n">
        <v>75</v>
      </c>
      <c r="C4722" s="0" t="n">
        <v>1.8418074</v>
      </c>
      <c r="D4722" s="0" t="n">
        <v>17.61168277365</v>
      </c>
    </row>
    <row r="4723" customFormat="false" ht="14.25" hidden="false" customHeight="false" outlineLevel="0" collapsed="false">
      <c r="C4723" s="0" t="n">
        <v>2.2045135</v>
      </c>
      <c r="D4723" s="0" t="n">
        <v>18.85832192895</v>
      </c>
    </row>
    <row r="4724" customFormat="false" ht="14.25" hidden="false" customHeight="false" outlineLevel="0" collapsed="false">
      <c r="C4724" s="0" t="n">
        <v>2.5974154</v>
      </c>
      <c r="D4724" s="0" t="n">
        <v>20.19189634035</v>
      </c>
    </row>
    <row r="4725" customFormat="false" ht="14.25" hidden="false" customHeight="false" outlineLevel="0" collapsed="false">
      <c r="C4725" s="0" t="n">
        <v>2.9976368</v>
      </c>
      <c r="D4725" s="0" t="n">
        <v>21.93862965945</v>
      </c>
    </row>
    <row r="4726" customFormat="false" ht="14.25" hidden="false" customHeight="false" outlineLevel="0" collapsed="false">
      <c r="C4726" s="0" t="n">
        <v>3.4135818</v>
      </c>
      <c r="D4726" s="0" t="n">
        <v>23.612560314</v>
      </c>
    </row>
    <row r="4727" customFormat="false" ht="14.25" hidden="false" customHeight="false" outlineLevel="0" collapsed="false">
      <c r="C4727" s="0" t="n">
        <v>3.8184524</v>
      </c>
      <c r="D4727" s="0" t="n">
        <v>25.8953353008</v>
      </c>
    </row>
    <row r="4728" customFormat="false" ht="14.25" hidden="false" customHeight="false" outlineLevel="0" collapsed="false">
      <c r="C4728" s="0" t="n">
        <v>4.1697264</v>
      </c>
      <c r="D4728" s="0" t="n">
        <v>28.40009305245</v>
      </c>
    </row>
    <row r="4729" customFormat="false" ht="14.25" hidden="false" customHeight="false" outlineLevel="0" collapsed="false">
      <c r="C4729" s="0" t="n">
        <v>4.5671105</v>
      </c>
      <c r="D4729" s="0" t="n">
        <v>31.11877529565</v>
      </c>
    </row>
    <row r="4730" customFormat="false" ht="14.25" hidden="false" customHeight="false" outlineLevel="0" collapsed="false">
      <c r="C4730" s="0" t="n">
        <v>4.9528599</v>
      </c>
      <c r="D4730" s="0" t="n">
        <v>34.180971783</v>
      </c>
    </row>
    <row r="4731" customFormat="false" ht="14.25" hidden="false" customHeight="false" outlineLevel="0" collapsed="false">
      <c r="C4731" s="0" t="n">
        <v>5.3833961</v>
      </c>
      <c r="D4731" s="0" t="n">
        <v>37.4062489458</v>
      </c>
    </row>
    <row r="4732" customFormat="false" ht="14.25" hidden="false" customHeight="false" outlineLevel="0" collapsed="false">
      <c r="C4732" s="0" t="n">
        <v>5.7671905</v>
      </c>
      <c r="D4732" s="0" t="n">
        <v>40.8462186174</v>
      </c>
    </row>
    <row r="4733" customFormat="false" ht="14.25" hidden="false" customHeight="false" outlineLevel="0" collapsed="false">
      <c r="C4733" s="0" t="n">
        <v>6.1942339</v>
      </c>
      <c r="D4733" s="0" t="n">
        <v>44.2404445371</v>
      </c>
    </row>
    <row r="4734" customFormat="false" ht="14.25" hidden="false" customHeight="false" outlineLevel="0" collapsed="false">
      <c r="C4734" s="0" t="n">
        <v>6.5600157</v>
      </c>
      <c r="D4734" s="0" t="n">
        <v>48.02220766455</v>
      </c>
    </row>
    <row r="4735" customFormat="false" ht="14.25" hidden="false" customHeight="false" outlineLevel="0" collapsed="false">
      <c r="C4735" s="0" t="n">
        <v>6.9541216</v>
      </c>
      <c r="D4735" s="0" t="n">
        <v>51.8290586394</v>
      </c>
    </row>
    <row r="4736" customFormat="false" ht="14.25" hidden="false" customHeight="false" outlineLevel="0" collapsed="false">
      <c r="C4736" s="0" t="n">
        <v>7.3653102</v>
      </c>
      <c r="D4736" s="0" t="n">
        <v>55.81841414415</v>
      </c>
    </row>
    <row r="4737" customFormat="false" ht="14.25" hidden="false" customHeight="false" outlineLevel="0" collapsed="false">
      <c r="C4737" s="0" t="n">
        <v>7.7599764</v>
      </c>
      <c r="D4737" s="0" t="n">
        <v>59.85853505205</v>
      </c>
    </row>
    <row r="4738" customFormat="false" ht="14.25" hidden="false" customHeight="false" outlineLevel="0" collapsed="false">
      <c r="C4738" s="0" t="n">
        <v>8.134222</v>
      </c>
      <c r="D4738" s="0" t="n">
        <v>64.2778362807</v>
      </c>
    </row>
    <row r="4739" customFormat="false" ht="14.25" hidden="false" customHeight="false" outlineLevel="0" collapsed="false">
      <c r="C4739" s="0" t="n">
        <v>8.5571289</v>
      </c>
      <c r="D4739" s="0" t="n">
        <v>68.59577641875</v>
      </c>
    </row>
    <row r="4740" customFormat="false" ht="14.25" hidden="false" customHeight="false" outlineLevel="0" collapsed="false">
      <c r="C4740" s="0" t="n">
        <v>8.9385986</v>
      </c>
      <c r="D4740" s="0" t="n">
        <v>73.1743826856</v>
      </c>
    </row>
    <row r="4741" customFormat="false" ht="14.25" hidden="false" customHeight="false" outlineLevel="0" collapsed="false">
      <c r="C4741" s="0" t="n">
        <v>9.3442802</v>
      </c>
      <c r="D4741" s="0" t="n">
        <v>77.59518127935</v>
      </c>
    </row>
    <row r="4742" customFormat="false" ht="14.25" hidden="false" customHeight="false" outlineLevel="0" collapsed="false">
      <c r="C4742" s="0" t="n">
        <v>9.7227211</v>
      </c>
      <c r="D4742" s="0" t="n">
        <v>82.36449106305</v>
      </c>
    </row>
    <row r="4743" customFormat="false" ht="14.25" hidden="false" customHeight="false" outlineLevel="0" collapsed="false">
      <c r="C4743" s="0" t="n">
        <v>10.106028</v>
      </c>
      <c r="D4743" s="0" t="n">
        <v>86.9259453027</v>
      </c>
    </row>
    <row r="4744" customFormat="false" ht="14.25" hidden="false" customHeight="false" outlineLevel="0" collapsed="false">
      <c r="C4744" s="0" t="n">
        <v>10.489285</v>
      </c>
      <c r="D4744" s="0" t="n">
        <v>91.91126772555</v>
      </c>
    </row>
    <row r="4745" customFormat="false" ht="14.25" hidden="false" customHeight="false" outlineLevel="0" collapsed="false">
      <c r="C4745" s="0" t="n">
        <v>10.889399</v>
      </c>
      <c r="D4745" s="0" t="n">
        <v>96.534476997</v>
      </c>
    </row>
    <row r="4746" customFormat="false" ht="14.25" hidden="false" customHeight="false" outlineLevel="0" collapsed="false">
      <c r="C4746" s="0" t="n">
        <v>11.300969</v>
      </c>
      <c r="D4746" s="0" t="n">
        <v>101.473590561</v>
      </c>
    </row>
    <row r="4747" customFormat="false" ht="14.25" hidden="false" customHeight="false" outlineLevel="0" collapsed="false">
      <c r="C4747" s="0" t="n">
        <v>11.729479</v>
      </c>
      <c r="D4747" s="0" t="n">
        <v>106.217917764</v>
      </c>
    </row>
    <row r="4748" customFormat="false" ht="14.25" hidden="false" customHeight="false" outlineLevel="0" collapsed="false">
      <c r="C4748" s="0" t="n">
        <v>12.099731</v>
      </c>
      <c r="D4748" s="0" t="n">
        <v>110.9516001405</v>
      </c>
    </row>
    <row r="4749" customFormat="false" ht="14.25" hidden="false" customHeight="false" outlineLevel="0" collapsed="false">
      <c r="C4749" s="0" t="n">
        <v>12.494337</v>
      </c>
      <c r="D4749" s="0" t="n">
        <v>115.3207911975</v>
      </c>
    </row>
    <row r="4750" customFormat="false" ht="14.25" hidden="false" customHeight="false" outlineLevel="0" collapsed="false">
      <c r="D4750" s="0" t="n">
        <v>0</v>
      </c>
    </row>
    <row r="4751" customFormat="false" ht="14.25" hidden="false" customHeight="false" outlineLevel="0" collapsed="false">
      <c r="D4751" s="0" t="n">
        <v>0</v>
      </c>
    </row>
    <row r="4752" customFormat="false" ht="14.25" hidden="false" customHeight="false" outlineLevel="0" collapsed="false">
      <c r="D4752" s="0" t="n">
        <v>0</v>
      </c>
    </row>
    <row r="4753" customFormat="false" ht="14.25" hidden="false" customHeight="false" outlineLevel="0" collapsed="false">
      <c r="D4753" s="0" t="n">
        <v>0</v>
      </c>
    </row>
    <row r="4754" customFormat="false" ht="14.25" hidden="false" customHeight="false" outlineLevel="0" collapsed="false">
      <c r="C4754" s="0" t="n">
        <v>12.421274</v>
      </c>
      <c r="D4754" s="0" t="n">
        <v>103.795818014</v>
      </c>
    </row>
    <row r="4755" customFormat="false" ht="14.25" hidden="false" customHeight="false" outlineLevel="0" collapsed="false">
      <c r="C4755" s="0" t="n">
        <v>12.073505</v>
      </c>
      <c r="D4755" s="0" t="n">
        <v>96.5787094307</v>
      </c>
    </row>
    <row r="4756" customFormat="false" ht="14.25" hidden="false" customHeight="false" outlineLevel="0" collapsed="false">
      <c r="C4756" s="0" t="n">
        <v>11.628962</v>
      </c>
      <c r="D4756" s="0" t="n">
        <v>89.64770607065</v>
      </c>
    </row>
    <row r="4757" customFormat="false" ht="14.25" hidden="false" customHeight="false" outlineLevel="0" collapsed="false">
      <c r="C4757" s="0" t="n">
        <v>11.227119</v>
      </c>
      <c r="D4757" s="0" t="n">
        <v>83.4435671258</v>
      </c>
    </row>
    <row r="4758" customFormat="false" ht="14.25" hidden="false" customHeight="false" outlineLevel="0" collapsed="false">
      <c r="C4758" s="0" t="n">
        <v>10.840166</v>
      </c>
      <c r="D4758" s="0" t="n">
        <v>77.4003734462</v>
      </c>
    </row>
    <row r="4759" customFormat="false" ht="14.25" hidden="false" customHeight="false" outlineLevel="0" collapsed="false">
      <c r="C4759" s="0" t="n">
        <v>10.447634</v>
      </c>
      <c r="D4759" s="0" t="n">
        <v>71.952662747</v>
      </c>
    </row>
    <row r="4760" customFormat="false" ht="14.25" hidden="false" customHeight="false" outlineLevel="0" collapsed="false">
      <c r="C4760" s="0" t="n">
        <v>10.043848</v>
      </c>
      <c r="D4760" s="0" t="n">
        <v>66.47042779265</v>
      </c>
    </row>
    <row r="4761" customFormat="false" ht="14.25" hidden="false" customHeight="false" outlineLevel="0" collapsed="false">
      <c r="C4761" s="0" t="n">
        <v>9.6526737</v>
      </c>
      <c r="D4761" s="0" t="n">
        <v>61.2090015572</v>
      </c>
    </row>
    <row r="4762" customFormat="false" ht="14.25" hidden="false" customHeight="false" outlineLevel="0" collapsed="false">
      <c r="C4762" s="0" t="n">
        <v>9.2548008</v>
      </c>
      <c r="D4762" s="0" t="n">
        <v>56.3068323083</v>
      </c>
    </row>
    <row r="4763" customFormat="false" ht="14.25" hidden="false" customHeight="false" outlineLevel="0" collapsed="false">
      <c r="C4763" s="0" t="n">
        <v>8.8734627</v>
      </c>
      <c r="D4763" s="0" t="n">
        <v>51.4777224458</v>
      </c>
    </row>
    <row r="4764" customFormat="false" ht="14.25" hidden="false" customHeight="false" outlineLevel="0" collapsed="false">
      <c r="C4764" s="0" t="n">
        <v>8.4504967</v>
      </c>
      <c r="D4764" s="0" t="n">
        <v>46.80960081455</v>
      </c>
    </row>
    <row r="4765" customFormat="false" ht="14.25" hidden="false" customHeight="false" outlineLevel="0" collapsed="false">
      <c r="C4765" s="0" t="n">
        <v>8.0486412</v>
      </c>
      <c r="D4765" s="0" t="n">
        <v>42.3689304458</v>
      </c>
    </row>
    <row r="4766" customFormat="false" ht="14.25" hidden="false" customHeight="false" outlineLevel="0" collapsed="false">
      <c r="C4766" s="0" t="n">
        <v>7.6774955</v>
      </c>
      <c r="D4766" s="0" t="n">
        <v>37.9712937485</v>
      </c>
    </row>
    <row r="4767" customFormat="false" ht="14.25" hidden="false" customHeight="false" outlineLevel="0" collapsed="false">
      <c r="C4767" s="0" t="n">
        <v>7.26403</v>
      </c>
      <c r="D4767" s="0" t="n">
        <v>33.8139895205</v>
      </c>
    </row>
    <row r="4768" customFormat="false" ht="14.25" hidden="false" customHeight="false" outlineLevel="0" collapsed="false">
      <c r="C4768" s="0" t="n">
        <v>6.8507671</v>
      </c>
      <c r="D4768" s="0" t="n">
        <v>29.73707145605</v>
      </c>
    </row>
    <row r="4769" customFormat="false" ht="14.25" hidden="false" customHeight="false" outlineLevel="0" collapsed="false">
      <c r="C4769" s="0" t="n">
        <v>6.4587355</v>
      </c>
      <c r="D4769" s="0" t="n">
        <v>25.99517110925</v>
      </c>
    </row>
    <row r="4770" customFormat="false" ht="14.25" hidden="false" customHeight="false" outlineLevel="0" collapsed="false">
      <c r="C4770" s="0" t="n">
        <v>6.0666919</v>
      </c>
      <c r="D4770" s="0" t="n">
        <v>22.38102801515</v>
      </c>
    </row>
    <row r="4771" customFormat="false" ht="14.25" hidden="false" customHeight="false" outlineLevel="0" collapsed="false">
      <c r="C4771" s="0" t="n">
        <v>5.6826234</v>
      </c>
      <c r="D4771" s="0" t="n">
        <v>18.8520338657</v>
      </c>
    </row>
    <row r="4772" customFormat="false" ht="14.25" hidden="false" customHeight="false" outlineLevel="0" collapsed="false">
      <c r="C4772" s="0" t="n">
        <v>5.2782655</v>
      </c>
      <c r="D4772" s="0" t="n">
        <v>15.77624723255</v>
      </c>
    </row>
    <row r="4773" customFormat="false" ht="14.25" hidden="false" customHeight="false" outlineLevel="0" collapsed="false">
      <c r="C4773" s="0" t="n">
        <v>4.9016953</v>
      </c>
      <c r="D4773" s="0" t="n">
        <v>12.85929408575</v>
      </c>
    </row>
    <row r="4774" customFormat="false" ht="14.25" hidden="false" customHeight="false" outlineLevel="0" collapsed="false">
      <c r="C4774" s="0" t="n">
        <v>4.4951558</v>
      </c>
      <c r="D4774" s="0" t="n">
        <v>10.05850811315</v>
      </c>
    </row>
    <row r="4775" customFormat="false" ht="14.25" hidden="false" customHeight="false" outlineLevel="0" collapsed="false">
      <c r="C4775" s="0" t="n">
        <v>4.1012287</v>
      </c>
      <c r="D4775" s="0" t="n">
        <v>7.70676839975</v>
      </c>
    </row>
    <row r="4776" customFormat="false" ht="14.25" hidden="false" customHeight="false" outlineLevel="0" collapsed="false">
      <c r="C4776" s="0" t="n">
        <v>3.7117004</v>
      </c>
      <c r="D4776" s="0" t="n">
        <v>5.32760563685</v>
      </c>
    </row>
    <row r="4777" customFormat="false" ht="14.25" hidden="false" customHeight="false" outlineLevel="0" collapsed="false">
      <c r="C4777" s="0" t="n">
        <v>3.3113718</v>
      </c>
      <c r="D4777" s="0" t="n">
        <v>3.315419883965</v>
      </c>
    </row>
    <row r="4778" customFormat="false" ht="14.25" hidden="false" customHeight="false" outlineLevel="0" collapsed="false">
      <c r="C4778" s="0" t="n">
        <v>2.9109597</v>
      </c>
      <c r="D4778" s="0" t="n">
        <v>1.54559889218</v>
      </c>
    </row>
    <row r="4779" customFormat="false" ht="14.25" hidden="false" customHeight="false" outlineLevel="0" collapsed="false">
      <c r="C4779" s="0" t="n">
        <v>2.5246739</v>
      </c>
      <c r="D4779" s="0" t="n">
        <v>-0.245697795385</v>
      </c>
    </row>
    <row r="4780" customFormat="false" ht="14.25" hidden="false" customHeight="false" outlineLevel="0" collapsed="false">
      <c r="C4780" s="0" t="n">
        <v>2.1175504</v>
      </c>
      <c r="D4780" s="0" t="n">
        <v>-2.00046006349</v>
      </c>
    </row>
    <row r="4781" customFormat="false" ht="14.25" hidden="false" customHeight="false" outlineLevel="0" collapsed="false">
      <c r="C4781" s="0" t="n">
        <v>1.7083287</v>
      </c>
      <c r="D4781" s="0" t="n">
        <v>-3.56488112554</v>
      </c>
    </row>
    <row r="4782" customFormat="false" ht="14.25" hidden="false" customHeight="false" outlineLevel="0" collapsed="false">
      <c r="C4782" s="0" t="n">
        <v>1.3331175</v>
      </c>
      <c r="D4782" s="0" t="n">
        <v>-5.107992662815</v>
      </c>
    </row>
    <row r="4783" customFormat="false" ht="14.25" hidden="false" customHeight="false" outlineLevel="0" collapsed="false">
      <c r="C4783" s="0" t="n">
        <v>0.91943741</v>
      </c>
      <c r="D4783" s="0" t="n">
        <v>-6.658108839655</v>
      </c>
    </row>
    <row r="4784" customFormat="false" ht="14.25" hidden="false" customHeight="false" outlineLevel="0" collapsed="false">
      <c r="C4784" s="0" t="n">
        <v>0.53621531</v>
      </c>
      <c r="D4784" s="0" t="n">
        <v>-8.13629380984</v>
      </c>
    </row>
    <row r="4785" customFormat="false" ht="14.25" hidden="false" customHeight="false" outlineLevel="0" collapsed="false">
      <c r="B4785" s="3" t="n">
        <v>76</v>
      </c>
      <c r="C4785" s="0" t="n">
        <v>0.15670061</v>
      </c>
      <c r="D4785" s="0" t="n">
        <v>-9.644150240305</v>
      </c>
    </row>
    <row r="4786" customFormat="false" ht="14.25" hidden="false" customHeight="false" outlineLevel="0" collapsed="false">
      <c r="C4786" s="0" t="n">
        <v>-0.23969412</v>
      </c>
      <c r="D4786" s="0" t="n">
        <v>-12.6379544438</v>
      </c>
    </row>
    <row r="4787" customFormat="false" ht="14.25" hidden="false" customHeight="false" outlineLevel="0" collapsed="false">
      <c r="C4787" s="0" t="n">
        <v>-0.63477755</v>
      </c>
      <c r="D4787" s="0" t="n">
        <v>-15.08496135832</v>
      </c>
    </row>
    <row r="4788" customFormat="false" ht="14.25" hidden="false" customHeight="false" outlineLevel="0" collapsed="false">
      <c r="C4788" s="0" t="n">
        <v>-1.0275722</v>
      </c>
      <c r="D4788" s="0" t="n">
        <v>-17.31393534199</v>
      </c>
    </row>
    <row r="4789" customFormat="false" ht="14.25" hidden="false" customHeight="false" outlineLevel="0" collapsed="false">
      <c r="C4789" s="0" t="n">
        <v>-1.4249444</v>
      </c>
      <c r="D4789" s="0" t="n">
        <v>-19.9025244208</v>
      </c>
    </row>
    <row r="4790" customFormat="false" ht="14.25" hidden="false" customHeight="false" outlineLevel="0" collapsed="false">
      <c r="C4790" s="0" t="n">
        <v>-1.8376946</v>
      </c>
      <c r="D4790" s="0" t="n">
        <v>-22.4230957545</v>
      </c>
    </row>
    <row r="4791" customFormat="false" ht="14.25" hidden="false" customHeight="false" outlineLevel="0" collapsed="false">
      <c r="C4791" s="0" t="n">
        <v>-2.2208929</v>
      </c>
      <c r="D4791" s="0" t="n">
        <v>-25.0332834444</v>
      </c>
    </row>
    <row r="4792" customFormat="false" ht="14.25" hidden="false" customHeight="false" outlineLevel="0" collapsed="false">
      <c r="C4792" s="0" t="n">
        <v>-2.6169896</v>
      </c>
      <c r="D4792" s="0" t="n">
        <v>-27.8213880889</v>
      </c>
    </row>
    <row r="4793" customFormat="false" ht="14.25" hidden="false" customHeight="false" outlineLevel="0" collapsed="false">
      <c r="C4793" s="0" t="n">
        <v>-3.0309558</v>
      </c>
      <c r="D4793" s="0" t="n">
        <v>-30.4528343574</v>
      </c>
    </row>
    <row r="4794" customFormat="false" ht="14.25" hidden="false" customHeight="false" outlineLevel="0" collapsed="false">
      <c r="C4794" s="0" t="n">
        <v>-3.412652</v>
      </c>
      <c r="D4794" s="0" t="n">
        <v>-33.2785320819</v>
      </c>
    </row>
    <row r="4795" customFormat="false" ht="14.25" hidden="false" customHeight="false" outlineLevel="0" collapsed="false">
      <c r="C4795" s="0" t="n">
        <v>-3.7898064</v>
      </c>
      <c r="D4795" s="0" t="n">
        <v>-36.0711987391</v>
      </c>
    </row>
    <row r="4796" customFormat="false" ht="14.25" hidden="false" customHeight="false" outlineLevel="0" collapsed="false">
      <c r="C4796" s="0" t="n">
        <v>-4.206419</v>
      </c>
      <c r="D4796" s="0" t="n">
        <v>-38.941025193</v>
      </c>
    </row>
    <row r="4797" customFormat="false" ht="14.25" hidden="false" customHeight="false" outlineLevel="0" collapsed="false">
      <c r="C4797" s="0" t="n">
        <v>-4.5789361</v>
      </c>
      <c r="D4797" s="0" t="n">
        <v>-41.7720013557</v>
      </c>
    </row>
    <row r="4798" customFormat="false" ht="14.25" hidden="false" customHeight="false" outlineLevel="0" collapsed="false">
      <c r="C4798" s="0" t="n">
        <v>-4.97998</v>
      </c>
      <c r="D4798" s="0" t="n">
        <v>-44.768368582</v>
      </c>
    </row>
    <row r="4799" customFormat="false" ht="14.25" hidden="false" customHeight="false" outlineLevel="0" collapsed="false">
      <c r="C4799" s="0" t="n">
        <v>-5.3649187</v>
      </c>
      <c r="D4799" s="0" t="n">
        <v>-47.8438738638</v>
      </c>
    </row>
    <row r="4800" customFormat="false" ht="14.25" hidden="false" customHeight="false" outlineLevel="0" collapsed="false">
      <c r="C4800" s="0" t="n">
        <v>-5.803442</v>
      </c>
      <c r="D4800" s="0" t="n">
        <v>-50.998019555</v>
      </c>
    </row>
    <row r="4801" customFormat="false" ht="14.25" hidden="false" customHeight="false" outlineLevel="0" collapsed="false">
      <c r="C4801" s="0" t="n">
        <v>-6.1581135</v>
      </c>
      <c r="D4801" s="0" t="n">
        <v>-54.3995030614</v>
      </c>
    </row>
    <row r="4802" customFormat="false" ht="14.25" hidden="false" customHeight="false" outlineLevel="0" collapsed="false">
      <c r="C4802" s="0" t="n">
        <v>-6.5716743</v>
      </c>
      <c r="D4802" s="0" t="n">
        <v>-57.5455046124</v>
      </c>
    </row>
    <row r="4803" customFormat="false" ht="14.25" hidden="false" customHeight="false" outlineLevel="0" collapsed="false">
      <c r="C4803" s="0" t="n">
        <v>-6.964159</v>
      </c>
      <c r="D4803" s="0" t="n">
        <v>-60.8729960013</v>
      </c>
    </row>
    <row r="4804" customFormat="false" ht="14.25" hidden="false" customHeight="false" outlineLevel="0" collapsed="false">
      <c r="C4804" s="0" t="n">
        <v>-7.3439837</v>
      </c>
      <c r="D4804" s="0" t="n">
        <v>-64.4986112995</v>
      </c>
    </row>
    <row r="4805" customFormat="false" ht="14.25" hidden="false" customHeight="false" outlineLevel="0" collapsed="false">
      <c r="C4805" s="0" t="n">
        <v>-7.7643394</v>
      </c>
      <c r="D4805" s="0" t="n">
        <v>-67.948708513</v>
      </c>
    </row>
    <row r="4806" customFormat="false" ht="14.25" hidden="false" customHeight="false" outlineLevel="0" collapsed="false">
      <c r="C4806" s="0" t="n">
        <v>-8.1215382</v>
      </c>
      <c r="D4806" s="0" t="n">
        <v>-71.632352736</v>
      </c>
    </row>
    <row r="4807" customFormat="false" ht="14.25" hidden="false" customHeight="false" outlineLevel="0" collapsed="false">
      <c r="C4807" s="0" t="n">
        <v>-8.5456848</v>
      </c>
      <c r="D4807" s="0" t="n">
        <v>-75.3634597632</v>
      </c>
    </row>
    <row r="4808" customFormat="false" ht="14.25" hidden="false" customHeight="false" outlineLevel="0" collapsed="false">
      <c r="C4808" s="0" t="n">
        <v>-8.9627266</v>
      </c>
      <c r="D4808" s="0" t="n">
        <v>-79.2840174252</v>
      </c>
    </row>
    <row r="4809" customFormat="false" ht="14.25" hidden="false" customHeight="false" outlineLevel="0" collapsed="false">
      <c r="C4809" s="0" t="n">
        <v>-9.3102217</v>
      </c>
      <c r="D4809" s="0" t="n">
        <v>-83.2161426628</v>
      </c>
    </row>
    <row r="4810" customFormat="false" ht="14.25" hidden="false" customHeight="false" outlineLevel="0" collapsed="false">
      <c r="C4810" s="0" t="n">
        <v>-9.7246647</v>
      </c>
      <c r="D4810" s="0" t="n">
        <v>-87.1750129117</v>
      </c>
    </row>
    <row r="4811" customFormat="false" ht="14.25" hidden="false" customHeight="false" outlineLevel="0" collapsed="false">
      <c r="C4811" s="0" t="n">
        <v>-10.119987</v>
      </c>
      <c r="D4811" s="0" t="n">
        <v>-91.0977075246</v>
      </c>
    </row>
    <row r="4812" customFormat="false" ht="14.25" hidden="false" customHeight="false" outlineLevel="0" collapsed="false">
      <c r="C4812" s="0" t="n">
        <v>-10.50663</v>
      </c>
      <c r="D4812" s="0" t="n">
        <v>-95.2854271887</v>
      </c>
    </row>
    <row r="4813" customFormat="false" ht="14.25" hidden="false" customHeight="false" outlineLevel="0" collapsed="false">
      <c r="C4813" s="0" t="n">
        <v>-10.900497</v>
      </c>
      <c r="D4813" s="0" t="n">
        <v>-99.1852038891</v>
      </c>
    </row>
    <row r="4814" customFormat="false" ht="14.25" hidden="false" customHeight="false" outlineLevel="0" collapsed="false">
      <c r="C4814" s="0" t="n">
        <v>-11.306095</v>
      </c>
      <c r="D4814" s="0" t="n">
        <v>-103.2480236263</v>
      </c>
    </row>
    <row r="4815" customFormat="false" ht="14.25" hidden="false" customHeight="false" outlineLevel="0" collapsed="false">
      <c r="C4815" s="0" t="n">
        <v>-11.717582</v>
      </c>
      <c r="D4815" s="0" t="n">
        <v>-106.9356829135</v>
      </c>
    </row>
    <row r="4816" customFormat="false" ht="14.25" hidden="false" customHeight="false" outlineLevel="0" collapsed="false">
      <c r="C4816" s="0" t="n">
        <v>-12.132382</v>
      </c>
      <c r="D4816" s="0" t="n">
        <v>-110.9474238236</v>
      </c>
    </row>
    <row r="4817" customFormat="false" ht="14.25" hidden="false" customHeight="false" outlineLevel="0" collapsed="false">
      <c r="C4817" s="0" t="n">
        <v>-12.492585</v>
      </c>
      <c r="D4817" s="0" t="n">
        <v>-114.1096027246</v>
      </c>
    </row>
    <row r="4818" customFormat="false" ht="14.25" hidden="false" customHeight="false" outlineLevel="0" collapsed="false">
      <c r="D4818" s="0" t="n">
        <v>0</v>
      </c>
    </row>
    <row r="4819" customFormat="false" ht="14.25" hidden="false" customHeight="false" outlineLevel="0" collapsed="false">
      <c r="D4819" s="0" t="n">
        <v>0</v>
      </c>
    </row>
    <row r="4820" customFormat="false" ht="14.25" hidden="false" customHeight="false" outlineLevel="0" collapsed="false">
      <c r="D4820" s="0" t="n">
        <v>0</v>
      </c>
    </row>
    <row r="4821" customFormat="false" ht="14.25" hidden="false" customHeight="false" outlineLevel="0" collapsed="false">
      <c r="D4821" s="0" t="n">
        <v>0</v>
      </c>
    </row>
    <row r="4822" customFormat="false" ht="14.25" hidden="false" customHeight="false" outlineLevel="0" collapsed="false">
      <c r="C4822" s="0" t="n">
        <v>-12.411427</v>
      </c>
      <c r="D4822" s="0" t="n">
        <v>-103.5692508746</v>
      </c>
    </row>
    <row r="4823" customFormat="false" ht="14.25" hidden="false" customHeight="false" outlineLevel="0" collapsed="false">
      <c r="C4823" s="0" t="n">
        <v>-12.00223</v>
      </c>
      <c r="D4823" s="0" t="n">
        <v>-96.0262301866</v>
      </c>
    </row>
    <row r="4824" customFormat="false" ht="14.25" hidden="false" customHeight="false" outlineLevel="0" collapsed="false">
      <c r="C4824" s="0" t="n">
        <v>-11.616683</v>
      </c>
      <c r="D4824" s="0" t="n">
        <v>-88.911958576</v>
      </c>
    </row>
    <row r="4825" customFormat="false" ht="14.25" hidden="false" customHeight="false" outlineLevel="0" collapsed="false">
      <c r="C4825" s="0" t="n">
        <v>-11.216092</v>
      </c>
      <c r="D4825" s="0" t="n">
        <v>-82.356742286</v>
      </c>
    </row>
    <row r="4826" customFormat="false" ht="14.25" hidden="false" customHeight="false" outlineLevel="0" collapsed="false">
      <c r="C4826" s="0" t="n">
        <v>-10.823584</v>
      </c>
      <c r="D4826" s="0" t="n">
        <v>-76.0226549635</v>
      </c>
    </row>
    <row r="4827" customFormat="false" ht="14.25" hidden="false" customHeight="false" outlineLevel="0" collapsed="false">
      <c r="C4827" s="0" t="n">
        <v>-10.434437</v>
      </c>
      <c r="D4827" s="0" t="n">
        <v>-70.1685480748</v>
      </c>
    </row>
    <row r="4828" customFormat="false" ht="14.25" hidden="false" customHeight="false" outlineLevel="0" collapsed="false">
      <c r="C4828" s="0" t="n">
        <v>-10.026813</v>
      </c>
      <c r="D4828" s="0" t="n">
        <v>-64.5671945618</v>
      </c>
    </row>
    <row r="4829" customFormat="false" ht="14.25" hidden="false" customHeight="false" outlineLevel="0" collapsed="false">
      <c r="C4829" s="0" t="n">
        <v>-9.6191645</v>
      </c>
      <c r="D4829" s="0" t="n">
        <v>-59.3101212487</v>
      </c>
    </row>
    <row r="4830" customFormat="false" ht="14.25" hidden="false" customHeight="false" outlineLevel="0" collapsed="false">
      <c r="C4830" s="0" t="n">
        <v>-9.1912746</v>
      </c>
      <c r="D4830" s="0" t="n">
        <v>-53.8999932569</v>
      </c>
    </row>
    <row r="4831" customFormat="false" ht="14.25" hidden="false" customHeight="false" outlineLevel="0" collapsed="false">
      <c r="C4831" s="0" t="n">
        <v>-8.8112593</v>
      </c>
      <c r="D4831" s="0" t="n">
        <v>-48.7674994051</v>
      </c>
    </row>
    <row r="4832" customFormat="false" ht="14.25" hidden="false" customHeight="false" outlineLevel="0" collapsed="false">
      <c r="C4832" s="0" t="n">
        <v>-8.4154129</v>
      </c>
      <c r="D4832" s="0" t="n">
        <v>-43.8430832511</v>
      </c>
    </row>
    <row r="4833" customFormat="false" ht="14.25" hidden="false" customHeight="false" outlineLevel="0" collapsed="false">
      <c r="C4833" s="0" t="n">
        <v>-8.0060959</v>
      </c>
      <c r="D4833" s="0" t="n">
        <v>-38.9659819941</v>
      </c>
    </row>
    <row r="4834" customFormat="false" ht="14.25" hidden="false" customHeight="false" outlineLevel="0" collapsed="false">
      <c r="C4834" s="0" t="n">
        <v>-7.6343536</v>
      </c>
      <c r="D4834" s="0" t="n">
        <v>-34.2583484929</v>
      </c>
    </row>
    <row r="4835" customFormat="false" ht="14.25" hidden="false" customHeight="false" outlineLevel="0" collapsed="false">
      <c r="C4835" s="0" t="n">
        <v>-7.2247505</v>
      </c>
      <c r="D4835" s="0" t="n">
        <v>-29.9213735163</v>
      </c>
    </row>
    <row r="4836" customFormat="false" ht="14.25" hidden="false" customHeight="false" outlineLevel="0" collapsed="false">
      <c r="C4836" s="0" t="n">
        <v>-6.8213463</v>
      </c>
      <c r="D4836" s="0" t="n">
        <v>-25.7442400019</v>
      </c>
    </row>
    <row r="4837" customFormat="false" ht="14.25" hidden="false" customHeight="false" outlineLevel="0" collapsed="false">
      <c r="C4837" s="0" t="n">
        <v>-6.4570904</v>
      </c>
      <c r="D4837" s="0" t="n">
        <v>-21.4660843292</v>
      </c>
    </row>
    <row r="4838" customFormat="false" ht="14.25" hidden="false" customHeight="false" outlineLevel="0" collapsed="false">
      <c r="C4838" s="0" t="n">
        <v>-6.0303926</v>
      </c>
      <c r="D4838" s="0" t="n">
        <v>-17.58537872154</v>
      </c>
    </row>
    <row r="4839" customFormat="false" ht="14.25" hidden="false" customHeight="false" outlineLevel="0" collapsed="false">
      <c r="C4839" s="0" t="n">
        <v>-5.6297064</v>
      </c>
      <c r="D4839" s="0" t="n">
        <v>-14.06439698244</v>
      </c>
    </row>
    <row r="4840" customFormat="false" ht="14.25" hidden="false" customHeight="false" outlineLevel="0" collapsed="false">
      <c r="C4840" s="0" t="n">
        <v>-5.2187562</v>
      </c>
      <c r="D4840" s="0" t="n">
        <v>-10.40483097311</v>
      </c>
    </row>
    <row r="4841" customFormat="false" ht="14.25" hidden="false" customHeight="false" outlineLevel="0" collapsed="false">
      <c r="C4841" s="0" t="n">
        <v>-4.7954082</v>
      </c>
      <c r="D4841" s="0" t="n">
        <v>-7.77867577655</v>
      </c>
    </row>
    <row r="4842" customFormat="false" ht="14.25" hidden="false" customHeight="false" outlineLevel="0" collapsed="false">
      <c r="C4842" s="0" t="n">
        <v>-4.4140339</v>
      </c>
      <c r="D4842" s="0" t="n">
        <v>-5.007371001885</v>
      </c>
    </row>
    <row r="4843" customFormat="false" ht="14.25" hidden="false" customHeight="false" outlineLevel="0" collapsed="false">
      <c r="C4843" s="0" t="n">
        <v>-4.0060639</v>
      </c>
      <c r="D4843" s="0" t="n">
        <v>-2.29477475479</v>
      </c>
    </row>
    <row r="4844" customFormat="false" ht="14.25" hidden="false" customHeight="false" outlineLevel="0" collapsed="false">
      <c r="C4844" s="0" t="n">
        <v>-3.621614</v>
      </c>
      <c r="D4844" s="0" t="n">
        <v>0.56773614737</v>
      </c>
    </row>
    <row r="4845" customFormat="false" ht="14.25" hidden="false" customHeight="false" outlineLevel="0" collapsed="false">
      <c r="C4845" s="0" t="n">
        <v>-3.2245755</v>
      </c>
      <c r="D4845" s="0" t="n">
        <v>2.65569170888</v>
      </c>
    </row>
    <row r="4846" customFormat="false" ht="14.25" hidden="false" customHeight="false" outlineLevel="0" collapsed="false">
      <c r="C4846" s="0" t="n">
        <v>-2.8061748</v>
      </c>
      <c r="D4846" s="0" t="n">
        <v>5.08228958678</v>
      </c>
    </row>
    <row r="4847" customFormat="false" ht="14.25" hidden="false" customHeight="false" outlineLevel="0" collapsed="false">
      <c r="C4847" s="0" t="n">
        <v>-2.4140716</v>
      </c>
      <c r="D4847" s="0" t="n">
        <v>6.191528196</v>
      </c>
    </row>
    <row r="4848" customFormat="false" ht="14.25" hidden="false" customHeight="false" outlineLevel="0" collapsed="false">
      <c r="B4848" s="3" t="n">
        <v>77</v>
      </c>
      <c r="C4848" s="0" t="n">
        <v>-2.0178556</v>
      </c>
      <c r="D4848" s="0" t="n">
        <v>7.091777</v>
      </c>
    </row>
    <row r="4849" customFormat="false" ht="14.25" hidden="false" customHeight="false" outlineLevel="0" collapsed="false">
      <c r="C4849" s="0" t="n">
        <v>-1.6274214</v>
      </c>
      <c r="D4849" s="0" t="n">
        <v>7.674476467</v>
      </c>
    </row>
    <row r="4850" customFormat="false" ht="14.25" hidden="false" customHeight="false" outlineLevel="0" collapsed="false">
      <c r="C4850" s="0" t="n">
        <v>-1.2222648</v>
      </c>
      <c r="D4850" s="0" t="n">
        <v>9.1698543895</v>
      </c>
    </row>
    <row r="4851" customFormat="false" ht="14.25" hidden="false" customHeight="false" outlineLevel="0" collapsed="false">
      <c r="C4851" s="0" t="n">
        <v>-0.82082748</v>
      </c>
      <c r="D4851" s="0" t="n">
        <v>10.4606508965</v>
      </c>
    </row>
    <row r="4852" customFormat="false" ht="14.25" hidden="false" customHeight="false" outlineLevel="0" collapsed="false">
      <c r="C4852" s="0" t="n">
        <v>-0.42319298</v>
      </c>
      <c r="D4852" s="0" t="n">
        <v>11.1722657235</v>
      </c>
    </row>
    <row r="4853" customFormat="false" ht="14.25" hidden="false" customHeight="false" outlineLevel="0" collapsed="false">
      <c r="C4853" s="0" t="n">
        <v>-0.035786629</v>
      </c>
      <c r="D4853" s="0" t="n">
        <v>12.0560644085</v>
      </c>
    </row>
    <row r="4854" customFormat="false" ht="14.25" hidden="false" customHeight="false" outlineLevel="0" collapsed="false">
      <c r="C4854" s="0" t="n">
        <v>0.34990311</v>
      </c>
      <c r="D4854" s="0" t="n">
        <v>10.35611749375</v>
      </c>
    </row>
    <row r="4855" customFormat="false" ht="14.25" hidden="false" customHeight="false" outlineLevel="0" collapsed="false">
      <c r="C4855" s="0" t="n">
        <v>0.75358152</v>
      </c>
      <c r="D4855" s="0" t="n">
        <v>11.42561854</v>
      </c>
    </row>
    <row r="4856" customFormat="false" ht="14.25" hidden="false" customHeight="false" outlineLevel="0" collapsed="false">
      <c r="C4856" s="0" t="n">
        <v>1.1647224</v>
      </c>
      <c r="D4856" s="0" t="n">
        <v>12.577374467</v>
      </c>
    </row>
    <row r="4857" customFormat="false" ht="14.25" hidden="false" customHeight="false" outlineLevel="0" collapsed="false">
      <c r="C4857" s="0" t="n">
        <v>1.5659094</v>
      </c>
      <c r="D4857" s="0" t="n">
        <v>13.93337659875</v>
      </c>
    </row>
    <row r="4858" customFormat="false" ht="14.25" hidden="false" customHeight="false" outlineLevel="0" collapsed="false">
      <c r="C4858" s="0" t="n">
        <v>1.9540906</v>
      </c>
      <c r="D4858" s="0" t="n">
        <v>15.15422782125</v>
      </c>
    </row>
    <row r="4859" customFormat="false" ht="14.25" hidden="false" customHeight="false" outlineLevel="0" collapsed="false">
      <c r="C4859" s="0" t="n">
        <v>2.3420811</v>
      </c>
      <c r="D4859" s="0" t="n">
        <v>16.65850024825</v>
      </c>
    </row>
    <row r="4860" customFormat="false" ht="14.25" hidden="false" customHeight="false" outlineLevel="0" collapsed="false">
      <c r="C4860" s="0" t="n">
        <v>2.7572393</v>
      </c>
      <c r="D4860" s="0" t="n">
        <v>18.35728756925</v>
      </c>
    </row>
    <row r="4861" customFormat="false" ht="14.25" hidden="false" customHeight="false" outlineLevel="0" collapsed="false">
      <c r="C4861" s="0" t="n">
        <v>3.1552792</v>
      </c>
      <c r="D4861" s="0" t="n">
        <v>20.07649198625</v>
      </c>
    </row>
    <row r="4862" customFormat="false" ht="14.25" hidden="false" customHeight="false" outlineLevel="0" collapsed="false">
      <c r="C4862" s="0" t="n">
        <v>3.5509229</v>
      </c>
      <c r="D4862" s="0" t="n">
        <v>22.038657578</v>
      </c>
    </row>
    <row r="4863" customFormat="false" ht="14.25" hidden="false" customHeight="false" outlineLevel="0" collapsed="false">
      <c r="C4863" s="0" t="n">
        <v>3.9647102</v>
      </c>
      <c r="D4863" s="0" t="n">
        <v>24.255623539</v>
      </c>
    </row>
    <row r="4864" customFormat="false" ht="14.25" hidden="false" customHeight="false" outlineLevel="0" collapsed="false">
      <c r="C4864" s="0" t="n">
        <v>4.3601871</v>
      </c>
      <c r="D4864" s="0" t="n">
        <v>26.67482161925</v>
      </c>
    </row>
    <row r="4865" customFormat="false" ht="14.25" hidden="false" customHeight="false" outlineLevel="0" collapsed="false">
      <c r="C4865" s="0" t="n">
        <v>4.7566772</v>
      </c>
      <c r="D4865" s="0" t="n">
        <v>29.038983834</v>
      </c>
    </row>
    <row r="4866" customFormat="false" ht="14.25" hidden="false" customHeight="false" outlineLevel="0" collapsed="false">
      <c r="C4866" s="0" t="n">
        <v>5.1666737</v>
      </c>
      <c r="D4866" s="0" t="n">
        <v>31.778535922</v>
      </c>
    </row>
    <row r="4867" customFormat="false" ht="14.25" hidden="false" customHeight="false" outlineLevel="0" collapsed="false">
      <c r="C4867" s="0" t="n">
        <v>5.5582166</v>
      </c>
      <c r="D4867" s="0" t="n">
        <v>34.714643789</v>
      </c>
    </row>
    <row r="4868" customFormat="false" ht="14.25" hidden="false" customHeight="false" outlineLevel="0" collapsed="false">
      <c r="C4868" s="0" t="n">
        <v>5.9504867</v>
      </c>
      <c r="D4868" s="0" t="n">
        <v>37.64854894325</v>
      </c>
    </row>
    <row r="4869" customFormat="false" ht="14.25" hidden="false" customHeight="false" outlineLevel="0" collapsed="false">
      <c r="C4869" s="0" t="n">
        <v>6.3298941</v>
      </c>
      <c r="D4869" s="0" t="n">
        <v>40.6719561815</v>
      </c>
    </row>
    <row r="4870" customFormat="false" ht="14.25" hidden="false" customHeight="false" outlineLevel="0" collapsed="false">
      <c r="C4870" s="0" t="n">
        <v>6.7471027</v>
      </c>
      <c r="D4870" s="0" t="n">
        <v>44.16677384</v>
      </c>
    </row>
    <row r="4871" customFormat="false" ht="14.25" hidden="false" customHeight="false" outlineLevel="0" collapsed="false">
      <c r="C4871" s="0" t="n">
        <v>7.1174502</v>
      </c>
      <c r="D4871" s="0" t="n">
        <v>47.70769797675</v>
      </c>
    </row>
    <row r="4872" customFormat="false" ht="14.25" hidden="false" customHeight="false" outlineLevel="0" collapsed="false">
      <c r="C4872" s="0" t="n">
        <v>7.5716496</v>
      </c>
      <c r="D4872" s="0" t="n">
        <v>51.0653588865</v>
      </c>
    </row>
    <row r="4873" customFormat="false" ht="14.25" hidden="false" customHeight="false" outlineLevel="0" collapsed="false">
      <c r="C4873" s="0" t="n">
        <v>7.9583526</v>
      </c>
      <c r="D4873" s="0" t="n">
        <v>55.1369945525</v>
      </c>
    </row>
    <row r="4874" customFormat="false" ht="14.25" hidden="false" customHeight="false" outlineLevel="0" collapsed="false">
      <c r="C4874" s="0" t="n">
        <v>8.3589554</v>
      </c>
      <c r="D4874" s="0" t="n">
        <v>59.09176069125</v>
      </c>
    </row>
    <row r="4875" customFormat="false" ht="14.25" hidden="false" customHeight="false" outlineLevel="0" collapsed="false">
      <c r="C4875" s="0" t="n">
        <v>8.745265</v>
      </c>
      <c r="D4875" s="0" t="n">
        <v>62.96596341</v>
      </c>
    </row>
    <row r="4876" customFormat="false" ht="14.25" hidden="false" customHeight="false" outlineLevel="0" collapsed="false">
      <c r="C4876" s="0" t="n">
        <v>9.1396093</v>
      </c>
      <c r="D4876" s="0" t="n">
        <v>67.27108353525</v>
      </c>
    </row>
    <row r="4877" customFormat="false" ht="14.25" hidden="false" customHeight="false" outlineLevel="0" collapsed="false">
      <c r="C4877" s="0" t="n">
        <v>9.5321541</v>
      </c>
      <c r="D4877" s="0" t="n">
        <v>71.436312332</v>
      </c>
    </row>
    <row r="4878" customFormat="false" ht="14.25" hidden="false" customHeight="false" outlineLevel="0" collapsed="false">
      <c r="C4878" s="0" t="n">
        <v>9.9403381</v>
      </c>
      <c r="D4878" s="0" t="n">
        <v>75.74272914075</v>
      </c>
    </row>
    <row r="4879" customFormat="false" ht="14.25" hidden="false" customHeight="false" outlineLevel="0" collapsed="false">
      <c r="C4879" s="0" t="n">
        <v>10.316515</v>
      </c>
      <c r="D4879" s="0" t="n">
        <v>80.21200548025</v>
      </c>
    </row>
    <row r="4880" customFormat="false" ht="14.25" hidden="false" customHeight="false" outlineLevel="0" collapsed="false">
      <c r="C4880" s="0" t="n">
        <v>10.753918</v>
      </c>
      <c r="D4880" s="0" t="n">
        <v>84.766470215</v>
      </c>
    </row>
    <row r="4881" customFormat="false" ht="14.25" hidden="false" customHeight="false" outlineLevel="0" collapsed="false">
      <c r="C4881" s="0" t="n">
        <v>11.113071</v>
      </c>
      <c r="D4881" s="0" t="n">
        <v>89.41125544925</v>
      </c>
    </row>
    <row r="4882" customFormat="false" ht="14.25" hidden="false" customHeight="false" outlineLevel="0" collapsed="false">
      <c r="C4882" s="0" t="n">
        <v>11.521125</v>
      </c>
      <c r="D4882" s="0" t="n">
        <v>93.94697393375</v>
      </c>
    </row>
    <row r="4883" customFormat="false" ht="14.25" hidden="false" customHeight="false" outlineLevel="0" collapsed="false">
      <c r="C4883" s="0" t="n">
        <v>11.960136</v>
      </c>
      <c r="D4883" s="0" t="n">
        <v>98.725958695</v>
      </c>
    </row>
    <row r="4884" customFormat="false" ht="14.25" hidden="false" customHeight="false" outlineLevel="0" collapsed="false">
      <c r="C4884" s="0" t="n">
        <v>12.328839</v>
      </c>
      <c r="D4884" s="0" t="n">
        <v>103.28082233</v>
      </c>
    </row>
    <row r="4885" customFormat="false" ht="14.25" hidden="false" customHeight="false" outlineLevel="0" collapsed="false">
      <c r="C4885" s="0" t="n">
        <v>12.743974</v>
      </c>
      <c r="D4885" s="0" t="n">
        <v>107.5030114025</v>
      </c>
    </row>
    <row r="4886" customFormat="false" ht="14.25" hidden="false" customHeight="false" outlineLevel="0" collapsed="false">
      <c r="C4886" s="0" t="n">
        <v>13.118971</v>
      </c>
      <c r="D4886" s="0" t="n">
        <v>111.7785830175</v>
      </c>
    </row>
    <row r="4887" customFormat="false" ht="14.25" hidden="false" customHeight="false" outlineLevel="0" collapsed="false">
      <c r="C4887" s="0" t="n">
        <v>13.541675</v>
      </c>
      <c r="D4887" s="0" t="n">
        <v>115.466658055</v>
      </c>
    </row>
    <row r="4888" customFormat="false" ht="14.25" hidden="false" customHeight="false" outlineLevel="0" collapsed="false">
      <c r="C4888" s="0" t="n">
        <v>13.947523</v>
      </c>
      <c r="D4888" s="0" t="n">
        <v>118.726095705</v>
      </c>
    </row>
    <row r="4889" customFormat="false" ht="14.25" hidden="false" customHeight="false" outlineLevel="0" collapsed="false">
      <c r="D4889" s="0" t="n">
        <v>0</v>
      </c>
    </row>
    <row r="4890" customFormat="false" ht="14.25" hidden="false" customHeight="false" outlineLevel="0" collapsed="false">
      <c r="D4890" s="0" t="n">
        <v>0</v>
      </c>
    </row>
    <row r="4891" customFormat="false" ht="14.25" hidden="false" customHeight="false" outlineLevel="0" collapsed="false">
      <c r="D4891" s="0" t="n">
        <v>0</v>
      </c>
    </row>
    <row r="4892" customFormat="false" ht="14.25" hidden="false" customHeight="false" outlineLevel="0" collapsed="false">
      <c r="D4892" s="0" t="n">
        <v>0</v>
      </c>
    </row>
    <row r="4893" customFormat="false" ht="14.25" hidden="false" customHeight="false" outlineLevel="0" collapsed="false">
      <c r="C4893" s="0" t="n">
        <v>13.592601</v>
      </c>
      <c r="D4893" s="0" t="n">
        <v>98.83659072</v>
      </c>
    </row>
    <row r="4894" customFormat="false" ht="14.25" hidden="false" customHeight="false" outlineLevel="0" collapsed="false">
      <c r="C4894" s="0" t="n">
        <v>13.17569</v>
      </c>
      <c r="D4894" s="0" t="n">
        <v>91.55596333975</v>
      </c>
    </row>
    <row r="4895" customFormat="false" ht="14.25" hidden="false" customHeight="false" outlineLevel="0" collapsed="false">
      <c r="C4895" s="0" t="n">
        <v>12.76313</v>
      </c>
      <c r="D4895" s="0" t="n">
        <v>84.8369627735</v>
      </c>
    </row>
    <row r="4896" customFormat="false" ht="14.25" hidden="false" customHeight="false" outlineLevel="0" collapsed="false">
      <c r="C4896" s="0" t="n">
        <v>12.328744</v>
      </c>
      <c r="D4896" s="0" t="n">
        <v>78.92478176975</v>
      </c>
    </row>
    <row r="4897" customFormat="false" ht="14.25" hidden="false" customHeight="false" outlineLevel="0" collapsed="false">
      <c r="C4897" s="0" t="n">
        <v>11.923528</v>
      </c>
      <c r="D4897" s="0" t="n">
        <v>72.99216408575</v>
      </c>
    </row>
    <row r="4898" customFormat="false" ht="14.25" hidden="false" customHeight="false" outlineLevel="0" collapsed="false">
      <c r="C4898" s="0" t="n">
        <v>11.519337</v>
      </c>
      <c r="D4898" s="0" t="n">
        <v>67.56954913275</v>
      </c>
    </row>
    <row r="4899" customFormat="false" ht="14.25" hidden="false" customHeight="false" outlineLevel="0" collapsed="false">
      <c r="C4899" s="0" t="n">
        <v>11.090649</v>
      </c>
      <c r="D4899" s="0" t="n">
        <v>61.9077764725</v>
      </c>
    </row>
    <row r="4900" customFormat="false" ht="14.25" hidden="false" customHeight="false" outlineLevel="0" collapsed="false">
      <c r="C4900" s="0" t="n">
        <v>10.710144</v>
      </c>
      <c r="D4900" s="0" t="n">
        <v>57.320499873</v>
      </c>
    </row>
    <row r="4901" customFormat="false" ht="14.25" hidden="false" customHeight="false" outlineLevel="0" collapsed="false">
      <c r="C4901" s="0" t="n">
        <v>10.255301</v>
      </c>
      <c r="D4901" s="0" t="n">
        <v>52.47860431625</v>
      </c>
    </row>
    <row r="4902" customFormat="false" ht="14.25" hidden="false" customHeight="false" outlineLevel="0" collapsed="false">
      <c r="C4902" s="0" t="n">
        <v>9.8130112</v>
      </c>
      <c r="D4902" s="0" t="n">
        <v>47.92423956425</v>
      </c>
    </row>
    <row r="4903" customFormat="false" ht="14.25" hidden="false" customHeight="false" outlineLevel="0" collapsed="false">
      <c r="C4903" s="0" t="n">
        <v>9.4176292</v>
      </c>
      <c r="D4903" s="0" t="n">
        <v>43.4032453435</v>
      </c>
    </row>
    <row r="4904" customFormat="false" ht="14.25" hidden="false" customHeight="false" outlineLevel="0" collapsed="false">
      <c r="C4904" s="0" t="n">
        <v>8.9973688</v>
      </c>
      <c r="D4904" s="0" t="n">
        <v>39.297852615</v>
      </c>
    </row>
    <row r="4905" customFormat="false" ht="14.25" hidden="false" customHeight="false" outlineLevel="0" collapsed="false">
      <c r="C4905" s="0" t="n">
        <v>8.5961819</v>
      </c>
      <c r="D4905" s="0" t="n">
        <v>35.313987373</v>
      </c>
    </row>
    <row r="4906" customFormat="false" ht="14.25" hidden="false" customHeight="false" outlineLevel="0" collapsed="false">
      <c r="C4906" s="0" t="n">
        <v>8.1475372</v>
      </c>
      <c r="D4906" s="0" t="n">
        <v>31.277219918</v>
      </c>
    </row>
    <row r="4907" customFormat="false" ht="14.25" hidden="false" customHeight="false" outlineLevel="0" collapsed="false">
      <c r="C4907" s="0" t="n">
        <v>7.7467799</v>
      </c>
      <c r="D4907" s="0" t="n">
        <v>27.788052831</v>
      </c>
    </row>
    <row r="4908" customFormat="false" ht="14.25" hidden="false" customHeight="false" outlineLevel="0" collapsed="false">
      <c r="C4908" s="0" t="n">
        <v>7.3022246</v>
      </c>
      <c r="D4908" s="0" t="n">
        <v>24.20348673925</v>
      </c>
    </row>
    <row r="4909" customFormat="false" ht="14.25" hidden="false" customHeight="false" outlineLevel="0" collapsed="false">
      <c r="C4909" s="0" t="n">
        <v>6.9194794</v>
      </c>
      <c r="D4909" s="0" t="n">
        <v>21.01414112</v>
      </c>
    </row>
    <row r="4910" customFormat="false" ht="14.25" hidden="false" customHeight="false" outlineLevel="0" collapsed="false">
      <c r="C4910" s="0" t="n">
        <v>6.4988732</v>
      </c>
      <c r="D4910" s="0" t="n">
        <v>17.8120976915</v>
      </c>
    </row>
    <row r="4911" customFormat="false" ht="14.25" hidden="false" customHeight="false" outlineLevel="0" collapsed="false">
      <c r="B4911" s="3" t="n">
        <v>78</v>
      </c>
      <c r="C4911" s="0" t="n">
        <v>6.0380101</v>
      </c>
      <c r="D4911" s="0" t="n">
        <v>14.890348172</v>
      </c>
    </row>
    <row r="4912" customFormat="false" ht="14.25" hidden="false" customHeight="false" outlineLevel="0" collapsed="false">
      <c r="C4912" s="0" t="n">
        <v>5.6487799</v>
      </c>
      <c r="D4912" s="0" t="n">
        <v>11.99565893225</v>
      </c>
    </row>
    <row r="4913" customFormat="false" ht="14.25" hidden="false" customHeight="false" outlineLevel="0" collapsed="false">
      <c r="C4913" s="0" t="n">
        <v>5.2368879</v>
      </c>
      <c r="D4913" s="0" t="n">
        <v>9.6458942335</v>
      </c>
    </row>
    <row r="4914" customFormat="false" ht="14.25" hidden="false" customHeight="false" outlineLevel="0" collapsed="false">
      <c r="C4914" s="0" t="n">
        <v>4.7857881</v>
      </c>
      <c r="D4914" s="0" t="n">
        <v>7.35742411425</v>
      </c>
    </row>
    <row r="4915" customFormat="false" ht="14.25" hidden="false" customHeight="false" outlineLevel="0" collapsed="false">
      <c r="C4915" s="0" t="n">
        <v>4.3879509</v>
      </c>
      <c r="D4915" s="0" t="n">
        <v>5.387930611525</v>
      </c>
    </row>
    <row r="4916" customFormat="false" ht="14.25" hidden="false" customHeight="false" outlineLevel="0" collapsed="false">
      <c r="C4916" s="0" t="n">
        <v>3.9716482</v>
      </c>
      <c r="D4916" s="0" t="n">
        <v>3.50710078075</v>
      </c>
    </row>
    <row r="4917" customFormat="false" ht="14.25" hidden="false" customHeight="false" outlineLevel="0" collapsed="false">
      <c r="C4917" s="0" t="n">
        <v>3.5868526</v>
      </c>
      <c r="D4917" s="0" t="n">
        <v>1.879844932875</v>
      </c>
    </row>
    <row r="4918" customFormat="false" ht="14.25" hidden="false" customHeight="false" outlineLevel="0" collapsed="false">
      <c r="C4918" s="0" t="n">
        <v>3.1313539</v>
      </c>
      <c r="D4918" s="0" t="n">
        <v>0.122388043400001</v>
      </c>
    </row>
    <row r="4919" customFormat="false" ht="14.25" hidden="false" customHeight="false" outlineLevel="0" collapsed="false">
      <c r="C4919" s="0" t="n">
        <v>2.7151704</v>
      </c>
      <c r="D4919" s="0" t="n">
        <v>-1.32790586145</v>
      </c>
    </row>
    <row r="4920" customFormat="false" ht="14.25" hidden="false" customHeight="false" outlineLevel="0" collapsed="false">
      <c r="C4920" s="0" t="n">
        <v>2.2863507</v>
      </c>
      <c r="D4920" s="0" t="n">
        <v>-2.9766055354</v>
      </c>
    </row>
    <row r="4921" customFormat="false" ht="14.25" hidden="false" customHeight="false" outlineLevel="0" collapsed="false">
      <c r="C4921" s="0" t="n">
        <v>1.9070148</v>
      </c>
      <c r="D4921" s="0" t="n">
        <v>-4.25919644101875</v>
      </c>
    </row>
    <row r="4922" customFormat="false" ht="14.25" hidden="false" customHeight="false" outlineLevel="0" collapsed="false">
      <c r="C4922" s="0" t="n">
        <v>1.4846206</v>
      </c>
      <c r="D4922" s="0" t="n">
        <v>-5.601687166775</v>
      </c>
    </row>
    <row r="4923" customFormat="false" ht="14.25" hidden="false" customHeight="false" outlineLevel="0" collapsed="false">
      <c r="C4923" s="0" t="n">
        <v>1.0777354</v>
      </c>
      <c r="D4923" s="0" t="n">
        <v>-7.00082319685</v>
      </c>
    </row>
    <row r="4924" customFormat="false" ht="14.25" hidden="false" customHeight="false" outlineLevel="0" collapsed="false">
      <c r="C4924" s="0" t="n">
        <v>0.63312054</v>
      </c>
      <c r="D4924" s="0" t="n">
        <v>-8.231603943325</v>
      </c>
    </row>
    <row r="4925" customFormat="false" ht="14.25" hidden="false" customHeight="false" outlineLevel="0" collapsed="false">
      <c r="C4925" s="0" t="n">
        <v>0.23121834</v>
      </c>
      <c r="D4925" s="0" t="n">
        <v>-9.465458695525</v>
      </c>
    </row>
    <row r="4926" customFormat="false" ht="14.25" hidden="false" customHeight="false" outlineLevel="0" collapsed="false">
      <c r="C4926" s="0" t="n">
        <v>-0.19792318</v>
      </c>
      <c r="D4926" s="0" t="n">
        <v>-14.02584274</v>
      </c>
    </row>
    <row r="4927" customFormat="false" ht="14.25" hidden="false" customHeight="false" outlineLevel="0" collapsed="false">
      <c r="C4927" s="0" t="n">
        <v>-0.62589645</v>
      </c>
      <c r="D4927" s="0" t="n">
        <v>-15.8550501858</v>
      </c>
    </row>
    <row r="4928" customFormat="false" ht="14.25" hidden="false" customHeight="false" outlineLevel="0" collapsed="false">
      <c r="C4928" s="0" t="n">
        <v>-1.0364771</v>
      </c>
      <c r="D4928" s="0" t="n">
        <v>-18.0415639509</v>
      </c>
    </row>
    <row r="4929" customFormat="false" ht="14.25" hidden="false" customHeight="false" outlineLevel="0" collapsed="false">
      <c r="C4929" s="0" t="n">
        <v>-1.4484048</v>
      </c>
      <c r="D4929" s="0" t="n">
        <v>-20.152097336</v>
      </c>
    </row>
    <row r="4930" customFormat="false" ht="14.25" hidden="false" customHeight="false" outlineLevel="0" collapsed="false">
      <c r="C4930" s="0" t="n">
        <v>-1.8858552</v>
      </c>
      <c r="D4930" s="0" t="n">
        <v>-22.017171106</v>
      </c>
    </row>
    <row r="4931" customFormat="false" ht="14.25" hidden="false" customHeight="false" outlineLevel="0" collapsed="false">
      <c r="C4931" s="0" t="n">
        <v>-2.278769</v>
      </c>
      <c r="D4931" s="0" t="n">
        <v>-24.195321409</v>
      </c>
    </row>
    <row r="4932" customFormat="false" ht="14.25" hidden="false" customHeight="false" outlineLevel="0" collapsed="false">
      <c r="C4932" s="0" t="n">
        <v>-2.6866198</v>
      </c>
      <c r="D4932" s="0" t="n">
        <v>-26.146534631</v>
      </c>
    </row>
    <row r="4933" customFormat="false" ht="14.25" hidden="false" customHeight="false" outlineLevel="0" collapsed="false">
      <c r="C4933" s="0" t="n">
        <v>-3.1300783</v>
      </c>
      <c r="D4933" s="0" t="n">
        <v>-28.50727481</v>
      </c>
    </row>
    <row r="4934" customFormat="false" ht="14.25" hidden="false" customHeight="false" outlineLevel="0" collapsed="false">
      <c r="C4934" s="0" t="n">
        <v>-3.5639644</v>
      </c>
      <c r="D4934" s="0" t="n">
        <v>-31.178226688</v>
      </c>
    </row>
    <row r="4935" customFormat="false" ht="14.25" hidden="false" customHeight="false" outlineLevel="0" collapsed="false">
      <c r="C4935" s="0" t="n">
        <v>-3.9532304</v>
      </c>
      <c r="D4935" s="0" t="n">
        <v>-33.605339572</v>
      </c>
    </row>
    <row r="4936" customFormat="false" ht="14.25" hidden="false" customHeight="false" outlineLevel="0" collapsed="false">
      <c r="C4936" s="0" t="n">
        <v>-4.3902755</v>
      </c>
      <c r="D4936" s="0" t="n">
        <v>-36.417248574</v>
      </c>
    </row>
    <row r="4937" customFormat="false" ht="14.25" hidden="false" customHeight="false" outlineLevel="0" collapsed="false">
      <c r="C4937" s="0" t="n">
        <v>-4.8060298</v>
      </c>
      <c r="D4937" s="0" t="n">
        <v>-38.943626589</v>
      </c>
    </row>
    <row r="4938" customFormat="false" ht="14.25" hidden="false" customHeight="false" outlineLevel="0" collapsed="false">
      <c r="C4938" s="0" t="n">
        <v>-5.1747322</v>
      </c>
      <c r="D4938" s="0" t="n">
        <v>-41.73235717</v>
      </c>
    </row>
    <row r="4939" customFormat="false" ht="14.25" hidden="false" customHeight="false" outlineLevel="0" collapsed="false">
      <c r="C4939" s="0" t="n">
        <v>-5.6317568</v>
      </c>
      <c r="D4939" s="0" t="n">
        <v>-44.687758507</v>
      </c>
    </row>
    <row r="4940" customFormat="false" ht="14.25" hidden="false" customHeight="false" outlineLevel="0" collapsed="false">
      <c r="C4940" s="0" t="n">
        <v>-6.0458183</v>
      </c>
      <c r="D4940" s="0" t="n">
        <v>-47.581073757</v>
      </c>
    </row>
    <row r="4941" customFormat="false" ht="14.25" hidden="false" customHeight="false" outlineLevel="0" collapsed="false">
      <c r="C4941" s="0" t="n">
        <v>-6.4595461</v>
      </c>
      <c r="D4941" s="0" t="n">
        <v>-50.661276134</v>
      </c>
    </row>
    <row r="4942" customFormat="false" ht="14.25" hidden="false" customHeight="false" outlineLevel="0" collapsed="false">
      <c r="C4942" s="0" t="n">
        <v>-6.8878889</v>
      </c>
      <c r="D4942" s="0" t="n">
        <v>-53.756039645</v>
      </c>
    </row>
    <row r="4943" customFormat="false" ht="14.25" hidden="false" customHeight="false" outlineLevel="0" collapsed="false">
      <c r="C4943" s="0" t="n">
        <v>-7.2794199</v>
      </c>
      <c r="D4943" s="0" t="n">
        <v>-57.078126063</v>
      </c>
    </row>
    <row r="4944" customFormat="false" ht="14.25" hidden="false" customHeight="false" outlineLevel="0" collapsed="false">
      <c r="C4944" s="0" t="n">
        <v>-7.6992989</v>
      </c>
      <c r="D4944" s="0" t="n">
        <v>-60.346134562</v>
      </c>
    </row>
    <row r="4945" customFormat="false" ht="14.25" hidden="false" customHeight="false" outlineLevel="0" collapsed="false">
      <c r="C4945" s="0" t="n">
        <v>-8.1390142</v>
      </c>
      <c r="D4945" s="0" t="n">
        <v>-63.877382723</v>
      </c>
    </row>
    <row r="4946" customFormat="false" ht="14.25" hidden="false" customHeight="false" outlineLevel="0" collapsed="false">
      <c r="C4946" s="0" t="n">
        <v>-8.5778475</v>
      </c>
      <c r="D4946" s="0" t="n">
        <v>-67.331541634</v>
      </c>
    </row>
    <row r="4947" customFormat="false" ht="14.25" hidden="false" customHeight="false" outlineLevel="0" collapsed="false">
      <c r="C4947" s="0" t="n">
        <v>-8.9909077</v>
      </c>
      <c r="D4947" s="0" t="n">
        <v>-70.998419786</v>
      </c>
    </row>
    <row r="4948" customFormat="false" ht="14.25" hidden="false" customHeight="false" outlineLevel="0" collapsed="false">
      <c r="C4948" s="0" t="n">
        <v>-9.3685865</v>
      </c>
      <c r="D4948" s="0" t="n">
        <v>-74.857835745</v>
      </c>
    </row>
    <row r="4949" customFormat="false" ht="14.25" hidden="false" customHeight="false" outlineLevel="0" collapsed="false">
      <c r="C4949" s="0" t="n">
        <v>-9.8130941</v>
      </c>
      <c r="D4949" s="0" t="n">
        <v>-78.685443844</v>
      </c>
    </row>
    <row r="4950" customFormat="false" ht="14.25" hidden="false" customHeight="false" outlineLevel="0" collapsed="false">
      <c r="C4950" s="0" t="n">
        <v>-10.215163</v>
      </c>
      <c r="D4950" s="0" t="n">
        <v>-82.426383879</v>
      </c>
    </row>
    <row r="4951" customFormat="false" ht="14.25" hidden="false" customHeight="false" outlineLevel="0" collapsed="false">
      <c r="C4951" s="0" t="n">
        <v>-10.621166</v>
      </c>
      <c r="D4951" s="0" t="n">
        <v>-86.677003098</v>
      </c>
    </row>
    <row r="4952" customFormat="false" ht="14.25" hidden="false" customHeight="false" outlineLevel="0" collapsed="false">
      <c r="C4952" s="0" t="n">
        <v>-11.050797</v>
      </c>
      <c r="D4952" s="0" t="n">
        <v>-90.519182964</v>
      </c>
    </row>
    <row r="4953" customFormat="false" ht="14.25" hidden="false" customHeight="false" outlineLevel="0" collapsed="false">
      <c r="C4953" s="0" t="n">
        <v>-11.465478</v>
      </c>
      <c r="D4953" s="0" t="n">
        <v>-94.248132013</v>
      </c>
    </row>
    <row r="4954" customFormat="false" ht="14.25" hidden="false" customHeight="false" outlineLevel="0" collapsed="false">
      <c r="C4954" s="0" t="n">
        <v>-11.886644</v>
      </c>
      <c r="D4954" s="0" t="n">
        <v>-98.256548201</v>
      </c>
    </row>
    <row r="4955" customFormat="false" ht="14.25" hidden="false" customHeight="false" outlineLevel="0" collapsed="false">
      <c r="C4955" s="0" t="n">
        <v>-12.346959</v>
      </c>
      <c r="D4955" s="0" t="n">
        <v>-101.986048647</v>
      </c>
    </row>
    <row r="4956" customFormat="false" ht="14.25" hidden="false" customHeight="false" outlineLevel="0" collapsed="false">
      <c r="C4956" s="0" t="n">
        <v>-12.729573</v>
      </c>
      <c r="D4956" s="0" t="n">
        <v>-105.615729527</v>
      </c>
    </row>
    <row r="4957" customFormat="false" ht="14.25" hidden="false" customHeight="false" outlineLevel="0" collapsed="false">
      <c r="C4957" s="0" t="n">
        <v>-13.145542</v>
      </c>
      <c r="D4957" s="0" t="n">
        <v>-109.141661188</v>
      </c>
    </row>
    <row r="4958" customFormat="false" ht="14.25" hidden="false" customHeight="false" outlineLevel="0" collapsed="false">
      <c r="C4958" s="0" t="n">
        <v>-13.549829</v>
      </c>
      <c r="D4958" s="0" t="n">
        <v>-112.162548134</v>
      </c>
    </row>
    <row r="4959" customFormat="false" ht="14.25" hidden="false" customHeight="false" outlineLevel="0" collapsed="false">
      <c r="C4959" s="0" t="n">
        <v>-14.001775</v>
      </c>
      <c r="D4959" s="0" t="n">
        <v>-115.271312268</v>
      </c>
    </row>
    <row r="4960" customFormat="false" ht="14.25" hidden="false" customHeight="false" outlineLevel="0" collapsed="false">
      <c r="D4960" s="0" t="n">
        <v>0</v>
      </c>
    </row>
    <row r="4961" customFormat="false" ht="14.25" hidden="false" customHeight="false" outlineLevel="0" collapsed="false">
      <c r="D4961" s="0" t="n">
        <v>0</v>
      </c>
    </row>
    <row r="4962" customFormat="false" ht="14.25" hidden="false" customHeight="false" outlineLevel="0" collapsed="false">
      <c r="D4962" s="0" t="n">
        <v>0</v>
      </c>
    </row>
    <row r="4963" customFormat="false" ht="14.25" hidden="false" customHeight="false" outlineLevel="0" collapsed="false">
      <c r="D4963" s="0" t="n">
        <v>0</v>
      </c>
    </row>
    <row r="4964" customFormat="false" ht="14.25" hidden="false" customHeight="false" outlineLevel="0" collapsed="false">
      <c r="C4964" s="0" t="n">
        <v>-13.598537</v>
      </c>
      <c r="D4964" s="0" t="n">
        <v>-100.05774737</v>
      </c>
    </row>
    <row r="4965" customFormat="false" ht="14.25" hidden="false" customHeight="false" outlineLevel="0" collapsed="false">
      <c r="C4965" s="0" t="n">
        <v>-13.182735</v>
      </c>
      <c r="D4965" s="0" t="n">
        <v>-92.23444167</v>
      </c>
    </row>
    <row r="4966" customFormat="false" ht="14.25" hidden="false" customHeight="false" outlineLevel="0" collapsed="false">
      <c r="C4966" s="0" t="n">
        <v>-12.782907</v>
      </c>
      <c r="D4966" s="0" t="n">
        <v>-85.261780527</v>
      </c>
    </row>
    <row r="4967" customFormat="false" ht="14.25" hidden="false" customHeight="false" outlineLevel="0" collapsed="false">
      <c r="C4967" s="0" t="n">
        <v>-12.361288</v>
      </c>
      <c r="D4967" s="0" t="n">
        <v>-78.626420929</v>
      </c>
    </row>
    <row r="4968" customFormat="false" ht="14.25" hidden="false" customHeight="false" outlineLevel="0" collapsed="false">
      <c r="C4968" s="0" t="n">
        <v>-11.932063</v>
      </c>
      <c r="D4968" s="0" t="n">
        <v>-72.506012964</v>
      </c>
    </row>
    <row r="4969" customFormat="false" ht="14.25" hidden="false" customHeight="false" outlineLevel="0" collapsed="false">
      <c r="C4969" s="0" t="n">
        <v>-11.507368</v>
      </c>
      <c r="D4969" s="0" t="n">
        <v>-66.470201147</v>
      </c>
    </row>
    <row r="4970" customFormat="false" ht="14.25" hidden="false" customHeight="false" outlineLevel="0" collapsed="false">
      <c r="C4970" s="0" t="n">
        <v>-11.08489</v>
      </c>
      <c r="D4970" s="0" t="n">
        <v>-60.741192393</v>
      </c>
    </row>
    <row r="4971" customFormat="false" ht="14.25" hidden="false" customHeight="false" outlineLevel="0" collapsed="false">
      <c r="C4971" s="0" t="n">
        <v>-10.680795</v>
      </c>
      <c r="D4971" s="0" t="n">
        <v>-55.251822598</v>
      </c>
    </row>
    <row r="4972" customFormat="false" ht="14.25" hidden="false" customHeight="false" outlineLevel="0" collapsed="false">
      <c r="C4972" s="0" t="n">
        <v>-10.261202</v>
      </c>
      <c r="D4972" s="0" t="n">
        <v>-49.945282681</v>
      </c>
    </row>
    <row r="4973" customFormat="false" ht="14.25" hidden="false" customHeight="false" outlineLevel="0" collapsed="false">
      <c r="C4973" s="0" t="n">
        <v>-9.8372459</v>
      </c>
      <c r="D4973" s="0" t="n">
        <v>-44.848334384</v>
      </c>
    </row>
    <row r="4974" customFormat="false" ht="14.25" hidden="false" customHeight="false" outlineLevel="0" collapsed="false">
      <c r="B4974" s="3" t="n">
        <v>79</v>
      </c>
      <c r="C4974" s="0" t="n">
        <v>-9.4203949</v>
      </c>
      <c r="D4974" s="0" t="n">
        <v>-39.796816339</v>
      </c>
    </row>
    <row r="4975" customFormat="false" ht="14.25" hidden="false" customHeight="false" outlineLevel="0" collapsed="false">
      <c r="C4975" s="0" t="n">
        <v>-8.9990854</v>
      </c>
      <c r="D4975" s="0" t="n">
        <v>-35.099679475</v>
      </c>
    </row>
    <row r="4976" customFormat="false" ht="14.25" hidden="false" customHeight="false" outlineLevel="0" collapsed="false">
      <c r="C4976" s="0" t="n">
        <v>-8.5902452</v>
      </c>
      <c r="D4976" s="0" t="n">
        <v>-30.420857194</v>
      </c>
    </row>
    <row r="4977" customFormat="false" ht="14.25" hidden="false" customHeight="false" outlineLevel="0" collapsed="false">
      <c r="C4977" s="0" t="n">
        <v>-8.1614256</v>
      </c>
      <c r="D4977" s="0" t="n">
        <v>-26.269917793</v>
      </c>
    </row>
    <row r="4978" customFormat="false" ht="14.25" hidden="false" customHeight="false" outlineLevel="0" collapsed="false">
      <c r="C4978" s="0" t="n">
        <v>-7.7451468</v>
      </c>
      <c r="D4978" s="0" t="n">
        <v>-21.865861346</v>
      </c>
    </row>
    <row r="4979" customFormat="false" ht="14.25" hidden="false" customHeight="false" outlineLevel="0" collapsed="false">
      <c r="C4979" s="0" t="n">
        <v>-7.329011</v>
      </c>
      <c r="D4979" s="0" t="n">
        <v>-17.905957461</v>
      </c>
    </row>
    <row r="4980" customFormat="false" ht="14.25" hidden="false" customHeight="false" outlineLevel="0" collapsed="false">
      <c r="C4980" s="0" t="n">
        <v>-6.9274426</v>
      </c>
      <c r="D4980" s="0" t="n">
        <v>-13.8933438203</v>
      </c>
    </row>
    <row r="4981" customFormat="false" ht="14.25" hidden="false" customHeight="false" outlineLevel="0" collapsed="false">
      <c r="C4981" s="0" t="n">
        <v>-6.4939499</v>
      </c>
      <c r="D4981" s="0" t="n">
        <v>-10.6291692773</v>
      </c>
    </row>
    <row r="4982" customFormat="false" ht="14.25" hidden="false" customHeight="false" outlineLevel="0" collapsed="false">
      <c r="C4982" s="0" t="n">
        <v>-6.0803413</v>
      </c>
      <c r="D4982" s="0" t="n">
        <v>-7.2065007553</v>
      </c>
    </row>
    <row r="4983" customFormat="false" ht="14.25" hidden="false" customHeight="false" outlineLevel="0" collapsed="false">
      <c r="C4983" s="0" t="n">
        <v>-5.6667089</v>
      </c>
      <c r="D4983" s="0" t="n">
        <v>-4.6106655539</v>
      </c>
    </row>
    <row r="4984" customFormat="false" ht="14.25" hidden="false" customHeight="false" outlineLevel="0" collapsed="false">
      <c r="C4984" s="0" t="n">
        <v>-5.2947521</v>
      </c>
      <c r="D4984" s="0" t="n">
        <v>-2.038222647181</v>
      </c>
    </row>
    <row r="4985" customFormat="false" ht="14.25" hidden="false" customHeight="false" outlineLevel="0" collapsed="false">
      <c r="C4985" s="0" t="n">
        <v>-4.7898054</v>
      </c>
      <c r="D4985" s="0" t="n">
        <v>0.4671254189</v>
      </c>
    </row>
    <row r="4986" customFormat="false" ht="14.25" hidden="false" customHeight="false" outlineLevel="0" collapsed="false">
      <c r="C4986" s="0" t="n">
        <v>-4.400146</v>
      </c>
      <c r="D4986" s="0" t="n">
        <v>2.5651223451</v>
      </c>
    </row>
    <row r="4987" customFormat="false" ht="14.25" hidden="false" customHeight="false" outlineLevel="0" collapsed="false">
      <c r="C4987" s="0" t="n">
        <v>-3.9856076</v>
      </c>
      <c r="D4987" s="0" t="n">
        <v>4.5573083136</v>
      </c>
    </row>
    <row r="4988" customFormat="false" ht="14.25" hidden="false" customHeight="false" outlineLevel="0" collapsed="false">
      <c r="C4988" s="0" t="n">
        <v>-3.5687089</v>
      </c>
      <c r="D4988" s="0" t="n">
        <v>6.74384137</v>
      </c>
    </row>
    <row r="4989" customFormat="false" ht="14.25" hidden="false" customHeight="false" outlineLevel="0" collapsed="false">
      <c r="C4989" s="0" t="n">
        <v>-3.1640172</v>
      </c>
      <c r="D4989" s="0" t="n">
        <v>8.4858614057</v>
      </c>
    </row>
    <row r="4990" customFormat="false" ht="14.25" hidden="false" customHeight="false" outlineLevel="0" collapsed="false">
      <c r="C4990" s="0" t="n">
        <v>-2.7759671</v>
      </c>
      <c r="D4990" s="0" t="n">
        <v>8.5014729716</v>
      </c>
    </row>
    <row r="4991" customFormat="false" ht="14.25" hidden="false" customHeight="false" outlineLevel="0" collapsed="false">
      <c r="C4991" s="0" t="n">
        <v>-2.3118854</v>
      </c>
      <c r="D4991" s="0" t="n">
        <v>9.6866133938</v>
      </c>
    </row>
    <row r="4992" customFormat="false" ht="14.25" hidden="false" customHeight="false" outlineLevel="0" collapsed="false">
      <c r="C4992" s="0" t="n">
        <v>-1.9333363</v>
      </c>
      <c r="D4992" s="0" t="n">
        <v>10.3580537522</v>
      </c>
    </row>
    <row r="4993" customFormat="false" ht="14.25" hidden="false" customHeight="false" outlineLevel="0" collapsed="false">
      <c r="C4993" s="0" t="n">
        <v>-1.4523745</v>
      </c>
      <c r="D4993" s="0" t="n">
        <v>11.25938135</v>
      </c>
    </row>
    <row r="4994" customFormat="false" ht="14.25" hidden="false" customHeight="false" outlineLevel="0" collapsed="false">
      <c r="C4994" s="0" t="n">
        <v>-1.0694623</v>
      </c>
      <c r="D4994" s="0" t="n">
        <v>12.283324928</v>
      </c>
    </row>
    <row r="4995" customFormat="false" ht="14.25" hidden="false" customHeight="false" outlineLevel="0" collapsed="false">
      <c r="C4995" s="0" t="n">
        <v>-0.6439209</v>
      </c>
      <c r="D4995" s="0" t="n">
        <v>13.311882794</v>
      </c>
    </row>
    <row r="4996" customFormat="false" ht="14.25" hidden="false" customHeight="false" outlineLevel="0" collapsed="false">
      <c r="C4996" s="0" t="n">
        <v>-0.23732185</v>
      </c>
      <c r="D4996" s="0" t="n">
        <v>14.475398168</v>
      </c>
    </row>
    <row r="4997" customFormat="false" ht="14.25" hidden="false" customHeight="false" outlineLevel="0" collapsed="false">
      <c r="C4997" s="0" t="n">
        <v>0.18656254</v>
      </c>
      <c r="D4997" s="0" t="n">
        <v>12.990843663</v>
      </c>
    </row>
    <row r="4998" customFormat="false" ht="14.25" hidden="false" customHeight="false" outlineLevel="0" collapsed="false">
      <c r="C4998" s="0" t="n">
        <v>0.59554577</v>
      </c>
      <c r="D4998" s="0" t="n">
        <v>14.22721122095</v>
      </c>
    </row>
    <row r="4999" customFormat="false" ht="14.25" hidden="false" customHeight="false" outlineLevel="0" collapsed="false">
      <c r="C4999" s="0" t="n">
        <v>1.0107994</v>
      </c>
      <c r="D4999" s="0" t="n">
        <v>15.35228315705</v>
      </c>
    </row>
    <row r="5000" customFormat="false" ht="14.25" hidden="false" customHeight="false" outlineLevel="0" collapsed="false">
      <c r="C5000" s="0" t="n">
        <v>1.4183164</v>
      </c>
      <c r="D5000" s="0" t="n">
        <v>16.7565853441</v>
      </c>
    </row>
    <row r="5001" customFormat="false" ht="14.25" hidden="false" customHeight="false" outlineLevel="0" collapsed="false">
      <c r="C5001" s="0" t="n">
        <v>1.861167</v>
      </c>
      <c r="D5001" s="0" t="n">
        <v>18.18491732995</v>
      </c>
    </row>
    <row r="5002" customFormat="false" ht="14.25" hidden="false" customHeight="false" outlineLevel="0" collapsed="false">
      <c r="C5002" s="0" t="n">
        <v>2.2701979</v>
      </c>
      <c r="D5002" s="0" t="n">
        <v>19.6297484334</v>
      </c>
    </row>
    <row r="5003" customFormat="false" ht="14.25" hidden="false" customHeight="false" outlineLevel="0" collapsed="false">
      <c r="C5003" s="0" t="n">
        <v>2.6605248</v>
      </c>
      <c r="D5003" s="0" t="n">
        <v>21.24993087875</v>
      </c>
    </row>
    <row r="5004" customFormat="false" ht="14.25" hidden="false" customHeight="false" outlineLevel="0" collapsed="false">
      <c r="C5004" s="0" t="n">
        <v>3.1183243</v>
      </c>
      <c r="D5004" s="0" t="n">
        <v>22.93725714945</v>
      </c>
    </row>
    <row r="5005" customFormat="false" ht="14.25" hidden="false" customHeight="false" outlineLevel="0" collapsed="false">
      <c r="C5005" s="0" t="n">
        <v>3.5190701</v>
      </c>
      <c r="D5005" s="0" t="n">
        <v>24.72767660475</v>
      </c>
    </row>
    <row r="5006" customFormat="false" ht="14.25" hidden="false" customHeight="false" outlineLevel="0" collapsed="false">
      <c r="C5006" s="0" t="n">
        <v>3.9421916</v>
      </c>
      <c r="D5006" s="0" t="n">
        <v>26.69447311755</v>
      </c>
    </row>
    <row r="5007" customFormat="false" ht="14.25" hidden="false" customHeight="false" outlineLevel="0" collapsed="false">
      <c r="C5007" s="0" t="n">
        <v>4.365325</v>
      </c>
      <c r="D5007" s="0" t="n">
        <v>28.84317196355</v>
      </c>
    </row>
    <row r="5008" customFormat="false" ht="14.25" hidden="false" customHeight="false" outlineLevel="0" collapsed="false">
      <c r="C5008" s="0" t="n">
        <v>4.7484875</v>
      </c>
      <c r="D5008" s="0" t="n">
        <v>30.92542942405</v>
      </c>
    </row>
    <row r="5009" customFormat="false" ht="14.25" hidden="false" customHeight="false" outlineLevel="0" collapsed="false">
      <c r="C5009" s="0" t="n">
        <v>5.1697493</v>
      </c>
      <c r="D5009" s="0" t="n">
        <v>33.3287939474</v>
      </c>
    </row>
    <row r="5010" customFormat="false" ht="14.25" hidden="false" customHeight="false" outlineLevel="0" collapsed="false">
      <c r="C5010" s="0" t="n">
        <v>5.5989385</v>
      </c>
      <c r="D5010" s="0" t="n">
        <v>36.0544556267</v>
      </c>
    </row>
    <row r="5011" customFormat="false" ht="14.25" hidden="false" customHeight="false" outlineLevel="0" collapsed="false">
      <c r="C5011" s="0" t="n">
        <v>5.9778452</v>
      </c>
      <c r="D5011" s="0" t="n">
        <v>38.6623550733</v>
      </c>
    </row>
    <row r="5012" customFormat="false" ht="14.25" hidden="false" customHeight="false" outlineLevel="0" collapsed="false">
      <c r="C5012" s="0" t="n">
        <v>6.414032</v>
      </c>
      <c r="D5012" s="0" t="n">
        <v>41.67874685345</v>
      </c>
    </row>
    <row r="5013" customFormat="false" ht="14.25" hidden="false" customHeight="false" outlineLevel="0" collapsed="false">
      <c r="C5013" s="0" t="n">
        <v>6.8336129</v>
      </c>
      <c r="D5013" s="0" t="n">
        <v>44.68504914265</v>
      </c>
    </row>
    <row r="5014" customFormat="false" ht="14.25" hidden="false" customHeight="false" outlineLevel="0" collapsed="false">
      <c r="C5014" s="0" t="n">
        <v>7.2617292</v>
      </c>
      <c r="D5014" s="0" t="n">
        <v>47.8419398513</v>
      </c>
    </row>
    <row r="5015" customFormat="false" ht="14.25" hidden="false" customHeight="false" outlineLevel="0" collapsed="false">
      <c r="C5015" s="0" t="n">
        <v>7.6797962</v>
      </c>
      <c r="D5015" s="0" t="n">
        <v>51.34580516205</v>
      </c>
    </row>
    <row r="5016" customFormat="false" ht="14.25" hidden="false" customHeight="false" outlineLevel="0" collapsed="false">
      <c r="C5016" s="0" t="n">
        <v>8.0955982</v>
      </c>
      <c r="D5016" s="0" t="n">
        <v>54.7861703487</v>
      </c>
    </row>
    <row r="5017" customFormat="false" ht="14.25" hidden="false" customHeight="false" outlineLevel="0" collapsed="false">
      <c r="C5017" s="0" t="n">
        <v>8.4936619</v>
      </c>
      <c r="D5017" s="0" t="n">
        <v>58.5398160375</v>
      </c>
    </row>
    <row r="5018" customFormat="false" ht="14.25" hidden="false" customHeight="false" outlineLevel="0" collapsed="false">
      <c r="C5018" s="0" t="n">
        <v>8.9154606</v>
      </c>
      <c r="D5018" s="0" t="n">
        <v>62.47169624955</v>
      </c>
    </row>
    <row r="5019" customFormat="false" ht="14.25" hidden="false" customHeight="false" outlineLevel="0" collapsed="false">
      <c r="C5019" s="0" t="n">
        <v>9.3425865</v>
      </c>
      <c r="D5019" s="0" t="n">
        <v>66.6418712358</v>
      </c>
    </row>
    <row r="5020" customFormat="false" ht="14.25" hidden="false" customHeight="false" outlineLevel="0" collapsed="false">
      <c r="C5020" s="0" t="n">
        <v>9.7287064</v>
      </c>
      <c r="D5020" s="0" t="n">
        <v>70.5731651681</v>
      </c>
    </row>
    <row r="5021" customFormat="false" ht="14.25" hidden="false" customHeight="false" outlineLevel="0" collapsed="false">
      <c r="C5021" s="0" t="n">
        <v>10.183561</v>
      </c>
      <c r="D5021" s="0" t="n">
        <v>74.7335509263</v>
      </c>
    </row>
    <row r="5022" customFormat="false" ht="14.25" hidden="false" customHeight="false" outlineLevel="0" collapsed="false">
      <c r="C5022" s="0" t="n">
        <v>10.585892</v>
      </c>
      <c r="D5022" s="0" t="n">
        <v>79.03078972005</v>
      </c>
    </row>
    <row r="5023" customFormat="false" ht="14.25" hidden="false" customHeight="false" outlineLevel="0" collapsed="false">
      <c r="C5023" s="0" t="n">
        <v>11.026299</v>
      </c>
      <c r="D5023" s="0" t="n">
        <v>83.77809739635</v>
      </c>
    </row>
    <row r="5024" customFormat="false" ht="14.25" hidden="false" customHeight="false" outlineLevel="0" collapsed="false">
      <c r="C5024" s="0" t="n">
        <v>11.426067</v>
      </c>
      <c r="D5024" s="0" t="n">
        <v>88.2236353789</v>
      </c>
    </row>
    <row r="5025" customFormat="false" ht="14.25" hidden="false" customHeight="false" outlineLevel="0" collapsed="false">
      <c r="C5025" s="0" t="n">
        <v>11.837376</v>
      </c>
      <c r="D5025" s="0" t="n">
        <v>92.6952863711</v>
      </c>
    </row>
    <row r="5026" customFormat="false" ht="14.25" hidden="false" customHeight="false" outlineLevel="0" collapsed="false">
      <c r="C5026" s="0" t="n">
        <v>12.248039</v>
      </c>
      <c r="D5026" s="0" t="n">
        <v>97.44913517605</v>
      </c>
    </row>
    <row r="5027" customFormat="false" ht="14.25" hidden="false" customHeight="false" outlineLevel="0" collapsed="false">
      <c r="C5027" s="0" t="n">
        <v>12.682306</v>
      </c>
      <c r="D5027" s="0" t="n">
        <v>101.8384757789</v>
      </c>
    </row>
    <row r="5028" customFormat="false" ht="14.25" hidden="false" customHeight="false" outlineLevel="0" collapsed="false">
      <c r="C5028" s="0" t="n">
        <v>13.098515</v>
      </c>
      <c r="D5028" s="0" t="n">
        <v>106.5889942957</v>
      </c>
    </row>
    <row r="5029" customFormat="false" ht="14.25" hidden="false" customHeight="false" outlineLevel="0" collapsed="false">
      <c r="C5029" s="0" t="n">
        <v>13.504148</v>
      </c>
      <c r="D5029" s="0" t="n">
        <v>110.9269472045</v>
      </c>
    </row>
    <row r="5030" customFormat="false" ht="14.25" hidden="false" customHeight="false" outlineLevel="0" collapsed="false">
      <c r="C5030" s="0" t="n">
        <v>13.944685</v>
      </c>
      <c r="D5030" s="0" t="n">
        <v>115.1085135515</v>
      </c>
    </row>
    <row r="5031" customFormat="false" ht="14.25" hidden="false" customHeight="false" outlineLevel="0" collapsed="false">
      <c r="D5031" s="0" t="n">
        <v>0</v>
      </c>
    </row>
    <row r="5032" customFormat="false" ht="14.25" hidden="false" customHeight="false" outlineLevel="0" collapsed="false">
      <c r="D5032" s="0" t="n">
        <v>0</v>
      </c>
    </row>
    <row r="5033" customFormat="false" ht="14.25" hidden="false" customHeight="false" outlineLevel="0" collapsed="false">
      <c r="D5033" s="0" t="n">
        <v>0</v>
      </c>
    </row>
    <row r="5034" customFormat="false" ht="14.25" hidden="false" customHeight="false" outlineLevel="0" collapsed="false">
      <c r="D5034" s="0" t="n">
        <v>0</v>
      </c>
    </row>
    <row r="5035" customFormat="false" ht="14.25" hidden="false" customHeight="false" outlineLevel="0" collapsed="false">
      <c r="C5035" s="0" t="n">
        <v>13.587248</v>
      </c>
      <c r="D5035" s="0" t="n">
        <v>100.22773407045</v>
      </c>
    </row>
    <row r="5036" customFormat="false" ht="14.25" hidden="false" customHeight="false" outlineLevel="0" collapsed="false">
      <c r="C5036" s="0" t="n">
        <v>13.189375</v>
      </c>
      <c r="D5036" s="0" t="n">
        <v>92.4619064733</v>
      </c>
    </row>
    <row r="5037" customFormat="false" ht="14.25" hidden="false" customHeight="false" outlineLevel="0" collapsed="false">
      <c r="B5037" s="3" t="n">
        <v>80</v>
      </c>
      <c r="C5037" s="0" t="n">
        <v>12.787867</v>
      </c>
      <c r="D5037" s="0" t="n">
        <v>85.7490975789</v>
      </c>
    </row>
    <row r="5038" customFormat="false" ht="14.25" hidden="false" customHeight="false" outlineLevel="0" collapsed="false">
      <c r="C5038" s="0" t="n">
        <v>12.359405</v>
      </c>
      <c r="D5038" s="0" t="n">
        <v>79.56199751745</v>
      </c>
    </row>
    <row r="5039" customFormat="false" ht="14.25" hidden="false" customHeight="false" outlineLevel="0" collapsed="false">
      <c r="C5039" s="0" t="n">
        <v>11.933125</v>
      </c>
      <c r="D5039" s="0" t="n">
        <v>73.44395244375</v>
      </c>
    </row>
    <row r="5040" customFormat="false" ht="14.25" hidden="false" customHeight="false" outlineLevel="0" collapsed="false">
      <c r="C5040" s="0" t="n">
        <v>11.507713</v>
      </c>
      <c r="D5040" s="0" t="n">
        <v>67.65211999805</v>
      </c>
    </row>
    <row r="5041" customFormat="false" ht="14.25" hidden="false" customHeight="false" outlineLevel="0" collapsed="false">
      <c r="C5041" s="0" t="n">
        <v>11.113882</v>
      </c>
      <c r="D5041" s="0" t="n">
        <v>62.4085971957</v>
      </c>
    </row>
    <row r="5042" customFormat="false" ht="14.25" hidden="false" customHeight="false" outlineLevel="0" collapsed="false">
      <c r="C5042" s="0" t="n">
        <v>10.662233</v>
      </c>
      <c r="D5042" s="0" t="n">
        <v>57.26318365215</v>
      </c>
    </row>
    <row r="5043" customFormat="false" ht="14.25" hidden="false" customHeight="false" outlineLevel="0" collapsed="false">
      <c r="C5043" s="0" t="n">
        <v>10.25139</v>
      </c>
      <c r="D5043" s="0" t="n">
        <v>52.52223628925</v>
      </c>
    </row>
    <row r="5044" customFormat="false" ht="14.25" hidden="false" customHeight="false" outlineLevel="0" collapsed="false">
      <c r="C5044" s="0" t="n">
        <v>9.8298788</v>
      </c>
      <c r="D5044" s="0" t="n">
        <v>47.7865720192</v>
      </c>
    </row>
    <row r="5045" customFormat="false" ht="14.25" hidden="false" customHeight="false" outlineLevel="0" collapsed="false">
      <c r="C5045" s="0" t="n">
        <v>9.4155674</v>
      </c>
      <c r="D5045" s="0" t="n">
        <v>43.50670902305</v>
      </c>
    </row>
    <row r="5046" customFormat="false" ht="14.25" hidden="false" customHeight="false" outlineLevel="0" collapsed="false">
      <c r="C5046" s="0" t="n">
        <v>8.993494</v>
      </c>
      <c r="D5046" s="0" t="n">
        <v>39.21725186015</v>
      </c>
    </row>
    <row r="5047" customFormat="false" ht="14.25" hidden="false" customHeight="false" outlineLevel="0" collapsed="false">
      <c r="C5047" s="0" t="n">
        <v>8.5655098</v>
      </c>
      <c r="D5047" s="0" t="n">
        <v>35.187593336</v>
      </c>
    </row>
    <row r="5048" customFormat="false" ht="14.25" hidden="false" customHeight="false" outlineLevel="0" collapsed="false">
      <c r="C5048" s="0" t="n">
        <v>8.167243</v>
      </c>
      <c r="D5048" s="0" t="n">
        <v>31.30715889805</v>
      </c>
    </row>
    <row r="5049" customFormat="false" ht="14.25" hidden="false" customHeight="false" outlineLevel="0" collapsed="false">
      <c r="C5049" s="0" t="n">
        <v>7.7638149</v>
      </c>
      <c r="D5049" s="0" t="n">
        <v>27.78985079535</v>
      </c>
    </row>
    <row r="5050" customFormat="false" ht="14.25" hidden="false" customHeight="false" outlineLevel="0" collapsed="false">
      <c r="C5050" s="0" t="n">
        <v>7.3699594</v>
      </c>
      <c r="D5050" s="0" t="n">
        <v>24.3847303364</v>
      </c>
    </row>
    <row r="5051" customFormat="false" ht="14.25" hidden="false" customHeight="false" outlineLevel="0" collapsed="false">
      <c r="C5051" s="0" t="n">
        <v>6.9106817</v>
      </c>
      <c r="D5051" s="0" t="n">
        <v>21.0246591751</v>
      </c>
    </row>
    <row r="5052" customFormat="false" ht="14.25" hidden="false" customHeight="false" outlineLevel="0" collapsed="false">
      <c r="C5052" s="0" t="n">
        <v>6.4814091</v>
      </c>
      <c r="D5052" s="0" t="n">
        <v>18.04535753405</v>
      </c>
    </row>
    <row r="5053" customFormat="false" ht="14.25" hidden="false" customHeight="false" outlineLevel="0" collapsed="false">
      <c r="C5053" s="0" t="n">
        <v>6.0659528</v>
      </c>
      <c r="D5053" s="0" t="n">
        <v>15.06995383145</v>
      </c>
    </row>
    <row r="5054" customFormat="false" ht="14.25" hidden="false" customHeight="false" outlineLevel="0" collapsed="false">
      <c r="C5054" s="0" t="n">
        <v>5.6848764</v>
      </c>
      <c r="D5054" s="0" t="n">
        <v>12.6526369459</v>
      </c>
    </row>
    <row r="5055" customFormat="false" ht="14.25" hidden="false" customHeight="false" outlineLevel="0" collapsed="false">
      <c r="C5055" s="0" t="n">
        <v>5.2516937</v>
      </c>
      <c r="D5055" s="0" t="n">
        <v>10.32049390575</v>
      </c>
    </row>
    <row r="5056" customFormat="false" ht="14.25" hidden="false" customHeight="false" outlineLevel="0" collapsed="false">
      <c r="C5056" s="0" t="n">
        <v>4.8255086</v>
      </c>
      <c r="D5056" s="0" t="n">
        <v>8.18928920915</v>
      </c>
    </row>
    <row r="5057" customFormat="false" ht="14.25" hidden="false" customHeight="false" outlineLevel="0" collapsed="false">
      <c r="C5057" s="0" t="n">
        <v>4.4204712</v>
      </c>
      <c r="D5057" s="0" t="n">
        <v>6.473401909485</v>
      </c>
    </row>
    <row r="5058" customFormat="false" ht="14.25" hidden="false" customHeight="false" outlineLevel="0" collapsed="false">
      <c r="C5058" s="0" t="n">
        <v>3.9841533</v>
      </c>
      <c r="D5058" s="0" t="n">
        <v>4.60839528688</v>
      </c>
    </row>
    <row r="5059" customFormat="false" ht="14.25" hidden="false" customHeight="false" outlineLevel="0" collapsed="false">
      <c r="C5059" s="0" t="n">
        <v>3.5755873</v>
      </c>
      <c r="D5059" s="0" t="n">
        <v>3.017161143885</v>
      </c>
    </row>
    <row r="5060" customFormat="false" ht="14.25" hidden="false" customHeight="false" outlineLevel="0" collapsed="false">
      <c r="C5060" s="0" t="n">
        <v>3.1543493</v>
      </c>
      <c r="D5060" s="0" t="n">
        <v>1.513314134535</v>
      </c>
    </row>
    <row r="5061" customFormat="false" ht="14.25" hidden="false" customHeight="false" outlineLevel="0" collapsed="false">
      <c r="C5061" s="0" t="n">
        <v>2.7595878</v>
      </c>
      <c r="D5061" s="0" t="n">
        <v>0.00316861772499991</v>
      </c>
    </row>
    <row r="5062" customFormat="false" ht="14.25" hidden="false" customHeight="false" outlineLevel="0" collapsed="false">
      <c r="C5062" s="0" t="n">
        <v>2.3372173</v>
      </c>
      <c r="D5062" s="0" t="n">
        <v>-1.293723831575</v>
      </c>
    </row>
    <row r="5063" customFormat="false" ht="14.25" hidden="false" customHeight="false" outlineLevel="0" collapsed="false">
      <c r="C5063" s="0" t="n">
        <v>1.9037366</v>
      </c>
      <c r="D5063" s="0" t="n">
        <v>-2.4279869355875</v>
      </c>
    </row>
    <row r="5064" customFormat="false" ht="14.25" hidden="false" customHeight="false" outlineLevel="0" collapsed="false">
      <c r="C5064" s="0" t="n">
        <v>1.4930964</v>
      </c>
      <c r="D5064" s="0" t="n">
        <v>-3.6876326707395</v>
      </c>
    </row>
    <row r="5065" customFormat="false" ht="14.25" hidden="false" customHeight="false" outlineLevel="0" collapsed="false">
      <c r="C5065" s="0" t="n">
        <v>1.102972</v>
      </c>
      <c r="D5065" s="0" t="n">
        <v>-4.727435674535</v>
      </c>
    </row>
    <row r="5066" customFormat="false" ht="14.25" hidden="false" customHeight="false" outlineLevel="0" collapsed="false">
      <c r="C5066" s="0" t="n">
        <v>0.65683126</v>
      </c>
      <c r="D5066" s="0" t="n">
        <v>-6.11319487415</v>
      </c>
    </row>
    <row r="5067" customFormat="false" ht="14.25" hidden="false" customHeight="false" outlineLevel="0" collapsed="false">
      <c r="C5067" s="0" t="n">
        <v>0.24273396</v>
      </c>
      <c r="D5067" s="0" t="n">
        <v>-7.289452539145</v>
      </c>
    </row>
    <row r="5068" customFormat="false" ht="14.25" hidden="false" customHeight="false" outlineLevel="0" collapsed="false">
      <c r="C5068" s="0" t="n">
        <v>-0.16311407</v>
      </c>
      <c r="D5068" s="0" t="n">
        <v>-11.6303201952</v>
      </c>
    </row>
    <row r="5069" customFormat="false" ht="14.25" hidden="false" customHeight="false" outlineLevel="0" collapsed="false">
      <c r="C5069" s="0" t="n">
        <v>-0.56890249</v>
      </c>
      <c r="D5069" s="0" t="n">
        <v>-13.16961005325</v>
      </c>
    </row>
    <row r="5070" customFormat="false" ht="14.25" hidden="false" customHeight="false" outlineLevel="0" collapsed="false">
      <c r="C5070" s="0" t="n">
        <v>-0.98643303</v>
      </c>
      <c r="D5070" s="0" t="n">
        <v>-15.14174261775</v>
      </c>
    </row>
    <row r="5071" customFormat="false" ht="14.25" hidden="false" customHeight="false" outlineLevel="0" collapsed="false">
      <c r="C5071" s="0" t="n">
        <v>-1.4387012</v>
      </c>
      <c r="D5071" s="0" t="n">
        <v>-17.39311479675</v>
      </c>
    </row>
    <row r="5072" customFormat="false" ht="14.25" hidden="false" customHeight="false" outlineLevel="0" collapsed="false">
      <c r="C5072" s="0" t="n">
        <v>-1.8330574</v>
      </c>
      <c r="D5072" s="0" t="n">
        <v>-19.6141368675</v>
      </c>
    </row>
    <row r="5073" customFormat="false" ht="14.25" hidden="false" customHeight="false" outlineLevel="0" collapsed="false">
      <c r="C5073" s="0" t="n">
        <v>-2.2491336</v>
      </c>
      <c r="D5073" s="0" t="n">
        <v>-21.817766985</v>
      </c>
    </row>
    <row r="5074" customFormat="false" ht="14.25" hidden="false" customHeight="false" outlineLevel="0" collapsed="false">
      <c r="C5074" s="0" t="n">
        <v>-2.6851773</v>
      </c>
      <c r="D5074" s="0" t="n">
        <v>-23.9155607775</v>
      </c>
    </row>
    <row r="5075" customFormat="false" ht="14.25" hidden="false" customHeight="false" outlineLevel="0" collapsed="false">
      <c r="C5075" s="0" t="n">
        <v>-3.0856609</v>
      </c>
      <c r="D5075" s="0" t="n">
        <v>-26.2943245425</v>
      </c>
    </row>
    <row r="5076" customFormat="false" ht="14.25" hidden="false" customHeight="false" outlineLevel="0" collapsed="false">
      <c r="C5076" s="0" t="n">
        <v>-3.5319567</v>
      </c>
      <c r="D5076" s="0" t="n">
        <v>-28.639595985</v>
      </c>
    </row>
    <row r="5077" customFormat="false" ht="14.25" hidden="false" customHeight="false" outlineLevel="0" collapsed="false">
      <c r="C5077" s="0" t="n">
        <v>-3.9103866</v>
      </c>
      <c r="D5077" s="0" t="n">
        <v>-31.1417421525</v>
      </c>
    </row>
    <row r="5078" customFormat="false" ht="14.25" hidden="false" customHeight="false" outlineLevel="0" collapsed="false">
      <c r="C5078" s="0" t="n">
        <v>-4.3523312</v>
      </c>
      <c r="D5078" s="0" t="n">
        <v>-33.8453598</v>
      </c>
    </row>
    <row r="5079" customFormat="false" ht="14.25" hidden="false" customHeight="false" outlineLevel="0" collapsed="false">
      <c r="C5079" s="0" t="n">
        <v>-4.7328234</v>
      </c>
      <c r="D5079" s="0" t="n">
        <v>-36.63203691</v>
      </c>
    </row>
    <row r="5080" customFormat="false" ht="14.25" hidden="false" customHeight="false" outlineLevel="0" collapsed="false">
      <c r="C5080" s="0" t="n">
        <v>-5.1737905</v>
      </c>
      <c r="D5080" s="0" t="n">
        <v>-39.2490032025</v>
      </c>
    </row>
    <row r="5081" customFormat="false" ht="14.25" hidden="false" customHeight="false" outlineLevel="0" collapsed="false">
      <c r="C5081" s="0" t="n">
        <v>-5.5923223</v>
      </c>
      <c r="D5081" s="0" t="n">
        <v>-41.9559555975</v>
      </c>
    </row>
    <row r="5082" customFormat="false" ht="14.25" hidden="false" customHeight="false" outlineLevel="0" collapsed="false">
      <c r="C5082" s="0" t="n">
        <v>-5.9708834</v>
      </c>
      <c r="D5082" s="0" t="n">
        <v>-45.0888475275</v>
      </c>
    </row>
    <row r="5083" customFormat="false" ht="14.25" hidden="false" customHeight="false" outlineLevel="0" collapsed="false">
      <c r="C5083" s="0" t="n">
        <v>-6.4273834</v>
      </c>
      <c r="D5083" s="0" t="n">
        <v>-48.1465684875</v>
      </c>
    </row>
    <row r="5084" customFormat="false" ht="14.25" hidden="false" customHeight="false" outlineLevel="0" collapsed="false">
      <c r="C5084" s="0" t="n">
        <v>-6.8620682</v>
      </c>
      <c r="D5084" s="0" t="n">
        <v>-51.0694250325</v>
      </c>
    </row>
    <row r="5085" customFormat="false" ht="14.25" hidden="false" customHeight="false" outlineLevel="0" collapsed="false">
      <c r="C5085" s="0" t="n">
        <v>-7.2347879</v>
      </c>
      <c r="D5085" s="0" t="n">
        <v>-54.575924235</v>
      </c>
    </row>
    <row r="5086" customFormat="false" ht="14.25" hidden="false" customHeight="false" outlineLevel="0" collapsed="false">
      <c r="C5086" s="0" t="n">
        <v>-7.6700211</v>
      </c>
      <c r="D5086" s="0" t="n">
        <v>-57.652986405</v>
      </c>
    </row>
    <row r="5087" customFormat="false" ht="14.25" hidden="false" customHeight="false" outlineLevel="0" collapsed="false">
      <c r="C5087" s="0" t="n">
        <v>-8.0782175</v>
      </c>
      <c r="D5087" s="0" t="n">
        <v>-61.0131635925</v>
      </c>
    </row>
    <row r="5088" customFormat="false" ht="14.25" hidden="false" customHeight="false" outlineLevel="0" collapsed="false">
      <c r="C5088" s="0" t="n">
        <v>-8.5067749</v>
      </c>
      <c r="D5088" s="0" t="n">
        <v>-64.47720783</v>
      </c>
    </row>
    <row r="5089" customFormat="false" ht="14.25" hidden="false" customHeight="false" outlineLevel="0" collapsed="false">
      <c r="C5089" s="0" t="n">
        <v>-8.914876</v>
      </c>
      <c r="D5089" s="0" t="n">
        <v>-68.1275194425</v>
      </c>
    </row>
    <row r="5090" customFormat="false" ht="14.25" hidden="false" customHeight="false" outlineLevel="0" collapsed="false">
      <c r="C5090" s="0" t="n">
        <v>-9.3528986</v>
      </c>
      <c r="D5090" s="0" t="n">
        <v>-71.69655045</v>
      </c>
    </row>
    <row r="5091" customFormat="false" ht="14.25" hidden="false" customHeight="false" outlineLevel="0" collapsed="false">
      <c r="C5091" s="0" t="n">
        <v>-9.7598076</v>
      </c>
      <c r="D5091" s="0" t="n">
        <v>-75.2544933</v>
      </c>
    </row>
    <row r="5092" customFormat="false" ht="14.25" hidden="false" customHeight="false" outlineLevel="0" collapsed="false">
      <c r="C5092" s="0" t="n">
        <v>-10.18362</v>
      </c>
      <c r="D5092" s="0" t="n">
        <v>-79.163666925</v>
      </c>
    </row>
    <row r="5093" customFormat="false" ht="14.25" hidden="false" customHeight="false" outlineLevel="0" collapsed="false">
      <c r="C5093" s="0" t="n">
        <v>-10.578179</v>
      </c>
      <c r="D5093" s="0" t="n">
        <v>-83.06953347</v>
      </c>
    </row>
    <row r="5094" customFormat="false" ht="14.25" hidden="false" customHeight="false" outlineLevel="0" collapsed="false">
      <c r="C5094" s="0" t="n">
        <v>-10.990167</v>
      </c>
      <c r="D5094" s="0" t="n">
        <v>-87.156299895</v>
      </c>
    </row>
    <row r="5095" customFormat="false" ht="14.25" hidden="false" customHeight="false" outlineLevel="0" collapsed="false">
      <c r="C5095" s="0" t="n">
        <v>-11.42652</v>
      </c>
      <c r="D5095" s="0" t="n">
        <v>-91.1795368575</v>
      </c>
    </row>
    <row r="5096" customFormat="false" ht="14.25" hidden="false" customHeight="false" outlineLevel="0" collapsed="false">
      <c r="C5096" s="0" t="n">
        <v>-11.834669</v>
      </c>
      <c r="D5096" s="0" t="n">
        <v>-95.34059703</v>
      </c>
    </row>
    <row r="5097" customFormat="false" ht="14.25" hidden="false" customHeight="false" outlineLevel="0" collapsed="false">
      <c r="C5097" s="0" t="n">
        <v>-12.285423</v>
      </c>
      <c r="D5097" s="0" t="n">
        <v>-99.56584743</v>
      </c>
    </row>
    <row r="5098" customFormat="false" ht="14.25" hidden="false" customHeight="false" outlineLevel="0" collapsed="false">
      <c r="C5098" s="0" t="n">
        <v>-12.685108</v>
      </c>
      <c r="D5098" s="0" t="n">
        <v>-103.518917985</v>
      </c>
    </row>
    <row r="5099" customFormat="false" ht="14.25" hidden="false" customHeight="false" outlineLevel="0" collapsed="false">
      <c r="C5099" s="0" t="n">
        <v>-13.092422</v>
      </c>
      <c r="D5099" s="0" t="n">
        <v>-107.871627675</v>
      </c>
    </row>
    <row r="5100" customFormat="false" ht="14.25" hidden="false" customHeight="false" outlineLevel="0" collapsed="false">
      <c r="C5100" s="0" t="n">
        <v>-13.490701</v>
      </c>
      <c r="D5100" s="0" t="n">
        <v>-111.7233619425</v>
      </c>
    </row>
    <row r="5101" customFormat="false" ht="14.25" hidden="false" customHeight="false" outlineLevel="0" collapsed="false">
      <c r="C5101" s="0" t="n">
        <v>-13.916802</v>
      </c>
      <c r="D5101" s="0" t="n">
        <v>-115.48119597</v>
      </c>
    </row>
    <row r="5102" customFormat="false" ht="14.25" hidden="false" customHeight="false" outlineLevel="0" collapsed="false">
      <c r="D5102" s="0" t="n">
        <v>0</v>
      </c>
    </row>
    <row r="5103" customFormat="false" ht="14.25" hidden="false" customHeight="false" outlineLevel="0" collapsed="false">
      <c r="D5103" s="0" t="n">
        <v>0</v>
      </c>
    </row>
    <row r="5104" customFormat="false" ht="14.25" hidden="false" customHeight="false" outlineLevel="0" collapsed="false">
      <c r="D5104" s="0" t="n">
        <v>0</v>
      </c>
    </row>
    <row r="5105" customFormat="false" ht="14.25" hidden="false" customHeight="false" outlineLevel="0" collapsed="false">
      <c r="D5105" s="0" t="n">
        <v>0</v>
      </c>
    </row>
    <row r="5106" customFormat="false" ht="14.25" hidden="false" customHeight="false" outlineLevel="0" collapsed="false">
      <c r="C5106" s="0" t="n">
        <v>-13.571501</v>
      </c>
      <c r="D5106" s="0" t="n">
        <v>-101.9449177075</v>
      </c>
    </row>
    <row r="5107" customFormat="false" ht="14.25" hidden="false" customHeight="false" outlineLevel="0" collapsed="false">
      <c r="C5107" s="0" t="n">
        <v>-13.186955</v>
      </c>
      <c r="D5107" s="0" t="n">
        <v>-93.53814295</v>
      </c>
    </row>
    <row r="5108" customFormat="false" ht="14.25" hidden="false" customHeight="false" outlineLevel="0" collapsed="false">
      <c r="C5108" s="0" t="n">
        <v>-12.75661</v>
      </c>
      <c r="D5108" s="0" t="n">
        <v>-86.247304255</v>
      </c>
    </row>
    <row r="5109" customFormat="false" ht="14.25" hidden="false" customHeight="false" outlineLevel="0" collapsed="false">
      <c r="C5109" s="0" t="n">
        <v>-12.334085</v>
      </c>
      <c r="D5109" s="0" t="n">
        <v>-79.3606014775</v>
      </c>
    </row>
    <row r="5110" customFormat="false" ht="14.25" hidden="false" customHeight="false" outlineLevel="0" collapsed="false">
      <c r="C5110" s="0" t="n">
        <v>-11.908484</v>
      </c>
      <c r="D5110" s="0" t="n">
        <v>-72.86479816</v>
      </c>
    </row>
    <row r="5111" customFormat="false" ht="14.25" hidden="false" customHeight="false" outlineLevel="0" collapsed="false">
      <c r="C5111" s="0" t="n">
        <v>-11.492467</v>
      </c>
      <c r="D5111" s="0" t="n">
        <v>-66.582540745</v>
      </c>
    </row>
    <row r="5112" customFormat="false" ht="14.25" hidden="false" customHeight="false" outlineLevel="0" collapsed="false">
      <c r="C5112" s="0" t="n">
        <v>-11.097503</v>
      </c>
      <c r="D5112" s="0" t="n">
        <v>-60.5240955025</v>
      </c>
    </row>
    <row r="5113" customFormat="false" ht="14.25" hidden="false" customHeight="false" outlineLevel="0" collapsed="false">
      <c r="C5113" s="0" t="n">
        <v>-10.647154</v>
      </c>
      <c r="D5113" s="0" t="n">
        <v>-54.7331380225</v>
      </c>
    </row>
    <row r="5114" customFormat="false" ht="14.25" hidden="false" customHeight="false" outlineLevel="0" collapsed="false">
      <c r="C5114" s="0" t="n">
        <v>-10.269523</v>
      </c>
      <c r="D5114" s="0" t="n">
        <v>-49.216790245</v>
      </c>
    </row>
    <row r="5115" customFormat="false" ht="14.25" hidden="false" customHeight="false" outlineLevel="0" collapsed="false">
      <c r="C5115" s="0" t="n">
        <v>-9.7798586</v>
      </c>
      <c r="D5115" s="0" t="n">
        <v>-43.9238786875</v>
      </c>
    </row>
    <row r="5116" customFormat="false" ht="14.25" hidden="false" customHeight="false" outlineLevel="0" collapsed="false">
      <c r="C5116" s="0" t="n">
        <v>-9.3764305</v>
      </c>
      <c r="D5116" s="0" t="n">
        <v>-38.9529370825</v>
      </c>
    </row>
    <row r="5117" customFormat="false" ht="14.25" hidden="false" customHeight="false" outlineLevel="0" collapsed="false">
      <c r="C5117" s="0" t="n">
        <v>-8.9712858</v>
      </c>
      <c r="D5117" s="0" t="n">
        <v>-33.7041796</v>
      </c>
    </row>
    <row r="5118" customFormat="false" ht="14.25" hidden="false" customHeight="false" outlineLevel="0" collapsed="false">
      <c r="C5118" s="0" t="n">
        <v>-8.5446119</v>
      </c>
      <c r="D5118" s="0" t="n">
        <v>-27.289074134</v>
      </c>
    </row>
    <row r="5119" customFormat="false" ht="14.25" hidden="false" customHeight="false" outlineLevel="0" collapsed="false">
      <c r="C5119" s="0" t="n">
        <v>-8.1624031</v>
      </c>
      <c r="D5119" s="0" t="n">
        <v>-22.849284731</v>
      </c>
    </row>
    <row r="5120" customFormat="false" ht="14.25" hidden="false" customHeight="false" outlineLevel="0" collapsed="false">
      <c r="C5120" s="0" t="n">
        <v>-7.7020884</v>
      </c>
      <c r="D5120" s="0" t="n">
        <v>-18.792359278</v>
      </c>
    </row>
    <row r="5121" customFormat="false" ht="14.25" hidden="false" customHeight="false" outlineLevel="0" collapsed="false">
      <c r="C5121" s="0" t="n">
        <v>-7.2964668</v>
      </c>
      <c r="D5121" s="0" t="n">
        <v>-15.2455327087</v>
      </c>
    </row>
    <row r="5122" customFormat="false" ht="14.25" hidden="false" customHeight="false" outlineLevel="0" collapsed="false">
      <c r="C5122" s="0" t="n">
        <v>-6.8372965</v>
      </c>
      <c r="D5122" s="0" t="n">
        <v>-11.4991944515</v>
      </c>
    </row>
    <row r="5123" customFormat="false" ht="14.25" hidden="false" customHeight="false" outlineLevel="0" collapsed="false">
      <c r="C5123" s="0" t="n">
        <v>-6.4472437</v>
      </c>
      <c r="D5123" s="0" t="n">
        <v>-8.5254455692</v>
      </c>
    </row>
    <row r="5124" customFormat="false" ht="14.25" hidden="false" customHeight="false" outlineLevel="0" collapsed="false">
      <c r="C5124" s="0" t="n">
        <v>-6.0073137</v>
      </c>
      <c r="D5124" s="0" t="n">
        <v>-5.9234646457</v>
      </c>
    </row>
    <row r="5125" customFormat="false" ht="14.25" hidden="false" customHeight="false" outlineLevel="0" collapsed="false">
      <c r="C5125" s="0" t="n">
        <v>-5.5974722</v>
      </c>
      <c r="D5125" s="0" t="n">
        <v>-3.65800170624</v>
      </c>
    </row>
    <row r="5126" customFormat="false" ht="14.25" hidden="false" customHeight="false" outlineLevel="0" collapsed="false">
      <c r="C5126" s="0" t="n">
        <v>-5.1733255</v>
      </c>
      <c r="D5126" s="0" t="n">
        <v>-1.233874296305</v>
      </c>
    </row>
    <row r="5127" customFormat="false" ht="14.25" hidden="false" customHeight="false" outlineLevel="0" collapsed="false">
      <c r="C5127" s="0" t="n">
        <v>-4.7483325</v>
      </c>
      <c r="D5127" s="0" t="n">
        <v>0.44454892335</v>
      </c>
    </row>
    <row r="5128" customFormat="false" ht="14.25" hidden="false" customHeight="false" outlineLevel="0" collapsed="false">
      <c r="C5128" s="0" t="n">
        <v>-4.3665648</v>
      </c>
      <c r="D5128" s="0" t="n">
        <v>2.34189851385</v>
      </c>
    </row>
    <row r="5129" customFormat="false" ht="14.25" hidden="false" customHeight="false" outlineLevel="0" collapsed="false">
      <c r="C5129" s="0" t="n">
        <v>-3.9098978</v>
      </c>
      <c r="D5129" s="0" t="n">
        <v>3.93205305255</v>
      </c>
    </row>
    <row r="5130" customFormat="false" ht="14.25" hidden="false" customHeight="false" outlineLevel="0" collapsed="false">
      <c r="C5130" s="0" t="n">
        <v>-3.5045981</v>
      </c>
      <c r="D5130" s="0" t="n">
        <v>5.49133879875</v>
      </c>
    </row>
    <row r="5131" customFormat="false" ht="14.25" hidden="false" customHeight="false" outlineLevel="0" collapsed="false">
      <c r="C5131" s="0" t="n">
        <v>-3.0569911</v>
      </c>
      <c r="D5131" s="0" t="n">
        <v>6.9451331089</v>
      </c>
    </row>
    <row r="5132" customFormat="false" ht="14.25" hidden="false" customHeight="false" outlineLevel="0" collapsed="false">
      <c r="C5132" s="0" t="n">
        <v>-2.6334167</v>
      </c>
      <c r="D5132" s="0" t="n">
        <v>7.9830179387</v>
      </c>
    </row>
    <row r="5133" customFormat="false" ht="14.25" hidden="false" customHeight="false" outlineLevel="0" collapsed="false">
      <c r="C5133" s="0" t="n">
        <v>-2.2176027</v>
      </c>
      <c r="D5133" s="0" t="n">
        <v>8.99124178715</v>
      </c>
    </row>
    <row r="5134" customFormat="false" ht="14.25" hidden="false" customHeight="false" outlineLevel="0" collapsed="false">
      <c r="C5134" s="0" t="n">
        <v>-1.8500805</v>
      </c>
      <c r="D5134" s="0" t="n">
        <v>9.3057351674</v>
      </c>
    </row>
    <row r="5135" customFormat="false" ht="14.25" hidden="false" customHeight="false" outlineLevel="0" collapsed="false">
      <c r="C5135" s="0" t="n">
        <v>-1.4093161</v>
      </c>
      <c r="D5135" s="0" t="n">
        <v>9.52940847075</v>
      </c>
    </row>
    <row r="5136" customFormat="false" ht="14.25" hidden="false" customHeight="false" outlineLevel="0" collapsed="false">
      <c r="C5136" s="0" t="n">
        <v>-0.98631382</v>
      </c>
      <c r="D5136" s="0" t="n">
        <v>9.95539205675</v>
      </c>
    </row>
    <row r="5137" customFormat="false" ht="14.25" hidden="false" customHeight="false" outlineLevel="0" collapsed="false">
      <c r="C5137" s="0" t="n">
        <v>-0.5322814</v>
      </c>
      <c r="D5137" s="0" t="n">
        <v>11.032271537</v>
      </c>
    </row>
    <row r="5138" customFormat="false" ht="14.25" hidden="false" customHeight="false" outlineLevel="0" collapsed="false">
      <c r="A5138" s="3"/>
      <c r="B5138" s="3"/>
      <c r="C5138" s="0" t="n">
        <v>-0.17037392</v>
      </c>
      <c r="D5138" s="0" t="n">
        <v>12.17320420925</v>
      </c>
    </row>
    <row r="5139" customFormat="false" ht="14.25" hidden="false" customHeight="false" outlineLevel="0" collapsed="false">
      <c r="C5139" s="0" t="n">
        <v>0.26640892</v>
      </c>
      <c r="D5139" s="0" t="n">
        <v>13.44194364275</v>
      </c>
    </row>
    <row r="5140" customFormat="false" ht="14.25" hidden="false" customHeight="false" outlineLevel="0" collapsed="false">
      <c r="C5140" s="0" t="n">
        <v>0.68343878</v>
      </c>
      <c r="D5140" s="0" t="n">
        <v>14.789499809</v>
      </c>
    </row>
    <row r="5141" customFormat="false" ht="14.25" hidden="false" customHeight="false" outlineLevel="0" collapsed="false">
      <c r="C5141" s="0" t="n">
        <v>1.1139512</v>
      </c>
      <c r="D5141" s="0" t="n">
        <v>16.21892020175</v>
      </c>
    </row>
    <row r="5142" customFormat="false" ht="14.25" hidden="false" customHeight="false" outlineLevel="0" collapsed="false">
      <c r="C5142" s="0" t="n">
        <v>1.5296578</v>
      </c>
      <c r="D5142" s="0" t="n">
        <v>17.6160314645</v>
      </c>
    </row>
    <row r="5143" customFormat="false" ht="14.25" hidden="false" customHeight="false" outlineLevel="0" collapsed="false">
      <c r="C5143" s="0" t="n">
        <v>1.9604445</v>
      </c>
      <c r="D5143" s="0" t="n">
        <v>18.97909510175</v>
      </c>
    </row>
    <row r="5144" customFormat="false" ht="14.25" hidden="false" customHeight="false" outlineLevel="0" collapsed="false">
      <c r="C5144" s="0" t="n">
        <v>2.3742676</v>
      </c>
      <c r="D5144" s="0" t="n">
        <v>20.414469215</v>
      </c>
    </row>
    <row r="5145" customFormat="false" ht="14.25" hidden="false" customHeight="false" outlineLevel="0" collapsed="false">
      <c r="C5145" s="0" t="n">
        <v>2.8030276</v>
      </c>
      <c r="D5145" s="0" t="n">
        <v>21.94978973075</v>
      </c>
    </row>
    <row r="5146" customFormat="false" ht="14.25" hidden="false" customHeight="false" outlineLevel="0" collapsed="false">
      <c r="C5146" s="0" t="n">
        <v>3.2179236</v>
      </c>
      <c r="D5146" s="0" t="n">
        <v>23.66006828675</v>
      </c>
    </row>
    <row r="5147" customFormat="false" ht="14.25" hidden="false" customHeight="false" outlineLevel="0" collapsed="false">
      <c r="C5147" s="0" t="n">
        <v>3.6014318</v>
      </c>
      <c r="D5147" s="0" t="n">
        <v>25.3429080065</v>
      </c>
    </row>
    <row r="5148" customFormat="false" ht="14.25" hidden="false" customHeight="false" outlineLevel="0" collapsed="false">
      <c r="C5148" s="0" t="n">
        <v>4.0617466</v>
      </c>
      <c r="D5148" s="0" t="n">
        <v>27.2137296725</v>
      </c>
    </row>
    <row r="5149" customFormat="false" ht="14.25" hidden="false" customHeight="false" outlineLevel="0" collapsed="false">
      <c r="C5149" s="0" t="n">
        <v>4.4611335</v>
      </c>
      <c r="D5149" s="0" t="n">
        <v>29.2734754445</v>
      </c>
    </row>
    <row r="5150" customFormat="false" ht="14.25" hidden="false" customHeight="false" outlineLevel="0" collapsed="false">
      <c r="C5150" s="0" t="n">
        <v>4.8653007</v>
      </c>
      <c r="D5150" s="0" t="n">
        <v>31.3697865845</v>
      </c>
    </row>
    <row r="5151" customFormat="false" ht="14.25" hidden="false" customHeight="false" outlineLevel="0" collapsed="false">
      <c r="C5151" s="0" t="n">
        <v>5.2890658</v>
      </c>
      <c r="D5151" s="0" t="n">
        <v>33.6355862255</v>
      </c>
    </row>
    <row r="5152" customFormat="false" ht="14.25" hidden="false" customHeight="false" outlineLevel="0" collapsed="false">
      <c r="C5152" s="0" t="n">
        <v>5.7368636</v>
      </c>
      <c r="D5152" s="0" t="n">
        <v>35.94947019125</v>
      </c>
    </row>
    <row r="5153" customFormat="false" ht="14.25" hidden="false" customHeight="false" outlineLevel="0" collapsed="false">
      <c r="C5153" s="0" t="n">
        <v>6.1595082</v>
      </c>
      <c r="D5153" s="0" t="n">
        <v>38.53716491975</v>
      </c>
    </row>
    <row r="5154" customFormat="false" ht="14.25" hidden="false" customHeight="false" outlineLevel="0" collapsed="false">
      <c r="C5154" s="0" t="n">
        <v>6.5510511</v>
      </c>
      <c r="D5154" s="0" t="n">
        <v>41.19426047975</v>
      </c>
    </row>
    <row r="5155" customFormat="false" ht="14.25" hidden="false" customHeight="false" outlineLevel="0" collapsed="false">
      <c r="C5155" s="0" t="n">
        <v>7.019484</v>
      </c>
      <c r="D5155" s="0" t="n">
        <v>44.627177315</v>
      </c>
    </row>
    <row r="5156" customFormat="false" ht="14.25" hidden="false" customHeight="false" outlineLevel="0" collapsed="false">
      <c r="C5156" s="0" t="n">
        <v>7.4199796</v>
      </c>
      <c r="D5156" s="0" t="n">
        <v>47.5946159675</v>
      </c>
    </row>
    <row r="5157" customFormat="false" ht="14.25" hidden="false" customHeight="false" outlineLevel="0" collapsed="false">
      <c r="C5157" s="0" t="n">
        <v>7.8239202</v>
      </c>
      <c r="D5157" s="0" t="n">
        <v>50.8616021795</v>
      </c>
    </row>
    <row r="5158" customFormat="false" ht="14.25" hidden="false" customHeight="false" outlineLevel="0" collapsed="false">
      <c r="C5158" s="0" t="n">
        <v>8.2233067</v>
      </c>
      <c r="D5158" s="0" t="n">
        <v>54.2837223425</v>
      </c>
    </row>
    <row r="5159" customFormat="false" ht="14.25" hidden="false" customHeight="false" outlineLevel="0" collapsed="false">
      <c r="C5159" s="0" t="n">
        <v>8.6901188</v>
      </c>
      <c r="D5159" s="0" t="n">
        <v>57.88142485475</v>
      </c>
    </row>
    <row r="5160" customFormat="false" ht="14.25" hidden="false" customHeight="false" outlineLevel="0" collapsed="false">
      <c r="C5160" s="0" t="n">
        <v>9.0706711</v>
      </c>
      <c r="D5160" s="0" t="n">
        <v>61.6819981715</v>
      </c>
    </row>
    <row r="5161" customFormat="false" ht="14.25" hidden="false" customHeight="false" outlineLevel="0" collapsed="false">
      <c r="C5161" s="0" t="n">
        <v>9.5076923</v>
      </c>
      <c r="D5161" s="0" t="n">
        <v>65.6147028425</v>
      </c>
    </row>
    <row r="5162" customFormat="false" ht="14.25" hidden="false" customHeight="false" outlineLevel="0" collapsed="false">
      <c r="C5162" s="0" t="n">
        <v>9.9312191</v>
      </c>
      <c r="D5162" s="0" t="n">
        <v>69.60404077025</v>
      </c>
    </row>
    <row r="5163" customFormat="false" ht="14.25" hidden="false" customHeight="false" outlineLevel="0" collapsed="false">
      <c r="C5163" s="0" t="n">
        <v>10.373068</v>
      </c>
      <c r="D5163" s="0" t="n">
        <v>73.71757859375</v>
      </c>
    </row>
    <row r="5164" customFormat="false" ht="14.25" hidden="false" customHeight="false" outlineLevel="0" collapsed="false">
      <c r="C5164" s="0" t="n">
        <v>10.756624</v>
      </c>
      <c r="D5164" s="0" t="n">
        <v>78.13209259625</v>
      </c>
    </row>
    <row r="5165" customFormat="false" ht="14.25" hidden="false" customHeight="false" outlineLevel="0" collapsed="false">
      <c r="C5165" s="0" t="n">
        <v>11.190165</v>
      </c>
      <c r="D5165" s="0" t="n">
        <v>82.4672498615</v>
      </c>
    </row>
    <row r="5166" customFormat="false" ht="14.25" hidden="false" customHeight="false" outlineLevel="0" collapsed="false">
      <c r="C5166" s="0" t="n">
        <v>11.604797</v>
      </c>
      <c r="D5166" s="0" t="n">
        <v>87.25204631675</v>
      </c>
    </row>
    <row r="5167" customFormat="false" ht="14.25" hidden="false" customHeight="false" outlineLevel="0" collapsed="false">
      <c r="C5167" s="0" t="n">
        <v>12.027311</v>
      </c>
      <c r="D5167" s="0" t="n">
        <v>91.93046530325</v>
      </c>
    </row>
    <row r="5168" customFormat="false" ht="14.25" hidden="false" customHeight="false" outlineLevel="0" collapsed="false">
      <c r="C5168" s="0" t="n">
        <v>12.450207</v>
      </c>
      <c r="D5168" s="0" t="n">
        <v>96.62276035475</v>
      </c>
    </row>
    <row r="5169" customFormat="false" ht="14.25" hidden="false" customHeight="false" outlineLevel="0" collapsed="false">
      <c r="C5169" s="0" t="n">
        <v>12.863768</v>
      </c>
      <c r="D5169" s="0" t="n">
        <v>101.267242223</v>
      </c>
    </row>
    <row r="5170" customFormat="false" ht="14.25" hidden="false" customHeight="false" outlineLevel="0" collapsed="false">
      <c r="C5170" s="0" t="n">
        <v>13.300872</v>
      </c>
      <c r="D5170" s="0" t="n">
        <v>106.277476886</v>
      </c>
    </row>
    <row r="5171" customFormat="false" ht="14.25" hidden="false" customHeight="false" outlineLevel="0" collapsed="false">
      <c r="C5171" s="0" t="n">
        <v>13.693274</v>
      </c>
      <c r="D5171" s="0" t="n">
        <v>110.7276630845</v>
      </c>
    </row>
    <row r="5172" customFormat="false" ht="14.25" hidden="false" customHeight="false" outlineLevel="0" collapsed="false">
      <c r="C5172" s="0" t="n">
        <v>14.09421</v>
      </c>
      <c r="D5172" s="0" t="n">
        <v>114.9412202225</v>
      </c>
    </row>
    <row r="5173" customFormat="false" ht="14.25" hidden="false" customHeight="false" outlineLevel="0" collapsed="false">
      <c r="C5173" s="0" t="n">
        <v>14.540505</v>
      </c>
      <c r="D5173" s="0" t="n">
        <v>118.6921324925</v>
      </c>
    </row>
    <row r="5174" customFormat="false" ht="14.25" hidden="false" customHeight="false" outlineLevel="0" collapsed="false">
      <c r="B5174" s="3" t="n">
        <v>81</v>
      </c>
      <c r="C5174" s="0" t="n">
        <v>14.972698</v>
      </c>
      <c r="D5174" s="0" t="n">
        <v>122.0939557775</v>
      </c>
    </row>
    <row r="5175" customFormat="false" ht="14.25" hidden="false" customHeight="false" outlineLevel="0" collapsed="false">
      <c r="D5175" s="0" t="n">
        <v>0</v>
      </c>
    </row>
    <row r="5176" customFormat="false" ht="14.25" hidden="false" customHeight="false" outlineLevel="0" collapsed="false">
      <c r="D5176" s="0" t="n">
        <v>0</v>
      </c>
    </row>
    <row r="5177" customFormat="false" ht="14.25" hidden="false" customHeight="false" outlineLevel="0" collapsed="false">
      <c r="D5177" s="0" t="n">
        <v>0</v>
      </c>
    </row>
    <row r="5178" customFormat="false" ht="14.25" hidden="false" customHeight="false" outlineLevel="0" collapsed="false">
      <c r="D5178" s="0" t="n">
        <v>0</v>
      </c>
    </row>
    <row r="5179" customFormat="false" ht="14.25" hidden="false" customHeight="false" outlineLevel="0" collapsed="false">
      <c r="C5179" s="0" t="n">
        <v>14.78573</v>
      </c>
      <c r="D5179" s="0" t="n">
        <v>112.4394836425</v>
      </c>
    </row>
    <row r="5180" customFormat="false" ht="14.25" hidden="false" customHeight="false" outlineLevel="0" collapsed="false">
      <c r="C5180" s="0" t="n">
        <v>14.332938</v>
      </c>
      <c r="D5180" s="0" t="n">
        <v>103.889296189</v>
      </c>
    </row>
    <row r="5181" customFormat="false" ht="14.25" hidden="false" customHeight="false" outlineLevel="0" collapsed="false">
      <c r="C5181" s="0" t="n">
        <v>13.910162</v>
      </c>
      <c r="D5181" s="0" t="n">
        <v>96.5123001395</v>
      </c>
    </row>
    <row r="5182" customFormat="false" ht="14.25" hidden="false" customHeight="false" outlineLevel="0" collapsed="false">
      <c r="C5182" s="0" t="n">
        <v>13.454318</v>
      </c>
      <c r="D5182" s="0" t="n">
        <v>89.4525519055</v>
      </c>
    </row>
    <row r="5183" customFormat="false" ht="14.25" hidden="false" customHeight="false" outlineLevel="0" collapsed="false">
      <c r="C5183" s="0" t="n">
        <v>13.021099</v>
      </c>
      <c r="D5183" s="0" t="n">
        <v>82.5353433765</v>
      </c>
    </row>
    <row r="5184" customFormat="false" ht="14.25" hidden="false" customHeight="false" outlineLevel="0" collapsed="false">
      <c r="C5184" s="0" t="n">
        <v>12.59799</v>
      </c>
      <c r="D5184" s="0" t="n">
        <v>76.1652328605</v>
      </c>
    </row>
    <row r="5185" customFormat="false" ht="14.25" hidden="false" customHeight="false" outlineLevel="0" collapsed="false">
      <c r="C5185" s="0" t="n">
        <v>12.141741</v>
      </c>
      <c r="D5185" s="0" t="n">
        <v>70.181564516</v>
      </c>
    </row>
    <row r="5186" customFormat="false" ht="14.25" hidden="false" customHeight="false" outlineLevel="0" collapsed="false">
      <c r="C5186" s="0" t="n">
        <v>11.694252</v>
      </c>
      <c r="D5186" s="0" t="n">
        <v>64.6189080705</v>
      </c>
    </row>
    <row r="5187" customFormat="false" ht="14.25" hidden="false" customHeight="false" outlineLevel="0" collapsed="false">
      <c r="C5187" s="0" t="n">
        <v>11.263919</v>
      </c>
      <c r="D5187" s="0" t="n">
        <v>58.9832249405</v>
      </c>
    </row>
    <row r="5188" customFormat="false" ht="14.25" hidden="false" customHeight="false" outlineLevel="0" collapsed="false">
      <c r="C5188" s="0" t="n">
        <v>10.83721</v>
      </c>
      <c r="D5188" s="0" t="n">
        <v>53.949143388</v>
      </c>
    </row>
    <row r="5189" customFormat="false" ht="14.25" hidden="false" customHeight="false" outlineLevel="0" collapsed="false">
      <c r="C5189" s="0" t="n">
        <v>10.395229</v>
      </c>
      <c r="D5189" s="0" t="n">
        <v>49.1364155065</v>
      </c>
    </row>
    <row r="5190" customFormat="false" ht="14.25" hidden="false" customHeight="false" outlineLevel="0" collapsed="false">
      <c r="C5190" s="0" t="n">
        <v>9.9739666</v>
      </c>
      <c r="D5190" s="0" t="n">
        <v>44.547468875</v>
      </c>
    </row>
    <row r="5191" customFormat="false" ht="14.25" hidden="false" customHeight="false" outlineLevel="0" collapsed="false">
      <c r="C5191" s="0" t="n">
        <v>9.5257168</v>
      </c>
      <c r="D5191" s="0" t="n">
        <v>42.00986409375</v>
      </c>
    </row>
    <row r="5192" customFormat="false" ht="14.25" hidden="false" customHeight="false" outlineLevel="0" collapsed="false">
      <c r="C5192" s="0" t="n">
        <v>9.0837955</v>
      </c>
      <c r="D5192" s="0" t="n">
        <v>39.5364452</v>
      </c>
    </row>
    <row r="5193" customFormat="false" ht="14.25" hidden="false" customHeight="false" outlineLevel="0" collapsed="false">
      <c r="C5193" s="0" t="n">
        <v>8.65767</v>
      </c>
      <c r="D5193" s="0" t="n">
        <v>38.1513132595</v>
      </c>
    </row>
    <row r="5194" customFormat="false" ht="14.25" hidden="false" customHeight="false" outlineLevel="0" collapsed="false">
      <c r="C5194" s="0" t="n">
        <v>8.1968546</v>
      </c>
      <c r="D5194" s="0" t="n">
        <v>36.227257696</v>
      </c>
    </row>
    <row r="5195" customFormat="false" ht="14.25" hidden="false" customHeight="false" outlineLevel="0" collapsed="false">
      <c r="C5195" s="0" t="n">
        <v>7.7621102</v>
      </c>
      <c r="D5195" s="0" t="n">
        <v>34.5494743475</v>
      </c>
    </row>
    <row r="5196" customFormat="false" ht="14.25" hidden="false" customHeight="false" outlineLevel="0" collapsed="false">
      <c r="C5196" s="0" t="n">
        <v>7.3387027</v>
      </c>
      <c r="D5196" s="0" t="n">
        <v>29.82377909</v>
      </c>
    </row>
    <row r="5197" customFormat="false" ht="14.25" hidden="false" customHeight="false" outlineLevel="0" collapsed="false">
      <c r="C5197" s="0" t="n">
        <v>6.8989873</v>
      </c>
      <c r="D5197" s="0" t="n">
        <v>25.6873267175</v>
      </c>
    </row>
    <row r="5198" customFormat="false" ht="14.25" hidden="false" customHeight="false" outlineLevel="0" collapsed="false">
      <c r="C5198" s="0" t="n">
        <v>6.4593077</v>
      </c>
      <c r="D5198" s="0" t="n">
        <v>21.7086425675</v>
      </c>
    </row>
    <row r="5199" customFormat="false" ht="14.25" hidden="false" customHeight="false" outlineLevel="0" collapsed="false">
      <c r="C5199" s="0" t="n">
        <v>6.0069561</v>
      </c>
      <c r="D5199" s="0" t="n">
        <v>18.2532582575</v>
      </c>
    </row>
    <row r="5200" customFormat="false" ht="14.25" hidden="false" customHeight="false" outlineLevel="0" collapsed="false">
      <c r="C5200" s="0" t="n">
        <v>5.5611134</v>
      </c>
      <c r="D5200" s="0" t="n">
        <v>15.4295897</v>
      </c>
    </row>
    <row r="5201" customFormat="false" ht="14.25" hidden="false" customHeight="false" outlineLevel="0" collapsed="false">
      <c r="C5201" s="0" t="n">
        <v>5.1532507</v>
      </c>
      <c r="D5201" s="0" t="n">
        <v>12.61614265625</v>
      </c>
    </row>
    <row r="5202" customFormat="false" ht="14.25" hidden="false" customHeight="false" outlineLevel="0" collapsed="false">
      <c r="C5202" s="0" t="n">
        <v>4.7244072</v>
      </c>
      <c r="D5202" s="0" t="n">
        <v>10.0681896875</v>
      </c>
    </row>
    <row r="5203" customFormat="false" ht="14.25" hidden="false" customHeight="false" outlineLevel="0" collapsed="false">
      <c r="C5203" s="0" t="n">
        <v>4.2508006</v>
      </c>
      <c r="D5203" s="0" t="n">
        <v>7.68170815475</v>
      </c>
    </row>
    <row r="5204" customFormat="false" ht="14.25" hidden="false" customHeight="false" outlineLevel="0" collapsed="false">
      <c r="C5204" s="0" t="n">
        <v>3.850162</v>
      </c>
      <c r="D5204" s="0" t="n">
        <v>5.54690729075</v>
      </c>
    </row>
    <row r="5205" customFormat="false" ht="14.25" hidden="false" customHeight="false" outlineLevel="0" collapsed="false">
      <c r="C5205" s="0" t="n">
        <v>3.4211874</v>
      </c>
      <c r="D5205" s="0" t="n">
        <v>3.381886844</v>
      </c>
    </row>
    <row r="5206" customFormat="false" ht="14.25" hidden="false" customHeight="false" outlineLevel="0" collapsed="false">
      <c r="C5206" s="0" t="n">
        <v>2.9650331</v>
      </c>
      <c r="D5206" s="0" t="n">
        <v>1.530443495</v>
      </c>
    </row>
    <row r="5207" customFormat="false" ht="14.25" hidden="false" customHeight="false" outlineLevel="0" collapsed="false">
      <c r="C5207" s="0" t="n">
        <v>2.5533915</v>
      </c>
      <c r="D5207" s="0" t="n">
        <v>-0.0324525670000002</v>
      </c>
    </row>
    <row r="5208" customFormat="false" ht="14.25" hidden="false" customHeight="false" outlineLevel="0" collapsed="false">
      <c r="C5208" s="0" t="n">
        <v>2.0985723</v>
      </c>
      <c r="D5208" s="0" t="n">
        <v>-1.671699357475</v>
      </c>
    </row>
    <row r="5209" customFormat="false" ht="14.25" hidden="false" customHeight="false" outlineLevel="0" collapsed="false">
      <c r="C5209" s="0" t="n">
        <v>1.6374707</v>
      </c>
      <c r="D5209" s="0" t="n">
        <v>-3.460627371775</v>
      </c>
    </row>
    <row r="5210" customFormat="false" ht="14.25" hidden="false" customHeight="false" outlineLevel="0" collapsed="false">
      <c r="C5210" s="0" t="n">
        <v>1.1887074</v>
      </c>
      <c r="D5210" s="0" t="n">
        <v>-4.97326410175</v>
      </c>
    </row>
    <row r="5211" customFormat="false" ht="14.25" hidden="false" customHeight="false" outlineLevel="0" collapsed="false">
      <c r="C5211" s="0" t="n">
        <v>0.78747272</v>
      </c>
      <c r="D5211" s="0" t="n">
        <v>-6.70900684825</v>
      </c>
    </row>
    <row r="5212" customFormat="false" ht="14.25" hidden="false" customHeight="false" outlineLevel="0" collapsed="false">
      <c r="C5212" s="0" t="n">
        <v>0.35789013</v>
      </c>
      <c r="D5212" s="0" t="n">
        <v>-8.460415096</v>
      </c>
    </row>
    <row r="5213" customFormat="false" ht="14.25" hidden="false" customHeight="false" outlineLevel="0" collapsed="false">
      <c r="C5213" s="0" t="n">
        <v>-0.086569786</v>
      </c>
      <c r="D5213" s="0" t="n">
        <v>-10.29366706375</v>
      </c>
    </row>
    <row r="5214" customFormat="false" ht="14.25" hidden="false" customHeight="false" outlineLevel="0" collapsed="false">
      <c r="C5214" s="0" t="n">
        <v>-0.53212643</v>
      </c>
      <c r="D5214" s="0" t="n">
        <v>-12.13076725525</v>
      </c>
    </row>
    <row r="5215" customFormat="false" ht="14.25" hidden="false" customHeight="false" outlineLevel="0" collapsed="false">
      <c r="C5215" s="0" t="n">
        <v>-0.98782778</v>
      </c>
      <c r="D5215" s="0" t="n">
        <v>-14.34129211375</v>
      </c>
    </row>
    <row r="5216" customFormat="false" ht="14.25" hidden="false" customHeight="false" outlineLevel="0" collapsed="false">
      <c r="C5216" s="0" t="n">
        <v>-1.4390349</v>
      </c>
      <c r="D5216" s="0" t="n">
        <v>-16.216779334</v>
      </c>
    </row>
    <row r="5217" customFormat="false" ht="14.25" hidden="false" customHeight="false" outlineLevel="0" collapsed="false">
      <c r="C5217" s="0" t="n">
        <v>-1.8518209</v>
      </c>
      <c r="D5217" s="0" t="n">
        <v>-18.30581213125</v>
      </c>
    </row>
    <row r="5218" customFormat="false" ht="14.25" hidden="false" customHeight="false" outlineLevel="0" collapsed="false">
      <c r="C5218" s="0" t="n">
        <v>-2.2864819</v>
      </c>
      <c r="D5218" s="0" t="n">
        <v>-20.39976421</v>
      </c>
    </row>
    <row r="5219" customFormat="false" ht="14.25" hidden="false" customHeight="false" outlineLevel="0" collapsed="false">
      <c r="C5219" s="0" t="n">
        <v>-2.7017713</v>
      </c>
      <c r="D5219" s="0" t="n">
        <v>-22.4021669725</v>
      </c>
    </row>
    <row r="5220" customFormat="false" ht="14.25" hidden="false" customHeight="false" outlineLevel="0" collapsed="false">
      <c r="C5220" s="0" t="n">
        <v>-3.1510711</v>
      </c>
      <c r="D5220" s="0" t="n">
        <v>-24.8074459675</v>
      </c>
    </row>
    <row r="5221" customFormat="false" ht="14.25" hidden="false" customHeight="false" outlineLevel="0" collapsed="false">
      <c r="C5221" s="0" t="n">
        <v>-3.5972834</v>
      </c>
      <c r="D5221" s="0" t="n">
        <v>-27.356067025</v>
      </c>
    </row>
    <row r="5222" customFormat="false" ht="14.25" hidden="false" customHeight="false" outlineLevel="0" collapsed="false">
      <c r="C5222" s="0" t="n">
        <v>-4.0514231</v>
      </c>
      <c r="D5222" s="0" t="n">
        <v>-29.594849515</v>
      </c>
    </row>
    <row r="5223" customFormat="false" ht="14.25" hidden="false" customHeight="false" outlineLevel="0" collapsed="false">
      <c r="C5223" s="0" t="n">
        <v>-4.4337511</v>
      </c>
      <c r="D5223" s="0" t="n">
        <v>-32.1824166475</v>
      </c>
    </row>
    <row r="5224" customFormat="false" ht="14.25" hidden="false" customHeight="false" outlineLevel="0" collapsed="false">
      <c r="C5224" s="0" t="n">
        <v>-4.8979998</v>
      </c>
      <c r="D5224" s="0" t="n">
        <v>-34.8138042175</v>
      </c>
    </row>
    <row r="5225" customFormat="false" ht="14.25" hidden="false" customHeight="false" outlineLevel="0" collapsed="false">
      <c r="C5225" s="0" t="n">
        <v>-5.3501606</v>
      </c>
      <c r="D5225" s="0" t="n">
        <v>-37.60853908</v>
      </c>
    </row>
    <row r="5226" customFormat="false" ht="14.25" hidden="false" customHeight="false" outlineLevel="0" collapsed="false">
      <c r="C5226" s="0" t="n">
        <v>-5.7772398</v>
      </c>
      <c r="D5226" s="0" t="n">
        <v>-40.500225745</v>
      </c>
    </row>
    <row r="5227" customFormat="false" ht="14.25" hidden="false" customHeight="false" outlineLevel="0" collapsed="false">
      <c r="C5227" s="0" t="n">
        <v>-6.1791182</v>
      </c>
      <c r="D5227" s="0" t="n">
        <v>-43.4669482975</v>
      </c>
    </row>
    <row r="5228" customFormat="false" ht="14.25" hidden="false" customHeight="false" outlineLevel="0" collapsed="false">
      <c r="C5228" s="0" t="n">
        <v>-6.6630125</v>
      </c>
      <c r="D5228" s="0" t="n">
        <v>-46.5967675075</v>
      </c>
    </row>
    <row r="5229" customFormat="false" ht="14.25" hidden="false" customHeight="false" outlineLevel="0" collapsed="false">
      <c r="C5229" s="0" t="n">
        <v>-7.0931196</v>
      </c>
      <c r="D5229" s="0" t="n">
        <v>-49.5050774575</v>
      </c>
    </row>
    <row r="5230" customFormat="false" ht="14.25" hidden="false" customHeight="false" outlineLevel="0" collapsed="false">
      <c r="C5230" s="0" t="n">
        <v>-7.4963093</v>
      </c>
      <c r="D5230" s="0" t="n">
        <v>-52.7170789075</v>
      </c>
    </row>
    <row r="5231" customFormat="false" ht="14.25" hidden="false" customHeight="false" outlineLevel="0" collapsed="false">
      <c r="C5231" s="0" t="n">
        <v>-7.9800367</v>
      </c>
      <c r="D5231" s="0" t="n">
        <v>-56.2046275</v>
      </c>
    </row>
    <row r="5232" customFormat="false" ht="14.25" hidden="false" customHeight="false" outlineLevel="0" collapsed="false">
      <c r="C5232" s="0" t="n">
        <v>-8.4038496</v>
      </c>
      <c r="D5232" s="0" t="n">
        <v>-59.588847745</v>
      </c>
    </row>
    <row r="5233" customFormat="false" ht="14.25" hidden="false" customHeight="false" outlineLevel="0" collapsed="false">
      <c r="C5233" s="0" t="n">
        <v>-8.8108301</v>
      </c>
      <c r="D5233" s="0" t="n">
        <v>-63.04335646</v>
      </c>
    </row>
    <row r="5234" customFormat="false" ht="14.25" hidden="false" customHeight="false" outlineLevel="0" collapsed="false">
      <c r="C5234" s="0" t="n">
        <v>-9.289217</v>
      </c>
      <c r="D5234" s="0" t="n">
        <v>-66.50721679</v>
      </c>
    </row>
    <row r="5235" customFormat="false" ht="14.25" hidden="false" customHeight="false" outlineLevel="0" collapsed="false">
      <c r="C5235" s="0" t="n">
        <v>-9.7235203</v>
      </c>
      <c r="D5235" s="0" t="n">
        <v>-70.408793245</v>
      </c>
    </row>
    <row r="5236" customFormat="false" ht="14.25" hidden="false" customHeight="false" outlineLevel="0" collapsed="false">
      <c r="C5236" s="0" t="n">
        <v>-10.155392</v>
      </c>
      <c r="D5236" s="0" t="n">
        <v>-74.05828948</v>
      </c>
    </row>
    <row r="5237" customFormat="false" ht="14.25" hidden="false" customHeight="false" outlineLevel="0" collapsed="false">
      <c r="C5237" s="0" t="n">
        <v>-10.598803</v>
      </c>
      <c r="D5237" s="0" t="n">
        <v>-77.6379448075</v>
      </c>
    </row>
    <row r="5238" customFormat="false" ht="14.25" hidden="false" customHeight="false" outlineLevel="0" collapsed="false">
      <c r="C5238" s="0" t="n">
        <v>-11.029434</v>
      </c>
      <c r="D5238" s="0" t="n">
        <v>-81.9791220325</v>
      </c>
    </row>
    <row r="5239" customFormat="false" ht="14.25" hidden="false" customHeight="false" outlineLevel="0" collapsed="false">
      <c r="C5239" s="0" t="n">
        <v>-11.421037</v>
      </c>
      <c r="D5239" s="0" t="n">
        <v>-85.87778038</v>
      </c>
    </row>
    <row r="5240" customFormat="false" ht="14.25" hidden="false" customHeight="false" outlineLevel="0" collapsed="false">
      <c r="C5240" s="0" t="n">
        <v>-11.88519</v>
      </c>
      <c r="D5240" s="0" t="n">
        <v>-90.2004773425</v>
      </c>
    </row>
    <row r="5241" customFormat="false" ht="14.25" hidden="false" customHeight="false" outlineLevel="0" collapsed="false">
      <c r="C5241" s="0" t="n">
        <v>-12.334514</v>
      </c>
      <c r="D5241" s="0" t="n">
        <v>-94.32745441</v>
      </c>
    </row>
    <row r="5242" customFormat="false" ht="14.25" hidden="false" customHeight="false" outlineLevel="0" collapsed="false">
      <c r="C5242" s="0" t="n">
        <v>-12.768698</v>
      </c>
      <c r="D5242" s="0" t="n">
        <v>-98.577569755</v>
      </c>
    </row>
    <row r="5243" customFormat="false" ht="14.25" hidden="false" customHeight="false" outlineLevel="0" collapsed="false">
      <c r="C5243" s="0" t="n">
        <v>-13.189983</v>
      </c>
      <c r="D5243" s="0" t="n">
        <v>-102.8163039925</v>
      </c>
    </row>
    <row r="5244" customFormat="false" ht="14.25" hidden="false" customHeight="false" outlineLevel="0" collapsed="false">
      <c r="C5244" s="0" t="n">
        <v>-13.614345</v>
      </c>
      <c r="D5244" s="0" t="n">
        <v>-107.0738570125</v>
      </c>
    </row>
    <row r="5245" customFormat="false" ht="14.25" hidden="false" customHeight="false" outlineLevel="0" collapsed="false">
      <c r="C5245" s="0" t="n">
        <v>-14.066482</v>
      </c>
      <c r="D5245" s="0" t="n">
        <v>-110.55636361</v>
      </c>
    </row>
    <row r="5246" customFormat="false" ht="14.25" hidden="false" customHeight="false" outlineLevel="0" collapsed="false">
      <c r="C5246" s="0" t="n">
        <v>-14.533591</v>
      </c>
      <c r="D5246" s="0" t="n">
        <v>-114.13979962</v>
      </c>
    </row>
    <row r="5247" customFormat="false" ht="14.25" hidden="false" customHeight="false" outlineLevel="0" collapsed="false">
      <c r="B5247" s="3" t="n">
        <v>82</v>
      </c>
      <c r="C5247" s="0" t="n">
        <v>-14.99083</v>
      </c>
      <c r="D5247" s="0" t="n">
        <v>-117.49576972</v>
      </c>
    </row>
    <row r="5248" customFormat="false" ht="14.25" hidden="false" customHeight="false" outlineLevel="0" collapsed="false">
      <c r="D5248" s="0" t="n">
        <v>0</v>
      </c>
    </row>
    <row r="5249" customFormat="false" ht="14.25" hidden="false" customHeight="false" outlineLevel="0" collapsed="false">
      <c r="D5249" s="0" t="n">
        <v>0</v>
      </c>
    </row>
    <row r="5250" customFormat="false" ht="14.25" hidden="false" customHeight="false" outlineLevel="0" collapsed="false">
      <c r="D5250" s="0" t="n">
        <v>0</v>
      </c>
    </row>
    <row r="5251" customFormat="false" ht="14.25" hidden="false" customHeight="false" outlineLevel="0" collapsed="false">
      <c r="D5251" s="0" t="n">
        <v>0</v>
      </c>
    </row>
    <row r="5252" customFormat="false" ht="14.25" hidden="false" customHeight="false" outlineLevel="0" collapsed="false">
      <c r="C5252" s="0" t="n">
        <v>-14.786291</v>
      </c>
      <c r="D5252" s="0" t="n">
        <v>-106.7324498275</v>
      </c>
    </row>
    <row r="5253" customFormat="false" ht="14.25" hidden="false" customHeight="false" outlineLevel="0" collapsed="false">
      <c r="C5253" s="0" t="n">
        <v>-14.328027</v>
      </c>
      <c r="D5253" s="0" t="n">
        <v>-98.4863532625</v>
      </c>
    </row>
    <row r="5254" customFormat="false" ht="14.25" hidden="false" customHeight="false" outlineLevel="0" collapsed="false">
      <c r="C5254" s="0" t="n">
        <v>-13.89873</v>
      </c>
      <c r="D5254" s="0" t="n">
        <v>-91.0198780225</v>
      </c>
    </row>
    <row r="5255" customFormat="false" ht="14.25" hidden="false" customHeight="false" outlineLevel="0" collapsed="false">
      <c r="C5255" s="0" t="n">
        <v>-13.462996</v>
      </c>
      <c r="D5255" s="0" t="n">
        <v>-83.9986021525</v>
      </c>
    </row>
    <row r="5256" customFormat="false" ht="14.25" hidden="false" customHeight="false" outlineLevel="0" collapsed="false">
      <c r="C5256" s="0" t="n">
        <v>-13.023591</v>
      </c>
      <c r="D5256" s="0" t="n">
        <v>-77.1743611975</v>
      </c>
    </row>
    <row r="5257" customFormat="false" ht="14.25" hidden="false" customHeight="false" outlineLevel="0" collapsed="false">
      <c r="C5257" s="0" t="n">
        <v>-12.607718</v>
      </c>
      <c r="D5257" s="0" t="n">
        <v>-70.9030373275</v>
      </c>
    </row>
    <row r="5258" customFormat="false" ht="14.25" hidden="false" customHeight="false" outlineLevel="0" collapsed="false">
      <c r="C5258" s="0" t="n">
        <v>-12.154365</v>
      </c>
      <c r="D5258" s="0" t="n">
        <v>-64.7850239575</v>
      </c>
    </row>
    <row r="5259" customFormat="false" ht="14.25" hidden="false" customHeight="false" outlineLevel="0" collapsed="false">
      <c r="C5259" s="0" t="n">
        <v>-11.705613</v>
      </c>
      <c r="D5259" s="0" t="n">
        <v>-58.9474613875</v>
      </c>
    </row>
    <row r="5260" customFormat="false" ht="14.25" hidden="false" customHeight="false" outlineLevel="0" collapsed="false">
      <c r="C5260" s="0" t="n">
        <v>-11.248875</v>
      </c>
      <c r="D5260" s="0" t="n">
        <v>-53.19919486</v>
      </c>
    </row>
    <row r="5261" customFormat="false" ht="14.25" hidden="false" customHeight="false" outlineLevel="0" collapsed="false">
      <c r="C5261" s="0" t="n">
        <v>-10.839653</v>
      </c>
      <c r="D5261" s="0" t="n">
        <v>-47.6841621025</v>
      </c>
    </row>
    <row r="5262" customFormat="false" ht="14.25" hidden="false" customHeight="false" outlineLevel="0" collapsed="false">
      <c r="C5262" s="0" t="n">
        <v>-10.419154</v>
      </c>
      <c r="D5262" s="0" t="n">
        <v>-42.53158987</v>
      </c>
    </row>
    <row r="5263" customFormat="false" ht="14.25" hidden="false" customHeight="false" outlineLevel="0" collapsed="false">
      <c r="C5263" s="0" t="n">
        <v>-9.9737883</v>
      </c>
      <c r="D5263" s="0" t="n">
        <v>-37.42625908</v>
      </c>
    </row>
    <row r="5264" customFormat="false" ht="14.25" hidden="false" customHeight="false" outlineLevel="0" collapsed="false">
      <c r="C5264" s="0" t="n">
        <v>-9.5295191</v>
      </c>
      <c r="D5264" s="0" t="n">
        <v>-32.73211942</v>
      </c>
    </row>
    <row r="5265" customFormat="false" ht="14.25" hidden="false" customHeight="false" outlineLevel="0" collapsed="false">
      <c r="C5265" s="0" t="n">
        <v>-9.0952635</v>
      </c>
      <c r="D5265" s="0" t="n">
        <v>-27.90939424</v>
      </c>
    </row>
    <row r="5266" customFormat="false" ht="14.25" hidden="false" customHeight="false" outlineLevel="0" collapsed="false">
      <c r="C5266" s="0" t="n">
        <v>-8.6471081</v>
      </c>
      <c r="D5266" s="0" t="n">
        <v>-23.5606377475</v>
      </c>
    </row>
    <row r="5267" customFormat="false" ht="14.25" hidden="false" customHeight="false" outlineLevel="0" collapsed="false">
      <c r="C5267" s="0" t="n">
        <v>-8.2058668</v>
      </c>
      <c r="D5267" s="0" t="n">
        <v>-19.7202559435</v>
      </c>
    </row>
    <row r="5268" customFormat="false" ht="14.25" hidden="false" customHeight="false" outlineLevel="0" collapsed="false">
      <c r="C5268" s="0" t="n">
        <v>-7.7653885</v>
      </c>
      <c r="D5268" s="0" t="n">
        <v>-15.3457061149</v>
      </c>
    </row>
    <row r="5269" customFormat="false" ht="14.25" hidden="false" customHeight="false" outlineLevel="0" collapsed="false">
      <c r="C5269" s="0" t="n">
        <v>-7.3307753</v>
      </c>
      <c r="D5269" s="0" t="n">
        <v>-11.8994649697</v>
      </c>
    </row>
    <row r="5270" customFormat="false" ht="14.25" hidden="false" customHeight="false" outlineLevel="0" collapsed="false">
      <c r="C5270" s="0" t="n">
        <v>-6.8703413</v>
      </c>
      <c r="D5270" s="0" t="n">
        <v>-9.2655383044</v>
      </c>
    </row>
    <row r="5271" customFormat="false" ht="14.25" hidden="false" customHeight="false" outlineLevel="0" collapsed="false">
      <c r="C5271" s="0" t="n">
        <v>-6.439805</v>
      </c>
      <c r="D5271" s="0" t="n">
        <v>-7.24057881505</v>
      </c>
    </row>
    <row r="5272" customFormat="false" ht="14.25" hidden="false" customHeight="false" outlineLevel="0" collapsed="false">
      <c r="C5272" s="0" t="n">
        <v>-6.0365677</v>
      </c>
      <c r="D5272" s="0" t="n">
        <v>-5.4257716881446</v>
      </c>
    </row>
    <row r="5273" customFormat="false" ht="14.25" hidden="false" customHeight="false" outlineLevel="0" collapsed="false">
      <c r="C5273" s="0" t="n">
        <v>-5.5884361</v>
      </c>
      <c r="D5273" s="0" t="n">
        <v>-3.869490721075</v>
      </c>
    </row>
    <row r="5274" customFormat="false" ht="14.25" hidden="false" customHeight="false" outlineLevel="0" collapsed="false">
      <c r="C5274" s="0" t="n">
        <v>-5.1485777</v>
      </c>
      <c r="D5274" s="0" t="n">
        <v>-2.377813277875</v>
      </c>
    </row>
    <row r="5275" customFormat="false" ht="14.25" hidden="false" customHeight="false" outlineLevel="0" collapsed="false">
      <c r="C5275" s="0" t="n">
        <v>-4.6858549</v>
      </c>
      <c r="D5275" s="0" t="n">
        <v>-1.3571465572</v>
      </c>
    </row>
    <row r="5276" customFormat="false" ht="14.25" hidden="false" customHeight="false" outlineLevel="0" collapsed="false">
      <c r="C5276" s="0" t="n">
        <v>-4.2753935</v>
      </c>
      <c r="D5276" s="0" t="n">
        <v>-0.31260947305</v>
      </c>
    </row>
    <row r="5277" customFormat="false" ht="14.25" hidden="false" customHeight="false" outlineLevel="0" collapsed="false">
      <c r="C5277" s="0" t="n">
        <v>-3.8343191</v>
      </c>
      <c r="D5277" s="0" t="n">
        <v>0.7810037669</v>
      </c>
    </row>
    <row r="5278" customFormat="false" ht="14.25" hidden="false" customHeight="false" outlineLevel="0" collapsed="false">
      <c r="C5278" s="0" t="n">
        <v>-3.3880353</v>
      </c>
      <c r="D5278" s="0" t="n">
        <v>1.973877466925</v>
      </c>
    </row>
    <row r="5279" customFormat="false" ht="14.25" hidden="false" customHeight="false" outlineLevel="0" collapsed="false">
      <c r="C5279" s="0" t="n">
        <v>-2.9666662</v>
      </c>
      <c r="D5279" s="0" t="n">
        <v>2.797680990125</v>
      </c>
    </row>
    <row r="5280" customFormat="false" ht="14.25" hidden="false" customHeight="false" outlineLevel="0" collapsed="false">
      <c r="C5280" s="0" t="n">
        <v>-2.5489688</v>
      </c>
      <c r="D5280" s="0" t="n">
        <v>3.9924510857</v>
      </c>
    </row>
    <row r="5281" customFormat="false" ht="14.25" hidden="false" customHeight="false" outlineLevel="0" collapsed="false">
      <c r="C5281" s="0" t="n">
        <v>-2.0773053</v>
      </c>
      <c r="D5281" s="0" t="n">
        <v>4.83205486715</v>
      </c>
    </row>
    <row r="5282" customFormat="false" ht="14.25" hidden="false" customHeight="false" outlineLevel="0" collapsed="false">
      <c r="C5282" s="0" t="n">
        <v>-1.6456366</v>
      </c>
      <c r="D5282" s="0" t="n">
        <v>5.8991928485</v>
      </c>
    </row>
    <row r="5283" customFormat="false" ht="14.25" hidden="false" customHeight="false" outlineLevel="0" collapsed="false">
      <c r="C5283" s="0" t="n">
        <v>-1.2131691</v>
      </c>
      <c r="D5283" s="0" t="n">
        <v>6.99588844325</v>
      </c>
    </row>
    <row r="5284" customFormat="false" ht="14.25" hidden="false" customHeight="false" outlineLevel="0" collapsed="false">
      <c r="C5284" s="0" t="n">
        <v>-0.78632832</v>
      </c>
      <c r="D5284" s="0" t="n">
        <v>8.1551539265</v>
      </c>
    </row>
    <row r="5285" customFormat="false" ht="14.25" hidden="false" customHeight="false" outlineLevel="0" collapsed="false">
      <c r="C5285" s="0" t="n">
        <v>-0.33582449</v>
      </c>
      <c r="D5285" s="0" t="n">
        <v>9.43570624325</v>
      </c>
    </row>
    <row r="5286" customFormat="false" ht="14.25" hidden="false" customHeight="false" outlineLevel="0" collapsed="false">
      <c r="C5286" s="0" t="n">
        <v>0.090229511</v>
      </c>
      <c r="D5286" s="0" t="n">
        <v>10.55423328575</v>
      </c>
    </row>
    <row r="5287" customFormat="false" ht="14.25" hidden="false" customHeight="false" outlineLevel="0" collapsed="false">
      <c r="C5287" s="0" t="n">
        <v>0.51829815</v>
      </c>
      <c r="D5287" s="0" t="n">
        <v>11.792886266</v>
      </c>
    </row>
    <row r="5288" customFormat="false" ht="14.25" hidden="false" customHeight="false" outlineLevel="0" collapsed="false">
      <c r="C5288" s="0" t="n">
        <v>0.96520185</v>
      </c>
      <c r="D5288" s="0" t="n">
        <v>13.1063344265</v>
      </c>
    </row>
    <row r="5289" customFormat="false" ht="14.25" hidden="false" customHeight="false" outlineLevel="0" collapsed="false">
      <c r="C5289" s="0" t="n">
        <v>1.376009</v>
      </c>
      <c r="D5289" s="0" t="n">
        <v>14.4418134035</v>
      </c>
    </row>
    <row r="5290" customFormat="false" ht="14.25" hidden="false" customHeight="false" outlineLevel="0" collapsed="false">
      <c r="C5290" s="0" t="n">
        <v>1.8514633</v>
      </c>
      <c r="D5290" s="0" t="n">
        <v>15.94754987525</v>
      </c>
    </row>
    <row r="5291" customFormat="false" ht="14.25" hidden="false" customHeight="false" outlineLevel="0" collapsed="false">
      <c r="C5291" s="0" t="n">
        <v>2.2779465</v>
      </c>
      <c r="D5291" s="0" t="n">
        <v>17.415353879</v>
      </c>
    </row>
    <row r="5292" customFormat="false" ht="14.25" hidden="false" customHeight="false" outlineLevel="0" collapsed="false">
      <c r="C5292" s="0" t="n">
        <v>2.7154684</v>
      </c>
      <c r="D5292" s="0" t="n">
        <v>18.67786047575</v>
      </c>
    </row>
    <row r="5293" customFormat="false" ht="14.25" hidden="false" customHeight="false" outlineLevel="0" collapsed="false">
      <c r="C5293" s="0" t="n">
        <v>3.1638503</v>
      </c>
      <c r="D5293" s="0" t="n">
        <v>20.1447029525</v>
      </c>
    </row>
    <row r="5294" customFormat="false" ht="14.25" hidden="false" customHeight="false" outlineLevel="0" collapsed="false">
      <c r="C5294" s="0" t="n">
        <v>3.6240339</v>
      </c>
      <c r="D5294" s="0" t="n">
        <v>21.571356107</v>
      </c>
    </row>
    <row r="5295" customFormat="false" ht="14.25" hidden="false" customHeight="false" outlineLevel="0" collapsed="false">
      <c r="C5295" s="0" t="n">
        <v>4.0265083</v>
      </c>
      <c r="D5295" s="0" t="n">
        <v>24.8174294865</v>
      </c>
    </row>
    <row r="5296" customFormat="false" ht="14.25" hidden="false" customHeight="false" outlineLevel="0" collapsed="false">
      <c r="C5296" s="0" t="n">
        <v>4.4662237</v>
      </c>
      <c r="D5296" s="0" t="n">
        <v>26.747561267</v>
      </c>
    </row>
    <row r="5297" customFormat="false" ht="14.25" hidden="false" customHeight="false" outlineLevel="0" collapsed="false">
      <c r="C5297" s="0" t="n">
        <v>4.8873425</v>
      </c>
      <c r="D5297" s="0" t="n">
        <v>28.7165868255</v>
      </c>
    </row>
    <row r="5298" customFormat="false" ht="14.25" hidden="false" customHeight="false" outlineLevel="0" collapsed="false">
      <c r="C5298" s="0" t="n">
        <v>5.3489089</v>
      </c>
      <c r="D5298" s="0" t="n">
        <v>30.9399078485</v>
      </c>
    </row>
    <row r="5299" customFormat="false" ht="14.25" hidden="false" customHeight="false" outlineLevel="0" collapsed="false">
      <c r="C5299" s="0" t="n">
        <v>5.8140755</v>
      </c>
      <c r="D5299" s="0" t="n">
        <v>33.148447374</v>
      </c>
    </row>
    <row r="5300" customFormat="false" ht="14.25" hidden="false" customHeight="false" outlineLevel="0" collapsed="false">
      <c r="C5300" s="0" t="n">
        <v>6.2162399</v>
      </c>
      <c r="D5300" s="0" t="n">
        <v>35.678724662</v>
      </c>
    </row>
    <row r="5301" customFormat="false" ht="14.25" hidden="false" customHeight="false" outlineLevel="0" collapsed="false">
      <c r="C5301" s="0" t="n">
        <v>6.6316009</v>
      </c>
      <c r="D5301" s="0" t="n">
        <v>38.3667289425</v>
      </c>
    </row>
    <row r="5302" customFormat="false" ht="14.25" hidden="false" customHeight="false" outlineLevel="0" collapsed="false">
      <c r="C5302" s="0" t="n">
        <v>7.0824265</v>
      </c>
      <c r="D5302" s="0" t="n">
        <v>40.9786058255</v>
      </c>
    </row>
    <row r="5303" customFormat="false" ht="14.25" hidden="false" customHeight="false" outlineLevel="0" collapsed="false">
      <c r="C5303" s="0" t="n">
        <v>7.499361</v>
      </c>
      <c r="D5303" s="0" t="n">
        <v>43.814623202</v>
      </c>
    </row>
    <row r="5304" customFormat="false" ht="14.25" hidden="false" customHeight="false" outlineLevel="0" collapsed="false">
      <c r="C5304" s="0" t="n">
        <v>7.9621673</v>
      </c>
      <c r="D5304" s="0" t="n">
        <v>46.840854641</v>
      </c>
    </row>
    <row r="5305" customFormat="false" ht="14.25" hidden="false" customHeight="false" outlineLevel="0" collapsed="false">
      <c r="C5305" s="0" t="n">
        <v>8.3910227</v>
      </c>
      <c r="D5305" s="0" t="n">
        <v>50.2767967275</v>
      </c>
    </row>
    <row r="5306" customFormat="false" ht="14.25" hidden="false" customHeight="false" outlineLevel="0" collapsed="false">
      <c r="C5306" s="0" t="n">
        <v>8.8345165</v>
      </c>
      <c r="D5306" s="0" t="n">
        <v>53.555862787</v>
      </c>
    </row>
    <row r="5307" customFormat="false" ht="14.25" hidden="false" customHeight="false" outlineLevel="0" collapsed="false">
      <c r="C5307" s="0" t="n">
        <v>9.2959166</v>
      </c>
      <c r="D5307" s="0" t="n">
        <v>57.0616389455</v>
      </c>
    </row>
    <row r="5308" customFormat="false" ht="14.25" hidden="false" customHeight="false" outlineLevel="0" collapsed="false">
      <c r="C5308" s="0" t="n">
        <v>9.6784353</v>
      </c>
      <c r="D5308" s="0" t="n">
        <v>61.0757016905</v>
      </c>
    </row>
    <row r="5309" customFormat="false" ht="14.25" hidden="false" customHeight="false" outlineLevel="0" collapsed="false">
      <c r="C5309" s="0" t="n">
        <v>10.108006</v>
      </c>
      <c r="D5309" s="0" t="n">
        <v>64.757989338</v>
      </c>
    </row>
    <row r="5310" customFormat="false" ht="14.25" hidden="false" customHeight="false" outlineLevel="0" collapsed="false">
      <c r="C5310" s="0" t="n">
        <v>10.564411</v>
      </c>
      <c r="D5310" s="0" t="n">
        <v>71.845647027</v>
      </c>
    </row>
    <row r="5311" customFormat="false" ht="14.25" hidden="false" customHeight="false" outlineLevel="0" collapsed="false">
      <c r="C5311" s="0" t="n">
        <v>11.028635</v>
      </c>
      <c r="D5311" s="0" t="n">
        <v>76.402425036</v>
      </c>
    </row>
    <row r="5312" customFormat="false" ht="14.25" hidden="false" customHeight="false" outlineLevel="0" collapsed="false">
      <c r="C5312" s="0" t="n">
        <v>11.461425</v>
      </c>
      <c r="D5312" s="0" t="n">
        <v>81.0674802945</v>
      </c>
    </row>
    <row r="5313" customFormat="false" ht="14.25" hidden="false" customHeight="false" outlineLevel="0" collapsed="false">
      <c r="C5313" s="0" t="n">
        <v>11.882043</v>
      </c>
      <c r="D5313" s="0" t="n">
        <v>85.74210704325</v>
      </c>
    </row>
    <row r="5314" customFormat="false" ht="14.25" hidden="false" customHeight="false" outlineLevel="0" collapsed="false">
      <c r="C5314" s="0" t="n">
        <v>12.293148</v>
      </c>
      <c r="D5314" s="0" t="n">
        <v>90.8679326695</v>
      </c>
    </row>
    <row r="5315" customFormat="false" ht="14.25" hidden="false" customHeight="false" outlineLevel="0" collapsed="false">
      <c r="C5315" s="0" t="n">
        <v>12.76716</v>
      </c>
      <c r="D5315" s="0" t="n">
        <v>95.52779104925</v>
      </c>
    </row>
    <row r="5316" customFormat="false" ht="14.25" hidden="false" customHeight="false" outlineLevel="0" collapsed="false">
      <c r="C5316" s="0" t="n">
        <v>13.153542</v>
      </c>
      <c r="D5316" s="0" t="n">
        <v>100.3215005625</v>
      </c>
    </row>
    <row r="5317" customFormat="false" ht="14.25" hidden="false" customHeight="false" outlineLevel="0" collapsed="false">
      <c r="C5317" s="0" t="n">
        <v>13.619208</v>
      </c>
      <c r="D5317" s="0" t="n">
        <v>105.21751559375</v>
      </c>
    </row>
    <row r="5318" customFormat="false" ht="14.25" hidden="false" customHeight="false" outlineLevel="0" collapsed="false">
      <c r="C5318" s="0" t="n">
        <v>14.091837</v>
      </c>
      <c r="D5318" s="0" t="n">
        <v>110.22754378125</v>
      </c>
    </row>
    <row r="5319" customFormat="false" ht="14.25" hidden="false" customHeight="false" outlineLevel="0" collapsed="false">
      <c r="C5319" s="0" t="n">
        <v>14.506042</v>
      </c>
      <c r="D5319" s="0" t="n">
        <v>114.914268714</v>
      </c>
    </row>
    <row r="5320" customFormat="false" ht="14.25" hidden="false" customHeight="false" outlineLevel="0" collapsed="false">
      <c r="B5320" s="3" t="n">
        <v>83</v>
      </c>
      <c r="C5320" s="0" t="n">
        <v>14.946938</v>
      </c>
      <c r="D5320" s="0" t="n">
        <v>119.6155087225</v>
      </c>
    </row>
    <row r="5321" customFormat="false" ht="14.25" hidden="false" customHeight="false" outlineLevel="0" collapsed="false">
      <c r="D5321" s="0" t="n">
        <v>0</v>
      </c>
    </row>
    <row r="5322" customFormat="false" ht="14.25" hidden="false" customHeight="false" outlineLevel="0" collapsed="false">
      <c r="D5322" s="0" t="n">
        <v>0</v>
      </c>
    </row>
    <row r="5323" customFormat="false" ht="14.25" hidden="false" customHeight="false" outlineLevel="0" collapsed="false">
      <c r="D5323" s="0" t="n">
        <v>0</v>
      </c>
    </row>
    <row r="5324" customFormat="false" ht="14.25" hidden="false" customHeight="false" outlineLevel="0" collapsed="false">
      <c r="D5324" s="0" t="n">
        <v>0</v>
      </c>
    </row>
    <row r="5325" customFormat="false" ht="14.25" hidden="false" customHeight="false" outlineLevel="0" collapsed="false">
      <c r="C5325" s="0" t="n">
        <v>14.791405</v>
      </c>
      <c r="D5325" s="0" t="n">
        <v>107.653233667</v>
      </c>
    </row>
    <row r="5326" customFormat="false" ht="14.25" hidden="false" customHeight="false" outlineLevel="0" collapsed="false">
      <c r="C5326" s="0" t="n">
        <v>14.355648</v>
      </c>
      <c r="D5326" s="0" t="n">
        <v>99.12429718625</v>
      </c>
    </row>
    <row r="5327" customFormat="false" ht="14.25" hidden="false" customHeight="false" outlineLevel="0" collapsed="false">
      <c r="C5327" s="0" t="n">
        <v>13.888097</v>
      </c>
      <c r="D5327" s="0" t="n">
        <v>91.144927202</v>
      </c>
    </row>
    <row r="5328" customFormat="false" ht="14.25" hidden="false" customHeight="false" outlineLevel="0" collapsed="false">
      <c r="C5328" s="0" t="n">
        <v>13.474667</v>
      </c>
      <c r="D5328" s="0" t="n">
        <v>84.0584184195</v>
      </c>
    </row>
    <row r="5329" customFormat="false" ht="14.25" hidden="false" customHeight="false" outlineLevel="0" collapsed="false">
      <c r="C5329" s="0" t="n">
        <v>13.027418</v>
      </c>
      <c r="D5329" s="0" t="n">
        <v>77.157015845</v>
      </c>
    </row>
    <row r="5330" customFormat="false" ht="14.25" hidden="false" customHeight="false" outlineLevel="0" collapsed="false">
      <c r="C5330" s="0" t="n">
        <v>12.626064</v>
      </c>
      <c r="D5330" s="0" t="n">
        <v>70.87471562675</v>
      </c>
    </row>
    <row r="5331" customFormat="false" ht="14.25" hidden="false" customHeight="false" outlineLevel="0" collapsed="false">
      <c r="C5331" s="0" t="n">
        <v>12.150335</v>
      </c>
      <c r="D5331" s="0" t="n">
        <v>64.8676241395</v>
      </c>
    </row>
    <row r="5332" customFormat="false" ht="14.25" hidden="false" customHeight="false" outlineLevel="0" collapsed="false">
      <c r="C5332" s="0" t="n">
        <v>11.708117</v>
      </c>
      <c r="D5332" s="0" t="n">
        <v>59.179189286</v>
      </c>
    </row>
    <row r="5333" customFormat="false" ht="14.25" hidden="false" customHeight="false" outlineLevel="0" collapsed="false">
      <c r="C5333" s="0" t="n">
        <v>11.278809</v>
      </c>
      <c r="D5333" s="0" t="n">
        <v>53.73688434975</v>
      </c>
    </row>
    <row r="5334" customFormat="false" ht="14.25" hidden="false" customHeight="false" outlineLevel="0" collapsed="false">
      <c r="C5334" s="0" t="n">
        <v>10.799932</v>
      </c>
      <c r="D5334" s="0" t="n">
        <v>48.99652114</v>
      </c>
    </row>
    <row r="5335" customFormat="false" ht="14.25" hidden="false" customHeight="false" outlineLevel="0" collapsed="false">
      <c r="C5335" s="0" t="n">
        <v>10.403597</v>
      </c>
      <c r="D5335" s="0" t="n">
        <v>44.11744306725</v>
      </c>
    </row>
    <row r="5336" customFormat="false" ht="14.25" hidden="false" customHeight="false" outlineLevel="0" collapsed="false">
      <c r="C5336" s="0" t="n">
        <v>9.9432945</v>
      </c>
      <c r="D5336" s="0" t="n">
        <v>39.6403800625</v>
      </c>
    </row>
    <row r="5337" customFormat="false" ht="14.25" hidden="false" customHeight="false" outlineLevel="0" collapsed="false">
      <c r="C5337" s="0" t="n">
        <v>9.508276</v>
      </c>
      <c r="D5337" s="0" t="n">
        <v>35.328263369</v>
      </c>
    </row>
    <row r="5338" customFormat="false" ht="14.25" hidden="false" customHeight="false" outlineLevel="0" collapsed="false">
      <c r="C5338" s="0" t="n">
        <v>9.1042042</v>
      </c>
      <c r="D5338" s="0" t="n">
        <v>31.3763221905</v>
      </c>
    </row>
    <row r="5339" customFormat="false" ht="14.25" hidden="false" customHeight="false" outlineLevel="0" collapsed="false">
      <c r="C5339" s="0" t="n">
        <v>8.6357002</v>
      </c>
      <c r="D5339" s="0" t="n">
        <v>27.36932653875</v>
      </c>
    </row>
    <row r="5340" customFormat="false" ht="14.25" hidden="false" customHeight="false" outlineLevel="0" collapsed="false">
      <c r="C5340" s="0" t="n">
        <v>8.189333</v>
      </c>
      <c r="D5340" s="0" t="n">
        <v>23.61920143625</v>
      </c>
    </row>
    <row r="5341" customFormat="false" ht="14.25" hidden="false" customHeight="false" outlineLevel="0" collapsed="false">
      <c r="C5341" s="0" t="n">
        <v>7.7499986</v>
      </c>
      <c r="D5341" s="0" t="n">
        <v>20.294952125</v>
      </c>
    </row>
    <row r="5342" customFormat="false" ht="14.25" hidden="false" customHeight="false" outlineLevel="0" collapsed="false">
      <c r="C5342" s="0" t="n">
        <v>7.3284984</v>
      </c>
      <c r="D5342" s="0" t="n">
        <v>17.1408322785</v>
      </c>
    </row>
    <row r="5343" customFormat="false" ht="14.25" hidden="false" customHeight="false" outlineLevel="0" collapsed="false">
      <c r="C5343" s="0" t="n">
        <v>6.8350077</v>
      </c>
      <c r="D5343" s="0" t="n">
        <v>14.49341746825</v>
      </c>
    </row>
    <row r="5344" customFormat="false" ht="14.25" hidden="false" customHeight="false" outlineLevel="0" collapsed="false">
      <c r="C5344" s="0" t="n">
        <v>6.4593196</v>
      </c>
      <c r="D5344" s="0" t="n">
        <v>11.97659342075</v>
      </c>
    </row>
    <row r="5345" customFormat="false" ht="14.25" hidden="false" customHeight="false" outlineLevel="0" collapsed="false">
      <c r="C5345" s="0" t="n">
        <v>6.0128331</v>
      </c>
      <c r="D5345" s="0" t="n">
        <v>9.7332948895</v>
      </c>
    </row>
    <row r="5346" customFormat="false" ht="14.25" hidden="false" customHeight="false" outlineLevel="0" collapsed="false">
      <c r="C5346" s="0" t="n">
        <v>5.5761695</v>
      </c>
      <c r="D5346" s="0" t="n">
        <v>7.63990603425</v>
      </c>
    </row>
    <row r="5347" customFormat="false" ht="14.25" hidden="false" customHeight="false" outlineLevel="0" collapsed="false">
      <c r="C5347" s="0" t="n">
        <v>5.1371574</v>
      </c>
      <c r="D5347" s="0" t="n">
        <v>5.8701999993</v>
      </c>
    </row>
    <row r="5348" customFormat="false" ht="14.25" hidden="false" customHeight="false" outlineLevel="0" collapsed="false">
      <c r="C5348" s="0" t="n">
        <v>4.6975255</v>
      </c>
      <c r="D5348" s="0" t="n">
        <v>4.1636368522</v>
      </c>
    </row>
    <row r="5349" customFormat="false" ht="14.25" hidden="false" customHeight="false" outlineLevel="0" collapsed="false">
      <c r="C5349" s="0" t="n">
        <v>4.2459011</v>
      </c>
      <c r="D5349" s="0" t="n">
        <v>2.49600674925</v>
      </c>
    </row>
    <row r="5350" customFormat="false" ht="14.25" hidden="false" customHeight="false" outlineLevel="0" collapsed="false">
      <c r="C5350" s="0" t="n">
        <v>3.8313031</v>
      </c>
      <c r="D5350" s="0" t="n">
        <v>1.07833665695</v>
      </c>
    </row>
    <row r="5351" customFormat="false" ht="14.25" hidden="false" customHeight="false" outlineLevel="0" collapsed="false">
      <c r="C5351" s="0" t="n">
        <v>3.3653736</v>
      </c>
      <c r="D5351" s="0" t="n">
        <v>-0.281561237825</v>
      </c>
    </row>
    <row r="5352" customFormat="false" ht="14.25" hidden="false" customHeight="false" outlineLevel="0" collapsed="false">
      <c r="C5352" s="0" t="n">
        <v>2.9292107</v>
      </c>
      <c r="D5352" s="0" t="n">
        <v>-1.467099171475</v>
      </c>
    </row>
    <row r="5353" customFormat="false" ht="14.25" hidden="false" customHeight="false" outlineLevel="0" collapsed="false">
      <c r="C5353" s="0" t="n">
        <v>2.5121927</v>
      </c>
      <c r="D5353" s="0" t="n">
        <v>-2.418774816325</v>
      </c>
    </row>
    <row r="5354" customFormat="false" ht="14.25" hidden="false" customHeight="false" outlineLevel="0" collapsed="false">
      <c r="C5354" s="0" t="n">
        <v>2.0451427</v>
      </c>
      <c r="D5354" s="0" t="n">
        <v>-3.733218052025</v>
      </c>
    </row>
    <row r="5355" customFormat="false" ht="14.25" hidden="false" customHeight="false" outlineLevel="0" collapsed="false">
      <c r="C5355" s="0" t="n">
        <v>1.6138673</v>
      </c>
      <c r="D5355" s="0" t="n">
        <v>-4.7000176122375</v>
      </c>
    </row>
    <row r="5356" customFormat="false" ht="14.25" hidden="false" customHeight="false" outlineLevel="0" collapsed="false">
      <c r="C5356" s="0" t="n">
        <v>1.1681676</v>
      </c>
      <c r="D5356" s="0" t="n">
        <v>-5.880993584725</v>
      </c>
    </row>
    <row r="5357" customFormat="false" ht="14.25" hidden="false" customHeight="false" outlineLevel="0" collapsed="false">
      <c r="C5357" s="0" t="n">
        <v>0.73629618</v>
      </c>
      <c r="D5357" s="0" t="n">
        <v>-7.1723166368</v>
      </c>
    </row>
    <row r="5358" customFormat="false" ht="14.25" hidden="false" customHeight="false" outlineLevel="0" collapsed="false">
      <c r="C5358" s="0" t="n">
        <v>0.31565428</v>
      </c>
      <c r="D5358" s="0" t="n">
        <v>-8.34860375195</v>
      </c>
    </row>
    <row r="5359" customFormat="false" ht="14.25" hidden="false" customHeight="false" outlineLevel="0" collapsed="false">
      <c r="C5359" s="0" t="n">
        <v>-0.11777878</v>
      </c>
      <c r="D5359" s="0" t="n">
        <v>-11.161485923</v>
      </c>
    </row>
    <row r="5360" customFormat="false" ht="14.25" hidden="false" customHeight="false" outlineLevel="0" collapsed="false">
      <c r="C5360" s="0" t="n">
        <v>-0.54969788</v>
      </c>
      <c r="D5360" s="0" t="n">
        <v>-12.97164171275</v>
      </c>
    </row>
    <row r="5361" customFormat="false" ht="14.25" hidden="false" customHeight="false" outlineLevel="0" collapsed="false">
      <c r="C5361" s="0" t="n">
        <v>-0.9999156</v>
      </c>
      <c r="D5361" s="0" t="n">
        <v>-14.88737847275</v>
      </c>
    </row>
    <row r="5362" customFormat="false" ht="14.25" hidden="false" customHeight="false" outlineLevel="0" collapsed="false">
      <c r="C5362" s="0" t="n">
        <v>-1.4142275</v>
      </c>
      <c r="D5362" s="0" t="n">
        <v>-16.55880111725</v>
      </c>
    </row>
    <row r="5363" customFormat="false" ht="14.25" hidden="false" customHeight="false" outlineLevel="0" collapsed="false">
      <c r="C5363" s="0" t="n">
        <v>-1.8654108</v>
      </c>
      <c r="D5363" s="0" t="n">
        <v>-18.42033366425</v>
      </c>
    </row>
    <row r="5364" customFormat="false" ht="14.25" hidden="false" customHeight="false" outlineLevel="0" collapsed="false">
      <c r="C5364" s="0" t="n">
        <v>-2.3090482</v>
      </c>
      <c r="D5364" s="0" t="n">
        <v>-20.35312987925</v>
      </c>
    </row>
    <row r="5365" customFormat="false" ht="14.25" hidden="false" customHeight="false" outlineLevel="0" collapsed="false">
      <c r="C5365" s="0" t="n">
        <v>-2.7693987</v>
      </c>
      <c r="D5365" s="0" t="n">
        <v>-22.3929216875</v>
      </c>
    </row>
    <row r="5366" customFormat="false" ht="14.25" hidden="false" customHeight="false" outlineLevel="0" collapsed="false">
      <c r="C5366" s="0" t="n">
        <v>-3.2174587</v>
      </c>
      <c r="D5366" s="0" t="n">
        <v>-24.4182640625</v>
      </c>
    </row>
    <row r="5367" customFormat="false" ht="14.25" hidden="false" customHeight="false" outlineLevel="0" collapsed="false">
      <c r="C5367" s="0" t="n">
        <v>-3.611517</v>
      </c>
      <c r="D5367" s="0" t="n">
        <v>-26.6768402075</v>
      </c>
    </row>
    <row r="5368" customFormat="false" ht="14.25" hidden="false" customHeight="false" outlineLevel="0" collapsed="false">
      <c r="C5368" s="0" t="n">
        <v>-4.0814877</v>
      </c>
      <c r="D5368" s="0" t="n">
        <v>-29.006022185</v>
      </c>
    </row>
    <row r="5369" customFormat="false" ht="14.25" hidden="false" customHeight="false" outlineLevel="0" collapsed="false">
      <c r="C5369" s="0" t="n">
        <v>-4.5253873</v>
      </c>
      <c r="D5369" s="0" t="n">
        <v>-31.3380197375</v>
      </c>
    </row>
    <row r="5370" customFormat="false" ht="14.25" hidden="false" customHeight="false" outlineLevel="0" collapsed="false">
      <c r="C5370" s="0" t="n">
        <v>-4.9383879</v>
      </c>
      <c r="D5370" s="0" t="n">
        <v>-33.728304575</v>
      </c>
    </row>
    <row r="5371" customFormat="false" ht="14.25" hidden="false" customHeight="false" outlineLevel="0" collapsed="false">
      <c r="C5371" s="0" t="n">
        <v>-5.3707361</v>
      </c>
      <c r="D5371" s="0" t="n">
        <v>-36.3777883175</v>
      </c>
    </row>
    <row r="5372" customFormat="false" ht="14.25" hidden="false" customHeight="false" outlineLevel="0" collapsed="false">
      <c r="C5372" s="0" t="n">
        <v>-5.7962418</v>
      </c>
      <c r="D5372" s="0" t="n">
        <v>-39.0226320575</v>
      </c>
    </row>
    <row r="5373" customFormat="false" ht="14.25" hidden="false" customHeight="false" outlineLevel="0" collapsed="false">
      <c r="C5373" s="0" t="n">
        <v>-6.2614202</v>
      </c>
      <c r="D5373" s="0" t="n">
        <v>-41.6681463275</v>
      </c>
    </row>
    <row r="5374" customFormat="false" ht="14.25" hidden="false" customHeight="false" outlineLevel="0" collapsed="false">
      <c r="C5374" s="0" t="n">
        <v>-6.6846132</v>
      </c>
      <c r="D5374" s="0" t="n">
        <v>-44.53367744</v>
      </c>
    </row>
    <row r="5375" customFormat="false" ht="14.25" hidden="false" customHeight="false" outlineLevel="0" collapsed="false">
      <c r="C5375" s="0" t="n">
        <v>-7.1383715</v>
      </c>
      <c r="D5375" s="0" t="n">
        <v>-47.3973239075</v>
      </c>
    </row>
    <row r="5376" customFormat="false" ht="14.25" hidden="false" customHeight="false" outlineLevel="0" collapsed="false">
      <c r="C5376" s="0" t="n">
        <v>-7.555294</v>
      </c>
      <c r="D5376" s="0" t="n">
        <v>-50.422678775</v>
      </c>
    </row>
    <row r="5377" customFormat="false" ht="14.25" hidden="false" customHeight="false" outlineLevel="0" collapsed="false">
      <c r="C5377" s="0" t="n">
        <v>-8.0373287</v>
      </c>
      <c r="D5377" s="0" t="n">
        <v>-53.5601586275</v>
      </c>
    </row>
    <row r="5378" customFormat="false" ht="14.25" hidden="false" customHeight="false" outlineLevel="0" collapsed="false">
      <c r="C5378" s="0" t="n">
        <v>-8.4615707</v>
      </c>
      <c r="D5378" s="0" t="n">
        <v>-56.6922433175</v>
      </c>
    </row>
    <row r="5379" customFormat="false" ht="14.25" hidden="false" customHeight="false" outlineLevel="0" collapsed="false">
      <c r="C5379" s="0" t="n">
        <v>-8.8953733</v>
      </c>
      <c r="D5379" s="0" t="n">
        <v>-60.0836050325</v>
      </c>
    </row>
    <row r="5380" customFormat="false" ht="14.25" hidden="false" customHeight="false" outlineLevel="0" collapsed="false">
      <c r="C5380" s="0" t="n">
        <v>-9.3102694</v>
      </c>
      <c r="D5380" s="0" t="n">
        <v>-63.310428125</v>
      </c>
    </row>
    <row r="5381" customFormat="false" ht="14.25" hidden="false" customHeight="false" outlineLevel="0" collapsed="false">
      <c r="C5381" s="0" t="n">
        <v>-9.7230911</v>
      </c>
      <c r="D5381" s="0" t="n">
        <v>-66.7419223625</v>
      </c>
    </row>
    <row r="5382" customFormat="false" ht="14.25" hidden="false" customHeight="false" outlineLevel="0" collapsed="false">
      <c r="C5382" s="0" t="n">
        <v>-10.165429</v>
      </c>
      <c r="D5382" s="0" t="n">
        <v>-70.2643987325</v>
      </c>
    </row>
    <row r="5383" customFormat="false" ht="14.25" hidden="false" customHeight="false" outlineLevel="0" collapsed="false">
      <c r="C5383" s="0" t="n">
        <v>-10.615444</v>
      </c>
      <c r="D5383" s="0" t="n">
        <v>-73.758437795</v>
      </c>
    </row>
    <row r="5384" customFormat="false" ht="14.25" hidden="false" customHeight="false" outlineLevel="0" collapsed="false">
      <c r="C5384" s="0" t="n">
        <v>-11.062288</v>
      </c>
      <c r="D5384" s="0" t="n">
        <v>-77.589012935</v>
      </c>
    </row>
    <row r="5385" customFormat="false" ht="14.25" hidden="false" customHeight="false" outlineLevel="0" collapsed="false">
      <c r="C5385" s="0" t="n">
        <v>-11.47964</v>
      </c>
      <c r="D5385" s="0" t="n">
        <v>-81.22337993</v>
      </c>
    </row>
    <row r="5386" customFormat="false" ht="14.25" hidden="false" customHeight="false" outlineLevel="0" collapsed="false">
      <c r="C5386" s="0" t="n">
        <v>-11.930704</v>
      </c>
      <c r="D5386" s="0" t="n">
        <v>-85.31953703</v>
      </c>
    </row>
    <row r="5387" customFormat="false" ht="14.25" hidden="false" customHeight="false" outlineLevel="0" collapsed="false">
      <c r="C5387" s="0" t="n">
        <v>-12.393475</v>
      </c>
      <c r="D5387" s="0" t="n">
        <v>-89.13901913</v>
      </c>
    </row>
    <row r="5388" customFormat="false" ht="14.25" hidden="false" customHeight="false" outlineLevel="0" collapsed="false">
      <c r="C5388" s="0" t="n">
        <v>-12.807465</v>
      </c>
      <c r="D5388" s="0" t="n">
        <v>-93.0382796525</v>
      </c>
    </row>
    <row r="5389" customFormat="false" ht="14.25" hidden="false" customHeight="false" outlineLevel="0" collapsed="false">
      <c r="C5389" s="0" t="n">
        <v>-13.252735</v>
      </c>
      <c r="D5389" s="0" t="n">
        <v>-97.0306836275</v>
      </c>
    </row>
    <row r="5390" customFormat="false" ht="14.25" hidden="false" customHeight="false" outlineLevel="0" collapsed="false">
      <c r="C5390" s="0" t="n">
        <v>-13.667297</v>
      </c>
      <c r="D5390" s="0" t="n">
        <v>-101.1916217375</v>
      </c>
    </row>
    <row r="5391" customFormat="false" ht="14.25" hidden="false" customHeight="false" outlineLevel="0" collapsed="false">
      <c r="C5391" s="0" t="n">
        <v>-14.128757</v>
      </c>
      <c r="D5391" s="0" t="n">
        <v>-105.238656005</v>
      </c>
    </row>
    <row r="5392" customFormat="false" ht="14.25" hidden="false" customHeight="false" outlineLevel="0" collapsed="false">
      <c r="C5392" s="0" t="n">
        <v>-14.572096</v>
      </c>
      <c r="D5392" s="0" t="n">
        <v>-109.2488599475</v>
      </c>
    </row>
    <row r="5393" customFormat="false" ht="14.25" hidden="false" customHeight="false" outlineLevel="0" collapsed="false">
      <c r="B5393" s="3" t="n">
        <v>84</v>
      </c>
      <c r="C5393" s="0" t="n">
        <v>-14.999866</v>
      </c>
      <c r="D5393" s="0" t="n">
        <v>-113.014304165</v>
      </c>
    </row>
    <row r="5394" customFormat="false" ht="14.25" hidden="false" customHeight="false" outlineLevel="0" collapsed="false">
      <c r="D5394" s="0" t="n">
        <v>0</v>
      </c>
    </row>
    <row r="5395" customFormat="false" ht="14.25" hidden="false" customHeight="false" outlineLevel="0" collapsed="false">
      <c r="D5395" s="0" t="n">
        <v>0</v>
      </c>
    </row>
    <row r="5396" customFormat="false" ht="14.25" hidden="false" customHeight="false" outlineLevel="0" collapsed="false">
      <c r="D5396" s="0" t="n">
        <v>0</v>
      </c>
    </row>
    <row r="5397" customFormat="false" ht="14.25" hidden="false" customHeight="false" outlineLevel="0" collapsed="false">
      <c r="D5397" s="0" t="n">
        <v>0</v>
      </c>
    </row>
    <row r="5398" customFormat="false" ht="14.25" hidden="false" customHeight="false" outlineLevel="0" collapsed="false">
      <c r="C5398" s="0" t="n">
        <v>-14.790058</v>
      </c>
      <c r="D5398" s="0" t="n">
        <v>-101.36098427</v>
      </c>
    </row>
    <row r="5399" customFormat="false" ht="14.25" hidden="false" customHeight="false" outlineLevel="0" collapsed="false">
      <c r="C5399" s="0" t="n">
        <v>-14.342952</v>
      </c>
      <c r="D5399" s="0" t="n">
        <v>-93.09108389</v>
      </c>
    </row>
    <row r="5400" customFormat="false" ht="14.25" hidden="false" customHeight="false" outlineLevel="0" collapsed="false">
      <c r="C5400" s="0" t="n">
        <v>-13.898253</v>
      </c>
      <c r="D5400" s="0" t="n">
        <v>-85.8778264925</v>
      </c>
    </row>
    <row r="5401" customFormat="false" ht="14.25" hidden="false" customHeight="false" outlineLevel="0" collapsed="false">
      <c r="C5401" s="0" t="n">
        <v>-13.468456</v>
      </c>
      <c r="D5401" s="0" t="n">
        <v>-79.0099034375</v>
      </c>
    </row>
    <row r="5402" customFormat="false" ht="14.25" hidden="false" customHeight="false" outlineLevel="0" collapsed="false">
      <c r="C5402" s="0" t="n">
        <v>-13.010526</v>
      </c>
      <c r="D5402" s="0" t="n">
        <v>-72.2976296</v>
      </c>
    </row>
    <row r="5403" customFormat="false" ht="14.25" hidden="false" customHeight="false" outlineLevel="0" collapsed="false">
      <c r="C5403" s="0" t="n">
        <v>-12.565088</v>
      </c>
      <c r="D5403" s="0" t="n">
        <v>-66.1850699825</v>
      </c>
    </row>
    <row r="5404" customFormat="false" ht="14.25" hidden="false" customHeight="false" outlineLevel="0" collapsed="false">
      <c r="C5404" s="0" t="n">
        <v>-12.128639</v>
      </c>
      <c r="D5404" s="0" t="n">
        <v>-60.1964298425</v>
      </c>
    </row>
    <row r="5405" customFormat="false" ht="14.25" hidden="false" customHeight="false" outlineLevel="0" collapsed="false">
      <c r="C5405" s="0" t="n">
        <v>-11.665368</v>
      </c>
      <c r="D5405" s="0" t="n">
        <v>-54.455981825</v>
      </c>
    </row>
    <row r="5406" customFormat="false" ht="14.25" hidden="false" customHeight="false" outlineLevel="0" collapsed="false">
      <c r="C5406" s="0" t="n">
        <v>-11.247921</v>
      </c>
      <c r="D5406" s="0" t="n">
        <v>-48.7229291675</v>
      </c>
    </row>
    <row r="5407" customFormat="false" ht="14.25" hidden="false" customHeight="false" outlineLevel="0" collapsed="false">
      <c r="C5407" s="0" t="n">
        <v>-10.776949</v>
      </c>
      <c r="D5407" s="0" t="n">
        <v>-42.21644527275</v>
      </c>
    </row>
    <row r="5408" customFormat="false" ht="14.25" hidden="false" customHeight="false" outlineLevel="0" collapsed="false">
      <c r="C5408" s="0" t="n">
        <v>-10.35912</v>
      </c>
      <c r="D5408" s="0" t="n">
        <v>-37.17483664125</v>
      </c>
    </row>
    <row r="5409" customFormat="false" ht="14.25" hidden="false" customHeight="false" outlineLevel="0" collapsed="false">
      <c r="C5409" s="0" t="n">
        <v>-9.9176645</v>
      </c>
      <c r="D5409" s="0" t="n">
        <v>-32.44028865175</v>
      </c>
    </row>
    <row r="5410" customFormat="false" ht="14.25" hidden="false" customHeight="false" outlineLevel="0" collapsed="false">
      <c r="C5410" s="0" t="n">
        <v>-9.4787836</v>
      </c>
      <c r="D5410" s="0" t="n">
        <v>-28.0516936175</v>
      </c>
    </row>
    <row r="5411" customFormat="false" ht="14.25" hidden="false" customHeight="false" outlineLevel="0" collapsed="false">
      <c r="C5411" s="0" t="n">
        <v>-9.046483</v>
      </c>
      <c r="D5411" s="0" t="n">
        <v>-23.60788694775</v>
      </c>
    </row>
    <row r="5412" customFormat="false" ht="14.25" hidden="false" customHeight="false" outlineLevel="0" collapsed="false">
      <c r="C5412" s="0" t="n">
        <v>-8.5934639</v>
      </c>
      <c r="D5412" s="0" t="n">
        <v>-19.74763614635</v>
      </c>
    </row>
    <row r="5413" customFormat="false" ht="14.25" hidden="false" customHeight="false" outlineLevel="0" collapsed="false">
      <c r="C5413" s="0" t="n">
        <v>-8.1956387</v>
      </c>
      <c r="D5413" s="0" t="n">
        <v>-16.356837638575</v>
      </c>
    </row>
    <row r="5414" customFormat="false" ht="14.25" hidden="false" customHeight="false" outlineLevel="0" collapsed="false">
      <c r="C5414" s="0" t="n">
        <v>-7.7385664</v>
      </c>
      <c r="D5414" s="0" t="n">
        <v>-13.60143925035</v>
      </c>
    </row>
    <row r="5415" customFormat="false" ht="14.25" hidden="false" customHeight="false" outlineLevel="0" collapsed="false">
      <c r="C5415" s="0" t="n">
        <v>-7.2806597</v>
      </c>
      <c r="D5415" s="0" t="n">
        <v>-10.5934842132</v>
      </c>
    </row>
    <row r="5416" customFormat="false" ht="14.25" hidden="false" customHeight="false" outlineLevel="0" collapsed="false">
      <c r="C5416" s="0" t="n">
        <v>-6.8564653</v>
      </c>
      <c r="D5416" s="0" t="n">
        <v>-8.325315236</v>
      </c>
    </row>
    <row r="5417" customFormat="false" ht="14.25" hidden="false" customHeight="false" outlineLevel="0" collapsed="false">
      <c r="C5417" s="0" t="n">
        <v>-6.4356327</v>
      </c>
      <c r="D5417" s="0" t="n">
        <v>-6.2820328417</v>
      </c>
    </row>
    <row r="5418" customFormat="false" ht="14.25" hidden="false" customHeight="false" outlineLevel="0" collapsed="false">
      <c r="C5418" s="0" t="n">
        <v>-5.9473515</v>
      </c>
      <c r="D5418" s="0" t="n">
        <v>-4.438770462574</v>
      </c>
    </row>
    <row r="5419" customFormat="false" ht="14.25" hidden="false" customHeight="false" outlineLevel="0" collapsed="false">
      <c r="C5419" s="0" t="n">
        <v>-5.4983735</v>
      </c>
      <c r="D5419" s="0" t="n">
        <v>-2.7194972301</v>
      </c>
    </row>
    <row r="5420" customFormat="false" ht="14.25" hidden="false" customHeight="false" outlineLevel="0" collapsed="false">
      <c r="C5420" s="0" t="n">
        <v>-5.1003098</v>
      </c>
      <c r="D5420" s="0" t="n">
        <v>-0.829517936100001</v>
      </c>
    </row>
    <row r="5421" customFormat="false" ht="14.25" hidden="false" customHeight="false" outlineLevel="0" collapsed="false">
      <c r="C5421" s="0" t="n">
        <v>-4.6282768</v>
      </c>
      <c r="D5421" s="0" t="n">
        <v>0.6663973652</v>
      </c>
    </row>
    <row r="5422" customFormat="false" ht="14.25" hidden="false" customHeight="false" outlineLevel="0" collapsed="false">
      <c r="C5422" s="0" t="n">
        <v>-4.1908026</v>
      </c>
      <c r="D5422" s="0" t="n">
        <v>1.9868063432</v>
      </c>
    </row>
    <row r="5423" customFormat="false" ht="14.25" hidden="false" customHeight="false" outlineLevel="0" collapsed="false">
      <c r="C5423" s="0" t="n">
        <v>-3.7605166</v>
      </c>
      <c r="D5423" s="0" t="n">
        <v>3.5634356842</v>
      </c>
    </row>
    <row r="5424" customFormat="false" ht="14.25" hidden="false" customHeight="false" outlineLevel="0" collapsed="false">
      <c r="C5424" s="0" t="n">
        <v>-3.3182383</v>
      </c>
      <c r="D5424" s="0" t="n">
        <v>4.8750973488</v>
      </c>
    </row>
    <row r="5425" customFormat="false" ht="14.25" hidden="false" customHeight="false" outlineLevel="0" collapsed="false">
      <c r="C5425" s="0" t="n">
        <v>-2.8621435</v>
      </c>
      <c r="D5425" s="0" t="n">
        <v>6.2142715971</v>
      </c>
    </row>
    <row r="5426" customFormat="false" ht="14.25" hidden="false" customHeight="false" outlineLevel="0" collapsed="false">
      <c r="C5426" s="0" t="n">
        <v>-2.4374366</v>
      </c>
      <c r="D5426" s="0" t="n">
        <v>6.7778902107</v>
      </c>
    </row>
    <row r="5427" customFormat="false" ht="14.25" hidden="false" customHeight="false" outlineLevel="0" collapsed="false">
      <c r="C5427" s="0" t="n">
        <v>-1.9651055</v>
      </c>
      <c r="D5427" s="0" t="n">
        <v>7.88942895265</v>
      </c>
    </row>
    <row r="5428" customFormat="false" ht="14.25" hidden="false" customHeight="false" outlineLevel="0" collapsed="false">
      <c r="C5428" s="0" t="n">
        <v>-1.5702128</v>
      </c>
      <c r="D5428" s="0" t="n">
        <v>9.19368416855</v>
      </c>
    </row>
    <row r="5429" customFormat="false" ht="14.25" hidden="false" customHeight="false" outlineLevel="0" collapsed="false">
      <c r="C5429" s="0" t="n">
        <v>-1.10811</v>
      </c>
      <c r="D5429" s="0" t="n">
        <v>10.5456510985</v>
      </c>
    </row>
    <row r="5430" customFormat="false" ht="14.25" hidden="false" customHeight="false" outlineLevel="0" collapsed="false">
      <c r="C5430" s="0" t="n">
        <v>-0.68048239</v>
      </c>
      <c r="D5430" s="0" t="n">
        <v>10.833303586</v>
      </c>
    </row>
    <row r="5431" customFormat="false" ht="14.25" hidden="false" customHeight="false" outlineLevel="0" collapsed="false">
      <c r="C5431" s="0" t="n">
        <v>-0.25035143</v>
      </c>
      <c r="D5431" s="0" t="n">
        <v>11.862531982</v>
      </c>
    </row>
    <row r="5432" customFormat="false" ht="14.25" hidden="false" customHeight="false" outlineLevel="0" collapsed="false">
      <c r="C5432" s="0" t="n">
        <v>0.17946959</v>
      </c>
      <c r="D5432" s="0" t="n">
        <v>12.5576019695</v>
      </c>
    </row>
    <row r="5433" customFormat="false" ht="14.25" hidden="false" customHeight="false" outlineLevel="0" collapsed="false">
      <c r="C5433" s="0" t="n">
        <v>0.65809488</v>
      </c>
      <c r="D5433" s="0" t="n">
        <v>14.01885821525</v>
      </c>
    </row>
    <row r="5434" customFormat="false" ht="14.25" hidden="false" customHeight="false" outlineLevel="0" collapsed="false">
      <c r="C5434" s="0" t="n">
        <v>1.0613799</v>
      </c>
      <c r="D5434" s="0" t="n">
        <v>15.13425687725</v>
      </c>
    </row>
    <row r="5435" customFormat="false" ht="14.25" hidden="false" customHeight="false" outlineLevel="0" collapsed="false">
      <c r="C5435" s="0" t="n">
        <v>1.502943</v>
      </c>
      <c r="D5435" s="0" t="n">
        <v>16.73592367825</v>
      </c>
    </row>
    <row r="5436" customFormat="false" ht="14.25" hidden="false" customHeight="false" outlineLevel="0" collapsed="false">
      <c r="C5436" s="0" t="n">
        <v>1.9689083</v>
      </c>
      <c r="D5436" s="0" t="n">
        <v>18.0037861605</v>
      </c>
    </row>
    <row r="5437" customFormat="false" ht="14.25" hidden="false" customHeight="false" outlineLevel="0" collapsed="false">
      <c r="C5437" s="0" t="n">
        <v>2.4215817</v>
      </c>
      <c r="D5437" s="0" t="n">
        <v>19.353005686</v>
      </c>
    </row>
    <row r="5438" customFormat="false" ht="14.25" hidden="false" customHeight="false" outlineLevel="0" collapsed="false">
      <c r="C5438" s="0" t="n">
        <v>2.8270841</v>
      </c>
      <c r="D5438" s="0" t="n">
        <v>20.713552286</v>
      </c>
    </row>
    <row r="5439" customFormat="false" ht="14.25" hidden="false" customHeight="false" outlineLevel="0" collapsed="false">
      <c r="C5439" s="0" t="n">
        <v>3.2737374</v>
      </c>
      <c r="D5439" s="0" t="n">
        <v>22.44205661775</v>
      </c>
    </row>
    <row r="5440" customFormat="false" ht="14.25" hidden="false" customHeight="false" outlineLevel="0" collapsed="false">
      <c r="C5440" s="0" t="n">
        <v>3.6950469</v>
      </c>
      <c r="D5440" s="0" t="n">
        <v>23.80180715325</v>
      </c>
    </row>
    <row r="5441" customFormat="false" ht="14.25" hidden="false" customHeight="false" outlineLevel="0" collapsed="false">
      <c r="C5441" s="0" t="n">
        <v>4.1330338</v>
      </c>
      <c r="D5441" s="0" t="n">
        <v>25.737103588</v>
      </c>
    </row>
    <row r="5442" customFormat="false" ht="14.25" hidden="false" customHeight="false" outlineLevel="0" collapsed="false">
      <c r="C5442" s="0" t="n">
        <v>4.5990586</v>
      </c>
      <c r="D5442" s="0" t="n">
        <v>27.48245504025</v>
      </c>
    </row>
    <row r="5443" customFormat="false" ht="14.25" hidden="false" customHeight="false" outlineLevel="0" collapsed="false">
      <c r="C5443" s="0" t="n">
        <v>5.0330639</v>
      </c>
      <c r="D5443" s="0" t="n">
        <v>29.63775849825</v>
      </c>
    </row>
    <row r="5444" customFormat="false" ht="14.25" hidden="false" customHeight="false" outlineLevel="0" collapsed="false">
      <c r="C5444" s="0" t="n">
        <v>5.44101</v>
      </c>
      <c r="D5444" s="0" t="n">
        <v>31.706863643</v>
      </c>
    </row>
    <row r="5445" customFormat="false" ht="14.25" hidden="false" customHeight="false" outlineLevel="0" collapsed="false">
      <c r="C5445" s="0" t="n">
        <v>5.8988094</v>
      </c>
      <c r="D5445" s="0" t="n">
        <v>34.08547067975</v>
      </c>
    </row>
    <row r="5446" customFormat="false" ht="14.25" hidden="false" customHeight="false" outlineLevel="0" collapsed="false">
      <c r="C5446" s="0" t="n">
        <v>6.3795805</v>
      </c>
      <c r="D5446" s="0" t="n">
        <v>36.583689527</v>
      </c>
    </row>
    <row r="5447" customFormat="false" ht="14.25" hidden="false" customHeight="false" outlineLevel="0" collapsed="false">
      <c r="C5447" s="0" t="n">
        <v>6.7958832</v>
      </c>
      <c r="D5447" s="0" t="n">
        <v>39.077737146</v>
      </c>
    </row>
    <row r="5448" customFormat="false" ht="14.25" hidden="false" customHeight="false" outlineLevel="0" collapsed="false">
      <c r="C5448" s="0" t="n">
        <v>7.2512507</v>
      </c>
      <c r="D5448" s="0" t="n">
        <v>41.8682376875</v>
      </c>
    </row>
    <row r="5449" customFormat="false" ht="14.25" hidden="false" customHeight="false" outlineLevel="0" collapsed="false">
      <c r="C5449" s="0" t="n">
        <v>7.6901078</v>
      </c>
      <c r="D5449" s="0" t="n">
        <v>44.85811495375</v>
      </c>
    </row>
    <row r="5450" customFormat="false" ht="14.25" hidden="false" customHeight="false" outlineLevel="0" collapsed="false">
      <c r="C5450" s="0" t="n">
        <v>8.0938578</v>
      </c>
      <c r="D5450" s="0" t="n">
        <v>47.8104474225</v>
      </c>
    </row>
    <row r="5451" customFormat="false" ht="14.25" hidden="false" customHeight="false" outlineLevel="0" collapsed="false">
      <c r="C5451" s="0" t="n">
        <v>8.5353966</v>
      </c>
      <c r="D5451" s="0" t="n">
        <v>51.0689615205</v>
      </c>
    </row>
    <row r="5452" customFormat="false" ht="14.25" hidden="false" customHeight="false" outlineLevel="0" collapsed="false">
      <c r="C5452" s="0" t="n">
        <v>9.0031624</v>
      </c>
      <c r="D5452" s="0" t="n">
        <v>54.2686017825</v>
      </c>
    </row>
    <row r="5453" customFormat="false" ht="14.25" hidden="false" customHeight="false" outlineLevel="0" collapsed="false">
      <c r="C5453" s="0" t="n">
        <v>9.4231844</v>
      </c>
      <c r="D5453" s="0" t="n">
        <v>57.69257376925</v>
      </c>
    </row>
    <row r="5454" customFormat="false" ht="14.25" hidden="false" customHeight="false" outlineLevel="0" collapsed="false">
      <c r="C5454" s="0" t="n">
        <v>9.8831654</v>
      </c>
      <c r="D5454" s="0" t="n">
        <v>61.43548687675</v>
      </c>
    </row>
    <row r="5455" customFormat="false" ht="14.25" hidden="false" customHeight="false" outlineLevel="0" collapsed="false">
      <c r="C5455" s="0" t="n">
        <v>10.312891</v>
      </c>
      <c r="D5455" s="0" t="n">
        <v>65.43745534375</v>
      </c>
    </row>
    <row r="5456" customFormat="false" ht="14.25" hidden="false" customHeight="false" outlineLevel="0" collapsed="false">
      <c r="C5456" s="0" t="n">
        <v>10.767162</v>
      </c>
      <c r="D5456" s="0" t="n">
        <v>69.4164664585</v>
      </c>
    </row>
    <row r="5457" customFormat="false" ht="14.25" hidden="false" customHeight="false" outlineLevel="0" collapsed="false">
      <c r="C5457" s="0" t="n">
        <v>11.16755</v>
      </c>
      <c r="D5457" s="0" t="n">
        <v>73.5417275985</v>
      </c>
    </row>
    <row r="5458" customFormat="false" ht="14.25" hidden="false" customHeight="false" outlineLevel="0" collapsed="false">
      <c r="C5458" s="0" t="n">
        <v>11.617517</v>
      </c>
      <c r="D5458" s="0" t="n">
        <v>77.900430286</v>
      </c>
    </row>
    <row r="5459" customFormat="false" ht="14.25" hidden="false" customHeight="false" outlineLevel="0" collapsed="false">
      <c r="C5459" s="0" t="n">
        <v>12.060785</v>
      </c>
      <c r="D5459" s="0" t="n">
        <v>82.26513839425</v>
      </c>
    </row>
    <row r="5460" customFormat="false" ht="14.25" hidden="false" customHeight="false" outlineLevel="0" collapsed="false">
      <c r="C5460" s="0" t="n">
        <v>12.516033</v>
      </c>
      <c r="D5460" s="0" t="n">
        <v>87.30955706725</v>
      </c>
    </row>
    <row r="5461" customFormat="false" ht="14.25" hidden="false" customHeight="false" outlineLevel="0" collapsed="false">
      <c r="C5461" s="0" t="n">
        <v>12.947453</v>
      </c>
      <c r="D5461" s="0" t="n">
        <v>92.0142670685</v>
      </c>
    </row>
    <row r="5462" customFormat="false" ht="14.25" hidden="false" customHeight="false" outlineLevel="0" collapsed="false">
      <c r="C5462" s="0" t="n">
        <v>13.397491</v>
      </c>
      <c r="D5462" s="0" t="n">
        <v>96.918031875</v>
      </c>
    </row>
    <row r="5463" customFormat="false" ht="14.25" hidden="false" customHeight="false" outlineLevel="0" collapsed="false">
      <c r="C5463" s="0" t="n">
        <v>13.846338</v>
      </c>
      <c r="D5463" s="0" t="n">
        <v>101.9702589675</v>
      </c>
    </row>
    <row r="5464" customFormat="false" ht="14.25" hidden="false" customHeight="false" outlineLevel="0" collapsed="false">
      <c r="C5464" s="0" t="n">
        <v>14.269102</v>
      </c>
      <c r="D5464" s="0" t="n">
        <v>106.612435482</v>
      </c>
    </row>
    <row r="5465" customFormat="false" ht="14.25" hidden="false" customHeight="false" outlineLevel="0" collapsed="false">
      <c r="C5465" s="0" t="n">
        <v>14.722025</v>
      </c>
      <c r="D5465" s="0" t="n">
        <v>111.310838107</v>
      </c>
    </row>
    <row r="5466" customFormat="false" ht="14.25" hidden="false" customHeight="false" outlineLevel="0" collapsed="false">
      <c r="C5466" s="0" t="n">
        <v>15.150488</v>
      </c>
      <c r="D5466" s="0" t="n">
        <v>115.961601637</v>
      </c>
    </row>
    <row r="5467" customFormat="false" ht="14.25" hidden="false" customHeight="false" outlineLevel="0" collapsed="false">
      <c r="C5467" s="0" t="n">
        <v>15.57653</v>
      </c>
      <c r="D5467" s="0" t="n">
        <v>120.4522563825</v>
      </c>
    </row>
    <row r="5468" customFormat="false" ht="14.25" hidden="false" customHeight="false" outlineLevel="0" collapsed="false">
      <c r="B5468" s="3" t="n">
        <v>85</v>
      </c>
      <c r="C5468" s="0" t="n">
        <v>16.063559</v>
      </c>
      <c r="D5468" s="0" t="n">
        <v>124.002541845</v>
      </c>
    </row>
    <row r="5469" customFormat="false" ht="14.25" hidden="false" customHeight="false" outlineLevel="0" collapsed="false">
      <c r="D5469" s="0" t="n">
        <v>0</v>
      </c>
    </row>
    <row r="5470" customFormat="false" ht="14.25" hidden="false" customHeight="false" outlineLevel="0" collapsed="false">
      <c r="D5470" s="0" t="n">
        <v>0</v>
      </c>
    </row>
    <row r="5471" customFormat="false" ht="14.25" hidden="false" customHeight="false" outlineLevel="0" collapsed="false">
      <c r="D5471" s="0" t="n">
        <v>0</v>
      </c>
    </row>
    <row r="5472" customFormat="false" ht="14.25" hidden="false" customHeight="false" outlineLevel="0" collapsed="false">
      <c r="D5472" s="0" t="n">
        <v>0</v>
      </c>
    </row>
    <row r="5473" customFormat="false" ht="14.25" hidden="false" customHeight="false" outlineLevel="0" collapsed="false">
      <c r="C5473" s="0" t="n">
        <v>15.957808</v>
      </c>
      <c r="D5473" s="0" t="n">
        <v>115.40770675</v>
      </c>
    </row>
    <row r="5474" customFormat="false" ht="14.25" hidden="false" customHeight="false" outlineLevel="0" collapsed="false">
      <c r="C5474" s="0" t="n">
        <v>15.523577</v>
      </c>
      <c r="D5474" s="0" t="n">
        <v>105.974727166</v>
      </c>
    </row>
    <row r="5475" customFormat="false" ht="14.25" hidden="false" customHeight="false" outlineLevel="0" collapsed="false">
      <c r="C5475" s="0" t="n">
        <v>15.070868</v>
      </c>
      <c r="D5475" s="0" t="n">
        <v>97.735884694</v>
      </c>
    </row>
    <row r="5476" customFormat="false" ht="14.25" hidden="false" customHeight="false" outlineLevel="0" collapsed="false">
      <c r="C5476" s="0" t="n">
        <v>14.611292</v>
      </c>
      <c r="D5476" s="0" t="n">
        <v>89.812939972</v>
      </c>
    </row>
    <row r="5477" customFormat="false" ht="14.25" hidden="false" customHeight="false" outlineLevel="0" collapsed="false">
      <c r="C5477" s="0" t="n">
        <v>14.129364</v>
      </c>
      <c r="D5477" s="0" t="n">
        <v>82.553404612</v>
      </c>
    </row>
    <row r="5478" customFormat="false" ht="14.25" hidden="false" customHeight="false" outlineLevel="0" collapsed="false">
      <c r="C5478" s="0" t="n">
        <v>13.674032</v>
      </c>
      <c r="D5478" s="0" t="n">
        <v>75.707397472</v>
      </c>
    </row>
    <row r="5479" customFormat="false" ht="14.25" hidden="false" customHeight="false" outlineLevel="0" collapsed="false">
      <c r="C5479" s="0" t="n">
        <v>13.231277</v>
      </c>
      <c r="D5479" s="0" t="n">
        <v>68.991702304</v>
      </c>
    </row>
    <row r="5480" customFormat="false" ht="14.25" hidden="false" customHeight="false" outlineLevel="0" collapsed="false">
      <c r="C5480" s="0" t="n">
        <v>12.768006</v>
      </c>
      <c r="D5480" s="0" t="n">
        <v>62.813955778</v>
      </c>
    </row>
    <row r="5481" customFormat="false" ht="14.25" hidden="false" customHeight="false" outlineLevel="0" collapsed="false">
      <c r="C5481" s="0" t="n">
        <v>12.29198</v>
      </c>
      <c r="D5481" s="0" t="n">
        <v>57.11214754</v>
      </c>
    </row>
    <row r="5482" customFormat="false" ht="14.25" hidden="false" customHeight="false" outlineLevel="0" collapsed="false">
      <c r="C5482" s="0" t="n">
        <v>11.839461</v>
      </c>
      <c r="D5482" s="0" t="n">
        <v>51.720635848</v>
      </c>
    </row>
    <row r="5483" customFormat="false" ht="14.25" hidden="false" customHeight="false" outlineLevel="0" collapsed="false">
      <c r="C5483" s="0" t="n">
        <v>11.389648</v>
      </c>
      <c r="D5483" s="0" t="n">
        <v>46.401202876</v>
      </c>
    </row>
    <row r="5484" customFormat="false" ht="14.25" hidden="false" customHeight="false" outlineLevel="0" collapsed="false">
      <c r="C5484" s="0" t="n">
        <v>10.913288</v>
      </c>
      <c r="D5484" s="0" t="n">
        <v>41.527608556</v>
      </c>
    </row>
    <row r="5485" customFormat="false" ht="14.25" hidden="false" customHeight="false" outlineLevel="0" collapsed="false">
      <c r="C5485" s="0" t="n">
        <v>10.490883</v>
      </c>
      <c r="D5485" s="0" t="n">
        <v>36.79926145</v>
      </c>
    </row>
    <row r="5486" customFormat="false" ht="14.25" hidden="false" customHeight="false" outlineLevel="0" collapsed="false">
      <c r="C5486" s="0" t="n">
        <v>10.01296</v>
      </c>
      <c r="D5486" s="0" t="n">
        <v>32.647666492</v>
      </c>
    </row>
    <row r="5487" customFormat="false" ht="14.25" hidden="false" customHeight="false" outlineLevel="0" collapsed="false">
      <c r="C5487" s="0" t="n">
        <v>9.5485449</v>
      </c>
      <c r="D5487" s="0" t="n">
        <v>28.497805798</v>
      </c>
    </row>
    <row r="5488" customFormat="false" ht="14.25" hidden="false" customHeight="false" outlineLevel="0" collapsed="false">
      <c r="C5488" s="0" t="n">
        <v>9.111762</v>
      </c>
      <c r="D5488" s="0" t="n">
        <v>24.512301772</v>
      </c>
    </row>
    <row r="5489" customFormat="false" ht="14.25" hidden="false" customHeight="false" outlineLevel="0" collapsed="false">
      <c r="C5489" s="0" t="n">
        <v>8.6596127</v>
      </c>
      <c r="D5489" s="0" t="n">
        <v>20.995315936</v>
      </c>
    </row>
    <row r="5490" customFormat="false" ht="14.25" hidden="false" customHeight="false" outlineLevel="0" collapsed="false">
      <c r="C5490" s="0" t="n">
        <v>8.2110996</v>
      </c>
      <c r="D5490" s="0" t="n">
        <v>17.737774432</v>
      </c>
    </row>
    <row r="5491" customFormat="false" ht="14.25" hidden="false" customHeight="false" outlineLevel="0" collapsed="false">
      <c r="C5491" s="0" t="n">
        <v>7.7378988</v>
      </c>
      <c r="D5491" s="0" t="n">
        <v>14.983277554</v>
      </c>
    </row>
    <row r="5492" customFormat="false" ht="14.25" hidden="false" customHeight="false" outlineLevel="0" collapsed="false">
      <c r="C5492" s="0" t="n">
        <v>7.3131561</v>
      </c>
      <c r="D5492" s="0" t="n">
        <v>12.532308124</v>
      </c>
    </row>
    <row r="5493" customFormat="false" ht="14.25" hidden="false" customHeight="false" outlineLevel="0" collapsed="false">
      <c r="C5493" s="0" t="n">
        <v>6.8345666</v>
      </c>
      <c r="D5493" s="0" t="n">
        <v>10.19179126</v>
      </c>
    </row>
    <row r="5494" customFormat="false" ht="14.25" hidden="false" customHeight="false" outlineLevel="0" collapsed="false">
      <c r="C5494" s="0" t="n">
        <v>6.392312</v>
      </c>
      <c r="D5494" s="0" t="n">
        <v>7.8652048846</v>
      </c>
    </row>
    <row r="5495" customFormat="false" ht="14.25" hidden="false" customHeight="false" outlineLevel="0" collapsed="false">
      <c r="C5495" s="0" t="n">
        <v>5.9198499</v>
      </c>
      <c r="D5495" s="0" t="n">
        <v>6.1783558186</v>
      </c>
    </row>
    <row r="5496" customFormat="false" ht="14.25" hidden="false" customHeight="false" outlineLevel="0" collapsed="false">
      <c r="C5496" s="0" t="n">
        <v>5.4406047</v>
      </c>
      <c r="D5496" s="0" t="n">
        <v>4.4411870566</v>
      </c>
    </row>
    <row r="5497" customFormat="false" ht="14.25" hidden="false" customHeight="false" outlineLevel="0" collapsed="false">
      <c r="C5497" s="0" t="n">
        <v>4.9915433</v>
      </c>
      <c r="D5497" s="0" t="n">
        <v>2.8102814152</v>
      </c>
    </row>
    <row r="5498" customFormat="false" ht="14.25" hidden="false" customHeight="false" outlineLevel="0" collapsed="false">
      <c r="C5498" s="0" t="n">
        <v>4.5541883</v>
      </c>
      <c r="D5498" s="0" t="n">
        <v>1.5028635328</v>
      </c>
    </row>
    <row r="5499" customFormat="false" ht="14.25" hidden="false" customHeight="false" outlineLevel="0" collapsed="false">
      <c r="C5499" s="0" t="n">
        <v>4.0822864</v>
      </c>
      <c r="D5499" s="0" t="n">
        <v>0.381068275</v>
      </c>
    </row>
    <row r="5500" customFormat="false" ht="14.25" hidden="false" customHeight="false" outlineLevel="0" collapsed="false">
      <c r="C5500" s="0" t="n">
        <v>3.62885</v>
      </c>
      <c r="D5500" s="0" t="n">
        <v>-0.584327618</v>
      </c>
    </row>
    <row r="5501" customFormat="false" ht="14.25" hidden="false" customHeight="false" outlineLevel="0" collapsed="false">
      <c r="C5501" s="0" t="n">
        <v>3.1737924</v>
      </c>
      <c r="D5501" s="0" t="n">
        <v>-1.5862197428</v>
      </c>
    </row>
    <row r="5502" customFormat="false" ht="14.25" hidden="false" customHeight="false" outlineLevel="0" collapsed="false">
      <c r="C5502" s="0" t="n">
        <v>2.7336717</v>
      </c>
      <c r="D5502" s="0" t="n">
        <v>-2.4712663514</v>
      </c>
    </row>
    <row r="5503" customFormat="false" ht="14.25" hidden="false" customHeight="false" outlineLevel="0" collapsed="false">
      <c r="C5503" s="0" t="n">
        <v>2.2670507</v>
      </c>
      <c r="D5503" s="0" t="n">
        <v>-3.5739660215</v>
      </c>
    </row>
    <row r="5504" customFormat="false" ht="14.25" hidden="false" customHeight="false" outlineLevel="0" collapsed="false">
      <c r="C5504" s="0" t="n">
        <v>1.8002152</v>
      </c>
      <c r="D5504" s="0" t="n">
        <v>-4.37072415332</v>
      </c>
    </row>
    <row r="5505" customFormat="false" ht="14.25" hidden="false" customHeight="false" outlineLevel="0" collapsed="false">
      <c r="C5505" s="0" t="n">
        <v>1.3428211</v>
      </c>
      <c r="D5505" s="0" t="n">
        <v>-5.63128425356</v>
      </c>
    </row>
    <row r="5506" customFormat="false" ht="14.25" hidden="false" customHeight="false" outlineLevel="0" collapsed="false">
      <c r="C5506" s="0" t="n">
        <v>0.90703964</v>
      </c>
      <c r="D5506" s="0" t="n">
        <v>-6.659531879</v>
      </c>
    </row>
    <row r="5507" customFormat="false" ht="14.25" hidden="false" customHeight="false" outlineLevel="0" collapsed="false">
      <c r="C5507" s="0" t="n">
        <v>0.47588348</v>
      </c>
      <c r="D5507" s="0" t="n">
        <v>-7.9423453466</v>
      </c>
    </row>
    <row r="5508" customFormat="false" ht="14.25" hidden="false" customHeight="false" outlineLevel="0" collapsed="false">
      <c r="C5508" s="0" t="n">
        <v>0.0053405762</v>
      </c>
      <c r="D5508" s="0" t="n">
        <v>-9.1331162678</v>
      </c>
    </row>
    <row r="5509" customFormat="false" ht="14.25" hidden="false" customHeight="false" outlineLevel="0" collapsed="false">
      <c r="C5509" s="0" t="n">
        <v>-0.44550896</v>
      </c>
      <c r="D5509" s="0" t="n">
        <v>-11.84542440725</v>
      </c>
    </row>
    <row r="5510" customFormat="false" ht="14.25" hidden="false" customHeight="false" outlineLevel="0" collapsed="false">
      <c r="C5510" s="0" t="n">
        <v>-0.93154907</v>
      </c>
      <c r="D5510" s="0" t="n">
        <v>-13.71573113225</v>
      </c>
    </row>
    <row r="5511" customFormat="false" ht="14.25" hidden="false" customHeight="false" outlineLevel="0" collapsed="false">
      <c r="C5511" s="0" t="n">
        <v>-1.3682485</v>
      </c>
      <c r="D5511" s="0" t="n">
        <v>-15.570070292</v>
      </c>
    </row>
    <row r="5512" customFormat="false" ht="14.25" hidden="false" customHeight="false" outlineLevel="0" collapsed="false">
      <c r="C5512" s="0" t="n">
        <v>-1.8095851</v>
      </c>
      <c r="D5512" s="0" t="n">
        <v>-17.60986568075</v>
      </c>
    </row>
    <row r="5513" customFormat="false" ht="14.25" hidden="false" customHeight="false" outlineLevel="0" collapsed="false">
      <c r="C5513" s="0" t="n">
        <v>-2.2875071</v>
      </c>
      <c r="D5513" s="0" t="n">
        <v>-19.572179375</v>
      </c>
    </row>
    <row r="5514" customFormat="false" ht="14.25" hidden="false" customHeight="false" outlineLevel="0" collapsed="false">
      <c r="C5514" s="0" t="n">
        <v>-2.7305603</v>
      </c>
      <c r="D5514" s="0" t="n">
        <v>-21.3899455175</v>
      </c>
    </row>
    <row r="5515" customFormat="false" ht="14.25" hidden="false" customHeight="false" outlineLevel="0" collapsed="false">
      <c r="C5515" s="0" t="n">
        <v>-3.1900644</v>
      </c>
      <c r="D5515" s="0" t="n">
        <v>-23.67259727</v>
      </c>
    </row>
    <row r="5516" customFormat="false" ht="14.25" hidden="false" customHeight="false" outlineLevel="0" collapsed="false">
      <c r="C5516" s="0" t="n">
        <v>-3.6812425</v>
      </c>
      <c r="D5516" s="0" t="n">
        <v>-25.6662278075</v>
      </c>
    </row>
    <row r="5517" customFormat="false" ht="14.25" hidden="false" customHeight="false" outlineLevel="0" collapsed="false">
      <c r="C5517" s="0" t="n">
        <v>-4.1107416</v>
      </c>
      <c r="D5517" s="0" t="n">
        <v>-28.030166675</v>
      </c>
    </row>
    <row r="5518" customFormat="false" ht="14.25" hidden="false" customHeight="false" outlineLevel="0" collapsed="false">
      <c r="C5518" s="0" t="n">
        <v>-4.5615673</v>
      </c>
      <c r="D5518" s="0" t="n">
        <v>-30.41404079</v>
      </c>
    </row>
    <row r="5519" customFormat="false" ht="14.25" hidden="false" customHeight="false" outlineLevel="0" collapsed="false">
      <c r="C5519" s="0" t="n">
        <v>-4.9948215</v>
      </c>
      <c r="D5519" s="0" t="n">
        <v>-32.9877090725</v>
      </c>
    </row>
    <row r="5520" customFormat="false" ht="14.25" hidden="false" customHeight="false" outlineLevel="0" collapsed="false">
      <c r="C5520" s="0" t="n">
        <v>-5.456984</v>
      </c>
      <c r="D5520" s="0" t="n">
        <v>-35.4494590625</v>
      </c>
    </row>
    <row r="5521" customFormat="false" ht="14.25" hidden="false" customHeight="false" outlineLevel="0" collapsed="false">
      <c r="C5521" s="0" t="n">
        <v>-5.9328079</v>
      </c>
      <c r="D5521" s="0" t="n">
        <v>-37.9270576475</v>
      </c>
    </row>
    <row r="5522" customFormat="false" ht="14.25" hidden="false" customHeight="false" outlineLevel="0" collapsed="false">
      <c r="C5522" s="0" t="n">
        <v>-6.3680887</v>
      </c>
      <c r="D5522" s="0" t="n">
        <v>-41.078101085</v>
      </c>
    </row>
    <row r="5523" customFormat="false" ht="14.25" hidden="false" customHeight="false" outlineLevel="0" collapsed="false">
      <c r="C5523" s="0" t="n">
        <v>-6.8377733</v>
      </c>
      <c r="D5523" s="0" t="n">
        <v>-43.7396901725</v>
      </c>
    </row>
    <row r="5524" customFormat="false" ht="14.25" hidden="false" customHeight="false" outlineLevel="0" collapsed="false">
      <c r="C5524" s="0" t="n">
        <v>-7.316184</v>
      </c>
      <c r="D5524" s="0" t="n">
        <v>-46.9595491925</v>
      </c>
    </row>
    <row r="5525" customFormat="false" ht="14.25" hidden="false" customHeight="false" outlineLevel="0" collapsed="false">
      <c r="C5525" s="0" t="n">
        <v>-7.7578068</v>
      </c>
      <c r="D5525" s="0" t="n">
        <v>-49.82454974</v>
      </c>
    </row>
    <row r="5526" customFormat="false" ht="14.25" hidden="false" customHeight="false" outlineLevel="0" collapsed="false">
      <c r="C5526" s="0" t="n">
        <v>-8.1959486</v>
      </c>
      <c r="D5526" s="0" t="n">
        <v>-52.7477789825</v>
      </c>
    </row>
    <row r="5527" customFormat="false" ht="14.25" hidden="false" customHeight="false" outlineLevel="0" collapsed="false">
      <c r="C5527" s="0" t="n">
        <v>-8.6622477</v>
      </c>
      <c r="D5527" s="0" t="n">
        <v>-56.1680939225</v>
      </c>
    </row>
    <row r="5528" customFormat="false" ht="14.25" hidden="false" customHeight="false" outlineLevel="0" collapsed="false">
      <c r="C5528" s="0" t="n">
        <v>-9.1165304</v>
      </c>
      <c r="D5528" s="0" t="n">
        <v>-59.5079582825</v>
      </c>
    </row>
    <row r="5529" customFormat="false" ht="14.25" hidden="false" customHeight="false" outlineLevel="0" collapsed="false">
      <c r="C5529" s="0" t="n">
        <v>-9.5870256</v>
      </c>
      <c r="D5529" s="0" t="n">
        <v>-62.8570798625</v>
      </c>
    </row>
    <row r="5530" customFormat="false" ht="14.25" hidden="false" customHeight="false" outlineLevel="0" collapsed="false">
      <c r="C5530" s="0" t="n">
        <v>-10.033131</v>
      </c>
      <c r="D5530" s="0" t="n">
        <v>-66.2687723075</v>
      </c>
    </row>
    <row r="5531" customFormat="false" ht="14.25" hidden="false" customHeight="false" outlineLevel="0" collapsed="false">
      <c r="C5531" s="0" t="n">
        <v>-10.455132</v>
      </c>
      <c r="D5531" s="0" t="n">
        <v>-69.9271433</v>
      </c>
    </row>
    <row r="5532" customFormat="false" ht="14.25" hidden="false" customHeight="false" outlineLevel="0" collapsed="false">
      <c r="C5532" s="0" t="n">
        <v>-10.926962</v>
      </c>
      <c r="D5532" s="0" t="n">
        <v>-73.637735885</v>
      </c>
    </row>
    <row r="5533" customFormat="false" ht="14.25" hidden="false" customHeight="false" outlineLevel="0" collapsed="false">
      <c r="C5533" s="0" t="n">
        <v>-11.393833</v>
      </c>
      <c r="D5533" s="0" t="n">
        <v>-77.3335523975</v>
      </c>
    </row>
    <row r="5534" customFormat="false" ht="14.25" hidden="false" customHeight="false" outlineLevel="0" collapsed="false">
      <c r="C5534" s="0" t="n">
        <v>-11.872554</v>
      </c>
      <c r="D5534" s="0" t="n">
        <v>-81.3542846375</v>
      </c>
    </row>
    <row r="5535" customFormat="false" ht="14.25" hidden="false" customHeight="false" outlineLevel="0" collapsed="false">
      <c r="C5535" s="0" t="n">
        <v>-12.291813</v>
      </c>
      <c r="D5535" s="0" t="n">
        <v>-85.1446507625</v>
      </c>
    </row>
    <row r="5536" customFormat="false" ht="14.25" hidden="false" customHeight="false" outlineLevel="0" collapsed="false">
      <c r="C5536" s="0" t="n">
        <v>-12.768698</v>
      </c>
      <c r="D5536" s="0" t="n">
        <v>-89.22144224</v>
      </c>
    </row>
    <row r="5537" customFormat="false" ht="14.25" hidden="false" customHeight="false" outlineLevel="0" collapsed="false">
      <c r="C5537" s="0" t="n">
        <v>-13.21485</v>
      </c>
      <c r="D5537" s="0" t="n">
        <v>-93.2928499475</v>
      </c>
    </row>
    <row r="5538" customFormat="false" ht="14.25" hidden="false" customHeight="false" outlineLevel="0" collapsed="false">
      <c r="C5538" s="0" t="n">
        <v>-13.669133</v>
      </c>
      <c r="D5538" s="0" t="n">
        <v>-97.344187325</v>
      </c>
    </row>
    <row r="5539" customFormat="false" ht="14.25" hidden="false" customHeight="false" outlineLevel="0" collapsed="false">
      <c r="C5539" s="0" t="n">
        <v>-14.146185</v>
      </c>
      <c r="D5539" s="0" t="n">
        <v>-101.444621495</v>
      </c>
    </row>
    <row r="5540" customFormat="false" ht="14.25" hidden="false" customHeight="false" outlineLevel="0" collapsed="false">
      <c r="C5540" s="0" t="n">
        <v>-14.599919</v>
      </c>
      <c r="D5540" s="0" t="n">
        <v>-105.655256945</v>
      </c>
    </row>
    <row r="5541" customFormat="false" ht="14.25" hidden="false" customHeight="false" outlineLevel="0" collapsed="false">
      <c r="C5541" s="0" t="n">
        <v>-15.056372</v>
      </c>
      <c r="D5541" s="0" t="n">
        <v>-109.820048975</v>
      </c>
    </row>
    <row r="5542" customFormat="false" ht="14.25" hidden="false" customHeight="false" outlineLevel="0" collapsed="false">
      <c r="C5542" s="0" t="n">
        <v>-15.490675</v>
      </c>
      <c r="D5542" s="0" t="n">
        <v>-113.7328828475</v>
      </c>
    </row>
    <row r="5543" customFormat="false" ht="14.25" hidden="false" customHeight="false" outlineLevel="0" collapsed="false">
      <c r="B5543" s="3" t="n">
        <v>86</v>
      </c>
      <c r="C5543" s="0" t="n">
        <v>-15.942907</v>
      </c>
      <c r="D5543" s="0" t="n">
        <v>-117.50549132</v>
      </c>
    </row>
    <row r="5544" customFormat="false" ht="14.25" hidden="false" customHeight="false" outlineLevel="0" collapsed="false">
      <c r="D5544" s="0" t="n">
        <v>0</v>
      </c>
    </row>
    <row r="5545" customFormat="false" ht="14.25" hidden="false" customHeight="false" outlineLevel="0" collapsed="false">
      <c r="D5545" s="0" t="n">
        <v>0</v>
      </c>
    </row>
    <row r="5546" customFormat="false" ht="14.25" hidden="false" customHeight="false" outlineLevel="0" collapsed="false">
      <c r="D5546" s="0" t="n">
        <v>0</v>
      </c>
    </row>
    <row r="5547" customFormat="false" ht="14.25" hidden="false" customHeight="false" outlineLevel="0" collapsed="false">
      <c r="D5547" s="0" t="n">
        <v>0</v>
      </c>
    </row>
    <row r="5548" customFormat="false" ht="14.25" hidden="false" customHeight="false" outlineLevel="0" collapsed="false">
      <c r="C5548" s="0" t="n">
        <v>-15.994191</v>
      </c>
      <c r="D5548" s="0" t="n">
        <v>-107.159110345</v>
      </c>
    </row>
    <row r="5549" customFormat="false" ht="14.25" hidden="false" customHeight="false" outlineLevel="0" collapsed="false">
      <c r="C5549" s="0" t="n">
        <v>-15.507007</v>
      </c>
      <c r="D5549" s="0" t="n">
        <v>-98.7468932275</v>
      </c>
    </row>
    <row r="5550" customFormat="false" ht="14.25" hidden="false" customHeight="false" outlineLevel="0" collapsed="false">
      <c r="C5550" s="0" t="n">
        <v>-15.085721</v>
      </c>
      <c r="D5550" s="0" t="n">
        <v>-91.086428125</v>
      </c>
    </row>
    <row r="5551" customFormat="false" ht="14.25" hidden="false" customHeight="false" outlineLevel="0" collapsed="false">
      <c r="C5551" s="0" t="n">
        <v>-14.592004</v>
      </c>
      <c r="D5551" s="0" t="n">
        <v>-83.840550745</v>
      </c>
    </row>
    <row r="5552" customFormat="false" ht="14.25" hidden="false" customHeight="false" outlineLevel="0" collapsed="false">
      <c r="C5552" s="0" t="n">
        <v>-14.147806</v>
      </c>
      <c r="D5552" s="0" t="n">
        <v>-77.32744222</v>
      </c>
    </row>
    <row r="5553" customFormat="false" ht="14.25" hidden="false" customHeight="false" outlineLevel="0" collapsed="false">
      <c r="C5553" s="0" t="n">
        <v>-13.684368</v>
      </c>
      <c r="D5553" s="0" t="n">
        <v>-71.02222729</v>
      </c>
    </row>
    <row r="5554" customFormat="false" ht="14.25" hidden="false" customHeight="false" outlineLevel="0" collapsed="false">
      <c r="C5554" s="0" t="n">
        <v>-13.21826</v>
      </c>
      <c r="D5554" s="0" t="n">
        <v>-64.6744874125</v>
      </c>
    </row>
    <row r="5555" customFormat="false" ht="14.25" hidden="false" customHeight="false" outlineLevel="0" collapsed="false">
      <c r="C5555" s="0" t="n">
        <v>-12.740612</v>
      </c>
      <c r="D5555" s="0" t="n">
        <v>-58.7704382125</v>
      </c>
    </row>
    <row r="5556" customFormat="false" ht="14.25" hidden="false" customHeight="false" outlineLevel="0" collapsed="false">
      <c r="C5556" s="0" t="n">
        <v>-12.296534</v>
      </c>
      <c r="D5556" s="0" t="n">
        <v>-53.090396485</v>
      </c>
    </row>
    <row r="5557" customFormat="false" ht="14.25" hidden="false" customHeight="false" outlineLevel="0" collapsed="false">
      <c r="C5557" s="0" t="n">
        <v>-11.84597</v>
      </c>
      <c r="D5557" s="0" t="n">
        <v>-47.5088152525</v>
      </c>
    </row>
    <row r="5558" customFormat="false" ht="14.25" hidden="false" customHeight="false" outlineLevel="0" collapsed="false">
      <c r="C5558" s="0" t="n">
        <v>-11.383963</v>
      </c>
      <c r="D5558" s="0" t="n">
        <v>-40.97120715625</v>
      </c>
    </row>
    <row r="5559" customFormat="false" ht="14.25" hidden="false" customHeight="false" outlineLevel="0" collapsed="false">
      <c r="C5559" s="0" t="n">
        <v>-10.929704</v>
      </c>
      <c r="D5559" s="0" t="n">
        <v>-36.05490159425</v>
      </c>
    </row>
    <row r="5560" customFormat="false" ht="14.25" hidden="false" customHeight="false" outlineLevel="0" collapsed="false">
      <c r="C5560" s="0" t="n">
        <v>-10.472155</v>
      </c>
      <c r="D5560" s="0" t="n">
        <v>-31.2418028055</v>
      </c>
    </row>
    <row r="5561" customFormat="false" ht="14.25" hidden="false" customHeight="false" outlineLevel="0" collapsed="false">
      <c r="C5561" s="0" t="n">
        <v>-10.009146</v>
      </c>
      <c r="D5561" s="0" t="n">
        <v>-26.8153569495</v>
      </c>
    </row>
    <row r="5562" customFormat="false" ht="14.25" hidden="false" customHeight="false" outlineLevel="0" collapsed="false">
      <c r="C5562" s="0" t="n">
        <v>-9.5613956</v>
      </c>
      <c r="D5562" s="0" t="n">
        <v>-22.71234140175</v>
      </c>
    </row>
    <row r="5563" customFormat="false" ht="14.25" hidden="false" customHeight="false" outlineLevel="0" collapsed="false">
      <c r="C5563" s="0" t="n">
        <v>-9.1418743</v>
      </c>
      <c r="D5563" s="0" t="n">
        <v>-18.931806076575</v>
      </c>
    </row>
    <row r="5564" customFormat="false" ht="14.25" hidden="false" customHeight="false" outlineLevel="0" collapsed="false">
      <c r="C5564" s="0" t="n">
        <v>-8.6657524</v>
      </c>
      <c r="D5564" s="0" t="n">
        <v>-16.135547711325</v>
      </c>
    </row>
    <row r="5565" customFormat="false" ht="14.25" hidden="false" customHeight="false" outlineLevel="0" collapsed="false">
      <c r="C5565" s="0" t="n">
        <v>-8.1992865</v>
      </c>
      <c r="D5565" s="0" t="n">
        <v>-13.355909159075</v>
      </c>
    </row>
    <row r="5566" customFormat="false" ht="14.25" hidden="false" customHeight="false" outlineLevel="0" collapsed="false">
      <c r="C5566" s="0" t="n">
        <v>-7.750392</v>
      </c>
      <c r="D5566" s="0" t="n">
        <v>-11.164714562925</v>
      </c>
    </row>
    <row r="5567" customFormat="false" ht="14.25" hidden="false" customHeight="false" outlineLevel="0" collapsed="false">
      <c r="C5567" s="0" t="n">
        <v>-7.260561</v>
      </c>
      <c r="D5567" s="0" t="n">
        <v>-8.871865991275</v>
      </c>
    </row>
    <row r="5568" customFormat="false" ht="14.25" hidden="false" customHeight="false" outlineLevel="0" collapsed="false">
      <c r="C5568" s="0" t="n">
        <v>-6.8102837</v>
      </c>
      <c r="D5568" s="0" t="n">
        <v>-6.793202632335</v>
      </c>
    </row>
    <row r="5569" customFormat="false" ht="14.25" hidden="false" customHeight="false" outlineLevel="0" collapsed="false">
      <c r="C5569" s="0" t="n">
        <v>-6.3678741</v>
      </c>
      <c r="D5569" s="0" t="n">
        <v>-5.0945406152725</v>
      </c>
    </row>
    <row r="5570" customFormat="false" ht="14.25" hidden="false" customHeight="false" outlineLevel="0" collapsed="false">
      <c r="C5570" s="0" t="n">
        <v>-5.9279442</v>
      </c>
      <c r="D5570" s="0" t="n">
        <v>-3.169570392975</v>
      </c>
    </row>
    <row r="5571" customFormat="false" ht="14.25" hidden="false" customHeight="false" outlineLevel="0" collapsed="false">
      <c r="C5571" s="0" t="n">
        <v>-5.4474711</v>
      </c>
      <c r="D5571" s="0" t="n">
        <v>-1.7954729947</v>
      </c>
    </row>
    <row r="5572" customFormat="false" ht="14.25" hidden="false" customHeight="false" outlineLevel="0" collapsed="false">
      <c r="C5572" s="0" t="n">
        <v>-5.0098658</v>
      </c>
      <c r="D5572" s="0" t="n">
        <v>-0.0649522446999994</v>
      </c>
    </row>
    <row r="5573" customFormat="false" ht="14.25" hidden="false" customHeight="false" outlineLevel="0" collapsed="false">
      <c r="C5573" s="0" t="n">
        <v>-4.5430899</v>
      </c>
      <c r="D5573" s="0" t="n">
        <v>1.5004466736</v>
      </c>
    </row>
    <row r="5574" customFormat="false" ht="14.25" hidden="false" customHeight="false" outlineLevel="0" collapsed="false">
      <c r="C5574" s="0" t="n">
        <v>-4.0757298</v>
      </c>
      <c r="D5574" s="0" t="n">
        <v>2.8662842327</v>
      </c>
    </row>
    <row r="5575" customFormat="false" ht="14.25" hidden="false" customHeight="false" outlineLevel="0" collapsed="false">
      <c r="C5575" s="0" t="n">
        <v>-3.6160946</v>
      </c>
      <c r="D5575" s="0" t="n">
        <v>4.4522040815</v>
      </c>
    </row>
    <row r="5576" customFormat="false" ht="14.25" hidden="false" customHeight="false" outlineLevel="0" collapsed="false">
      <c r="C5576" s="0" t="n">
        <v>-3.1506777</v>
      </c>
      <c r="D5576" s="0" t="n">
        <v>5.3999206373</v>
      </c>
    </row>
    <row r="5577" customFormat="false" ht="14.25" hidden="false" customHeight="false" outlineLevel="0" collapsed="false">
      <c r="C5577" s="0" t="n">
        <v>-2.7282476</v>
      </c>
      <c r="D5577" s="0" t="n">
        <v>5.87398106155</v>
      </c>
    </row>
    <row r="5578" customFormat="false" ht="14.25" hidden="false" customHeight="false" outlineLevel="0" collapsed="false">
      <c r="C5578" s="0" t="n">
        <v>-2.2665858</v>
      </c>
      <c r="D5578" s="0" t="n">
        <v>7.4050843125</v>
      </c>
    </row>
    <row r="5579" customFormat="false" ht="14.25" hidden="false" customHeight="false" outlineLevel="0" collapsed="false">
      <c r="C5579" s="0" t="n">
        <v>-1.7891407</v>
      </c>
      <c r="D5579" s="0" t="n">
        <v>8.50720824905</v>
      </c>
    </row>
    <row r="5580" customFormat="false" ht="14.25" hidden="false" customHeight="false" outlineLevel="0" collapsed="false">
      <c r="C5580" s="0" t="n">
        <v>-1.3606787</v>
      </c>
      <c r="D5580" s="0" t="n">
        <v>8.738392964</v>
      </c>
    </row>
    <row r="5581" customFormat="false" ht="14.25" hidden="false" customHeight="false" outlineLevel="0" collapsed="false">
      <c r="C5581" s="0" t="n">
        <v>-0.88734627</v>
      </c>
      <c r="D5581" s="0" t="n">
        <v>9.77609087</v>
      </c>
    </row>
    <row r="5582" customFormat="false" ht="14.25" hidden="false" customHeight="false" outlineLevel="0" collapsed="false">
      <c r="C5582" s="0" t="n">
        <v>-0.44426918</v>
      </c>
      <c r="D5582" s="0" t="n">
        <v>11.103541064</v>
      </c>
    </row>
    <row r="5583" customFormat="false" ht="14.25" hidden="false" customHeight="false" outlineLevel="0" collapsed="false">
      <c r="C5583" s="0" t="n">
        <v>-0.0042080879</v>
      </c>
      <c r="D5583" s="0" t="n">
        <v>12.375493508</v>
      </c>
    </row>
    <row r="5584" customFormat="false" ht="14.25" hidden="false" customHeight="false" outlineLevel="0" collapsed="false">
      <c r="C5584" s="0" t="n">
        <v>0.45591593</v>
      </c>
      <c r="D5584" s="0" t="n">
        <v>13.60831304</v>
      </c>
    </row>
    <row r="5585" customFormat="false" ht="14.25" hidden="false" customHeight="false" outlineLevel="0" collapsed="false">
      <c r="C5585" s="0" t="n">
        <v>0.91789961</v>
      </c>
      <c r="D5585" s="0" t="n">
        <v>15.006460532</v>
      </c>
    </row>
    <row r="5586" customFormat="false" ht="14.25" hidden="false" customHeight="false" outlineLevel="0" collapsed="false">
      <c r="C5586" s="0" t="n">
        <v>1.3532996</v>
      </c>
      <c r="D5586" s="0" t="n">
        <v>16.092495188</v>
      </c>
    </row>
    <row r="5587" customFormat="false" ht="14.25" hidden="false" customHeight="false" outlineLevel="0" collapsed="false">
      <c r="C5587" s="0" t="n">
        <v>1.8262386</v>
      </c>
      <c r="D5587" s="0" t="n">
        <v>17.667739418</v>
      </c>
    </row>
    <row r="5588" customFormat="false" ht="14.25" hidden="false" customHeight="false" outlineLevel="0" collapsed="false">
      <c r="C5588" s="0" t="n">
        <v>2.3021698</v>
      </c>
      <c r="D5588" s="0" t="n">
        <v>18.720894668</v>
      </c>
    </row>
    <row r="5589" customFormat="false" ht="14.25" hidden="false" customHeight="false" outlineLevel="0" collapsed="false">
      <c r="C5589" s="0" t="n">
        <v>2.7221918</v>
      </c>
      <c r="D5589" s="0" t="n">
        <v>20.179651562</v>
      </c>
    </row>
    <row r="5590" customFormat="false" ht="14.25" hidden="false" customHeight="false" outlineLevel="0" collapsed="false">
      <c r="C5590" s="0" t="n">
        <v>3.2109857</v>
      </c>
      <c r="D5590" s="0" t="n">
        <v>21.754356764</v>
      </c>
    </row>
    <row r="5591" customFormat="false" ht="14.25" hidden="false" customHeight="false" outlineLevel="0" collapsed="false">
      <c r="C5591" s="0" t="n">
        <v>3.6482573</v>
      </c>
      <c r="D5591" s="0" t="n">
        <v>23.221489424</v>
      </c>
    </row>
    <row r="5592" customFormat="false" ht="14.25" hidden="false" customHeight="false" outlineLevel="0" collapsed="false">
      <c r="C5592" s="0" t="n">
        <v>4.1216254</v>
      </c>
      <c r="D5592" s="0" t="n">
        <v>24.925741022</v>
      </c>
    </row>
    <row r="5593" customFormat="false" ht="14.25" hidden="false" customHeight="false" outlineLevel="0" collapsed="false">
      <c r="C5593" s="0" t="n">
        <v>4.5701385</v>
      </c>
      <c r="D5593" s="0" t="n">
        <v>26.714379146</v>
      </c>
    </row>
    <row r="5594" customFormat="false" ht="14.25" hidden="false" customHeight="false" outlineLevel="0" collapsed="false">
      <c r="C5594" s="0" t="n">
        <v>5.0267935</v>
      </c>
      <c r="D5594" s="0" t="n">
        <v>28.498137374</v>
      </c>
    </row>
    <row r="5595" customFormat="false" ht="14.25" hidden="false" customHeight="false" outlineLevel="0" collapsed="false">
      <c r="C5595" s="0" t="n">
        <v>5.4686904</v>
      </c>
      <c r="D5595" s="0" t="n">
        <v>30.60755054</v>
      </c>
    </row>
    <row r="5596" customFormat="false" ht="14.25" hidden="false" customHeight="false" outlineLevel="0" collapsed="false">
      <c r="C5596" s="0" t="n">
        <v>5.9470892</v>
      </c>
      <c r="D5596" s="0" t="n">
        <v>32.880778742</v>
      </c>
    </row>
    <row r="5597" customFormat="false" ht="14.25" hidden="false" customHeight="false" outlineLevel="0" collapsed="false">
      <c r="C5597" s="0" t="n">
        <v>6.3937068</v>
      </c>
      <c r="D5597" s="0" t="n">
        <v>35.426312432</v>
      </c>
    </row>
    <row r="5598" customFormat="false" ht="14.25" hidden="false" customHeight="false" outlineLevel="0" collapsed="false">
      <c r="C5598" s="0" t="n">
        <v>6.8412781</v>
      </c>
      <c r="D5598" s="0" t="n">
        <v>37.980617696</v>
      </c>
    </row>
    <row r="5599" customFormat="false" ht="14.25" hidden="false" customHeight="false" outlineLevel="0" collapsed="false">
      <c r="C5599" s="0" t="n">
        <v>7.3065519</v>
      </c>
      <c r="D5599" s="0" t="n">
        <v>40.430992112</v>
      </c>
    </row>
    <row r="5600" customFormat="false" ht="14.25" hidden="false" customHeight="false" outlineLevel="0" collapsed="false">
      <c r="C5600" s="0" t="n">
        <v>7.719326</v>
      </c>
      <c r="D5600" s="0" t="n">
        <v>43.357324346</v>
      </c>
    </row>
    <row r="5601" customFormat="false" ht="14.25" hidden="false" customHeight="false" outlineLevel="0" collapsed="false">
      <c r="C5601" s="0" t="n">
        <v>8.2173586</v>
      </c>
      <c r="D5601" s="0" t="n">
        <v>46.452229124</v>
      </c>
    </row>
    <row r="5602" customFormat="false" ht="14.25" hidden="false" customHeight="false" outlineLevel="0" collapsed="false">
      <c r="C5602" s="0" t="n">
        <v>8.6755638</v>
      </c>
      <c r="D5602" s="0" t="n">
        <v>49.373428874</v>
      </c>
    </row>
    <row r="5603" customFormat="false" ht="14.25" hidden="false" customHeight="false" outlineLevel="0" collapsed="false">
      <c r="C5603" s="0" t="n">
        <v>9.1130619</v>
      </c>
      <c r="D5603" s="0" t="n">
        <v>52.64433671</v>
      </c>
    </row>
    <row r="5604" customFormat="false" ht="14.25" hidden="false" customHeight="false" outlineLevel="0" collapsed="false">
      <c r="C5604" s="0" t="n">
        <v>9.5892668</v>
      </c>
      <c r="D5604" s="0" t="n">
        <v>56.151646082</v>
      </c>
    </row>
    <row r="5605" customFormat="false" ht="14.25" hidden="false" customHeight="false" outlineLevel="0" collapsed="false">
      <c r="C5605" s="0" t="n">
        <v>10.043955</v>
      </c>
      <c r="D5605" s="0" t="n">
        <v>59.753648612</v>
      </c>
    </row>
    <row r="5606" customFormat="false" ht="14.25" hidden="false" customHeight="false" outlineLevel="0" collapsed="false">
      <c r="C5606" s="0" t="n">
        <v>10.505093</v>
      </c>
      <c r="D5606" s="0" t="n">
        <v>63.549141362</v>
      </c>
    </row>
    <row r="5607" customFormat="false" ht="14.25" hidden="false" customHeight="false" outlineLevel="0" collapsed="false">
      <c r="C5607" s="0" t="n">
        <v>10.942388</v>
      </c>
      <c r="D5607" s="0" t="n">
        <v>67.202401028</v>
      </c>
    </row>
    <row r="5608" customFormat="false" ht="14.25" hidden="false" customHeight="false" outlineLevel="0" collapsed="false">
      <c r="C5608" s="0" t="n">
        <v>11.411381</v>
      </c>
      <c r="D5608" s="0" t="n">
        <v>71.39111861</v>
      </c>
    </row>
    <row r="5609" customFormat="false" ht="14.25" hidden="false" customHeight="false" outlineLevel="0" collapsed="false">
      <c r="C5609" s="0" t="n">
        <v>11.835897</v>
      </c>
      <c r="D5609" s="0" t="n">
        <v>75.781548542</v>
      </c>
    </row>
    <row r="5610" customFormat="false" ht="14.25" hidden="false" customHeight="false" outlineLevel="0" collapsed="false">
      <c r="C5610" s="0" t="n">
        <v>12.327576</v>
      </c>
      <c r="D5610" s="0" t="n">
        <v>81.4334221722</v>
      </c>
    </row>
    <row r="5611" customFormat="false" ht="14.25" hidden="false" customHeight="false" outlineLevel="0" collapsed="false">
      <c r="C5611" s="0" t="n">
        <v>12.761402</v>
      </c>
      <c r="D5611" s="0" t="n">
        <v>86.0346457306</v>
      </c>
    </row>
    <row r="5612" customFormat="false" ht="14.25" hidden="false" customHeight="false" outlineLevel="0" collapsed="false">
      <c r="C5612" s="0" t="n">
        <v>13.202834</v>
      </c>
      <c r="D5612" s="0" t="n">
        <v>91.3218860799</v>
      </c>
    </row>
    <row r="5613" customFormat="false" ht="14.25" hidden="false" customHeight="false" outlineLevel="0" collapsed="false">
      <c r="C5613" s="0" t="n">
        <v>13.68388</v>
      </c>
      <c r="D5613" s="0" t="n">
        <v>95.8887543285</v>
      </c>
    </row>
    <row r="5614" customFormat="false" ht="14.25" hidden="false" customHeight="false" outlineLevel="0" collapsed="false">
      <c r="C5614" s="0" t="n">
        <v>14.146209</v>
      </c>
      <c r="D5614" s="0" t="n">
        <v>103.57725735</v>
      </c>
    </row>
    <row r="5615" customFormat="false" ht="14.25" hidden="false" customHeight="false" outlineLevel="0" collapsed="false">
      <c r="C5615" s="0" t="n">
        <v>14.608013</v>
      </c>
      <c r="D5615" s="0" t="n">
        <v>108.7460318875</v>
      </c>
    </row>
    <row r="5616" customFormat="false" ht="14.25" hidden="false" customHeight="false" outlineLevel="0" collapsed="false">
      <c r="C5616" s="0" t="n">
        <v>15.049481</v>
      </c>
      <c r="D5616" s="0" t="n">
        <v>114.4960978875</v>
      </c>
    </row>
    <row r="5617" customFormat="false" ht="14.25" hidden="false" customHeight="false" outlineLevel="0" collapsed="false">
      <c r="C5617" s="0" t="n">
        <v>15.481318</v>
      </c>
      <c r="D5617" s="0" t="n">
        <v>119.52672615625</v>
      </c>
    </row>
    <row r="5618" customFormat="false" ht="14.25" hidden="false" customHeight="false" outlineLevel="0" collapsed="false">
      <c r="B5618" s="3" t="n">
        <v>87</v>
      </c>
      <c r="C5618" s="0" t="n">
        <v>15.953851</v>
      </c>
      <c r="D5618" s="0" t="n">
        <v>124.62032375625</v>
      </c>
    </row>
    <row r="5619" customFormat="false" ht="14.25" hidden="false" customHeight="false" outlineLevel="0" collapsed="false">
      <c r="D5619" s="0" t="n">
        <v>0</v>
      </c>
    </row>
    <row r="5620" customFormat="false" ht="14.25" hidden="false" customHeight="false" outlineLevel="0" collapsed="false">
      <c r="D5620" s="0" t="n">
        <v>0</v>
      </c>
    </row>
    <row r="5621" customFormat="false" ht="14.25" hidden="false" customHeight="false" outlineLevel="0" collapsed="false">
      <c r="D5621" s="0" t="n">
        <v>0</v>
      </c>
    </row>
    <row r="5622" customFormat="false" ht="14.25" hidden="false" customHeight="false" outlineLevel="0" collapsed="false">
      <c r="D5622" s="0" t="n">
        <v>0</v>
      </c>
    </row>
    <row r="5623" customFormat="false" ht="14.25" hidden="false" customHeight="false" outlineLevel="0" collapsed="false">
      <c r="C5623" s="0" t="n">
        <v>15.969217</v>
      </c>
      <c r="D5623" s="0" t="n">
        <v>112.91443506875</v>
      </c>
    </row>
    <row r="5624" customFormat="false" ht="14.25" hidden="false" customHeight="false" outlineLevel="0" collapsed="false">
      <c r="C5624" s="0" t="n">
        <v>15.518797</v>
      </c>
      <c r="D5624" s="0" t="n">
        <v>103.6350037625</v>
      </c>
    </row>
    <row r="5625" customFormat="false" ht="14.25" hidden="false" customHeight="false" outlineLevel="0" collapsed="false">
      <c r="C5625" s="0" t="n">
        <v>15.098583</v>
      </c>
      <c r="D5625" s="0" t="n">
        <v>95.0437432</v>
      </c>
    </row>
    <row r="5626" customFormat="false" ht="14.25" hidden="false" customHeight="false" outlineLevel="0" collapsed="false">
      <c r="C5626" s="0" t="n">
        <v>14.625395</v>
      </c>
      <c r="D5626" s="0" t="n">
        <v>87.24604756875</v>
      </c>
    </row>
    <row r="5627" customFormat="false" ht="14.25" hidden="false" customHeight="false" outlineLevel="0" collapsed="false">
      <c r="C5627" s="0" t="n">
        <v>14.155615</v>
      </c>
      <c r="D5627" s="0" t="n">
        <v>79.839958275</v>
      </c>
    </row>
    <row r="5628" customFormat="false" ht="14.25" hidden="false" customHeight="false" outlineLevel="0" collapsed="false">
      <c r="C5628" s="0" t="n">
        <v>13.670492</v>
      </c>
      <c r="D5628" s="0" t="n">
        <v>72.91364241875</v>
      </c>
    </row>
    <row r="5629" customFormat="false" ht="14.25" hidden="false" customHeight="false" outlineLevel="0" collapsed="false">
      <c r="C5629" s="0" t="n">
        <v>13.235962</v>
      </c>
      <c r="D5629" s="0" t="n">
        <v>66.33660840625</v>
      </c>
    </row>
    <row r="5630" customFormat="false" ht="14.25" hidden="false" customHeight="false" outlineLevel="0" collapsed="false">
      <c r="C5630" s="0" t="n">
        <v>12.772095</v>
      </c>
      <c r="D5630" s="0" t="n">
        <v>60.15582181875</v>
      </c>
    </row>
    <row r="5631" customFormat="false" ht="14.25" hidden="false" customHeight="false" outlineLevel="0" collapsed="false">
      <c r="C5631" s="0" t="n">
        <v>12.291908</v>
      </c>
      <c r="D5631" s="0" t="n">
        <v>54.10957523125</v>
      </c>
    </row>
    <row r="5632" customFormat="false" ht="14.25" hidden="false" customHeight="false" outlineLevel="0" collapsed="false">
      <c r="C5632" s="0" t="n">
        <v>11.843824</v>
      </c>
      <c r="D5632" s="0" t="n">
        <v>48.94157918125</v>
      </c>
    </row>
    <row r="5633" customFormat="false" ht="14.25" hidden="false" customHeight="false" outlineLevel="0" collapsed="false">
      <c r="C5633" s="0" t="n">
        <v>11.406326</v>
      </c>
      <c r="D5633" s="0" t="n">
        <v>43.63637403125</v>
      </c>
    </row>
    <row r="5634" customFormat="false" ht="14.25" hidden="false" customHeight="false" outlineLevel="0" collapsed="false">
      <c r="C5634" s="0" t="n">
        <v>10.960531</v>
      </c>
      <c r="D5634" s="0" t="n">
        <v>38.6471113875</v>
      </c>
    </row>
    <row r="5635" customFormat="false" ht="14.25" hidden="false" customHeight="false" outlineLevel="0" collapsed="false">
      <c r="C5635" s="0" t="n">
        <v>10.492765</v>
      </c>
      <c r="D5635" s="0" t="n">
        <v>34.12217449375</v>
      </c>
    </row>
    <row r="5636" customFormat="false" ht="14.25" hidden="false" customHeight="false" outlineLevel="0" collapsed="false">
      <c r="C5636" s="0" t="n">
        <v>10.022569</v>
      </c>
      <c r="D5636" s="0" t="n">
        <v>29.5495111625</v>
      </c>
    </row>
    <row r="5637" customFormat="false" ht="14.25" hidden="false" customHeight="false" outlineLevel="0" collapsed="false">
      <c r="C5637" s="0" t="n">
        <v>9.5632915</v>
      </c>
      <c r="D5637" s="0" t="n">
        <v>25.57384466875</v>
      </c>
    </row>
    <row r="5638" customFormat="false" ht="14.25" hidden="false" customHeight="false" outlineLevel="0" collapsed="false">
      <c r="C5638" s="0" t="n">
        <v>9.0952034</v>
      </c>
      <c r="D5638" s="0" t="n">
        <v>21.577248525</v>
      </c>
    </row>
    <row r="5639" customFormat="false" ht="14.25" hidden="false" customHeight="false" outlineLevel="0" collapsed="false">
      <c r="C5639" s="0" t="n">
        <v>8.6796646</v>
      </c>
      <c r="D5639" s="0" t="n">
        <v>18.3379620375</v>
      </c>
    </row>
    <row r="5640" customFormat="false" ht="14.25" hidden="false" customHeight="false" outlineLevel="0" collapsed="false">
      <c r="C5640" s="0" t="n">
        <v>8.1856842</v>
      </c>
      <c r="D5640" s="0" t="n">
        <v>15.15400919375</v>
      </c>
    </row>
    <row r="5641" customFormat="false" ht="14.25" hidden="false" customHeight="false" outlineLevel="0" collapsed="false">
      <c r="C5641" s="0" t="n">
        <v>7.7591538</v>
      </c>
      <c r="D5641" s="0" t="n">
        <v>12.52375490625</v>
      </c>
    </row>
    <row r="5642" customFormat="false" ht="14.25" hidden="false" customHeight="false" outlineLevel="0" collapsed="false">
      <c r="C5642" s="0" t="n">
        <v>7.2985649</v>
      </c>
      <c r="D5642" s="0" t="n">
        <v>10.0367355375</v>
      </c>
    </row>
    <row r="5643" customFormat="false" ht="14.25" hidden="false" customHeight="false" outlineLevel="0" collapsed="false">
      <c r="C5643" s="0" t="n">
        <v>6.8652391</v>
      </c>
      <c r="D5643" s="0" t="n">
        <v>8.01666219375</v>
      </c>
    </row>
    <row r="5644" customFormat="false" ht="14.25" hidden="false" customHeight="false" outlineLevel="0" collapsed="false">
      <c r="C5644" s="0" t="n">
        <v>6.4052343</v>
      </c>
      <c r="D5644" s="0" t="n">
        <v>5.547665081875</v>
      </c>
    </row>
    <row r="5645" customFormat="false" ht="14.25" hidden="false" customHeight="false" outlineLevel="0" collapsed="false">
      <c r="C5645" s="0" t="n">
        <v>5.9087396</v>
      </c>
      <c r="D5645" s="0" t="n">
        <v>3.86684099375</v>
      </c>
    </row>
    <row r="5646" customFormat="false" ht="14.25" hidden="false" customHeight="false" outlineLevel="0" collapsed="false">
      <c r="C5646" s="0" t="n">
        <v>5.4912925</v>
      </c>
      <c r="D5646" s="0" t="n">
        <v>2.3695005775</v>
      </c>
    </row>
    <row r="5647" customFormat="false" ht="14.25" hidden="false" customHeight="false" outlineLevel="0" collapsed="false">
      <c r="C5647" s="0" t="n">
        <v>4.9750924</v>
      </c>
      <c r="D5647" s="0" t="n">
        <v>0.876309743750001</v>
      </c>
    </row>
    <row r="5648" customFormat="false" ht="14.25" hidden="false" customHeight="false" outlineLevel="0" collapsed="false">
      <c r="C5648" s="0" t="n">
        <v>4.5593858</v>
      </c>
      <c r="D5648" s="0" t="n">
        <v>-0.105828594375</v>
      </c>
    </row>
    <row r="5649" customFormat="false" ht="14.25" hidden="false" customHeight="false" outlineLevel="0" collapsed="false">
      <c r="C5649" s="0" t="n">
        <v>4.0946364</v>
      </c>
      <c r="D5649" s="0" t="n">
        <v>-0.6411654732</v>
      </c>
    </row>
    <row r="5650" customFormat="false" ht="14.25" hidden="false" customHeight="false" outlineLevel="0" collapsed="false">
      <c r="C5650" s="0" t="n">
        <v>3.6347628</v>
      </c>
      <c r="D5650" s="0" t="n">
        <v>-1.7010515207</v>
      </c>
    </row>
    <row r="5651" customFormat="false" ht="14.25" hidden="false" customHeight="false" outlineLevel="0" collapsed="false">
      <c r="C5651" s="0" t="n">
        <v>3.1966925</v>
      </c>
      <c r="D5651" s="0" t="n">
        <v>-2.7483555393</v>
      </c>
    </row>
    <row r="5652" customFormat="false" ht="14.25" hidden="false" customHeight="false" outlineLevel="0" collapsed="false">
      <c r="C5652" s="0" t="n">
        <v>2.7418375</v>
      </c>
      <c r="D5652" s="0" t="n">
        <v>-3.8090577455</v>
      </c>
    </row>
    <row r="5653" customFormat="false" ht="14.25" hidden="false" customHeight="false" outlineLevel="0" collapsed="false">
      <c r="C5653" s="0" t="n">
        <v>2.2800803</v>
      </c>
      <c r="D5653" s="0" t="n">
        <v>-5.08549600265</v>
      </c>
    </row>
    <row r="5654" customFormat="false" ht="14.25" hidden="false" customHeight="false" outlineLevel="0" collapsed="false">
      <c r="C5654" s="0" t="n">
        <v>1.7832994</v>
      </c>
      <c r="D5654" s="0" t="n">
        <v>-6.19120142438</v>
      </c>
    </row>
    <row r="5655" customFormat="false" ht="14.25" hidden="false" customHeight="false" outlineLevel="0" collapsed="false">
      <c r="C5655" s="0" t="n">
        <v>1.3512135</v>
      </c>
      <c r="D5655" s="0" t="n">
        <v>-7.39552693376</v>
      </c>
    </row>
    <row r="5656" customFormat="false" ht="14.25" hidden="false" customHeight="false" outlineLevel="0" collapsed="false">
      <c r="C5656" s="0" t="n">
        <v>0.8769393</v>
      </c>
      <c r="D5656" s="0" t="n">
        <v>-8.6950470187</v>
      </c>
    </row>
    <row r="5657" customFormat="false" ht="14.25" hidden="false" customHeight="false" outlineLevel="0" collapsed="false">
      <c r="C5657" s="0" t="n">
        <v>0.4532218</v>
      </c>
      <c r="D5657" s="0" t="n">
        <v>-9.9506077601</v>
      </c>
    </row>
    <row r="5658" customFormat="false" ht="14.25" hidden="false" customHeight="false" outlineLevel="0" collapsed="false">
      <c r="C5658" s="0" t="n">
        <v>0.0045061111</v>
      </c>
      <c r="D5658" s="0" t="n">
        <v>-11.367886558</v>
      </c>
    </row>
    <row r="5659" customFormat="false" ht="14.25" hidden="false" customHeight="false" outlineLevel="0" collapsed="false">
      <c r="C5659" s="0" t="n">
        <v>-0.46715736</v>
      </c>
      <c r="D5659" s="0" t="n">
        <v>-12.649670404</v>
      </c>
    </row>
    <row r="5660" customFormat="false" ht="14.25" hidden="false" customHeight="false" outlineLevel="0" collapsed="false">
      <c r="C5660" s="0" t="n">
        <v>-0.93730688</v>
      </c>
      <c r="D5660" s="0" t="n">
        <v>-14.3068245173</v>
      </c>
    </row>
    <row r="5661" customFormat="false" ht="14.25" hidden="false" customHeight="false" outlineLevel="0" collapsed="false">
      <c r="C5661" s="0" t="n">
        <v>-1.4095306</v>
      </c>
      <c r="D5661" s="0" t="n">
        <v>-15.6623703957</v>
      </c>
    </row>
    <row r="5662" customFormat="false" ht="14.25" hidden="false" customHeight="false" outlineLevel="0" collapsed="false">
      <c r="C5662" s="0" t="n">
        <v>-1.8450618</v>
      </c>
      <c r="D5662" s="0" t="n">
        <v>-16.358231841875</v>
      </c>
    </row>
    <row r="5663" customFormat="false" ht="14.25" hidden="false" customHeight="false" outlineLevel="0" collapsed="false">
      <c r="C5663" s="0" t="n">
        <v>-2.2830486</v>
      </c>
      <c r="D5663" s="0" t="n">
        <v>-17.79089011875</v>
      </c>
    </row>
    <row r="5664" customFormat="false" ht="14.25" hidden="false" customHeight="false" outlineLevel="0" collapsed="false">
      <c r="C5664" s="0" t="n">
        <v>-2.7670741</v>
      </c>
      <c r="D5664" s="0" t="n">
        <v>-19.299881129375</v>
      </c>
    </row>
    <row r="5665" customFormat="false" ht="14.25" hidden="false" customHeight="false" outlineLevel="0" collapsed="false">
      <c r="C5665" s="0" t="n">
        <v>-3.1957507</v>
      </c>
      <c r="D5665" s="0" t="n">
        <v>-21.07873306875</v>
      </c>
    </row>
    <row r="5666" customFormat="false" ht="14.25" hidden="false" customHeight="false" outlineLevel="0" collapsed="false">
      <c r="C5666" s="0" t="n">
        <v>-3.6714196</v>
      </c>
      <c r="D5666" s="0" t="n">
        <v>-23.06498018125</v>
      </c>
    </row>
    <row r="5667" customFormat="false" ht="14.25" hidden="false" customHeight="false" outlineLevel="0" collapsed="false">
      <c r="C5667" s="0" t="n">
        <v>-4.1233897</v>
      </c>
      <c r="D5667" s="0" t="n">
        <v>-24.7626213625</v>
      </c>
    </row>
    <row r="5668" customFormat="false" ht="14.25" hidden="false" customHeight="false" outlineLevel="0" collapsed="false">
      <c r="C5668" s="0" t="n">
        <v>-4.5628667</v>
      </c>
      <c r="D5668" s="0" t="n">
        <v>-26.85536665</v>
      </c>
    </row>
    <row r="5669" customFormat="false" ht="14.25" hidden="false" customHeight="false" outlineLevel="0" collapsed="false">
      <c r="C5669" s="0" t="n">
        <v>-5.0348639</v>
      </c>
      <c r="D5669" s="0" t="n">
        <v>-28.88126373125</v>
      </c>
    </row>
    <row r="5670" customFormat="false" ht="14.25" hidden="false" customHeight="false" outlineLevel="0" collapsed="false">
      <c r="C5670" s="0" t="n">
        <v>-5.4828644</v>
      </c>
      <c r="D5670" s="0" t="n">
        <v>-30.9027096</v>
      </c>
    </row>
    <row r="5671" customFormat="false" ht="14.25" hidden="false" customHeight="false" outlineLevel="0" collapsed="false">
      <c r="C5671" s="0" t="n">
        <v>-5.9173822</v>
      </c>
      <c r="D5671" s="0" t="n">
        <v>-33.08744254375</v>
      </c>
    </row>
    <row r="5672" customFormat="false" ht="14.25" hidden="false" customHeight="false" outlineLevel="0" collapsed="false">
      <c r="C5672" s="0" t="n">
        <v>-6.3907146</v>
      </c>
      <c r="D5672" s="0" t="n">
        <v>-35.31745931875</v>
      </c>
    </row>
    <row r="5673" customFormat="false" ht="14.25" hidden="false" customHeight="false" outlineLevel="0" collapsed="false">
      <c r="C5673" s="0" t="n">
        <v>-6.8383694</v>
      </c>
      <c r="D5673" s="0" t="n">
        <v>-37.59586166875</v>
      </c>
    </row>
    <row r="5674" customFormat="false" ht="14.25" hidden="false" customHeight="false" outlineLevel="0" collapsed="false">
      <c r="C5674" s="0" t="n">
        <v>-7.314229</v>
      </c>
      <c r="D5674" s="0" t="n">
        <v>-41.2262232235</v>
      </c>
    </row>
    <row r="5675" customFormat="false" ht="14.25" hidden="false" customHeight="false" outlineLevel="0" collapsed="false">
      <c r="C5675" s="0" t="n">
        <v>-7.7497721</v>
      </c>
      <c r="D5675" s="0" t="n">
        <v>-43.6169981555</v>
      </c>
    </row>
    <row r="5676" customFormat="false" ht="14.25" hidden="false" customHeight="false" outlineLevel="0" collapsed="false">
      <c r="C5676" s="0" t="n">
        <v>-8.2067013</v>
      </c>
      <c r="D5676" s="0" t="n">
        <v>-46.2936588695</v>
      </c>
    </row>
    <row r="5677" customFormat="false" ht="14.25" hidden="false" customHeight="false" outlineLevel="0" collapsed="false">
      <c r="C5677" s="0" t="n">
        <v>-8.6722612</v>
      </c>
      <c r="D5677" s="0" t="n">
        <v>-49.0862231895</v>
      </c>
    </row>
    <row r="5678" customFormat="false" ht="14.25" hidden="false" customHeight="false" outlineLevel="0" collapsed="false">
      <c r="C5678" s="0" t="n">
        <v>-9.1154575</v>
      </c>
      <c r="D5678" s="0" t="n">
        <v>-51.7457181185</v>
      </c>
    </row>
    <row r="5679" customFormat="false" ht="14.25" hidden="false" customHeight="false" outlineLevel="0" collapsed="false">
      <c r="C5679" s="0" t="n">
        <v>-9.5672607</v>
      </c>
      <c r="D5679" s="0" t="n">
        <v>-54.857812877</v>
      </c>
    </row>
    <row r="5680" customFormat="false" ht="14.25" hidden="false" customHeight="false" outlineLevel="0" collapsed="false">
      <c r="C5680" s="0" t="n">
        <v>-10.02543</v>
      </c>
      <c r="D5680" s="0" t="n">
        <v>-57.484776034</v>
      </c>
    </row>
    <row r="5681" customFormat="false" ht="14.25" hidden="false" customHeight="false" outlineLevel="0" collapsed="false">
      <c r="C5681" s="0" t="n">
        <v>-10.454655</v>
      </c>
      <c r="D5681" s="0" t="n">
        <v>-60.2983158995</v>
      </c>
    </row>
    <row r="5682" customFormat="false" ht="14.25" hidden="false" customHeight="false" outlineLevel="0" collapsed="false">
      <c r="C5682" s="0" t="n">
        <v>-10.908747</v>
      </c>
      <c r="D5682" s="0" t="n">
        <v>-70.08101284625</v>
      </c>
    </row>
    <row r="5683" customFormat="false" ht="14.25" hidden="false" customHeight="false" outlineLevel="0" collapsed="false">
      <c r="C5683" s="0" t="n">
        <v>-11.400867</v>
      </c>
      <c r="D5683" s="0" t="n">
        <v>-73.4380026835</v>
      </c>
    </row>
    <row r="5684" customFormat="false" ht="14.25" hidden="false" customHeight="false" outlineLevel="0" collapsed="false">
      <c r="C5684" s="0" t="n">
        <v>-11.843824</v>
      </c>
      <c r="D5684" s="0" t="n">
        <v>-77.1217927305</v>
      </c>
    </row>
    <row r="5685" customFormat="false" ht="14.25" hidden="false" customHeight="false" outlineLevel="0" collapsed="false">
      <c r="C5685" s="0" t="n">
        <v>-12.279463</v>
      </c>
      <c r="D5685" s="0" t="n">
        <v>-80.552909388</v>
      </c>
    </row>
    <row r="5686" customFormat="false" ht="14.25" hidden="false" customHeight="false" outlineLevel="0" collapsed="false">
      <c r="C5686" s="0" t="n">
        <v>-12.769961</v>
      </c>
      <c r="D5686" s="0" t="n">
        <v>-84.212572073</v>
      </c>
    </row>
    <row r="5687" customFormat="false" ht="14.25" hidden="false" customHeight="false" outlineLevel="0" collapsed="false">
      <c r="C5687" s="0" t="n">
        <v>-13.204288</v>
      </c>
      <c r="D5687" s="0" t="n">
        <v>-87.63650999075</v>
      </c>
    </row>
    <row r="5688" customFormat="false" ht="14.25" hidden="false" customHeight="false" outlineLevel="0" collapsed="false">
      <c r="C5688" s="0" t="n">
        <v>-13.660526</v>
      </c>
      <c r="D5688" s="0" t="n">
        <v>-94.472680575</v>
      </c>
    </row>
    <row r="5689" customFormat="false" ht="14.25" hidden="false" customHeight="false" outlineLevel="0" collapsed="false">
      <c r="C5689" s="0" t="n">
        <v>-14.121985</v>
      </c>
      <c r="D5689" s="0" t="n">
        <v>-97.3301327775</v>
      </c>
    </row>
    <row r="5690" customFormat="false" ht="14.25" hidden="false" customHeight="false" outlineLevel="0" collapsed="false">
      <c r="C5690" s="0" t="n">
        <v>-14.622068</v>
      </c>
      <c r="D5690" s="0" t="n">
        <v>-101.39190894</v>
      </c>
    </row>
    <row r="5691" customFormat="false" ht="14.25" hidden="false" customHeight="false" outlineLevel="0" collapsed="false">
      <c r="C5691" s="0" t="n">
        <v>-15.051842</v>
      </c>
      <c r="D5691" s="0" t="n">
        <v>-105.5722191825</v>
      </c>
    </row>
    <row r="5692" customFormat="false" ht="14.25" hidden="false" customHeight="false" outlineLevel="0" collapsed="false">
      <c r="C5692" s="0" t="n">
        <v>-15.489268</v>
      </c>
      <c r="D5692" s="0" t="n">
        <v>-109.6043178825</v>
      </c>
    </row>
    <row r="5693" customFormat="false" ht="14.25" hidden="false" customHeight="false" outlineLevel="0" collapsed="false">
      <c r="B5693" s="3" t="n">
        <v>88</v>
      </c>
      <c r="C5693" s="0" t="n">
        <v>-15.97054</v>
      </c>
      <c r="D5693" s="0" t="n">
        <v>-113.595317325</v>
      </c>
    </row>
    <row r="5694" customFormat="false" ht="14.25" hidden="false" customHeight="false" outlineLevel="0" collapsed="false">
      <c r="D5694" s="0" t="n">
        <v>0</v>
      </c>
    </row>
    <row r="5695" customFormat="false" ht="14.25" hidden="false" customHeight="false" outlineLevel="0" collapsed="false">
      <c r="D5695" s="0" t="n">
        <v>0</v>
      </c>
    </row>
    <row r="5696" customFormat="false" ht="14.25" hidden="false" customHeight="false" outlineLevel="0" collapsed="false">
      <c r="D5696" s="0" t="n">
        <v>0</v>
      </c>
    </row>
    <row r="5697" customFormat="false" ht="14.25" hidden="false" customHeight="false" outlineLevel="0" collapsed="false">
      <c r="D5697" s="0" t="n">
        <v>0</v>
      </c>
    </row>
    <row r="5698" customFormat="false" ht="14.25" hidden="false" customHeight="false" outlineLevel="0" collapsed="false">
      <c r="C5698" s="0" t="n">
        <v>-15.965533</v>
      </c>
      <c r="D5698" s="0" t="n">
        <v>-100.7027326725</v>
      </c>
    </row>
    <row r="5699" customFormat="false" ht="14.25" hidden="false" customHeight="false" outlineLevel="0" collapsed="false">
      <c r="C5699" s="0" t="n">
        <v>-15.516114</v>
      </c>
      <c r="D5699" s="0" t="n">
        <v>-92.4202061475</v>
      </c>
    </row>
    <row r="5700" customFormat="false" ht="14.25" hidden="false" customHeight="false" outlineLevel="0" collapsed="false">
      <c r="C5700" s="0" t="n">
        <v>-15.043926</v>
      </c>
      <c r="D5700" s="0" t="n">
        <v>-84.89229441</v>
      </c>
    </row>
    <row r="5701" customFormat="false" ht="14.25" hidden="false" customHeight="false" outlineLevel="0" collapsed="false">
      <c r="C5701" s="0" t="n">
        <v>-14.602494</v>
      </c>
      <c r="D5701" s="0" t="n">
        <v>-77.774569635</v>
      </c>
    </row>
    <row r="5702" customFormat="false" ht="14.25" hidden="false" customHeight="false" outlineLevel="0" collapsed="false">
      <c r="C5702" s="0" t="n">
        <v>-14.124036</v>
      </c>
      <c r="D5702" s="0" t="n">
        <v>-71.297373525</v>
      </c>
    </row>
    <row r="5703" customFormat="false" ht="14.25" hidden="false" customHeight="false" outlineLevel="0" collapsed="false">
      <c r="C5703" s="0" t="n">
        <v>-13.673306</v>
      </c>
      <c r="D5703" s="0" t="n">
        <v>-65.01538953</v>
      </c>
    </row>
    <row r="5704" customFormat="false" ht="14.25" hidden="false" customHeight="false" outlineLevel="0" collapsed="false">
      <c r="C5704" s="0" t="n">
        <v>-13.19797</v>
      </c>
      <c r="D5704" s="0" t="n">
        <v>-58.857056475</v>
      </c>
    </row>
    <row r="5705" customFormat="false" ht="14.25" hidden="false" customHeight="false" outlineLevel="0" collapsed="false">
      <c r="C5705" s="0" t="n">
        <v>-12.756777</v>
      </c>
      <c r="D5705" s="0" t="n">
        <v>-53.0268485775</v>
      </c>
    </row>
    <row r="5706" customFormat="false" ht="14.25" hidden="false" customHeight="false" outlineLevel="0" collapsed="false">
      <c r="C5706" s="0" t="n">
        <v>-12.27603</v>
      </c>
      <c r="D5706" s="0" t="n">
        <v>-47.59976592</v>
      </c>
    </row>
    <row r="5707" customFormat="false" ht="14.25" hidden="false" customHeight="false" outlineLevel="0" collapsed="false">
      <c r="C5707" s="0" t="n">
        <v>-11.808181</v>
      </c>
      <c r="D5707" s="0" t="n">
        <v>-42.2808225</v>
      </c>
    </row>
    <row r="5708" customFormat="false" ht="14.25" hidden="false" customHeight="false" outlineLevel="0" collapsed="false">
      <c r="C5708" s="0" t="n">
        <v>-11.398721</v>
      </c>
      <c r="D5708" s="0" t="n">
        <v>-36.89884926</v>
      </c>
    </row>
    <row r="5709" customFormat="false" ht="14.25" hidden="false" customHeight="false" outlineLevel="0" collapsed="false">
      <c r="C5709" s="0" t="n">
        <v>-10.929179</v>
      </c>
      <c r="D5709" s="0" t="n">
        <v>-32.3458187325</v>
      </c>
    </row>
    <row r="5710" customFormat="false" ht="14.25" hidden="false" customHeight="false" outlineLevel="0" collapsed="false">
      <c r="C5710" s="0" t="n">
        <v>-10.452175</v>
      </c>
      <c r="D5710" s="0" t="n">
        <v>-27.4954651125</v>
      </c>
    </row>
    <row r="5711" customFormat="false" ht="14.25" hidden="false" customHeight="false" outlineLevel="0" collapsed="false">
      <c r="C5711" s="0" t="n">
        <v>-10.004067</v>
      </c>
      <c r="D5711" s="0" t="n">
        <v>-22.6090302515</v>
      </c>
    </row>
    <row r="5712" customFormat="false" ht="14.25" hidden="false" customHeight="false" outlineLevel="0" collapsed="false">
      <c r="C5712" s="0" t="n">
        <v>-9.5409155</v>
      </c>
      <c r="D5712" s="0" t="n">
        <v>-18.2768805737</v>
      </c>
    </row>
    <row r="5713" customFormat="false" ht="14.25" hidden="false" customHeight="false" outlineLevel="0" collapsed="false">
      <c r="C5713" s="0" t="n">
        <v>-9.0583801</v>
      </c>
      <c r="D5713" s="0" t="n">
        <v>-14.9775629024</v>
      </c>
    </row>
    <row r="5714" customFormat="false" ht="14.25" hidden="false" customHeight="false" outlineLevel="0" collapsed="false">
      <c r="C5714" s="0" t="n">
        <v>-8.6171389</v>
      </c>
      <c r="D5714" s="0" t="n">
        <v>-12.5439734581</v>
      </c>
    </row>
    <row r="5715" customFormat="false" ht="14.25" hidden="false" customHeight="false" outlineLevel="0" collapsed="false">
      <c r="C5715" s="0" t="n">
        <v>-8.1599951</v>
      </c>
      <c r="D5715" s="0" t="n">
        <v>-10.0423458772</v>
      </c>
    </row>
    <row r="5716" customFormat="false" ht="14.25" hidden="false" customHeight="false" outlineLevel="0" collapsed="false">
      <c r="C5716" s="0" t="n">
        <v>-7.7148438</v>
      </c>
      <c r="D5716" s="0" t="n">
        <v>-8.0018605695</v>
      </c>
    </row>
    <row r="5717" customFormat="false" ht="14.25" hidden="false" customHeight="false" outlineLevel="0" collapsed="false">
      <c r="C5717" s="0" t="n">
        <v>-7.2479725</v>
      </c>
      <c r="D5717" s="0" t="n">
        <v>-6.0792704721</v>
      </c>
    </row>
    <row r="5718" customFormat="false" ht="14.25" hidden="false" customHeight="false" outlineLevel="0" collapsed="false">
      <c r="C5718" s="0" t="n">
        <v>-6.7802429</v>
      </c>
      <c r="D5718" s="0" t="n">
        <v>-4.32042441264</v>
      </c>
    </row>
    <row r="5719" customFormat="false" ht="14.25" hidden="false" customHeight="false" outlineLevel="0" collapsed="false">
      <c r="C5719" s="0" t="n">
        <v>-6.330204</v>
      </c>
      <c r="D5719" s="0" t="n">
        <v>-2.64770082276</v>
      </c>
    </row>
    <row r="5720" customFormat="false" ht="14.25" hidden="false" customHeight="false" outlineLevel="0" collapsed="false">
      <c r="C5720" s="0" t="n">
        <v>-5.8996916</v>
      </c>
      <c r="D5720" s="0" t="n">
        <v>-0.999262296375</v>
      </c>
    </row>
    <row r="5721" customFormat="false" ht="14.25" hidden="false" customHeight="false" outlineLevel="0" collapsed="false">
      <c r="C5721" s="0" t="n">
        <v>-5.4526091</v>
      </c>
      <c r="D5721" s="0" t="n">
        <v>0.624437539950001</v>
      </c>
    </row>
    <row r="5722" customFormat="false" ht="14.25" hidden="false" customHeight="false" outlineLevel="0" collapsed="false">
      <c r="C5722" s="0" t="n">
        <v>-4.9637675</v>
      </c>
      <c r="D5722" s="0" t="n">
        <v>2.17622357085</v>
      </c>
    </row>
    <row r="5723" customFormat="false" ht="14.25" hidden="false" customHeight="false" outlineLevel="0" collapsed="false">
      <c r="C5723" s="0" t="n">
        <v>-4.5164227</v>
      </c>
      <c r="D5723" s="0" t="n">
        <v>3.431506557675</v>
      </c>
    </row>
    <row r="5724" customFormat="false" ht="14.25" hidden="false" customHeight="false" outlineLevel="0" collapsed="false">
      <c r="C5724" s="0" t="n">
        <v>-4.032135</v>
      </c>
      <c r="D5724" s="0" t="n">
        <v>4.894845417525</v>
      </c>
    </row>
    <row r="5725" customFormat="false" ht="14.25" hidden="false" customHeight="false" outlineLevel="0" collapsed="false">
      <c r="C5725" s="0" t="n">
        <v>-3.6056042</v>
      </c>
      <c r="D5725" s="0" t="n">
        <v>6.19701036465</v>
      </c>
    </row>
    <row r="5726" customFormat="false" ht="14.25" hidden="false" customHeight="false" outlineLevel="0" collapsed="false">
      <c r="C5726" s="0" t="n">
        <v>-3.1478643</v>
      </c>
      <c r="D5726" s="0" t="n">
        <v>7.410799620525</v>
      </c>
    </row>
    <row r="5727" customFormat="false" ht="14.25" hidden="false" customHeight="false" outlineLevel="0" collapsed="false">
      <c r="C5727" s="0" t="n">
        <v>-2.6777744</v>
      </c>
      <c r="D5727" s="0" t="n">
        <v>8.6960018838</v>
      </c>
    </row>
    <row r="5728" customFormat="false" ht="14.25" hidden="false" customHeight="false" outlineLevel="0" collapsed="false">
      <c r="C5728" s="0" t="n">
        <v>-2.226305</v>
      </c>
      <c r="D5728" s="0" t="n">
        <v>10.1298468306</v>
      </c>
    </row>
    <row r="5729" customFormat="false" ht="14.25" hidden="false" customHeight="false" outlineLevel="0" collapsed="false">
      <c r="C5729" s="0" t="n">
        <v>-1.7734289</v>
      </c>
      <c r="D5729" s="0" t="n">
        <v>10.8176879839</v>
      </c>
    </row>
    <row r="5730" customFormat="false" ht="14.25" hidden="false" customHeight="false" outlineLevel="0" collapsed="false">
      <c r="C5730" s="0" t="n">
        <v>-1.3187408</v>
      </c>
      <c r="D5730" s="0" t="n">
        <v>12.252838164</v>
      </c>
    </row>
    <row r="5731" customFormat="false" ht="14.25" hidden="false" customHeight="false" outlineLevel="0" collapsed="false">
      <c r="C5731" s="0" t="n">
        <v>-0.83897114</v>
      </c>
      <c r="D5731" s="0" t="n">
        <v>13.332372802</v>
      </c>
    </row>
    <row r="5732" customFormat="false" ht="14.25" hidden="false" customHeight="false" outlineLevel="0" collapsed="false">
      <c r="C5732" s="0" t="n">
        <v>-0.37722588</v>
      </c>
      <c r="D5732" s="0" t="n">
        <v>14.666742475</v>
      </c>
    </row>
    <row r="5733" customFormat="false" ht="14.25" hidden="false" customHeight="false" outlineLevel="0" collapsed="false">
      <c r="C5733" s="0" t="n">
        <v>0.050568581</v>
      </c>
      <c r="D5733" s="0" t="n">
        <v>15.36630571875</v>
      </c>
    </row>
    <row r="5734" customFormat="false" ht="14.25" hidden="false" customHeight="false" outlineLevel="0" collapsed="false">
      <c r="C5734" s="0" t="n">
        <v>0.50569773</v>
      </c>
      <c r="D5734" s="0" t="n">
        <v>16.820478325</v>
      </c>
    </row>
    <row r="5735" customFormat="false" ht="14.25" hidden="false" customHeight="false" outlineLevel="0" collapsed="false">
      <c r="C5735" s="0" t="n">
        <v>0.98925829</v>
      </c>
      <c r="D5735" s="0" t="n">
        <v>18.0451747875</v>
      </c>
    </row>
    <row r="5736" customFormat="false" ht="14.25" hidden="false" customHeight="false" outlineLevel="0" collapsed="false">
      <c r="C5736" s="0" t="n">
        <v>1.4556766</v>
      </c>
      <c r="D5736" s="0" t="n">
        <v>19.45076245</v>
      </c>
    </row>
    <row r="5737" customFormat="false" ht="14.25" hidden="false" customHeight="false" outlineLevel="0" collapsed="false">
      <c r="C5737" s="0" t="n">
        <v>1.8826962</v>
      </c>
      <c r="D5737" s="0" t="n">
        <v>20.8403463625</v>
      </c>
    </row>
    <row r="5738" customFormat="false" ht="14.25" hidden="false" customHeight="false" outlineLevel="0" collapsed="false">
      <c r="C5738" s="0" t="n">
        <v>2.3397088</v>
      </c>
      <c r="D5738" s="0" t="n">
        <v>22.3173026125</v>
      </c>
    </row>
    <row r="5739" customFormat="false" ht="14.25" hidden="false" customHeight="false" outlineLevel="0" collapsed="false">
      <c r="C5739" s="0" t="n">
        <v>2.8107762</v>
      </c>
      <c r="D5739" s="0" t="n">
        <v>23.6255142375</v>
      </c>
    </row>
    <row r="5740" customFormat="false" ht="14.25" hidden="false" customHeight="false" outlineLevel="0" collapsed="false">
      <c r="C5740" s="0" t="n">
        <v>3.2401443</v>
      </c>
      <c r="D5740" s="0" t="n">
        <v>24.089331882</v>
      </c>
    </row>
    <row r="5741" customFormat="false" ht="14.25" hidden="false" customHeight="false" outlineLevel="0" collapsed="false">
      <c r="C5741" s="0" t="n">
        <v>3.7230611</v>
      </c>
      <c r="D5741" s="0" t="n">
        <v>25.59004182</v>
      </c>
    </row>
    <row r="5742" customFormat="false" ht="14.25" hidden="false" customHeight="false" outlineLevel="0" collapsed="false">
      <c r="C5742" s="0" t="n">
        <v>4.213655</v>
      </c>
      <c r="D5742" s="0" t="n">
        <v>27.127297596</v>
      </c>
    </row>
    <row r="5743" customFormat="false" ht="14.25" hidden="false" customHeight="false" outlineLevel="0" collapsed="false">
      <c r="C5743" s="0" t="n">
        <v>4.6422601</v>
      </c>
      <c r="D5743" s="0" t="n">
        <v>29.235527244</v>
      </c>
    </row>
    <row r="5744" customFormat="false" ht="14.25" hidden="false" customHeight="false" outlineLevel="0" collapsed="false">
      <c r="C5744" s="0" t="n">
        <v>5.0778866</v>
      </c>
      <c r="D5744" s="0" t="n">
        <v>31.108355292</v>
      </c>
    </row>
    <row r="5745" customFormat="false" ht="14.25" hidden="false" customHeight="false" outlineLevel="0" collapsed="false">
      <c r="C5745" s="0" t="n">
        <v>5.5367589</v>
      </c>
      <c r="D5745" s="0" t="n">
        <v>33.025632318</v>
      </c>
    </row>
    <row r="5746" customFormat="false" ht="14.25" hidden="false" customHeight="false" outlineLevel="0" collapsed="false">
      <c r="C5746" s="0" t="n">
        <v>6.0177922</v>
      </c>
      <c r="D5746" s="0" t="n">
        <v>35.25648693</v>
      </c>
    </row>
    <row r="5747" customFormat="false" ht="14.25" hidden="false" customHeight="false" outlineLevel="0" collapsed="false">
      <c r="C5747" s="0" t="n">
        <v>6.4362526</v>
      </c>
      <c r="D5747" s="0" t="n">
        <v>35.92774762325</v>
      </c>
    </row>
    <row r="5748" customFormat="false" ht="14.25" hidden="false" customHeight="false" outlineLevel="0" collapsed="false">
      <c r="C5748" s="0" t="n">
        <v>6.913197</v>
      </c>
      <c r="D5748" s="0" t="n">
        <v>38.283455952</v>
      </c>
    </row>
    <row r="5749" customFormat="false" ht="14.25" hidden="false" customHeight="false" outlineLevel="0" collapsed="false">
      <c r="C5749" s="0" t="n">
        <v>7.3649764</v>
      </c>
      <c r="D5749" s="0" t="n">
        <v>40.72471251625</v>
      </c>
    </row>
    <row r="5750" customFormat="false" ht="14.25" hidden="false" customHeight="false" outlineLevel="0" collapsed="false">
      <c r="C5750" s="0" t="n">
        <v>7.8504324</v>
      </c>
      <c r="D5750" s="0" t="n">
        <v>43.4315401905</v>
      </c>
    </row>
    <row r="5751" customFormat="false" ht="14.25" hidden="false" customHeight="false" outlineLevel="0" collapsed="false">
      <c r="C5751" s="0" t="n">
        <v>8.2947617</v>
      </c>
      <c r="D5751" s="0" t="n">
        <v>46.18197173625</v>
      </c>
    </row>
    <row r="5752" customFormat="false" ht="14.25" hidden="false" customHeight="false" outlineLevel="0" collapsed="false">
      <c r="C5752" s="0" t="n">
        <v>8.7447405</v>
      </c>
      <c r="D5752" s="0" t="n">
        <v>49.0938396725</v>
      </c>
    </row>
    <row r="5753" customFormat="false" ht="14.25" hidden="false" customHeight="false" outlineLevel="0" collapsed="false">
      <c r="C5753" s="0" t="n">
        <v>9.2136269</v>
      </c>
      <c r="D5753" s="0" t="n">
        <v>52.15473637325</v>
      </c>
    </row>
    <row r="5754" customFormat="false" ht="14.25" hidden="false" customHeight="false" outlineLevel="0" collapsed="false">
      <c r="C5754" s="0" t="n">
        <v>9.6579313</v>
      </c>
      <c r="D5754" s="0" t="n">
        <v>55.1940694585</v>
      </c>
    </row>
    <row r="5755" customFormat="false" ht="14.25" hidden="false" customHeight="false" outlineLevel="0" collapsed="false">
      <c r="C5755" s="0" t="n">
        <v>10.128796</v>
      </c>
      <c r="D5755" s="0" t="n">
        <v>58.383445729</v>
      </c>
    </row>
    <row r="5756" customFormat="false" ht="14.25" hidden="false" customHeight="false" outlineLevel="0" collapsed="false">
      <c r="C5756" s="0" t="n">
        <v>10.564768</v>
      </c>
      <c r="D5756" s="0" t="n">
        <v>61.87200874225</v>
      </c>
    </row>
    <row r="5757" customFormat="false" ht="14.25" hidden="false" customHeight="false" outlineLevel="0" collapsed="false">
      <c r="C5757" s="0" t="n">
        <v>11.02351</v>
      </c>
      <c r="D5757" s="0" t="n">
        <v>65.38886448675</v>
      </c>
    </row>
    <row r="5758" customFormat="false" ht="14.25" hidden="false" customHeight="false" outlineLevel="0" collapsed="false">
      <c r="C5758" s="0" t="n">
        <v>11.472618</v>
      </c>
      <c r="D5758" s="0" t="n">
        <v>69.10250537925</v>
      </c>
    </row>
    <row r="5759" customFormat="false" ht="14.25" hidden="false" customHeight="false" outlineLevel="0" collapsed="false">
      <c r="C5759" s="0" t="n">
        <v>11.95333</v>
      </c>
      <c r="D5759" s="0" t="n">
        <v>73.02084964125</v>
      </c>
    </row>
    <row r="5760" customFormat="false" ht="14.25" hidden="false" customHeight="false" outlineLevel="0" collapsed="false">
      <c r="C5760" s="0" t="n">
        <v>12.386107</v>
      </c>
      <c r="D5760" s="0" t="n">
        <v>76.97526136475</v>
      </c>
    </row>
    <row r="5761" customFormat="false" ht="14.25" hidden="false" customHeight="false" outlineLevel="0" collapsed="false">
      <c r="C5761" s="0" t="n">
        <v>12.863421</v>
      </c>
      <c r="D5761" s="0" t="n">
        <v>81.0485275145</v>
      </c>
    </row>
    <row r="5762" customFormat="false" ht="14.25" hidden="false" customHeight="false" outlineLevel="0" collapsed="false">
      <c r="C5762" s="0" t="n">
        <v>13.324749</v>
      </c>
      <c r="D5762" s="0" t="n">
        <v>85.4682526635</v>
      </c>
    </row>
    <row r="5763" customFormat="false" ht="14.25" hidden="false" customHeight="false" outlineLevel="0" collapsed="false">
      <c r="C5763" s="0" t="n">
        <v>13.787842</v>
      </c>
      <c r="D5763" s="0" t="n">
        <v>90.02860298075</v>
      </c>
    </row>
    <row r="5764" customFormat="false" ht="14.25" hidden="false" customHeight="false" outlineLevel="0" collapsed="false">
      <c r="C5764" s="0" t="n">
        <v>14.227772</v>
      </c>
      <c r="D5764" s="0" t="n">
        <v>94.54648113575</v>
      </c>
    </row>
    <row r="5765" customFormat="false" ht="14.25" hidden="false" customHeight="false" outlineLevel="0" collapsed="false">
      <c r="C5765" s="0" t="n">
        <v>14.703321</v>
      </c>
      <c r="D5765" s="0" t="n">
        <v>99.11751593625</v>
      </c>
    </row>
    <row r="5766" customFormat="false" ht="14.25" hidden="false" customHeight="false" outlineLevel="0" collapsed="false">
      <c r="C5766" s="0" t="n">
        <v>15.135527</v>
      </c>
      <c r="D5766" s="0" t="n">
        <v>103.80337368275</v>
      </c>
    </row>
    <row r="5767" customFormat="false" ht="14.25" hidden="false" customHeight="false" outlineLevel="0" collapsed="false">
      <c r="C5767" s="0" t="n">
        <v>15.599728</v>
      </c>
      <c r="D5767" s="0" t="n">
        <v>108.66998798075</v>
      </c>
    </row>
    <row r="5768" customFormat="false" ht="14.25" hidden="false" customHeight="false" outlineLevel="0" collapsed="false">
      <c r="C5768" s="0" t="n">
        <v>16.041351</v>
      </c>
      <c r="D5768" s="0" t="n">
        <v>113.064202881</v>
      </c>
    </row>
    <row r="5769" customFormat="false" ht="14.25" hidden="false" customHeight="false" outlineLevel="0" collapsed="false">
      <c r="C5769" s="0" t="n">
        <v>16.510307</v>
      </c>
      <c r="D5769" s="0" t="n">
        <v>117.16434806125</v>
      </c>
    </row>
    <row r="5770" customFormat="false" ht="14.25" hidden="false" customHeight="false" outlineLevel="0" collapsed="false">
      <c r="C5770" s="0" t="n">
        <v>16.95075</v>
      </c>
      <c r="D5770" s="0" t="n">
        <v>121.01941892075</v>
      </c>
    </row>
    <row r="5771" customFormat="false" ht="14.25" hidden="false" customHeight="false" outlineLevel="0" collapsed="false">
      <c r="B5771" s="3" t="n">
        <v>89</v>
      </c>
      <c r="C5771" s="0" t="n">
        <v>17.428028</v>
      </c>
      <c r="D5771" s="0" t="n">
        <v>124.96583631</v>
      </c>
    </row>
    <row r="5772" customFormat="false" ht="14.25" hidden="false" customHeight="false" outlineLevel="0" collapsed="false">
      <c r="D5772" s="0" t="n">
        <v>0</v>
      </c>
    </row>
    <row r="5773" customFormat="false" ht="14.25" hidden="false" customHeight="false" outlineLevel="0" collapsed="false">
      <c r="D5773" s="0" t="n">
        <v>0</v>
      </c>
    </row>
    <row r="5774" customFormat="false" ht="14.25" hidden="false" customHeight="false" outlineLevel="0" collapsed="false">
      <c r="D5774" s="0" t="n">
        <v>0</v>
      </c>
    </row>
    <row r="5775" customFormat="false" ht="14.25" hidden="false" customHeight="false" outlineLevel="0" collapsed="false">
      <c r="D5775" s="0" t="n">
        <v>0</v>
      </c>
    </row>
    <row r="5776" customFormat="false" ht="14.25" hidden="false" customHeight="false" outlineLevel="0" collapsed="false">
      <c r="C5776" s="0" t="n">
        <v>17.155874</v>
      </c>
      <c r="D5776" s="0" t="n">
        <v>108.28304269475</v>
      </c>
    </row>
    <row r="5777" customFormat="false" ht="14.25" hidden="false" customHeight="false" outlineLevel="0" collapsed="false">
      <c r="C5777" s="0" t="n">
        <v>16.650856</v>
      </c>
      <c r="D5777" s="0" t="n">
        <v>99.11860093625</v>
      </c>
    </row>
    <row r="5778" customFormat="false" ht="14.25" hidden="false" customHeight="false" outlineLevel="0" collapsed="false">
      <c r="C5778" s="0" t="n">
        <v>16.213131</v>
      </c>
      <c r="D5778" s="0" t="n">
        <v>91.12658750125</v>
      </c>
    </row>
    <row r="5779" customFormat="false" ht="14.25" hidden="false" customHeight="false" outlineLevel="0" collapsed="false">
      <c r="C5779" s="0" t="n">
        <v>15.729308</v>
      </c>
      <c r="D5779" s="0" t="n">
        <v>83.44260111775</v>
      </c>
    </row>
    <row r="5780" customFormat="false" ht="14.25" hidden="false" customHeight="false" outlineLevel="0" collapsed="false">
      <c r="C5780" s="0" t="n">
        <v>15.261817</v>
      </c>
      <c r="D5780" s="0" t="n">
        <v>76.4851284015</v>
      </c>
    </row>
    <row r="5781" customFormat="false" ht="14.25" hidden="false" customHeight="false" outlineLevel="0" collapsed="false">
      <c r="C5781" s="0" t="n">
        <v>14.774525</v>
      </c>
      <c r="D5781" s="0" t="n">
        <v>69.8617395</v>
      </c>
    </row>
    <row r="5782" customFormat="false" ht="14.25" hidden="false" customHeight="false" outlineLevel="0" collapsed="false">
      <c r="C5782" s="0" t="n">
        <v>14.283669</v>
      </c>
      <c r="D5782" s="0" t="n">
        <v>63.5896171785</v>
      </c>
    </row>
    <row r="5783" customFormat="false" ht="14.25" hidden="false" customHeight="false" outlineLevel="0" collapsed="false">
      <c r="C5783" s="0" t="n">
        <v>13.823628</v>
      </c>
      <c r="D5783" s="0" t="n">
        <v>57.746501253</v>
      </c>
    </row>
    <row r="5784" customFormat="false" ht="14.25" hidden="false" customHeight="false" outlineLevel="0" collapsed="false">
      <c r="C5784" s="0" t="n">
        <v>13.34796</v>
      </c>
      <c r="D5784" s="0" t="n">
        <v>52.11400178425</v>
      </c>
    </row>
    <row r="5785" customFormat="false" ht="14.25" hidden="false" customHeight="false" outlineLevel="0" collapsed="false">
      <c r="C5785" s="0" t="n">
        <v>12.860691</v>
      </c>
      <c r="D5785" s="0" t="n">
        <v>46.73849514425</v>
      </c>
    </row>
    <row r="5786" customFormat="false" ht="14.25" hidden="false" customHeight="false" outlineLevel="0" collapsed="false">
      <c r="C5786" s="0" t="n">
        <v>12.371958</v>
      </c>
      <c r="D5786" s="0" t="n">
        <v>41.95172187325</v>
      </c>
    </row>
    <row r="5787" customFormat="false" ht="14.25" hidden="false" customHeight="false" outlineLevel="0" collapsed="false">
      <c r="C5787" s="0" t="n">
        <v>11.932564</v>
      </c>
      <c r="D5787" s="0" t="n">
        <v>37.385097869</v>
      </c>
    </row>
    <row r="5788" customFormat="false" ht="14.25" hidden="false" customHeight="false" outlineLevel="0" collapsed="false">
      <c r="C5788" s="0" t="n">
        <v>11.438966</v>
      </c>
      <c r="D5788" s="0" t="n">
        <v>32.857612039</v>
      </c>
    </row>
    <row r="5789" customFormat="false" ht="14.25" hidden="false" customHeight="false" outlineLevel="0" collapsed="false">
      <c r="C5789" s="0" t="n">
        <v>10.969078</v>
      </c>
      <c r="D5789" s="0" t="n">
        <v>28.73195661</v>
      </c>
    </row>
    <row r="5790" customFormat="false" ht="14.25" hidden="false" customHeight="false" outlineLevel="0" collapsed="false">
      <c r="C5790" s="0" t="n">
        <v>10.439801</v>
      </c>
      <c r="D5790" s="0" t="n">
        <v>24.837848644</v>
      </c>
    </row>
    <row r="5791" customFormat="false" ht="14.25" hidden="false" customHeight="false" outlineLevel="0" collapsed="false">
      <c r="C5791" s="0" t="n">
        <v>10.013044</v>
      </c>
      <c r="D5791" s="0" t="n">
        <v>21.258867427</v>
      </c>
    </row>
    <row r="5792" customFormat="false" ht="14.25" hidden="false" customHeight="false" outlineLevel="0" collapsed="false">
      <c r="C5792" s="0" t="n">
        <v>9.5225925</v>
      </c>
      <c r="D5792" s="0" t="n">
        <v>18.24495350475</v>
      </c>
    </row>
    <row r="5793" customFormat="false" ht="14.25" hidden="false" customHeight="false" outlineLevel="0" collapsed="false">
      <c r="C5793" s="0" t="n">
        <v>9.0771198</v>
      </c>
      <c r="D5793" s="0" t="n">
        <v>15.3421342515</v>
      </c>
    </row>
    <row r="5794" customFormat="false" ht="14.25" hidden="false" customHeight="false" outlineLevel="0" collapsed="false">
      <c r="C5794" s="0" t="n">
        <v>8.599865</v>
      </c>
      <c r="D5794" s="0" t="n">
        <v>12.668777471</v>
      </c>
    </row>
    <row r="5795" customFormat="false" ht="14.25" hidden="false" customHeight="false" outlineLevel="0" collapsed="false">
      <c r="C5795" s="0" t="n">
        <v>8.1305981</v>
      </c>
      <c r="D5795" s="0" t="n">
        <v>10.41789761075</v>
      </c>
    </row>
    <row r="5796" customFormat="false" ht="14.25" hidden="false" customHeight="false" outlineLevel="0" collapsed="false">
      <c r="C5796" s="0" t="n">
        <v>7.6360226</v>
      </c>
      <c r="D5796" s="0" t="n">
        <v>8.38200632325</v>
      </c>
    </row>
    <row r="5797" customFormat="false" ht="14.25" hidden="false" customHeight="false" outlineLevel="0" collapsed="false">
      <c r="C5797" s="0" t="n">
        <v>7.1494818</v>
      </c>
      <c r="D5797" s="0" t="n">
        <v>6.3559874833</v>
      </c>
    </row>
    <row r="5798" customFormat="false" ht="14.25" hidden="false" customHeight="false" outlineLevel="0" collapsed="false">
      <c r="C5798" s="0" t="n">
        <v>6.6816926</v>
      </c>
      <c r="D5798" s="0" t="n">
        <v>4.77848236285</v>
      </c>
    </row>
    <row r="5799" customFormat="false" ht="14.25" hidden="false" customHeight="false" outlineLevel="0" collapsed="false">
      <c r="C5799" s="0" t="n">
        <v>6.1984539</v>
      </c>
      <c r="D5799" s="0" t="n">
        <v>3.326690425625</v>
      </c>
    </row>
    <row r="5800" customFormat="false" ht="14.25" hidden="false" customHeight="false" outlineLevel="0" collapsed="false">
      <c r="C5800" s="0" t="n">
        <v>5.7529449</v>
      </c>
      <c r="D5800" s="0" t="n">
        <v>1.68952002135</v>
      </c>
    </row>
    <row r="5801" customFormat="false" ht="14.25" hidden="false" customHeight="false" outlineLevel="0" collapsed="false">
      <c r="C5801" s="0" t="n">
        <v>5.281496</v>
      </c>
      <c r="D5801" s="0" t="n">
        <v>0.723432489675</v>
      </c>
    </row>
    <row r="5802" customFormat="false" ht="14.25" hidden="false" customHeight="false" outlineLevel="0" collapsed="false">
      <c r="C5802" s="0" t="n">
        <v>4.8039913</v>
      </c>
      <c r="D5802" s="0" t="n">
        <v>-0.20064754185</v>
      </c>
    </row>
    <row r="5803" customFormat="false" ht="14.25" hidden="false" customHeight="false" outlineLevel="0" collapsed="false">
      <c r="C5803" s="0" t="n">
        <v>4.2946815</v>
      </c>
      <c r="D5803" s="0" t="n">
        <v>-1.007555613225</v>
      </c>
    </row>
    <row r="5804" customFormat="false" ht="14.25" hidden="false" customHeight="false" outlineLevel="0" collapsed="false">
      <c r="C5804" s="0" t="n">
        <v>3.8571715</v>
      </c>
      <c r="D5804" s="0" t="n">
        <v>-1.86594210635</v>
      </c>
    </row>
    <row r="5805" customFormat="false" ht="14.25" hidden="false" customHeight="false" outlineLevel="0" collapsed="false">
      <c r="C5805" s="0" t="n">
        <v>3.3735633</v>
      </c>
      <c r="D5805" s="0" t="n">
        <v>-2.744419620425</v>
      </c>
    </row>
    <row r="5806" customFormat="false" ht="14.25" hidden="false" customHeight="false" outlineLevel="0" collapsed="false">
      <c r="C5806" s="0" t="n">
        <v>2.8942227</v>
      </c>
      <c r="D5806" s="0" t="n">
        <v>-3.6043665497</v>
      </c>
    </row>
    <row r="5807" customFormat="false" ht="14.25" hidden="false" customHeight="false" outlineLevel="0" collapsed="false">
      <c r="C5807" s="0" t="n">
        <v>2.4030209</v>
      </c>
      <c r="D5807" s="0" t="n">
        <v>-4.65142748056</v>
      </c>
    </row>
    <row r="5808" customFormat="false" ht="14.25" hidden="false" customHeight="false" outlineLevel="0" collapsed="false">
      <c r="C5808" s="0" t="n">
        <v>1.9593239</v>
      </c>
      <c r="D5808" s="0" t="n">
        <v>-5.458109698552</v>
      </c>
    </row>
    <row r="5809" customFormat="false" ht="14.25" hidden="false" customHeight="false" outlineLevel="0" collapsed="false">
      <c r="C5809" s="0" t="n">
        <v>1.460278</v>
      </c>
      <c r="D5809" s="0" t="n">
        <v>-6.519710362655</v>
      </c>
    </row>
    <row r="5810" customFormat="false" ht="14.25" hidden="false" customHeight="false" outlineLevel="0" collapsed="false">
      <c r="C5810" s="0" t="n">
        <v>1.0309458</v>
      </c>
      <c r="D5810" s="0" t="n">
        <v>-8.1260364325</v>
      </c>
    </row>
    <row r="5811" customFormat="false" ht="14.25" hidden="false" customHeight="false" outlineLevel="0" collapsed="false">
      <c r="C5811" s="0" t="n">
        <v>0.53467751</v>
      </c>
      <c r="D5811" s="0" t="n">
        <v>-9.36442575775</v>
      </c>
    </row>
    <row r="5812" customFormat="false" ht="14.25" hidden="false" customHeight="false" outlineLevel="0" collapsed="false">
      <c r="C5812" s="0" t="n">
        <v>0.040984154</v>
      </c>
      <c r="D5812" s="0" t="n">
        <v>-10.806132148</v>
      </c>
    </row>
    <row r="5813" customFormat="false" ht="14.25" hidden="false" customHeight="false" outlineLevel="0" collapsed="false">
      <c r="C5813" s="0" t="n">
        <v>-0.4365921</v>
      </c>
      <c r="D5813" s="0" t="n">
        <v>-12.38792820475</v>
      </c>
    </row>
    <row r="5814" customFormat="false" ht="14.25" hidden="false" customHeight="false" outlineLevel="0" collapsed="false">
      <c r="C5814" s="0" t="n">
        <v>-0.90435743</v>
      </c>
      <c r="D5814" s="0" t="n">
        <v>-13.7765488</v>
      </c>
    </row>
    <row r="5815" customFormat="false" ht="14.25" hidden="false" customHeight="false" outlineLevel="0" collapsed="false">
      <c r="C5815" s="0" t="n">
        <v>-1.3587594</v>
      </c>
      <c r="D5815" s="0" t="n">
        <v>-15.55019162725</v>
      </c>
    </row>
    <row r="5816" customFormat="false" ht="14.25" hidden="false" customHeight="false" outlineLevel="0" collapsed="false">
      <c r="C5816" s="0" t="n">
        <v>-1.8596172</v>
      </c>
      <c r="D5816" s="0" t="n">
        <v>-17.14876135</v>
      </c>
    </row>
    <row r="5817" customFormat="false" ht="14.25" hidden="false" customHeight="false" outlineLevel="0" collapsed="false">
      <c r="C5817" s="0" t="n">
        <v>-2.3352623</v>
      </c>
      <c r="D5817" s="0" t="n">
        <v>-18.98654427775</v>
      </c>
    </row>
    <row r="5818" customFormat="false" ht="14.25" hidden="false" customHeight="false" outlineLevel="0" collapsed="false">
      <c r="C5818" s="0" t="n">
        <v>-2.8051138</v>
      </c>
      <c r="D5818" s="0" t="n">
        <v>-20.895039151</v>
      </c>
    </row>
    <row r="5819" customFormat="false" ht="14.25" hidden="false" customHeight="false" outlineLevel="0" collapsed="false">
      <c r="C5819" s="0" t="n">
        <v>-3.2583833</v>
      </c>
      <c r="D5819" s="0" t="n">
        <v>-22.8767622475</v>
      </c>
    </row>
    <row r="5820" customFormat="false" ht="14.25" hidden="false" customHeight="false" outlineLevel="0" collapsed="false">
      <c r="C5820" s="0" t="n">
        <v>-3.7202954</v>
      </c>
      <c r="D5820" s="0" t="n">
        <v>-24.8994029725</v>
      </c>
    </row>
    <row r="5821" customFormat="false" ht="14.25" hidden="false" customHeight="false" outlineLevel="0" collapsed="false">
      <c r="C5821" s="0" t="n">
        <v>-4.1942239</v>
      </c>
      <c r="D5821" s="0" t="n">
        <v>-27.26125864</v>
      </c>
    </row>
    <row r="5822" customFormat="false" ht="14.25" hidden="false" customHeight="false" outlineLevel="0" collapsed="false">
      <c r="C5822" s="0" t="n">
        <v>-4.6637774</v>
      </c>
      <c r="D5822" s="0" t="n">
        <v>-29.7021359425</v>
      </c>
    </row>
    <row r="5823" customFormat="false" ht="14.25" hidden="false" customHeight="false" outlineLevel="0" collapsed="false">
      <c r="C5823" s="0" t="n">
        <v>-5.160737</v>
      </c>
      <c r="D5823" s="0" t="n">
        <v>-32.122754125</v>
      </c>
    </row>
    <row r="5824" customFormat="false" ht="14.25" hidden="false" customHeight="false" outlineLevel="0" collapsed="false">
      <c r="C5824" s="0" t="n">
        <v>-5.6862116</v>
      </c>
      <c r="D5824" s="0" t="n">
        <v>-34.82576146</v>
      </c>
    </row>
    <row r="5825" customFormat="false" ht="14.25" hidden="false" customHeight="false" outlineLevel="0" collapsed="false">
      <c r="C5825" s="0" t="n">
        <v>-6.0954571</v>
      </c>
      <c r="D5825" s="0" t="n">
        <v>-37.34134915</v>
      </c>
    </row>
    <row r="5826" customFormat="false" ht="14.25" hidden="false" customHeight="false" outlineLevel="0" collapsed="false">
      <c r="C5826" s="0" t="n">
        <v>-6.57022</v>
      </c>
      <c r="D5826" s="0" t="n">
        <v>-40.0270675525</v>
      </c>
    </row>
    <row r="5827" customFormat="false" ht="14.25" hidden="false" customHeight="false" outlineLevel="0" collapsed="false">
      <c r="C5827" s="0" t="n">
        <v>-7.0588589</v>
      </c>
      <c r="D5827" s="0" t="n">
        <v>-42.9149198275</v>
      </c>
    </row>
    <row r="5828" customFormat="false" ht="14.25" hidden="false" customHeight="false" outlineLevel="0" collapsed="false">
      <c r="C5828" s="0" t="n">
        <v>-7.5315237</v>
      </c>
      <c r="D5828" s="0" t="n">
        <v>-45.678077935</v>
      </c>
    </row>
    <row r="5829" customFormat="false" ht="14.25" hidden="false" customHeight="false" outlineLevel="0" collapsed="false">
      <c r="C5829" s="0" t="n">
        <v>-7.9968691</v>
      </c>
      <c r="D5829" s="0" t="n">
        <v>-48.740128045</v>
      </c>
    </row>
    <row r="5830" customFormat="false" ht="14.25" hidden="false" customHeight="false" outlineLevel="0" collapsed="false">
      <c r="C5830" s="0" t="n">
        <v>-8.4753275</v>
      </c>
      <c r="D5830" s="0" t="n">
        <v>-51.7250102425</v>
      </c>
    </row>
    <row r="5831" customFormat="false" ht="14.25" hidden="false" customHeight="false" outlineLevel="0" collapsed="false">
      <c r="C5831" s="0" t="n">
        <v>-8.9782</v>
      </c>
      <c r="D5831" s="0" t="n">
        <v>-54.8187152275</v>
      </c>
    </row>
    <row r="5832" customFormat="false" ht="14.25" hidden="false" customHeight="false" outlineLevel="0" collapsed="false">
      <c r="C5832" s="0" t="n">
        <v>-9.4221354</v>
      </c>
      <c r="D5832" s="0" t="n">
        <v>-57.95435926</v>
      </c>
    </row>
    <row r="5833" customFormat="false" ht="14.25" hidden="false" customHeight="false" outlineLevel="0" collapsed="false">
      <c r="C5833" s="0" t="n">
        <v>-9.9247932</v>
      </c>
      <c r="D5833" s="0" t="n">
        <v>-61.246742935</v>
      </c>
    </row>
    <row r="5834" customFormat="false" ht="14.25" hidden="false" customHeight="false" outlineLevel="0" collapsed="false">
      <c r="C5834" s="0" t="n">
        <v>-10.398817</v>
      </c>
      <c r="D5834" s="0" t="n">
        <v>-64.2913576375</v>
      </c>
    </row>
    <row r="5835" customFormat="false" ht="14.25" hidden="false" customHeight="false" outlineLevel="0" collapsed="false">
      <c r="C5835" s="0" t="n">
        <v>-10.849214</v>
      </c>
      <c r="D5835" s="0" t="n">
        <v>-67.82473012</v>
      </c>
    </row>
    <row r="5836" customFormat="false" ht="14.25" hidden="false" customHeight="false" outlineLevel="0" collapsed="false">
      <c r="C5836" s="0" t="n">
        <v>-11.309528</v>
      </c>
      <c r="D5836" s="0" t="n">
        <v>-71.2867530025</v>
      </c>
    </row>
    <row r="5837" customFormat="false" ht="14.25" hidden="false" customHeight="false" outlineLevel="0" collapsed="false">
      <c r="C5837" s="0" t="n">
        <v>-11.837316</v>
      </c>
      <c r="D5837" s="0" t="n">
        <v>-75.0372876925</v>
      </c>
    </row>
    <row r="5838" customFormat="false" ht="14.25" hidden="false" customHeight="false" outlineLevel="0" collapsed="false">
      <c r="C5838" s="0" t="n">
        <v>-12.264276</v>
      </c>
      <c r="D5838" s="0" t="n">
        <v>-78.5534005375</v>
      </c>
    </row>
    <row r="5839" customFormat="false" ht="14.25" hidden="false" customHeight="false" outlineLevel="0" collapsed="false">
      <c r="C5839" s="0" t="n">
        <v>-12.751555</v>
      </c>
      <c r="D5839" s="0" t="n">
        <v>-81.09940783</v>
      </c>
    </row>
    <row r="5840" customFormat="false" ht="14.25" hidden="false" customHeight="false" outlineLevel="0" collapsed="false">
      <c r="C5840" s="0" t="n">
        <v>-13.235855</v>
      </c>
      <c r="D5840" s="0" t="n">
        <v>-85.1279211475</v>
      </c>
    </row>
    <row r="5841" customFormat="false" ht="14.25" hidden="false" customHeight="false" outlineLevel="0" collapsed="false">
      <c r="C5841" s="0" t="n">
        <v>-13.680482</v>
      </c>
      <c r="D5841" s="0" t="n">
        <v>-89.1966776575</v>
      </c>
    </row>
    <row r="5842" customFormat="false" ht="14.25" hidden="false" customHeight="false" outlineLevel="0" collapsed="false">
      <c r="C5842" s="0" t="n">
        <v>-14.151812</v>
      </c>
      <c r="D5842" s="0" t="n">
        <v>-93.1969326925</v>
      </c>
    </row>
    <row r="5843" customFormat="false" ht="14.25" hidden="false" customHeight="false" outlineLevel="0" collapsed="false">
      <c r="C5843" s="0" t="n">
        <v>-14.669251</v>
      </c>
      <c r="D5843" s="0" t="n">
        <v>-97.48291651</v>
      </c>
    </row>
    <row r="5844" customFormat="false" ht="14.25" hidden="false" customHeight="false" outlineLevel="0" collapsed="false">
      <c r="C5844" s="0" t="n">
        <v>-15.121388</v>
      </c>
      <c r="D5844" s="0" t="n">
        <v>-101.370874045</v>
      </c>
    </row>
    <row r="5845" customFormat="false" ht="14.25" hidden="false" customHeight="false" outlineLevel="0" collapsed="false">
      <c r="C5845" s="0" t="n">
        <v>-15.59093</v>
      </c>
      <c r="D5845" s="0" t="n">
        <v>-105.38088106</v>
      </c>
    </row>
    <row r="5846" customFormat="false" ht="14.25" hidden="false" customHeight="false" outlineLevel="0" collapsed="false">
      <c r="C5846" s="0" t="n">
        <v>-16.057253</v>
      </c>
      <c r="D5846" s="0" t="n">
        <v>-109.472041735</v>
      </c>
    </row>
    <row r="5847" customFormat="false" ht="14.25" hidden="false" customHeight="false" outlineLevel="0" collapsed="false">
      <c r="C5847" s="0" t="n">
        <v>-16.516542</v>
      </c>
      <c r="D5847" s="0" t="n">
        <v>-113.2068238525</v>
      </c>
    </row>
    <row r="5848" customFormat="false" ht="14.25" hidden="false" customHeight="false" outlineLevel="0" collapsed="false">
      <c r="C5848" s="0" t="n">
        <v>-17.035316</v>
      </c>
      <c r="D5848" s="0" t="n">
        <v>-116.269549375</v>
      </c>
    </row>
    <row r="5849" customFormat="false" ht="14.25" hidden="false" customHeight="false" outlineLevel="0" collapsed="false">
      <c r="B5849" s="3" t="n">
        <v>90</v>
      </c>
      <c r="C5849" s="0" t="n">
        <v>-17.492271</v>
      </c>
      <c r="D5849" s="0" t="n">
        <v>-119.80594087</v>
      </c>
    </row>
    <row r="5850" customFormat="false" ht="14.25" hidden="false" customHeight="false" outlineLevel="0" collapsed="false">
      <c r="D5850" s="0" t="n">
        <v>0</v>
      </c>
    </row>
    <row r="5851" customFormat="false" ht="14.25" hidden="false" customHeight="false" outlineLevel="0" collapsed="false">
      <c r="D5851" s="0" t="n">
        <v>0</v>
      </c>
    </row>
    <row r="5852" customFormat="false" ht="14.25" hidden="false" customHeight="false" outlineLevel="0" collapsed="false">
      <c r="D5852" s="0" t="n">
        <v>0</v>
      </c>
    </row>
    <row r="5853" customFormat="false" ht="14.25" hidden="false" customHeight="false" outlineLevel="0" collapsed="false">
      <c r="D5853" s="0" t="n">
        <v>0</v>
      </c>
    </row>
    <row r="5854" customFormat="false" ht="14.25" hidden="false" customHeight="false" outlineLevel="0" collapsed="false">
      <c r="C5854" s="0" t="n">
        <v>-17.171907</v>
      </c>
      <c r="D5854" s="0" t="n">
        <v>-106.7870980225</v>
      </c>
    </row>
    <row r="5855" customFormat="false" ht="14.25" hidden="false" customHeight="false" outlineLevel="0" collapsed="false">
      <c r="C5855" s="0" t="n">
        <v>-16.670631</v>
      </c>
      <c r="D5855" s="0" t="n">
        <v>-98.4982795825</v>
      </c>
    </row>
    <row r="5856" customFormat="false" ht="14.25" hidden="false" customHeight="false" outlineLevel="0" collapsed="false">
      <c r="C5856" s="0" t="n">
        <v>-16.205597</v>
      </c>
      <c r="D5856" s="0" t="n">
        <v>-90.90730222</v>
      </c>
    </row>
    <row r="5857" customFormat="false" ht="14.25" hidden="false" customHeight="false" outlineLevel="0" collapsed="false">
      <c r="C5857" s="0" t="n">
        <v>-15.722585</v>
      </c>
      <c r="D5857" s="0" t="n">
        <v>-83.72077651</v>
      </c>
    </row>
    <row r="5858" customFormat="false" ht="14.25" hidden="false" customHeight="false" outlineLevel="0" collapsed="false">
      <c r="C5858" s="0" t="n">
        <v>-15.22944</v>
      </c>
      <c r="D5858" s="0" t="n">
        <v>-76.943472655</v>
      </c>
    </row>
    <row r="5859" customFormat="false" ht="14.25" hidden="false" customHeight="false" outlineLevel="0" collapsed="false">
      <c r="C5859" s="0" t="n">
        <v>-14.788723</v>
      </c>
      <c r="D5859" s="0" t="n">
        <v>-70.566914635</v>
      </c>
    </row>
    <row r="5860" customFormat="false" ht="14.25" hidden="false" customHeight="false" outlineLevel="0" collapsed="false">
      <c r="C5860" s="0" t="n">
        <v>-14.302135</v>
      </c>
      <c r="D5860" s="0" t="n">
        <v>-64.4311192</v>
      </c>
    </row>
    <row r="5861" customFormat="false" ht="14.25" hidden="false" customHeight="false" outlineLevel="0" collapsed="false">
      <c r="C5861" s="0" t="n">
        <v>-13.826966</v>
      </c>
      <c r="D5861" s="0" t="n">
        <v>-58.5263229775</v>
      </c>
    </row>
    <row r="5862" customFormat="false" ht="14.25" hidden="false" customHeight="false" outlineLevel="0" collapsed="false">
      <c r="C5862" s="0" t="n">
        <v>-13.363433</v>
      </c>
      <c r="D5862" s="0" t="n">
        <v>-53.0665975525</v>
      </c>
    </row>
    <row r="5863" customFormat="false" ht="14.25" hidden="false" customHeight="false" outlineLevel="0" collapsed="false">
      <c r="C5863" s="0" t="n">
        <v>-12.867141</v>
      </c>
      <c r="D5863" s="0" t="n">
        <v>-47.4972697675</v>
      </c>
    </row>
    <row r="5864" customFormat="false" ht="14.25" hidden="false" customHeight="false" outlineLevel="0" collapsed="false">
      <c r="C5864" s="0" t="n">
        <v>-12.38215</v>
      </c>
      <c r="D5864" s="0" t="n">
        <v>-42.3094019425</v>
      </c>
    </row>
    <row r="5865" customFormat="false" ht="14.25" hidden="false" customHeight="false" outlineLevel="0" collapsed="false">
      <c r="C5865" s="0" t="n">
        <v>-11.938572</v>
      </c>
      <c r="D5865" s="0" t="n">
        <v>-36.9999305725</v>
      </c>
    </row>
    <row r="5866" customFormat="false" ht="14.25" hidden="false" customHeight="false" outlineLevel="0" collapsed="false">
      <c r="C5866" s="0" t="n">
        <v>-11.455083</v>
      </c>
      <c r="D5866" s="0" t="n">
        <v>-32.5441187575</v>
      </c>
    </row>
    <row r="5867" customFormat="false" ht="14.25" hidden="false" customHeight="false" outlineLevel="0" collapsed="false">
      <c r="C5867" s="0" t="n">
        <v>-10.965419</v>
      </c>
      <c r="D5867" s="0" t="n">
        <v>-27.9591355225</v>
      </c>
    </row>
    <row r="5868" customFormat="false" ht="14.25" hidden="false" customHeight="false" outlineLevel="0" collapsed="false">
      <c r="C5868" s="0" t="n">
        <v>-10.506487</v>
      </c>
      <c r="D5868" s="0" t="n">
        <v>-23.99780866</v>
      </c>
    </row>
    <row r="5869" customFormat="false" ht="14.25" hidden="false" customHeight="false" outlineLevel="0" collapsed="false">
      <c r="C5869" s="0" t="n">
        <v>-9.9981785</v>
      </c>
      <c r="D5869" s="0" t="n">
        <v>-20.28045918325</v>
      </c>
    </row>
    <row r="5870" customFormat="false" ht="14.25" hidden="false" customHeight="false" outlineLevel="0" collapsed="false">
      <c r="C5870" s="0" t="n">
        <v>-9.5630884</v>
      </c>
      <c r="D5870" s="0" t="n">
        <v>-17.16692929525</v>
      </c>
    </row>
    <row r="5871" customFormat="false" ht="14.25" hidden="false" customHeight="false" outlineLevel="0" collapsed="false">
      <c r="C5871" s="0" t="n">
        <v>-9.0781927</v>
      </c>
      <c r="D5871" s="0" t="n">
        <v>-14.30082953425</v>
      </c>
    </row>
    <row r="5872" customFormat="false" ht="14.25" hidden="false" customHeight="false" outlineLevel="0" collapsed="false">
      <c r="C5872" s="0" t="n">
        <v>-8.5978508</v>
      </c>
      <c r="D5872" s="0" t="n">
        <v>-12.0580438825</v>
      </c>
    </row>
    <row r="5873" customFormat="false" ht="14.25" hidden="false" customHeight="false" outlineLevel="0" collapsed="false">
      <c r="C5873" s="0" t="n">
        <v>-8.1261396</v>
      </c>
      <c r="D5873" s="0" t="n">
        <v>-10.02027049975</v>
      </c>
    </row>
    <row r="5874" customFormat="false" ht="14.25" hidden="false" customHeight="false" outlineLevel="0" collapsed="false">
      <c r="C5874" s="0" t="n">
        <v>-7.655859</v>
      </c>
      <c r="D5874" s="0" t="n">
        <v>-8.079401071</v>
      </c>
    </row>
    <row r="5875" customFormat="false" ht="14.25" hidden="false" customHeight="false" outlineLevel="0" collapsed="false">
      <c r="C5875" s="0" t="n">
        <v>-7.1607828</v>
      </c>
      <c r="D5875" s="0" t="n">
        <v>-6.13476634288</v>
      </c>
    </row>
    <row r="5876" customFormat="false" ht="14.25" hidden="false" customHeight="false" outlineLevel="0" collapsed="false">
      <c r="C5876" s="0" t="n">
        <v>-6.7243814</v>
      </c>
      <c r="D5876" s="0" t="n">
        <v>-4.7627385463</v>
      </c>
    </row>
    <row r="5877" customFormat="false" ht="14.25" hidden="false" customHeight="false" outlineLevel="0" collapsed="false">
      <c r="C5877" s="0" t="n">
        <v>-6.2483788</v>
      </c>
      <c r="D5877" s="0" t="n">
        <v>-3.368546335</v>
      </c>
    </row>
    <row r="5878" customFormat="false" ht="14.25" hidden="false" customHeight="false" outlineLevel="0" collapsed="false">
      <c r="C5878" s="0" t="n">
        <v>-5.7479858</v>
      </c>
      <c r="D5878" s="0" t="n">
        <v>-2.1462455308</v>
      </c>
    </row>
    <row r="5879" customFormat="false" ht="14.25" hidden="false" customHeight="false" outlineLevel="0" collapsed="false">
      <c r="C5879" s="0" t="n">
        <v>-5.3257346</v>
      </c>
      <c r="D5879" s="0" t="n">
        <v>-0.7717957408</v>
      </c>
    </row>
    <row r="5880" customFormat="false" ht="14.25" hidden="false" customHeight="false" outlineLevel="0" collapsed="false">
      <c r="C5880" s="0" t="n">
        <v>-4.8147082</v>
      </c>
      <c r="D5880" s="0" t="n">
        <v>0.495375238399999</v>
      </c>
    </row>
    <row r="5881" customFormat="false" ht="14.25" hidden="false" customHeight="false" outlineLevel="0" collapsed="false">
      <c r="C5881" s="0" t="n">
        <v>-4.3854475</v>
      </c>
      <c r="D5881" s="0" t="n">
        <v>1.404127361</v>
      </c>
    </row>
    <row r="5882" customFormat="false" ht="14.25" hidden="false" customHeight="false" outlineLevel="0" collapsed="false">
      <c r="C5882" s="0" t="n">
        <v>-3.8663268</v>
      </c>
      <c r="D5882" s="0" t="n">
        <v>2.61975854</v>
      </c>
    </row>
    <row r="5883" customFormat="false" ht="14.25" hidden="false" customHeight="false" outlineLevel="0" collapsed="false">
      <c r="C5883" s="0" t="n">
        <v>-3.3977866</v>
      </c>
      <c r="D5883" s="0" t="n">
        <v>3.7075299338</v>
      </c>
    </row>
    <row r="5884" customFormat="false" ht="14.25" hidden="false" customHeight="false" outlineLevel="0" collapsed="false">
      <c r="C5884" s="0" t="n">
        <v>-2.9067993</v>
      </c>
      <c r="D5884" s="0" t="n">
        <v>4.8010072124</v>
      </c>
    </row>
    <row r="5885" customFormat="false" ht="14.25" hidden="false" customHeight="false" outlineLevel="0" collapsed="false">
      <c r="C5885" s="0" t="n">
        <v>-2.4462819</v>
      </c>
      <c r="D5885" s="0" t="n">
        <v>5.8532367404</v>
      </c>
    </row>
    <row r="5886" customFormat="false" ht="14.25" hidden="false" customHeight="false" outlineLevel="0" collapsed="false">
      <c r="C5886" s="0" t="n">
        <v>-1.974237</v>
      </c>
      <c r="D5886" s="0" t="n">
        <v>7.078540868</v>
      </c>
    </row>
    <row r="5887" customFormat="false" ht="14.25" hidden="false" customHeight="false" outlineLevel="0" collapsed="false">
      <c r="C5887" s="0" t="n">
        <v>-1.5042901</v>
      </c>
      <c r="D5887" s="0" t="n">
        <v>8.201965058</v>
      </c>
    </row>
    <row r="5888" customFormat="false" ht="14.25" hidden="false" customHeight="false" outlineLevel="0" collapsed="false">
      <c r="C5888" s="0" t="n">
        <v>-1.0149479</v>
      </c>
      <c r="D5888" s="0" t="n">
        <v>9.342221504</v>
      </c>
    </row>
    <row r="5889" customFormat="false" ht="14.25" hidden="false" customHeight="false" outlineLevel="0" collapsed="false">
      <c r="C5889" s="0" t="n">
        <v>-0.55662394</v>
      </c>
      <c r="D5889" s="0" t="n">
        <v>10.614102338</v>
      </c>
    </row>
    <row r="5890" customFormat="false" ht="14.25" hidden="false" customHeight="false" outlineLevel="0" collapsed="false">
      <c r="C5890" s="0" t="n">
        <v>-0.081479549</v>
      </c>
      <c r="D5890" s="0" t="n">
        <v>11.583373634</v>
      </c>
    </row>
    <row r="5891" customFormat="false" ht="14.25" hidden="false" customHeight="false" outlineLevel="0" collapsed="false">
      <c r="C5891" s="0" t="n">
        <v>0.37689209</v>
      </c>
      <c r="D5891" s="0" t="n">
        <v>13.058251892</v>
      </c>
    </row>
    <row r="5892" customFormat="false" ht="14.25" hidden="false" customHeight="false" outlineLevel="0" collapsed="false">
      <c r="C5892" s="0" t="n">
        <v>0.87552071</v>
      </c>
      <c r="D5892" s="0" t="n">
        <v>14.178137246</v>
      </c>
    </row>
    <row r="5893" customFormat="false" ht="14.25" hidden="false" customHeight="false" outlineLevel="0" collapsed="false">
      <c r="C5893" s="0" t="n">
        <v>1.3366342</v>
      </c>
      <c r="D5893" s="0" t="n">
        <v>15.659559356</v>
      </c>
    </row>
    <row r="5894" customFormat="false" ht="14.25" hidden="false" customHeight="false" outlineLevel="0" collapsed="false">
      <c r="C5894" s="0" t="n">
        <v>1.8149614</v>
      </c>
      <c r="D5894" s="0" t="n">
        <v>16.750877528</v>
      </c>
    </row>
    <row r="5895" customFormat="false" ht="14.25" hidden="false" customHeight="false" outlineLevel="0" collapsed="false">
      <c r="C5895" s="0" t="n">
        <v>2.2366285</v>
      </c>
      <c r="D5895" s="0" t="n">
        <v>18.076628612</v>
      </c>
    </row>
    <row r="5896" customFormat="false" ht="14.25" hidden="false" customHeight="false" outlineLevel="0" collapsed="false">
      <c r="C5896" s="0" t="n">
        <v>2.7565956</v>
      </c>
      <c r="D5896" s="0" t="n">
        <v>19.558216076</v>
      </c>
    </row>
    <row r="5897" customFormat="false" ht="14.25" hidden="false" customHeight="false" outlineLevel="0" collapsed="false">
      <c r="C5897" s="0" t="n">
        <v>3.2221198</v>
      </c>
      <c r="D5897" s="0" t="n">
        <v>20.95264766</v>
      </c>
    </row>
    <row r="5898" customFormat="false" ht="14.25" hidden="false" customHeight="false" outlineLevel="0" collapsed="false">
      <c r="C5898" s="0" t="n">
        <v>3.7161708</v>
      </c>
      <c r="D5898" s="0" t="n">
        <v>22.508631404</v>
      </c>
    </row>
    <row r="5899" customFormat="false" ht="14.25" hidden="false" customHeight="false" outlineLevel="0" collapsed="false">
      <c r="C5899" s="0" t="n">
        <v>4.1964531</v>
      </c>
      <c r="D5899" s="0" t="n">
        <v>23.953162646</v>
      </c>
    </row>
    <row r="5900" customFormat="false" ht="14.25" hidden="false" customHeight="false" outlineLevel="0" collapsed="false">
      <c r="C5900" s="0" t="n">
        <v>4.6337485</v>
      </c>
      <c r="D5900" s="0" t="n">
        <v>25.705929368</v>
      </c>
    </row>
    <row r="5901" customFormat="false" ht="14.25" hidden="false" customHeight="false" outlineLevel="0" collapsed="false">
      <c r="C5901" s="0" t="n">
        <v>5.120635</v>
      </c>
      <c r="D5901" s="0" t="n">
        <v>27.970249286</v>
      </c>
    </row>
    <row r="5902" customFormat="false" ht="14.25" hidden="false" customHeight="false" outlineLevel="0" collapsed="false">
      <c r="C5902" s="0" t="n">
        <v>5.6055903</v>
      </c>
      <c r="D5902" s="0" t="n">
        <v>29.815887668</v>
      </c>
    </row>
    <row r="5903" customFormat="false" ht="14.25" hidden="false" customHeight="false" outlineLevel="0" collapsed="false">
      <c r="C5903" s="0" t="n">
        <v>6.0286522</v>
      </c>
      <c r="D5903" s="0" t="n">
        <v>32.020573382</v>
      </c>
    </row>
    <row r="5904" customFormat="false" ht="14.25" hidden="false" customHeight="false" outlineLevel="0" collapsed="false">
      <c r="C5904" s="0" t="n">
        <v>6.5508962</v>
      </c>
      <c r="D5904" s="0" t="n">
        <v>34.084729028</v>
      </c>
    </row>
    <row r="5905" customFormat="false" ht="14.25" hidden="false" customHeight="false" outlineLevel="0" collapsed="false">
      <c r="C5905" s="0" t="n">
        <v>6.998992</v>
      </c>
      <c r="D5905" s="0" t="n">
        <v>36.664143362</v>
      </c>
    </row>
    <row r="5906" customFormat="false" ht="14.25" hidden="false" customHeight="false" outlineLevel="0" collapsed="false">
      <c r="C5906" s="0" t="n">
        <v>7.465899</v>
      </c>
      <c r="D5906" s="0" t="n">
        <v>39.407971652</v>
      </c>
    </row>
    <row r="5907" customFormat="false" ht="14.25" hidden="false" customHeight="false" outlineLevel="0" collapsed="false">
      <c r="C5907" s="0" t="n">
        <v>7.9315186</v>
      </c>
      <c r="D5907" s="0" t="n">
        <v>42.051758168</v>
      </c>
    </row>
    <row r="5908" customFormat="false" ht="14.25" hidden="false" customHeight="false" outlineLevel="0" collapsed="false">
      <c r="C5908" s="0" t="n">
        <v>8.4257603</v>
      </c>
      <c r="D5908" s="0" t="n">
        <v>44.924983124</v>
      </c>
    </row>
    <row r="5909" customFormat="false" ht="14.25" hidden="false" customHeight="false" outlineLevel="0" collapsed="false">
      <c r="C5909" s="0" t="n">
        <v>8.9178925</v>
      </c>
      <c r="D5909" s="0" t="n">
        <v>47.723296208</v>
      </c>
    </row>
    <row r="5910" customFormat="false" ht="14.25" hidden="false" customHeight="false" outlineLevel="0" collapsed="false">
      <c r="C5910" s="0" t="n">
        <v>9.3710308</v>
      </c>
      <c r="D5910" s="0" t="n">
        <v>50.724278612</v>
      </c>
    </row>
    <row r="5911" customFormat="false" ht="14.25" hidden="false" customHeight="false" outlineLevel="0" collapsed="false">
      <c r="C5911" s="0" t="n">
        <v>9.8411083</v>
      </c>
      <c r="D5911" s="0" t="n">
        <v>53.81458082</v>
      </c>
    </row>
    <row r="5912" customFormat="false" ht="14.25" hidden="false" customHeight="false" outlineLevel="0" collapsed="false">
      <c r="C5912" s="0" t="n">
        <v>10.31164</v>
      </c>
      <c r="D5912" s="0" t="n">
        <v>57.059775458</v>
      </c>
    </row>
    <row r="5913" customFormat="false" ht="14.25" hidden="false" customHeight="false" outlineLevel="0" collapsed="false">
      <c r="C5913" s="0" t="n">
        <v>10.83411</v>
      </c>
      <c r="D5913" s="0" t="n">
        <v>60.53922854</v>
      </c>
    </row>
    <row r="5914" customFormat="false" ht="14.25" hidden="false" customHeight="false" outlineLevel="0" collapsed="false">
      <c r="C5914" s="0" t="n">
        <v>11.27131</v>
      </c>
      <c r="D5914" s="0" t="n">
        <v>63.787799264</v>
      </c>
    </row>
    <row r="5915" customFormat="false" ht="14.25" hidden="false" customHeight="false" outlineLevel="0" collapsed="false">
      <c r="C5915" s="0" t="n">
        <v>11.747313</v>
      </c>
      <c r="D5915" s="0" t="n">
        <v>67.71154943</v>
      </c>
    </row>
    <row r="5916" customFormat="false" ht="14.25" hidden="false" customHeight="false" outlineLevel="0" collapsed="false">
      <c r="C5916" s="0" t="n">
        <v>12.211573</v>
      </c>
      <c r="D5916" s="0" t="n">
        <v>71.651737346</v>
      </c>
    </row>
    <row r="5917" customFormat="false" ht="14.25" hidden="false" customHeight="false" outlineLevel="0" collapsed="false">
      <c r="C5917" s="0" t="n">
        <v>12.704825</v>
      </c>
      <c r="D5917" s="0" t="n">
        <v>75.602894612</v>
      </c>
    </row>
    <row r="5918" customFormat="false" ht="14.25" hidden="false" customHeight="false" outlineLevel="0" collapsed="false">
      <c r="C5918" s="0" t="n">
        <v>13.174475</v>
      </c>
      <c r="D5918" s="0" t="n">
        <v>79.67309504</v>
      </c>
    </row>
    <row r="5919" customFormat="false" ht="14.25" hidden="false" customHeight="false" outlineLevel="0" collapsed="false">
      <c r="C5919" s="0" t="n">
        <v>13.658905</v>
      </c>
      <c r="D5919" s="0" t="n">
        <v>83.99106086</v>
      </c>
    </row>
    <row r="5920" customFormat="false" ht="14.25" hidden="false" customHeight="false" outlineLevel="0" collapsed="false">
      <c r="C5920" s="0" t="n">
        <v>14.124751</v>
      </c>
      <c r="D5920" s="0" t="n">
        <v>88.158376166</v>
      </c>
    </row>
    <row r="5921" customFormat="false" ht="14.25" hidden="false" customHeight="false" outlineLevel="0" collapsed="false">
      <c r="C5921" s="0" t="n">
        <v>14.578795</v>
      </c>
      <c r="D5921" s="0" t="n">
        <v>92.755036388</v>
      </c>
    </row>
    <row r="5922" customFormat="false" ht="14.25" hidden="false" customHeight="false" outlineLevel="0" collapsed="false">
      <c r="C5922" s="0" t="n">
        <v>15.072405</v>
      </c>
      <c r="D5922" s="0" t="n">
        <v>97.561868054</v>
      </c>
    </row>
    <row r="5923" customFormat="false" ht="14.25" hidden="false" customHeight="false" outlineLevel="0" collapsed="false">
      <c r="C5923" s="0" t="n">
        <v>15.521574</v>
      </c>
      <c r="D5923" s="0" t="n">
        <v>102.016090778</v>
      </c>
    </row>
    <row r="5924" customFormat="false" ht="14.25" hidden="false" customHeight="false" outlineLevel="0" collapsed="false">
      <c r="C5924" s="0" t="n">
        <v>15.982306</v>
      </c>
      <c r="D5924" s="0" t="n">
        <v>107.132381804</v>
      </c>
    </row>
    <row r="5925" customFormat="false" ht="14.25" hidden="false" customHeight="false" outlineLevel="0" collapsed="false">
      <c r="C5925" s="0" t="n">
        <v>16.479706</v>
      </c>
      <c r="D5925" s="0" t="n">
        <v>111.821778278</v>
      </c>
    </row>
    <row r="5926" customFormat="false" ht="14.25" hidden="false" customHeight="false" outlineLevel="0" collapsed="false">
      <c r="C5926" s="0" t="n">
        <v>16.951157</v>
      </c>
      <c r="D5926" s="0" t="n">
        <v>116.44408139</v>
      </c>
    </row>
    <row r="5927" customFormat="false" ht="14.25" hidden="false" customHeight="false" outlineLevel="0" collapsed="false">
      <c r="B5927" s="3" t="n">
        <v>91</v>
      </c>
      <c r="C5927" s="0" t="n">
        <v>17.403614</v>
      </c>
      <c r="D5927" s="0" t="n">
        <v>120.915556916</v>
      </c>
    </row>
    <row r="5928" customFormat="false" ht="14.25" hidden="false" customHeight="false" outlineLevel="0" collapsed="false">
      <c r="D5928" s="0" t="n">
        <v>0</v>
      </c>
    </row>
    <row r="5929" customFormat="false" ht="14.25" hidden="false" customHeight="false" outlineLevel="0" collapsed="false">
      <c r="D5929" s="0" t="n">
        <v>0</v>
      </c>
    </row>
    <row r="5930" customFormat="false" ht="14.25" hidden="false" customHeight="false" outlineLevel="0" collapsed="false">
      <c r="D5930" s="0" t="n">
        <v>0</v>
      </c>
    </row>
    <row r="5931" customFormat="false" ht="14.25" hidden="false" customHeight="false" outlineLevel="0" collapsed="false">
      <c r="D5931" s="0" t="n">
        <v>0</v>
      </c>
    </row>
    <row r="5932" customFormat="false" ht="14.25" hidden="false" customHeight="false" outlineLevel="0" collapsed="false">
      <c r="C5932" s="0" t="n">
        <v>17.165302</v>
      </c>
      <c r="D5932" s="0" t="n">
        <v>107.750221166</v>
      </c>
    </row>
    <row r="5933" customFormat="false" ht="14.25" hidden="false" customHeight="false" outlineLevel="0" collapsed="false">
      <c r="C5933" s="0" t="n">
        <v>16.683865</v>
      </c>
      <c r="D5933" s="0" t="n">
        <v>98.678984054</v>
      </c>
    </row>
    <row r="5934" customFormat="false" ht="14.25" hidden="false" customHeight="false" outlineLevel="0" collapsed="false">
      <c r="C5934" s="0" t="n">
        <v>16.198074</v>
      </c>
      <c r="D5934" s="0" t="n">
        <v>90.331627694</v>
      </c>
    </row>
    <row r="5935" customFormat="false" ht="14.25" hidden="false" customHeight="false" outlineLevel="0" collapsed="false">
      <c r="C5935" s="0" t="n">
        <v>15.727674</v>
      </c>
      <c r="D5935" s="0" t="n">
        <v>82.722871196</v>
      </c>
    </row>
    <row r="5936" customFormat="false" ht="14.25" hidden="false" customHeight="false" outlineLevel="0" collapsed="false">
      <c r="C5936" s="0" t="n">
        <v>15.236605</v>
      </c>
      <c r="D5936" s="0" t="n">
        <v>75.871631318</v>
      </c>
    </row>
    <row r="5937" customFormat="false" ht="14.25" hidden="false" customHeight="false" outlineLevel="0" collapsed="false">
      <c r="C5937" s="0" t="n">
        <v>14.750195</v>
      </c>
      <c r="D5937" s="0" t="n">
        <v>69.184610096</v>
      </c>
    </row>
    <row r="5938" customFormat="false" ht="14.25" hidden="false" customHeight="false" outlineLevel="0" collapsed="false">
      <c r="C5938" s="0" t="n">
        <v>14.270294</v>
      </c>
      <c r="D5938" s="0" t="n">
        <v>62.969070416</v>
      </c>
    </row>
    <row r="5939" customFormat="false" ht="14.25" hidden="false" customHeight="false" outlineLevel="0" collapsed="false">
      <c r="C5939" s="0" t="n">
        <v>13.808703</v>
      </c>
      <c r="D5939" s="0" t="n">
        <v>56.782383056</v>
      </c>
    </row>
    <row r="5940" customFormat="false" ht="14.25" hidden="false" customHeight="false" outlineLevel="0" collapsed="false">
      <c r="C5940" s="0" t="n">
        <v>13.347828</v>
      </c>
      <c r="D5940" s="0" t="n">
        <v>51.236020598</v>
      </c>
    </row>
    <row r="5941" customFormat="false" ht="14.25" hidden="false" customHeight="false" outlineLevel="0" collapsed="false">
      <c r="C5941" s="0" t="n">
        <v>12.874484</v>
      </c>
      <c r="D5941" s="0" t="n">
        <v>45.95001257</v>
      </c>
    </row>
    <row r="5942" customFormat="false" ht="14.25" hidden="false" customHeight="false" outlineLevel="0" collapsed="false">
      <c r="C5942" s="0" t="n">
        <v>12.409103</v>
      </c>
      <c r="D5942" s="0" t="n">
        <v>41.273818376</v>
      </c>
    </row>
    <row r="5943" customFormat="false" ht="14.25" hidden="false" customHeight="false" outlineLevel="0" collapsed="false">
      <c r="C5943" s="0" t="n">
        <v>11.915231</v>
      </c>
      <c r="D5943" s="0" t="n">
        <v>36.428227472</v>
      </c>
    </row>
    <row r="5944" customFormat="false" ht="14.25" hidden="false" customHeight="false" outlineLevel="0" collapsed="false">
      <c r="C5944" s="0" t="n">
        <v>11.431349</v>
      </c>
      <c r="D5944" s="0" t="n">
        <v>31.851664922</v>
      </c>
    </row>
    <row r="5945" customFormat="false" ht="14.25" hidden="false" customHeight="false" outlineLevel="0" collapsed="false">
      <c r="C5945" s="0" t="n">
        <v>10.969627</v>
      </c>
      <c r="D5945" s="0" t="n">
        <v>27.8672702</v>
      </c>
    </row>
    <row r="5946" customFormat="false" ht="14.25" hidden="false" customHeight="false" outlineLevel="0" collapsed="false">
      <c r="C5946" s="0" t="n">
        <v>10.453868</v>
      </c>
      <c r="D5946" s="0" t="n">
        <v>23.99126177</v>
      </c>
    </row>
    <row r="5947" customFormat="false" ht="14.25" hidden="false" customHeight="false" outlineLevel="0" collapsed="false">
      <c r="C5947" s="0" t="n">
        <v>10.043859</v>
      </c>
      <c r="D5947" s="0" t="n">
        <v>20.72897057</v>
      </c>
    </row>
    <row r="5948" customFormat="false" ht="14.25" hidden="false" customHeight="false" outlineLevel="0" collapsed="false">
      <c r="C5948" s="0" t="n">
        <v>9.5558167</v>
      </c>
      <c r="D5948" s="0" t="n">
        <v>17.45019605</v>
      </c>
    </row>
    <row r="5949" customFormat="false" ht="14.25" hidden="false" customHeight="false" outlineLevel="0" collapsed="false">
      <c r="C5949" s="0" t="n">
        <v>9.07687</v>
      </c>
      <c r="D5949" s="0" t="n">
        <v>14.836074302</v>
      </c>
    </row>
    <row r="5950" customFormat="false" ht="14.25" hidden="false" customHeight="false" outlineLevel="0" collapsed="false">
      <c r="C5950" s="0" t="n">
        <v>8.5884809</v>
      </c>
      <c r="D5950" s="0" t="n">
        <v>12.275434808</v>
      </c>
    </row>
    <row r="5951" customFormat="false" ht="14.25" hidden="false" customHeight="false" outlineLevel="0" collapsed="false">
      <c r="C5951" s="0" t="n">
        <v>8.1428051</v>
      </c>
      <c r="D5951" s="0" t="n">
        <v>10.004890028</v>
      </c>
    </row>
    <row r="5952" customFormat="false" ht="14.25" hidden="false" customHeight="false" outlineLevel="0" collapsed="false">
      <c r="C5952" s="0" t="n">
        <v>7.6422215</v>
      </c>
      <c r="D5952" s="0" t="n">
        <v>8.147202938</v>
      </c>
    </row>
    <row r="5953" customFormat="false" ht="14.25" hidden="false" customHeight="false" outlineLevel="0" collapsed="false">
      <c r="C5953" s="0" t="n">
        <v>7.1711302</v>
      </c>
      <c r="D5953" s="0" t="n">
        <v>6.2964088964</v>
      </c>
    </row>
    <row r="5954" customFormat="false" ht="14.25" hidden="false" customHeight="false" outlineLevel="0" collapsed="false">
      <c r="C5954" s="0" t="n">
        <v>6.6710711</v>
      </c>
      <c r="D5954" s="0" t="n">
        <v>4.7170522994</v>
      </c>
    </row>
    <row r="5955" customFormat="false" ht="14.25" hidden="false" customHeight="false" outlineLevel="0" collapsed="false">
      <c r="C5955" s="0" t="n">
        <v>6.2111974</v>
      </c>
      <c r="D5955" s="0" t="n">
        <v>3.3069583064</v>
      </c>
    </row>
    <row r="5956" customFormat="false" ht="14.25" hidden="false" customHeight="false" outlineLevel="0" collapsed="false">
      <c r="C5956" s="0" t="n">
        <v>5.7309151</v>
      </c>
      <c r="D5956" s="0" t="n">
        <v>1.9266197006</v>
      </c>
    </row>
    <row r="5957" customFormat="false" ht="14.25" hidden="false" customHeight="false" outlineLevel="0" collapsed="false">
      <c r="C5957" s="0" t="n">
        <v>5.2726626</v>
      </c>
      <c r="D5957" s="0" t="n">
        <v>1.1247147758</v>
      </c>
    </row>
    <row r="5958" customFormat="false" ht="14.25" hidden="false" customHeight="false" outlineLevel="0" collapsed="false">
      <c r="C5958" s="0" t="n">
        <v>4.7923803</v>
      </c>
      <c r="D5958" s="0" t="n">
        <v>0.1154009906</v>
      </c>
    </row>
    <row r="5959" customFormat="false" ht="14.25" hidden="false" customHeight="false" outlineLevel="0" collapsed="false">
      <c r="C5959" s="0" t="n">
        <v>4.3189406</v>
      </c>
      <c r="D5959" s="0" t="n">
        <v>-0.7389494056</v>
      </c>
    </row>
    <row r="5960" customFormat="false" ht="14.25" hidden="false" customHeight="false" outlineLevel="0" collapsed="false">
      <c r="C5960" s="0" t="n">
        <v>3.8449407</v>
      </c>
      <c r="D5960" s="0" t="n">
        <v>-1.5593159092</v>
      </c>
    </row>
    <row r="5961" customFormat="false" ht="14.25" hidden="false" customHeight="false" outlineLevel="0" collapsed="false">
      <c r="C5961" s="0" t="n">
        <v>3.3717394</v>
      </c>
      <c r="D5961" s="0" t="n">
        <v>-2.3700318586</v>
      </c>
    </row>
    <row r="5962" customFormat="false" ht="14.25" hidden="false" customHeight="false" outlineLevel="0" collapsed="false">
      <c r="C5962" s="0" t="n">
        <v>2.9192328</v>
      </c>
      <c r="D5962" s="0" t="n">
        <v>-3.517221715</v>
      </c>
    </row>
    <row r="5963" customFormat="false" ht="14.25" hidden="false" customHeight="false" outlineLevel="0" collapsed="false">
      <c r="C5963" s="0" t="n">
        <v>2.4330735</v>
      </c>
      <c r="D5963" s="0" t="n">
        <v>-4.12289977855</v>
      </c>
    </row>
    <row r="5964" customFormat="false" ht="14.25" hidden="false" customHeight="false" outlineLevel="0" collapsed="false">
      <c r="C5964" s="0" t="n">
        <v>1.929009</v>
      </c>
      <c r="D5964" s="0" t="n">
        <v>-5.0148125167</v>
      </c>
    </row>
    <row r="5965" customFormat="false" ht="14.25" hidden="false" customHeight="false" outlineLevel="0" collapsed="false">
      <c r="C5965" s="0" t="n">
        <v>1.4666319</v>
      </c>
      <c r="D5965" s="0" t="n">
        <v>-6.442629838225</v>
      </c>
    </row>
    <row r="5966" customFormat="false" ht="14.25" hidden="false" customHeight="false" outlineLevel="0" collapsed="false">
      <c r="C5966" s="0" t="n">
        <v>1.0186791</v>
      </c>
      <c r="D5966" s="0" t="n">
        <v>-7.60243469125</v>
      </c>
    </row>
    <row r="5967" customFormat="false" ht="14.25" hidden="false" customHeight="false" outlineLevel="0" collapsed="false">
      <c r="C5967" s="0" t="n">
        <v>0.51058531</v>
      </c>
      <c r="D5967" s="0" t="n">
        <v>-8.78047745575</v>
      </c>
    </row>
    <row r="5968" customFormat="false" ht="14.25" hidden="false" customHeight="false" outlineLevel="0" collapsed="false">
      <c r="C5968" s="0" t="n">
        <v>0.073599815</v>
      </c>
      <c r="D5968" s="0" t="n">
        <v>-10.17115472275</v>
      </c>
    </row>
    <row r="5969" customFormat="false" ht="14.25" hidden="false" customHeight="false" outlineLevel="0" collapsed="false">
      <c r="C5969" s="0" t="n">
        <v>-0.43385029</v>
      </c>
      <c r="D5969" s="0" t="n">
        <v>-11.5808081515</v>
      </c>
    </row>
    <row r="5970" customFormat="false" ht="14.25" hidden="false" customHeight="false" outlineLevel="0" collapsed="false">
      <c r="C5970" s="0" t="n">
        <v>-0.89993477</v>
      </c>
      <c r="D5970" s="0" t="n">
        <v>-12.8802477685</v>
      </c>
    </row>
    <row r="5971" customFormat="false" ht="14.25" hidden="false" customHeight="false" outlineLevel="0" collapsed="false">
      <c r="C5971" s="0" t="n">
        <v>-1.3719201</v>
      </c>
      <c r="D5971" s="0" t="n">
        <v>-14.301745003</v>
      </c>
    </row>
    <row r="5972" customFormat="false" ht="14.25" hidden="false" customHeight="false" outlineLevel="0" collapsed="false">
      <c r="C5972" s="0" t="n">
        <v>-1.8487453</v>
      </c>
      <c r="D5972" s="0" t="n">
        <v>-15.7806441625</v>
      </c>
    </row>
    <row r="5973" customFormat="false" ht="14.25" hidden="false" customHeight="false" outlineLevel="0" collapsed="false">
      <c r="C5973" s="0" t="n">
        <v>-2.3271561</v>
      </c>
      <c r="D5973" s="0" t="n">
        <v>-17.55283037725</v>
      </c>
    </row>
    <row r="5974" customFormat="false" ht="14.25" hidden="false" customHeight="false" outlineLevel="0" collapsed="false">
      <c r="C5974" s="0" t="n">
        <v>-2.7728915</v>
      </c>
      <c r="D5974" s="0" t="n">
        <v>-19.20620437225</v>
      </c>
    </row>
    <row r="5975" customFormat="false" ht="14.25" hidden="false" customHeight="false" outlineLevel="0" collapsed="false">
      <c r="C5975" s="0" t="n">
        <v>-3.2564521</v>
      </c>
      <c r="D5975" s="0" t="n">
        <v>-20.80467790975</v>
      </c>
    </row>
    <row r="5976" customFormat="false" ht="14.25" hidden="false" customHeight="false" outlineLevel="0" collapsed="false">
      <c r="C5976" s="0" t="n">
        <v>-3.7341237</v>
      </c>
      <c r="D5976" s="0" t="n">
        <v>-22.8943913275</v>
      </c>
    </row>
    <row r="5977" customFormat="false" ht="14.25" hidden="false" customHeight="false" outlineLevel="0" collapsed="false">
      <c r="C5977" s="0" t="n">
        <v>-4.2123556</v>
      </c>
      <c r="D5977" s="0" t="n">
        <v>-24.928279705</v>
      </c>
    </row>
    <row r="5978" customFormat="false" ht="14.25" hidden="false" customHeight="false" outlineLevel="0" collapsed="false">
      <c r="C5978" s="0" t="n">
        <v>-4.6822667</v>
      </c>
      <c r="D5978" s="0" t="n">
        <v>-27.095680045</v>
      </c>
    </row>
    <row r="5979" customFormat="false" ht="14.25" hidden="false" customHeight="false" outlineLevel="0" collapsed="false">
      <c r="C5979" s="0" t="n">
        <v>-5.1897049</v>
      </c>
      <c r="D5979" s="0" t="n">
        <v>-29.30350423</v>
      </c>
    </row>
    <row r="5980" customFormat="false" ht="14.25" hidden="false" customHeight="false" outlineLevel="0" collapsed="false">
      <c r="C5980" s="0" t="n">
        <v>-5.632472</v>
      </c>
      <c r="D5980" s="0" t="n">
        <v>-31.8116721475</v>
      </c>
    </row>
    <row r="5981" customFormat="false" ht="14.25" hidden="false" customHeight="false" outlineLevel="0" collapsed="false">
      <c r="C5981" s="0" t="n">
        <v>-6.1269522</v>
      </c>
      <c r="D5981" s="0" t="n">
        <v>-34.5157145725</v>
      </c>
    </row>
    <row r="5982" customFormat="false" ht="14.25" hidden="false" customHeight="false" outlineLevel="0" collapsed="false">
      <c r="C5982" s="0" t="n">
        <v>-6.5799475</v>
      </c>
      <c r="D5982" s="0" t="n">
        <v>-37.256071405</v>
      </c>
    </row>
    <row r="5983" customFormat="false" ht="14.25" hidden="false" customHeight="false" outlineLevel="0" collapsed="false">
      <c r="C5983" s="0" t="n">
        <v>-7.068634</v>
      </c>
      <c r="D5983" s="0" t="n">
        <v>-39.88674613</v>
      </c>
    </row>
    <row r="5984" customFormat="false" ht="14.25" hidden="false" customHeight="false" outlineLevel="0" collapsed="false">
      <c r="C5984" s="0" t="n">
        <v>-7.5068712</v>
      </c>
      <c r="D5984" s="0" t="n">
        <v>-42.7882677775</v>
      </c>
    </row>
    <row r="5985" customFormat="false" ht="14.25" hidden="false" customHeight="false" outlineLevel="0" collapsed="false">
      <c r="C5985" s="0" t="n">
        <v>-8.0018997</v>
      </c>
      <c r="D5985" s="0" t="n">
        <v>-45.4608994525</v>
      </c>
    </row>
    <row r="5986" customFormat="false" ht="14.25" hidden="false" customHeight="false" outlineLevel="0" collapsed="false">
      <c r="C5986" s="0" t="n">
        <v>-8.4704161</v>
      </c>
      <c r="D5986" s="0" t="n">
        <v>-48.578328505</v>
      </c>
    </row>
    <row r="5987" customFormat="false" ht="14.25" hidden="false" customHeight="false" outlineLevel="0" collapsed="false">
      <c r="C5987" s="0" t="n">
        <v>-8.9415073</v>
      </c>
      <c r="D5987" s="0" t="n">
        <v>-51.5310415375</v>
      </c>
    </row>
    <row r="5988" customFormat="false" ht="14.25" hidden="false" customHeight="false" outlineLevel="0" collapsed="false">
      <c r="C5988" s="0" t="n">
        <v>-9.4359159</v>
      </c>
      <c r="D5988" s="0" t="n">
        <v>-54.40814743</v>
      </c>
    </row>
    <row r="5989" customFormat="false" ht="14.25" hidden="false" customHeight="false" outlineLevel="0" collapsed="false">
      <c r="C5989" s="0" t="n">
        <v>-9.8989487</v>
      </c>
      <c r="D5989" s="0" t="n">
        <v>-57.4894915525</v>
      </c>
    </row>
    <row r="5990" customFormat="false" ht="14.25" hidden="false" customHeight="false" outlineLevel="0" collapsed="false">
      <c r="C5990" s="0" t="n">
        <v>-10.37612</v>
      </c>
      <c r="D5990" s="0" t="n">
        <v>-60.86575495</v>
      </c>
    </row>
    <row r="5991" customFormat="false" ht="14.25" hidden="false" customHeight="false" outlineLevel="0" collapsed="false">
      <c r="C5991" s="0" t="n">
        <v>-10.848665</v>
      </c>
      <c r="D5991" s="0" t="n">
        <v>-63.94228981</v>
      </c>
    </row>
    <row r="5992" customFormat="false" ht="14.25" hidden="false" customHeight="false" outlineLevel="0" collapsed="false">
      <c r="C5992" s="0" t="n">
        <v>-11.320066</v>
      </c>
      <c r="D5992" s="0" t="n">
        <v>-67.266344635</v>
      </c>
    </row>
    <row r="5993" customFormat="false" ht="14.25" hidden="false" customHeight="false" outlineLevel="0" collapsed="false">
      <c r="C5993" s="0" t="n">
        <v>-11.841679</v>
      </c>
      <c r="D5993" s="0" t="n">
        <v>-70.742684635</v>
      </c>
    </row>
    <row r="5994" customFormat="false" ht="14.25" hidden="false" customHeight="false" outlineLevel="0" collapsed="false">
      <c r="C5994" s="0" t="n">
        <v>-12.304902</v>
      </c>
      <c r="D5994" s="0" t="n">
        <v>-74.02762738</v>
      </c>
    </row>
    <row r="5995" customFormat="false" ht="14.25" hidden="false" customHeight="false" outlineLevel="0" collapsed="false">
      <c r="C5995" s="0" t="n">
        <v>-12.759519</v>
      </c>
      <c r="D5995" s="0" t="n">
        <v>-77.62634236</v>
      </c>
    </row>
    <row r="5996" customFormat="false" ht="14.25" hidden="false" customHeight="false" outlineLevel="0" collapsed="false">
      <c r="C5996" s="0" t="n">
        <v>-13.230824</v>
      </c>
      <c r="D5996" s="0" t="n">
        <v>-81.1762063</v>
      </c>
    </row>
    <row r="5997" customFormat="false" ht="14.25" hidden="false" customHeight="false" outlineLevel="0" collapsed="false">
      <c r="C5997" s="0" t="n">
        <v>-13.688326</v>
      </c>
      <c r="D5997" s="0" t="n">
        <v>-85.17791632</v>
      </c>
    </row>
    <row r="5998" customFormat="false" ht="14.25" hidden="false" customHeight="false" outlineLevel="0" collapsed="false">
      <c r="C5998" s="0" t="n">
        <v>-14.165592</v>
      </c>
      <c r="D5998" s="0" t="n">
        <v>-88.7430055225</v>
      </c>
    </row>
    <row r="5999" customFormat="false" ht="14.25" hidden="false" customHeight="false" outlineLevel="0" collapsed="false">
      <c r="C5999" s="0" t="n">
        <v>-14.625382</v>
      </c>
      <c r="D5999" s="0" t="n">
        <v>-92.65140934</v>
      </c>
    </row>
    <row r="6000" customFormat="false" ht="14.25" hidden="false" customHeight="false" outlineLevel="0" collapsed="false">
      <c r="C6000" s="0" t="n">
        <v>-15.105605</v>
      </c>
      <c r="D6000" s="0" t="n">
        <v>-96.7055883325</v>
      </c>
    </row>
    <row r="6001" customFormat="false" ht="14.25" hidden="false" customHeight="false" outlineLevel="0" collapsed="false">
      <c r="C6001" s="0" t="n">
        <v>-15.602589</v>
      </c>
      <c r="D6001" s="0" t="n">
        <v>-100.33860613</v>
      </c>
    </row>
    <row r="6002" customFormat="false" ht="14.25" hidden="false" customHeight="false" outlineLevel="0" collapsed="false">
      <c r="C6002" s="0" t="n">
        <v>-16.057396</v>
      </c>
      <c r="D6002" s="0" t="n">
        <v>-104.42579896</v>
      </c>
    </row>
    <row r="6003" customFormat="false" ht="14.25" hidden="false" customHeight="false" outlineLevel="0" collapsed="false">
      <c r="C6003" s="0" t="n">
        <v>-16.54644</v>
      </c>
      <c r="D6003" s="0" t="n">
        <v>-107.2873068925</v>
      </c>
    </row>
    <row r="6004" customFormat="false" ht="14.25" hidden="false" customHeight="false" outlineLevel="0" collapsed="false">
      <c r="C6004" s="0" t="n">
        <v>-17.000938</v>
      </c>
      <c r="D6004" s="0" t="n">
        <v>-111.164322745</v>
      </c>
    </row>
    <row r="6005" customFormat="false" ht="14.25" hidden="false" customHeight="false" outlineLevel="0" collapsed="false">
      <c r="B6005" s="3" t="n">
        <v>92</v>
      </c>
      <c r="C6005" s="0" t="n">
        <v>-17.511368</v>
      </c>
      <c r="D6005" s="0" t="n">
        <v>-113.7819660775</v>
      </c>
    </row>
    <row r="6006" customFormat="false" ht="14.25" hidden="false" customHeight="false" outlineLevel="0" collapsed="false">
      <c r="D6006" s="0" t="n">
        <v>0</v>
      </c>
    </row>
    <row r="6007" customFormat="false" ht="14.25" hidden="false" customHeight="false" outlineLevel="0" collapsed="false">
      <c r="D6007" s="0" t="n">
        <v>0</v>
      </c>
    </row>
    <row r="6008" customFormat="false" ht="14.25" hidden="false" customHeight="false" outlineLevel="0" collapsed="false">
      <c r="D6008" s="0" t="n">
        <v>0</v>
      </c>
    </row>
    <row r="6009" customFormat="false" ht="14.25" hidden="false" customHeight="false" outlineLevel="0" collapsed="false">
      <c r="D6009" s="0" t="n">
        <v>0</v>
      </c>
    </row>
    <row r="6010" customFormat="false" ht="14.25" hidden="false" customHeight="false" outlineLevel="0" collapsed="false">
      <c r="C6010" s="0" t="n">
        <v>-17.166996</v>
      </c>
      <c r="D6010" s="0" t="n">
        <v>-95.0249189925</v>
      </c>
    </row>
    <row r="6011" customFormat="false" ht="14.25" hidden="false" customHeight="false" outlineLevel="0" collapsed="false">
      <c r="C6011" s="0" t="n">
        <v>-16.666771</v>
      </c>
      <c r="D6011" s="0" t="n">
        <v>-86.8728919275</v>
      </c>
    </row>
    <row r="6012" customFormat="false" ht="14.25" hidden="false" customHeight="false" outlineLevel="0" collapsed="false">
      <c r="C6012" s="0" t="n">
        <v>-16.194773</v>
      </c>
      <c r="D6012" s="0" t="n">
        <v>-79.25711472</v>
      </c>
    </row>
    <row r="6013" customFormat="false" ht="14.25" hidden="false" customHeight="false" outlineLevel="0" collapsed="false">
      <c r="C6013" s="0" t="n">
        <v>-15.712094</v>
      </c>
      <c r="D6013" s="0" t="n">
        <v>-72.5802194775</v>
      </c>
    </row>
    <row r="6014" customFormat="false" ht="14.25" hidden="false" customHeight="false" outlineLevel="0" collapsed="false">
      <c r="C6014" s="0" t="n">
        <v>-15.234828</v>
      </c>
      <c r="D6014" s="0" t="n">
        <v>-65.88068571</v>
      </c>
    </row>
    <row r="6015" customFormat="false" ht="14.25" hidden="false" customHeight="false" outlineLevel="0" collapsed="false">
      <c r="C6015" s="0" t="n">
        <v>-14.756322</v>
      </c>
      <c r="D6015" s="0" t="n">
        <v>-59.719351545</v>
      </c>
    </row>
    <row r="6016" customFormat="false" ht="14.25" hidden="false" customHeight="false" outlineLevel="0" collapsed="false">
      <c r="C6016" s="0" t="n">
        <v>-14.303541</v>
      </c>
      <c r="D6016" s="0" t="n">
        <v>-53.811266145</v>
      </c>
    </row>
    <row r="6017" customFormat="false" ht="14.25" hidden="false" customHeight="false" outlineLevel="0" collapsed="false">
      <c r="C6017" s="0" t="n">
        <v>-13.818359</v>
      </c>
      <c r="D6017" s="0" t="n">
        <v>-48.0277544775</v>
      </c>
    </row>
    <row r="6018" customFormat="false" ht="14.25" hidden="false" customHeight="false" outlineLevel="0" collapsed="false">
      <c r="C6018" s="0" t="n">
        <v>-13.345909</v>
      </c>
      <c r="D6018" s="0" t="n">
        <v>-42.768385695</v>
      </c>
    </row>
    <row r="6019" customFormat="false" ht="14.25" hidden="false" customHeight="false" outlineLevel="0" collapsed="false">
      <c r="C6019" s="0" t="n">
        <v>-12.894773</v>
      </c>
      <c r="D6019" s="0" t="n">
        <v>-37.41781995</v>
      </c>
    </row>
    <row r="6020" customFormat="false" ht="14.25" hidden="false" customHeight="false" outlineLevel="0" collapsed="false">
      <c r="C6020" s="0" t="n">
        <v>-12.376523</v>
      </c>
      <c r="D6020" s="0" t="n">
        <v>-32.3335831875</v>
      </c>
    </row>
    <row r="6021" customFormat="false" ht="14.25" hidden="false" customHeight="false" outlineLevel="0" collapsed="false">
      <c r="C6021" s="0" t="n">
        <v>-11.886334</v>
      </c>
      <c r="D6021" s="0" t="n">
        <v>-27.7292978025</v>
      </c>
    </row>
    <row r="6022" customFormat="false" ht="14.25" hidden="false" customHeight="false" outlineLevel="0" collapsed="false">
      <c r="C6022" s="0" t="n">
        <v>-11.462116</v>
      </c>
      <c r="D6022" s="0" t="n">
        <v>-23.5106452875</v>
      </c>
    </row>
    <row r="6023" customFormat="false" ht="14.25" hidden="false" customHeight="false" outlineLevel="0" collapsed="false">
      <c r="C6023" s="0" t="n">
        <v>-10.975218</v>
      </c>
      <c r="D6023" s="0" t="n">
        <v>-19.2079779675</v>
      </c>
    </row>
    <row r="6024" customFormat="false" ht="14.25" hidden="false" customHeight="false" outlineLevel="0" collapsed="false">
      <c r="C6024" s="0" t="n">
        <v>-10.451078</v>
      </c>
      <c r="D6024" s="0" t="n">
        <v>-15.52722250275</v>
      </c>
    </row>
    <row r="6025" customFormat="false" ht="14.25" hidden="false" customHeight="false" outlineLevel="0" collapsed="false">
      <c r="C6025" s="0" t="n">
        <v>-10.020471</v>
      </c>
      <c r="D6025" s="0" t="n">
        <v>-12.35811999975</v>
      </c>
    </row>
    <row r="6026" customFormat="false" ht="14.25" hidden="false" customHeight="false" outlineLevel="0" collapsed="false">
      <c r="C6026" s="0" t="n">
        <v>-9.5612288</v>
      </c>
      <c r="D6026" s="0" t="n">
        <v>-9.36013154475</v>
      </c>
    </row>
    <row r="6027" customFormat="false" ht="14.25" hidden="false" customHeight="false" outlineLevel="0" collapsed="false">
      <c r="C6027" s="0" t="n">
        <v>-9.0692759</v>
      </c>
      <c r="D6027" s="0" t="n">
        <v>-7.22553411825</v>
      </c>
    </row>
    <row r="6028" customFormat="false" ht="14.25" hidden="false" customHeight="false" outlineLevel="0" collapsed="false">
      <c r="C6028" s="0" t="n">
        <v>-8.5829496</v>
      </c>
      <c r="D6028" s="0" t="n">
        <v>-5.2760474025</v>
      </c>
    </row>
    <row r="6029" customFormat="false" ht="14.25" hidden="false" customHeight="false" outlineLevel="0" collapsed="false">
      <c r="C6029" s="0" t="n">
        <v>-8.1143379</v>
      </c>
      <c r="D6029" s="0" t="n">
        <v>-3.42313002675</v>
      </c>
    </row>
    <row r="6030" customFormat="false" ht="14.25" hidden="false" customHeight="false" outlineLevel="0" collapsed="false">
      <c r="C6030" s="0" t="n">
        <v>-7.6352358</v>
      </c>
      <c r="D6030" s="0" t="n">
        <v>-1.237148242575</v>
      </c>
    </row>
    <row r="6031" customFormat="false" ht="14.25" hidden="false" customHeight="false" outlineLevel="0" collapsed="false">
      <c r="C6031" s="0" t="n">
        <v>-7.15487</v>
      </c>
      <c r="D6031" s="0" t="n">
        <v>0.0136345634432</v>
      </c>
    </row>
    <row r="6032" customFormat="false" ht="14.25" hidden="false" customHeight="false" outlineLevel="0" collapsed="false">
      <c r="C6032" s="0" t="n">
        <v>-6.697154</v>
      </c>
      <c r="D6032" s="0" t="n">
        <v>1.138496733976</v>
      </c>
    </row>
    <row r="6033" customFormat="false" ht="14.25" hidden="false" customHeight="false" outlineLevel="0" collapsed="false">
      <c r="C6033" s="0" t="n">
        <v>-6.2162638</v>
      </c>
      <c r="D6033" s="0" t="n">
        <v>2.33630123104</v>
      </c>
    </row>
    <row r="6034" customFormat="false" ht="14.25" hidden="false" customHeight="false" outlineLevel="0" collapsed="false">
      <c r="C6034" s="0" t="n">
        <v>-5.7385445</v>
      </c>
      <c r="D6034" s="0" t="n">
        <v>3.33447878456</v>
      </c>
    </row>
    <row r="6035" customFormat="false" ht="14.25" hidden="false" customHeight="false" outlineLevel="0" collapsed="false">
      <c r="C6035" s="0" t="n">
        <v>-5.2469015</v>
      </c>
      <c r="D6035" s="0" t="n">
        <v>4.28617214312</v>
      </c>
    </row>
    <row r="6036" customFormat="false" ht="14.25" hidden="false" customHeight="false" outlineLevel="0" collapsed="false">
      <c r="C6036" s="0" t="n">
        <v>-4.7920823</v>
      </c>
      <c r="D6036" s="0" t="n">
        <v>5.42526574688</v>
      </c>
    </row>
    <row r="6037" customFormat="false" ht="14.25" hidden="false" customHeight="false" outlineLevel="0" collapsed="false">
      <c r="C6037" s="0" t="n">
        <v>-4.3178439</v>
      </c>
      <c r="D6037" s="0" t="n">
        <v>6.3416220616</v>
      </c>
    </row>
    <row r="6038" customFormat="false" ht="14.25" hidden="false" customHeight="false" outlineLevel="0" collapsed="false">
      <c r="C6038" s="0" t="n">
        <v>-3.8644075</v>
      </c>
      <c r="D6038" s="0" t="n">
        <v>7.4162920804</v>
      </c>
    </row>
    <row r="6039" customFormat="false" ht="14.25" hidden="false" customHeight="false" outlineLevel="0" collapsed="false">
      <c r="C6039" s="0" t="n">
        <v>-3.3589721</v>
      </c>
      <c r="D6039" s="0" t="n">
        <v>8.43662394512</v>
      </c>
    </row>
    <row r="6040" customFormat="false" ht="14.25" hidden="false" customHeight="false" outlineLevel="0" collapsed="false">
      <c r="C6040" s="0" t="n">
        <v>-2.8995395</v>
      </c>
      <c r="D6040" s="0" t="n">
        <v>9.3025820272</v>
      </c>
    </row>
    <row r="6041" customFormat="false" ht="14.25" hidden="false" customHeight="false" outlineLevel="0" collapsed="false">
      <c r="C6041" s="0" t="n">
        <v>-2.4294376</v>
      </c>
      <c r="D6041" s="0" t="n">
        <v>10.15073414824</v>
      </c>
    </row>
    <row r="6042" customFormat="false" ht="14.25" hidden="false" customHeight="false" outlineLevel="0" collapsed="false">
      <c r="C6042" s="0" t="n">
        <v>-1.9448042</v>
      </c>
      <c r="D6042" s="0" t="n">
        <v>11.42722810712</v>
      </c>
    </row>
    <row r="6043" customFormat="false" ht="14.25" hidden="false" customHeight="false" outlineLevel="0" collapsed="false">
      <c r="C6043" s="0" t="n">
        <v>-1.4626503</v>
      </c>
      <c r="D6043" s="0" t="n">
        <v>12.3088057624</v>
      </c>
    </row>
    <row r="6044" customFormat="false" ht="14.25" hidden="false" customHeight="false" outlineLevel="0" collapsed="false">
      <c r="C6044" s="0" t="n">
        <v>-1.0165691</v>
      </c>
      <c r="D6044" s="0" t="n">
        <v>13.040141072</v>
      </c>
    </row>
    <row r="6045" customFormat="false" ht="14.25" hidden="false" customHeight="false" outlineLevel="0" collapsed="false">
      <c r="C6045" s="0" t="n">
        <v>-0.53070784</v>
      </c>
      <c r="D6045" s="0" t="n">
        <v>14.1860224184</v>
      </c>
    </row>
    <row r="6046" customFormat="false" ht="14.25" hidden="false" customHeight="false" outlineLevel="0" collapsed="false">
      <c r="C6046" s="0" t="n">
        <v>-0.039231777</v>
      </c>
      <c r="D6046" s="0" t="n">
        <v>15.0835399736</v>
      </c>
    </row>
    <row r="6047" customFormat="false" ht="14.25" hidden="false" customHeight="false" outlineLevel="0" collapsed="false">
      <c r="C6047" s="0" t="n">
        <v>0.3980875</v>
      </c>
      <c r="D6047" s="0" t="n">
        <v>16.2317739472</v>
      </c>
    </row>
    <row r="6048" customFormat="false" ht="14.25" hidden="false" customHeight="false" outlineLevel="0" collapsed="false">
      <c r="C6048" s="0" t="n">
        <v>0.88876486</v>
      </c>
      <c r="D6048" s="0" t="n">
        <v>17.265968692</v>
      </c>
    </row>
    <row r="6049" customFormat="false" ht="14.25" hidden="false" customHeight="false" outlineLevel="0" collapsed="false">
      <c r="C6049" s="0" t="n">
        <v>1.3586164</v>
      </c>
      <c r="D6049" s="0" t="n">
        <v>18.5213905968</v>
      </c>
    </row>
    <row r="6050" customFormat="false" ht="14.25" hidden="false" customHeight="false" outlineLevel="0" collapsed="false">
      <c r="C6050" s="0" t="n">
        <v>1.8244505</v>
      </c>
      <c r="D6050" s="0" t="n">
        <v>19.5180101424</v>
      </c>
    </row>
    <row r="6051" customFormat="false" ht="14.25" hidden="false" customHeight="false" outlineLevel="0" collapsed="false">
      <c r="C6051" s="0" t="n">
        <v>2.3109674</v>
      </c>
      <c r="D6051" s="0" t="n">
        <v>20.650829304</v>
      </c>
    </row>
    <row r="6052" customFormat="false" ht="14.25" hidden="false" customHeight="false" outlineLevel="0" collapsed="false">
      <c r="C6052" s="0" t="n">
        <v>2.7876496</v>
      </c>
      <c r="D6052" s="0" t="n">
        <v>22.0826593624</v>
      </c>
    </row>
    <row r="6053" customFormat="false" ht="14.25" hidden="false" customHeight="false" outlineLevel="0" collapsed="false">
      <c r="C6053" s="0" t="n">
        <v>3.2706618</v>
      </c>
      <c r="D6053" s="0" t="n">
        <v>23.184867636</v>
      </c>
    </row>
    <row r="6054" customFormat="false" ht="14.25" hidden="false" customHeight="false" outlineLevel="0" collapsed="false">
      <c r="C6054" s="0" t="n">
        <v>3.7279367</v>
      </c>
      <c r="D6054" s="0" t="n">
        <v>24.6151811248</v>
      </c>
    </row>
    <row r="6055" customFormat="false" ht="14.25" hidden="false" customHeight="false" outlineLevel="0" collapsed="false">
      <c r="C6055" s="0" t="n">
        <v>4.2063951</v>
      </c>
      <c r="D6055" s="0" t="n">
        <v>26.1680050016</v>
      </c>
    </row>
    <row r="6056" customFormat="false" ht="14.25" hidden="false" customHeight="false" outlineLevel="0" collapsed="false">
      <c r="C6056" s="0" t="n">
        <v>4.6739221</v>
      </c>
      <c r="D6056" s="0" t="n">
        <v>28.1036837144</v>
      </c>
    </row>
    <row r="6057" customFormat="false" ht="14.25" hidden="false" customHeight="false" outlineLevel="0" collapsed="false">
      <c r="C6057" s="0" t="n">
        <v>5.1614046</v>
      </c>
      <c r="D6057" s="0" t="n">
        <v>29.5802294872</v>
      </c>
    </row>
    <row r="6058" customFormat="false" ht="14.25" hidden="false" customHeight="false" outlineLevel="0" collapsed="false">
      <c r="C6058" s="0" t="n">
        <v>5.6663871</v>
      </c>
      <c r="D6058" s="0" t="n">
        <v>31.528643496</v>
      </c>
    </row>
    <row r="6059" customFormat="false" ht="14.25" hidden="false" customHeight="false" outlineLevel="0" collapsed="false">
      <c r="C6059" s="0" t="n">
        <v>6.1000466</v>
      </c>
      <c r="D6059" s="0" t="n">
        <v>33.5414776872</v>
      </c>
    </row>
    <row r="6060" customFormat="false" ht="14.25" hidden="false" customHeight="false" outlineLevel="0" collapsed="false">
      <c r="C6060" s="0" t="n">
        <v>6.5668821</v>
      </c>
      <c r="D6060" s="0" t="n">
        <v>35.6334870192</v>
      </c>
    </row>
    <row r="6061" customFormat="false" ht="14.25" hidden="false" customHeight="false" outlineLevel="0" collapsed="false">
      <c r="C6061" s="0" t="n">
        <v>7.0673108</v>
      </c>
      <c r="D6061" s="0" t="n">
        <v>37.6758736592</v>
      </c>
    </row>
    <row r="6062" customFormat="false" ht="14.25" hidden="false" customHeight="false" outlineLevel="0" collapsed="false">
      <c r="C6062" s="0" t="n">
        <v>7.5176716</v>
      </c>
      <c r="D6062" s="0" t="n">
        <v>39.9213275104</v>
      </c>
    </row>
    <row r="6063" customFormat="false" ht="14.25" hidden="false" customHeight="false" outlineLevel="0" collapsed="false">
      <c r="C6063" s="0" t="n">
        <v>8.0051785</v>
      </c>
      <c r="D6063" s="0" t="n">
        <v>42.5136772144</v>
      </c>
    </row>
    <row r="6064" customFormat="false" ht="14.25" hidden="false" customHeight="false" outlineLevel="0" collapsed="false">
      <c r="C6064" s="0" t="n">
        <v>8.4749813</v>
      </c>
      <c r="D6064" s="0" t="n">
        <v>45.035530736</v>
      </c>
    </row>
    <row r="6065" customFormat="false" ht="14.25" hidden="false" customHeight="false" outlineLevel="0" collapsed="false">
      <c r="C6065" s="0" t="n">
        <v>8.9377518</v>
      </c>
      <c r="D6065" s="0" t="n">
        <v>47.2832655176</v>
      </c>
    </row>
    <row r="6066" customFormat="false" ht="14.25" hidden="false" customHeight="false" outlineLevel="0" collapsed="false">
      <c r="C6066" s="0" t="n">
        <v>9.4094162</v>
      </c>
      <c r="D6066" s="0" t="n">
        <v>50.0970003576</v>
      </c>
    </row>
    <row r="6067" customFormat="false" ht="14.25" hidden="false" customHeight="false" outlineLevel="0" collapsed="false">
      <c r="C6067" s="0" t="n">
        <v>9.9380732</v>
      </c>
      <c r="D6067" s="0" t="n">
        <v>52.9922617504</v>
      </c>
    </row>
    <row r="6068" customFormat="false" ht="14.25" hidden="false" customHeight="false" outlineLevel="0" collapsed="false">
      <c r="C6068" s="0" t="n">
        <v>10.38456</v>
      </c>
      <c r="D6068" s="0" t="n">
        <v>56.0686730072</v>
      </c>
    </row>
    <row r="6069" customFormat="false" ht="14.25" hidden="false" customHeight="false" outlineLevel="0" collapsed="false">
      <c r="C6069" s="0" t="n">
        <v>10.848915</v>
      </c>
      <c r="D6069" s="0" t="n">
        <v>58.8416500392</v>
      </c>
    </row>
    <row r="6070" customFormat="false" ht="14.25" hidden="false" customHeight="false" outlineLevel="0" collapsed="false">
      <c r="C6070" s="0" t="n">
        <v>11.317778</v>
      </c>
      <c r="D6070" s="0" t="n">
        <v>61.8242016784</v>
      </c>
    </row>
    <row r="6071" customFormat="false" ht="14.25" hidden="false" customHeight="false" outlineLevel="0" collapsed="false">
      <c r="C6071" s="0" t="n">
        <v>11.805415</v>
      </c>
      <c r="D6071" s="0" t="n">
        <v>65.1036521968</v>
      </c>
    </row>
    <row r="6072" customFormat="false" ht="14.25" hidden="false" customHeight="false" outlineLevel="0" collapsed="false">
      <c r="C6072" s="0" t="n">
        <v>12.266874</v>
      </c>
      <c r="D6072" s="0" t="n">
        <v>68.391844864</v>
      </c>
    </row>
    <row r="6073" customFormat="false" ht="14.25" hidden="false" customHeight="false" outlineLevel="0" collapsed="false">
      <c r="C6073" s="0" t="n">
        <v>12.751066</v>
      </c>
      <c r="D6073" s="0" t="n">
        <v>71.7115063504</v>
      </c>
    </row>
    <row r="6074" customFormat="false" ht="14.25" hidden="false" customHeight="false" outlineLevel="0" collapsed="false">
      <c r="C6074" s="0" t="n">
        <v>13.216543</v>
      </c>
      <c r="D6074" s="0" t="n">
        <v>75.7244613104</v>
      </c>
    </row>
    <row r="6075" customFormat="false" ht="14.25" hidden="false" customHeight="false" outlineLevel="0" collapsed="false">
      <c r="C6075" s="0" t="n">
        <v>13.668812</v>
      </c>
      <c r="D6075" s="0" t="n">
        <v>79.4958393712</v>
      </c>
    </row>
    <row r="6076" customFormat="false" ht="14.25" hidden="false" customHeight="false" outlineLevel="0" collapsed="false">
      <c r="C6076" s="0" t="n">
        <v>14.164805</v>
      </c>
      <c r="D6076" s="0" t="n">
        <v>83.3296058</v>
      </c>
    </row>
    <row r="6077" customFormat="false" ht="14.25" hidden="false" customHeight="false" outlineLevel="0" collapsed="false">
      <c r="C6077" s="0" t="n">
        <v>14.633762</v>
      </c>
      <c r="D6077" s="0" t="n">
        <v>87.4860552216</v>
      </c>
    </row>
    <row r="6078" customFormat="false" ht="14.25" hidden="false" customHeight="false" outlineLevel="0" collapsed="false">
      <c r="C6078" s="0" t="n">
        <v>15.118289</v>
      </c>
      <c r="D6078" s="0" t="n">
        <v>91.783970936</v>
      </c>
    </row>
    <row r="6079" customFormat="false" ht="14.25" hidden="false" customHeight="false" outlineLevel="0" collapsed="false">
      <c r="C6079" s="0" t="n">
        <v>15.588415</v>
      </c>
      <c r="D6079" s="0" t="n">
        <v>96.2060071784</v>
      </c>
    </row>
    <row r="6080" customFormat="false" ht="14.25" hidden="false" customHeight="false" outlineLevel="0" collapsed="false">
      <c r="C6080" s="0" t="n">
        <v>16.056501</v>
      </c>
      <c r="D6080" s="0" t="n">
        <v>100.7040699784</v>
      </c>
    </row>
    <row r="6081" customFormat="false" ht="14.25" hidden="false" customHeight="false" outlineLevel="0" collapsed="false">
      <c r="C6081" s="0" t="n">
        <v>16.524744</v>
      </c>
      <c r="D6081" s="0" t="n">
        <v>104.4021897072</v>
      </c>
    </row>
    <row r="6082" customFormat="false" ht="14.25" hidden="false" customHeight="false" outlineLevel="0" collapsed="false">
      <c r="C6082" s="0" t="n">
        <v>17.033695</v>
      </c>
      <c r="D6082" s="0" t="n">
        <v>108.9894372504</v>
      </c>
    </row>
    <row r="6083" customFormat="false" ht="14.25" hidden="false" customHeight="false" outlineLevel="0" collapsed="false">
      <c r="C6083" s="0" t="n">
        <v>17.47117</v>
      </c>
      <c r="D6083" s="0" t="n">
        <v>113.153718636</v>
      </c>
    </row>
    <row r="6084" customFormat="false" ht="14.25" hidden="false" customHeight="false" outlineLevel="0" collapsed="false">
      <c r="C6084" s="0" t="n">
        <v>17.945015</v>
      </c>
      <c r="D6084" s="0" t="n">
        <v>116.7497226784</v>
      </c>
    </row>
    <row r="6085" customFormat="false" ht="14.25" hidden="false" customHeight="false" outlineLevel="0" collapsed="false">
      <c r="B6085" s="3" t="n">
        <v>93</v>
      </c>
      <c r="C6085" s="0" t="n">
        <v>18.439186</v>
      </c>
      <c r="D6085" s="0" t="n">
        <v>119.7829761072</v>
      </c>
    </row>
    <row r="6086" customFormat="false" ht="14.25" hidden="false" customHeight="false" outlineLevel="0" collapsed="false">
      <c r="D6086" s="0" t="n">
        <v>0</v>
      </c>
    </row>
    <row r="6087" customFormat="false" ht="14.25" hidden="false" customHeight="false" outlineLevel="0" collapsed="false">
      <c r="D6087" s="0" t="n">
        <v>0</v>
      </c>
    </row>
    <row r="6088" customFormat="false" ht="14.25" hidden="false" customHeight="false" outlineLevel="0" collapsed="false">
      <c r="D6088" s="0" t="n">
        <v>0</v>
      </c>
    </row>
    <row r="6089" customFormat="false" ht="14.25" hidden="false" customHeight="false" outlineLevel="0" collapsed="false">
      <c r="D6089" s="0" t="n">
        <v>0</v>
      </c>
    </row>
    <row r="6090" customFormat="false" ht="14.25" hidden="false" customHeight="false" outlineLevel="0" collapsed="false">
      <c r="C6090" s="0" t="n">
        <v>18.347502</v>
      </c>
      <c r="D6090" s="0" t="n">
        <v>99.13418229575</v>
      </c>
    </row>
    <row r="6091" customFormat="false" ht="14.25" hidden="false" customHeight="false" outlineLevel="0" collapsed="false">
      <c r="C6091" s="0" t="n">
        <v>17.864191</v>
      </c>
      <c r="D6091" s="0" t="n">
        <v>90.42278109375</v>
      </c>
    </row>
    <row r="6092" customFormat="false" ht="14.25" hidden="false" customHeight="false" outlineLevel="0" collapsed="false">
      <c r="C6092" s="0" t="n">
        <v>17.338539</v>
      </c>
      <c r="D6092" s="0" t="n">
        <v>82.5648022115</v>
      </c>
    </row>
    <row r="6093" customFormat="false" ht="14.25" hidden="false" customHeight="false" outlineLevel="0" collapsed="false">
      <c r="C6093" s="0" t="n">
        <v>16.861486</v>
      </c>
      <c r="D6093" s="0" t="n">
        <v>75.41193933175</v>
      </c>
    </row>
    <row r="6094" customFormat="false" ht="14.25" hidden="false" customHeight="false" outlineLevel="0" collapsed="false">
      <c r="C6094" s="0" t="n">
        <v>16.391611</v>
      </c>
      <c r="D6094" s="0" t="n">
        <v>68.39096737025</v>
      </c>
    </row>
    <row r="6095" customFormat="false" ht="14.25" hidden="false" customHeight="false" outlineLevel="0" collapsed="false">
      <c r="C6095" s="0" t="n">
        <v>15.892447</v>
      </c>
      <c r="D6095" s="0" t="n">
        <v>62.38800718325</v>
      </c>
    </row>
    <row r="6096" customFormat="false" ht="14.25" hidden="false" customHeight="false" outlineLevel="0" collapsed="false">
      <c r="C6096" s="0" t="n">
        <v>15.389967</v>
      </c>
      <c r="D6096" s="0" t="n">
        <v>56.24669897175</v>
      </c>
    </row>
    <row r="6097" customFormat="false" ht="14.25" hidden="false" customHeight="false" outlineLevel="0" collapsed="false">
      <c r="C6097" s="0" t="n">
        <v>14.867806</v>
      </c>
      <c r="D6097" s="0" t="n">
        <v>50.528299402</v>
      </c>
    </row>
    <row r="6098" customFormat="false" ht="14.25" hidden="false" customHeight="false" outlineLevel="0" collapsed="false">
      <c r="C6098" s="0" t="n">
        <v>14.387584</v>
      </c>
      <c r="D6098" s="0" t="n">
        <v>45.19113237625</v>
      </c>
    </row>
    <row r="6099" customFormat="false" ht="14.25" hidden="false" customHeight="false" outlineLevel="0" collapsed="false">
      <c r="C6099" s="0" t="n">
        <v>13.889837</v>
      </c>
      <c r="D6099" s="0" t="n">
        <v>40.21748358775</v>
      </c>
    </row>
    <row r="6100" customFormat="false" ht="14.25" hidden="false" customHeight="false" outlineLevel="0" collapsed="false">
      <c r="C6100" s="0" t="n">
        <v>13.390911</v>
      </c>
      <c r="D6100" s="0" t="n">
        <v>35.33064575775</v>
      </c>
    </row>
    <row r="6101" customFormat="false" ht="14.25" hidden="false" customHeight="false" outlineLevel="0" collapsed="false">
      <c r="C6101" s="0" t="n">
        <v>12.935507</v>
      </c>
      <c r="D6101" s="0" t="n">
        <v>30.575129872</v>
      </c>
    </row>
    <row r="6102" customFormat="false" ht="14.25" hidden="false" customHeight="false" outlineLevel="0" collapsed="false">
      <c r="C6102" s="0" t="n">
        <v>12.409937</v>
      </c>
      <c r="D6102" s="0" t="n">
        <v>26.633996704</v>
      </c>
    </row>
    <row r="6103" customFormat="false" ht="14.25" hidden="false" customHeight="false" outlineLevel="0" collapsed="false">
      <c r="C6103" s="0" t="n">
        <v>11.928296</v>
      </c>
      <c r="D6103" s="0" t="n">
        <v>22.61037353575</v>
      </c>
    </row>
    <row r="6104" customFormat="false" ht="14.25" hidden="false" customHeight="false" outlineLevel="0" collapsed="false">
      <c r="C6104" s="0" t="n">
        <v>11.429763</v>
      </c>
      <c r="D6104" s="0" t="n">
        <v>19.05374950325</v>
      </c>
    </row>
    <row r="6105" customFormat="false" ht="14.25" hidden="false" customHeight="false" outlineLevel="0" collapsed="false">
      <c r="C6105" s="0" t="n">
        <v>10.932064</v>
      </c>
      <c r="D6105" s="0" t="n">
        <v>15.79909843925</v>
      </c>
    </row>
    <row r="6106" customFormat="false" ht="14.25" hidden="false" customHeight="false" outlineLevel="0" collapsed="false">
      <c r="C6106" s="0" t="n">
        <v>10.470653</v>
      </c>
      <c r="D6106" s="0" t="n">
        <v>12.91796882425</v>
      </c>
    </row>
    <row r="6107" customFormat="false" ht="14.25" hidden="false" customHeight="false" outlineLevel="0" collapsed="false">
      <c r="C6107" s="0" t="n">
        <v>9.9707966</v>
      </c>
      <c r="D6107" s="0" t="n">
        <v>10.601961405</v>
      </c>
    </row>
    <row r="6108" customFormat="false" ht="14.25" hidden="false" customHeight="false" outlineLevel="0" collapsed="false">
      <c r="C6108" s="0" t="n">
        <v>9.4755888</v>
      </c>
      <c r="D6108" s="0" t="n">
        <v>8.28320144925</v>
      </c>
    </row>
    <row r="6109" customFormat="false" ht="14.25" hidden="false" customHeight="false" outlineLevel="0" collapsed="false">
      <c r="C6109" s="0" t="n">
        <v>8.9573746</v>
      </c>
      <c r="D6109" s="0" t="n">
        <v>6.26420844</v>
      </c>
    </row>
    <row r="6110" customFormat="false" ht="14.25" hidden="false" customHeight="false" outlineLevel="0" collapsed="false">
      <c r="C6110" s="0" t="n">
        <v>8.4656954</v>
      </c>
      <c r="D6110" s="0" t="n">
        <v>4.500071986725</v>
      </c>
    </row>
    <row r="6111" customFormat="false" ht="14.25" hidden="false" customHeight="false" outlineLevel="0" collapsed="false">
      <c r="C6111" s="0" t="n">
        <v>7.9688191</v>
      </c>
      <c r="D6111" s="0" t="n">
        <v>2.7170104101</v>
      </c>
    </row>
    <row r="6112" customFormat="false" ht="14.25" hidden="false" customHeight="false" outlineLevel="0" collapsed="false">
      <c r="C6112" s="0" t="n">
        <v>7.5123906</v>
      </c>
      <c r="D6112" s="0" t="n">
        <v>1.501506886775</v>
      </c>
    </row>
    <row r="6113" customFormat="false" ht="14.25" hidden="false" customHeight="false" outlineLevel="0" collapsed="false">
      <c r="C6113" s="0" t="n">
        <v>6.9860578</v>
      </c>
      <c r="D6113" s="0" t="n">
        <v>0.021384161924998</v>
      </c>
    </row>
    <row r="6114" customFormat="false" ht="14.25" hidden="false" customHeight="false" outlineLevel="0" collapsed="false">
      <c r="C6114" s="0" t="n">
        <v>6.5150976</v>
      </c>
      <c r="D6114" s="0" t="n">
        <v>-0.997543211525001</v>
      </c>
    </row>
    <row r="6115" customFormat="false" ht="14.25" hidden="false" customHeight="false" outlineLevel="0" collapsed="false">
      <c r="C6115" s="0" t="n">
        <v>6.041801</v>
      </c>
      <c r="D6115" s="0" t="n">
        <v>-1.910875498875</v>
      </c>
    </row>
    <row r="6116" customFormat="false" ht="14.25" hidden="false" customHeight="false" outlineLevel="0" collapsed="false">
      <c r="C6116" s="0" t="n">
        <v>5.562067</v>
      </c>
      <c r="D6116" s="0" t="n">
        <v>-2.774964334275</v>
      </c>
    </row>
    <row r="6117" customFormat="false" ht="14.25" hidden="false" customHeight="false" outlineLevel="0" collapsed="false">
      <c r="C6117" s="0" t="n">
        <v>5.0542951</v>
      </c>
      <c r="D6117" s="0" t="n">
        <v>-3.306991957675</v>
      </c>
    </row>
    <row r="6118" customFormat="false" ht="14.25" hidden="false" customHeight="false" outlineLevel="0" collapsed="false">
      <c r="C6118" s="0" t="n">
        <v>4.5627594</v>
      </c>
      <c r="D6118" s="0" t="n">
        <v>-4.4089612112</v>
      </c>
    </row>
    <row r="6119" customFormat="false" ht="14.25" hidden="false" customHeight="false" outlineLevel="0" collapsed="false">
      <c r="C6119" s="0" t="n">
        <v>4.0958285</v>
      </c>
      <c r="D6119" s="0" t="n">
        <v>-5.057015235475</v>
      </c>
    </row>
    <row r="6120" customFormat="false" ht="14.25" hidden="false" customHeight="false" outlineLevel="0" collapsed="false">
      <c r="C6120" s="0" t="n">
        <v>3.5981297</v>
      </c>
      <c r="D6120" s="0" t="n">
        <v>-5.895041567975</v>
      </c>
    </row>
    <row r="6121" customFormat="false" ht="14.25" hidden="false" customHeight="false" outlineLevel="0" collapsed="false">
      <c r="C6121" s="0" t="n">
        <v>3.0673385</v>
      </c>
      <c r="D6121" s="0" t="n">
        <v>-6.24511501145</v>
      </c>
    </row>
    <row r="6122" customFormat="false" ht="14.25" hidden="false" customHeight="false" outlineLevel="0" collapsed="false">
      <c r="C6122" s="0" t="n">
        <v>2.6001811</v>
      </c>
      <c r="D6122" s="0" t="n">
        <v>-7.37740471475</v>
      </c>
    </row>
    <row r="6123" customFormat="false" ht="14.25" hidden="false" customHeight="false" outlineLevel="0" collapsed="false">
      <c r="C6123" s="0" t="n">
        <v>2.1111369</v>
      </c>
      <c r="D6123" s="0" t="n">
        <v>-8.556179512475</v>
      </c>
    </row>
    <row r="6124" customFormat="false" ht="14.25" hidden="false" customHeight="false" outlineLevel="0" collapsed="false">
      <c r="C6124" s="0" t="n">
        <v>1.6136885</v>
      </c>
      <c r="D6124" s="0" t="n">
        <v>-9.588029339</v>
      </c>
    </row>
    <row r="6125" customFormat="false" ht="14.25" hidden="false" customHeight="false" outlineLevel="0" collapsed="false">
      <c r="C6125" s="0" t="n">
        <v>1.1224866</v>
      </c>
      <c r="D6125" s="0" t="n">
        <v>-10.71854633675</v>
      </c>
    </row>
    <row r="6126" customFormat="false" ht="14.25" hidden="false" customHeight="false" outlineLevel="0" collapsed="false">
      <c r="C6126" s="0" t="n">
        <v>0.62477589</v>
      </c>
      <c r="D6126" s="0" t="n">
        <v>-11.9366404115</v>
      </c>
    </row>
    <row r="6127" customFormat="false" ht="14.25" hidden="false" customHeight="false" outlineLevel="0" collapsed="false">
      <c r="C6127" s="0" t="n">
        <v>0.12683868</v>
      </c>
      <c r="D6127" s="0" t="n">
        <v>-12.91267543475</v>
      </c>
    </row>
    <row r="6128" customFormat="false" ht="14.25" hidden="false" customHeight="false" outlineLevel="0" collapsed="false">
      <c r="C6128" s="0" t="n">
        <v>-0.33216476</v>
      </c>
      <c r="D6128" s="0" t="n">
        <v>-14.38589396825</v>
      </c>
    </row>
    <row r="6129" customFormat="false" ht="14.25" hidden="false" customHeight="false" outlineLevel="0" collapsed="false">
      <c r="C6129" s="0" t="n">
        <v>-0.82918406</v>
      </c>
      <c r="D6129" s="0" t="n">
        <v>-15.696788744</v>
      </c>
    </row>
    <row r="6130" customFormat="false" ht="14.25" hidden="false" customHeight="false" outlineLevel="0" collapsed="false">
      <c r="C6130" s="0" t="n">
        <v>-1.3221622</v>
      </c>
      <c r="D6130" s="0" t="n">
        <v>-16.94686775075</v>
      </c>
    </row>
    <row r="6131" customFormat="false" ht="14.25" hidden="false" customHeight="false" outlineLevel="0" collapsed="false">
      <c r="C6131" s="0" t="n">
        <v>-1.8047094</v>
      </c>
      <c r="D6131" s="0" t="n">
        <v>-18.29203295675</v>
      </c>
    </row>
    <row r="6132" customFormat="false" ht="14.25" hidden="false" customHeight="false" outlineLevel="0" collapsed="false">
      <c r="C6132" s="0" t="n">
        <v>-2.3224115</v>
      </c>
      <c r="D6132" s="0" t="n">
        <v>-19.77366826925</v>
      </c>
    </row>
    <row r="6133" customFormat="false" ht="14.25" hidden="false" customHeight="false" outlineLevel="0" collapsed="false">
      <c r="C6133" s="0" t="n">
        <v>-2.8225183</v>
      </c>
      <c r="D6133" s="0" t="n">
        <v>-21.372277052</v>
      </c>
    </row>
    <row r="6134" customFormat="false" ht="14.25" hidden="false" customHeight="false" outlineLevel="0" collapsed="false">
      <c r="C6134" s="0" t="n">
        <v>-3.2980204</v>
      </c>
      <c r="D6134" s="0" t="n">
        <v>-23.00340556325</v>
      </c>
    </row>
    <row r="6135" customFormat="false" ht="14.25" hidden="false" customHeight="false" outlineLevel="0" collapsed="false">
      <c r="C6135" s="0" t="n">
        <v>-3.7737012</v>
      </c>
      <c r="D6135" s="0" t="n">
        <v>-24.5869609475</v>
      </c>
    </row>
    <row r="6136" customFormat="false" ht="14.25" hidden="false" customHeight="false" outlineLevel="0" collapsed="false">
      <c r="C6136" s="0" t="n">
        <v>-4.2729139</v>
      </c>
      <c r="D6136" s="0" t="n">
        <v>-26.3992831025</v>
      </c>
    </row>
    <row r="6137" customFormat="false" ht="14.25" hidden="false" customHeight="false" outlineLevel="0" collapsed="false">
      <c r="C6137" s="0" t="n">
        <v>-4.7592402</v>
      </c>
      <c r="D6137" s="0" t="n">
        <v>-28.3590356</v>
      </c>
    </row>
    <row r="6138" customFormat="false" ht="14.25" hidden="false" customHeight="false" outlineLevel="0" collapsed="false">
      <c r="C6138" s="0" t="n">
        <v>-5.2542329</v>
      </c>
      <c r="D6138" s="0" t="n">
        <v>-30.68936822</v>
      </c>
    </row>
    <row r="6139" customFormat="false" ht="14.25" hidden="false" customHeight="false" outlineLevel="0" collapsed="false">
      <c r="C6139" s="0" t="n">
        <v>-5.7273388</v>
      </c>
      <c r="D6139" s="0" t="n">
        <v>-32.87375966</v>
      </c>
    </row>
    <row r="6140" customFormat="false" ht="14.25" hidden="false" customHeight="false" outlineLevel="0" collapsed="false">
      <c r="C6140" s="0" t="n">
        <v>-6.2156916</v>
      </c>
      <c r="D6140" s="0" t="n">
        <v>-35.1783631325</v>
      </c>
    </row>
    <row r="6141" customFormat="false" ht="14.25" hidden="false" customHeight="false" outlineLevel="0" collapsed="false">
      <c r="C6141" s="0" t="n">
        <v>-6.7112207</v>
      </c>
      <c r="D6141" s="0" t="n">
        <v>-37.9679013875</v>
      </c>
    </row>
    <row r="6142" customFormat="false" ht="14.25" hidden="false" customHeight="false" outlineLevel="0" collapsed="false">
      <c r="C6142" s="0" t="n">
        <v>-7.1976185</v>
      </c>
      <c r="D6142" s="0" t="n">
        <v>-40.5038230625</v>
      </c>
    </row>
    <row r="6143" customFormat="false" ht="14.25" hidden="false" customHeight="false" outlineLevel="0" collapsed="false">
      <c r="C6143" s="0" t="n">
        <v>-7.6997757</v>
      </c>
      <c r="D6143" s="0" t="n">
        <v>-43.2850447925</v>
      </c>
    </row>
    <row r="6144" customFormat="false" ht="14.25" hidden="false" customHeight="false" outlineLevel="0" collapsed="false">
      <c r="C6144" s="0" t="n">
        <v>-8.1634521</v>
      </c>
      <c r="D6144" s="0" t="n">
        <v>-46.223683205</v>
      </c>
    </row>
    <row r="6145" customFormat="false" ht="14.25" hidden="false" customHeight="false" outlineLevel="0" collapsed="false">
      <c r="C6145" s="0" t="n">
        <v>-8.6590052</v>
      </c>
      <c r="D6145" s="0" t="n">
        <v>-49.2083212775</v>
      </c>
    </row>
    <row r="6146" customFormat="false" ht="14.25" hidden="false" customHeight="false" outlineLevel="0" collapsed="false">
      <c r="C6146" s="0" t="n">
        <v>-9.1594696</v>
      </c>
      <c r="D6146" s="0" t="n">
        <v>-52.51871975</v>
      </c>
    </row>
    <row r="6147" customFormat="false" ht="14.25" hidden="false" customHeight="false" outlineLevel="0" collapsed="false">
      <c r="C6147" s="0" t="n">
        <v>-9.6518993</v>
      </c>
      <c r="D6147" s="0" t="n">
        <v>-55.3402530275</v>
      </c>
    </row>
    <row r="6148" customFormat="false" ht="14.25" hidden="false" customHeight="false" outlineLevel="0" collapsed="false">
      <c r="C6148" s="0" t="n">
        <v>-10.159564</v>
      </c>
      <c r="D6148" s="0" t="n">
        <v>-58.6064892875</v>
      </c>
    </row>
    <row r="6149" customFormat="false" ht="14.25" hidden="false" customHeight="false" outlineLevel="0" collapsed="false">
      <c r="C6149" s="0" t="n">
        <v>-10.640621</v>
      </c>
      <c r="D6149" s="0" t="n">
        <v>-61.877935175</v>
      </c>
    </row>
    <row r="6150" customFormat="false" ht="14.25" hidden="false" customHeight="false" outlineLevel="0" collapsed="false">
      <c r="C6150" s="0" t="n">
        <v>-11.107159</v>
      </c>
      <c r="D6150" s="0" t="n">
        <v>-64.8268838</v>
      </c>
    </row>
    <row r="6151" customFormat="false" ht="14.25" hidden="false" customHeight="false" outlineLevel="0" collapsed="false">
      <c r="C6151" s="0" t="n">
        <v>-11.6184</v>
      </c>
      <c r="D6151" s="0" t="n">
        <v>-68.3142468575</v>
      </c>
    </row>
    <row r="6152" customFormat="false" ht="14.25" hidden="false" customHeight="false" outlineLevel="0" collapsed="false">
      <c r="C6152" s="0" t="n">
        <v>-12.128901</v>
      </c>
      <c r="D6152" s="0" t="n">
        <v>-71.3449562</v>
      </c>
    </row>
    <row r="6153" customFormat="false" ht="14.25" hidden="false" customHeight="false" outlineLevel="0" collapsed="false">
      <c r="C6153" s="0" t="n">
        <v>-12.600017</v>
      </c>
      <c r="D6153" s="0" t="n">
        <v>-74.53082</v>
      </c>
    </row>
    <row r="6154" customFormat="false" ht="14.25" hidden="false" customHeight="false" outlineLevel="0" collapsed="false">
      <c r="C6154" s="0" t="n">
        <v>-13.084459</v>
      </c>
      <c r="D6154" s="0" t="n">
        <v>-78.1331952275</v>
      </c>
    </row>
    <row r="6155" customFormat="false" ht="14.25" hidden="false" customHeight="false" outlineLevel="0" collapsed="false">
      <c r="C6155" s="0" t="n">
        <v>-13.606977</v>
      </c>
      <c r="D6155" s="0" t="n">
        <v>-81.6242022575</v>
      </c>
    </row>
    <row r="6156" customFormat="false" ht="14.25" hidden="false" customHeight="false" outlineLevel="0" collapsed="false">
      <c r="C6156" s="0" t="n">
        <v>-14.091468</v>
      </c>
      <c r="D6156" s="0" t="n">
        <v>-84.850950485</v>
      </c>
    </row>
    <row r="6157" customFormat="false" ht="14.25" hidden="false" customHeight="false" outlineLevel="0" collapsed="false">
      <c r="C6157" s="0" t="n">
        <v>-14.544368</v>
      </c>
      <c r="D6157" s="0" t="n">
        <v>-88.11151979</v>
      </c>
    </row>
    <row r="6158" customFormat="false" ht="14.25" hidden="false" customHeight="false" outlineLevel="0" collapsed="false">
      <c r="C6158" s="0" t="n">
        <v>-15.079546</v>
      </c>
      <c r="D6158" s="0" t="n">
        <v>-91.74003104</v>
      </c>
    </row>
    <row r="6159" customFormat="false" ht="14.25" hidden="false" customHeight="false" outlineLevel="0" collapsed="false">
      <c r="C6159" s="0" t="n">
        <v>-15.542746</v>
      </c>
      <c r="D6159" s="0" t="n">
        <v>-95.725091735</v>
      </c>
    </row>
    <row r="6160" customFormat="false" ht="14.25" hidden="false" customHeight="false" outlineLevel="0" collapsed="false">
      <c r="C6160" s="0" t="n">
        <v>-16.047573</v>
      </c>
      <c r="D6160" s="0" t="n">
        <v>-98.943974255</v>
      </c>
    </row>
    <row r="6161" customFormat="false" ht="14.25" hidden="false" customHeight="false" outlineLevel="0" collapsed="false">
      <c r="C6161" s="0" t="n">
        <v>-16.54911</v>
      </c>
      <c r="D6161" s="0" t="n">
        <v>-102.7519873625</v>
      </c>
    </row>
    <row r="6162" customFormat="false" ht="14.25" hidden="false" customHeight="false" outlineLevel="0" collapsed="false">
      <c r="C6162" s="0" t="n">
        <v>-16.99741</v>
      </c>
      <c r="D6162" s="0" t="n">
        <v>-106.1799027275</v>
      </c>
    </row>
    <row r="6163" customFormat="false" ht="14.25" hidden="false" customHeight="false" outlineLevel="0" collapsed="false">
      <c r="C6163" s="0" t="n">
        <v>-17.534233</v>
      </c>
      <c r="D6163" s="0" t="n">
        <v>-109.7073755225</v>
      </c>
    </row>
    <row r="6164" customFormat="false" ht="14.25" hidden="false" customHeight="false" outlineLevel="0" collapsed="false">
      <c r="C6164" s="0" t="n">
        <v>-18.003082</v>
      </c>
      <c r="D6164" s="0" t="n">
        <v>-112.68216722</v>
      </c>
    </row>
    <row r="6165" customFormat="false" ht="14.25" hidden="false" customHeight="false" outlineLevel="0" collapsed="false">
      <c r="B6165" s="3" t="n">
        <v>94</v>
      </c>
      <c r="C6165" s="0" t="n">
        <v>-18.486763</v>
      </c>
      <c r="D6165" s="0" t="n">
        <v>-116.0068811825</v>
      </c>
    </row>
    <row r="6166" customFormat="false" ht="14.25" hidden="false" customHeight="false" outlineLevel="0" collapsed="false">
      <c r="D6166" s="0" t="n">
        <v>0</v>
      </c>
    </row>
    <row r="6167" customFormat="false" ht="14.25" hidden="false" customHeight="false" outlineLevel="0" collapsed="false">
      <c r="D6167" s="0" t="n">
        <v>0</v>
      </c>
    </row>
    <row r="6168" customFormat="false" ht="14.25" hidden="false" customHeight="false" outlineLevel="0" collapsed="false">
      <c r="D6168" s="0" t="n">
        <v>0</v>
      </c>
    </row>
    <row r="6169" customFormat="false" ht="14.25" hidden="false" customHeight="false" outlineLevel="0" collapsed="false">
      <c r="D6169" s="0" t="n">
        <v>0</v>
      </c>
    </row>
    <row r="6170" customFormat="false" ht="14.25" hidden="false" customHeight="false" outlineLevel="0" collapsed="false">
      <c r="C6170" s="0" t="n">
        <v>-18.324017</v>
      </c>
      <c r="D6170" s="0" t="n">
        <v>-93.4062172575</v>
      </c>
    </row>
    <row r="6171" customFormat="false" ht="14.25" hidden="false" customHeight="false" outlineLevel="0" collapsed="false">
      <c r="C6171" s="0" t="n">
        <v>-17.809368</v>
      </c>
      <c r="D6171" s="0" t="n">
        <v>-84.7305811275</v>
      </c>
    </row>
    <row r="6172" customFormat="false" ht="14.25" hidden="false" customHeight="false" outlineLevel="0" collapsed="false">
      <c r="C6172" s="0" t="n">
        <v>-17.364143</v>
      </c>
      <c r="D6172" s="0" t="n">
        <v>-77.441439915</v>
      </c>
    </row>
    <row r="6173" customFormat="false" ht="14.25" hidden="false" customHeight="false" outlineLevel="0" collapsed="false">
      <c r="C6173" s="0" t="n">
        <v>-16.843796</v>
      </c>
      <c r="D6173" s="0" t="n">
        <v>-70.34899347</v>
      </c>
    </row>
    <row r="6174" customFormat="false" ht="14.25" hidden="false" customHeight="false" outlineLevel="0" collapsed="false">
      <c r="C6174" s="0" t="n">
        <v>-16.374134</v>
      </c>
      <c r="D6174" s="0" t="n">
        <v>-63.7554685425</v>
      </c>
    </row>
    <row r="6175" customFormat="false" ht="14.25" hidden="false" customHeight="false" outlineLevel="0" collapsed="false">
      <c r="C6175" s="0" t="n">
        <v>-15.878701</v>
      </c>
      <c r="D6175" s="0" t="n">
        <v>-57.6598137675</v>
      </c>
    </row>
    <row r="6176" customFormat="false" ht="14.25" hidden="false" customHeight="false" outlineLevel="0" collapsed="false">
      <c r="C6176" s="0" t="n">
        <v>-15.381241</v>
      </c>
      <c r="D6176" s="0" t="n">
        <v>-51.71110434</v>
      </c>
    </row>
    <row r="6177" customFormat="false" ht="14.25" hidden="false" customHeight="false" outlineLevel="0" collapsed="false">
      <c r="C6177" s="0" t="n">
        <v>-14.891744</v>
      </c>
      <c r="D6177" s="0" t="n">
        <v>-46.0195236375</v>
      </c>
    </row>
    <row r="6178" customFormat="false" ht="14.25" hidden="false" customHeight="false" outlineLevel="0" collapsed="false">
      <c r="C6178" s="0" t="n">
        <v>-14.407587</v>
      </c>
      <c r="D6178" s="0" t="n">
        <v>-40.4420909025</v>
      </c>
    </row>
    <row r="6179" customFormat="false" ht="14.25" hidden="false" customHeight="false" outlineLevel="0" collapsed="false">
      <c r="C6179" s="0" t="n">
        <v>-13.910699</v>
      </c>
      <c r="D6179" s="0" t="n">
        <v>-35.55571908</v>
      </c>
    </row>
    <row r="6180" customFormat="false" ht="14.25" hidden="false" customHeight="false" outlineLevel="0" collapsed="false">
      <c r="C6180" s="0" t="n">
        <v>-13.416386</v>
      </c>
      <c r="D6180" s="0" t="n">
        <v>-30.41228526</v>
      </c>
    </row>
    <row r="6181" customFormat="false" ht="14.25" hidden="false" customHeight="false" outlineLevel="0" collapsed="false">
      <c r="C6181" s="0" t="n">
        <v>-12.921143</v>
      </c>
      <c r="D6181" s="0" t="n">
        <v>-25.750425435</v>
      </c>
    </row>
    <row r="6182" customFormat="false" ht="14.25" hidden="false" customHeight="false" outlineLevel="0" collapsed="false">
      <c r="C6182" s="0" t="n">
        <v>-12.400723</v>
      </c>
      <c r="D6182" s="0" t="n">
        <v>-21.35298228</v>
      </c>
    </row>
    <row r="6183" customFormat="false" ht="14.25" hidden="false" customHeight="false" outlineLevel="0" collapsed="false">
      <c r="C6183" s="0" t="n">
        <v>-11.948013</v>
      </c>
      <c r="D6183" s="0" t="n">
        <v>-17.2592127225</v>
      </c>
    </row>
    <row r="6184" customFormat="false" ht="14.25" hidden="false" customHeight="false" outlineLevel="0" collapsed="false">
      <c r="C6184" s="0" t="n">
        <v>-11.476564</v>
      </c>
      <c r="D6184" s="0" t="n">
        <v>-13.87361414775</v>
      </c>
    </row>
    <row r="6185" customFormat="false" ht="14.25" hidden="false" customHeight="false" outlineLevel="0" collapsed="false">
      <c r="C6185" s="0" t="n">
        <v>-10.936427</v>
      </c>
      <c r="D6185" s="0" t="n">
        <v>-10.69448526825</v>
      </c>
    </row>
    <row r="6186" customFormat="false" ht="14.25" hidden="false" customHeight="false" outlineLevel="0" collapsed="false">
      <c r="C6186" s="0" t="n">
        <v>-10.460544</v>
      </c>
      <c r="D6186" s="0" t="n">
        <v>-8.18506385025</v>
      </c>
    </row>
    <row r="6187" customFormat="false" ht="14.25" hidden="false" customHeight="false" outlineLevel="0" collapsed="false">
      <c r="C6187" s="0" t="n">
        <v>-9.9766254</v>
      </c>
      <c r="D6187" s="0" t="n">
        <v>-6.0285695505</v>
      </c>
    </row>
    <row r="6188" customFormat="false" ht="14.25" hidden="false" customHeight="false" outlineLevel="0" collapsed="false">
      <c r="C6188" s="0" t="n">
        <v>-9.4953299</v>
      </c>
      <c r="D6188" s="0" t="n">
        <v>-3.802677186</v>
      </c>
    </row>
    <row r="6189" customFormat="false" ht="14.25" hidden="false" customHeight="false" outlineLevel="0" collapsed="false">
      <c r="C6189" s="0" t="n">
        <v>-9.0154648</v>
      </c>
      <c r="D6189" s="0" t="n">
        <v>-2.15343459975</v>
      </c>
    </row>
    <row r="6190" customFormat="false" ht="14.25" hidden="false" customHeight="false" outlineLevel="0" collapsed="false">
      <c r="C6190" s="0" t="n">
        <v>-8.5270882</v>
      </c>
      <c r="D6190" s="0" t="n">
        <v>-0.3715368321</v>
      </c>
    </row>
    <row r="6191" customFormat="false" ht="14.25" hidden="false" customHeight="false" outlineLevel="0" collapsed="false">
      <c r="C6191" s="0" t="n">
        <v>-8.0194712</v>
      </c>
      <c r="D6191" s="0" t="n">
        <v>0.53735520342</v>
      </c>
    </row>
    <row r="6192" customFormat="false" ht="14.25" hidden="false" customHeight="false" outlineLevel="0" collapsed="false">
      <c r="C6192" s="0" t="n">
        <v>-7.554841</v>
      </c>
      <c r="D6192" s="0" t="n">
        <v>1.4992474014</v>
      </c>
    </row>
    <row r="6193" customFormat="false" ht="14.25" hidden="false" customHeight="false" outlineLevel="0" collapsed="false">
      <c r="C6193" s="0" t="n">
        <v>-7.0381403</v>
      </c>
      <c r="D6193" s="0" t="n">
        <v>2.4572979312</v>
      </c>
    </row>
    <row r="6194" customFormat="false" ht="14.25" hidden="false" customHeight="false" outlineLevel="0" collapsed="false">
      <c r="C6194" s="0" t="n">
        <v>-6.5550804</v>
      </c>
      <c r="D6194" s="0" t="n">
        <v>3.288485487</v>
      </c>
    </row>
    <row r="6195" customFormat="false" ht="14.25" hidden="false" customHeight="false" outlineLevel="0" collapsed="false">
      <c r="C6195" s="0" t="n">
        <v>-6.0541391</v>
      </c>
      <c r="D6195" s="0" t="n">
        <v>4.224159975</v>
      </c>
    </row>
    <row r="6196" customFormat="false" ht="14.25" hidden="false" customHeight="false" outlineLevel="0" collapsed="false">
      <c r="C6196" s="0" t="n">
        <v>-5.5784822</v>
      </c>
      <c r="D6196" s="0" t="n">
        <v>5.438020434</v>
      </c>
    </row>
    <row r="6197" customFormat="false" ht="14.25" hidden="false" customHeight="false" outlineLevel="0" collapsed="false">
      <c r="C6197" s="0" t="n">
        <v>-5.0975919</v>
      </c>
      <c r="D6197" s="0" t="n">
        <v>6.3169842288</v>
      </c>
    </row>
    <row r="6198" customFormat="false" ht="14.25" hidden="false" customHeight="false" outlineLevel="0" collapsed="false">
      <c r="C6198" s="0" t="n">
        <v>-4.6093464</v>
      </c>
      <c r="D6198" s="0" t="n">
        <v>7.3943517312</v>
      </c>
    </row>
    <row r="6199" customFormat="false" ht="14.25" hidden="false" customHeight="false" outlineLevel="0" collapsed="false">
      <c r="C6199" s="0" t="n">
        <v>-4.1024446</v>
      </c>
      <c r="D6199" s="0" t="n">
        <v>8.1612965238</v>
      </c>
    </row>
    <row r="6200" customFormat="false" ht="14.25" hidden="false" customHeight="false" outlineLevel="0" collapsed="false">
      <c r="C6200" s="0" t="n">
        <v>-3.60955</v>
      </c>
      <c r="D6200" s="0" t="n">
        <v>8.9005992054</v>
      </c>
    </row>
    <row r="6201" customFormat="false" ht="14.25" hidden="false" customHeight="false" outlineLevel="0" collapsed="false">
      <c r="C6201" s="0" t="n">
        <v>-3.1127453</v>
      </c>
      <c r="D6201" s="0" t="n">
        <v>9.9791211912</v>
      </c>
    </row>
    <row r="6202" customFormat="false" ht="14.25" hidden="false" customHeight="false" outlineLevel="0" collapsed="false">
      <c r="C6202" s="0" t="n">
        <v>-2.6290298</v>
      </c>
      <c r="D6202" s="0" t="n">
        <v>10.8924150804</v>
      </c>
    </row>
    <row r="6203" customFormat="false" ht="14.25" hidden="false" customHeight="false" outlineLevel="0" collapsed="false">
      <c r="C6203" s="0" t="n">
        <v>-2.1439433</v>
      </c>
      <c r="D6203" s="0" t="n">
        <v>11.970233205</v>
      </c>
    </row>
    <row r="6204" customFormat="false" ht="14.25" hidden="false" customHeight="false" outlineLevel="0" collapsed="false">
      <c r="C6204" s="0" t="n">
        <v>-1.6855955</v>
      </c>
      <c r="D6204" s="0" t="n">
        <v>12.900405441</v>
      </c>
    </row>
    <row r="6205" customFormat="false" ht="14.25" hidden="false" customHeight="false" outlineLevel="0" collapsed="false">
      <c r="C6205" s="0" t="n">
        <v>-1.161468</v>
      </c>
      <c r="D6205" s="0" t="n">
        <v>13.980135162</v>
      </c>
    </row>
    <row r="6206" customFormat="false" ht="14.25" hidden="false" customHeight="false" outlineLevel="0" collapsed="false">
      <c r="C6206" s="0" t="n">
        <v>-0.66058636</v>
      </c>
      <c r="D6206" s="0" t="n">
        <v>14.971552176</v>
      </c>
    </row>
    <row r="6207" customFormat="false" ht="14.25" hidden="false" customHeight="false" outlineLevel="0" collapsed="false">
      <c r="C6207" s="0" t="n">
        <v>-0.15989542</v>
      </c>
      <c r="D6207" s="0" t="n">
        <v>15.98414622</v>
      </c>
    </row>
    <row r="6208" customFormat="false" ht="14.25" hidden="false" customHeight="false" outlineLevel="0" collapsed="false">
      <c r="C6208" s="0" t="n">
        <v>0.28051138</v>
      </c>
      <c r="D6208" s="0" t="n">
        <v>16.823971374</v>
      </c>
    </row>
    <row r="6209" customFormat="false" ht="14.25" hidden="false" customHeight="false" outlineLevel="0" collapsed="false">
      <c r="C6209" s="0" t="n">
        <v>0.78765154</v>
      </c>
      <c r="D6209" s="0" t="n">
        <v>17.903429628</v>
      </c>
    </row>
    <row r="6210" customFormat="false" ht="14.25" hidden="false" customHeight="false" outlineLevel="0" collapsed="false">
      <c r="C6210" s="0" t="n">
        <v>1.2782931</v>
      </c>
      <c r="D6210" s="0" t="n">
        <v>19.006312164</v>
      </c>
    </row>
    <row r="6211" customFormat="false" ht="14.25" hidden="false" customHeight="false" outlineLevel="0" collapsed="false">
      <c r="C6211" s="0" t="n">
        <v>1.7853379</v>
      </c>
      <c r="D6211" s="0" t="n">
        <v>20.017285218</v>
      </c>
    </row>
    <row r="6212" customFormat="false" ht="14.25" hidden="false" customHeight="false" outlineLevel="0" collapsed="false">
      <c r="C6212" s="0" t="n">
        <v>2.2882223</v>
      </c>
      <c r="D6212" s="0" t="n">
        <v>21.221092284</v>
      </c>
    </row>
    <row r="6213" customFormat="false" ht="14.25" hidden="false" customHeight="false" outlineLevel="0" collapsed="false">
      <c r="C6213" s="0" t="n">
        <v>2.7509093</v>
      </c>
      <c r="D6213" s="0" t="n">
        <v>22.299356604</v>
      </c>
    </row>
    <row r="6214" customFormat="false" ht="14.25" hidden="false" customHeight="false" outlineLevel="0" collapsed="false">
      <c r="C6214" s="0" t="n">
        <v>3.233695</v>
      </c>
      <c r="D6214" s="0" t="n">
        <v>23.512650042</v>
      </c>
    </row>
    <row r="6215" customFormat="false" ht="14.25" hidden="false" customHeight="false" outlineLevel="0" collapsed="false">
      <c r="C6215" s="0" t="n">
        <v>3.7143707</v>
      </c>
      <c r="D6215" s="0" t="n">
        <v>25.126494666</v>
      </c>
    </row>
    <row r="6216" customFormat="false" ht="14.25" hidden="false" customHeight="false" outlineLevel="0" collapsed="false">
      <c r="C6216" s="0" t="n">
        <v>4.2146325</v>
      </c>
      <c r="D6216" s="0" t="n">
        <v>26.898791388</v>
      </c>
    </row>
    <row r="6217" customFormat="false" ht="14.25" hidden="false" customHeight="false" outlineLevel="0" collapsed="false">
      <c r="C6217" s="0" t="n">
        <v>4.716301</v>
      </c>
      <c r="D6217" s="0" t="n">
        <v>28.335021078</v>
      </c>
    </row>
    <row r="6218" customFormat="false" ht="14.25" hidden="false" customHeight="false" outlineLevel="0" collapsed="false">
      <c r="C6218" s="0" t="n">
        <v>5.2041411</v>
      </c>
      <c r="D6218" s="0" t="n">
        <v>29.879061576</v>
      </c>
    </row>
    <row r="6219" customFormat="false" ht="14.25" hidden="false" customHeight="false" outlineLevel="0" collapsed="false">
      <c r="C6219" s="0" t="n">
        <v>5.6931376</v>
      </c>
      <c r="D6219" s="0" t="n">
        <v>31.970684214</v>
      </c>
    </row>
    <row r="6220" customFormat="false" ht="14.25" hidden="false" customHeight="false" outlineLevel="0" collapsed="false">
      <c r="C6220" s="0" t="n">
        <v>6.1597705</v>
      </c>
      <c r="D6220" s="0" t="n">
        <v>33.944620374</v>
      </c>
    </row>
    <row r="6221" customFormat="false" ht="14.25" hidden="false" customHeight="false" outlineLevel="0" collapsed="false">
      <c r="C6221" s="0" t="n">
        <v>6.6473007</v>
      </c>
      <c r="D6221" s="0" t="n">
        <v>36.106418208</v>
      </c>
    </row>
    <row r="6222" customFormat="false" ht="14.25" hidden="false" customHeight="false" outlineLevel="0" collapsed="false">
      <c r="C6222" s="0" t="n">
        <v>7.1872354</v>
      </c>
      <c r="D6222" s="0" t="n">
        <v>38.255419986</v>
      </c>
    </row>
    <row r="6223" customFormat="false" ht="14.25" hidden="false" customHeight="false" outlineLevel="0" collapsed="false">
      <c r="C6223" s="0" t="n">
        <v>7.6212049</v>
      </c>
      <c r="D6223" s="0" t="n">
        <v>40.561953348</v>
      </c>
    </row>
    <row r="6224" customFormat="false" ht="14.25" hidden="false" customHeight="false" outlineLevel="0" collapsed="false">
      <c r="C6224" s="0" t="n">
        <v>8.133852</v>
      </c>
      <c r="D6224" s="0" t="n">
        <v>43.03879482</v>
      </c>
    </row>
    <row r="6225" customFormat="false" ht="14.25" hidden="false" customHeight="false" outlineLevel="0" collapsed="false">
      <c r="C6225" s="0" t="n">
        <v>8.609951</v>
      </c>
      <c r="D6225" s="0" t="n">
        <v>45.438930264</v>
      </c>
    </row>
    <row r="6226" customFormat="false" ht="14.25" hidden="false" customHeight="false" outlineLevel="0" collapsed="false">
      <c r="C6226" s="0" t="n">
        <v>9.0981483</v>
      </c>
      <c r="D6226" s="0" t="n">
        <v>47.936878458</v>
      </c>
    </row>
    <row r="6227" customFormat="false" ht="14.25" hidden="false" customHeight="false" outlineLevel="0" collapsed="false">
      <c r="C6227" s="0" t="n">
        <v>9.6492176</v>
      </c>
      <c r="D6227" s="0" t="n">
        <v>50.833364946</v>
      </c>
    </row>
    <row r="6228" customFormat="false" ht="14.25" hidden="false" customHeight="false" outlineLevel="0" collapsed="false">
      <c r="C6228" s="0" t="n">
        <v>10.122335</v>
      </c>
      <c r="D6228" s="0" t="n">
        <v>53.448386376</v>
      </c>
    </row>
    <row r="6229" customFormat="false" ht="14.25" hidden="false" customHeight="false" outlineLevel="0" collapsed="false">
      <c r="C6229" s="0" t="n">
        <v>10.58147</v>
      </c>
      <c r="D6229" s="0" t="n">
        <v>56.7115395</v>
      </c>
    </row>
    <row r="6230" customFormat="false" ht="14.25" hidden="false" customHeight="false" outlineLevel="0" collapsed="false">
      <c r="C6230" s="0" t="n">
        <v>11.092531</v>
      </c>
      <c r="D6230" s="0" t="n">
        <v>59.624886888</v>
      </c>
    </row>
    <row r="6231" customFormat="false" ht="14.25" hidden="false" customHeight="false" outlineLevel="0" collapsed="false">
      <c r="C6231" s="0" t="n">
        <v>11.564231</v>
      </c>
      <c r="D6231" s="0" t="n">
        <v>62.90194407</v>
      </c>
    </row>
    <row r="6232" customFormat="false" ht="14.25" hidden="false" customHeight="false" outlineLevel="0" collapsed="false">
      <c r="C6232" s="0" t="n">
        <v>12.044692</v>
      </c>
      <c r="D6232" s="0" t="n">
        <v>65.867243862</v>
      </c>
    </row>
    <row r="6233" customFormat="false" ht="14.25" hidden="false" customHeight="false" outlineLevel="0" collapsed="false">
      <c r="C6233" s="0" t="n">
        <v>12.543273</v>
      </c>
      <c r="D6233" s="0" t="n">
        <v>69.395298</v>
      </c>
    </row>
    <row r="6234" customFormat="false" ht="14.25" hidden="false" customHeight="false" outlineLevel="0" collapsed="false">
      <c r="C6234" s="0" t="n">
        <v>13.040757</v>
      </c>
      <c r="D6234" s="0" t="n">
        <v>72.59291886</v>
      </c>
    </row>
    <row r="6235" customFormat="false" ht="14.25" hidden="false" customHeight="false" outlineLevel="0" collapsed="false">
      <c r="C6235" s="0" t="n">
        <v>13.540244</v>
      </c>
      <c r="D6235" s="0" t="n">
        <v>75.94329036</v>
      </c>
    </row>
    <row r="6236" customFormat="false" ht="14.25" hidden="false" customHeight="false" outlineLevel="0" collapsed="false">
      <c r="C6236" s="0" t="n">
        <v>14.024568</v>
      </c>
      <c r="D6236" s="0" t="n">
        <v>79.725569112</v>
      </c>
    </row>
    <row r="6237" customFormat="false" ht="14.25" hidden="false" customHeight="false" outlineLevel="0" collapsed="false">
      <c r="C6237" s="0" t="n">
        <v>14.525294</v>
      </c>
      <c r="D6237" s="0" t="n">
        <v>83.815406304</v>
      </c>
    </row>
    <row r="6238" customFormat="false" ht="14.25" hidden="false" customHeight="false" outlineLevel="0" collapsed="false">
      <c r="C6238" s="0" t="n">
        <v>14.995897</v>
      </c>
      <c r="D6238" s="0" t="n">
        <v>87.856112526</v>
      </c>
    </row>
    <row r="6239" customFormat="false" ht="14.25" hidden="false" customHeight="false" outlineLevel="0" collapsed="false">
      <c r="C6239" s="0" t="n">
        <v>15.500343</v>
      </c>
      <c r="D6239" s="0" t="n">
        <v>91.986595554</v>
      </c>
    </row>
    <row r="6240" customFormat="false" ht="14.25" hidden="false" customHeight="false" outlineLevel="0" collapsed="false">
      <c r="C6240" s="0" t="n">
        <v>15.989601</v>
      </c>
      <c r="D6240" s="0" t="n">
        <v>96.612367194</v>
      </c>
    </row>
    <row r="6241" customFormat="false" ht="14.25" hidden="false" customHeight="false" outlineLevel="0" collapsed="false">
      <c r="C6241" s="0" t="n">
        <v>16.460693</v>
      </c>
      <c r="D6241" s="0" t="n">
        <v>101.251220028</v>
      </c>
    </row>
    <row r="6242" customFormat="false" ht="14.25" hidden="false" customHeight="false" outlineLevel="0" collapsed="false">
      <c r="C6242" s="0" t="n">
        <v>16.971218</v>
      </c>
      <c r="D6242" s="0" t="n">
        <v>105.584591112</v>
      </c>
    </row>
    <row r="6243" customFormat="false" ht="14.25" hidden="false" customHeight="false" outlineLevel="0" collapsed="false">
      <c r="C6243" s="0" t="n">
        <v>17.431938</v>
      </c>
      <c r="D6243" s="0" t="n">
        <v>110.104921584</v>
      </c>
    </row>
    <row r="6244" customFormat="false" ht="14.25" hidden="false" customHeight="false" outlineLevel="0" collapsed="false">
      <c r="C6244" s="0" t="n">
        <v>17.921495</v>
      </c>
      <c r="D6244" s="0" t="n">
        <v>113.711339196</v>
      </c>
    </row>
    <row r="6245" customFormat="false" ht="14.25" hidden="false" customHeight="false" outlineLevel="0" collapsed="false">
      <c r="B6245" s="3" t="n">
        <v>95</v>
      </c>
      <c r="C6245" s="0" t="n">
        <v>18.408442</v>
      </c>
      <c r="D6245" s="0" t="n">
        <v>118.17366036</v>
      </c>
    </row>
    <row r="6246" customFormat="false" ht="14.25" hidden="false" customHeight="false" outlineLevel="0" collapsed="false">
      <c r="D6246" s="0" t="n">
        <v>0</v>
      </c>
    </row>
    <row r="6247" customFormat="false" ht="14.25" hidden="false" customHeight="false" outlineLevel="0" collapsed="false">
      <c r="D6247" s="0" t="n">
        <v>0</v>
      </c>
    </row>
    <row r="6248" customFormat="false" ht="14.25" hidden="false" customHeight="false" outlineLevel="0" collapsed="false">
      <c r="D6248" s="0" t="n">
        <v>0</v>
      </c>
    </row>
    <row r="6249" customFormat="false" ht="14.25" hidden="false" customHeight="false" outlineLevel="0" collapsed="false">
      <c r="D6249" s="0" t="n">
        <v>0</v>
      </c>
    </row>
    <row r="6250" customFormat="false" ht="14.25" hidden="false" customHeight="false" outlineLevel="0" collapsed="false">
      <c r="C6250" s="0" t="n">
        <v>18.345619</v>
      </c>
      <c r="D6250" s="0" t="n">
        <v>100.48836</v>
      </c>
    </row>
    <row r="6251" customFormat="false" ht="14.25" hidden="false" customHeight="false" outlineLevel="0" collapsed="false">
      <c r="C6251" s="0" t="n">
        <v>17.858898</v>
      </c>
      <c r="D6251" s="0" t="n">
        <v>91.60472286</v>
      </c>
    </row>
    <row r="6252" customFormat="false" ht="14.25" hidden="false" customHeight="false" outlineLevel="0" collapsed="false">
      <c r="C6252" s="0" t="n">
        <v>17.365658</v>
      </c>
      <c r="D6252" s="0" t="n">
        <v>83.84342925</v>
      </c>
    </row>
    <row r="6253" customFormat="false" ht="14.25" hidden="false" customHeight="false" outlineLevel="0" collapsed="false">
      <c r="C6253" s="0" t="n">
        <v>16.846931</v>
      </c>
      <c r="D6253" s="0" t="n">
        <v>76.362691902</v>
      </c>
    </row>
    <row r="6254" customFormat="false" ht="14.25" hidden="false" customHeight="false" outlineLevel="0" collapsed="false">
      <c r="C6254" s="0" t="n">
        <v>16.378498</v>
      </c>
      <c r="D6254" s="0" t="n">
        <v>69.496101444</v>
      </c>
    </row>
    <row r="6255" customFormat="false" ht="14.25" hidden="false" customHeight="false" outlineLevel="0" collapsed="false">
      <c r="C6255" s="0" t="n">
        <v>15.880537</v>
      </c>
      <c r="D6255" s="0" t="n">
        <v>63.100463916</v>
      </c>
    </row>
    <row r="6256" customFormat="false" ht="14.25" hidden="false" customHeight="false" outlineLevel="0" collapsed="false">
      <c r="C6256" s="0" t="n">
        <v>15.37422</v>
      </c>
      <c r="D6256" s="0" t="n">
        <v>57.453877404</v>
      </c>
    </row>
    <row r="6257" customFormat="false" ht="14.25" hidden="false" customHeight="false" outlineLevel="0" collapsed="false">
      <c r="C6257" s="0" t="n">
        <v>14.898407</v>
      </c>
      <c r="D6257" s="0" t="n">
        <v>51.562876848</v>
      </c>
    </row>
    <row r="6258" customFormat="false" ht="14.25" hidden="false" customHeight="false" outlineLevel="0" collapsed="false">
      <c r="C6258" s="0" t="n">
        <v>14.378285</v>
      </c>
      <c r="D6258" s="0" t="n">
        <v>46.060768068</v>
      </c>
    </row>
    <row r="6259" customFormat="false" ht="14.25" hidden="false" customHeight="false" outlineLevel="0" collapsed="false">
      <c r="C6259" s="0" t="n">
        <v>13.903403</v>
      </c>
      <c r="D6259" s="0" t="n">
        <v>40.813193778</v>
      </c>
    </row>
    <row r="6260" customFormat="false" ht="14.25" hidden="false" customHeight="false" outlineLevel="0" collapsed="false">
      <c r="C6260" s="0" t="n">
        <v>13.404072</v>
      </c>
      <c r="D6260" s="0" t="n">
        <v>36.102814272</v>
      </c>
    </row>
    <row r="6261" customFormat="false" ht="14.25" hidden="false" customHeight="false" outlineLevel="0" collapsed="false">
      <c r="C6261" s="0" t="n">
        <v>12.923574</v>
      </c>
      <c r="D6261" s="0" t="n">
        <v>31.384074624</v>
      </c>
    </row>
    <row r="6262" customFormat="false" ht="14.25" hidden="false" customHeight="false" outlineLevel="0" collapsed="false">
      <c r="C6262" s="0" t="n">
        <v>12.465239</v>
      </c>
      <c r="D6262" s="0" t="n">
        <v>27.078441348</v>
      </c>
    </row>
    <row r="6263" customFormat="false" ht="14.25" hidden="false" customHeight="false" outlineLevel="0" collapsed="false">
      <c r="C6263" s="0" t="n">
        <v>11.951935</v>
      </c>
      <c r="D6263" s="0" t="n">
        <v>22.917518862</v>
      </c>
    </row>
    <row r="6264" customFormat="false" ht="14.25" hidden="false" customHeight="false" outlineLevel="0" collapsed="false">
      <c r="C6264" s="0" t="n">
        <v>11.453903</v>
      </c>
      <c r="D6264" s="0" t="n">
        <v>19.472898186</v>
      </c>
    </row>
    <row r="6265" customFormat="false" ht="14.25" hidden="false" customHeight="false" outlineLevel="0" collapsed="false">
      <c r="C6265" s="0" t="n">
        <v>10.974407</v>
      </c>
      <c r="D6265" s="0" t="n">
        <v>16.26804732</v>
      </c>
    </row>
    <row r="6266" customFormat="false" ht="14.25" hidden="false" customHeight="false" outlineLevel="0" collapsed="false">
      <c r="C6266" s="0" t="n">
        <v>10.472512</v>
      </c>
      <c r="D6266" s="0" t="n">
        <v>13.813579416</v>
      </c>
    </row>
    <row r="6267" customFormat="false" ht="14.25" hidden="false" customHeight="false" outlineLevel="0" collapsed="false">
      <c r="C6267" s="0" t="n">
        <v>10.001028</v>
      </c>
      <c r="D6267" s="0" t="n">
        <v>11.034824976</v>
      </c>
    </row>
    <row r="6268" customFormat="false" ht="14.25" hidden="false" customHeight="false" outlineLevel="0" collapsed="false">
      <c r="C6268" s="0" t="n">
        <v>9.4814539</v>
      </c>
      <c r="D6268" s="0" t="n">
        <v>8.970405024</v>
      </c>
    </row>
    <row r="6269" customFormat="false" ht="14.25" hidden="false" customHeight="false" outlineLevel="0" collapsed="false">
      <c r="C6269" s="0" t="n">
        <v>9.0059166</v>
      </c>
      <c r="D6269" s="0" t="n">
        <v>6.753861996</v>
      </c>
    </row>
    <row r="6270" customFormat="false" ht="14.25" hidden="false" customHeight="false" outlineLevel="0" collapsed="false">
      <c r="C6270" s="0" t="n">
        <v>8.4910631</v>
      </c>
      <c r="D6270" s="0" t="n">
        <v>5.0443078728</v>
      </c>
    </row>
    <row r="6271" customFormat="false" ht="14.25" hidden="false" customHeight="false" outlineLevel="0" collapsed="false">
      <c r="C6271" s="0" t="n">
        <v>8.0316305</v>
      </c>
      <c r="D6271" s="0" t="n">
        <v>3.7301938044</v>
      </c>
    </row>
    <row r="6272" customFormat="false" ht="14.25" hidden="false" customHeight="false" outlineLevel="0" collapsed="false">
      <c r="C6272" s="0" t="n">
        <v>7.5082779</v>
      </c>
      <c r="D6272" s="0" t="n">
        <v>2.4992277996</v>
      </c>
    </row>
    <row r="6273" customFormat="false" ht="14.25" hidden="false" customHeight="false" outlineLevel="0" collapsed="false">
      <c r="C6273" s="0" t="n">
        <v>7.0437431</v>
      </c>
      <c r="D6273" s="0" t="n">
        <v>1.2843550356</v>
      </c>
    </row>
    <row r="6274" customFormat="false" ht="14.25" hidden="false" customHeight="false" outlineLevel="0" collapsed="false">
      <c r="C6274" s="0" t="n">
        <v>6.5918088</v>
      </c>
      <c r="D6274" s="0" t="n">
        <v>0.141349677</v>
      </c>
    </row>
    <row r="6275" customFormat="false" ht="14.25" hidden="false" customHeight="false" outlineLevel="0" collapsed="false">
      <c r="C6275" s="0" t="n">
        <v>6.0733795</v>
      </c>
      <c r="D6275" s="0" t="n">
        <v>-0.402396770999999</v>
      </c>
    </row>
    <row r="6276" customFormat="false" ht="14.25" hidden="false" customHeight="false" outlineLevel="0" collapsed="false">
      <c r="C6276" s="0" t="n">
        <v>5.5777907</v>
      </c>
      <c r="D6276" s="0" t="n">
        <v>-1.2248739468</v>
      </c>
    </row>
    <row r="6277" customFormat="false" ht="14.25" hidden="false" customHeight="false" outlineLevel="0" collapsed="false">
      <c r="C6277" s="0" t="n">
        <v>5.08039</v>
      </c>
      <c r="D6277" s="0" t="n">
        <v>-2.023768257</v>
      </c>
    </row>
    <row r="6278" customFormat="false" ht="14.25" hidden="false" customHeight="false" outlineLevel="0" collapsed="false">
      <c r="C6278" s="0" t="n">
        <v>4.5862436</v>
      </c>
      <c r="D6278" s="0" t="n">
        <v>-2.7130479684</v>
      </c>
    </row>
    <row r="6279" customFormat="false" ht="14.25" hidden="false" customHeight="false" outlineLevel="0" collapsed="false">
      <c r="C6279" s="0" t="n">
        <v>4.1215777</v>
      </c>
      <c r="D6279" s="0" t="n">
        <v>-3.4072268454</v>
      </c>
    </row>
    <row r="6280" customFormat="false" ht="14.25" hidden="false" customHeight="false" outlineLevel="0" collapsed="false">
      <c r="C6280" s="0" t="n">
        <v>3.657949</v>
      </c>
      <c r="D6280" s="0" t="n">
        <v>-4.1070143478</v>
      </c>
    </row>
    <row r="6281" customFormat="false" ht="14.25" hidden="false" customHeight="false" outlineLevel="0" collapsed="false">
      <c r="C6281" s="0" t="n">
        <v>3.0912638</v>
      </c>
      <c r="D6281" s="0" t="n">
        <v>-4.8997548852</v>
      </c>
    </row>
    <row r="6282" customFormat="false" ht="14.25" hidden="false" customHeight="false" outlineLevel="0" collapsed="false">
      <c r="C6282" s="0" t="n">
        <v>2.6376128</v>
      </c>
      <c r="D6282" s="0" t="n">
        <v>-5.51728125942</v>
      </c>
    </row>
    <row r="6283" customFormat="false" ht="14.25" hidden="false" customHeight="false" outlineLevel="0" collapsed="false">
      <c r="C6283" s="0" t="n">
        <v>2.1402717</v>
      </c>
      <c r="D6283" s="0" t="n">
        <v>-6.32894787714</v>
      </c>
    </row>
    <row r="6284" customFormat="false" ht="14.25" hidden="false" customHeight="false" outlineLevel="0" collapsed="false">
      <c r="C6284" s="0" t="n">
        <v>1.6608596</v>
      </c>
      <c r="D6284" s="0" t="n">
        <v>-7.23496198488</v>
      </c>
    </row>
    <row r="6285" customFormat="false" ht="14.25" hidden="false" customHeight="false" outlineLevel="0" collapsed="false">
      <c r="C6285" s="0" t="n">
        <v>1.1744738</v>
      </c>
      <c r="D6285" s="0" t="n">
        <v>-8.0799369308</v>
      </c>
    </row>
    <row r="6286" customFormat="false" ht="14.25" hidden="false" customHeight="false" outlineLevel="0" collapsed="false">
      <c r="C6286" s="0" t="n">
        <v>0.66827536</v>
      </c>
      <c r="D6286" s="0" t="n">
        <v>-9.3114670488</v>
      </c>
    </row>
    <row r="6287" customFormat="false" ht="14.25" hidden="false" customHeight="false" outlineLevel="0" collapsed="false">
      <c r="C6287" s="0" t="n">
        <v>0.18572807</v>
      </c>
      <c r="D6287" s="0" t="n">
        <v>-10.420321772</v>
      </c>
    </row>
    <row r="6288" customFormat="false" ht="14.25" hidden="false" customHeight="false" outlineLevel="0" collapsed="false">
      <c r="C6288" s="0" t="n">
        <v>-0.32223463</v>
      </c>
      <c r="D6288" s="0" t="n">
        <v>-11.7801395992</v>
      </c>
    </row>
    <row r="6289" customFormat="false" ht="14.25" hidden="false" customHeight="false" outlineLevel="0" collapsed="false">
      <c r="C6289" s="0" t="n">
        <v>-0.80428123</v>
      </c>
      <c r="D6289" s="0" t="n">
        <v>-12.8396742152</v>
      </c>
    </row>
    <row r="6290" customFormat="false" ht="14.25" hidden="false" customHeight="false" outlineLevel="0" collapsed="false">
      <c r="C6290" s="0" t="n">
        <v>-1.3148665</v>
      </c>
      <c r="D6290" s="0" t="n">
        <v>-14.050571192</v>
      </c>
    </row>
    <row r="6291" customFormat="false" ht="14.25" hidden="false" customHeight="false" outlineLevel="0" collapsed="false">
      <c r="C6291" s="0" t="n">
        <v>-1.7504334</v>
      </c>
      <c r="D6291" s="0" t="n">
        <v>-15.1212000632</v>
      </c>
    </row>
    <row r="6292" customFormat="false" ht="14.25" hidden="false" customHeight="false" outlineLevel="0" collapsed="false">
      <c r="C6292" s="0" t="n">
        <v>-2.2557497</v>
      </c>
      <c r="D6292" s="0" t="n">
        <v>-16.2571874248</v>
      </c>
    </row>
    <row r="6293" customFormat="false" ht="14.25" hidden="false" customHeight="false" outlineLevel="0" collapsed="false">
      <c r="C6293" s="0" t="n">
        <v>-2.739048</v>
      </c>
      <c r="D6293" s="0" t="n">
        <v>-18.0635063616</v>
      </c>
    </row>
    <row r="6294" customFormat="false" ht="14.25" hidden="false" customHeight="false" outlineLevel="0" collapsed="false">
      <c r="C6294" s="0" t="n">
        <v>-3.2553673</v>
      </c>
      <c r="D6294" s="0" t="n">
        <v>-19.6040079368</v>
      </c>
    </row>
    <row r="6295" customFormat="false" ht="14.25" hidden="false" customHeight="false" outlineLevel="0" collapsed="false">
      <c r="C6295" s="0" t="n">
        <v>-3.7180185</v>
      </c>
      <c r="D6295" s="0" t="n">
        <v>-21.1512578648</v>
      </c>
    </row>
    <row r="6296" customFormat="false" ht="14.25" hidden="false" customHeight="false" outlineLevel="0" collapsed="false">
      <c r="C6296" s="0" t="n">
        <v>-4.2145491</v>
      </c>
      <c r="D6296" s="0" t="n">
        <v>-22.9321565536</v>
      </c>
    </row>
    <row r="6297" customFormat="false" ht="14.25" hidden="false" customHeight="false" outlineLevel="0" collapsed="false">
      <c r="C6297" s="0" t="n">
        <v>-4.7001958</v>
      </c>
      <c r="D6297" s="0" t="n">
        <v>-24.698136232</v>
      </c>
    </row>
    <row r="6298" customFormat="false" ht="14.25" hidden="false" customHeight="false" outlineLevel="0" collapsed="false">
      <c r="C6298" s="0" t="n">
        <v>-5.1629186</v>
      </c>
      <c r="D6298" s="0" t="n">
        <v>-26.459037416</v>
      </c>
    </row>
    <row r="6299" customFormat="false" ht="14.25" hidden="false" customHeight="false" outlineLevel="0" collapsed="false">
      <c r="C6299" s="0" t="n">
        <v>-5.6848288</v>
      </c>
      <c r="D6299" s="0" t="n">
        <v>-28.420371952</v>
      </c>
    </row>
    <row r="6300" customFormat="false" ht="14.25" hidden="false" customHeight="false" outlineLevel="0" collapsed="false">
      <c r="C6300" s="0" t="n">
        <v>-6.1871767</v>
      </c>
      <c r="D6300" s="0" t="n">
        <v>-30.527289184</v>
      </c>
    </row>
    <row r="6301" customFormat="false" ht="14.25" hidden="false" customHeight="false" outlineLevel="0" collapsed="false">
      <c r="C6301" s="0" t="n">
        <v>-6.6625834</v>
      </c>
      <c r="D6301" s="0" t="n">
        <v>-33.018904016</v>
      </c>
    </row>
    <row r="6302" customFormat="false" ht="14.25" hidden="false" customHeight="false" outlineLevel="0" collapsed="false">
      <c r="C6302" s="0" t="n">
        <v>-7.1876526</v>
      </c>
      <c r="D6302" s="0" t="n">
        <v>-35.444844232</v>
      </c>
    </row>
    <row r="6303" customFormat="false" ht="14.25" hidden="false" customHeight="false" outlineLevel="0" collapsed="false">
      <c r="C6303" s="0" t="n">
        <v>-7.6497793</v>
      </c>
      <c r="D6303" s="0" t="n">
        <v>-38.090647112</v>
      </c>
    </row>
    <row r="6304" customFormat="false" ht="14.25" hidden="false" customHeight="false" outlineLevel="0" collapsed="false">
      <c r="C6304" s="0" t="n">
        <v>-8.1415176</v>
      </c>
      <c r="D6304" s="0" t="n">
        <v>-40.415951408</v>
      </c>
    </row>
    <row r="6305" customFormat="false" ht="14.25" hidden="false" customHeight="false" outlineLevel="0" collapsed="false">
      <c r="C6305" s="0" t="n">
        <v>-8.6270094</v>
      </c>
      <c r="D6305" s="0" t="n">
        <v>-43.032487064</v>
      </c>
    </row>
    <row r="6306" customFormat="false" ht="14.25" hidden="false" customHeight="false" outlineLevel="0" collapsed="false">
      <c r="C6306" s="0" t="n">
        <v>-9.1195583</v>
      </c>
      <c r="D6306" s="0" t="n">
        <v>-46.231735424</v>
      </c>
    </row>
    <row r="6307" customFormat="false" ht="14.25" hidden="false" customHeight="false" outlineLevel="0" collapsed="false">
      <c r="C6307" s="0" t="n">
        <v>-9.5846891</v>
      </c>
      <c r="D6307" s="0" t="n">
        <v>-49.288742888</v>
      </c>
    </row>
    <row r="6308" customFormat="false" ht="14.25" hidden="false" customHeight="false" outlineLevel="0" collapsed="false">
      <c r="C6308" s="0" t="n">
        <v>-10.082722</v>
      </c>
      <c r="D6308" s="0" t="n">
        <v>-52.367514584</v>
      </c>
    </row>
    <row r="6309" customFormat="false" ht="14.25" hidden="false" customHeight="false" outlineLevel="0" collapsed="false">
      <c r="C6309" s="0" t="n">
        <v>-10.586572</v>
      </c>
      <c r="D6309" s="0" t="n">
        <v>-55.601628768</v>
      </c>
    </row>
    <row r="6310" customFormat="false" ht="14.25" hidden="false" customHeight="false" outlineLevel="0" collapsed="false">
      <c r="C6310" s="0" t="n">
        <v>-11.102509</v>
      </c>
      <c r="D6310" s="0" t="n">
        <v>-58.768049368</v>
      </c>
    </row>
    <row r="6311" customFormat="false" ht="14.25" hidden="false" customHeight="false" outlineLevel="0" collapsed="false">
      <c r="C6311" s="0" t="n">
        <v>-11.576629</v>
      </c>
      <c r="D6311" s="0" t="n">
        <v>-61.95470652</v>
      </c>
    </row>
    <row r="6312" customFormat="false" ht="14.25" hidden="false" customHeight="false" outlineLevel="0" collapsed="false">
      <c r="C6312" s="0" t="n">
        <v>-12.067604</v>
      </c>
      <c r="D6312" s="0" t="n">
        <v>-65.699564056</v>
      </c>
    </row>
    <row r="6313" customFormat="false" ht="14.25" hidden="false" customHeight="false" outlineLevel="0" collapsed="false">
      <c r="C6313" s="0" t="n">
        <v>-12.559271</v>
      </c>
      <c r="D6313" s="0" t="n">
        <v>-68.726965776</v>
      </c>
    </row>
    <row r="6314" customFormat="false" ht="14.25" hidden="false" customHeight="false" outlineLevel="0" collapsed="false">
      <c r="C6314" s="0" t="n">
        <v>-13.039851</v>
      </c>
      <c r="D6314" s="0" t="n">
        <v>-72.123151184</v>
      </c>
    </row>
    <row r="6315" customFormat="false" ht="14.25" hidden="false" customHeight="false" outlineLevel="0" collapsed="false">
      <c r="C6315" s="0" t="n">
        <v>-13.548684</v>
      </c>
      <c r="D6315" s="0" t="n">
        <v>-75.445367368</v>
      </c>
    </row>
    <row r="6316" customFormat="false" ht="14.25" hidden="false" customHeight="false" outlineLevel="0" collapsed="false">
      <c r="C6316" s="0" t="n">
        <v>-14.005852</v>
      </c>
      <c r="D6316" s="0" t="n">
        <v>-78.969202592</v>
      </c>
    </row>
    <row r="6317" customFormat="false" ht="14.25" hidden="false" customHeight="false" outlineLevel="0" collapsed="false">
      <c r="C6317" s="0" t="n">
        <v>-14.510751</v>
      </c>
      <c r="D6317" s="0" t="n">
        <v>-82.513083408</v>
      </c>
    </row>
    <row r="6318" customFormat="false" ht="14.25" hidden="false" customHeight="false" outlineLevel="0" collapsed="false">
      <c r="C6318" s="0" t="n">
        <v>-14.998555</v>
      </c>
      <c r="D6318" s="0" t="n">
        <v>-86.257703112</v>
      </c>
    </row>
    <row r="6319" customFormat="false" ht="14.25" hidden="false" customHeight="false" outlineLevel="0" collapsed="false">
      <c r="C6319" s="0" t="n">
        <v>-15.451431</v>
      </c>
      <c r="D6319" s="0" t="n">
        <v>-89.768940184</v>
      </c>
    </row>
    <row r="6320" customFormat="false" ht="14.25" hidden="false" customHeight="false" outlineLevel="0" collapsed="false">
      <c r="C6320" s="0" t="n">
        <v>-15.98978</v>
      </c>
      <c r="D6320" s="0" t="n">
        <v>-93.26482928</v>
      </c>
    </row>
    <row r="6321" customFormat="false" ht="14.25" hidden="false" customHeight="false" outlineLevel="0" collapsed="false">
      <c r="C6321" s="0" t="n">
        <v>-16.469049</v>
      </c>
      <c r="D6321" s="0" t="n">
        <v>-97.043804424</v>
      </c>
    </row>
    <row r="6322" customFormat="false" ht="14.25" hidden="false" customHeight="false" outlineLevel="0" collapsed="false">
      <c r="C6322" s="0" t="n">
        <v>-16.931295</v>
      </c>
      <c r="D6322" s="0" t="n">
        <v>-100.895662056</v>
      </c>
    </row>
    <row r="6323" customFormat="false" ht="14.25" hidden="false" customHeight="false" outlineLevel="0" collapsed="false">
      <c r="C6323" s="0" t="n">
        <v>-17.441582</v>
      </c>
      <c r="D6323" s="0" t="n">
        <v>-104.617286704</v>
      </c>
    </row>
    <row r="6324" customFormat="false" ht="14.25" hidden="false" customHeight="false" outlineLevel="0" collapsed="false">
      <c r="C6324" s="0" t="n">
        <v>-17.911577</v>
      </c>
      <c r="D6324" s="0" t="n">
        <v>-108.187200576</v>
      </c>
    </row>
    <row r="6325" customFormat="false" ht="14.25" hidden="false" customHeight="false" outlineLevel="0" collapsed="false">
      <c r="B6325" s="3" t="n">
        <v>96</v>
      </c>
      <c r="C6325" s="0" t="n">
        <v>-18.423128</v>
      </c>
      <c r="D6325" s="0" t="n">
        <v>-111.860679</v>
      </c>
    </row>
    <row r="6326" customFormat="false" ht="14.25" hidden="false" customHeight="false" outlineLevel="0" collapsed="false">
      <c r="D6326" s="0" t="n">
        <v>0</v>
      </c>
    </row>
    <row r="6327" customFormat="false" ht="14.25" hidden="false" customHeight="false" outlineLevel="0" collapsed="false">
      <c r="D6327" s="0" t="n">
        <v>0</v>
      </c>
    </row>
    <row r="6328" customFormat="false" ht="14.25" hidden="false" customHeight="false" outlineLevel="0" collapsed="false">
      <c r="D6328" s="0" t="n">
        <v>0</v>
      </c>
    </row>
    <row r="6329" customFormat="false" ht="14.25" hidden="false" customHeight="false" outlineLevel="0" collapsed="false">
      <c r="D6329" s="0" t="n">
        <v>0</v>
      </c>
    </row>
    <row r="6330" customFormat="false" ht="14.25" hidden="false" customHeight="false" outlineLevel="0" collapsed="false">
      <c r="C6330" s="0" t="n">
        <v>-18.353462</v>
      </c>
      <c r="D6330" s="0" t="n">
        <v>-94.464493816</v>
      </c>
    </row>
    <row r="6331" customFormat="false" ht="14.25" hidden="false" customHeight="false" outlineLevel="0" collapsed="false">
      <c r="C6331" s="0" t="n">
        <v>-17.843676</v>
      </c>
      <c r="D6331" s="0" t="n">
        <v>-85.038421776</v>
      </c>
    </row>
    <row r="6332" customFormat="false" ht="14.25" hidden="false" customHeight="false" outlineLevel="0" collapsed="false">
      <c r="C6332" s="0" t="n">
        <v>-17.36207</v>
      </c>
      <c r="D6332" s="0" t="n">
        <v>-77.304425464</v>
      </c>
    </row>
    <row r="6333" customFormat="false" ht="14.25" hidden="false" customHeight="false" outlineLevel="0" collapsed="false">
      <c r="C6333" s="0" t="n">
        <v>-16.894341</v>
      </c>
      <c r="D6333" s="0" t="n">
        <v>-69.873159776</v>
      </c>
    </row>
    <row r="6334" customFormat="false" ht="14.25" hidden="false" customHeight="false" outlineLevel="0" collapsed="false">
      <c r="C6334" s="0" t="n">
        <v>-16.373539</v>
      </c>
      <c r="D6334" s="0" t="n">
        <v>-63.187287352</v>
      </c>
    </row>
    <row r="6335" customFormat="false" ht="14.25" hidden="false" customHeight="false" outlineLevel="0" collapsed="false">
      <c r="C6335" s="0" t="n">
        <v>-15.87925</v>
      </c>
      <c r="D6335" s="0" t="n">
        <v>-56.40934964</v>
      </c>
    </row>
    <row r="6336" customFormat="false" ht="14.25" hidden="false" customHeight="false" outlineLevel="0" collapsed="false">
      <c r="C6336" s="0" t="n">
        <v>-15.380383</v>
      </c>
      <c r="D6336" s="0" t="n">
        <v>-50.57817772</v>
      </c>
    </row>
    <row r="6337" customFormat="false" ht="14.25" hidden="false" customHeight="false" outlineLevel="0" collapsed="false">
      <c r="C6337" s="0" t="n">
        <v>-14.910388</v>
      </c>
      <c r="D6337" s="0" t="n">
        <v>-44.359534072</v>
      </c>
    </row>
    <row r="6338" customFormat="false" ht="14.25" hidden="false" customHeight="false" outlineLevel="0" collapsed="false">
      <c r="C6338" s="0" t="n">
        <v>-14.409041</v>
      </c>
      <c r="D6338" s="0" t="n">
        <v>-38.995269768</v>
      </c>
    </row>
    <row r="6339" customFormat="false" ht="14.25" hidden="false" customHeight="false" outlineLevel="0" collapsed="false">
      <c r="C6339" s="0" t="n">
        <v>-13.897252</v>
      </c>
      <c r="D6339" s="0" t="n">
        <v>-33.60290136</v>
      </c>
    </row>
    <row r="6340" customFormat="false" ht="14.25" hidden="false" customHeight="false" outlineLevel="0" collapsed="false">
      <c r="C6340" s="0" t="n">
        <v>-13.394666</v>
      </c>
      <c r="D6340" s="0" t="n">
        <v>-28.513405928</v>
      </c>
    </row>
    <row r="6341" customFormat="false" ht="14.25" hidden="false" customHeight="false" outlineLevel="0" collapsed="false">
      <c r="C6341" s="0" t="n">
        <v>-12.926698</v>
      </c>
      <c r="D6341" s="0" t="n">
        <v>-24.125806544</v>
      </c>
    </row>
    <row r="6342" customFormat="false" ht="14.25" hidden="false" customHeight="false" outlineLevel="0" collapsed="false">
      <c r="C6342" s="0" t="n">
        <v>-12.439537</v>
      </c>
      <c r="D6342" s="0" t="n">
        <v>-19.884124904</v>
      </c>
    </row>
    <row r="6343" customFormat="false" ht="14.25" hidden="false" customHeight="false" outlineLevel="0" collapsed="false">
      <c r="C6343" s="0" t="n">
        <v>-11.918473</v>
      </c>
      <c r="D6343" s="0" t="n">
        <v>-15.968809528</v>
      </c>
    </row>
    <row r="6344" customFormat="false" ht="14.25" hidden="false" customHeight="false" outlineLevel="0" collapsed="false">
      <c r="C6344" s="0" t="n">
        <v>-11.451507</v>
      </c>
      <c r="D6344" s="0" t="n">
        <v>-12.6549034024</v>
      </c>
    </row>
    <row r="6345" customFormat="false" ht="14.25" hidden="false" customHeight="false" outlineLevel="0" collapsed="false">
      <c r="C6345" s="0" t="n">
        <v>-10.96282</v>
      </c>
      <c r="D6345" s="0" t="n">
        <v>-10.3410841352</v>
      </c>
    </row>
    <row r="6346" customFormat="false" ht="14.25" hidden="false" customHeight="false" outlineLevel="0" collapsed="false">
      <c r="C6346" s="0" t="n">
        <v>-10.433984</v>
      </c>
      <c r="D6346" s="0" t="n">
        <v>-7.792364972</v>
      </c>
    </row>
    <row r="6347" customFormat="false" ht="14.25" hidden="false" customHeight="false" outlineLevel="0" collapsed="false">
      <c r="C6347" s="0" t="n">
        <v>-9.9789619</v>
      </c>
      <c r="D6347" s="0" t="n">
        <v>-5.7023688792</v>
      </c>
    </row>
    <row r="6348" customFormat="false" ht="14.25" hidden="false" customHeight="false" outlineLevel="0" collapsed="false">
      <c r="C6348" s="0" t="n">
        <v>-9.4537497</v>
      </c>
      <c r="D6348" s="0" t="n">
        <v>-3.9208539104</v>
      </c>
    </row>
    <row r="6349" customFormat="false" ht="14.25" hidden="false" customHeight="false" outlineLevel="0" collapsed="false">
      <c r="C6349" s="0" t="n">
        <v>-8.9962006</v>
      </c>
      <c r="D6349" s="0" t="n">
        <v>-2.0744856272</v>
      </c>
    </row>
    <row r="6350" customFormat="false" ht="14.25" hidden="false" customHeight="false" outlineLevel="0" collapsed="false">
      <c r="C6350" s="0" t="n">
        <v>-8.5071802</v>
      </c>
      <c r="D6350" s="0" t="n">
        <v>-0.6174694204</v>
      </c>
    </row>
    <row r="6351" customFormat="false" ht="14.25" hidden="false" customHeight="false" outlineLevel="0" collapsed="false">
      <c r="C6351" s="0" t="n">
        <v>-8.0042839</v>
      </c>
      <c r="D6351" s="0" t="n">
        <v>0.431760715155</v>
      </c>
    </row>
    <row r="6352" customFormat="false" ht="14.25" hidden="false" customHeight="false" outlineLevel="0" collapsed="false">
      <c r="C6352" s="0" t="n">
        <v>-7.5202465</v>
      </c>
      <c r="D6352" s="0" t="n">
        <v>1.37740247645</v>
      </c>
    </row>
    <row r="6353" customFormat="false" ht="14.25" hidden="false" customHeight="false" outlineLevel="0" collapsed="false">
      <c r="C6353" s="0" t="n">
        <v>-7.0174932</v>
      </c>
      <c r="D6353" s="0" t="n">
        <v>2.25644864445</v>
      </c>
    </row>
    <row r="6354" customFormat="false" ht="14.25" hidden="false" customHeight="false" outlineLevel="0" collapsed="false">
      <c r="C6354" s="0" t="n">
        <v>-6.5400124</v>
      </c>
      <c r="D6354" s="0" t="n">
        <v>2.9475394487</v>
      </c>
    </row>
    <row r="6355" customFormat="false" ht="14.25" hidden="false" customHeight="false" outlineLevel="0" collapsed="false">
      <c r="C6355" s="0" t="n">
        <v>-6.0379505</v>
      </c>
      <c r="D6355" s="0" t="n">
        <v>3.88526058305</v>
      </c>
    </row>
    <row r="6356" customFormat="false" ht="14.25" hidden="false" customHeight="false" outlineLevel="0" collapsed="false">
      <c r="C6356" s="0" t="n">
        <v>-5.5540442</v>
      </c>
      <c r="D6356" s="0" t="n">
        <v>4.9022021895</v>
      </c>
    </row>
    <row r="6357" customFormat="false" ht="14.25" hidden="false" customHeight="false" outlineLevel="0" collapsed="false">
      <c r="C6357" s="0" t="n">
        <v>-5.049336</v>
      </c>
      <c r="D6357" s="0" t="n">
        <v>5.6842693215</v>
      </c>
    </row>
    <row r="6358" customFormat="false" ht="14.25" hidden="false" customHeight="false" outlineLevel="0" collapsed="false">
      <c r="C6358" s="0" t="n">
        <v>-4.5633078</v>
      </c>
      <c r="D6358" s="0" t="n">
        <v>6.4946033075</v>
      </c>
    </row>
    <row r="6359" customFormat="false" ht="14.25" hidden="false" customHeight="false" outlineLevel="0" collapsed="false">
      <c r="C6359" s="0" t="n">
        <v>-4.0923357</v>
      </c>
      <c r="D6359" s="0" t="n">
        <v>7.40771065265</v>
      </c>
    </row>
    <row r="6360" customFormat="false" ht="14.25" hidden="false" customHeight="false" outlineLevel="0" collapsed="false">
      <c r="C6360" s="0" t="n">
        <v>-3.6166549</v>
      </c>
      <c r="D6360" s="0" t="n">
        <v>8.2177783688</v>
      </c>
    </row>
    <row r="6361" customFormat="false" ht="14.25" hidden="false" customHeight="false" outlineLevel="0" collapsed="false">
      <c r="C6361" s="0" t="n">
        <v>-3.1159043</v>
      </c>
      <c r="D6361" s="0" t="n">
        <v>9.06600204125</v>
      </c>
    </row>
    <row r="6362" customFormat="false" ht="14.25" hidden="false" customHeight="false" outlineLevel="0" collapsed="false">
      <c r="C6362" s="0" t="n">
        <v>-2.6445389</v>
      </c>
      <c r="D6362" s="0" t="n">
        <v>9.7634174407</v>
      </c>
    </row>
    <row r="6363" customFormat="false" ht="14.25" hidden="false" customHeight="false" outlineLevel="0" collapsed="false">
      <c r="C6363" s="0" t="n">
        <v>-2.1143198</v>
      </c>
      <c r="D6363" s="0" t="n">
        <v>10.7316641278</v>
      </c>
    </row>
    <row r="6364" customFormat="false" ht="14.25" hidden="false" customHeight="false" outlineLevel="0" collapsed="false">
      <c r="C6364" s="0" t="n">
        <v>-1.6373992</v>
      </c>
      <c r="D6364" s="0" t="n">
        <v>11.7090998101</v>
      </c>
    </row>
    <row r="6365" customFormat="false" ht="14.25" hidden="false" customHeight="false" outlineLevel="0" collapsed="false">
      <c r="C6365" s="0" t="n">
        <v>-1.1364222</v>
      </c>
      <c r="D6365" s="0" t="n">
        <v>12.2750579875</v>
      </c>
    </row>
    <row r="6366" customFormat="false" ht="14.25" hidden="false" customHeight="false" outlineLevel="0" collapsed="false">
      <c r="C6366" s="0" t="n">
        <v>-0.63493252</v>
      </c>
      <c r="D6366" s="0" t="n">
        <v>13.126253833</v>
      </c>
    </row>
    <row r="6367" customFormat="false" ht="14.25" hidden="false" customHeight="false" outlineLevel="0" collapsed="false">
      <c r="C6367" s="0" t="n">
        <v>-0.15927553</v>
      </c>
      <c r="D6367" s="0" t="n">
        <v>14.005132911</v>
      </c>
    </row>
    <row r="6368" customFormat="false" ht="14.25" hidden="false" customHeight="false" outlineLevel="0" collapsed="false">
      <c r="C6368" s="0" t="n">
        <v>0.32093525</v>
      </c>
      <c r="D6368" s="0" t="n">
        <v>14.8992040505</v>
      </c>
    </row>
    <row r="6369" customFormat="false" ht="14.25" hidden="false" customHeight="false" outlineLevel="0" collapsed="false">
      <c r="C6369" s="0" t="n">
        <v>0.81549883</v>
      </c>
      <c r="D6369" s="0" t="n">
        <v>16.014523833</v>
      </c>
    </row>
    <row r="6370" customFormat="false" ht="14.25" hidden="false" customHeight="false" outlineLevel="0" collapsed="false">
      <c r="C6370" s="0" t="n">
        <v>1.3327479</v>
      </c>
      <c r="D6370" s="0" t="n">
        <v>16.763784037</v>
      </c>
    </row>
    <row r="6371" customFormat="false" ht="14.25" hidden="false" customHeight="false" outlineLevel="0" collapsed="false">
      <c r="C6371" s="0" t="n">
        <v>1.8176794</v>
      </c>
      <c r="D6371" s="0" t="n">
        <v>17.6816392445</v>
      </c>
    </row>
    <row r="6372" customFormat="false" ht="14.25" hidden="false" customHeight="false" outlineLevel="0" collapsed="false">
      <c r="C6372" s="0" t="n">
        <v>2.258265</v>
      </c>
      <c r="D6372" s="0" t="n">
        <v>18.5657649485</v>
      </c>
    </row>
    <row r="6373" customFormat="false" ht="14.25" hidden="false" customHeight="false" outlineLevel="0" collapsed="false">
      <c r="C6373" s="0" t="n">
        <v>2.764976</v>
      </c>
      <c r="D6373" s="0" t="n">
        <v>19.622113896</v>
      </c>
    </row>
    <row r="6374" customFormat="false" ht="14.25" hidden="false" customHeight="false" outlineLevel="0" collapsed="false">
      <c r="C6374" s="0" t="n">
        <v>3.2256246</v>
      </c>
      <c r="D6374" s="0" t="n">
        <v>20.5772659785</v>
      </c>
    </row>
    <row r="6375" customFormat="false" ht="14.25" hidden="false" customHeight="false" outlineLevel="0" collapsed="false">
      <c r="C6375" s="0" t="n">
        <v>3.7660956</v>
      </c>
      <c r="D6375" s="0" t="n">
        <v>21.752139024</v>
      </c>
    </row>
    <row r="6376" customFormat="false" ht="14.25" hidden="false" customHeight="false" outlineLevel="0" collapsed="false">
      <c r="C6376" s="0" t="n">
        <v>4.249239</v>
      </c>
      <c r="D6376" s="0" t="n">
        <v>22.9348462035</v>
      </c>
    </row>
    <row r="6377" customFormat="false" ht="14.25" hidden="false" customHeight="false" outlineLevel="0" collapsed="false">
      <c r="C6377" s="0" t="n">
        <v>4.7115207</v>
      </c>
      <c r="D6377" s="0" t="n">
        <v>24.3554835755</v>
      </c>
    </row>
    <row r="6378" customFormat="false" ht="14.25" hidden="false" customHeight="false" outlineLevel="0" collapsed="false">
      <c r="C6378" s="0" t="n">
        <v>5.2023649</v>
      </c>
      <c r="D6378" s="0" t="n">
        <v>25.7950785015</v>
      </c>
    </row>
    <row r="6379" customFormat="false" ht="14.25" hidden="false" customHeight="false" outlineLevel="0" collapsed="false">
      <c r="C6379" s="0" t="n">
        <v>5.715239</v>
      </c>
      <c r="D6379" s="0" t="n">
        <v>27.431201105</v>
      </c>
    </row>
    <row r="6380" customFormat="false" ht="14.25" hidden="false" customHeight="false" outlineLevel="0" collapsed="false">
      <c r="C6380" s="0" t="n">
        <v>6.1953664</v>
      </c>
      <c r="D6380" s="0" t="n">
        <v>28.96307029</v>
      </c>
    </row>
    <row r="6381" customFormat="false" ht="14.25" hidden="false" customHeight="false" outlineLevel="0" collapsed="false">
      <c r="C6381" s="0" t="n">
        <v>6.7201018</v>
      </c>
      <c r="D6381" s="0" t="n">
        <v>30.5327770055</v>
      </c>
    </row>
    <row r="6382" customFormat="false" ht="14.25" hidden="false" customHeight="false" outlineLevel="0" collapsed="false">
      <c r="C6382" s="0" t="n">
        <v>7.1688175</v>
      </c>
      <c r="D6382" s="0" t="n">
        <v>32.5711484945</v>
      </c>
    </row>
    <row r="6383" customFormat="false" ht="14.25" hidden="false" customHeight="false" outlineLevel="0" collapsed="false">
      <c r="C6383" s="0" t="n">
        <v>7.6339483</v>
      </c>
      <c r="D6383" s="0" t="n">
        <v>34.5613049705</v>
      </c>
    </row>
    <row r="6384" customFormat="false" ht="14.25" hidden="false" customHeight="false" outlineLevel="0" collapsed="false">
      <c r="C6384" s="0" t="n">
        <v>8.1481819</v>
      </c>
      <c r="D6384" s="0" t="n">
        <v>36.5012628365</v>
      </c>
    </row>
    <row r="6385" customFormat="false" ht="14.25" hidden="false" customHeight="false" outlineLevel="0" collapsed="false">
      <c r="C6385" s="0" t="n">
        <v>8.6686373</v>
      </c>
      <c r="D6385" s="0" t="n">
        <v>38.9602690785</v>
      </c>
    </row>
    <row r="6386" customFormat="false" ht="14.25" hidden="false" customHeight="false" outlineLevel="0" collapsed="false">
      <c r="C6386" s="0" t="n">
        <v>9.1450577</v>
      </c>
      <c r="D6386" s="0" t="n">
        <v>41.119240162</v>
      </c>
    </row>
    <row r="6387" customFormat="false" ht="14.25" hidden="false" customHeight="false" outlineLevel="0" collapsed="false">
      <c r="C6387" s="0" t="n">
        <v>9.6366043</v>
      </c>
      <c r="D6387" s="0" t="n">
        <v>43.7156815095</v>
      </c>
    </row>
    <row r="6388" customFormat="false" ht="14.25" hidden="false" customHeight="false" outlineLevel="0" collapsed="false">
      <c r="C6388" s="0" t="n">
        <v>10.128105</v>
      </c>
      <c r="D6388" s="0" t="n">
        <v>46.1531808815</v>
      </c>
    </row>
    <row r="6389" customFormat="false" ht="14.25" hidden="false" customHeight="false" outlineLevel="0" collapsed="false">
      <c r="C6389" s="0" t="n">
        <v>10.62504</v>
      </c>
      <c r="D6389" s="0" t="n">
        <v>48.861312346</v>
      </c>
    </row>
    <row r="6390" customFormat="false" ht="14.25" hidden="false" customHeight="false" outlineLevel="0" collapsed="false">
      <c r="C6390" s="0" t="n">
        <v>11.080467</v>
      </c>
      <c r="D6390" s="0" t="n">
        <v>51.467799383</v>
      </c>
    </row>
    <row r="6391" customFormat="false" ht="14.25" hidden="false" customHeight="false" outlineLevel="0" collapsed="false">
      <c r="C6391" s="0" t="n">
        <v>11.57552</v>
      </c>
      <c r="D6391" s="0" t="n">
        <v>54.289918452</v>
      </c>
    </row>
    <row r="6392" customFormat="false" ht="14.25" hidden="false" customHeight="false" outlineLevel="0" collapsed="false">
      <c r="C6392" s="0" t="n">
        <v>12.054396</v>
      </c>
      <c r="D6392" s="0" t="n">
        <v>57.0863593685</v>
      </c>
    </row>
    <row r="6393" customFormat="false" ht="14.25" hidden="false" customHeight="false" outlineLevel="0" collapsed="false">
      <c r="C6393" s="0" t="n">
        <v>12.554908</v>
      </c>
      <c r="D6393" s="0" t="n">
        <v>59.754885729</v>
      </c>
    </row>
    <row r="6394" customFormat="false" ht="14.25" hidden="false" customHeight="false" outlineLevel="0" collapsed="false">
      <c r="C6394" s="0" t="n">
        <v>13.068617</v>
      </c>
      <c r="D6394" s="0" t="n">
        <v>62.8624888045</v>
      </c>
    </row>
    <row r="6395" customFormat="false" ht="14.25" hidden="false" customHeight="false" outlineLevel="0" collapsed="false">
      <c r="C6395" s="0" t="n">
        <v>13.537908</v>
      </c>
      <c r="D6395" s="0" t="n">
        <v>65.905074774</v>
      </c>
    </row>
    <row r="6396" customFormat="false" ht="14.25" hidden="false" customHeight="false" outlineLevel="0" collapsed="false">
      <c r="C6396" s="0" t="n">
        <v>14.022196</v>
      </c>
      <c r="D6396" s="0" t="n">
        <v>69.100279556</v>
      </c>
    </row>
    <row r="6397" customFormat="false" ht="14.25" hidden="false" customHeight="false" outlineLevel="0" collapsed="false">
      <c r="C6397" s="0" t="n">
        <v>14.518345</v>
      </c>
      <c r="D6397" s="0" t="n">
        <v>72.46910517</v>
      </c>
    </row>
    <row r="6398" customFormat="false" ht="14.25" hidden="false" customHeight="false" outlineLevel="0" collapsed="false">
      <c r="C6398" s="0" t="n">
        <v>15.001273</v>
      </c>
      <c r="D6398" s="0" t="n">
        <v>76.0573450175</v>
      </c>
    </row>
    <row r="6399" customFormat="false" ht="14.25" hidden="false" customHeight="false" outlineLevel="0" collapsed="false">
      <c r="C6399" s="0" t="n">
        <v>15.514315</v>
      </c>
      <c r="D6399" s="0" t="n">
        <v>79.7899136265</v>
      </c>
    </row>
    <row r="6400" customFormat="false" ht="14.25" hidden="false" customHeight="false" outlineLevel="0" collapsed="false">
      <c r="C6400" s="0" t="n">
        <v>15.974998</v>
      </c>
      <c r="D6400" s="0" t="n">
        <v>84.0237235915</v>
      </c>
    </row>
    <row r="6401" customFormat="false" ht="14.25" hidden="false" customHeight="false" outlineLevel="0" collapsed="false">
      <c r="C6401" s="0" t="n">
        <v>16.472006</v>
      </c>
      <c r="D6401" s="0" t="n">
        <v>88.0501175785</v>
      </c>
    </row>
    <row r="6402" customFormat="false" ht="14.25" hidden="false" customHeight="false" outlineLevel="0" collapsed="false">
      <c r="C6402" s="0" t="n">
        <v>16.987932</v>
      </c>
      <c r="D6402" s="0" t="n">
        <v>92.0479415625</v>
      </c>
    </row>
    <row r="6403" customFormat="false" ht="14.25" hidden="false" customHeight="false" outlineLevel="0" collapsed="false">
      <c r="C6403" s="0" t="n">
        <v>17.481745</v>
      </c>
      <c r="D6403" s="0" t="n">
        <v>96.350760891</v>
      </c>
    </row>
    <row r="6404" customFormat="false" ht="14.25" hidden="false" customHeight="false" outlineLevel="0" collapsed="false">
      <c r="C6404" s="0" t="n">
        <v>17.951859</v>
      </c>
      <c r="D6404" s="0" t="n">
        <v>100.374459955</v>
      </c>
    </row>
    <row r="6405" customFormat="false" ht="14.25" hidden="false" customHeight="false" outlineLevel="0" collapsed="false">
      <c r="C6405" s="0" t="n">
        <v>18.441046</v>
      </c>
      <c r="D6405" s="0" t="n">
        <v>104.500957561</v>
      </c>
    </row>
    <row r="6406" customFormat="false" ht="14.25" hidden="false" customHeight="false" outlineLevel="0" collapsed="false">
      <c r="C6406" s="0" t="n">
        <v>18.932379</v>
      </c>
      <c r="D6406" s="0" t="n">
        <v>108.4322355655</v>
      </c>
    </row>
    <row r="6407" customFormat="false" ht="14.25" hidden="false" customHeight="false" outlineLevel="0" collapsed="false">
      <c r="C6407" s="0" t="n">
        <v>19.411505</v>
      </c>
      <c r="D6407" s="0" t="n">
        <v>111.9224854825</v>
      </c>
    </row>
    <row r="6408" customFormat="false" ht="14.25" hidden="false" customHeight="false" outlineLevel="0" collapsed="false">
      <c r="B6408" s="3" t="n">
        <v>97</v>
      </c>
      <c r="C6408" s="0" t="n">
        <v>19.912111</v>
      </c>
      <c r="D6408" s="0" t="n">
        <v>115.3741996715</v>
      </c>
    </row>
    <row r="6409" customFormat="false" ht="14.25" hidden="false" customHeight="false" outlineLevel="0" collapsed="false">
      <c r="D6409" s="0" t="n">
        <v>0</v>
      </c>
    </row>
    <row r="6410" customFormat="false" ht="14.25" hidden="false" customHeight="false" outlineLevel="0" collapsed="false">
      <c r="D6410" s="0" t="n">
        <v>0</v>
      </c>
    </row>
    <row r="6411" customFormat="false" ht="14.25" hidden="false" customHeight="false" outlineLevel="0" collapsed="false">
      <c r="D6411" s="0" t="n">
        <v>0</v>
      </c>
    </row>
    <row r="6412" customFormat="false" ht="14.25" hidden="false" customHeight="false" outlineLevel="0" collapsed="false">
      <c r="D6412" s="0" t="n">
        <v>0</v>
      </c>
    </row>
    <row r="6413" customFormat="false" ht="14.25" hidden="false" customHeight="false" outlineLevel="0" collapsed="false">
      <c r="C6413" s="0" t="n">
        <v>19.521677</v>
      </c>
      <c r="D6413" s="0" t="n">
        <v>93.564446388</v>
      </c>
    </row>
    <row r="6414" customFormat="false" ht="14.25" hidden="false" customHeight="false" outlineLevel="0" collapsed="false">
      <c r="C6414" s="0" t="n">
        <v>19.029129</v>
      </c>
      <c r="D6414" s="0" t="n">
        <v>84.8951524085</v>
      </c>
    </row>
    <row r="6415" customFormat="false" ht="14.25" hidden="false" customHeight="false" outlineLevel="0" collapsed="false">
      <c r="C6415" s="0" t="n">
        <v>18.491863</v>
      </c>
      <c r="D6415" s="0" t="n">
        <v>77.6045168255</v>
      </c>
    </row>
    <row r="6416" customFormat="false" ht="14.25" hidden="false" customHeight="false" outlineLevel="0" collapsed="false">
      <c r="C6416" s="0" t="n">
        <v>18.012894</v>
      </c>
      <c r="D6416" s="0" t="n">
        <v>70.4780495545</v>
      </c>
    </row>
    <row r="6417" customFormat="false" ht="14.25" hidden="false" customHeight="false" outlineLevel="0" collapsed="false">
      <c r="C6417" s="0" t="n">
        <v>17.505562</v>
      </c>
      <c r="D6417" s="0" t="n">
        <v>64.2365243415</v>
      </c>
    </row>
    <row r="6418" customFormat="false" ht="14.25" hidden="false" customHeight="false" outlineLevel="0" collapsed="false">
      <c r="C6418" s="0" t="n">
        <v>17.001354</v>
      </c>
      <c r="D6418" s="0" t="n">
        <v>58.192990037</v>
      </c>
    </row>
    <row r="6419" customFormat="false" ht="14.25" hidden="false" customHeight="false" outlineLevel="0" collapsed="false">
      <c r="C6419" s="0" t="n">
        <v>16.455639</v>
      </c>
      <c r="D6419" s="0" t="n">
        <v>52.422828101</v>
      </c>
    </row>
    <row r="6420" customFormat="false" ht="14.25" hidden="false" customHeight="false" outlineLevel="0" collapsed="false">
      <c r="C6420" s="0" t="n">
        <v>15.976274</v>
      </c>
      <c r="D6420" s="0" t="n">
        <v>47.1866082275</v>
      </c>
    </row>
    <row r="6421" customFormat="false" ht="14.25" hidden="false" customHeight="false" outlineLevel="0" collapsed="false">
      <c r="C6421" s="0" t="n">
        <v>15.441132</v>
      </c>
      <c r="D6421" s="0" t="n">
        <v>42.0982092965</v>
      </c>
    </row>
    <row r="6422" customFormat="false" ht="14.25" hidden="false" customHeight="false" outlineLevel="0" collapsed="false">
      <c r="C6422" s="0" t="n">
        <v>14.955341</v>
      </c>
      <c r="D6422" s="0" t="n">
        <v>37.0055734405</v>
      </c>
    </row>
    <row r="6423" customFormat="false" ht="14.25" hidden="false" customHeight="false" outlineLevel="0" collapsed="false">
      <c r="C6423" s="0" t="n">
        <v>14.451957</v>
      </c>
      <c r="D6423" s="0" t="n">
        <v>32.323808314</v>
      </c>
    </row>
    <row r="6424" customFormat="false" ht="14.25" hidden="false" customHeight="false" outlineLevel="0" collapsed="false">
      <c r="C6424" s="0" t="n">
        <v>13.930405</v>
      </c>
      <c r="D6424" s="0" t="n">
        <v>27.924373967</v>
      </c>
    </row>
    <row r="6425" customFormat="false" ht="14.25" hidden="false" customHeight="false" outlineLevel="0" collapsed="false">
      <c r="C6425" s="0" t="n">
        <v>13.423181</v>
      </c>
      <c r="D6425" s="0" t="n">
        <v>23.689528044</v>
      </c>
    </row>
    <row r="6426" customFormat="false" ht="14.25" hidden="false" customHeight="false" outlineLevel="0" collapsed="false">
      <c r="C6426" s="0" t="n">
        <v>12.907637</v>
      </c>
      <c r="D6426" s="0" t="n">
        <v>20.010561907</v>
      </c>
    </row>
    <row r="6427" customFormat="false" ht="14.25" hidden="false" customHeight="false" outlineLevel="0" collapsed="false">
      <c r="C6427" s="0" t="n">
        <v>12.385321</v>
      </c>
      <c r="D6427" s="0" t="n">
        <v>16.43891529</v>
      </c>
    </row>
    <row r="6428" customFormat="false" ht="14.25" hidden="false" customHeight="false" outlineLevel="0" collapsed="false">
      <c r="C6428" s="0" t="n">
        <v>11.913597</v>
      </c>
      <c r="D6428" s="0" t="n">
        <v>13.1368361635</v>
      </c>
    </row>
    <row r="6429" customFormat="false" ht="14.25" hidden="false" customHeight="false" outlineLevel="0" collapsed="false">
      <c r="C6429" s="0" t="n">
        <v>11.374259</v>
      </c>
      <c r="D6429" s="0" t="n">
        <v>10.690047781</v>
      </c>
    </row>
    <row r="6430" customFormat="false" ht="14.25" hidden="false" customHeight="false" outlineLevel="0" collapsed="false">
      <c r="C6430" s="0" t="n">
        <v>10.922837</v>
      </c>
      <c r="D6430" s="0" t="n">
        <v>8.3564700345</v>
      </c>
    </row>
    <row r="6431" customFormat="false" ht="14.25" hidden="false" customHeight="false" outlineLevel="0" collapsed="false">
      <c r="C6431" s="0" t="n">
        <v>10.377729</v>
      </c>
      <c r="D6431" s="0" t="n">
        <v>6.2989691275</v>
      </c>
    </row>
    <row r="6432" customFormat="false" ht="14.25" hidden="false" customHeight="false" outlineLevel="0" collapsed="false">
      <c r="C6432" s="0" t="n">
        <v>9.8632097</v>
      </c>
      <c r="D6432" s="0" t="n">
        <v>4.6412310455</v>
      </c>
    </row>
    <row r="6433" customFormat="false" ht="14.25" hidden="false" customHeight="false" outlineLevel="0" collapsed="false">
      <c r="C6433" s="0" t="n">
        <v>9.3819618</v>
      </c>
      <c r="D6433" s="0" t="n">
        <v>2.98547309935</v>
      </c>
    </row>
    <row r="6434" customFormat="false" ht="14.25" hidden="false" customHeight="false" outlineLevel="0" collapsed="false">
      <c r="C6434" s="0" t="n">
        <v>8.8490725</v>
      </c>
      <c r="D6434" s="0" t="n">
        <v>1.80978751905</v>
      </c>
    </row>
    <row r="6435" customFormat="false" ht="14.25" hidden="false" customHeight="false" outlineLevel="0" collapsed="false">
      <c r="C6435" s="0" t="n">
        <v>8.3169575</v>
      </c>
      <c r="D6435" s="0" t="n">
        <v>0.723111020450001</v>
      </c>
    </row>
    <row r="6436" customFormat="false" ht="14.25" hidden="false" customHeight="false" outlineLevel="0" collapsed="false">
      <c r="C6436" s="0" t="n">
        <v>7.831049</v>
      </c>
      <c r="D6436" s="0" t="n">
        <v>-0.325551787049999</v>
      </c>
    </row>
    <row r="6437" customFormat="false" ht="14.25" hidden="false" customHeight="false" outlineLevel="0" collapsed="false">
      <c r="C6437" s="0" t="n">
        <v>7.3398232</v>
      </c>
      <c r="D6437" s="0" t="n">
        <v>-1.0541141947</v>
      </c>
    </row>
    <row r="6438" customFormat="false" ht="14.25" hidden="false" customHeight="false" outlineLevel="0" collapsed="false">
      <c r="C6438" s="0" t="n">
        <v>6.8420172</v>
      </c>
      <c r="D6438" s="0" t="n">
        <v>-1.8080751178</v>
      </c>
    </row>
    <row r="6439" customFormat="false" ht="14.25" hidden="false" customHeight="false" outlineLevel="0" collapsed="false">
      <c r="C6439" s="0" t="n">
        <v>6.3288212</v>
      </c>
      <c r="D6439" s="0" t="n">
        <v>-2.51220109035</v>
      </c>
    </row>
    <row r="6440" customFormat="false" ht="14.25" hidden="false" customHeight="false" outlineLevel="0" collapsed="false">
      <c r="C6440" s="0" t="n">
        <v>5.8312774</v>
      </c>
      <c r="D6440" s="0" t="n">
        <v>-3.112163873</v>
      </c>
    </row>
    <row r="6441" customFormat="false" ht="14.25" hidden="false" customHeight="false" outlineLevel="0" collapsed="false">
      <c r="C6441" s="0" t="n">
        <v>5.3053379</v>
      </c>
      <c r="D6441" s="0" t="n">
        <v>-3.7742859259</v>
      </c>
    </row>
    <row r="6442" customFormat="false" ht="14.25" hidden="false" customHeight="false" outlineLevel="0" collapsed="false">
      <c r="C6442" s="0" t="n">
        <v>4.8047543</v>
      </c>
      <c r="D6442" s="0" t="n">
        <v>-4.4196548193</v>
      </c>
    </row>
    <row r="6443" customFormat="false" ht="14.25" hidden="false" customHeight="false" outlineLevel="0" collapsed="false">
      <c r="C6443" s="0" t="n">
        <v>4.3043494</v>
      </c>
      <c r="D6443" s="0" t="n">
        <v>-5.01407116875</v>
      </c>
    </row>
    <row r="6444" customFormat="false" ht="14.25" hidden="false" customHeight="false" outlineLevel="0" collapsed="false">
      <c r="C6444" s="0" t="n">
        <v>3.7969112</v>
      </c>
      <c r="D6444" s="0" t="n">
        <v>-5.49129095025</v>
      </c>
    </row>
    <row r="6445" customFormat="false" ht="14.25" hidden="false" customHeight="false" outlineLevel="0" collapsed="false">
      <c r="C6445" s="0" t="n">
        <v>3.2947659</v>
      </c>
      <c r="D6445" s="0" t="n">
        <v>-6.2487952555</v>
      </c>
    </row>
    <row r="6446" customFormat="false" ht="14.25" hidden="false" customHeight="false" outlineLevel="0" collapsed="false">
      <c r="C6446" s="0" t="n">
        <v>2.7710676</v>
      </c>
      <c r="D6446" s="0" t="n">
        <v>-6.828157237545</v>
      </c>
    </row>
    <row r="6447" customFormat="false" ht="14.25" hidden="false" customHeight="false" outlineLevel="0" collapsed="false">
      <c r="C6447" s="0" t="n">
        <v>2.2663116</v>
      </c>
      <c r="D6447" s="0" t="n">
        <v>-7.445531804207</v>
      </c>
    </row>
    <row r="6448" customFormat="false" ht="14.25" hidden="false" customHeight="false" outlineLevel="0" collapsed="false">
      <c r="C6448" s="0" t="n">
        <v>1.8046856</v>
      </c>
      <c r="D6448" s="0" t="n">
        <v>-8.21574963797</v>
      </c>
    </row>
    <row r="6449" customFormat="false" ht="14.25" hidden="false" customHeight="false" outlineLevel="0" collapsed="false">
      <c r="C6449" s="0" t="n">
        <v>1.286757</v>
      </c>
      <c r="D6449" s="0" t="n">
        <v>-8.8594284350075</v>
      </c>
    </row>
    <row r="6450" customFormat="false" ht="14.25" hidden="false" customHeight="false" outlineLevel="0" collapsed="false">
      <c r="C6450" s="0" t="n">
        <v>0.79271793</v>
      </c>
      <c r="D6450" s="0" t="n">
        <v>-9.96192410395</v>
      </c>
    </row>
    <row r="6451" customFormat="false" ht="14.25" hidden="false" customHeight="false" outlineLevel="0" collapsed="false">
      <c r="C6451" s="0" t="n">
        <v>0.25464296</v>
      </c>
      <c r="D6451" s="0" t="n">
        <v>-10.6582020762</v>
      </c>
    </row>
    <row r="6452" customFormat="false" ht="14.25" hidden="false" customHeight="false" outlineLevel="0" collapsed="false">
      <c r="C6452" s="0" t="n">
        <v>-0.21688938</v>
      </c>
      <c r="D6452" s="0" t="n">
        <v>-11.88549975025</v>
      </c>
    </row>
    <row r="6453" customFormat="false" ht="14.25" hidden="false" customHeight="false" outlineLevel="0" collapsed="false">
      <c r="C6453" s="0" t="n">
        <v>-0.75980425</v>
      </c>
      <c r="D6453" s="0" t="n">
        <v>-12.74447348335</v>
      </c>
    </row>
    <row r="6454" customFormat="false" ht="14.25" hidden="false" customHeight="false" outlineLevel="0" collapsed="false">
      <c r="C6454" s="0" t="n">
        <v>-1.2594342</v>
      </c>
      <c r="D6454" s="0" t="n">
        <v>-13.80940703765</v>
      </c>
    </row>
    <row r="6455" customFormat="false" ht="14.25" hidden="false" customHeight="false" outlineLevel="0" collapsed="false">
      <c r="C6455" s="0" t="n">
        <v>-1.7855883</v>
      </c>
      <c r="D6455" s="0" t="n">
        <v>-14.736770734875</v>
      </c>
    </row>
    <row r="6456" customFormat="false" ht="14.25" hidden="false" customHeight="false" outlineLevel="0" collapsed="false">
      <c r="C6456" s="0" t="n">
        <v>-2.2614717</v>
      </c>
      <c r="D6456" s="0" t="n">
        <v>-16.129600110225</v>
      </c>
    </row>
    <row r="6457" customFormat="false" ht="14.25" hidden="false" customHeight="false" outlineLevel="0" collapsed="false">
      <c r="C6457" s="0" t="n">
        <v>-2.7722359</v>
      </c>
      <c r="D6457" s="0" t="n">
        <v>-17.35110429115</v>
      </c>
    </row>
    <row r="6458" customFormat="false" ht="14.25" hidden="false" customHeight="false" outlineLevel="0" collapsed="false">
      <c r="C6458" s="0" t="n">
        <v>-3.2829285</v>
      </c>
      <c r="D6458" s="0" t="n">
        <v>-18.862596519725</v>
      </c>
    </row>
    <row r="6459" customFormat="false" ht="14.25" hidden="false" customHeight="false" outlineLevel="0" collapsed="false">
      <c r="C6459" s="0" t="n">
        <v>-3.8300872</v>
      </c>
      <c r="D6459" s="0" t="n">
        <v>-20.69102342195</v>
      </c>
    </row>
    <row r="6460" customFormat="false" ht="14.25" hidden="false" customHeight="false" outlineLevel="0" collapsed="false">
      <c r="C6460" s="0" t="n">
        <v>-4.3194652</v>
      </c>
      <c r="D6460" s="0" t="n">
        <v>-22.061331880875</v>
      </c>
    </row>
    <row r="6461" customFormat="false" ht="14.25" hidden="false" customHeight="false" outlineLevel="0" collapsed="false">
      <c r="C6461" s="0" t="n">
        <v>-4.8146725</v>
      </c>
      <c r="D6461" s="0" t="n">
        <v>-23.82487512125</v>
      </c>
    </row>
    <row r="6462" customFormat="false" ht="14.25" hidden="false" customHeight="false" outlineLevel="0" collapsed="false">
      <c r="C6462" s="0" t="n">
        <v>-5.2927613</v>
      </c>
      <c r="D6462" s="0" t="n">
        <v>-25.7104986285</v>
      </c>
    </row>
    <row r="6463" customFormat="false" ht="14.25" hidden="false" customHeight="false" outlineLevel="0" collapsed="false">
      <c r="C6463" s="0" t="n">
        <v>-5.8085918</v>
      </c>
      <c r="D6463" s="0" t="n">
        <v>-27.286973791</v>
      </c>
    </row>
    <row r="6464" customFormat="false" ht="14.25" hidden="false" customHeight="false" outlineLevel="0" collapsed="false">
      <c r="C6464" s="0" t="n">
        <v>-6.3291311</v>
      </c>
      <c r="D6464" s="0" t="n">
        <v>-29.3595701945</v>
      </c>
    </row>
    <row r="6465" customFormat="false" ht="14.25" hidden="false" customHeight="false" outlineLevel="0" collapsed="false">
      <c r="C6465" s="0" t="n">
        <v>-6.8182707</v>
      </c>
      <c r="D6465" s="0" t="n">
        <v>-31.14552516775</v>
      </c>
    </row>
    <row r="6466" customFormat="false" ht="14.25" hidden="false" customHeight="false" outlineLevel="0" collapsed="false">
      <c r="C6466" s="0" t="n">
        <v>-7.3212385</v>
      </c>
      <c r="D6466" s="0" t="n">
        <v>-33.45186719</v>
      </c>
    </row>
    <row r="6467" customFormat="false" ht="14.25" hidden="false" customHeight="false" outlineLevel="0" collapsed="false">
      <c r="C6467" s="0" t="n">
        <v>-7.8429699</v>
      </c>
      <c r="D6467" s="0" t="n">
        <v>-35.5753865495</v>
      </c>
    </row>
    <row r="6468" customFormat="false" ht="14.25" hidden="false" customHeight="false" outlineLevel="0" collapsed="false">
      <c r="C6468" s="0" t="n">
        <v>-8.3492279</v>
      </c>
      <c r="D6468" s="0" t="n">
        <v>-37.844242744</v>
      </c>
    </row>
    <row r="6469" customFormat="false" ht="14.25" hidden="false" customHeight="false" outlineLevel="0" collapsed="false">
      <c r="C6469" s="0" t="n">
        <v>-8.8494778</v>
      </c>
      <c r="D6469" s="0" t="n">
        <v>-40.48384631375</v>
      </c>
    </row>
    <row r="6470" customFormat="false" ht="14.25" hidden="false" customHeight="false" outlineLevel="0" collapsed="false">
      <c r="C6470" s="0" t="n">
        <v>-9.3230009</v>
      </c>
      <c r="D6470" s="0" t="n">
        <v>-42.78116889375</v>
      </c>
    </row>
    <row r="6471" customFormat="false" ht="14.25" hidden="false" customHeight="false" outlineLevel="0" collapsed="false">
      <c r="C6471" s="0" t="n">
        <v>-9.8618507</v>
      </c>
      <c r="D6471" s="0" t="n">
        <v>-45.26035602725</v>
      </c>
    </row>
    <row r="6472" customFormat="false" ht="14.25" hidden="false" customHeight="false" outlineLevel="0" collapsed="false">
      <c r="C6472" s="0" t="n">
        <v>-10.406518</v>
      </c>
      <c r="D6472" s="0" t="n">
        <v>-48.411498688</v>
      </c>
    </row>
    <row r="6473" customFormat="false" ht="14.25" hidden="false" customHeight="false" outlineLevel="0" collapsed="false">
      <c r="C6473" s="0" t="n">
        <v>-10.900879</v>
      </c>
      <c r="D6473" s="0" t="n">
        <v>-51.0409626615</v>
      </c>
    </row>
    <row r="6474" customFormat="false" ht="14.25" hidden="false" customHeight="false" outlineLevel="0" collapsed="false">
      <c r="C6474" s="0" t="n">
        <v>-11.398625</v>
      </c>
      <c r="D6474" s="0" t="n">
        <v>-53.85972794125</v>
      </c>
    </row>
    <row r="6475" customFormat="false" ht="14.25" hidden="false" customHeight="false" outlineLevel="0" collapsed="false">
      <c r="C6475" s="0" t="n">
        <v>-11.886668</v>
      </c>
      <c r="D6475" s="0" t="n">
        <v>-56.711481127</v>
      </c>
    </row>
    <row r="6476" customFormat="false" ht="14.25" hidden="false" customHeight="false" outlineLevel="0" collapsed="false">
      <c r="C6476" s="0" t="n">
        <v>-12.387896</v>
      </c>
      <c r="D6476" s="0" t="n">
        <v>-59.52278920175</v>
      </c>
    </row>
    <row r="6477" customFormat="false" ht="14.25" hidden="false" customHeight="false" outlineLevel="0" collapsed="false">
      <c r="C6477" s="0" t="n">
        <v>-12.945509</v>
      </c>
      <c r="D6477" s="0" t="n">
        <v>-62.5115221185</v>
      </c>
    </row>
    <row r="6478" customFormat="false" ht="14.25" hidden="false" customHeight="false" outlineLevel="0" collapsed="false">
      <c r="C6478" s="0" t="n">
        <v>-13.427997</v>
      </c>
      <c r="D6478" s="0" t="n">
        <v>-65.73649425525</v>
      </c>
    </row>
    <row r="6479" customFormat="false" ht="14.25" hidden="false" customHeight="false" outlineLevel="0" collapsed="false">
      <c r="C6479" s="0" t="n">
        <v>-13.902378</v>
      </c>
      <c r="D6479" s="0" t="n">
        <v>-68.88520624475</v>
      </c>
    </row>
    <row r="6480" customFormat="false" ht="14.25" hidden="false" customHeight="false" outlineLevel="0" collapsed="false">
      <c r="C6480" s="0" t="n">
        <v>-14.407516</v>
      </c>
      <c r="D6480" s="0" t="n">
        <v>-72.38729220975</v>
      </c>
    </row>
    <row r="6481" customFormat="false" ht="14.25" hidden="false" customHeight="false" outlineLevel="0" collapsed="false">
      <c r="C6481" s="0" t="n">
        <v>-14.932132</v>
      </c>
      <c r="D6481" s="0" t="n">
        <v>-75.5317517045</v>
      </c>
    </row>
    <row r="6482" customFormat="false" ht="14.25" hidden="false" customHeight="false" outlineLevel="0" collapsed="false">
      <c r="C6482" s="0" t="n">
        <v>-15.445471</v>
      </c>
      <c r="D6482" s="0" t="n">
        <v>-78.86891544525</v>
      </c>
    </row>
    <row r="6483" customFormat="false" ht="14.25" hidden="false" customHeight="false" outlineLevel="0" collapsed="false">
      <c r="C6483" s="0" t="n">
        <v>-15.940905</v>
      </c>
      <c r="D6483" s="0" t="n">
        <v>-82.41716056525</v>
      </c>
    </row>
    <row r="6484" customFormat="false" ht="14.25" hidden="false" customHeight="false" outlineLevel="0" collapsed="false">
      <c r="C6484" s="0" t="n">
        <v>-16.41209</v>
      </c>
      <c r="D6484" s="0" t="n">
        <v>-85.644964552</v>
      </c>
    </row>
    <row r="6485" customFormat="false" ht="14.25" hidden="false" customHeight="false" outlineLevel="0" collapsed="false">
      <c r="C6485" s="0" t="n">
        <v>-16.965342</v>
      </c>
      <c r="D6485" s="0" t="n">
        <v>-89.2698741445</v>
      </c>
    </row>
    <row r="6486" customFormat="false" ht="14.25" hidden="false" customHeight="false" outlineLevel="0" collapsed="false">
      <c r="C6486" s="0" t="n">
        <v>-17.473698</v>
      </c>
      <c r="D6486" s="0" t="n">
        <v>-92.5058228465</v>
      </c>
    </row>
    <row r="6487" customFormat="false" ht="14.25" hidden="false" customHeight="false" outlineLevel="0" collapsed="false">
      <c r="C6487" s="0" t="n">
        <v>-17.985392</v>
      </c>
      <c r="D6487" s="0" t="n">
        <v>-96.06915386075</v>
      </c>
    </row>
    <row r="6488" customFormat="false" ht="14.25" hidden="false" customHeight="false" outlineLevel="0" collapsed="false">
      <c r="C6488" s="0" t="n">
        <v>-18.491673</v>
      </c>
      <c r="D6488" s="0" t="n">
        <v>-99.77295879425</v>
      </c>
    </row>
    <row r="6489" customFormat="false" ht="14.25" hidden="false" customHeight="false" outlineLevel="0" collapsed="false">
      <c r="C6489" s="0" t="n">
        <v>-18.973827</v>
      </c>
      <c r="D6489" s="0" t="n">
        <v>-103.596275664</v>
      </c>
    </row>
    <row r="6490" customFormat="false" ht="14.25" hidden="false" customHeight="false" outlineLevel="0" collapsed="false">
      <c r="C6490" s="0" t="n">
        <v>-19.472717</v>
      </c>
      <c r="D6490" s="0" t="n">
        <v>-106.85423728</v>
      </c>
    </row>
    <row r="6491" customFormat="false" ht="14.25" hidden="false" customHeight="false" outlineLevel="0" collapsed="false">
      <c r="B6491" s="3" t="n">
        <v>98</v>
      </c>
      <c r="C6491" s="0" t="n">
        <v>-20.002342</v>
      </c>
      <c r="D6491" s="0" t="n">
        <v>-110.471667642</v>
      </c>
    </row>
    <row r="6492" customFormat="false" ht="14.25" hidden="false" customHeight="false" outlineLevel="0" collapsed="false">
      <c r="D6492" s="0" t="n">
        <v>0</v>
      </c>
    </row>
    <row r="6493" customFormat="false" ht="14.25" hidden="false" customHeight="false" outlineLevel="0" collapsed="false">
      <c r="D6493" s="0" t="n">
        <v>0</v>
      </c>
    </row>
    <row r="6494" customFormat="false" ht="14.25" hidden="false" customHeight="false" outlineLevel="0" collapsed="false">
      <c r="D6494" s="0" t="n">
        <v>0</v>
      </c>
    </row>
    <row r="6495" customFormat="false" ht="14.25" hidden="false" customHeight="false" outlineLevel="0" collapsed="false">
      <c r="D6495" s="0" t="n">
        <v>0</v>
      </c>
    </row>
    <row r="6496" customFormat="false" ht="14.25" hidden="false" customHeight="false" outlineLevel="0" collapsed="false">
      <c r="C6496" s="0" t="n">
        <v>-19.535112</v>
      </c>
      <c r="D6496" s="0" t="n">
        <v>-89.5749427265</v>
      </c>
    </row>
    <row r="6497" customFormat="false" ht="14.25" hidden="false" customHeight="false" outlineLevel="0" collapsed="false">
      <c r="C6497" s="0" t="n">
        <v>-19.01145</v>
      </c>
      <c r="D6497" s="0" t="n">
        <v>-80.7718601095</v>
      </c>
    </row>
    <row r="6498" customFormat="false" ht="14.25" hidden="false" customHeight="false" outlineLevel="0" collapsed="false">
      <c r="C6498" s="0" t="n">
        <v>-18.526863</v>
      </c>
      <c r="D6498" s="0" t="n">
        <v>-73.34313880075</v>
      </c>
    </row>
    <row r="6499" customFormat="false" ht="14.25" hidden="false" customHeight="false" outlineLevel="0" collapsed="false">
      <c r="C6499" s="0" t="n">
        <v>-18.000103</v>
      </c>
      <c r="D6499" s="0" t="n">
        <v>-66.580978345</v>
      </c>
    </row>
    <row r="6500" customFormat="false" ht="14.25" hidden="false" customHeight="false" outlineLevel="0" collapsed="false">
      <c r="C6500" s="0" t="n">
        <v>-17.506933</v>
      </c>
      <c r="D6500" s="0" t="n">
        <v>-60.1032693555</v>
      </c>
    </row>
    <row r="6501" customFormat="false" ht="14.25" hidden="false" customHeight="false" outlineLevel="0" collapsed="false">
      <c r="C6501" s="0" t="n">
        <v>-16.965628</v>
      </c>
      <c r="D6501" s="0" t="n">
        <v>-53.9400687735</v>
      </c>
    </row>
    <row r="6502" customFormat="false" ht="14.25" hidden="false" customHeight="false" outlineLevel="0" collapsed="false">
      <c r="C6502" s="0" t="n">
        <v>-16.46204</v>
      </c>
      <c r="D6502" s="0" t="n">
        <v>-48.1608481725</v>
      </c>
    </row>
    <row r="6503" customFormat="false" ht="14.25" hidden="false" customHeight="false" outlineLevel="0" collapsed="false">
      <c r="C6503" s="0" t="n">
        <v>-15.952778</v>
      </c>
      <c r="D6503" s="0" t="n">
        <v>-42.9750385925</v>
      </c>
    </row>
    <row r="6504" customFormat="false" ht="14.25" hidden="false" customHeight="false" outlineLevel="0" collapsed="false">
      <c r="C6504" s="0" t="n">
        <v>-15.447783</v>
      </c>
      <c r="D6504" s="0" t="n">
        <v>-37.74479571275</v>
      </c>
    </row>
    <row r="6505" customFormat="false" ht="14.25" hidden="false" customHeight="false" outlineLevel="0" collapsed="false">
      <c r="C6505" s="0" t="n">
        <v>-14.952731</v>
      </c>
      <c r="D6505" s="0" t="n">
        <v>-32.868571841</v>
      </c>
    </row>
    <row r="6506" customFormat="false" ht="14.25" hidden="false" customHeight="false" outlineLevel="0" collapsed="false">
      <c r="C6506" s="0" t="n">
        <v>-14.466524</v>
      </c>
      <c r="D6506" s="0" t="n">
        <v>-28.02392467</v>
      </c>
    </row>
    <row r="6507" customFormat="false" ht="14.25" hidden="false" customHeight="false" outlineLevel="0" collapsed="false">
      <c r="C6507" s="0" t="n">
        <v>-13.968039</v>
      </c>
      <c r="D6507" s="0" t="n">
        <v>-23.7842959585</v>
      </c>
    </row>
    <row r="6508" customFormat="false" ht="14.25" hidden="false" customHeight="false" outlineLevel="0" collapsed="false">
      <c r="C6508" s="0" t="n">
        <v>-13.444662</v>
      </c>
      <c r="D6508" s="0" t="n">
        <v>-19.71323626475</v>
      </c>
    </row>
    <row r="6509" customFormat="false" ht="14.25" hidden="false" customHeight="false" outlineLevel="0" collapsed="false">
      <c r="C6509" s="0" t="n">
        <v>-12.91995</v>
      </c>
      <c r="D6509" s="0" t="n">
        <v>-16.16692938875</v>
      </c>
    </row>
    <row r="6510" customFormat="false" ht="14.25" hidden="false" customHeight="false" outlineLevel="0" collapsed="false">
      <c r="C6510" s="0" t="n">
        <v>-12.411118</v>
      </c>
      <c r="D6510" s="0" t="n">
        <v>-13.165003669475</v>
      </c>
    </row>
    <row r="6511" customFormat="false" ht="14.25" hidden="false" customHeight="false" outlineLevel="0" collapsed="false">
      <c r="C6511" s="0" t="n">
        <v>-11.916971</v>
      </c>
      <c r="D6511" s="0" t="n">
        <v>-10.369608074525</v>
      </c>
    </row>
    <row r="6512" customFormat="false" ht="14.25" hidden="false" customHeight="false" outlineLevel="0" collapsed="false">
      <c r="C6512" s="0" t="n">
        <v>-11.385226</v>
      </c>
      <c r="D6512" s="0" t="n">
        <v>-8.169955686375</v>
      </c>
    </row>
    <row r="6513" customFormat="false" ht="14.25" hidden="false" customHeight="false" outlineLevel="0" collapsed="false">
      <c r="C6513" s="0" t="n">
        <v>-10.920191</v>
      </c>
      <c r="D6513" s="0" t="n">
        <v>-5.9360635572</v>
      </c>
    </row>
    <row r="6514" customFormat="false" ht="14.25" hidden="false" customHeight="false" outlineLevel="0" collapsed="false">
      <c r="C6514" s="0" t="n">
        <v>-10.398006</v>
      </c>
      <c r="D6514" s="0" t="n">
        <v>-3.970156630475</v>
      </c>
    </row>
    <row r="6515" customFormat="false" ht="14.25" hidden="false" customHeight="false" outlineLevel="0" collapsed="false">
      <c r="C6515" s="0" t="n">
        <v>-9.8914385</v>
      </c>
      <c r="D6515" s="0" t="n">
        <v>-2.155479775925</v>
      </c>
    </row>
    <row r="6516" customFormat="false" ht="14.25" hidden="false" customHeight="false" outlineLevel="0" collapsed="false">
      <c r="C6516" s="0" t="n">
        <v>-9.3873739</v>
      </c>
      <c r="D6516" s="0" t="n">
        <v>-0.856808909635</v>
      </c>
    </row>
    <row r="6517" customFormat="false" ht="14.25" hidden="false" customHeight="false" outlineLevel="0" collapsed="false">
      <c r="C6517" s="0" t="n">
        <v>-8.8653088</v>
      </c>
      <c r="D6517" s="0" t="n">
        <v>0.36894352803</v>
      </c>
    </row>
    <row r="6518" customFormat="false" ht="14.25" hidden="false" customHeight="false" outlineLevel="0" collapsed="false">
      <c r="C6518" s="0" t="n">
        <v>-8.3786488</v>
      </c>
      <c r="D6518" s="0" t="n">
        <v>1.4448580223</v>
      </c>
    </row>
    <row r="6519" customFormat="false" ht="14.25" hidden="false" customHeight="false" outlineLevel="0" collapsed="false">
      <c r="C6519" s="0" t="n">
        <v>-7.8593254</v>
      </c>
      <c r="D6519" s="0" t="n">
        <v>2.2243519683</v>
      </c>
    </row>
    <row r="6520" customFormat="false" ht="14.25" hidden="false" customHeight="false" outlineLevel="0" collapsed="false">
      <c r="C6520" s="0" t="n">
        <v>-7.3681831</v>
      </c>
      <c r="D6520" s="0" t="n">
        <v>3.05153351965</v>
      </c>
    </row>
    <row r="6521" customFormat="false" ht="14.25" hidden="false" customHeight="false" outlineLevel="0" collapsed="false">
      <c r="C6521" s="0" t="n">
        <v>-6.8526268</v>
      </c>
      <c r="D6521" s="0" t="n">
        <v>3.78402671955</v>
      </c>
    </row>
    <row r="6522" customFormat="false" ht="14.25" hidden="false" customHeight="false" outlineLevel="0" collapsed="false">
      <c r="C6522" s="0" t="n">
        <v>-6.3331842</v>
      </c>
      <c r="D6522" s="0" t="n">
        <v>4.61086728795</v>
      </c>
    </row>
    <row r="6523" customFormat="false" ht="14.25" hidden="false" customHeight="false" outlineLevel="0" collapsed="false">
      <c r="C6523" s="0" t="n">
        <v>-5.8421612</v>
      </c>
      <c r="D6523" s="0" t="n">
        <v>5.19265103665</v>
      </c>
    </row>
    <row r="6524" customFormat="false" ht="14.25" hidden="false" customHeight="false" outlineLevel="0" collapsed="false">
      <c r="C6524" s="0" t="n">
        <v>-5.3377509</v>
      </c>
      <c r="D6524" s="0" t="n">
        <v>6.15321516425</v>
      </c>
    </row>
    <row r="6525" customFormat="false" ht="14.25" hidden="false" customHeight="false" outlineLevel="0" collapsed="false">
      <c r="C6525" s="0" t="n">
        <v>-4.8643947</v>
      </c>
      <c r="D6525" s="0" t="n">
        <v>6.95388752905</v>
      </c>
    </row>
    <row r="6526" customFormat="false" ht="14.25" hidden="false" customHeight="false" outlineLevel="0" collapsed="false">
      <c r="C6526" s="0" t="n">
        <v>-4.3399453</v>
      </c>
      <c r="D6526" s="0" t="n">
        <v>7.7967922494</v>
      </c>
    </row>
    <row r="6527" customFormat="false" ht="14.25" hidden="false" customHeight="false" outlineLevel="0" collapsed="false">
      <c r="C6527" s="0" t="n">
        <v>-3.8310051</v>
      </c>
      <c r="D6527" s="0" t="n">
        <v>8.56530014725</v>
      </c>
    </row>
    <row r="6528" customFormat="false" ht="14.25" hidden="false" customHeight="false" outlineLevel="0" collapsed="false">
      <c r="C6528" s="0" t="n">
        <v>-3.3358574</v>
      </c>
      <c r="D6528" s="0" t="n">
        <v>9.19418083815</v>
      </c>
    </row>
    <row r="6529" customFormat="false" ht="14.25" hidden="false" customHeight="false" outlineLevel="0" collapsed="false">
      <c r="C6529" s="0" t="n">
        <v>-2.8011203</v>
      </c>
      <c r="D6529" s="0" t="n">
        <v>10.0010545096</v>
      </c>
    </row>
    <row r="6530" customFormat="false" ht="14.25" hidden="false" customHeight="false" outlineLevel="0" collapsed="false">
      <c r="C6530" s="0" t="n">
        <v>-2.3220301</v>
      </c>
      <c r="D6530" s="0" t="n">
        <v>10.58903502965</v>
      </c>
    </row>
    <row r="6531" customFormat="false" ht="14.25" hidden="false" customHeight="false" outlineLevel="0" collapsed="false">
      <c r="C6531" s="0" t="n">
        <v>-1.8024445</v>
      </c>
      <c r="D6531" s="0" t="n">
        <v>11.55589940505</v>
      </c>
    </row>
    <row r="6532" customFormat="false" ht="14.25" hidden="false" customHeight="false" outlineLevel="0" collapsed="false">
      <c r="C6532" s="0" t="n">
        <v>-1.2921691</v>
      </c>
      <c r="D6532" s="0" t="n">
        <v>12.311776015</v>
      </c>
    </row>
    <row r="6533" customFormat="false" ht="14.25" hidden="false" customHeight="false" outlineLevel="0" collapsed="false">
      <c r="C6533" s="0" t="n">
        <v>-0.81335306</v>
      </c>
      <c r="D6533" s="0" t="n">
        <v>13.3221179245</v>
      </c>
    </row>
    <row r="6534" customFormat="false" ht="14.25" hidden="false" customHeight="false" outlineLevel="0" collapsed="false">
      <c r="C6534" s="0" t="n">
        <v>-0.29486418</v>
      </c>
      <c r="D6534" s="0" t="n">
        <v>14.0320141115</v>
      </c>
    </row>
    <row r="6535" customFormat="false" ht="14.25" hidden="false" customHeight="false" outlineLevel="0" collapsed="false">
      <c r="C6535" s="0" t="n">
        <v>0.21605492</v>
      </c>
      <c r="D6535" s="0" t="n">
        <v>15.106824117</v>
      </c>
    </row>
    <row r="6536" customFormat="false" ht="14.25" hidden="false" customHeight="false" outlineLevel="0" collapsed="false">
      <c r="C6536" s="0" t="n">
        <v>0.70282221</v>
      </c>
      <c r="D6536" s="0" t="n">
        <v>15.8440717435</v>
      </c>
    </row>
    <row r="6537" customFormat="false" ht="14.25" hidden="false" customHeight="false" outlineLevel="0" collapsed="false">
      <c r="C6537" s="0" t="n">
        <v>1.1942983</v>
      </c>
      <c r="D6537" s="0" t="n">
        <v>16.8216246275</v>
      </c>
    </row>
    <row r="6538" customFormat="false" ht="14.25" hidden="false" customHeight="false" outlineLevel="0" collapsed="false">
      <c r="C6538" s="0" t="n">
        <v>1.7421126</v>
      </c>
      <c r="D6538" s="0" t="n">
        <v>17.753806609</v>
      </c>
    </row>
    <row r="6539" customFormat="false" ht="14.25" hidden="false" customHeight="false" outlineLevel="0" collapsed="false">
      <c r="C6539" s="0" t="n">
        <v>2.2337914</v>
      </c>
      <c r="D6539" s="0" t="n">
        <v>19.0166692485</v>
      </c>
    </row>
    <row r="6540" customFormat="false" ht="14.25" hidden="false" customHeight="false" outlineLevel="0" collapsed="false">
      <c r="C6540" s="0" t="n">
        <v>2.7376413</v>
      </c>
      <c r="D6540" s="0" t="n">
        <v>19.90080092</v>
      </c>
    </row>
    <row r="6541" customFormat="false" ht="14.25" hidden="false" customHeight="false" outlineLevel="0" collapsed="false">
      <c r="C6541" s="0" t="n">
        <v>3.2510161</v>
      </c>
      <c r="D6541" s="0" t="n">
        <v>20.905243359</v>
      </c>
    </row>
    <row r="6542" customFormat="false" ht="14.25" hidden="false" customHeight="false" outlineLevel="0" collapsed="false">
      <c r="C6542" s="0" t="n">
        <v>3.7525654</v>
      </c>
      <c r="D6542" s="0" t="n">
        <v>22.1418537725</v>
      </c>
    </row>
    <row r="6543" customFormat="false" ht="14.25" hidden="false" customHeight="false" outlineLevel="0" collapsed="false">
      <c r="C6543" s="0" t="n">
        <v>4.2614579</v>
      </c>
      <c r="D6543" s="0" t="n">
        <v>23.370513089</v>
      </c>
    </row>
    <row r="6544" customFormat="false" ht="14.25" hidden="false" customHeight="false" outlineLevel="0" collapsed="false">
      <c r="C6544" s="0" t="n">
        <v>4.7472239</v>
      </c>
      <c r="D6544" s="0" t="n">
        <v>24.5976900785</v>
      </c>
    </row>
    <row r="6545" customFormat="false" ht="14.25" hidden="false" customHeight="false" outlineLevel="0" collapsed="false">
      <c r="C6545" s="0" t="n">
        <v>5.2675486</v>
      </c>
      <c r="D6545" s="0" t="n">
        <v>26.014733822</v>
      </c>
    </row>
    <row r="6546" customFormat="false" ht="14.25" hidden="false" customHeight="false" outlineLevel="0" collapsed="false">
      <c r="C6546" s="0" t="n">
        <v>5.7887316</v>
      </c>
      <c r="D6546" s="0" t="n">
        <v>27.4068835425</v>
      </c>
    </row>
    <row r="6547" customFormat="false" ht="14.25" hidden="false" customHeight="false" outlineLevel="0" collapsed="false">
      <c r="C6547" s="0" t="n">
        <v>6.2943339</v>
      </c>
      <c r="D6547" s="0" t="n">
        <v>29.0493233415</v>
      </c>
    </row>
    <row r="6548" customFormat="false" ht="14.25" hidden="false" customHeight="false" outlineLevel="0" collapsed="false">
      <c r="C6548" s="0" t="n">
        <v>6.7808747</v>
      </c>
      <c r="D6548" s="0" t="n">
        <v>30.704556267</v>
      </c>
    </row>
    <row r="6549" customFormat="false" ht="14.25" hidden="false" customHeight="false" outlineLevel="0" collapsed="false">
      <c r="C6549" s="0" t="n">
        <v>7.269907</v>
      </c>
      <c r="D6549" s="0" t="n">
        <v>32.4320341345</v>
      </c>
    </row>
    <row r="6550" customFormat="false" ht="14.25" hidden="false" customHeight="false" outlineLevel="0" collapsed="false">
      <c r="C6550" s="0" t="n">
        <v>7.7870607</v>
      </c>
      <c r="D6550" s="0" t="n">
        <v>34.197274342</v>
      </c>
    </row>
    <row r="6551" customFormat="false" ht="14.25" hidden="false" customHeight="false" outlineLevel="0" collapsed="false">
      <c r="C6551" s="0" t="n">
        <v>8.2904701</v>
      </c>
      <c r="D6551" s="0" t="n">
        <v>36.1365435585</v>
      </c>
    </row>
    <row r="6552" customFormat="false" ht="14.25" hidden="false" customHeight="false" outlineLevel="0" collapsed="false">
      <c r="C6552" s="0" t="n">
        <v>8.8075752</v>
      </c>
      <c r="D6552" s="0" t="n">
        <v>38.2290474335</v>
      </c>
    </row>
    <row r="6553" customFormat="false" ht="14.25" hidden="false" customHeight="false" outlineLevel="0" collapsed="false">
      <c r="C6553" s="0" t="n">
        <v>9.3320484</v>
      </c>
      <c r="D6553" s="0" t="n">
        <v>40.2019244165</v>
      </c>
    </row>
    <row r="6554" customFormat="false" ht="14.25" hidden="false" customHeight="false" outlineLevel="0" collapsed="false">
      <c r="C6554" s="0" t="n">
        <v>9.8199005</v>
      </c>
      <c r="D6554" s="0" t="n">
        <v>42.404355609</v>
      </c>
    </row>
    <row r="6555" customFormat="false" ht="14.25" hidden="false" customHeight="false" outlineLevel="0" collapsed="false">
      <c r="C6555" s="0" t="n">
        <v>10.3253</v>
      </c>
      <c r="D6555" s="0" t="n">
        <v>44.701461189</v>
      </c>
    </row>
    <row r="6556" customFormat="false" ht="14.25" hidden="false" customHeight="false" outlineLevel="0" collapsed="false">
      <c r="C6556" s="0" t="n">
        <v>10.83976</v>
      </c>
      <c r="D6556" s="0" t="n">
        <v>47.3555294905</v>
      </c>
    </row>
    <row r="6557" customFormat="false" ht="14.25" hidden="false" customHeight="false" outlineLevel="0" collapsed="false">
      <c r="C6557" s="0" t="n">
        <v>11.323643</v>
      </c>
      <c r="D6557" s="0" t="n">
        <v>49.8083032755</v>
      </c>
    </row>
    <row r="6558" customFormat="false" ht="14.25" hidden="false" customHeight="false" outlineLevel="0" collapsed="false">
      <c r="C6558" s="0" t="n">
        <v>11.840952</v>
      </c>
      <c r="D6558" s="0" t="n">
        <v>52.5963192755</v>
      </c>
    </row>
    <row r="6559" customFormat="false" ht="14.25" hidden="false" customHeight="false" outlineLevel="0" collapsed="false">
      <c r="C6559" s="0" t="n">
        <v>12.34771</v>
      </c>
      <c r="D6559" s="0" t="n">
        <v>55.088389048</v>
      </c>
    </row>
    <row r="6560" customFormat="false" ht="14.25" hidden="false" customHeight="false" outlineLevel="0" collapsed="false">
      <c r="C6560" s="0" t="n">
        <v>12.849951</v>
      </c>
      <c r="D6560" s="0" t="n">
        <v>58.182248971</v>
      </c>
    </row>
    <row r="6561" customFormat="false" ht="14.25" hidden="false" customHeight="false" outlineLevel="0" collapsed="false">
      <c r="C6561" s="0" t="n">
        <v>13.35144</v>
      </c>
      <c r="D6561" s="0" t="n">
        <v>61.027519553</v>
      </c>
    </row>
    <row r="6562" customFormat="false" ht="14.25" hidden="false" customHeight="false" outlineLevel="0" collapsed="false">
      <c r="C6562" s="0" t="n">
        <v>13.833809</v>
      </c>
      <c r="D6562" s="0" t="n">
        <v>64.0615409665</v>
      </c>
    </row>
    <row r="6563" customFormat="false" ht="14.25" hidden="false" customHeight="false" outlineLevel="0" collapsed="false">
      <c r="C6563" s="0" t="n">
        <v>14.376057</v>
      </c>
      <c r="D6563" s="0" t="n">
        <v>67.3101835175</v>
      </c>
    </row>
    <row r="6564" customFormat="false" ht="14.25" hidden="false" customHeight="false" outlineLevel="0" collapsed="false">
      <c r="C6564" s="0" t="n">
        <v>14.840436</v>
      </c>
      <c r="D6564" s="0" t="n">
        <v>70.6375541025</v>
      </c>
    </row>
    <row r="6565" customFormat="false" ht="14.25" hidden="false" customHeight="false" outlineLevel="0" collapsed="false">
      <c r="C6565" s="0" t="n">
        <v>15.371502</v>
      </c>
      <c r="D6565" s="0" t="n">
        <v>74.051583529</v>
      </c>
    </row>
    <row r="6566" customFormat="false" ht="14.25" hidden="false" customHeight="false" outlineLevel="0" collapsed="false">
      <c r="C6566" s="0" t="n">
        <v>15.858006</v>
      </c>
      <c r="D6566" s="0" t="n">
        <v>77.7887864985</v>
      </c>
    </row>
    <row r="6567" customFormat="false" ht="14.25" hidden="false" customHeight="false" outlineLevel="0" collapsed="false">
      <c r="C6567" s="0" t="n">
        <v>16.402447</v>
      </c>
      <c r="D6567" s="0" t="n">
        <v>81.472384609</v>
      </c>
    </row>
    <row r="6568" customFormat="false" ht="14.25" hidden="false" customHeight="false" outlineLevel="0" collapsed="false">
      <c r="C6568" s="0" t="n">
        <v>16.866089</v>
      </c>
      <c r="D6568" s="0" t="n">
        <v>85.3997359985</v>
      </c>
    </row>
    <row r="6569" customFormat="false" ht="14.25" hidden="false" customHeight="false" outlineLevel="0" collapsed="false">
      <c r="C6569" s="0" t="n">
        <v>17.400873</v>
      </c>
      <c r="D6569" s="0" t="n">
        <v>89.3886373765</v>
      </c>
    </row>
    <row r="6570" customFormat="false" ht="14.25" hidden="false" customHeight="false" outlineLevel="0" collapsed="false">
      <c r="C6570" s="0" t="n">
        <v>17.883038</v>
      </c>
      <c r="D6570" s="0" t="n">
        <v>93.2879785145</v>
      </c>
    </row>
    <row r="6571" customFormat="false" ht="14.25" hidden="false" customHeight="false" outlineLevel="0" collapsed="false">
      <c r="C6571" s="0" t="n">
        <v>18.402445</v>
      </c>
      <c r="D6571" s="0" t="n">
        <v>97.6102674085</v>
      </c>
    </row>
    <row r="6572" customFormat="false" ht="14.25" hidden="false" customHeight="false" outlineLevel="0" collapsed="false">
      <c r="C6572" s="0" t="n">
        <v>18.902565</v>
      </c>
      <c r="D6572" s="0" t="n">
        <v>101.744784141</v>
      </c>
    </row>
    <row r="6573" customFormat="false" ht="14.25" hidden="false" customHeight="false" outlineLevel="0" collapsed="false">
      <c r="C6573" s="0" t="n">
        <v>19.425953</v>
      </c>
      <c r="D6573" s="0" t="n">
        <v>105.848614795</v>
      </c>
    </row>
    <row r="6574" customFormat="false" ht="14.25" hidden="false" customHeight="false" outlineLevel="0" collapsed="false">
      <c r="B6574" s="3" t="n">
        <v>99</v>
      </c>
      <c r="C6574" s="0" t="n">
        <v>19.93395</v>
      </c>
      <c r="D6574" s="0" t="n">
        <v>109.88874358</v>
      </c>
    </row>
    <row r="6575" customFormat="false" ht="14.25" hidden="false" customHeight="false" outlineLevel="0" collapsed="false">
      <c r="D6575" s="0" t="n">
        <v>0</v>
      </c>
    </row>
    <row r="6576" customFormat="false" ht="14.25" hidden="false" customHeight="false" outlineLevel="0" collapsed="false">
      <c r="D6576" s="0" t="n">
        <v>0</v>
      </c>
    </row>
    <row r="6577" customFormat="false" ht="14.25" hidden="false" customHeight="false" outlineLevel="0" collapsed="false">
      <c r="D6577" s="0" t="n">
        <v>0</v>
      </c>
    </row>
    <row r="6578" customFormat="false" ht="14.25" hidden="false" customHeight="false" outlineLevel="0" collapsed="false">
      <c r="D6578" s="0" t="n">
        <v>0</v>
      </c>
    </row>
    <row r="6579" customFormat="false" ht="14.25" hidden="false" customHeight="false" outlineLevel="0" collapsed="false">
      <c r="C6579" s="0" t="n">
        <v>19.547499</v>
      </c>
      <c r="D6579" s="0" t="n">
        <v>90.565023346</v>
      </c>
    </row>
    <row r="6580" customFormat="false" ht="14.25" hidden="false" customHeight="false" outlineLevel="0" collapsed="false">
      <c r="C6580" s="0" t="n">
        <v>19.026779</v>
      </c>
      <c r="D6580" s="0" t="n">
        <v>81.9519527645</v>
      </c>
    </row>
    <row r="6581" customFormat="false" ht="14.25" hidden="false" customHeight="false" outlineLevel="0" collapsed="false">
      <c r="C6581" s="0" t="n">
        <v>18.520439</v>
      </c>
      <c r="D6581" s="0" t="n">
        <v>74.52794475</v>
      </c>
    </row>
    <row r="6582" customFormat="false" ht="14.25" hidden="false" customHeight="false" outlineLevel="0" collapsed="false">
      <c r="C6582" s="0" t="n">
        <v>18.014156</v>
      </c>
      <c r="D6582" s="0" t="n">
        <v>67.776217383</v>
      </c>
    </row>
    <row r="6583" customFormat="false" ht="14.25" hidden="false" customHeight="false" outlineLevel="0" collapsed="false">
      <c r="C6583" s="0" t="n">
        <v>17.490423</v>
      </c>
      <c r="D6583" s="0" t="n">
        <v>61.667991798</v>
      </c>
    </row>
    <row r="6584" customFormat="false" ht="14.25" hidden="false" customHeight="false" outlineLevel="0" collapsed="false">
      <c r="C6584" s="0" t="n">
        <v>17.002975</v>
      </c>
      <c r="D6584" s="0" t="n">
        <v>55.7327485225</v>
      </c>
    </row>
    <row r="6585" customFormat="false" ht="14.25" hidden="false" customHeight="false" outlineLevel="0" collapsed="false">
      <c r="C6585" s="0" t="n">
        <v>16.486847</v>
      </c>
      <c r="D6585" s="0" t="n">
        <v>49.971360005</v>
      </c>
    </row>
    <row r="6586" customFormat="false" ht="14.25" hidden="false" customHeight="false" outlineLevel="0" collapsed="false">
      <c r="C6586" s="0" t="n">
        <v>15.969396</v>
      </c>
      <c r="D6586" s="0" t="n">
        <v>44.9014424215</v>
      </c>
    </row>
    <row r="6587" customFormat="false" ht="14.25" hidden="false" customHeight="false" outlineLevel="0" collapsed="false">
      <c r="C6587" s="0" t="n">
        <v>15.458548</v>
      </c>
      <c r="D6587" s="0" t="n">
        <v>39.704510181</v>
      </c>
    </row>
    <row r="6588" customFormat="false" ht="14.25" hidden="false" customHeight="false" outlineLevel="0" collapsed="false">
      <c r="C6588" s="0" t="n">
        <v>14.970743</v>
      </c>
      <c r="D6588" s="0" t="n">
        <v>35.067034646</v>
      </c>
    </row>
    <row r="6589" customFormat="false" ht="14.25" hidden="false" customHeight="false" outlineLevel="0" collapsed="false">
      <c r="C6589" s="0" t="n">
        <v>14.461004</v>
      </c>
      <c r="D6589" s="0" t="n">
        <v>30.428823915</v>
      </c>
    </row>
    <row r="6590" customFormat="false" ht="14.25" hidden="false" customHeight="false" outlineLevel="0" collapsed="false">
      <c r="C6590" s="0" t="n">
        <v>13.953519</v>
      </c>
      <c r="D6590" s="0" t="n">
        <v>26.34871288</v>
      </c>
    </row>
    <row r="6591" customFormat="false" ht="14.25" hidden="false" customHeight="false" outlineLevel="0" collapsed="false">
      <c r="C6591" s="0" t="n">
        <v>13.454807</v>
      </c>
      <c r="D6591" s="0" t="n">
        <v>22.5999902485</v>
      </c>
    </row>
    <row r="6592" customFormat="false" ht="14.25" hidden="false" customHeight="false" outlineLevel="0" collapsed="false">
      <c r="C6592" s="0" t="n">
        <v>12.931633</v>
      </c>
      <c r="D6592" s="0" t="n">
        <v>19.0722166915</v>
      </c>
    </row>
    <row r="6593" customFormat="false" ht="14.25" hidden="false" customHeight="false" outlineLevel="0" collapsed="false">
      <c r="C6593" s="0" t="n">
        <v>12.402487</v>
      </c>
      <c r="D6593" s="0" t="n">
        <v>16.0448275575</v>
      </c>
    </row>
    <row r="6594" customFormat="false" ht="14.25" hidden="false" customHeight="false" outlineLevel="0" collapsed="false">
      <c r="C6594" s="0" t="n">
        <v>11.877322</v>
      </c>
      <c r="D6594" s="0" t="n">
        <v>13.4688320585</v>
      </c>
    </row>
    <row r="6595" customFormat="false" ht="14.25" hidden="false" customHeight="false" outlineLevel="0" collapsed="false">
      <c r="C6595" s="0" t="n">
        <v>11.426115</v>
      </c>
      <c r="D6595" s="0" t="n">
        <v>10.9310500425</v>
      </c>
    </row>
    <row r="6596" customFormat="false" ht="14.25" hidden="false" customHeight="false" outlineLevel="0" collapsed="false">
      <c r="C6596" s="0" t="n">
        <v>10.903692</v>
      </c>
      <c r="D6596" s="0" t="n">
        <v>8.7650575985</v>
      </c>
    </row>
    <row r="6597" customFormat="false" ht="14.25" hidden="false" customHeight="false" outlineLevel="0" collapsed="false">
      <c r="C6597" s="0" t="n">
        <v>10.403728</v>
      </c>
      <c r="D6597" s="0" t="n">
        <v>6.9375035625</v>
      </c>
    </row>
    <row r="6598" customFormat="false" ht="14.25" hidden="false" customHeight="false" outlineLevel="0" collapsed="false">
      <c r="C6598" s="0" t="n">
        <v>9.9105358</v>
      </c>
      <c r="D6598" s="0" t="n">
        <v>5.3644801105</v>
      </c>
    </row>
    <row r="6599" customFormat="false" ht="14.25" hidden="false" customHeight="false" outlineLevel="0" collapsed="false">
      <c r="C6599" s="0" t="n">
        <v>9.3813057</v>
      </c>
      <c r="D6599" s="0" t="n">
        <v>4.0174683213</v>
      </c>
    </row>
    <row r="6600" customFormat="false" ht="14.25" hidden="false" customHeight="false" outlineLevel="0" collapsed="false">
      <c r="C6600" s="0" t="n">
        <v>8.8717098</v>
      </c>
      <c r="D6600" s="0" t="n">
        <v>2.89111785375</v>
      </c>
    </row>
    <row r="6601" customFormat="false" ht="14.25" hidden="false" customHeight="false" outlineLevel="0" collapsed="false">
      <c r="C6601" s="0" t="n">
        <v>8.364666</v>
      </c>
      <c r="D6601" s="0" t="n">
        <v>1.80052166245</v>
      </c>
    </row>
    <row r="6602" customFormat="false" ht="14.25" hidden="false" customHeight="false" outlineLevel="0" collapsed="false">
      <c r="C6602" s="0" t="n">
        <v>7.8609109</v>
      </c>
      <c r="D6602" s="0" t="n">
        <v>0.937643838950001</v>
      </c>
    </row>
    <row r="6603" customFormat="false" ht="14.25" hidden="false" customHeight="false" outlineLevel="0" collapsed="false">
      <c r="C6603" s="0" t="n">
        <v>7.3630214</v>
      </c>
      <c r="D6603" s="0" t="n">
        <v>0.2498941186</v>
      </c>
    </row>
    <row r="6604" customFormat="false" ht="14.25" hidden="false" customHeight="false" outlineLevel="0" collapsed="false">
      <c r="C6604" s="0" t="n">
        <v>6.8539262</v>
      </c>
      <c r="D6604" s="0" t="n">
        <v>-0.55628183275</v>
      </c>
    </row>
    <row r="6605" customFormat="false" ht="14.25" hidden="false" customHeight="false" outlineLevel="0" collapsed="false">
      <c r="C6605" s="0" t="n">
        <v>6.3491225</v>
      </c>
      <c r="D6605" s="0" t="n">
        <v>-1.29951366825</v>
      </c>
    </row>
    <row r="6606" customFormat="false" ht="14.25" hidden="false" customHeight="false" outlineLevel="0" collapsed="false">
      <c r="C6606" s="0" t="n">
        <v>5.8633327</v>
      </c>
      <c r="D6606" s="0" t="n">
        <v>-2.0192546787</v>
      </c>
    </row>
    <row r="6607" customFormat="false" ht="14.25" hidden="false" customHeight="false" outlineLevel="0" collapsed="false">
      <c r="C6607" s="0" t="n">
        <v>5.3359389</v>
      </c>
      <c r="D6607" s="0" t="n">
        <v>-2.72604764635</v>
      </c>
    </row>
    <row r="6608" customFormat="false" ht="14.25" hidden="false" customHeight="false" outlineLevel="0" collapsed="false">
      <c r="C6608" s="0" t="n">
        <v>4.8358202</v>
      </c>
      <c r="D6608" s="0" t="n">
        <v>-3.52965840815</v>
      </c>
    </row>
    <row r="6609" customFormat="false" ht="14.25" hidden="false" customHeight="false" outlineLevel="0" collapsed="false">
      <c r="C6609" s="0" t="n">
        <v>4.3321967</v>
      </c>
      <c r="D6609" s="0" t="n">
        <v>-4.2269219944</v>
      </c>
    </row>
    <row r="6610" customFormat="false" ht="14.25" hidden="false" customHeight="false" outlineLevel="0" collapsed="false">
      <c r="C6610" s="0" t="n">
        <v>3.8105607</v>
      </c>
      <c r="D6610" s="0" t="n">
        <v>-4.8953084901</v>
      </c>
    </row>
    <row r="6611" customFormat="false" ht="14.25" hidden="false" customHeight="false" outlineLevel="0" collapsed="false">
      <c r="C6611" s="0" t="n">
        <v>3.3487797</v>
      </c>
      <c r="D6611" s="0" t="n">
        <v>-5.5991899145</v>
      </c>
    </row>
    <row r="6612" customFormat="false" ht="14.25" hidden="false" customHeight="false" outlineLevel="0" collapsed="false">
      <c r="C6612" s="0" t="n">
        <v>2.8021336</v>
      </c>
      <c r="D6612" s="0" t="n">
        <v>-6.35088569395</v>
      </c>
    </row>
    <row r="6613" customFormat="false" ht="14.25" hidden="false" customHeight="false" outlineLevel="0" collapsed="false">
      <c r="C6613" s="0" t="n">
        <v>2.3071766</v>
      </c>
      <c r="D6613" s="0" t="n">
        <v>-6.93274802269</v>
      </c>
    </row>
    <row r="6614" customFormat="false" ht="14.25" hidden="false" customHeight="false" outlineLevel="0" collapsed="false">
      <c r="C6614" s="0" t="n">
        <v>1.8357396</v>
      </c>
      <c r="D6614" s="0" t="n">
        <v>-7.45694547651725</v>
      </c>
    </row>
    <row r="6615" customFormat="false" ht="14.25" hidden="false" customHeight="false" outlineLevel="0" collapsed="false">
      <c r="C6615" s="0" t="n">
        <v>1.2983918</v>
      </c>
      <c r="D6615" s="0" t="n">
        <v>-8.331289778735</v>
      </c>
    </row>
    <row r="6616" customFormat="false" ht="14.25" hidden="false" customHeight="false" outlineLevel="0" collapsed="false">
      <c r="C6616" s="0" t="n">
        <v>0.80375671</v>
      </c>
      <c r="D6616" s="0" t="n">
        <v>-9.158682217195</v>
      </c>
    </row>
    <row r="6617" customFormat="false" ht="14.25" hidden="false" customHeight="false" outlineLevel="0" collapsed="false">
      <c r="C6617" s="0" t="n">
        <v>0.28398037</v>
      </c>
      <c r="D6617" s="0" t="n">
        <v>-9.82372101375</v>
      </c>
    </row>
    <row r="6618" customFormat="false" ht="14.25" hidden="false" customHeight="false" outlineLevel="0" collapsed="false">
      <c r="C6618" s="0" t="n">
        <v>-0.22176504</v>
      </c>
      <c r="D6618" s="0" t="n">
        <v>-10.660505156875</v>
      </c>
    </row>
    <row r="6619" customFormat="false" ht="14.25" hidden="false" customHeight="false" outlineLevel="0" collapsed="false">
      <c r="C6619" s="0" t="n">
        <v>-0.74026585</v>
      </c>
      <c r="D6619" s="0" t="n">
        <v>-11.55519024905</v>
      </c>
    </row>
    <row r="6620" customFormat="false" ht="14.25" hidden="false" customHeight="false" outlineLevel="0" collapsed="false">
      <c r="C6620" s="0" t="n">
        <v>-1.2179971</v>
      </c>
      <c r="D6620" s="0" t="n">
        <v>-12.242901717725</v>
      </c>
    </row>
    <row r="6621" customFormat="false" ht="14.25" hidden="false" customHeight="false" outlineLevel="0" collapsed="false">
      <c r="C6621" s="0" t="n">
        <v>-1.7474771</v>
      </c>
      <c r="D6621" s="0" t="n">
        <v>-13.55342353015</v>
      </c>
    </row>
    <row r="6622" customFormat="false" ht="14.25" hidden="false" customHeight="false" outlineLevel="0" collapsed="false">
      <c r="C6622" s="0" t="n">
        <v>-2.214551</v>
      </c>
      <c r="D6622" s="0" t="n">
        <v>-14.92726598055</v>
      </c>
    </row>
    <row r="6623" customFormat="false" ht="14.25" hidden="false" customHeight="false" outlineLevel="0" collapsed="false">
      <c r="C6623" s="0" t="n">
        <v>-2.7271748</v>
      </c>
      <c r="D6623" s="0" t="n">
        <v>-16.010795192525</v>
      </c>
    </row>
    <row r="6624" customFormat="false" ht="14.25" hidden="false" customHeight="false" outlineLevel="0" collapsed="false">
      <c r="C6624" s="0" t="n">
        <v>-3.2279253</v>
      </c>
      <c r="D6624" s="0" t="n">
        <v>-17.3923797635</v>
      </c>
    </row>
    <row r="6625" customFormat="false" ht="14.25" hidden="false" customHeight="false" outlineLevel="0" collapsed="false">
      <c r="C6625" s="0" t="n">
        <v>-3.7483931</v>
      </c>
      <c r="D6625" s="0" t="n">
        <v>-19.0871110941</v>
      </c>
    </row>
    <row r="6626" customFormat="false" ht="14.25" hidden="false" customHeight="false" outlineLevel="0" collapsed="false">
      <c r="C6626" s="0" t="n">
        <v>-4.2550087</v>
      </c>
      <c r="D6626" s="0" t="n">
        <v>-20.716897563425</v>
      </c>
    </row>
    <row r="6627" customFormat="false" ht="14.25" hidden="false" customHeight="false" outlineLevel="0" collapsed="false">
      <c r="C6627" s="0" t="n">
        <v>-4.7574162</v>
      </c>
      <c r="D6627" s="0" t="n">
        <v>-22.43057853295</v>
      </c>
    </row>
    <row r="6628" customFormat="false" ht="14.25" hidden="false" customHeight="false" outlineLevel="0" collapsed="false">
      <c r="C6628" s="0" t="n">
        <v>-5.2672744</v>
      </c>
      <c r="D6628" s="0" t="n">
        <v>-24.18108409325</v>
      </c>
    </row>
    <row r="6629" customFormat="false" ht="14.25" hidden="false" customHeight="false" outlineLevel="0" collapsed="false">
      <c r="C6629" s="0" t="n">
        <v>-5.7548523</v>
      </c>
      <c r="D6629" s="0" t="n">
        <v>-26.22641607425</v>
      </c>
    </row>
    <row r="6630" customFormat="false" ht="14.25" hidden="false" customHeight="false" outlineLevel="0" collapsed="false">
      <c r="C6630" s="0" t="n">
        <v>-6.25422</v>
      </c>
      <c r="D6630" s="0" t="n">
        <v>-28.164331265</v>
      </c>
    </row>
    <row r="6631" customFormat="false" ht="14.25" hidden="false" customHeight="false" outlineLevel="0" collapsed="false">
      <c r="C6631" s="0" t="n">
        <v>-6.7788601</v>
      </c>
      <c r="D6631" s="0" t="n">
        <v>-30.37082540275</v>
      </c>
    </row>
    <row r="6632" customFormat="false" ht="14.25" hidden="false" customHeight="false" outlineLevel="0" collapsed="false">
      <c r="C6632" s="0" t="n">
        <v>-7.2871923</v>
      </c>
      <c r="D6632" s="0" t="n">
        <v>-32.6787564075</v>
      </c>
    </row>
    <row r="6633" customFormat="false" ht="14.25" hidden="false" customHeight="false" outlineLevel="0" collapsed="false">
      <c r="C6633" s="0" t="n">
        <v>-7.7745199</v>
      </c>
      <c r="D6633" s="0" t="n">
        <v>-35.1461661915</v>
      </c>
    </row>
    <row r="6634" customFormat="false" ht="14.25" hidden="false" customHeight="false" outlineLevel="0" collapsed="false">
      <c r="C6634" s="0" t="n">
        <v>-8.298254</v>
      </c>
      <c r="D6634" s="0" t="n">
        <v>-37.5086527865</v>
      </c>
    </row>
    <row r="6635" customFormat="false" ht="14.25" hidden="false" customHeight="false" outlineLevel="0" collapsed="false">
      <c r="C6635" s="0" t="n">
        <v>-8.8025808</v>
      </c>
      <c r="D6635" s="0" t="n">
        <v>-39.87736473175</v>
      </c>
    </row>
    <row r="6636" customFormat="false" ht="14.25" hidden="false" customHeight="false" outlineLevel="0" collapsed="false">
      <c r="C6636" s="0" t="n">
        <v>-9.2907906</v>
      </c>
      <c r="D6636" s="0" t="n">
        <v>-42.460812716</v>
      </c>
    </row>
    <row r="6637" customFormat="false" ht="14.25" hidden="false" customHeight="false" outlineLevel="0" collapsed="false">
      <c r="C6637" s="0" t="n">
        <v>-9.8106861</v>
      </c>
      <c r="D6637" s="0" t="n">
        <v>-44.8332894485</v>
      </c>
    </row>
    <row r="6638" customFormat="false" ht="14.25" hidden="false" customHeight="false" outlineLevel="0" collapsed="false">
      <c r="C6638" s="0" t="n">
        <v>-10.310745</v>
      </c>
      <c r="D6638" s="0" t="n">
        <v>-47.3697900795</v>
      </c>
    </row>
    <row r="6639" customFormat="false" ht="14.25" hidden="false" customHeight="false" outlineLevel="0" collapsed="false">
      <c r="C6639" s="0" t="n">
        <v>-10.817623</v>
      </c>
      <c r="D6639" s="0" t="n">
        <v>-50.278424119</v>
      </c>
    </row>
    <row r="6640" customFormat="false" ht="14.25" hidden="false" customHeight="false" outlineLevel="0" collapsed="false">
      <c r="C6640" s="0" t="n">
        <v>-11.318302</v>
      </c>
      <c r="D6640" s="0" t="n">
        <v>-52.839064698</v>
      </c>
    </row>
    <row r="6641" customFormat="false" ht="14.25" hidden="false" customHeight="false" outlineLevel="0" collapsed="false">
      <c r="C6641" s="0" t="n">
        <v>-11.837339</v>
      </c>
      <c r="D6641" s="0" t="n">
        <v>-55.6658016355</v>
      </c>
    </row>
    <row r="6642" customFormat="false" ht="14.25" hidden="false" customHeight="false" outlineLevel="0" collapsed="false">
      <c r="C6642" s="0" t="n">
        <v>-12.342238</v>
      </c>
      <c r="D6642" s="0" t="n">
        <v>-58.6326616575</v>
      </c>
    </row>
    <row r="6643" customFormat="false" ht="14.25" hidden="false" customHeight="false" outlineLevel="0" collapsed="false">
      <c r="C6643" s="0" t="n">
        <v>-12.844968</v>
      </c>
      <c r="D6643" s="0" t="n">
        <v>-61.6703431015</v>
      </c>
    </row>
    <row r="6644" customFormat="false" ht="14.25" hidden="false" customHeight="false" outlineLevel="0" collapsed="false">
      <c r="C6644" s="0" t="n">
        <v>-13.359976</v>
      </c>
      <c r="D6644" s="0" t="n">
        <v>-64.93293164575</v>
      </c>
    </row>
    <row r="6645" customFormat="false" ht="14.25" hidden="false" customHeight="false" outlineLevel="0" collapsed="false">
      <c r="C6645" s="0" t="n">
        <v>-13.870382</v>
      </c>
      <c r="D6645" s="0" t="n">
        <v>-68.20897305075</v>
      </c>
    </row>
    <row r="6646" customFormat="false" ht="14.25" hidden="false" customHeight="false" outlineLevel="0" collapsed="false">
      <c r="C6646" s="0" t="n">
        <v>-14.354277</v>
      </c>
      <c r="D6646" s="0" t="n">
        <v>-71.4276270155</v>
      </c>
    </row>
    <row r="6647" customFormat="false" ht="14.25" hidden="false" customHeight="false" outlineLevel="0" collapsed="false">
      <c r="C6647" s="0" t="n">
        <v>-14.877868</v>
      </c>
      <c r="D6647" s="0" t="n">
        <v>-74.79396510425</v>
      </c>
    </row>
    <row r="6648" customFormat="false" ht="14.25" hidden="false" customHeight="false" outlineLevel="0" collapsed="false">
      <c r="C6648" s="0" t="n">
        <v>-15.371108</v>
      </c>
      <c r="D6648" s="0" t="n">
        <v>-77.89243692825</v>
      </c>
    </row>
    <row r="6649" customFormat="false" ht="14.25" hidden="false" customHeight="false" outlineLevel="0" collapsed="false">
      <c r="C6649" s="0" t="n">
        <v>-15.891552</v>
      </c>
      <c r="D6649" s="0" t="n">
        <v>-81.28830963925</v>
      </c>
    </row>
    <row r="6650" customFormat="false" ht="14.25" hidden="false" customHeight="false" outlineLevel="0" collapsed="false">
      <c r="C6650" s="0" t="n">
        <v>-16.402794</v>
      </c>
      <c r="D6650" s="0" t="n">
        <v>-84.5587896055</v>
      </c>
    </row>
    <row r="6651" customFormat="false" ht="14.25" hidden="false" customHeight="false" outlineLevel="0" collapsed="false">
      <c r="C6651" s="0" t="n">
        <v>-16.881107</v>
      </c>
      <c r="D6651" s="0" t="n">
        <v>-87.2786871355</v>
      </c>
    </row>
    <row r="6652" customFormat="false" ht="14.25" hidden="false" customHeight="false" outlineLevel="0" collapsed="false">
      <c r="C6652" s="0" t="n">
        <v>-17.363716</v>
      </c>
      <c r="D6652" s="0" t="n">
        <v>-90.4112544335</v>
      </c>
    </row>
    <row r="6653" customFormat="false" ht="14.25" hidden="false" customHeight="false" outlineLevel="0" collapsed="false">
      <c r="C6653" s="0" t="n">
        <v>-17.89949</v>
      </c>
      <c r="D6653" s="0" t="n">
        <v>-94.07908385925</v>
      </c>
    </row>
    <row r="6654" customFormat="false" ht="14.25" hidden="false" customHeight="false" outlineLevel="0" collapsed="false">
      <c r="C6654" s="0" t="n">
        <v>-18.409491</v>
      </c>
      <c r="D6654" s="0" t="n">
        <v>-97.12403057175</v>
      </c>
    </row>
    <row r="6655" customFormat="false" ht="14.25" hidden="false" customHeight="false" outlineLevel="0" collapsed="false">
      <c r="C6655" s="0" t="n">
        <v>-18.886208</v>
      </c>
      <c r="D6655" s="0" t="n">
        <v>-100.46334494525</v>
      </c>
    </row>
    <row r="6656" customFormat="false" ht="14.25" hidden="false" customHeight="false" outlineLevel="0" collapsed="false">
      <c r="C6656" s="0" t="n">
        <v>-19.390774</v>
      </c>
      <c r="D6656" s="0" t="n">
        <v>-103.8274332865</v>
      </c>
    </row>
    <row r="6657" customFormat="false" ht="14.25" hidden="false" customHeight="false" outlineLevel="0" collapsed="false">
      <c r="B6657" s="3" t="n">
        <v>100</v>
      </c>
      <c r="C6657" s="0" t="n">
        <v>-19.915342</v>
      </c>
      <c r="D6657" s="0" t="n">
        <v>-107.2099270795</v>
      </c>
    </row>
    <row r="6658" customFormat="false" ht="14.25" hidden="false" customHeight="false" outlineLevel="0" collapsed="false">
      <c r="D6658" s="0" t="n">
        <v>0</v>
      </c>
    </row>
    <row r="6659" customFormat="false" ht="14.25" hidden="false" customHeight="false" outlineLevel="0" collapsed="false">
      <c r="D6659" s="0" t="n">
        <v>0</v>
      </c>
    </row>
    <row r="6660" customFormat="false" ht="14.25" hidden="false" customHeight="false" outlineLevel="0" collapsed="false">
      <c r="D6660" s="0" t="n">
        <v>0</v>
      </c>
    </row>
    <row r="6661" customFormat="false" ht="14.25" hidden="false" customHeight="false" outlineLevel="0" collapsed="false">
      <c r="D6661" s="0" t="n">
        <v>0</v>
      </c>
    </row>
    <row r="6662" customFormat="false" ht="14.25" hidden="false" customHeight="false" outlineLevel="0" collapsed="false">
      <c r="C6662" s="0" t="n">
        <v>-19.523335</v>
      </c>
      <c r="D6662" s="0" t="n">
        <v>-85.65016381775</v>
      </c>
    </row>
    <row r="6663" customFormat="false" ht="14.25" hidden="false" customHeight="false" outlineLevel="0" collapsed="false">
      <c r="C6663" s="0" t="n">
        <v>-19.016766</v>
      </c>
      <c r="D6663" s="0" t="n">
        <v>-77.346237241</v>
      </c>
    </row>
    <row r="6664" customFormat="false" ht="14.25" hidden="false" customHeight="false" outlineLevel="0" collapsed="false">
      <c r="C6664" s="0" t="n">
        <v>-18.490578</v>
      </c>
      <c r="D6664" s="0" t="n">
        <v>-69.943554793</v>
      </c>
    </row>
    <row r="6665" customFormat="false" ht="14.25" hidden="false" customHeight="false" outlineLevel="0" collapsed="false">
      <c r="C6665" s="0" t="n">
        <v>-18.007469</v>
      </c>
      <c r="D6665" s="0" t="n">
        <v>-63.31473986075</v>
      </c>
    </row>
    <row r="6666" customFormat="false" ht="14.25" hidden="false" customHeight="false" outlineLevel="0" collapsed="false">
      <c r="C6666" s="0" t="n">
        <v>-17.487764</v>
      </c>
      <c r="D6666" s="0" t="n">
        <v>-56.675557211</v>
      </c>
    </row>
    <row r="6667" customFormat="false" ht="14.25" hidden="false" customHeight="false" outlineLevel="0" collapsed="false">
      <c r="C6667" s="0" t="n">
        <v>-16.981102</v>
      </c>
      <c r="D6667" s="0" t="n">
        <v>-50.79805410925</v>
      </c>
    </row>
    <row r="6668" customFormat="false" ht="14.25" hidden="false" customHeight="false" outlineLevel="0" collapsed="false">
      <c r="C6668" s="0" t="n">
        <v>-16.469933</v>
      </c>
      <c r="D6668" s="0" t="n">
        <v>-45.3028067065</v>
      </c>
    </row>
    <row r="6669" customFormat="false" ht="14.25" hidden="false" customHeight="false" outlineLevel="0" collapsed="false">
      <c r="C6669" s="0" t="n">
        <v>-15.966845</v>
      </c>
      <c r="D6669" s="0" t="n">
        <v>-39.92590231525</v>
      </c>
    </row>
    <row r="6670" customFormat="false" ht="14.25" hidden="false" customHeight="false" outlineLevel="0" collapsed="false">
      <c r="C6670" s="0" t="n">
        <v>-15.437937</v>
      </c>
      <c r="D6670" s="0" t="n">
        <v>-35.08322328</v>
      </c>
    </row>
    <row r="6671" customFormat="false" ht="14.25" hidden="false" customHeight="false" outlineLevel="0" collapsed="false">
      <c r="C6671" s="0" t="n">
        <v>-14.944458</v>
      </c>
      <c r="D6671" s="0" t="n">
        <v>-30.1691863445</v>
      </c>
    </row>
    <row r="6672" customFormat="false" ht="14.25" hidden="false" customHeight="false" outlineLevel="0" collapsed="false">
      <c r="C6672" s="0" t="n">
        <v>-14.45322</v>
      </c>
      <c r="D6672" s="0" t="n">
        <v>-25.95544231525</v>
      </c>
    </row>
    <row r="6673" customFormat="false" ht="14.25" hidden="false" customHeight="false" outlineLevel="0" collapsed="false">
      <c r="C6673" s="0" t="n">
        <v>-13.950181</v>
      </c>
      <c r="D6673" s="0" t="n">
        <v>-21.57236466875</v>
      </c>
    </row>
    <row r="6674" customFormat="false" ht="14.25" hidden="false" customHeight="false" outlineLevel="0" collapsed="false">
      <c r="C6674" s="0" t="n">
        <v>-13.448811</v>
      </c>
      <c r="D6674" s="0" t="n">
        <v>-17.8630360545</v>
      </c>
    </row>
    <row r="6675" customFormat="false" ht="14.25" hidden="false" customHeight="false" outlineLevel="0" collapsed="false">
      <c r="C6675" s="0" t="n">
        <v>-12.956595</v>
      </c>
      <c r="D6675" s="0" t="n">
        <v>-14.587075671875</v>
      </c>
    </row>
    <row r="6676" customFormat="false" ht="14.25" hidden="false" customHeight="false" outlineLevel="0" collapsed="false">
      <c r="C6676" s="0" t="n">
        <v>-12.433505</v>
      </c>
      <c r="D6676" s="0" t="n">
        <v>-11.35360059085</v>
      </c>
    </row>
    <row r="6677" customFormat="false" ht="14.25" hidden="false" customHeight="false" outlineLevel="0" collapsed="false">
      <c r="C6677" s="0" t="n">
        <v>-11.947584</v>
      </c>
      <c r="D6677" s="0" t="n">
        <v>-8.3841274006</v>
      </c>
    </row>
    <row r="6678" customFormat="false" ht="14.25" hidden="false" customHeight="false" outlineLevel="0" collapsed="false">
      <c r="C6678" s="0" t="n">
        <v>-11.420465</v>
      </c>
      <c r="D6678" s="0" t="n">
        <v>-6.3144824141</v>
      </c>
    </row>
    <row r="6679" customFormat="false" ht="14.25" hidden="false" customHeight="false" outlineLevel="0" collapsed="false">
      <c r="C6679" s="0" t="n">
        <v>-10.92813</v>
      </c>
      <c r="D6679" s="0" t="n">
        <v>-4.70677100215</v>
      </c>
    </row>
    <row r="6680" customFormat="false" ht="14.25" hidden="false" customHeight="false" outlineLevel="0" collapsed="false">
      <c r="C6680" s="0" t="n">
        <v>-10.390902</v>
      </c>
      <c r="D6680" s="0" t="n">
        <v>-2.9832639851</v>
      </c>
    </row>
    <row r="6681" customFormat="false" ht="14.25" hidden="false" customHeight="false" outlineLevel="0" collapsed="false">
      <c r="C6681" s="0" t="n">
        <v>-9.9003792</v>
      </c>
      <c r="D6681" s="0" t="n">
        <v>-1.3916502402075</v>
      </c>
    </row>
    <row r="6682" customFormat="false" ht="14.25" hidden="false" customHeight="false" outlineLevel="0" collapsed="false">
      <c r="C6682" s="0" t="n">
        <v>-9.3771935</v>
      </c>
      <c r="D6682" s="0" t="n">
        <v>-0.15059956023</v>
      </c>
    </row>
    <row r="6683" customFormat="false" ht="14.25" hidden="false" customHeight="false" outlineLevel="0" collapsed="false">
      <c r="C6683" s="0" t="n">
        <v>-8.9019775</v>
      </c>
      <c r="D6683" s="0" t="n">
        <v>1.001056705614</v>
      </c>
    </row>
    <row r="6684" customFormat="false" ht="14.25" hidden="false" customHeight="false" outlineLevel="0" collapsed="false">
      <c r="C6684" s="0" t="n">
        <v>-8.3576918</v>
      </c>
      <c r="D6684" s="0" t="n">
        <v>1.74309163812</v>
      </c>
    </row>
    <row r="6685" customFormat="false" ht="14.25" hidden="false" customHeight="false" outlineLevel="0" collapsed="false">
      <c r="C6685" s="0" t="n">
        <v>-7.8823805</v>
      </c>
      <c r="D6685" s="0" t="n">
        <v>2.7297344655</v>
      </c>
    </row>
    <row r="6686" customFormat="false" ht="14.25" hidden="false" customHeight="false" outlineLevel="0" collapsed="false">
      <c r="C6686" s="0" t="n">
        <v>-7.3516846</v>
      </c>
      <c r="D6686" s="0" t="n">
        <v>3.47028593436</v>
      </c>
    </row>
    <row r="6687" customFormat="false" ht="14.25" hidden="false" customHeight="false" outlineLevel="0" collapsed="false">
      <c r="C6687" s="0" t="n">
        <v>-6.8898916</v>
      </c>
      <c r="D6687" s="0" t="n">
        <v>4.30373302002</v>
      </c>
    </row>
    <row r="6688" customFormat="false" ht="14.25" hidden="false" customHeight="false" outlineLevel="0" collapsed="false">
      <c r="C6688" s="0" t="n">
        <v>-6.3765049</v>
      </c>
      <c r="D6688" s="0" t="n">
        <v>5.12376475338</v>
      </c>
    </row>
    <row r="6689" customFormat="false" ht="14.25" hidden="false" customHeight="false" outlineLevel="0" collapsed="false">
      <c r="C6689" s="0" t="n">
        <v>-5.8448315</v>
      </c>
      <c r="D6689" s="0" t="n">
        <v>5.74845602058</v>
      </c>
    </row>
    <row r="6690" customFormat="false" ht="14.25" hidden="false" customHeight="false" outlineLevel="0" collapsed="false">
      <c r="C6690" s="0" t="n">
        <v>-5.332303</v>
      </c>
      <c r="D6690" s="0" t="n">
        <v>6.41732379624</v>
      </c>
    </row>
    <row r="6691" customFormat="false" ht="14.25" hidden="false" customHeight="false" outlineLevel="0" collapsed="false">
      <c r="C6691" s="0" t="n">
        <v>-4.8324108</v>
      </c>
      <c r="D6691" s="0" t="n">
        <v>7.19945166654</v>
      </c>
    </row>
    <row r="6692" customFormat="false" ht="14.25" hidden="false" customHeight="false" outlineLevel="0" collapsed="false">
      <c r="C6692" s="0" t="n">
        <v>-4.3331265</v>
      </c>
      <c r="D6692" s="0" t="n">
        <v>8.14374739962</v>
      </c>
    </row>
    <row r="6693" customFormat="false" ht="14.25" hidden="false" customHeight="false" outlineLevel="0" collapsed="false">
      <c r="C6693" s="0" t="n">
        <v>-3.8388371</v>
      </c>
      <c r="D6693" s="0" t="n">
        <v>8.88037357284</v>
      </c>
    </row>
    <row r="6694" customFormat="false" ht="14.25" hidden="false" customHeight="false" outlineLevel="0" collapsed="false">
      <c r="C6694" s="0" t="n">
        <v>-3.308928</v>
      </c>
      <c r="D6694" s="0" t="n">
        <v>9.62327016504</v>
      </c>
    </row>
    <row r="6695" customFormat="false" ht="14.25" hidden="false" customHeight="false" outlineLevel="0" collapsed="false">
      <c r="C6695" s="0" t="n">
        <v>-2.8120399</v>
      </c>
      <c r="D6695" s="0" t="n">
        <v>10.17658744578</v>
      </c>
    </row>
    <row r="6696" customFormat="false" ht="14.25" hidden="false" customHeight="false" outlineLevel="0" collapsed="false">
      <c r="C6696" s="0" t="n">
        <v>-2.326858</v>
      </c>
      <c r="D6696" s="0" t="n">
        <v>11.06570217942</v>
      </c>
    </row>
    <row r="6697" customFormat="false" ht="14.25" hidden="false" customHeight="false" outlineLevel="0" collapsed="false">
      <c r="C6697" s="0" t="n">
        <v>-1.7904043</v>
      </c>
      <c r="D6697" s="0" t="n">
        <v>11.66129812134</v>
      </c>
    </row>
    <row r="6698" customFormat="false" ht="14.25" hidden="false" customHeight="false" outlineLevel="0" collapsed="false">
      <c r="C6698" s="0" t="n">
        <v>-1.3044477</v>
      </c>
      <c r="D6698" s="0" t="n">
        <v>12.4951389318</v>
      </c>
    </row>
    <row r="6699" customFormat="false" ht="14.25" hidden="false" customHeight="false" outlineLevel="0" collapsed="false">
      <c r="C6699" s="0" t="n">
        <v>-0.8092761</v>
      </c>
      <c r="D6699" s="0" t="n">
        <v>13.245177645</v>
      </c>
    </row>
    <row r="6700" customFormat="false" ht="14.25" hidden="false" customHeight="false" outlineLevel="0" collapsed="false">
      <c r="C6700" s="0" t="n">
        <v>-0.2943635</v>
      </c>
      <c r="D6700" s="0" t="n">
        <v>14.074155837</v>
      </c>
    </row>
    <row r="6701" customFormat="false" ht="14.25" hidden="false" customHeight="false" outlineLevel="0" collapsed="false">
      <c r="C6701" s="0" t="n">
        <v>0.20507574</v>
      </c>
      <c r="D6701" s="0" t="n">
        <v>15.0389409618</v>
      </c>
    </row>
    <row r="6702" customFormat="false" ht="14.25" hidden="false" customHeight="false" outlineLevel="0" collapsed="false">
      <c r="C6702" s="0" t="n">
        <v>0.69298744</v>
      </c>
      <c r="D6702" s="0" t="n">
        <v>16.0151464494</v>
      </c>
    </row>
    <row r="6703" customFormat="false" ht="14.25" hidden="false" customHeight="false" outlineLevel="0" collapsed="false">
      <c r="C6703" s="0" t="n">
        <v>1.2444139</v>
      </c>
      <c r="D6703" s="0" t="n">
        <v>16.5638078172</v>
      </c>
    </row>
    <row r="6704" customFormat="false" ht="14.25" hidden="false" customHeight="false" outlineLevel="0" collapsed="false">
      <c r="C6704" s="0" t="n">
        <v>1.7084599</v>
      </c>
      <c r="D6704" s="0" t="n">
        <v>17.461571841</v>
      </c>
    </row>
    <row r="6705" customFormat="false" ht="14.25" hidden="false" customHeight="false" outlineLevel="0" collapsed="false">
      <c r="C6705" s="0" t="n">
        <v>2.2376537</v>
      </c>
      <c r="D6705" s="0" t="n">
        <v>18.1903869126</v>
      </c>
    </row>
    <row r="6706" customFormat="false" ht="14.25" hidden="false" customHeight="false" outlineLevel="0" collapsed="false">
      <c r="C6706" s="0" t="n">
        <v>2.7323484</v>
      </c>
      <c r="D6706" s="0" t="n">
        <v>19.015390359</v>
      </c>
    </row>
    <row r="6707" customFormat="false" ht="14.25" hidden="false" customHeight="false" outlineLevel="0" collapsed="false">
      <c r="C6707" s="0" t="n">
        <v>3.2595038</v>
      </c>
      <c r="D6707" s="0" t="n">
        <v>19.9928309238</v>
      </c>
    </row>
    <row r="6708" customFormat="false" ht="14.25" hidden="false" customHeight="false" outlineLevel="0" collapsed="false">
      <c r="C6708" s="0" t="n">
        <v>3.7390471</v>
      </c>
      <c r="D6708" s="0" t="n">
        <v>20.6732776068</v>
      </c>
    </row>
    <row r="6709" customFormat="false" ht="14.25" hidden="false" customHeight="false" outlineLevel="0" collapsed="false">
      <c r="C6709" s="0" t="n">
        <v>4.2539239</v>
      </c>
      <c r="D6709" s="0" t="n">
        <v>22.0814976312</v>
      </c>
    </row>
    <row r="6710" customFormat="false" ht="14.25" hidden="false" customHeight="false" outlineLevel="0" collapsed="false">
      <c r="C6710" s="0" t="n">
        <v>4.748404</v>
      </c>
      <c r="D6710" s="0" t="n">
        <v>22.8513678876</v>
      </c>
    </row>
    <row r="6711" customFormat="false" ht="14.25" hidden="false" customHeight="false" outlineLevel="0" collapsed="false">
      <c r="C6711" s="0" t="n">
        <v>5.23839</v>
      </c>
      <c r="D6711" s="0" t="n">
        <v>24.0915424176</v>
      </c>
    </row>
    <row r="6712" customFormat="false" ht="14.25" hidden="false" customHeight="false" outlineLevel="0" collapsed="false">
      <c r="C6712" s="0" t="n">
        <v>5.7566762</v>
      </c>
      <c r="D6712" s="0" t="n">
        <v>25.512786999</v>
      </c>
    </row>
    <row r="6713" customFormat="false" ht="14.25" hidden="false" customHeight="false" outlineLevel="0" collapsed="false">
      <c r="C6713" s="0" t="n">
        <v>6.2535286</v>
      </c>
      <c r="D6713" s="0" t="n">
        <v>26.7302063448</v>
      </c>
    </row>
    <row r="6714" customFormat="false" ht="14.25" hidden="false" customHeight="false" outlineLevel="0" collapsed="false">
      <c r="C6714" s="0" t="n">
        <v>6.7461133</v>
      </c>
      <c r="D6714" s="0" t="n">
        <v>28.42066143</v>
      </c>
    </row>
    <row r="6715" customFormat="false" ht="14.25" hidden="false" customHeight="false" outlineLevel="0" collapsed="false">
      <c r="C6715" s="0" t="n">
        <v>7.259953</v>
      </c>
      <c r="D6715" s="0" t="n">
        <v>30.1639740696</v>
      </c>
    </row>
    <row r="6716" customFormat="false" ht="14.25" hidden="false" customHeight="false" outlineLevel="0" collapsed="false">
      <c r="C6716" s="0" t="n">
        <v>7.7940464</v>
      </c>
      <c r="D6716" s="0" t="n">
        <v>31.7685573072</v>
      </c>
    </row>
    <row r="6717" customFormat="false" ht="14.25" hidden="false" customHeight="false" outlineLevel="0" collapsed="false">
      <c r="C6717" s="0" t="n">
        <v>8.277071</v>
      </c>
      <c r="D6717" s="0" t="n">
        <v>33.6837917556</v>
      </c>
    </row>
    <row r="6718" customFormat="false" ht="14.25" hidden="false" customHeight="false" outlineLevel="0" collapsed="false">
      <c r="C6718" s="0" t="n">
        <v>8.7854977</v>
      </c>
      <c r="D6718" s="0" t="n">
        <v>35.3809589112</v>
      </c>
    </row>
    <row r="6719" customFormat="false" ht="14.25" hidden="false" customHeight="false" outlineLevel="0" collapsed="false">
      <c r="C6719" s="0" t="n">
        <v>9.3209629</v>
      </c>
      <c r="D6719" s="0" t="n">
        <v>37.4717313432</v>
      </c>
    </row>
    <row r="6720" customFormat="false" ht="14.25" hidden="false" customHeight="false" outlineLevel="0" collapsed="false">
      <c r="C6720" s="0" t="n">
        <v>9.8000641</v>
      </c>
      <c r="D6720" s="0" t="n">
        <v>39.584552364</v>
      </c>
    </row>
    <row r="6721" customFormat="false" ht="14.25" hidden="false" customHeight="false" outlineLevel="0" collapsed="false">
      <c r="C6721" s="0" t="n">
        <v>10.298467</v>
      </c>
      <c r="D6721" s="0" t="n">
        <v>41.7738649734</v>
      </c>
    </row>
    <row r="6722" customFormat="false" ht="14.25" hidden="false" customHeight="false" outlineLevel="0" collapsed="false">
      <c r="C6722" s="0" t="n">
        <v>10.832346</v>
      </c>
      <c r="D6722" s="0" t="n">
        <v>44.3301689376</v>
      </c>
    </row>
    <row r="6723" customFormat="false" ht="14.25" hidden="false" customHeight="false" outlineLevel="0" collapsed="false">
      <c r="C6723" s="0" t="n">
        <v>11.327028</v>
      </c>
      <c r="D6723" s="0" t="n">
        <v>46.9396023138</v>
      </c>
    </row>
    <row r="6724" customFormat="false" ht="14.25" hidden="false" customHeight="false" outlineLevel="0" collapsed="false">
      <c r="C6724" s="0" t="n">
        <v>11.827016</v>
      </c>
      <c r="D6724" s="0" t="n">
        <v>49.479337026</v>
      </c>
    </row>
    <row r="6725" customFormat="false" ht="14.25" hidden="false" customHeight="false" outlineLevel="0" collapsed="false">
      <c r="C6725" s="0" t="n">
        <v>12.319279</v>
      </c>
      <c r="D6725" s="0" t="n">
        <v>52.1478783378</v>
      </c>
    </row>
    <row r="6726" customFormat="false" ht="14.25" hidden="false" customHeight="false" outlineLevel="0" collapsed="false">
      <c r="C6726" s="0" t="n">
        <v>12.824499</v>
      </c>
      <c r="D6726" s="0" t="n">
        <v>55.2036257262</v>
      </c>
    </row>
    <row r="6727" customFormat="false" ht="14.25" hidden="false" customHeight="false" outlineLevel="0" collapsed="false">
      <c r="C6727" s="0" t="n">
        <v>13.338482</v>
      </c>
      <c r="D6727" s="0" t="n">
        <v>57.8691051246</v>
      </c>
    </row>
    <row r="6728" customFormat="false" ht="14.25" hidden="false" customHeight="false" outlineLevel="0" collapsed="false">
      <c r="C6728" s="0" t="n">
        <v>13.839722</v>
      </c>
      <c r="D6728" s="0" t="n">
        <v>60.7702440492</v>
      </c>
    </row>
    <row r="6729" customFormat="false" ht="14.25" hidden="false" customHeight="false" outlineLevel="0" collapsed="false">
      <c r="C6729" s="0" t="n">
        <v>14.33866</v>
      </c>
      <c r="D6729" s="0" t="n">
        <v>64.038114189</v>
      </c>
    </row>
    <row r="6730" customFormat="false" ht="14.25" hidden="false" customHeight="false" outlineLevel="0" collapsed="false">
      <c r="C6730" s="0" t="n">
        <v>14.854956</v>
      </c>
      <c r="D6730" s="0" t="n">
        <v>67.1360698134</v>
      </c>
    </row>
    <row r="6731" customFormat="false" ht="14.25" hidden="false" customHeight="false" outlineLevel="0" collapsed="false">
      <c r="C6731" s="0" t="n">
        <v>15.324807</v>
      </c>
      <c r="D6731" s="0" t="n">
        <v>70.2373849884</v>
      </c>
    </row>
    <row r="6732" customFormat="false" ht="14.25" hidden="false" customHeight="false" outlineLevel="0" collapsed="false">
      <c r="C6732" s="0" t="n">
        <v>15.860117</v>
      </c>
      <c r="D6732" s="0" t="n">
        <v>73.8429268752</v>
      </c>
    </row>
    <row r="6733" customFormat="false" ht="14.25" hidden="false" customHeight="false" outlineLevel="0" collapsed="false">
      <c r="C6733" s="0" t="n">
        <v>16.374195</v>
      </c>
      <c r="D6733" s="0" t="n">
        <v>77.2546319496</v>
      </c>
    </row>
    <row r="6734" customFormat="false" ht="14.25" hidden="false" customHeight="false" outlineLevel="0" collapsed="false">
      <c r="C6734" s="0" t="n">
        <v>16.914486</v>
      </c>
      <c r="D6734" s="0" t="n">
        <v>80.9402358996</v>
      </c>
    </row>
    <row r="6735" customFormat="false" ht="14.25" hidden="false" customHeight="false" outlineLevel="0" collapsed="false">
      <c r="C6735" s="0" t="n">
        <v>17.359781</v>
      </c>
      <c r="D6735" s="0" t="n">
        <v>85.0582340496</v>
      </c>
    </row>
    <row r="6736" customFormat="false" ht="14.25" hidden="false" customHeight="false" outlineLevel="0" collapsed="false">
      <c r="C6736" s="0" t="n">
        <v>17.892563</v>
      </c>
      <c r="D6736" s="0" t="n">
        <v>88.5394315512</v>
      </c>
    </row>
    <row r="6737" customFormat="false" ht="14.25" hidden="false" customHeight="false" outlineLevel="0" collapsed="false">
      <c r="C6737" s="0" t="n">
        <v>18.394243</v>
      </c>
      <c r="D6737" s="0" t="n">
        <v>92.736480501</v>
      </c>
    </row>
    <row r="6738" customFormat="false" ht="14.25" hidden="false" customHeight="false" outlineLevel="0" collapsed="false">
      <c r="C6738" s="0" t="n">
        <v>18.884003</v>
      </c>
      <c r="D6738" s="0" t="n">
        <v>96.6846133512</v>
      </c>
    </row>
    <row r="6739" customFormat="false" ht="14.25" hidden="false" customHeight="false" outlineLevel="0" collapsed="false">
      <c r="C6739" s="0" t="n">
        <v>19.385386</v>
      </c>
      <c r="D6739" s="0" t="n">
        <v>100.6223007762</v>
      </c>
    </row>
    <row r="6740" customFormat="false" ht="14.25" hidden="false" customHeight="false" outlineLevel="0" collapsed="false">
      <c r="C6740" s="0" t="n">
        <v>19.923389</v>
      </c>
      <c r="D6740" s="0" t="n">
        <v>104.6667321504</v>
      </c>
    </row>
    <row r="6741" customFormat="false" ht="14.25" hidden="false" customHeight="false" outlineLevel="0" collapsed="false">
      <c r="C6741" s="0" t="n">
        <v>20.393896</v>
      </c>
      <c r="D6741" s="0" t="n">
        <v>108.4651675506</v>
      </c>
    </row>
    <row r="6742" customFormat="false" ht="14.25" hidden="false" customHeight="false" outlineLevel="0" collapsed="false">
      <c r="B6742" s="3" t="n">
        <v>101</v>
      </c>
      <c r="C6742" s="0" t="n">
        <v>20.896317</v>
      </c>
      <c r="D6742" s="0" t="n">
        <v>111.9877448256</v>
      </c>
    </row>
    <row r="6743" customFormat="false" ht="14.25" hidden="false" customHeight="false" outlineLevel="0" collapsed="false">
      <c r="D6743" s="0" t="n">
        <v>0</v>
      </c>
    </row>
    <row r="6744" customFormat="false" ht="14.25" hidden="false" customHeight="false" outlineLevel="0" collapsed="false">
      <c r="D6744" s="0" t="n">
        <v>0</v>
      </c>
    </row>
    <row r="6745" customFormat="false" ht="14.25" hidden="false" customHeight="false" outlineLevel="0" collapsed="false">
      <c r="D6745" s="0" t="n">
        <v>0</v>
      </c>
    </row>
    <row r="6746" customFormat="false" ht="14.25" hidden="false" customHeight="false" outlineLevel="0" collapsed="false">
      <c r="D6746" s="0" t="n">
        <v>0</v>
      </c>
    </row>
    <row r="6747" customFormat="false" ht="14.25" hidden="false" customHeight="false" outlineLevel="0" collapsed="false">
      <c r="C6747" s="0" t="n">
        <v>20.702303</v>
      </c>
      <c r="D6747" s="0" t="n">
        <v>93.236106075</v>
      </c>
    </row>
    <row r="6748" customFormat="false" ht="14.25" hidden="false" customHeight="false" outlineLevel="0" collapsed="false">
      <c r="C6748" s="0" t="n">
        <v>20.177031</v>
      </c>
      <c r="D6748" s="0" t="n">
        <v>84.8182885998</v>
      </c>
    </row>
    <row r="6749" customFormat="false" ht="14.25" hidden="false" customHeight="false" outlineLevel="0" collapsed="false">
      <c r="C6749" s="0" t="n">
        <v>19.678665</v>
      </c>
      <c r="D6749" s="0" t="n">
        <v>77.4612618234</v>
      </c>
    </row>
    <row r="6750" customFormat="false" ht="14.25" hidden="false" customHeight="false" outlineLevel="0" collapsed="false">
      <c r="C6750" s="0" t="n">
        <v>19.134701</v>
      </c>
      <c r="D6750" s="0" t="n">
        <v>70.8934868754</v>
      </c>
    </row>
    <row r="6751" customFormat="false" ht="14.25" hidden="false" customHeight="false" outlineLevel="0" collapsed="false">
      <c r="C6751" s="0" t="n">
        <v>18.617476</v>
      </c>
      <c r="D6751" s="0" t="n">
        <v>64.2089631498</v>
      </c>
    </row>
    <row r="6752" customFormat="false" ht="14.25" hidden="false" customHeight="false" outlineLevel="0" collapsed="false">
      <c r="C6752" s="0" t="n">
        <v>18.101215</v>
      </c>
      <c r="D6752" s="0" t="n">
        <v>58.3849390362</v>
      </c>
    </row>
    <row r="6753" customFormat="false" ht="14.25" hidden="false" customHeight="false" outlineLevel="0" collapsed="false">
      <c r="C6753" s="0" t="n">
        <v>17.546022</v>
      </c>
      <c r="D6753" s="0" t="n">
        <v>52.2442758138</v>
      </c>
    </row>
    <row r="6754" customFormat="false" ht="14.25" hidden="false" customHeight="false" outlineLevel="0" collapsed="false">
      <c r="C6754" s="0" t="n">
        <v>17.039717</v>
      </c>
      <c r="D6754" s="0" t="n">
        <v>47.2560661734</v>
      </c>
    </row>
    <row r="6755" customFormat="false" ht="14.25" hidden="false" customHeight="false" outlineLevel="0" collapsed="false">
      <c r="C6755" s="0" t="n">
        <v>16.532087</v>
      </c>
      <c r="D6755" s="0" t="n">
        <v>42.073349451</v>
      </c>
    </row>
    <row r="6756" customFormat="false" ht="14.25" hidden="false" customHeight="false" outlineLevel="0" collapsed="false">
      <c r="C6756" s="0" t="n">
        <v>16.022718</v>
      </c>
      <c r="D6756" s="0" t="n">
        <v>37.3569095256</v>
      </c>
    </row>
    <row r="6757" customFormat="false" ht="14.25" hidden="false" customHeight="false" outlineLevel="0" collapsed="false">
      <c r="C6757" s="0" t="n">
        <v>15.472054</v>
      </c>
      <c r="D6757" s="0" t="n">
        <v>32.630528049</v>
      </c>
    </row>
    <row r="6758" customFormat="false" ht="14.25" hidden="false" customHeight="false" outlineLevel="0" collapsed="false">
      <c r="C6758" s="0" t="n">
        <v>14.966536</v>
      </c>
      <c r="D6758" s="0" t="n">
        <v>28.3487310078</v>
      </c>
    </row>
    <row r="6759" customFormat="false" ht="14.25" hidden="false" customHeight="false" outlineLevel="0" collapsed="false">
      <c r="C6759" s="0" t="n">
        <v>14.453327</v>
      </c>
      <c r="D6759" s="0" t="n">
        <v>24.4044440052</v>
      </c>
    </row>
    <row r="6760" customFormat="false" ht="14.25" hidden="false" customHeight="false" outlineLevel="0" collapsed="false">
      <c r="C6760" s="0" t="n">
        <v>13.916624</v>
      </c>
      <c r="D6760" s="0" t="n">
        <v>21.0390683874</v>
      </c>
    </row>
    <row r="6761" customFormat="false" ht="14.25" hidden="false" customHeight="false" outlineLevel="0" collapsed="false">
      <c r="B6761" s="4"/>
      <c r="C6761" s="0" t="n">
        <v>13.413596</v>
      </c>
      <c r="D6761" s="0" t="n">
        <v>17.8149298236</v>
      </c>
    </row>
    <row r="6762" customFormat="false" ht="14.25" hidden="false" customHeight="false" outlineLevel="0" collapsed="false">
      <c r="C6762" s="0" t="n">
        <v>12.915802</v>
      </c>
      <c r="D6762" s="0" t="n">
        <v>14.8655959368</v>
      </c>
    </row>
    <row r="6763" customFormat="false" ht="14.25" hidden="false" customHeight="false" outlineLevel="0" collapsed="false">
      <c r="C6763" s="0" t="n">
        <v>12.368369</v>
      </c>
      <c r="D6763" s="0" t="n">
        <v>12.4082692314</v>
      </c>
    </row>
    <row r="6764" customFormat="false" ht="14.25" hidden="false" customHeight="false" outlineLevel="0" collapsed="false">
      <c r="C6764" s="0" t="n">
        <v>11.827445</v>
      </c>
      <c r="D6764" s="0" t="n">
        <v>10.2060539322</v>
      </c>
    </row>
    <row r="6765" customFormat="false" ht="14.25" hidden="false" customHeight="false" outlineLevel="0" collapsed="false">
      <c r="C6765" s="0" t="n">
        <v>11.312413</v>
      </c>
      <c r="D6765" s="0" t="n">
        <v>8.3870359818</v>
      </c>
    </row>
    <row r="6766" customFormat="false" ht="14.25" hidden="false" customHeight="false" outlineLevel="0" collapsed="false">
      <c r="C6766" s="0" t="n">
        <v>10.807967</v>
      </c>
      <c r="D6766" s="0" t="n">
        <v>7.0081859526</v>
      </c>
    </row>
    <row r="6767" customFormat="false" ht="14.25" hidden="false" customHeight="false" outlineLevel="0" collapsed="false">
      <c r="C6767" s="0" t="n">
        <v>10.277712</v>
      </c>
      <c r="D6767" s="0" t="n">
        <v>5.712043911</v>
      </c>
    </row>
    <row r="6768" customFormat="false" ht="14.25" hidden="false" customHeight="false" outlineLevel="0" collapsed="false">
      <c r="C6768" s="0" t="n">
        <v>9.776247</v>
      </c>
      <c r="D6768" s="0" t="n">
        <v>4.49430853074</v>
      </c>
    </row>
    <row r="6769" customFormat="false" ht="14.25" hidden="false" customHeight="false" outlineLevel="0" collapsed="false">
      <c r="C6769" s="0" t="n">
        <v>9.2680931</v>
      </c>
      <c r="D6769" s="0" t="n">
        <v>3.48939054492</v>
      </c>
    </row>
    <row r="6770" customFormat="false" ht="14.25" hidden="false" customHeight="false" outlineLevel="0" collapsed="false">
      <c r="C6770" s="0" t="n">
        <v>8.7274075</v>
      </c>
      <c r="D6770" s="0" t="n">
        <v>2.47162154568</v>
      </c>
    </row>
    <row r="6771" customFormat="false" ht="14.25" hidden="false" customHeight="false" outlineLevel="0" collapsed="false">
      <c r="C6771" s="0" t="n">
        <v>8.2181091</v>
      </c>
      <c r="D6771" s="0" t="n">
        <v>1.8349473345</v>
      </c>
    </row>
    <row r="6772" customFormat="false" ht="14.25" hidden="false" customHeight="false" outlineLevel="0" collapsed="false">
      <c r="C6772" s="0" t="n">
        <v>7.7023149</v>
      </c>
      <c r="D6772" s="0" t="n">
        <v>1.01362943346</v>
      </c>
    </row>
    <row r="6773" customFormat="false" ht="14.25" hidden="false" customHeight="false" outlineLevel="0" collapsed="false">
      <c r="C6773" s="0" t="n">
        <v>7.1623206</v>
      </c>
      <c r="D6773" s="0" t="n">
        <v>0.37446456138</v>
      </c>
    </row>
    <row r="6774" customFormat="false" ht="14.25" hidden="false" customHeight="false" outlineLevel="0" collapsed="false">
      <c r="C6774" s="0" t="n">
        <v>6.6289425</v>
      </c>
      <c r="D6774" s="0" t="n">
        <v>-0.1097977251</v>
      </c>
    </row>
    <row r="6775" customFormat="false" ht="14.25" hidden="false" customHeight="false" outlineLevel="0" collapsed="false">
      <c r="C6775" s="0" t="n">
        <v>6.1012506</v>
      </c>
      <c r="D6775" s="0" t="n">
        <v>-1.00433320554</v>
      </c>
    </row>
    <row r="6776" customFormat="false" ht="14.25" hidden="false" customHeight="false" outlineLevel="0" collapsed="false">
      <c r="C6776" s="0" t="n">
        <v>5.5921316</v>
      </c>
      <c r="D6776" s="0" t="n">
        <v>-1.66949446062</v>
      </c>
    </row>
    <row r="6777" customFormat="false" ht="14.25" hidden="false" customHeight="false" outlineLevel="0" collapsed="false">
      <c r="C6777" s="0" t="n">
        <v>5.0925851</v>
      </c>
      <c r="D6777" s="0" t="n">
        <v>-2.28689631156</v>
      </c>
    </row>
    <row r="6778" customFormat="false" ht="14.25" hidden="false" customHeight="false" outlineLevel="0" collapsed="false">
      <c r="C6778" s="0" t="n">
        <v>4.5629144</v>
      </c>
      <c r="D6778" s="0" t="n">
        <v>-2.86827246048</v>
      </c>
    </row>
    <row r="6779" customFormat="false" ht="14.25" hidden="false" customHeight="false" outlineLevel="0" collapsed="false">
      <c r="C6779" s="0" t="n">
        <v>4.0438175</v>
      </c>
      <c r="D6779" s="0" t="n">
        <v>-3.44677547298</v>
      </c>
    </row>
    <row r="6780" customFormat="false" ht="14.25" hidden="false" customHeight="false" outlineLevel="0" collapsed="false">
      <c r="C6780" s="0" t="n">
        <v>3.5019517</v>
      </c>
      <c r="D6780" s="0" t="n">
        <v>-4.05602370516</v>
      </c>
    </row>
    <row r="6781" customFormat="false" ht="14.25" hidden="false" customHeight="false" outlineLevel="0" collapsed="false">
      <c r="C6781" s="0" t="n">
        <v>3.0036449</v>
      </c>
      <c r="D6781" s="0" t="n">
        <v>-4.79977348494</v>
      </c>
    </row>
    <row r="6782" customFormat="false" ht="14.25" hidden="false" customHeight="false" outlineLevel="0" collapsed="false">
      <c r="C6782" s="0" t="n">
        <v>2.4843454</v>
      </c>
      <c r="D6782" s="0" t="n">
        <v>-5.38235863851</v>
      </c>
    </row>
    <row r="6783" customFormat="false" ht="14.25" hidden="false" customHeight="false" outlineLevel="0" collapsed="false">
      <c r="C6783" s="0" t="n">
        <v>1.9631863</v>
      </c>
      <c r="D6783" s="0" t="n">
        <v>-6.080991997332</v>
      </c>
    </row>
    <row r="6784" customFormat="false" ht="14.25" hidden="false" customHeight="false" outlineLevel="0" collapsed="false">
      <c r="C6784" s="0" t="n">
        <v>1.4398217</v>
      </c>
      <c r="D6784" s="0" t="n">
        <v>-6.71983030047</v>
      </c>
    </row>
    <row r="6785" customFormat="false" ht="14.25" hidden="false" customHeight="false" outlineLevel="0" collapsed="false">
      <c r="C6785" s="0" t="n">
        <v>0.91115236</v>
      </c>
      <c r="D6785" s="0" t="n">
        <v>-7.43912800596</v>
      </c>
    </row>
    <row r="6786" customFormat="false" ht="14.25" hidden="false" customHeight="false" outlineLevel="0" collapsed="false">
      <c r="C6786" s="0" t="n">
        <v>0.41047335</v>
      </c>
      <c r="D6786" s="0" t="n">
        <v>-8.1166505532</v>
      </c>
    </row>
    <row r="6787" customFormat="false" ht="14.25" hidden="false" customHeight="false" outlineLevel="0" collapsed="false">
      <c r="C6787" s="0" t="n">
        <v>-0.11936426</v>
      </c>
      <c r="D6787" s="0" t="n">
        <v>-8.9509634298</v>
      </c>
    </row>
    <row r="6788" customFormat="false" ht="14.25" hidden="false" customHeight="false" outlineLevel="0" collapsed="false">
      <c r="C6788" s="0" t="n">
        <v>-0.62623024</v>
      </c>
      <c r="D6788" s="0" t="n">
        <v>-9.7234782218</v>
      </c>
    </row>
    <row r="6789" customFormat="false" ht="14.25" hidden="false" customHeight="false" outlineLevel="0" collapsed="false">
      <c r="C6789" s="0" t="n">
        <v>-1.1309743</v>
      </c>
      <c r="D6789" s="0" t="n">
        <v>-10.4803577949</v>
      </c>
    </row>
    <row r="6790" customFormat="false" ht="14.25" hidden="false" customHeight="false" outlineLevel="0" collapsed="false">
      <c r="C6790" s="0" t="n">
        <v>-1.6810775</v>
      </c>
      <c r="D6790" s="0" t="n">
        <v>-11.3530585357</v>
      </c>
    </row>
    <row r="6791" customFormat="false" ht="14.25" hidden="false" customHeight="false" outlineLevel="0" collapsed="false">
      <c r="C6791" s="0" t="n">
        <v>-2.1665692</v>
      </c>
      <c r="D6791" s="0" t="n">
        <v>-12.6528334177</v>
      </c>
    </row>
    <row r="6792" customFormat="false" ht="14.25" hidden="false" customHeight="false" outlineLevel="0" collapsed="false">
      <c r="C6792" s="0" t="n">
        <v>-2.7043223</v>
      </c>
      <c r="D6792" s="0" t="n">
        <v>-13.65458612</v>
      </c>
    </row>
    <row r="6793" customFormat="false" ht="14.25" hidden="false" customHeight="false" outlineLevel="0" collapsed="false">
      <c r="C6793" s="0" t="n">
        <v>-3.2622576</v>
      </c>
      <c r="D6793" s="0" t="n">
        <v>-14.8764865809</v>
      </c>
    </row>
    <row r="6794" customFormat="false" ht="14.25" hidden="false" customHeight="false" outlineLevel="0" collapsed="false">
      <c r="C6794" s="0" t="n">
        <v>-3.7630081</v>
      </c>
      <c r="D6794" s="0" t="n">
        <v>-16.0682607148</v>
      </c>
    </row>
    <row r="6795" customFormat="false" ht="14.25" hidden="false" customHeight="false" outlineLevel="0" collapsed="false">
      <c r="C6795" s="0" t="n">
        <v>-4.2972922</v>
      </c>
      <c r="D6795" s="0" t="n">
        <v>-17.6731724687</v>
      </c>
    </row>
    <row r="6796" customFormat="false" ht="14.25" hidden="false" customHeight="false" outlineLevel="0" collapsed="false">
      <c r="C6796" s="0" t="n">
        <v>-4.7736526</v>
      </c>
      <c r="D6796" s="0" t="n">
        <v>-19.0438223717</v>
      </c>
    </row>
    <row r="6797" customFormat="false" ht="14.25" hidden="false" customHeight="false" outlineLevel="0" collapsed="false">
      <c r="C6797" s="0" t="n">
        <v>-5.3160667</v>
      </c>
      <c r="D6797" s="0" t="n">
        <v>-20.7072133471</v>
      </c>
    </row>
    <row r="6798" customFormat="false" ht="14.25" hidden="false" customHeight="false" outlineLevel="0" collapsed="false">
      <c r="C6798" s="0" t="n">
        <v>-5.8343649</v>
      </c>
      <c r="D6798" s="0" t="n">
        <v>-22.378769707</v>
      </c>
    </row>
    <row r="6799" customFormat="false" ht="14.25" hidden="false" customHeight="false" outlineLevel="0" collapsed="false">
      <c r="C6799" s="0" t="n">
        <v>-6.3262701</v>
      </c>
      <c r="D6799" s="0" t="n">
        <v>-24.284482803</v>
      </c>
    </row>
    <row r="6800" customFormat="false" ht="14.25" hidden="false" customHeight="false" outlineLevel="0" collapsed="false">
      <c r="C6800" s="0" t="n">
        <v>-6.8762064</v>
      </c>
      <c r="D6800" s="0" t="n">
        <v>-26.204372726</v>
      </c>
    </row>
    <row r="6801" customFormat="false" ht="14.25" hidden="false" customHeight="false" outlineLevel="0" collapsed="false">
      <c r="C6801" s="0" t="n">
        <v>-7.3764086</v>
      </c>
      <c r="D6801" s="0" t="n">
        <v>-28.465622962</v>
      </c>
    </row>
    <row r="6802" customFormat="false" ht="14.25" hidden="false" customHeight="false" outlineLevel="0" collapsed="false">
      <c r="C6802" s="0" t="n">
        <v>-7.9264641</v>
      </c>
      <c r="D6802" s="0" t="n">
        <v>-30.401966693</v>
      </c>
    </row>
    <row r="6803" customFormat="false" ht="14.25" hidden="false" customHeight="false" outlineLevel="0" collapsed="false">
      <c r="C6803" s="0" t="n">
        <v>-8.4412098</v>
      </c>
      <c r="D6803" s="0" t="n">
        <v>-32.498978092</v>
      </c>
    </row>
    <row r="6804" customFormat="false" ht="14.25" hidden="false" customHeight="false" outlineLevel="0" collapsed="false">
      <c r="C6804" s="0" t="n">
        <v>-8.9553833</v>
      </c>
      <c r="D6804" s="0" t="n">
        <v>-35.025851301</v>
      </c>
    </row>
    <row r="6805" customFormat="false" ht="14.25" hidden="false" customHeight="false" outlineLevel="0" collapsed="false">
      <c r="C6805" s="0" t="n">
        <v>-9.4769716</v>
      </c>
      <c r="D6805" s="0" t="n">
        <v>-37.562596491</v>
      </c>
    </row>
    <row r="6806" customFormat="false" ht="14.25" hidden="false" customHeight="false" outlineLevel="0" collapsed="false">
      <c r="C6806" s="0" t="n">
        <v>-10.009289</v>
      </c>
      <c r="D6806" s="0" t="n">
        <v>-40.219822685</v>
      </c>
    </row>
    <row r="6807" customFormat="false" ht="14.25" hidden="false" customHeight="false" outlineLevel="0" collapsed="false">
      <c r="C6807" s="0" t="n">
        <v>-10.489941</v>
      </c>
      <c r="D6807" s="0" t="n">
        <v>-43.084389341</v>
      </c>
    </row>
    <row r="6808" customFormat="false" ht="14.25" hidden="false" customHeight="false" outlineLevel="0" collapsed="false">
      <c r="C6808" s="0" t="n">
        <v>-11.04157</v>
      </c>
      <c r="D6808" s="0" t="n">
        <v>-45.493310681</v>
      </c>
    </row>
    <row r="6809" customFormat="false" ht="14.25" hidden="false" customHeight="false" outlineLevel="0" collapsed="false">
      <c r="C6809" s="0" t="n">
        <v>-11.541748</v>
      </c>
      <c r="D6809" s="0" t="n">
        <v>-48.457532851</v>
      </c>
    </row>
    <row r="6810" customFormat="false" ht="14.25" hidden="false" customHeight="false" outlineLevel="0" collapsed="false">
      <c r="C6810" s="0" t="n">
        <v>-12.061596</v>
      </c>
      <c r="D6810" s="0" t="n">
        <v>-51.495719688</v>
      </c>
    </row>
    <row r="6811" customFormat="false" ht="14.25" hidden="false" customHeight="false" outlineLevel="0" collapsed="false">
      <c r="C6811" s="0" t="n">
        <v>-12.567115</v>
      </c>
      <c r="D6811" s="0" t="n">
        <v>-54.527022417</v>
      </c>
    </row>
    <row r="6812" customFormat="false" ht="14.25" hidden="false" customHeight="false" outlineLevel="0" collapsed="false">
      <c r="C6812" s="0" t="n">
        <v>-13.117933</v>
      </c>
      <c r="D6812" s="0" t="n">
        <v>-57.280901062</v>
      </c>
    </row>
    <row r="6813" customFormat="false" ht="14.25" hidden="false" customHeight="false" outlineLevel="0" collapsed="false">
      <c r="C6813" s="0" t="n">
        <v>-13.616657</v>
      </c>
      <c r="D6813" s="0" t="n">
        <v>-60.189412388</v>
      </c>
    </row>
    <row r="6814" customFormat="false" ht="14.25" hidden="false" customHeight="false" outlineLevel="0" collapsed="false">
      <c r="C6814" s="0" t="n">
        <v>-14.144087</v>
      </c>
      <c r="D6814" s="0" t="n">
        <v>-63.129265241</v>
      </c>
    </row>
    <row r="6815" customFormat="false" ht="14.25" hidden="false" customHeight="false" outlineLevel="0" collapsed="false">
      <c r="C6815" s="0" t="n">
        <v>-14.639783</v>
      </c>
      <c r="D6815" s="0" t="n">
        <v>-66.221148728</v>
      </c>
    </row>
    <row r="6816" customFormat="false" ht="14.25" hidden="false" customHeight="false" outlineLevel="0" collapsed="false">
      <c r="C6816" s="0" t="n">
        <v>-15.192628</v>
      </c>
      <c r="D6816" s="0" t="n">
        <v>-69.173972322</v>
      </c>
    </row>
    <row r="6817" customFormat="false" ht="14.25" hidden="false" customHeight="false" outlineLevel="0" collapsed="false">
      <c r="C6817" s="0" t="n">
        <v>-15.704823</v>
      </c>
      <c r="D6817" s="0" t="n">
        <v>-72.346759268</v>
      </c>
    </row>
    <row r="6818" customFormat="false" ht="14.25" hidden="false" customHeight="false" outlineLevel="0" collapsed="false">
      <c r="C6818" s="0" t="n">
        <v>-16.234993</v>
      </c>
      <c r="D6818" s="0" t="n">
        <v>-75.320285313</v>
      </c>
    </row>
    <row r="6819" customFormat="false" ht="14.25" hidden="false" customHeight="false" outlineLevel="0" collapsed="false">
      <c r="C6819" s="0" t="n">
        <v>-16.762877</v>
      </c>
      <c r="D6819" s="0" t="n">
        <v>-78.692279995</v>
      </c>
    </row>
    <row r="6820" customFormat="false" ht="14.25" hidden="false" customHeight="false" outlineLevel="0" collapsed="false">
      <c r="C6820" s="0" t="n">
        <v>-17.292381</v>
      </c>
      <c r="D6820" s="0" t="n">
        <v>-82.024277888</v>
      </c>
    </row>
    <row r="6821" customFormat="false" ht="14.25" hidden="false" customHeight="false" outlineLevel="0" collapsed="false">
      <c r="C6821" s="0" t="n">
        <v>-17.78388</v>
      </c>
      <c r="D6821" s="0" t="n">
        <v>-85.327539339</v>
      </c>
    </row>
    <row r="6822" customFormat="false" ht="14.25" hidden="false" customHeight="false" outlineLevel="0" collapsed="false">
      <c r="C6822" s="0" t="n">
        <v>-18.308758</v>
      </c>
      <c r="D6822" s="0" t="n">
        <v>-88.925172357</v>
      </c>
    </row>
    <row r="6823" customFormat="false" ht="14.25" hidden="false" customHeight="false" outlineLevel="0" collapsed="false">
      <c r="C6823" s="0" t="n">
        <v>-18.788242</v>
      </c>
      <c r="D6823" s="0" t="n">
        <v>-92.530139107</v>
      </c>
    </row>
    <row r="6824" customFormat="false" ht="14.25" hidden="false" customHeight="false" outlineLevel="0" collapsed="false">
      <c r="C6824" s="0" t="n">
        <v>-19.326162</v>
      </c>
      <c r="D6824" s="0" t="n">
        <v>-95.846716112</v>
      </c>
    </row>
    <row r="6825" customFormat="false" ht="14.25" hidden="false" customHeight="false" outlineLevel="0" collapsed="false">
      <c r="C6825" s="0" t="n">
        <v>-19.847988</v>
      </c>
      <c r="D6825" s="0" t="n">
        <v>-99.435590576</v>
      </c>
    </row>
    <row r="6826" customFormat="false" ht="14.25" hidden="false" customHeight="false" outlineLevel="0" collapsed="false">
      <c r="C6826" s="0" t="n">
        <v>-20.387722</v>
      </c>
      <c r="D6826" s="0" t="n">
        <v>-102.773362188</v>
      </c>
    </row>
    <row r="6827" customFormat="false" ht="14.25" hidden="false" customHeight="false" outlineLevel="0" collapsed="false">
      <c r="B6827" s="3" t="n">
        <v>102</v>
      </c>
      <c r="C6827" s="0" t="n">
        <v>-20.91291</v>
      </c>
      <c r="D6827" s="0" t="n">
        <v>-105.818784022</v>
      </c>
    </row>
    <row r="6828" customFormat="false" ht="14.25" hidden="false" customHeight="false" outlineLevel="0" collapsed="false">
      <c r="D6828" s="0" t="n">
        <v>0</v>
      </c>
    </row>
    <row r="6829" customFormat="false" ht="14.25" hidden="false" customHeight="false" outlineLevel="0" collapsed="false">
      <c r="D6829" s="0" t="n">
        <v>0</v>
      </c>
    </row>
    <row r="6830" customFormat="false" ht="14.25" hidden="false" customHeight="false" outlineLevel="0" collapsed="false">
      <c r="D6830" s="0" t="n">
        <v>0</v>
      </c>
    </row>
    <row r="6831" customFormat="false" ht="14.25" hidden="false" customHeight="false" outlineLevel="0" collapsed="false">
      <c r="D6831" s="0" t="n">
        <v>0</v>
      </c>
    </row>
    <row r="6832" customFormat="false" ht="14.25" hidden="false" customHeight="false" outlineLevel="0" collapsed="false">
      <c r="C6832" s="0" t="n">
        <v>-20.707703</v>
      </c>
      <c r="D6832" s="0" t="n">
        <v>-87.122814625</v>
      </c>
    </row>
    <row r="6833" customFormat="false" ht="14.25" hidden="false" customHeight="false" outlineLevel="0" collapsed="false">
      <c r="C6833" s="0" t="n">
        <v>-20.198654</v>
      </c>
      <c r="D6833" s="0" t="n">
        <v>-78.731466723</v>
      </c>
    </row>
    <row r="6834" customFormat="false" ht="14.25" hidden="false" customHeight="false" outlineLevel="0" collapsed="false">
      <c r="C6834" s="0" t="n">
        <v>-19.6733</v>
      </c>
      <c r="D6834" s="0" t="n">
        <v>-71.422947085</v>
      </c>
    </row>
    <row r="6835" customFormat="false" ht="14.25" hidden="false" customHeight="false" outlineLevel="0" collapsed="false">
      <c r="C6835" s="0" t="n">
        <v>-19.129158</v>
      </c>
      <c r="D6835" s="0" t="n">
        <v>-64.302236607</v>
      </c>
    </row>
    <row r="6836" customFormat="false" ht="14.25" hidden="false" customHeight="false" outlineLevel="0" collapsed="false">
      <c r="C6836" s="0" t="n">
        <v>-18.616056</v>
      </c>
      <c r="D6836" s="0" t="n">
        <v>-58.271408629</v>
      </c>
    </row>
    <row r="6837" customFormat="false" ht="14.25" hidden="false" customHeight="false" outlineLevel="0" collapsed="false">
      <c r="C6837" s="0" t="n">
        <v>-18.102264</v>
      </c>
      <c r="D6837" s="0" t="n">
        <v>-52.396302455</v>
      </c>
    </row>
    <row r="6838" customFormat="false" ht="14.25" hidden="false" customHeight="false" outlineLevel="0" collapsed="false">
      <c r="C6838" s="0" t="n">
        <v>-17.541361</v>
      </c>
      <c r="D6838" s="0" t="n">
        <v>-46.529603946</v>
      </c>
    </row>
    <row r="6839" customFormat="false" ht="14.25" hidden="false" customHeight="false" outlineLevel="0" collapsed="false">
      <c r="C6839" s="0" t="n">
        <v>-17.037941</v>
      </c>
      <c r="D6839" s="0" t="n">
        <v>-41.465842761</v>
      </c>
    </row>
    <row r="6840" customFormat="false" ht="14.25" hidden="false" customHeight="false" outlineLevel="0" collapsed="false">
      <c r="C6840" s="0" t="n">
        <v>-16.515041</v>
      </c>
      <c r="D6840" s="0" t="n">
        <v>-36.432171447</v>
      </c>
    </row>
    <row r="6841" customFormat="false" ht="14.25" hidden="false" customHeight="false" outlineLevel="0" collapsed="false">
      <c r="B6841" s="4"/>
      <c r="C6841" s="0" t="n">
        <v>-16.014408</v>
      </c>
      <c r="D6841" s="0" t="n">
        <v>-31.583511295</v>
      </c>
    </row>
    <row r="6842" customFormat="false" ht="14.25" hidden="false" customHeight="false" outlineLevel="0" collapsed="false">
      <c r="C6842" s="0" t="n">
        <v>-15.457392</v>
      </c>
      <c r="D6842" s="0" t="n">
        <v>-27.293139846</v>
      </c>
    </row>
    <row r="6843" customFormat="false" ht="14.25" hidden="false" customHeight="false" outlineLevel="0" collapsed="false">
      <c r="C6843" s="0" t="n">
        <v>-14.956117</v>
      </c>
      <c r="D6843" s="0" t="n">
        <v>-22.853259303</v>
      </c>
    </row>
    <row r="6844" customFormat="false" ht="14.25" hidden="false" customHeight="false" outlineLevel="0" collapsed="false">
      <c r="C6844" s="0" t="n">
        <v>-14.443779</v>
      </c>
      <c r="D6844" s="0" t="n">
        <v>-19.280355605</v>
      </c>
    </row>
    <row r="6845" customFormat="false" ht="14.25" hidden="false" customHeight="false" outlineLevel="0" collapsed="false">
      <c r="C6845" s="0" t="n">
        <v>-13.912082</v>
      </c>
      <c r="D6845" s="0" t="n">
        <v>-15.589654976</v>
      </c>
    </row>
    <row r="6846" customFormat="false" ht="14.25" hidden="false" customHeight="false" outlineLevel="0" collapsed="false">
      <c r="C6846" s="0" t="n">
        <v>-13.390946</v>
      </c>
      <c r="D6846" s="0" t="n">
        <v>-12.4037935413</v>
      </c>
    </row>
    <row r="6847" customFormat="false" ht="14.25" hidden="false" customHeight="false" outlineLevel="0" collapsed="false">
      <c r="C6847" s="0" t="n">
        <v>-12.829185</v>
      </c>
      <c r="D6847" s="0" t="n">
        <v>-9.6468759849</v>
      </c>
    </row>
    <row r="6848" customFormat="false" ht="14.25" hidden="false" customHeight="false" outlineLevel="0" collapsed="false">
      <c r="C6848" s="0" t="n">
        <v>-12.34622</v>
      </c>
      <c r="D6848" s="0" t="n">
        <v>-7.2076742913</v>
      </c>
    </row>
    <row r="6849" customFormat="false" ht="14.25" hidden="false" customHeight="false" outlineLevel="0" collapsed="false">
      <c r="C6849" s="0" t="n">
        <v>-11.808467</v>
      </c>
      <c r="D6849" s="0" t="n">
        <v>-5.1508974048</v>
      </c>
    </row>
    <row r="6850" customFormat="false" ht="14.25" hidden="false" customHeight="false" outlineLevel="0" collapsed="false">
      <c r="C6850" s="0" t="n">
        <v>-11.315846</v>
      </c>
      <c r="D6850" s="0" t="n">
        <v>-3.4930006524</v>
      </c>
    </row>
    <row r="6851" customFormat="false" ht="14.25" hidden="false" customHeight="false" outlineLevel="0" collapsed="false">
      <c r="C6851" s="0" t="n">
        <v>-10.758901</v>
      </c>
      <c r="D6851" s="0" t="n">
        <v>-1.9866934164</v>
      </c>
    </row>
    <row r="6852" customFormat="false" ht="14.25" hidden="false" customHeight="false" outlineLevel="0" collapsed="false">
      <c r="C6852" s="0" t="n">
        <v>-10.257745</v>
      </c>
      <c r="D6852" s="0" t="n">
        <v>-0.78720627139</v>
      </c>
    </row>
    <row r="6853" customFormat="false" ht="14.25" hidden="false" customHeight="false" outlineLevel="0" collapsed="false">
      <c r="C6853" s="0" t="n">
        <v>-9.7251892</v>
      </c>
      <c r="D6853" s="0" t="n">
        <v>0.2982859198725</v>
      </c>
    </row>
    <row r="6854" customFormat="false" ht="14.25" hidden="false" customHeight="false" outlineLevel="0" collapsed="false">
      <c r="C6854" s="0" t="n">
        <v>-9.2145205</v>
      </c>
      <c r="D6854" s="0" t="n">
        <v>1.119863906805</v>
      </c>
    </row>
    <row r="6855" customFormat="false" ht="14.25" hidden="false" customHeight="false" outlineLevel="0" collapsed="false">
      <c r="C6855" s="0" t="n">
        <v>-8.6899757</v>
      </c>
      <c r="D6855" s="0" t="n">
        <v>1.759761082275</v>
      </c>
    </row>
    <row r="6856" customFormat="false" ht="14.25" hidden="false" customHeight="false" outlineLevel="0" collapsed="false">
      <c r="C6856" s="0" t="n">
        <v>-8.1787109</v>
      </c>
      <c r="D6856" s="0" t="n">
        <v>2.641833369525</v>
      </c>
    </row>
    <row r="6857" customFormat="false" ht="14.25" hidden="false" customHeight="false" outlineLevel="0" collapsed="false">
      <c r="C6857" s="0" t="n">
        <v>-7.6466799</v>
      </c>
      <c r="D6857" s="0" t="n">
        <v>3.395004759825</v>
      </c>
    </row>
    <row r="6858" customFormat="false" ht="14.25" hidden="false" customHeight="false" outlineLevel="0" collapsed="false">
      <c r="C6858" s="0" t="n">
        <v>-7.1085691</v>
      </c>
      <c r="D6858" s="0" t="n">
        <v>3.8280855207</v>
      </c>
    </row>
    <row r="6859" customFormat="false" ht="14.25" hidden="false" customHeight="false" outlineLevel="0" collapsed="false">
      <c r="C6859" s="0" t="n">
        <v>-6.6034079</v>
      </c>
      <c r="D6859" s="0" t="n">
        <v>4.468628263575</v>
      </c>
    </row>
    <row r="6860" customFormat="false" ht="14.25" hidden="false" customHeight="false" outlineLevel="0" collapsed="false">
      <c r="C6860" s="0" t="n">
        <v>-6.0602427</v>
      </c>
      <c r="D6860" s="0" t="n">
        <v>5.107920223875</v>
      </c>
    </row>
    <row r="6861" customFormat="false" ht="14.25" hidden="false" customHeight="false" outlineLevel="0" collapsed="false">
      <c r="C6861" s="0" t="n">
        <v>-5.6025505</v>
      </c>
      <c r="D6861" s="0" t="n">
        <v>5.722357622625</v>
      </c>
    </row>
    <row r="6862" customFormat="false" ht="14.25" hidden="false" customHeight="false" outlineLevel="0" collapsed="false">
      <c r="C6862" s="0" t="n">
        <v>-5.0467968</v>
      </c>
      <c r="D6862" s="0" t="n">
        <v>6.414062601975</v>
      </c>
    </row>
    <row r="6863" customFormat="false" ht="14.25" hidden="false" customHeight="false" outlineLevel="0" collapsed="false">
      <c r="C6863" s="0" t="n">
        <v>-4.5227051</v>
      </c>
      <c r="D6863" s="0" t="n">
        <v>7.0570390107</v>
      </c>
    </row>
    <row r="6864" customFormat="false" ht="14.25" hidden="false" customHeight="false" outlineLevel="0" collapsed="false">
      <c r="C6864" s="0" t="n">
        <v>-4.0317059</v>
      </c>
      <c r="D6864" s="0" t="n">
        <v>7.7897430912</v>
      </c>
    </row>
    <row r="6865" customFormat="false" ht="14.25" hidden="false" customHeight="false" outlineLevel="0" collapsed="false">
      <c r="C6865" s="0" t="n">
        <v>-3.490603</v>
      </c>
      <c r="D6865" s="0" t="n">
        <v>8.21987125785</v>
      </c>
    </row>
    <row r="6866" customFormat="false" ht="14.25" hidden="false" customHeight="false" outlineLevel="0" collapsed="false">
      <c r="C6866" s="0" t="n">
        <v>-2.9669762</v>
      </c>
      <c r="D6866" s="0" t="n">
        <v>8.7240160413</v>
      </c>
    </row>
    <row r="6867" customFormat="false" ht="14.25" hidden="false" customHeight="false" outlineLevel="0" collapsed="false">
      <c r="C6867" s="0" t="n">
        <v>-2.4467111</v>
      </c>
      <c r="D6867" s="0" t="n">
        <v>9.40990355445</v>
      </c>
    </row>
    <row r="6868" customFormat="false" ht="14.25" hidden="false" customHeight="false" outlineLevel="0" collapsed="false">
      <c r="C6868" s="0" t="n">
        <v>-1.9351959</v>
      </c>
      <c r="D6868" s="0" t="n">
        <v>10.2065585223</v>
      </c>
    </row>
    <row r="6869" customFormat="false" ht="14.25" hidden="false" customHeight="false" outlineLevel="0" collapsed="false">
      <c r="C6869" s="0" t="n">
        <v>-1.3702035</v>
      </c>
      <c r="D6869" s="0" t="n">
        <v>10.65673247625</v>
      </c>
    </row>
    <row r="6870" customFormat="false" ht="14.25" hidden="false" customHeight="false" outlineLevel="0" collapsed="false">
      <c r="C6870" s="0" t="n">
        <v>-0.88913441</v>
      </c>
      <c r="D6870" s="0" t="n">
        <v>11.31232300275</v>
      </c>
    </row>
    <row r="6871" customFormat="false" ht="14.25" hidden="false" customHeight="false" outlineLevel="0" collapsed="false">
      <c r="C6871" s="0" t="n">
        <v>-0.35158396</v>
      </c>
      <c r="D6871" s="0" t="n">
        <v>11.9292713085</v>
      </c>
    </row>
    <row r="6872" customFormat="false" ht="14.25" hidden="false" customHeight="false" outlineLevel="0" collapsed="false">
      <c r="C6872" s="0" t="n">
        <v>0.16341209</v>
      </c>
      <c r="D6872" s="0" t="n">
        <v>12.65260961475</v>
      </c>
    </row>
    <row r="6873" customFormat="false" ht="14.25" hidden="false" customHeight="false" outlineLevel="0" collapsed="false">
      <c r="C6873" s="0" t="n">
        <v>0.69111586</v>
      </c>
      <c r="D6873" s="0" t="n">
        <v>13.53656280375</v>
      </c>
    </row>
    <row r="6874" customFormat="false" ht="14.25" hidden="false" customHeight="false" outlineLevel="0" collapsed="false">
      <c r="C6874" s="0" t="n">
        <v>1.1968732</v>
      </c>
      <c r="D6874" s="0" t="n">
        <v>14.43718777725</v>
      </c>
    </row>
    <row r="6875" customFormat="false" ht="14.25" hidden="false" customHeight="false" outlineLevel="0" collapsed="false">
      <c r="C6875" s="0" t="n">
        <v>1.6772985</v>
      </c>
      <c r="D6875" s="0" t="n">
        <v>14.8063514865</v>
      </c>
    </row>
    <row r="6876" customFormat="false" ht="14.25" hidden="false" customHeight="false" outlineLevel="0" collapsed="false">
      <c r="C6876" s="0" t="n">
        <v>2.2805929</v>
      </c>
      <c r="D6876" s="0" t="n">
        <v>15.337636167</v>
      </c>
    </row>
    <row r="6877" customFormat="false" ht="14.25" hidden="false" customHeight="false" outlineLevel="0" collapsed="false">
      <c r="C6877" s="0" t="n">
        <v>2.7711272</v>
      </c>
      <c r="D6877" s="0" t="n">
        <v>16.532499795</v>
      </c>
    </row>
    <row r="6878" customFormat="false" ht="14.25" hidden="false" customHeight="false" outlineLevel="0" collapsed="false">
      <c r="C6878" s="0" t="n">
        <v>3.2660127</v>
      </c>
      <c r="D6878" s="0" t="n">
        <v>17.246517897</v>
      </c>
    </row>
    <row r="6879" customFormat="false" ht="14.25" hidden="false" customHeight="false" outlineLevel="0" collapsed="false">
      <c r="C6879" s="0" t="n">
        <v>3.8149357</v>
      </c>
      <c r="D6879" s="0" t="n">
        <v>18.2311557225</v>
      </c>
    </row>
    <row r="6880" customFormat="false" ht="14.25" hidden="false" customHeight="false" outlineLevel="0" collapsed="false">
      <c r="C6880" s="0" t="n">
        <v>4.3199658</v>
      </c>
      <c r="D6880" s="0" t="n">
        <v>19.15750154325</v>
      </c>
    </row>
    <row r="6881" customFormat="false" ht="14.25" hidden="false" customHeight="false" outlineLevel="0" collapsed="false">
      <c r="C6881" s="0" t="n">
        <v>4.8374772</v>
      </c>
      <c r="D6881" s="0" t="n">
        <v>20.49771980025</v>
      </c>
    </row>
    <row r="6882" customFormat="false" ht="14.25" hidden="false" customHeight="false" outlineLevel="0" collapsed="false">
      <c r="C6882" s="0" t="n">
        <v>5.3440332</v>
      </c>
      <c r="D6882" s="0" t="n">
        <v>21.60175786125</v>
      </c>
    </row>
    <row r="6883" customFormat="false" ht="14.25" hidden="false" customHeight="false" outlineLevel="0" collapsed="false">
      <c r="C6883" s="0" t="n">
        <v>5.8725953</v>
      </c>
      <c r="D6883" s="0" t="n">
        <v>22.895115348</v>
      </c>
    </row>
    <row r="6884" customFormat="false" ht="14.25" hidden="false" customHeight="false" outlineLevel="0" collapsed="false">
      <c r="C6884" s="0" t="n">
        <v>6.4062715</v>
      </c>
      <c r="D6884" s="0" t="n">
        <v>24.1577256165</v>
      </c>
    </row>
    <row r="6885" customFormat="false" ht="14.25" hidden="false" customHeight="false" outlineLevel="0" collapsed="false">
      <c r="C6885" s="0" t="n">
        <v>6.9352269</v>
      </c>
      <c r="D6885" s="0" t="n">
        <v>25.60154157225</v>
      </c>
    </row>
    <row r="6886" customFormat="false" ht="14.25" hidden="false" customHeight="false" outlineLevel="0" collapsed="false">
      <c r="C6886" s="0" t="n">
        <v>7.4378252</v>
      </c>
      <c r="D6886" s="0" t="n">
        <v>27.37325988075</v>
      </c>
    </row>
    <row r="6887" customFormat="false" ht="14.25" hidden="false" customHeight="false" outlineLevel="0" collapsed="false">
      <c r="C6887" s="0" t="n">
        <v>7.975173</v>
      </c>
      <c r="D6887" s="0" t="n">
        <v>29.11165968375</v>
      </c>
    </row>
    <row r="6888" customFormat="false" ht="14.25" hidden="false" customHeight="false" outlineLevel="0" collapsed="false">
      <c r="C6888" s="0" t="n">
        <v>8.4838982</v>
      </c>
      <c r="D6888" s="0" t="n">
        <v>31.04310767775</v>
      </c>
    </row>
    <row r="6889" customFormat="false" ht="14.25" hidden="false" customHeight="false" outlineLevel="0" collapsed="false">
      <c r="C6889" s="0" t="n">
        <v>9.026742</v>
      </c>
      <c r="D6889" s="0" t="n">
        <v>32.9304837855</v>
      </c>
    </row>
    <row r="6890" customFormat="false" ht="14.25" hidden="false" customHeight="false" outlineLevel="0" collapsed="false">
      <c r="C6890" s="0" t="n">
        <v>9.5208168</v>
      </c>
      <c r="D6890" s="0" t="n">
        <v>35.02772341425</v>
      </c>
    </row>
    <row r="6891" customFormat="false" ht="14.25" hidden="false" customHeight="false" outlineLevel="0" collapsed="false">
      <c r="C6891" s="0" t="n">
        <v>10.009872</v>
      </c>
      <c r="D6891" s="0" t="n">
        <v>37.381827462</v>
      </c>
    </row>
    <row r="6892" customFormat="false" ht="14.25" hidden="false" customHeight="false" outlineLevel="0" collapsed="false">
      <c r="C6892" s="0" t="n">
        <v>10.580945</v>
      </c>
      <c r="D6892" s="0" t="n">
        <v>39.4908549105</v>
      </c>
    </row>
    <row r="6893" customFormat="false" ht="14.25" hidden="false" customHeight="false" outlineLevel="0" collapsed="false">
      <c r="C6893" s="0" t="n">
        <v>11.11114</v>
      </c>
      <c r="D6893" s="0" t="n">
        <v>41.76797983575</v>
      </c>
    </row>
    <row r="6894" customFormat="false" ht="14.25" hidden="false" customHeight="false" outlineLevel="0" collapsed="false">
      <c r="C6894" s="0" t="n">
        <v>11.619687</v>
      </c>
      <c r="D6894" s="0" t="n">
        <v>44.74009624875</v>
      </c>
    </row>
    <row r="6895" customFormat="false" ht="14.25" hidden="false" customHeight="false" outlineLevel="0" collapsed="false">
      <c r="C6895" s="0" t="n">
        <v>12.133825</v>
      </c>
      <c r="D6895" s="0" t="n">
        <v>47.0190553665</v>
      </c>
    </row>
    <row r="6896" customFormat="false" ht="14.25" hidden="false" customHeight="false" outlineLevel="0" collapsed="false">
      <c r="C6896" s="0" t="n">
        <v>12.635088</v>
      </c>
      <c r="D6896" s="0" t="n">
        <v>49.96601827875</v>
      </c>
    </row>
    <row r="6897" customFormat="false" ht="14.25" hidden="false" customHeight="false" outlineLevel="0" collapsed="false">
      <c r="C6897" s="0" t="n">
        <v>13.18425</v>
      </c>
      <c r="D6897" s="0" t="n">
        <v>52.829861511</v>
      </c>
    </row>
    <row r="6898" customFormat="false" ht="14.25" hidden="false" customHeight="false" outlineLevel="0" collapsed="false">
      <c r="C6898" s="0" t="n">
        <v>13.678991</v>
      </c>
      <c r="D6898" s="0" t="n">
        <v>55.97491721325</v>
      </c>
    </row>
    <row r="6899" customFormat="false" ht="14.25" hidden="false" customHeight="false" outlineLevel="0" collapsed="false">
      <c r="C6899" s="0" t="n">
        <v>14.226782</v>
      </c>
      <c r="D6899" s="0" t="n">
        <v>58.97113104225</v>
      </c>
    </row>
    <row r="6900" customFormat="false" ht="14.25" hidden="false" customHeight="false" outlineLevel="0" collapsed="false">
      <c r="C6900" s="0" t="n">
        <v>14.737904</v>
      </c>
      <c r="D6900" s="0" t="n">
        <v>61.83978077025</v>
      </c>
    </row>
    <row r="6901" customFormat="false" ht="14.25" hidden="false" customHeight="false" outlineLevel="0" collapsed="false">
      <c r="C6901" s="0" t="n">
        <v>15.264249</v>
      </c>
      <c r="D6901" s="0" t="n">
        <v>64.94450816175</v>
      </c>
    </row>
    <row r="6902" customFormat="false" ht="14.25" hidden="false" customHeight="false" outlineLevel="0" collapsed="false">
      <c r="C6902" s="0" t="n">
        <v>15.765738</v>
      </c>
      <c r="D6902" s="0" t="n">
        <v>67.9278701115</v>
      </c>
    </row>
    <row r="6903" customFormat="false" ht="14.25" hidden="false" customHeight="false" outlineLevel="0" collapsed="false">
      <c r="C6903" s="0" t="n">
        <v>16.272758</v>
      </c>
      <c r="D6903" s="0" t="n">
        <v>71.5026406605</v>
      </c>
    </row>
    <row r="6904" customFormat="false" ht="14.25" hidden="false" customHeight="false" outlineLevel="0" collapsed="false">
      <c r="C6904" s="0" t="n">
        <v>16.79331</v>
      </c>
      <c r="D6904" s="0" t="n">
        <v>74.904744201</v>
      </c>
    </row>
    <row r="6905" customFormat="false" ht="14.25" hidden="false" customHeight="false" outlineLevel="0" collapsed="false">
      <c r="C6905" s="0" t="n">
        <v>17.346382</v>
      </c>
      <c r="D6905" s="0" t="n">
        <v>78.44035303125</v>
      </c>
    </row>
    <row r="6906" customFormat="false" ht="14.25" hidden="false" customHeight="false" outlineLevel="0" collapsed="false">
      <c r="C6906" s="0" t="n">
        <v>17.873657</v>
      </c>
      <c r="D6906" s="0" t="n">
        <v>82.0460530785</v>
      </c>
    </row>
    <row r="6907" customFormat="false" ht="14.25" hidden="false" customHeight="false" outlineLevel="0" collapsed="false">
      <c r="C6907" s="0" t="n">
        <v>18.390953</v>
      </c>
      <c r="D6907" s="0" t="n">
        <v>85.816088799</v>
      </c>
    </row>
    <row r="6908" customFormat="false" ht="14.25" hidden="false" customHeight="false" outlineLevel="0" collapsed="false">
      <c r="C6908" s="0" t="n">
        <v>18.931114</v>
      </c>
      <c r="D6908" s="0" t="n">
        <v>89.96159739525</v>
      </c>
    </row>
    <row r="6909" customFormat="false" ht="14.25" hidden="false" customHeight="false" outlineLevel="0" collapsed="false">
      <c r="C6909" s="0" t="n">
        <v>19.41098</v>
      </c>
      <c r="D6909" s="0" t="n">
        <v>93.73256844</v>
      </c>
    </row>
    <row r="6910" customFormat="false" ht="14.25" hidden="false" customHeight="false" outlineLevel="0" collapsed="false">
      <c r="C6910" s="0" t="n">
        <v>19.924795</v>
      </c>
      <c r="D6910" s="0" t="n">
        <v>97.198549728</v>
      </c>
    </row>
    <row r="6911" customFormat="false" ht="14.25" hidden="false" customHeight="false" outlineLevel="0" collapsed="false">
      <c r="C6911" s="0" t="n">
        <v>20.469463</v>
      </c>
      <c r="D6911" s="0" t="n">
        <v>101.3605056765</v>
      </c>
    </row>
    <row r="6912" customFormat="false" ht="14.25" hidden="false" customHeight="false" outlineLevel="0" collapsed="false">
      <c r="B6912" s="3" t="n">
        <v>103</v>
      </c>
      <c r="C6912" s="0" t="n">
        <v>20.987011</v>
      </c>
      <c r="D6912" s="0" t="n">
        <v>105.034844397</v>
      </c>
    </row>
    <row r="6913" customFormat="false" ht="14.25" hidden="false" customHeight="false" outlineLevel="0" collapsed="false">
      <c r="D6913" s="0" t="n">
        <v>0</v>
      </c>
    </row>
    <row r="6914" customFormat="false" ht="14.25" hidden="false" customHeight="false" outlineLevel="0" collapsed="false">
      <c r="D6914" s="0" t="n">
        <v>0</v>
      </c>
    </row>
    <row r="6915" customFormat="false" ht="14.25" hidden="false" customHeight="false" outlineLevel="0" collapsed="false">
      <c r="D6915" s="0" t="n">
        <v>0</v>
      </c>
    </row>
    <row r="6916" customFormat="false" ht="14.25" hidden="false" customHeight="false" outlineLevel="0" collapsed="false">
      <c r="D6916" s="0" t="n">
        <v>0</v>
      </c>
    </row>
    <row r="6917" customFormat="false" ht="14.25" hidden="false" customHeight="false" outlineLevel="0" collapsed="false">
      <c r="C6917" s="0" t="n">
        <v>20.706726</v>
      </c>
      <c r="D6917" s="0" t="n">
        <v>86.66144338425</v>
      </c>
    </row>
    <row r="6918" customFormat="false" ht="14.25" hidden="false" customHeight="false" outlineLevel="0" collapsed="false">
      <c r="C6918" s="0" t="n">
        <v>20.160734</v>
      </c>
      <c r="D6918" s="0" t="n">
        <v>78.96191112075</v>
      </c>
    </row>
    <row r="6919" customFormat="false" ht="14.25" hidden="false" customHeight="false" outlineLevel="0" collapsed="false">
      <c r="C6919" s="0" t="n">
        <v>19.668221</v>
      </c>
      <c r="D6919" s="0" t="n">
        <v>71.9918189865</v>
      </c>
    </row>
    <row r="6920" customFormat="false" ht="14.25" hidden="false" customHeight="false" outlineLevel="0" collapsed="false">
      <c r="C6920" s="0" t="n">
        <v>19.15152</v>
      </c>
      <c r="D6920" s="0" t="n">
        <v>65.11060658025</v>
      </c>
    </row>
    <row r="6921" customFormat="false" ht="14.25" hidden="false" customHeight="false" outlineLevel="0" collapsed="false">
      <c r="B6921" s="4"/>
      <c r="C6921" s="0" t="n">
        <v>18.626392</v>
      </c>
      <c r="D6921" s="0" t="n">
        <v>59.016985041</v>
      </c>
    </row>
    <row r="6922" customFormat="false" ht="14.25" hidden="false" customHeight="false" outlineLevel="0" collapsed="false">
      <c r="C6922" s="0" t="n">
        <v>18.1028</v>
      </c>
      <c r="D6922" s="0" t="n">
        <v>53.4304015245</v>
      </c>
    </row>
    <row r="6923" customFormat="false" ht="14.25" hidden="false" customHeight="false" outlineLevel="0" collapsed="false">
      <c r="C6923" s="0" t="n">
        <v>17.563713</v>
      </c>
      <c r="D6923" s="0" t="n">
        <v>48.36507387075</v>
      </c>
    </row>
    <row r="6924" customFormat="false" ht="14.25" hidden="false" customHeight="false" outlineLevel="0" collapsed="false">
      <c r="C6924" s="0" t="n">
        <v>17.035271</v>
      </c>
      <c r="D6924" s="0" t="n">
        <v>43.25837207475</v>
      </c>
    </row>
    <row r="6925" customFormat="false" ht="14.25" hidden="false" customHeight="false" outlineLevel="0" collapsed="false">
      <c r="C6925" s="0" t="n">
        <v>16.53763</v>
      </c>
      <c r="D6925" s="0" t="n">
        <v>38.07305747175</v>
      </c>
    </row>
    <row r="6926" customFormat="false" ht="14.25" hidden="false" customHeight="false" outlineLevel="0" collapsed="false">
      <c r="C6926" s="0" t="n">
        <v>16.009426</v>
      </c>
      <c r="D6926" s="0" t="n">
        <v>33.900901818</v>
      </c>
    </row>
    <row r="6927" customFormat="false" ht="14.25" hidden="false" customHeight="false" outlineLevel="0" collapsed="false">
      <c r="C6927" s="0" t="n">
        <v>15.520584</v>
      </c>
      <c r="D6927" s="0" t="n">
        <v>29.3984194875</v>
      </c>
    </row>
    <row r="6928" customFormat="false" ht="14.25" hidden="false" customHeight="false" outlineLevel="0" collapsed="false">
      <c r="C6928" s="0" t="n">
        <v>14.953923</v>
      </c>
      <c r="D6928" s="0" t="n">
        <v>25.632430383</v>
      </c>
    </row>
    <row r="6929" customFormat="false" ht="14.25" hidden="false" customHeight="false" outlineLevel="0" collapsed="false">
      <c r="C6929" s="0" t="n">
        <v>14.443338</v>
      </c>
      <c r="D6929" s="0" t="n">
        <v>22.14922021725</v>
      </c>
    </row>
    <row r="6930" customFormat="false" ht="14.25" hidden="false" customHeight="false" outlineLevel="0" collapsed="false">
      <c r="C6930" s="0" t="n">
        <v>13.929928</v>
      </c>
      <c r="D6930" s="0" t="n">
        <v>18.82119982575</v>
      </c>
    </row>
    <row r="6931" customFormat="false" ht="14.25" hidden="false" customHeight="false" outlineLevel="0" collapsed="false">
      <c r="C6931" s="0" t="n">
        <v>13.380325</v>
      </c>
      <c r="D6931" s="0" t="n">
        <v>15.86396429625</v>
      </c>
    </row>
    <row r="6932" customFormat="false" ht="14.25" hidden="false" customHeight="false" outlineLevel="0" collapsed="false">
      <c r="C6932" s="0" t="n">
        <v>12.882614</v>
      </c>
      <c r="D6932" s="0" t="n">
        <v>13.264080732</v>
      </c>
    </row>
    <row r="6933" customFormat="false" ht="14.25" hidden="false" customHeight="false" outlineLevel="0" collapsed="false">
      <c r="C6933" s="0" t="n">
        <v>12.384117</v>
      </c>
      <c r="D6933" s="0" t="n">
        <v>10.89564036225</v>
      </c>
    </row>
    <row r="6934" customFormat="false" ht="14.25" hidden="false" customHeight="false" outlineLevel="0" collapsed="false">
      <c r="C6934" s="0" t="n">
        <v>11.865557</v>
      </c>
      <c r="D6934" s="0" t="n">
        <v>9.06304623</v>
      </c>
    </row>
    <row r="6935" customFormat="false" ht="14.25" hidden="false" customHeight="false" outlineLevel="0" collapsed="false">
      <c r="C6935" s="0" t="n">
        <v>11.314034</v>
      </c>
      <c r="D6935" s="0" t="n">
        <v>7.8876888405</v>
      </c>
    </row>
    <row r="6936" customFormat="false" ht="14.25" hidden="false" customHeight="false" outlineLevel="0" collapsed="false">
      <c r="C6936" s="0" t="n">
        <v>10.786903</v>
      </c>
      <c r="D6936" s="0" t="n">
        <v>6.27894821925</v>
      </c>
    </row>
    <row r="6937" customFormat="false" ht="14.25" hidden="false" customHeight="false" outlineLevel="0" collapsed="false">
      <c r="C6937" s="0" t="n">
        <v>10.278678</v>
      </c>
      <c r="D6937" s="0" t="n">
        <v>5.42132081925</v>
      </c>
    </row>
    <row r="6938" customFormat="false" ht="14.25" hidden="false" customHeight="false" outlineLevel="0" collapsed="false">
      <c r="C6938" s="0" t="n">
        <v>9.7707634</v>
      </c>
      <c r="D6938" s="0" t="n">
        <v>4.4956667511</v>
      </c>
    </row>
    <row r="6939" customFormat="false" ht="14.25" hidden="false" customHeight="false" outlineLevel="0" collapsed="false">
      <c r="C6939" s="0" t="n">
        <v>9.2297916</v>
      </c>
      <c r="D6939" s="0" t="n">
        <v>3.55439812245</v>
      </c>
    </row>
    <row r="6940" customFormat="false" ht="14.25" hidden="false" customHeight="false" outlineLevel="0" collapsed="false">
      <c r="C6940" s="0" t="n">
        <v>8.7437868</v>
      </c>
      <c r="D6940" s="0" t="n">
        <v>2.62522855665</v>
      </c>
    </row>
    <row r="6941" customFormat="false" ht="14.25" hidden="false" customHeight="false" outlineLevel="0" collapsed="false">
      <c r="C6941" s="0" t="n">
        <v>8.2182884</v>
      </c>
      <c r="D6941" s="0" t="n">
        <v>1.826413456875</v>
      </c>
    </row>
    <row r="6942" customFormat="false" ht="14.25" hidden="false" customHeight="false" outlineLevel="0" collapsed="false">
      <c r="C6942" s="0" t="n">
        <v>7.6927066</v>
      </c>
      <c r="D6942" s="0" t="n">
        <v>1.357870235925</v>
      </c>
    </row>
    <row r="6943" customFormat="false" ht="14.25" hidden="false" customHeight="false" outlineLevel="0" collapsed="false">
      <c r="C6943" s="0" t="n">
        <v>7.1757913</v>
      </c>
      <c r="D6943" s="0" t="n">
        <v>0.773572379475</v>
      </c>
    </row>
    <row r="6944" customFormat="false" ht="14.25" hidden="false" customHeight="false" outlineLevel="0" collapsed="false">
      <c r="C6944" s="0" t="n">
        <v>6.6418171</v>
      </c>
      <c r="D6944" s="0" t="n">
        <v>0.0237911693249999</v>
      </c>
    </row>
    <row r="6945" customFormat="false" ht="14.25" hidden="false" customHeight="false" outlineLevel="0" collapsed="false">
      <c r="C6945" s="0" t="n">
        <v>6.1352372</v>
      </c>
      <c r="D6945" s="0" t="n">
        <v>-0.637001628374999</v>
      </c>
    </row>
    <row r="6946" customFormat="false" ht="14.25" hidden="false" customHeight="false" outlineLevel="0" collapsed="false">
      <c r="C6946" s="0" t="n">
        <v>5.5971265</v>
      </c>
      <c r="D6946" s="0" t="n">
        <v>-1.1724902553</v>
      </c>
    </row>
    <row r="6947" customFormat="false" ht="14.25" hidden="false" customHeight="false" outlineLevel="0" collapsed="false">
      <c r="C6947" s="0" t="n">
        <v>5.0848007</v>
      </c>
      <c r="D6947" s="0" t="n">
        <v>-1.7886682002</v>
      </c>
    </row>
    <row r="6948" customFormat="false" ht="14.25" hidden="false" customHeight="false" outlineLevel="0" collapsed="false">
      <c r="C6948" s="0" t="n">
        <v>4.547441</v>
      </c>
      <c r="D6948" s="0" t="n">
        <v>-2.2988644518</v>
      </c>
    </row>
    <row r="6949" customFormat="false" ht="14.25" hidden="false" customHeight="false" outlineLevel="0" collapsed="false">
      <c r="C6949" s="0" t="n">
        <v>4.0491462</v>
      </c>
      <c r="D6949" s="0" t="n">
        <v>-3.0427924233</v>
      </c>
    </row>
    <row r="6950" customFormat="false" ht="14.25" hidden="false" customHeight="false" outlineLevel="0" collapsed="false">
      <c r="C6950" s="0" t="n">
        <v>3.5308003</v>
      </c>
      <c r="D6950" s="0" t="n">
        <v>-3.707591849325</v>
      </c>
    </row>
    <row r="6951" customFormat="false" ht="14.25" hidden="false" customHeight="false" outlineLevel="0" collapsed="false">
      <c r="C6951" s="0" t="n">
        <v>3.0182481</v>
      </c>
      <c r="D6951" s="0" t="n">
        <v>-4.168770274725</v>
      </c>
    </row>
    <row r="6952" customFormat="false" ht="14.25" hidden="false" customHeight="false" outlineLevel="0" collapsed="false">
      <c r="C6952" s="0" t="n">
        <v>2.4656534</v>
      </c>
      <c r="D6952" s="0" t="n">
        <v>-4.891643539125</v>
      </c>
    </row>
    <row r="6953" customFormat="false" ht="14.25" hidden="false" customHeight="false" outlineLevel="0" collapsed="false">
      <c r="C6953" s="0" t="n">
        <v>1.9777298</v>
      </c>
      <c r="D6953" s="0" t="n">
        <v>-5.6169428022225</v>
      </c>
    </row>
    <row r="6954" customFormat="false" ht="14.25" hidden="false" customHeight="false" outlineLevel="0" collapsed="false">
      <c r="C6954" s="0" t="n">
        <v>1.4362454</v>
      </c>
      <c r="D6954" s="0" t="n">
        <v>-6.04834386429</v>
      </c>
    </row>
    <row r="6955" customFormat="false" ht="14.25" hidden="false" customHeight="false" outlineLevel="0" collapsed="false">
      <c r="C6955" s="0" t="n">
        <v>0.93588829</v>
      </c>
      <c r="D6955" s="0" t="n">
        <v>-6.6263333481345</v>
      </c>
    </row>
    <row r="6956" customFormat="false" ht="14.25" hidden="false" customHeight="false" outlineLevel="0" collapsed="false">
      <c r="C6956" s="0" t="n">
        <v>0.40714741</v>
      </c>
      <c r="D6956" s="0" t="n">
        <v>-7.623189522795</v>
      </c>
    </row>
    <row r="6957" customFormat="false" ht="14.25" hidden="false" customHeight="false" outlineLevel="0" collapsed="false">
      <c r="C6957" s="0" t="n">
        <v>-0.096559525</v>
      </c>
      <c r="D6957" s="0" t="n">
        <v>-8.184599605875</v>
      </c>
    </row>
    <row r="6958" customFormat="false" ht="14.25" hidden="false" customHeight="false" outlineLevel="0" collapsed="false">
      <c r="C6958" s="0" t="n">
        <v>-0.64607859</v>
      </c>
      <c r="D6958" s="0" t="n">
        <v>-9.149398499325</v>
      </c>
    </row>
    <row r="6959" customFormat="false" ht="14.25" hidden="false" customHeight="false" outlineLevel="0" collapsed="false">
      <c r="C6959" s="0" t="n">
        <v>-1.154995</v>
      </c>
      <c r="D6959" s="0" t="n">
        <v>-10.08468341265</v>
      </c>
    </row>
    <row r="6960" customFormat="false" ht="14.25" hidden="false" customHeight="false" outlineLevel="0" collapsed="false">
      <c r="C6960" s="0" t="n">
        <v>-1.6670585</v>
      </c>
      <c r="D6960" s="0" t="n">
        <v>-10.97991927795</v>
      </c>
    </row>
    <row r="6961" customFormat="false" ht="14.25" hidden="false" customHeight="false" outlineLevel="0" collapsed="false">
      <c r="C6961" s="0" t="n">
        <v>-2.1743655</v>
      </c>
      <c r="D6961" s="0" t="n">
        <v>-12.15954075</v>
      </c>
    </row>
    <row r="6962" customFormat="false" ht="14.25" hidden="false" customHeight="false" outlineLevel="0" collapsed="false">
      <c r="C6962" s="0" t="n">
        <v>-2.6890755</v>
      </c>
      <c r="D6962" s="0" t="n">
        <v>-12.87203001105</v>
      </c>
    </row>
    <row r="6963" customFormat="false" ht="14.25" hidden="false" customHeight="false" outlineLevel="0" collapsed="false">
      <c r="C6963" s="0" t="n">
        <v>-3.2287002</v>
      </c>
      <c r="D6963" s="0" t="n">
        <v>-14.284641209475</v>
      </c>
    </row>
    <row r="6964" customFormat="false" ht="14.25" hidden="false" customHeight="false" outlineLevel="0" collapsed="false">
      <c r="C6964" s="0" t="n">
        <v>-3.7550569</v>
      </c>
      <c r="D6964" s="0" t="n">
        <v>-15.5492962527</v>
      </c>
    </row>
    <row r="6965" customFormat="false" ht="14.25" hidden="false" customHeight="false" outlineLevel="0" collapsed="false">
      <c r="C6965" s="0" t="n">
        <v>-4.2613506</v>
      </c>
      <c r="D6965" s="0" t="n">
        <v>-16.83285990015</v>
      </c>
    </row>
    <row r="6966" customFormat="false" ht="14.25" hidden="false" customHeight="false" outlineLevel="0" collapsed="false">
      <c r="C6966" s="0" t="n">
        <v>-4.805696</v>
      </c>
      <c r="D6966" s="0" t="n">
        <v>-17.91143383575</v>
      </c>
    </row>
    <row r="6967" customFormat="false" ht="14.25" hidden="false" customHeight="false" outlineLevel="0" collapsed="false">
      <c r="C6967" s="0" t="n">
        <v>-5.2994013</v>
      </c>
      <c r="D6967" s="0" t="n">
        <v>-19.484662488375</v>
      </c>
    </row>
    <row r="6968" customFormat="false" ht="14.25" hidden="false" customHeight="false" outlineLevel="0" collapsed="false">
      <c r="C6968" s="0" t="n">
        <v>-5.8216333</v>
      </c>
      <c r="D6968" s="0" t="n">
        <v>-21.26218714725</v>
      </c>
    </row>
    <row r="6969" customFormat="false" ht="14.25" hidden="false" customHeight="false" outlineLevel="0" collapsed="false">
      <c r="C6969" s="0" t="n">
        <v>-6.3647032</v>
      </c>
      <c r="D6969" s="0" t="n">
        <v>-22.52860120875</v>
      </c>
    </row>
    <row r="6970" customFormat="false" ht="14.25" hidden="false" customHeight="false" outlineLevel="0" collapsed="false">
      <c r="C6970" s="0" t="n">
        <v>-6.889534</v>
      </c>
      <c r="D6970" s="0" t="n">
        <v>-24.62564862975</v>
      </c>
    </row>
    <row r="6971" customFormat="false" ht="14.25" hidden="false" customHeight="false" outlineLevel="0" collapsed="false">
      <c r="C6971" s="0" t="n">
        <v>-7.392621</v>
      </c>
      <c r="D6971" s="0" t="n">
        <v>-26.35538655225</v>
      </c>
    </row>
    <row r="6972" customFormat="false" ht="14.25" hidden="false" customHeight="false" outlineLevel="0" collapsed="false">
      <c r="C6972" s="0" t="n">
        <v>-7.91049</v>
      </c>
      <c r="D6972" s="0" t="n">
        <v>-28.47744165</v>
      </c>
    </row>
    <row r="6973" customFormat="false" ht="14.25" hidden="false" customHeight="false" outlineLevel="0" collapsed="false">
      <c r="C6973" s="0" t="n">
        <v>-8.4438562</v>
      </c>
      <c r="D6973" s="0" t="n">
        <v>-30.60593578875</v>
      </c>
    </row>
    <row r="6974" customFormat="false" ht="14.25" hidden="false" customHeight="false" outlineLevel="0" collapsed="false">
      <c r="C6974" s="0" t="n">
        <v>-8.9559555</v>
      </c>
      <c r="D6974" s="0" t="n">
        <v>-32.894061312</v>
      </c>
    </row>
    <row r="6975" customFormat="false" ht="14.25" hidden="false" customHeight="false" outlineLevel="0" collapsed="false">
      <c r="C6975" s="0" t="n">
        <v>-9.464097</v>
      </c>
      <c r="D6975" s="0" t="n">
        <v>-34.9893715395</v>
      </c>
    </row>
    <row r="6976" customFormat="false" ht="14.25" hidden="false" customHeight="false" outlineLevel="0" collapsed="false">
      <c r="C6976" s="0" t="n">
        <v>-9.9942446</v>
      </c>
      <c r="D6976" s="0" t="n">
        <v>-37.46703571275</v>
      </c>
    </row>
    <row r="6977" customFormat="false" ht="14.25" hidden="false" customHeight="false" outlineLevel="0" collapsed="false">
      <c r="C6977" s="0" t="n">
        <v>-10.495877</v>
      </c>
      <c r="D6977" s="0" t="n">
        <v>-40.13364238275</v>
      </c>
    </row>
    <row r="6978" customFormat="false" ht="14.25" hidden="false" customHeight="false" outlineLevel="0" collapsed="false">
      <c r="C6978" s="0" t="n">
        <v>-11.060405</v>
      </c>
      <c r="D6978" s="0" t="n">
        <v>-42.54853176525</v>
      </c>
    </row>
    <row r="6979" customFormat="false" ht="14.25" hidden="false" customHeight="false" outlineLevel="0" collapsed="false">
      <c r="C6979" s="0" t="n">
        <v>-11.56764</v>
      </c>
      <c r="D6979" s="0" t="n">
        <v>-45.06180254625</v>
      </c>
    </row>
    <row r="6980" customFormat="false" ht="14.25" hidden="false" customHeight="false" outlineLevel="0" collapsed="false">
      <c r="C6980" s="0" t="n">
        <v>-12.068772</v>
      </c>
      <c r="D6980" s="0" t="n">
        <v>-47.7828437205</v>
      </c>
    </row>
    <row r="6981" customFormat="false" ht="14.25" hidden="false" customHeight="false" outlineLevel="0" collapsed="false">
      <c r="C6981" s="0" t="n">
        <v>-12.590671</v>
      </c>
      <c r="D6981" s="0" t="n">
        <v>-50.6346182265</v>
      </c>
    </row>
    <row r="6982" customFormat="false" ht="14.25" hidden="false" customHeight="false" outlineLevel="0" collapsed="false">
      <c r="C6982" s="0" t="n">
        <v>-13.096094</v>
      </c>
      <c r="D6982" s="0" t="n">
        <v>-53.451352983</v>
      </c>
    </row>
    <row r="6983" customFormat="false" ht="14.25" hidden="false" customHeight="false" outlineLevel="0" collapsed="false">
      <c r="C6983" s="0" t="n">
        <v>-13.634729</v>
      </c>
      <c r="D6983" s="0" t="n">
        <v>-56.3836682325</v>
      </c>
    </row>
    <row r="6984" customFormat="false" ht="14.25" hidden="false" customHeight="false" outlineLevel="0" collapsed="false">
      <c r="C6984" s="0" t="n">
        <v>-14.128852</v>
      </c>
      <c r="D6984" s="0" t="n">
        <v>-59.40655043925</v>
      </c>
    </row>
    <row r="6985" customFormat="false" ht="14.25" hidden="false" customHeight="false" outlineLevel="0" collapsed="false">
      <c r="C6985" s="0" t="n">
        <v>-14.663553</v>
      </c>
      <c r="D6985" s="0" t="n">
        <v>-62.50852475175</v>
      </c>
    </row>
    <row r="6986" customFormat="false" ht="14.25" hidden="false" customHeight="false" outlineLevel="0" collapsed="false">
      <c r="C6986" s="0" t="n">
        <v>-15.185404</v>
      </c>
      <c r="D6986" s="0" t="n">
        <v>-65.46415589175</v>
      </c>
    </row>
    <row r="6987" customFormat="false" ht="14.25" hidden="false" customHeight="false" outlineLevel="0" collapsed="false">
      <c r="C6987" s="0" t="n">
        <v>-15.707803</v>
      </c>
      <c r="D6987" s="0" t="n">
        <v>-68.69786103075</v>
      </c>
    </row>
    <row r="6988" customFormat="false" ht="14.25" hidden="false" customHeight="false" outlineLevel="0" collapsed="false">
      <c r="C6988" s="0" t="n">
        <v>-16.234684</v>
      </c>
      <c r="D6988" s="0" t="n">
        <v>-71.654029734</v>
      </c>
    </row>
    <row r="6989" customFormat="false" ht="14.25" hidden="false" customHeight="false" outlineLevel="0" collapsed="false">
      <c r="C6989" s="0" t="n">
        <v>-16.731167</v>
      </c>
      <c r="D6989" s="0" t="n">
        <v>-74.8897650165</v>
      </c>
    </row>
    <row r="6990" customFormat="false" ht="14.25" hidden="false" customHeight="false" outlineLevel="0" collapsed="false">
      <c r="C6990" s="0" t="n">
        <v>-17.269398</v>
      </c>
      <c r="D6990" s="0" t="n">
        <v>-78.03342171975</v>
      </c>
    </row>
    <row r="6991" customFormat="false" ht="14.25" hidden="false" customHeight="false" outlineLevel="0" collapsed="false">
      <c r="C6991" s="0" t="n">
        <v>-17.767191</v>
      </c>
      <c r="D6991" s="0" t="n">
        <v>-81.38648054775</v>
      </c>
    </row>
    <row r="6992" customFormat="false" ht="14.25" hidden="false" customHeight="false" outlineLevel="0" collapsed="false">
      <c r="C6992" s="0" t="n">
        <v>-18.30163</v>
      </c>
      <c r="D6992" s="0" t="n">
        <v>-84.57463489125</v>
      </c>
    </row>
    <row r="6993" customFormat="false" ht="14.25" hidden="false" customHeight="false" outlineLevel="0" collapsed="false">
      <c r="C6993" s="0" t="n">
        <v>-18.832636</v>
      </c>
      <c r="D6993" s="0" t="n">
        <v>-87.7783346265</v>
      </c>
    </row>
    <row r="6994" customFormat="false" ht="14.25" hidden="false" customHeight="false" outlineLevel="0" collapsed="false">
      <c r="C6994" s="0" t="n">
        <v>-19.288969</v>
      </c>
      <c r="D6994" s="0" t="n">
        <v>-91.2283599045</v>
      </c>
    </row>
    <row r="6995" customFormat="false" ht="14.25" hidden="false" customHeight="false" outlineLevel="0" collapsed="false">
      <c r="C6995" s="0" t="n">
        <v>-19.885136</v>
      </c>
      <c r="D6995" s="0" t="n">
        <v>-94.61098764075</v>
      </c>
    </row>
    <row r="6996" customFormat="false" ht="14.25" hidden="false" customHeight="false" outlineLevel="0" collapsed="false">
      <c r="C6996" s="0" t="n">
        <v>-20.41049</v>
      </c>
      <c r="D6996" s="0" t="n">
        <v>-97.94217189225</v>
      </c>
    </row>
    <row r="6997" customFormat="false" ht="14.25" hidden="false" customHeight="false" outlineLevel="0" collapsed="false">
      <c r="B6997" s="3" t="n">
        <v>104</v>
      </c>
      <c r="C6997" s="0" t="n">
        <v>-20.894003</v>
      </c>
      <c r="D6997" s="0" t="n">
        <v>-101.2504020465</v>
      </c>
    </row>
    <row r="6998" customFormat="false" ht="14.25" hidden="false" customHeight="false" outlineLevel="0" collapsed="false">
      <c r="D6998" s="0" t="n">
        <v>0</v>
      </c>
    </row>
    <row r="6999" customFormat="false" ht="14.25" hidden="false" customHeight="false" outlineLevel="0" collapsed="false">
      <c r="D6999" s="0" t="n">
        <v>0</v>
      </c>
    </row>
    <row r="7000" customFormat="false" ht="14.25" hidden="false" customHeight="false" outlineLevel="0" collapsed="false">
      <c r="D7000" s="0" t="n">
        <v>0</v>
      </c>
    </row>
    <row r="7001" customFormat="false" ht="14.25" hidden="false" customHeight="false" outlineLevel="0" collapsed="false">
      <c r="D7001" s="0" t="n">
        <v>0</v>
      </c>
    </row>
    <row r="7002" customFormat="false" ht="14.25" hidden="false" customHeight="false" outlineLevel="0" collapsed="false">
      <c r="C7002" s="0" t="n">
        <v>-20.717548</v>
      </c>
      <c r="D7002" s="0" t="n">
        <v>-83.90457117</v>
      </c>
    </row>
    <row r="7003" customFormat="false" ht="14.25" hidden="false" customHeight="false" outlineLevel="0" collapsed="false">
      <c r="C7003" s="0" t="n">
        <v>-20.180153</v>
      </c>
      <c r="D7003" s="0" t="n">
        <v>-75.7804261095</v>
      </c>
    </row>
    <row r="7004" customFormat="false" ht="14.25" hidden="false" customHeight="false" outlineLevel="0" collapsed="false">
      <c r="C7004" s="0" t="n">
        <v>-19.661522</v>
      </c>
      <c r="D7004" s="0" t="n">
        <v>-68.775367626</v>
      </c>
    </row>
    <row r="7005" customFormat="false" ht="14.25" hidden="false" customHeight="false" outlineLevel="0" collapsed="false">
      <c r="C7005" s="0" t="n">
        <v>-19.138218</v>
      </c>
      <c r="D7005" s="0" t="n">
        <v>-62.49229467075</v>
      </c>
    </row>
    <row r="7006" customFormat="false" ht="14.25" hidden="false" customHeight="false" outlineLevel="0" collapsed="false">
      <c r="C7006" s="0" t="n">
        <v>-18.631172</v>
      </c>
      <c r="D7006" s="0" t="n">
        <v>-56.32736112675</v>
      </c>
    </row>
    <row r="7007" customFormat="false" ht="14.25" hidden="false" customHeight="false" outlineLevel="0" collapsed="false">
      <c r="C7007" s="0" t="n">
        <v>-18.084097</v>
      </c>
      <c r="D7007" s="0" t="n">
        <v>-50.56983607725</v>
      </c>
    </row>
    <row r="7008" customFormat="false" ht="14.25" hidden="false" customHeight="false" outlineLevel="0" collapsed="false">
      <c r="C7008" s="0" t="n">
        <v>-17.577887</v>
      </c>
      <c r="D7008" s="0" t="n">
        <v>-45.35444722725</v>
      </c>
    </row>
    <row r="7009" customFormat="false" ht="14.25" hidden="false" customHeight="false" outlineLevel="0" collapsed="false">
      <c r="C7009" s="0" t="n">
        <v>-17.068291</v>
      </c>
      <c r="D7009" s="0" t="n">
        <v>-40.05717592275</v>
      </c>
    </row>
    <row r="7010" customFormat="false" ht="14.25" hidden="false" customHeight="false" outlineLevel="0" collapsed="false">
      <c r="C7010" s="0" t="n">
        <v>-16.546989</v>
      </c>
      <c r="D7010" s="0" t="n">
        <v>-35.1532939905</v>
      </c>
    </row>
    <row r="7011" customFormat="false" ht="14.25" hidden="false" customHeight="false" outlineLevel="0" collapsed="false">
      <c r="C7011" s="0" t="n">
        <v>-16.006302</v>
      </c>
      <c r="D7011" s="0" t="n">
        <v>-30.7757128455</v>
      </c>
    </row>
    <row r="7012" customFormat="false" ht="14.25" hidden="false" customHeight="false" outlineLevel="0" collapsed="false">
      <c r="C7012" s="0" t="n">
        <v>-15.494418</v>
      </c>
      <c r="D7012" s="0" t="n">
        <v>-26.50507456275</v>
      </c>
    </row>
    <row r="7013" customFormat="false" ht="14.25" hidden="false" customHeight="false" outlineLevel="0" collapsed="false">
      <c r="C7013" s="0" t="n">
        <v>-14.9786</v>
      </c>
      <c r="D7013" s="0" t="n">
        <v>-22.651140078</v>
      </c>
    </row>
    <row r="7014" customFormat="false" ht="14.25" hidden="false" customHeight="false" outlineLevel="0" collapsed="false">
      <c r="C7014" s="0" t="n">
        <v>-14.452839</v>
      </c>
      <c r="D7014" s="0" t="n">
        <v>-18.90360210375</v>
      </c>
    </row>
    <row r="7015" customFormat="false" ht="14.25" hidden="false" customHeight="false" outlineLevel="0" collapsed="false">
      <c r="C7015" s="0" t="n">
        <v>-13.946152</v>
      </c>
      <c r="D7015" s="0" t="n">
        <v>-15.7366382985</v>
      </c>
    </row>
    <row r="7016" customFormat="false" ht="14.25" hidden="false" customHeight="false" outlineLevel="0" collapsed="false">
      <c r="C7016" s="0" t="n">
        <v>-13.400316</v>
      </c>
      <c r="D7016" s="0" t="n">
        <v>-12.548028271275</v>
      </c>
    </row>
    <row r="7017" customFormat="false" ht="14.25" hidden="false" customHeight="false" outlineLevel="0" collapsed="false">
      <c r="C7017" s="0" t="n">
        <v>-12.865996</v>
      </c>
      <c r="D7017" s="0" t="n">
        <v>-9.5709419127</v>
      </c>
    </row>
    <row r="7018" customFormat="false" ht="14.25" hidden="false" customHeight="false" outlineLevel="0" collapsed="false">
      <c r="C7018" s="0" t="n">
        <v>-12.357163</v>
      </c>
      <c r="D7018" s="0" t="n">
        <v>-7.4462411835</v>
      </c>
    </row>
    <row r="7019" customFormat="false" ht="14.25" hidden="false" customHeight="false" outlineLevel="0" collapsed="false">
      <c r="C7019" s="0" t="n">
        <v>-11.873341</v>
      </c>
      <c r="D7019" s="0" t="n">
        <v>-5.500715265675</v>
      </c>
    </row>
    <row r="7020" customFormat="false" ht="14.25" hidden="false" customHeight="false" outlineLevel="0" collapsed="false">
      <c r="C7020" s="0" t="n">
        <v>-11.343575</v>
      </c>
      <c r="D7020" s="0" t="n">
        <v>-3.745123626825</v>
      </c>
    </row>
    <row r="7021" customFormat="false" ht="14.25" hidden="false" customHeight="false" outlineLevel="0" collapsed="false">
      <c r="C7021" s="0" t="n">
        <v>-10.810399</v>
      </c>
      <c r="D7021" s="0" t="n">
        <v>-2.44795435605</v>
      </c>
    </row>
    <row r="7022" customFormat="false" ht="14.25" hidden="false" customHeight="false" outlineLevel="0" collapsed="false">
      <c r="C7022" s="0" t="n">
        <v>-10.28254</v>
      </c>
      <c r="D7022" s="0" t="n">
        <v>-0.9874292370075</v>
      </c>
    </row>
    <row r="7023" customFormat="false" ht="14.25" hidden="false" customHeight="false" outlineLevel="0" collapsed="false">
      <c r="C7023" s="0" t="n">
        <v>-9.7681046</v>
      </c>
      <c r="D7023" s="0" t="n">
        <v>0.286319791548</v>
      </c>
    </row>
    <row r="7024" customFormat="false" ht="14.25" hidden="false" customHeight="false" outlineLevel="0" collapsed="false">
      <c r="C7024" s="0" t="n">
        <v>-9.2529535</v>
      </c>
      <c r="D7024" s="0" t="n">
        <v>0.999422525052</v>
      </c>
    </row>
    <row r="7025" customFormat="false" ht="14.25" hidden="false" customHeight="false" outlineLevel="0" collapsed="false">
      <c r="C7025" s="0" t="n">
        <v>-8.7135315</v>
      </c>
      <c r="D7025" s="0" t="n">
        <v>1.48795328052</v>
      </c>
    </row>
    <row r="7026" customFormat="false" ht="14.25" hidden="false" customHeight="false" outlineLevel="0" collapsed="false">
      <c r="C7026" s="0" t="n">
        <v>-8.206749</v>
      </c>
      <c r="D7026" s="0" t="n">
        <v>2.60189178858</v>
      </c>
    </row>
    <row r="7027" customFormat="false" ht="14.25" hidden="false" customHeight="false" outlineLevel="0" collapsed="false">
      <c r="C7027" s="0" t="n">
        <v>-7.695961</v>
      </c>
      <c r="D7027" s="0" t="n">
        <v>3.21725271546</v>
      </c>
    </row>
    <row r="7028" customFormat="false" ht="14.25" hidden="false" customHeight="false" outlineLevel="0" collapsed="false">
      <c r="C7028" s="0" t="n">
        <v>-7.1934938</v>
      </c>
      <c r="D7028" s="0" t="n">
        <v>3.84193367082</v>
      </c>
    </row>
    <row r="7029" customFormat="false" ht="14.25" hidden="false" customHeight="false" outlineLevel="0" collapsed="false">
      <c r="C7029" s="0" t="n">
        <v>-6.6912174</v>
      </c>
      <c r="D7029" s="0" t="n">
        <v>4.3692402726</v>
      </c>
    </row>
    <row r="7030" customFormat="false" ht="14.25" hidden="false" customHeight="false" outlineLevel="0" collapsed="false">
      <c r="C7030" s="0" t="n">
        <v>-6.1487436</v>
      </c>
      <c r="D7030" s="0" t="n">
        <v>5.10549369624</v>
      </c>
    </row>
    <row r="7031" customFormat="false" ht="14.25" hidden="false" customHeight="false" outlineLevel="0" collapsed="false">
      <c r="C7031" s="0" t="n">
        <v>-5.6173325</v>
      </c>
      <c r="D7031" s="0" t="n">
        <v>5.55902552772</v>
      </c>
    </row>
    <row r="7032" customFormat="false" ht="14.25" hidden="false" customHeight="false" outlineLevel="0" collapsed="false">
      <c r="C7032" s="0" t="n">
        <v>-5.0935984</v>
      </c>
      <c r="D7032" s="0" t="n">
        <v>6.13933369812</v>
      </c>
    </row>
    <row r="7033" customFormat="false" ht="14.25" hidden="false" customHeight="false" outlineLevel="0" collapsed="false">
      <c r="C7033" s="0" t="n">
        <v>-4.5732856</v>
      </c>
      <c r="D7033" s="0" t="n">
        <v>6.64268073966</v>
      </c>
    </row>
    <row r="7034" customFormat="false" ht="14.25" hidden="false" customHeight="false" outlineLevel="0" collapsed="false">
      <c r="C7034" s="0" t="n">
        <v>-4.0442228</v>
      </c>
      <c r="D7034" s="0" t="n">
        <v>7.24764826926</v>
      </c>
    </row>
    <row r="7035" customFormat="false" ht="14.25" hidden="false" customHeight="false" outlineLevel="0" collapsed="false">
      <c r="C7035" s="0" t="n">
        <v>-3.5057425</v>
      </c>
      <c r="D7035" s="0" t="n">
        <v>8.07286545198</v>
      </c>
    </row>
    <row r="7036" customFormat="false" ht="14.25" hidden="false" customHeight="false" outlineLevel="0" collapsed="false">
      <c r="C7036" s="0" t="n">
        <v>-3.0501723</v>
      </c>
      <c r="D7036" s="0" t="n">
        <v>8.4953789172</v>
      </c>
    </row>
    <row r="7037" customFormat="false" ht="14.25" hidden="false" customHeight="false" outlineLevel="0" collapsed="false">
      <c r="C7037" s="0" t="n">
        <v>-2.5118113</v>
      </c>
      <c r="D7037" s="0" t="n">
        <v>8.84629926936</v>
      </c>
    </row>
    <row r="7038" customFormat="false" ht="14.25" hidden="false" customHeight="false" outlineLevel="0" collapsed="false">
      <c r="C7038" s="0" t="n">
        <v>-1.9934773</v>
      </c>
      <c r="D7038" s="0" t="n">
        <v>9.84848004756</v>
      </c>
    </row>
    <row r="7039" customFormat="false" ht="14.25" hidden="false" customHeight="false" outlineLevel="0" collapsed="false">
      <c r="C7039" s="0" t="n">
        <v>-1.4528394</v>
      </c>
      <c r="D7039" s="0" t="n">
        <v>10.42061948298</v>
      </c>
    </row>
    <row r="7040" customFormat="false" ht="14.25" hidden="false" customHeight="false" outlineLevel="0" collapsed="false">
      <c r="C7040" s="0" t="n">
        <v>-0.95160007</v>
      </c>
      <c r="D7040" s="0" t="n">
        <v>10.8739126188</v>
      </c>
    </row>
    <row r="7041" customFormat="false" ht="14.25" hidden="false" customHeight="false" outlineLevel="0" collapsed="false">
      <c r="C7041" s="0" t="n">
        <v>-0.41950941</v>
      </c>
      <c r="D7041" s="0" t="n">
        <v>11.5291925532</v>
      </c>
    </row>
    <row r="7042" customFormat="false" ht="14.25" hidden="false" customHeight="false" outlineLevel="0" collapsed="false">
      <c r="C7042" s="0" t="n">
        <v>0.077199936</v>
      </c>
      <c r="D7042" s="0" t="n">
        <v>12.2417149176</v>
      </c>
    </row>
    <row r="7043" customFormat="false" ht="14.25" hidden="false" customHeight="false" outlineLevel="0" collapsed="false">
      <c r="C7043" s="0" t="n">
        <v>0.59666634</v>
      </c>
      <c r="D7043" s="0" t="n">
        <v>13.065915681</v>
      </c>
    </row>
    <row r="7044" customFormat="false" ht="14.25" hidden="false" customHeight="false" outlineLevel="0" collapsed="false">
      <c r="C7044" s="0" t="n">
        <v>1.1084557</v>
      </c>
      <c r="D7044" s="0" t="n">
        <v>13.7003973372</v>
      </c>
    </row>
    <row r="7045" customFormat="false" ht="14.25" hidden="false" customHeight="false" outlineLevel="0" collapsed="false">
      <c r="C7045" s="0" t="n">
        <v>1.6348481</v>
      </c>
      <c r="D7045" s="0" t="n">
        <v>14.398527654</v>
      </c>
    </row>
    <row r="7046" customFormat="false" ht="14.25" hidden="false" customHeight="false" outlineLevel="0" collapsed="false">
      <c r="C7046" s="0" t="n">
        <v>2.1769047</v>
      </c>
      <c r="D7046" s="0" t="n">
        <v>15.105181644</v>
      </c>
    </row>
    <row r="7047" customFormat="false" ht="14.25" hidden="false" customHeight="false" outlineLevel="0" collapsed="false">
      <c r="C7047" s="0" t="n">
        <v>2.6837349</v>
      </c>
      <c r="D7047" s="0" t="n">
        <v>15.9132572676</v>
      </c>
    </row>
    <row r="7048" customFormat="false" ht="14.25" hidden="false" customHeight="false" outlineLevel="0" collapsed="false">
      <c r="C7048" s="0" t="n">
        <v>3.1968951</v>
      </c>
      <c r="D7048" s="0" t="n">
        <v>16.6740917742</v>
      </c>
    </row>
    <row r="7049" customFormat="false" ht="14.25" hidden="false" customHeight="false" outlineLevel="0" collapsed="false">
      <c r="C7049" s="0" t="n">
        <v>3.7305236</v>
      </c>
      <c r="D7049" s="0" t="n">
        <v>17.6830221204</v>
      </c>
    </row>
    <row r="7050" customFormat="false" ht="14.25" hidden="false" customHeight="false" outlineLevel="0" collapsed="false">
      <c r="C7050" s="0" t="n">
        <v>4.2326927</v>
      </c>
      <c r="D7050" s="0" t="n">
        <v>18.44465931</v>
      </c>
    </row>
    <row r="7051" customFormat="false" ht="14.25" hidden="false" customHeight="false" outlineLevel="0" collapsed="false">
      <c r="C7051" s="0" t="n">
        <v>4.768312</v>
      </c>
      <c r="D7051" s="0" t="n">
        <v>19.656095445</v>
      </c>
    </row>
    <row r="7052" customFormat="false" ht="14.25" hidden="false" customHeight="false" outlineLevel="0" collapsed="false">
      <c r="C7052" s="0" t="n">
        <v>5.2882314</v>
      </c>
      <c r="D7052" s="0" t="n">
        <v>20.6224167996</v>
      </c>
    </row>
    <row r="7053" customFormat="false" ht="14.25" hidden="false" customHeight="false" outlineLevel="0" collapsed="false">
      <c r="C7053" s="0" t="n">
        <v>5.791533</v>
      </c>
      <c r="D7053" s="0" t="n">
        <v>21.8542902984</v>
      </c>
    </row>
    <row r="7054" customFormat="false" ht="14.25" hidden="false" customHeight="false" outlineLevel="0" collapsed="false">
      <c r="C7054" s="0" t="n">
        <v>6.3360214</v>
      </c>
      <c r="D7054" s="0" t="n">
        <v>23.0947179372</v>
      </c>
    </row>
    <row r="7055" customFormat="false" ht="14.25" hidden="false" customHeight="false" outlineLevel="0" collapsed="false">
      <c r="C7055" s="0" t="n">
        <v>6.8538547</v>
      </c>
      <c r="D7055" s="0" t="n">
        <v>24.6682777698</v>
      </c>
    </row>
    <row r="7056" customFormat="false" ht="14.25" hidden="false" customHeight="false" outlineLevel="0" collapsed="false">
      <c r="C7056" s="0" t="n">
        <v>7.3521972</v>
      </c>
      <c r="D7056" s="0" t="n">
        <v>26.3832551136</v>
      </c>
    </row>
    <row r="7057" customFormat="false" ht="14.25" hidden="false" customHeight="false" outlineLevel="0" collapsed="false">
      <c r="C7057" s="0" t="n">
        <v>7.8632712</v>
      </c>
      <c r="D7057" s="0" t="n">
        <v>28.1850745554</v>
      </c>
    </row>
    <row r="7058" customFormat="false" ht="14.25" hidden="false" customHeight="false" outlineLevel="0" collapsed="false">
      <c r="C7058" s="0" t="n">
        <v>8.4113235</v>
      </c>
      <c r="D7058" s="0" t="n">
        <v>29.9727609174</v>
      </c>
    </row>
    <row r="7059" customFormat="false" ht="14.25" hidden="false" customHeight="false" outlineLevel="0" collapsed="false">
      <c r="C7059" s="0" t="n">
        <v>8.9147806</v>
      </c>
      <c r="D7059" s="0" t="n">
        <v>31.737218688</v>
      </c>
    </row>
    <row r="7060" customFormat="false" ht="14.25" hidden="false" customHeight="false" outlineLevel="0" collapsed="false">
      <c r="C7060" s="0" t="n">
        <v>9.4541664</v>
      </c>
      <c r="D7060" s="0" t="n">
        <v>33.8659902504</v>
      </c>
    </row>
    <row r="7061" customFormat="false" ht="14.25" hidden="false" customHeight="false" outlineLevel="0" collapsed="false">
      <c r="C7061" s="0" t="n">
        <v>9.9626064</v>
      </c>
      <c r="D7061" s="0" t="n">
        <v>36.0600322446</v>
      </c>
    </row>
    <row r="7062" customFormat="false" ht="14.25" hidden="false" customHeight="false" outlineLevel="0" collapsed="false">
      <c r="C7062" s="0" t="n">
        <v>10.442352</v>
      </c>
      <c r="D7062" s="0" t="n">
        <v>38.353330386</v>
      </c>
    </row>
    <row r="7063" customFormat="false" ht="14.25" hidden="false" customHeight="false" outlineLevel="0" collapsed="false">
      <c r="C7063" s="0" t="n">
        <v>10.979616</v>
      </c>
      <c r="D7063" s="0" t="n">
        <v>40.7889893376</v>
      </c>
    </row>
    <row r="7064" customFormat="false" ht="14.25" hidden="false" customHeight="false" outlineLevel="0" collapsed="false">
      <c r="C7064" s="0" t="n">
        <v>11.501301</v>
      </c>
      <c r="D7064" s="0" t="n">
        <v>43.1197815636</v>
      </c>
    </row>
    <row r="7065" customFormat="false" ht="14.25" hidden="false" customHeight="false" outlineLevel="0" collapsed="false">
      <c r="C7065" s="0" t="n">
        <v>11.997938</v>
      </c>
      <c r="D7065" s="0" t="n">
        <v>45.7154287128</v>
      </c>
    </row>
    <row r="7066" customFormat="false" ht="14.25" hidden="false" customHeight="false" outlineLevel="0" collapsed="false">
      <c r="C7066" s="0" t="n">
        <v>12.562323</v>
      </c>
      <c r="D7066" s="0" t="n">
        <v>48.3401458764</v>
      </c>
    </row>
    <row r="7067" customFormat="false" ht="14.25" hidden="false" customHeight="false" outlineLevel="0" collapsed="false">
      <c r="C7067" s="0" t="n">
        <v>13.064945</v>
      </c>
      <c r="D7067" s="0" t="n">
        <v>51.2903316618</v>
      </c>
    </row>
    <row r="7068" customFormat="false" ht="14.25" hidden="false" customHeight="false" outlineLevel="0" collapsed="false">
      <c r="C7068" s="0" t="n">
        <v>13.598764</v>
      </c>
      <c r="D7068" s="0" t="n">
        <v>54.496568637</v>
      </c>
    </row>
    <row r="7069" customFormat="false" ht="14.25" hidden="false" customHeight="false" outlineLevel="0" collapsed="false">
      <c r="C7069" s="0" t="n">
        <v>14.102257</v>
      </c>
      <c r="D7069" s="0" t="n">
        <v>57.3634640502</v>
      </c>
    </row>
    <row r="7070" customFormat="false" ht="14.25" hidden="false" customHeight="false" outlineLevel="0" collapsed="false">
      <c r="C7070" s="0" t="n">
        <v>14.628506</v>
      </c>
      <c r="D7070" s="0" t="n">
        <v>60.7509269262</v>
      </c>
    </row>
    <row r="7071" customFormat="false" ht="14.25" hidden="false" customHeight="false" outlineLevel="0" collapsed="false">
      <c r="C7071" s="0" t="n">
        <v>15.15435</v>
      </c>
      <c r="D7071" s="0" t="n">
        <v>63.7467894756</v>
      </c>
    </row>
    <row r="7072" customFormat="false" ht="14.25" hidden="false" customHeight="false" outlineLevel="0" collapsed="false">
      <c r="C7072" s="0" t="n">
        <v>15.670776</v>
      </c>
      <c r="D7072" s="0" t="n">
        <v>66.7393791876</v>
      </c>
    </row>
    <row r="7073" customFormat="false" ht="14.25" hidden="false" customHeight="false" outlineLevel="0" collapsed="false">
      <c r="C7073" s="0" t="n">
        <v>16.187931</v>
      </c>
      <c r="D7073" s="0" t="n">
        <v>69.654451986</v>
      </c>
    </row>
    <row r="7074" customFormat="false" ht="14.25" hidden="false" customHeight="false" outlineLevel="0" collapsed="false">
      <c r="C7074" s="0" t="n">
        <v>16.717838</v>
      </c>
      <c r="D7074" s="0" t="n">
        <v>73.1070599112</v>
      </c>
    </row>
    <row r="7075" customFormat="false" ht="14.25" hidden="false" customHeight="false" outlineLevel="0" collapsed="false">
      <c r="C7075" s="0" t="n">
        <v>17.230152</v>
      </c>
      <c r="D7075" s="0" t="n">
        <v>76.6042091262</v>
      </c>
    </row>
    <row r="7076" customFormat="false" ht="14.25" hidden="false" customHeight="false" outlineLevel="0" collapsed="false">
      <c r="C7076" s="0" t="n">
        <v>17.728519</v>
      </c>
      <c r="D7076" s="0" t="n">
        <v>80.266624326</v>
      </c>
    </row>
    <row r="7077" customFormat="false" ht="14.25" hidden="false" customHeight="false" outlineLevel="0" collapsed="false">
      <c r="C7077" s="0" t="n">
        <v>18.283236</v>
      </c>
      <c r="D7077" s="0" t="n">
        <v>83.8100385486</v>
      </c>
    </row>
    <row r="7078" customFormat="false" ht="14.25" hidden="false" customHeight="false" outlineLevel="0" collapsed="false">
      <c r="C7078" s="0" t="n">
        <v>18.785536</v>
      </c>
      <c r="D7078" s="0" t="n">
        <v>87.5335338234</v>
      </c>
    </row>
    <row r="7079" customFormat="false" ht="14.25" hidden="false" customHeight="false" outlineLevel="0" collapsed="false">
      <c r="C7079" s="0" t="n">
        <v>19.308399</v>
      </c>
      <c r="D7079" s="0" t="n">
        <v>90.6771251988</v>
      </c>
    </row>
    <row r="7080" customFormat="false" ht="14.25" hidden="false" customHeight="false" outlineLevel="0" collapsed="false">
      <c r="C7080" s="0" t="n">
        <v>19.819523</v>
      </c>
      <c r="D7080" s="0" t="n">
        <v>94.832455725</v>
      </c>
    </row>
    <row r="7081" customFormat="false" ht="14.25" hidden="false" customHeight="false" outlineLevel="0" collapsed="false">
      <c r="B7081" s="4"/>
      <c r="C7081" s="0" t="n">
        <v>20.334805</v>
      </c>
      <c r="D7081" s="0" t="n">
        <v>99.1382535738</v>
      </c>
    </row>
    <row r="7082" customFormat="false" ht="14.25" hidden="false" customHeight="false" outlineLevel="0" collapsed="false">
      <c r="C7082" s="0" t="n">
        <v>20.863842</v>
      </c>
      <c r="D7082" s="0" t="n">
        <v>102.9103328484</v>
      </c>
    </row>
    <row r="7083" customFormat="false" ht="14.25" hidden="false" customHeight="false" outlineLevel="0" collapsed="false">
      <c r="C7083" s="0" t="n">
        <v>21.393717</v>
      </c>
      <c r="D7083" s="0" t="n">
        <v>106.7129972748</v>
      </c>
    </row>
    <row r="7084" customFormat="false" ht="14.25" hidden="false" customHeight="false" outlineLevel="0" collapsed="false">
      <c r="B7084" s="3" t="n">
        <v>105</v>
      </c>
      <c r="C7084" s="0" t="n">
        <v>21.88735</v>
      </c>
      <c r="D7084" s="0" t="n">
        <v>110.3416868988</v>
      </c>
    </row>
    <row r="7085" customFormat="false" ht="14.25" hidden="false" customHeight="false" outlineLevel="0" collapsed="false">
      <c r="D7085" s="0" t="n">
        <v>0</v>
      </c>
    </row>
    <row r="7086" customFormat="false" ht="14.25" hidden="false" customHeight="false" outlineLevel="0" collapsed="false">
      <c r="D7086" s="0" t="n">
        <v>0</v>
      </c>
    </row>
    <row r="7087" customFormat="false" ht="14.25" hidden="false" customHeight="false" outlineLevel="0" collapsed="false">
      <c r="D7087" s="0" t="n">
        <v>0</v>
      </c>
    </row>
    <row r="7088" customFormat="false" ht="14.25" hidden="false" customHeight="false" outlineLevel="0" collapsed="false">
      <c r="D7088" s="0" t="n">
        <v>0</v>
      </c>
    </row>
    <row r="7089" customFormat="false" ht="14.25" hidden="false" customHeight="false" outlineLevel="0" collapsed="false">
      <c r="C7089" s="0" t="n">
        <v>21.910465</v>
      </c>
      <c r="D7089" s="0" t="n">
        <v>91.4421858238</v>
      </c>
    </row>
    <row r="7090" customFormat="false" ht="14.25" hidden="false" customHeight="false" outlineLevel="0" collapsed="false">
      <c r="C7090" s="0" t="n">
        <v>21.364605</v>
      </c>
      <c r="D7090" s="0" t="n">
        <v>82.9826768764</v>
      </c>
    </row>
    <row r="7091" customFormat="false" ht="14.25" hidden="false" customHeight="false" outlineLevel="0" collapsed="false">
      <c r="C7091" s="0" t="n">
        <v>20.82423</v>
      </c>
      <c r="D7091" s="0" t="n">
        <v>75.286349551</v>
      </c>
    </row>
    <row r="7092" customFormat="false" ht="14.25" hidden="false" customHeight="false" outlineLevel="0" collapsed="false">
      <c r="C7092" s="0" t="n">
        <v>20.3071</v>
      </c>
      <c r="D7092" s="0" t="n">
        <v>68.3861689252</v>
      </c>
    </row>
    <row r="7093" customFormat="false" ht="14.25" hidden="false" customHeight="false" outlineLevel="0" collapsed="false">
      <c r="C7093" s="0" t="n">
        <v>19.748318</v>
      </c>
      <c r="D7093" s="0" t="n">
        <v>62.3424733246</v>
      </c>
    </row>
    <row r="7094" customFormat="false" ht="14.25" hidden="false" customHeight="false" outlineLevel="0" collapsed="false">
      <c r="C7094" s="0" t="n">
        <v>19.217169</v>
      </c>
      <c r="D7094" s="0" t="n">
        <v>56.2695506884</v>
      </c>
    </row>
    <row r="7095" customFormat="false" ht="14.25" hidden="false" customHeight="false" outlineLevel="0" collapsed="false">
      <c r="C7095" s="0" t="n">
        <v>18.673492</v>
      </c>
      <c r="D7095" s="0" t="n">
        <v>50.794938586</v>
      </c>
    </row>
    <row r="7096" customFormat="false" ht="14.25" hidden="false" customHeight="false" outlineLevel="0" collapsed="false">
      <c r="C7096" s="0" t="n">
        <v>18.145264</v>
      </c>
      <c r="D7096" s="0" t="n">
        <v>45.5088937114</v>
      </c>
    </row>
    <row r="7097" customFormat="false" ht="14.25" hidden="false" customHeight="false" outlineLevel="0" collapsed="false">
      <c r="C7097" s="0" t="n">
        <v>17.588711</v>
      </c>
      <c r="D7097" s="0" t="n">
        <v>40.4337681496</v>
      </c>
    </row>
    <row r="7098" customFormat="false" ht="14.25" hidden="false" customHeight="false" outlineLevel="0" collapsed="false">
      <c r="C7098" s="0" t="n">
        <v>17.059099</v>
      </c>
      <c r="D7098" s="0" t="n">
        <v>35.7207838624</v>
      </c>
    </row>
    <row r="7099" customFormat="false" ht="14.25" hidden="false" customHeight="false" outlineLevel="0" collapsed="false">
      <c r="C7099" s="0" t="n">
        <v>16.527462</v>
      </c>
      <c r="D7099" s="0" t="n">
        <v>31.0631026762</v>
      </c>
    </row>
    <row r="7100" customFormat="false" ht="14.25" hidden="false" customHeight="false" outlineLevel="0" collapsed="false">
      <c r="C7100" s="0" t="n">
        <v>16.000832</v>
      </c>
      <c r="D7100" s="0" t="n">
        <v>27.0616810492</v>
      </c>
    </row>
    <row r="7101" customFormat="false" ht="14.25" hidden="false" customHeight="false" outlineLevel="0" collapsed="false">
      <c r="C7101" s="0" t="n">
        <v>15.476727</v>
      </c>
      <c r="D7101" s="0" t="n">
        <v>23.1883160698</v>
      </c>
    </row>
    <row r="7102" customFormat="false" ht="14.25" hidden="false" customHeight="false" outlineLevel="0" collapsed="false">
      <c r="C7102" s="0" t="n">
        <v>14.942991</v>
      </c>
      <c r="D7102" s="0" t="n">
        <v>20.0563876198</v>
      </c>
    </row>
    <row r="7103" customFormat="false" ht="14.25" hidden="false" customHeight="false" outlineLevel="0" collapsed="false">
      <c r="C7103" s="0" t="n">
        <v>14.40221</v>
      </c>
      <c r="D7103" s="0" t="n">
        <v>16.7435602012</v>
      </c>
    </row>
    <row r="7104" customFormat="false" ht="14.25" hidden="false" customHeight="false" outlineLevel="0" collapsed="false">
      <c r="C7104" s="0" t="n">
        <v>13.862348</v>
      </c>
      <c r="D7104" s="0" t="n">
        <v>13.8224034172</v>
      </c>
    </row>
    <row r="7105" customFormat="false" ht="14.25" hidden="false" customHeight="false" outlineLevel="0" collapsed="false">
      <c r="C7105" s="0" t="n">
        <v>13.338793</v>
      </c>
      <c r="D7105" s="0" t="n">
        <v>11.39513221</v>
      </c>
    </row>
    <row r="7106" customFormat="false" ht="14.25" hidden="false" customHeight="false" outlineLevel="0" collapsed="false">
      <c r="C7106" s="0" t="n">
        <v>12.784028</v>
      </c>
      <c r="D7106" s="0" t="n">
        <v>9.340328179</v>
      </c>
    </row>
    <row r="7107" customFormat="false" ht="14.25" hidden="false" customHeight="false" outlineLevel="0" collapsed="false">
      <c r="C7107" s="0" t="n">
        <v>12.257874</v>
      </c>
      <c r="D7107" s="0" t="n">
        <v>7.7716617832</v>
      </c>
    </row>
    <row r="7108" customFormat="false" ht="14.25" hidden="false" customHeight="false" outlineLevel="0" collapsed="false">
      <c r="C7108" s="0" t="n">
        <v>11.750603</v>
      </c>
      <c r="D7108" s="0" t="n">
        <v>6.5330726986</v>
      </c>
    </row>
    <row r="7109" customFormat="false" ht="14.25" hidden="false" customHeight="false" outlineLevel="0" collapsed="false">
      <c r="C7109" s="0" t="n">
        <v>11.186087</v>
      </c>
      <c r="D7109" s="0" t="n">
        <v>5.4825598576</v>
      </c>
    </row>
    <row r="7110" customFormat="false" ht="14.25" hidden="false" customHeight="false" outlineLevel="0" collapsed="false">
      <c r="C7110" s="0" t="n">
        <v>10.643375</v>
      </c>
      <c r="D7110" s="0" t="n">
        <v>4.505428648</v>
      </c>
    </row>
    <row r="7111" customFormat="false" ht="14.25" hidden="false" customHeight="false" outlineLevel="0" collapsed="false">
      <c r="C7111" s="0" t="n">
        <v>10.136056</v>
      </c>
      <c r="D7111" s="0" t="n">
        <v>3.57021131824</v>
      </c>
    </row>
    <row r="7112" customFormat="false" ht="14.25" hidden="false" customHeight="false" outlineLevel="0" collapsed="false">
      <c r="C7112" s="0" t="n">
        <v>9.5969563</v>
      </c>
      <c r="D7112" s="0" t="n">
        <v>2.8495967374</v>
      </c>
    </row>
    <row r="7113" customFormat="false" ht="14.25" hidden="false" customHeight="false" outlineLevel="0" collapsed="false">
      <c r="C7113" s="0" t="n">
        <v>9.0388412</v>
      </c>
      <c r="D7113" s="0" t="n">
        <v>2.1441936439</v>
      </c>
    </row>
    <row r="7114" customFormat="false" ht="14.25" hidden="false" customHeight="false" outlineLevel="0" collapsed="false">
      <c r="C7114" s="0" t="n">
        <v>8.499217</v>
      </c>
      <c r="D7114" s="0" t="n">
        <v>1.17673494022</v>
      </c>
    </row>
    <row r="7115" customFormat="false" ht="14.25" hidden="false" customHeight="false" outlineLevel="0" collapsed="false">
      <c r="C7115" s="0" t="n">
        <v>7.9984069</v>
      </c>
      <c r="D7115" s="0" t="n">
        <v>0.473419759960001</v>
      </c>
    </row>
    <row r="7116" customFormat="false" ht="14.25" hidden="false" customHeight="false" outlineLevel="0" collapsed="false">
      <c r="C7116" s="0" t="n">
        <v>7.4505568</v>
      </c>
      <c r="D7116" s="0" t="n">
        <v>-0.0858595219999993</v>
      </c>
    </row>
    <row r="7117" customFormat="false" ht="14.25" hidden="false" customHeight="false" outlineLevel="0" collapsed="false">
      <c r="C7117" s="0" t="n">
        <v>6.9097638</v>
      </c>
      <c r="D7117" s="0" t="n">
        <v>-0.713057503759999</v>
      </c>
    </row>
    <row r="7118" customFormat="false" ht="14.25" hidden="false" customHeight="false" outlineLevel="0" collapsed="false">
      <c r="C7118" s="0" t="n">
        <v>6.3597918</v>
      </c>
      <c r="D7118" s="0" t="n">
        <v>-1.31792425856</v>
      </c>
    </row>
    <row r="7119" customFormat="false" ht="14.25" hidden="false" customHeight="false" outlineLevel="0" collapsed="false">
      <c r="C7119" s="0" t="n">
        <v>5.8695555</v>
      </c>
      <c r="D7119" s="0" t="n">
        <v>-2.03089882058</v>
      </c>
    </row>
    <row r="7120" customFormat="false" ht="14.25" hidden="false" customHeight="false" outlineLevel="0" collapsed="false">
      <c r="C7120" s="0" t="n">
        <v>5.314374</v>
      </c>
      <c r="D7120" s="0" t="n">
        <v>-2.67697719548</v>
      </c>
    </row>
    <row r="7121" customFormat="false" ht="14.25" hidden="false" customHeight="false" outlineLevel="0" collapsed="false">
      <c r="C7121" s="0" t="n">
        <v>4.7894835</v>
      </c>
      <c r="D7121" s="0" t="n">
        <v>-3.40722315206</v>
      </c>
    </row>
    <row r="7122" customFormat="false" ht="14.25" hidden="false" customHeight="false" outlineLevel="0" collapsed="false">
      <c r="C7122" s="0" t="n">
        <v>4.2718768</v>
      </c>
      <c r="D7122" s="0" t="n">
        <v>-3.85132187636</v>
      </c>
    </row>
    <row r="7123" customFormat="false" ht="14.25" hidden="false" customHeight="false" outlineLevel="0" collapsed="false">
      <c r="C7123" s="0" t="n">
        <v>3.7311912</v>
      </c>
      <c r="D7123" s="0" t="n">
        <v>-4.63625819972</v>
      </c>
    </row>
    <row r="7124" customFormat="false" ht="14.25" hidden="false" customHeight="false" outlineLevel="0" collapsed="false">
      <c r="C7124" s="0" t="n">
        <v>3.1883121</v>
      </c>
      <c r="D7124" s="0" t="n">
        <v>-5.10638060996</v>
      </c>
    </row>
    <row r="7125" customFormat="false" ht="14.25" hidden="false" customHeight="false" outlineLevel="0" collapsed="false">
      <c r="C7125" s="0" t="n">
        <v>2.6485682</v>
      </c>
      <c r="D7125" s="0" t="n">
        <v>-5.61725775548</v>
      </c>
    </row>
    <row r="7126" customFormat="false" ht="14.25" hidden="false" customHeight="false" outlineLevel="0" collapsed="false">
      <c r="C7126" s="0" t="n">
        <v>2.1204114</v>
      </c>
      <c r="D7126" s="0" t="n">
        <v>-6.34169685716</v>
      </c>
    </row>
    <row r="7127" customFormat="false" ht="14.25" hidden="false" customHeight="false" outlineLevel="0" collapsed="false">
      <c r="C7127" s="0" t="n">
        <v>1.5846491</v>
      </c>
      <c r="D7127" s="0" t="n">
        <v>-6.918656339546</v>
      </c>
    </row>
    <row r="7128" customFormat="false" ht="14.25" hidden="false" customHeight="false" outlineLevel="0" collapsed="false">
      <c r="C7128" s="0" t="n">
        <v>1.0778666</v>
      </c>
      <c r="D7128" s="0" t="n">
        <v>-7.7202766281585</v>
      </c>
    </row>
    <row r="7129" customFormat="false" ht="14.25" hidden="false" customHeight="false" outlineLevel="0" collapsed="false">
      <c r="C7129" s="0" t="n">
        <v>0.52133799</v>
      </c>
      <c r="D7129" s="0" t="n">
        <v>-8.31883246299</v>
      </c>
    </row>
    <row r="7130" customFormat="false" ht="14.25" hidden="false" customHeight="false" outlineLevel="0" collapsed="false">
      <c r="C7130" s="0" t="n">
        <v>-0.012922287</v>
      </c>
      <c r="D7130" s="0" t="n">
        <v>-9.16844392205</v>
      </c>
    </row>
    <row r="7131" customFormat="false" ht="14.25" hidden="false" customHeight="false" outlineLevel="0" collapsed="false">
      <c r="C7131" s="0" t="n">
        <v>-0.55738688</v>
      </c>
      <c r="D7131" s="0" t="n">
        <v>-10.4273020544</v>
      </c>
    </row>
    <row r="7132" customFormat="false" ht="14.25" hidden="false" customHeight="false" outlineLevel="0" collapsed="false">
      <c r="C7132" s="0" t="n">
        <v>-1.0742784</v>
      </c>
      <c r="D7132" s="0" t="n">
        <v>-11.02818760785</v>
      </c>
    </row>
    <row r="7133" customFormat="false" ht="14.25" hidden="false" customHeight="false" outlineLevel="0" collapsed="false">
      <c r="C7133" s="0" t="n">
        <v>-1.6297936</v>
      </c>
      <c r="D7133" s="0" t="n">
        <v>-11.9411936791</v>
      </c>
    </row>
    <row r="7134" customFormat="false" ht="14.25" hidden="false" customHeight="false" outlineLevel="0" collapsed="false">
      <c r="C7134" s="0" t="n">
        <v>-2.1552682</v>
      </c>
      <c r="D7134" s="0" t="n">
        <v>-13.18813252225</v>
      </c>
    </row>
    <row r="7135" customFormat="false" ht="14.25" hidden="false" customHeight="false" outlineLevel="0" collapsed="false">
      <c r="C7135" s="0" t="n">
        <v>-2.6907921</v>
      </c>
      <c r="D7135" s="0" t="n">
        <v>-14.0684271238</v>
      </c>
    </row>
    <row r="7136" customFormat="false" ht="14.25" hidden="false" customHeight="false" outlineLevel="0" collapsed="false">
      <c r="C7136" s="0" t="n">
        <v>-3.1971931</v>
      </c>
      <c r="D7136" s="0" t="n">
        <v>-15.47501792305</v>
      </c>
    </row>
    <row r="7137" customFormat="false" ht="14.25" hidden="false" customHeight="false" outlineLevel="0" collapsed="false">
      <c r="C7137" s="0" t="n">
        <v>-3.7661672</v>
      </c>
      <c r="D7137" s="0" t="n">
        <v>-16.62323855115</v>
      </c>
    </row>
    <row r="7138" customFormat="false" ht="14.25" hidden="false" customHeight="false" outlineLevel="0" collapsed="false">
      <c r="C7138" s="0" t="n">
        <v>-4.2376876</v>
      </c>
      <c r="D7138" s="0" t="n">
        <v>-17.6492437268</v>
      </c>
    </row>
    <row r="7139" customFormat="false" ht="14.25" hidden="false" customHeight="false" outlineLevel="0" collapsed="false">
      <c r="C7139" s="0" t="n">
        <v>-4.8203826</v>
      </c>
      <c r="D7139" s="0" t="n">
        <v>-19.1840550412</v>
      </c>
    </row>
    <row r="7140" customFormat="false" ht="14.25" hidden="false" customHeight="false" outlineLevel="0" collapsed="false">
      <c r="C7140" s="0" t="n">
        <v>-5.3293943</v>
      </c>
      <c r="D7140" s="0" t="n">
        <v>-20.6174274271</v>
      </c>
    </row>
    <row r="7141" customFormat="false" ht="14.25" hidden="false" customHeight="false" outlineLevel="0" collapsed="false">
      <c r="C7141" s="0" t="n">
        <v>-5.8667421</v>
      </c>
      <c r="D7141" s="0" t="n">
        <v>-22.1285254155</v>
      </c>
    </row>
    <row r="7142" customFormat="false" ht="14.25" hidden="false" customHeight="false" outlineLevel="0" collapsed="false">
      <c r="C7142" s="0" t="n">
        <v>-6.3984394</v>
      </c>
      <c r="D7142" s="0" t="n">
        <v>-24.017206073</v>
      </c>
    </row>
    <row r="7143" customFormat="false" ht="14.25" hidden="false" customHeight="false" outlineLevel="0" collapsed="false">
      <c r="C7143" s="0" t="n">
        <v>-6.9312334</v>
      </c>
      <c r="D7143" s="0" t="n">
        <v>-25.6404108835</v>
      </c>
    </row>
    <row r="7144" customFormat="false" ht="14.25" hidden="false" customHeight="false" outlineLevel="0" collapsed="false">
      <c r="C7144" s="0" t="n">
        <v>-7.4980974</v>
      </c>
      <c r="D7144" s="0" t="n">
        <v>-27.7040965075</v>
      </c>
    </row>
    <row r="7145" customFormat="false" ht="14.25" hidden="false" customHeight="false" outlineLevel="0" collapsed="false">
      <c r="C7145" s="0" t="n">
        <v>-7.9916239</v>
      </c>
      <c r="D7145" s="0" t="n">
        <v>-29.5739484005</v>
      </c>
    </row>
    <row r="7146" customFormat="false" ht="14.25" hidden="false" customHeight="false" outlineLevel="0" collapsed="false">
      <c r="C7146" s="0" t="n">
        <v>-8.5657358</v>
      </c>
      <c r="D7146" s="0" t="n">
        <v>-31.65274189</v>
      </c>
    </row>
    <row r="7147" customFormat="false" ht="14.25" hidden="false" customHeight="false" outlineLevel="0" collapsed="false">
      <c r="C7147" s="0" t="n">
        <v>-9.094739</v>
      </c>
      <c r="D7147" s="0" t="n">
        <v>-33.7681519595</v>
      </c>
    </row>
    <row r="7148" customFormat="false" ht="14.25" hidden="false" customHeight="false" outlineLevel="0" collapsed="false">
      <c r="C7148" s="0" t="n">
        <v>-9.6020699</v>
      </c>
      <c r="D7148" s="0" t="n">
        <v>-36.1864937035</v>
      </c>
    </row>
    <row r="7149" customFormat="false" ht="14.25" hidden="false" customHeight="false" outlineLevel="0" collapsed="false">
      <c r="C7149" s="0" t="n">
        <v>-10.125136</v>
      </c>
      <c r="D7149" s="0" t="n">
        <v>-38.583597549</v>
      </c>
    </row>
    <row r="7150" customFormat="false" ht="14.25" hidden="false" customHeight="false" outlineLevel="0" collapsed="false">
      <c r="C7150" s="0" t="n">
        <v>-10.681081</v>
      </c>
      <c r="D7150" s="0" t="n">
        <v>-41.0310844545</v>
      </c>
    </row>
    <row r="7151" customFormat="false" ht="14.25" hidden="false" customHeight="false" outlineLevel="0" collapsed="false">
      <c r="C7151" s="0" t="n">
        <v>-11.204529</v>
      </c>
      <c r="D7151" s="0" t="n">
        <v>-43.4612546515</v>
      </c>
    </row>
    <row r="7152" customFormat="false" ht="14.25" hidden="false" customHeight="false" outlineLevel="0" collapsed="false">
      <c r="C7152" s="0" t="n">
        <v>-11.712074</v>
      </c>
      <c r="D7152" s="0" t="n">
        <v>-45.960236091</v>
      </c>
    </row>
    <row r="7153" customFormat="false" ht="14.25" hidden="false" customHeight="false" outlineLevel="0" collapsed="false">
      <c r="C7153" s="0" t="n">
        <v>-12.287736</v>
      </c>
      <c r="D7153" s="0" t="n">
        <v>-48.829111282</v>
      </c>
    </row>
    <row r="7154" customFormat="false" ht="14.25" hidden="false" customHeight="false" outlineLevel="0" collapsed="false">
      <c r="C7154" s="0" t="n">
        <v>-12.83679</v>
      </c>
      <c r="D7154" s="0" t="n">
        <v>-51.6024406135</v>
      </c>
    </row>
    <row r="7155" customFormat="false" ht="14.25" hidden="false" customHeight="false" outlineLevel="0" collapsed="false">
      <c r="C7155" s="0" t="n">
        <v>-13.326192</v>
      </c>
      <c r="D7155" s="0" t="n">
        <v>-54.398656718</v>
      </c>
    </row>
    <row r="7156" customFormat="false" ht="14.25" hidden="false" customHeight="false" outlineLevel="0" collapsed="false">
      <c r="C7156" s="0" t="n">
        <v>-13.871408</v>
      </c>
      <c r="D7156" s="0" t="n">
        <v>-57.1531925475</v>
      </c>
    </row>
    <row r="7157" customFormat="false" ht="14.25" hidden="false" customHeight="false" outlineLevel="0" collapsed="false">
      <c r="C7157" s="0" t="n">
        <v>-14.409947</v>
      </c>
      <c r="D7157" s="0" t="n">
        <v>-60.119997343</v>
      </c>
    </row>
    <row r="7158" customFormat="false" ht="14.25" hidden="false" customHeight="false" outlineLevel="0" collapsed="false">
      <c r="C7158" s="0" t="n">
        <v>-14.948678</v>
      </c>
      <c r="D7158" s="0" t="n">
        <v>-62.838510413</v>
      </c>
    </row>
    <row r="7159" customFormat="false" ht="14.25" hidden="false" customHeight="false" outlineLevel="0" collapsed="false">
      <c r="C7159" s="0" t="n">
        <v>-15.480638</v>
      </c>
      <c r="D7159" s="0" t="n">
        <v>-65.8497685265</v>
      </c>
    </row>
    <row r="7160" customFormat="false" ht="14.25" hidden="false" customHeight="false" outlineLevel="0" collapsed="false">
      <c r="C7160" s="0" t="n">
        <v>-16.032743</v>
      </c>
      <c r="D7160" s="0" t="n">
        <v>-68.5981334185</v>
      </c>
    </row>
    <row r="7161" customFormat="false" ht="14.25" hidden="false" customHeight="false" outlineLevel="0" collapsed="false">
      <c r="C7161" s="0" t="n">
        <v>-16.560863</v>
      </c>
      <c r="D7161" s="0" t="n">
        <v>-71.3171147745</v>
      </c>
    </row>
    <row r="7162" customFormat="false" ht="14.25" hidden="false" customHeight="false" outlineLevel="0" collapsed="false">
      <c r="C7162" s="0" t="n">
        <v>-17.099619</v>
      </c>
      <c r="D7162" s="0" t="n">
        <v>-74.4417136155</v>
      </c>
    </row>
    <row r="7163" customFormat="false" ht="14.25" hidden="false" customHeight="false" outlineLevel="0" collapsed="false">
      <c r="C7163" s="0" t="n">
        <v>-17.617941</v>
      </c>
      <c r="D7163" s="0" t="n">
        <v>-77.387713536</v>
      </c>
    </row>
    <row r="7164" customFormat="false" ht="14.25" hidden="false" customHeight="false" outlineLevel="0" collapsed="false">
      <c r="C7164" s="0" t="n">
        <v>-18.130089</v>
      </c>
      <c r="D7164" s="0" t="n">
        <v>-80.8141156515</v>
      </c>
    </row>
    <row r="7165" customFormat="false" ht="14.25" hidden="false" customHeight="false" outlineLevel="0" collapsed="false">
      <c r="C7165" s="0" t="n">
        <v>-18.712257</v>
      </c>
      <c r="D7165" s="0" t="n">
        <v>-83.7948660605</v>
      </c>
    </row>
    <row r="7166" customFormat="false" ht="14.25" hidden="false" customHeight="false" outlineLevel="0" collapsed="false">
      <c r="C7166" s="0" t="n">
        <v>-19.214844</v>
      </c>
      <c r="D7166" s="0" t="n">
        <v>-87.227841106</v>
      </c>
    </row>
    <row r="7167" customFormat="false" ht="14.25" hidden="false" customHeight="false" outlineLevel="0" collapsed="false">
      <c r="C7167" s="0" t="n">
        <v>-19.732857</v>
      </c>
      <c r="D7167" s="0" t="n">
        <v>-90.563298413</v>
      </c>
    </row>
    <row r="7168" customFormat="false" ht="14.25" hidden="false" customHeight="false" outlineLevel="0" collapsed="false">
      <c r="C7168" s="0" t="n">
        <v>-20.291019</v>
      </c>
      <c r="D7168" s="0" t="n">
        <v>-93.846491053</v>
      </c>
    </row>
    <row r="7169" customFormat="false" ht="14.25" hidden="false" customHeight="false" outlineLevel="0" collapsed="false">
      <c r="C7169" s="0" t="n">
        <v>-20.824814</v>
      </c>
      <c r="D7169" s="0" t="n">
        <v>-97.2706561155</v>
      </c>
    </row>
    <row r="7170" customFormat="false" ht="14.25" hidden="false" customHeight="false" outlineLevel="0" collapsed="false">
      <c r="C7170" s="0" t="n">
        <v>-21.350527</v>
      </c>
      <c r="D7170" s="0" t="n">
        <v>-100.278162299</v>
      </c>
    </row>
    <row r="7171" customFormat="false" ht="14.25" hidden="false" customHeight="false" outlineLevel="0" collapsed="false">
      <c r="B7171" s="3" t="n">
        <v>106</v>
      </c>
      <c r="C7171" s="0" t="n">
        <v>-21.886993</v>
      </c>
      <c r="D7171" s="0" t="n">
        <v>-103.488107674</v>
      </c>
    </row>
    <row r="7172" customFormat="false" ht="14.25" hidden="false" customHeight="false" outlineLevel="0" collapsed="false">
      <c r="D7172" s="0" t="n">
        <v>0</v>
      </c>
    </row>
    <row r="7173" customFormat="false" ht="14.25" hidden="false" customHeight="false" outlineLevel="0" collapsed="false">
      <c r="D7173" s="0" t="n">
        <v>0</v>
      </c>
    </row>
    <row r="7174" customFormat="false" ht="14.25" hidden="false" customHeight="false" outlineLevel="0" collapsed="false">
      <c r="D7174" s="0" t="n">
        <v>0</v>
      </c>
    </row>
    <row r="7175" customFormat="false" ht="14.25" hidden="false" customHeight="false" outlineLevel="0" collapsed="false">
      <c r="D7175" s="0" t="n">
        <v>0</v>
      </c>
    </row>
    <row r="7176" customFormat="false" ht="14.25" hidden="false" customHeight="false" outlineLevel="0" collapsed="false">
      <c r="C7176" s="0" t="n">
        <v>-21.891499</v>
      </c>
      <c r="D7176" s="0" t="n">
        <v>-85.721958322</v>
      </c>
    </row>
    <row r="7177" customFormat="false" ht="14.25" hidden="false" customHeight="false" outlineLevel="0" collapsed="false">
      <c r="C7177" s="0" t="n">
        <v>-21.356964</v>
      </c>
      <c r="D7177" s="0" t="n">
        <v>-77.7036565305</v>
      </c>
    </row>
    <row r="7178" customFormat="false" ht="14.25" hidden="false" customHeight="false" outlineLevel="0" collapsed="false">
      <c r="C7178" s="0" t="n">
        <v>-20.820976</v>
      </c>
      <c r="D7178" s="0" t="n">
        <v>-70.9109593465</v>
      </c>
    </row>
    <row r="7179" customFormat="false" ht="14.25" hidden="false" customHeight="false" outlineLevel="0" collapsed="false">
      <c r="C7179" s="0" t="n">
        <v>-20.281719</v>
      </c>
      <c r="D7179" s="0" t="n">
        <v>-64.467145106</v>
      </c>
    </row>
    <row r="7180" customFormat="false" ht="14.25" hidden="false" customHeight="false" outlineLevel="0" collapsed="false">
      <c r="C7180" s="0" t="n">
        <v>-19.733547</v>
      </c>
      <c r="D7180" s="0" t="n">
        <v>-58.545050837</v>
      </c>
    </row>
    <row r="7181" customFormat="false" ht="14.25" hidden="false" customHeight="false" outlineLevel="0" collapsed="false">
      <c r="C7181" s="0" t="n">
        <v>-19.212414</v>
      </c>
      <c r="D7181" s="0" t="n">
        <v>-52.656571604</v>
      </c>
    </row>
    <row r="7182" customFormat="false" ht="14.25" hidden="false" customHeight="false" outlineLevel="0" collapsed="false">
      <c r="C7182" s="0" t="n">
        <v>-18.689394</v>
      </c>
      <c r="D7182" s="0" t="n">
        <v>-47.3564020475</v>
      </c>
    </row>
    <row r="7183" customFormat="false" ht="14.25" hidden="false" customHeight="false" outlineLevel="0" collapsed="false">
      <c r="C7183" s="0" t="n">
        <v>-18.141699</v>
      </c>
      <c r="D7183" s="0" t="n">
        <v>-42.2261004165</v>
      </c>
    </row>
    <row r="7184" customFormat="false" ht="14.25" hidden="false" customHeight="false" outlineLevel="0" collapsed="false">
      <c r="C7184" s="0" t="n">
        <v>-17.575001</v>
      </c>
      <c r="D7184" s="0" t="n">
        <v>-37.0406200255</v>
      </c>
    </row>
    <row r="7185" customFormat="false" ht="14.25" hidden="false" customHeight="false" outlineLevel="0" collapsed="false">
      <c r="C7185" s="0" t="n">
        <v>-17.078327</v>
      </c>
      <c r="D7185" s="0" t="n">
        <v>-32.591021463</v>
      </c>
    </row>
    <row r="7186" customFormat="false" ht="14.25" hidden="false" customHeight="false" outlineLevel="0" collapsed="false">
      <c r="C7186" s="0" t="n">
        <v>-16.529179</v>
      </c>
      <c r="D7186" s="0" t="n">
        <v>-28.4718212415</v>
      </c>
    </row>
    <row r="7187" customFormat="false" ht="14.25" hidden="false" customHeight="false" outlineLevel="0" collapsed="false">
      <c r="C7187" s="0" t="n">
        <v>-15.990639</v>
      </c>
      <c r="D7187" s="0" t="n">
        <v>-24.125654644</v>
      </c>
    </row>
    <row r="7188" customFormat="false" ht="14.25" hidden="false" customHeight="false" outlineLevel="0" collapsed="false">
      <c r="C7188" s="0" t="n">
        <v>-15.454102</v>
      </c>
      <c r="D7188" s="0" t="n">
        <v>-20.561120853</v>
      </c>
    </row>
    <row r="7189" customFormat="false" ht="14.25" hidden="false" customHeight="false" outlineLevel="0" collapsed="false">
      <c r="C7189" s="0" t="n">
        <v>-14.940906</v>
      </c>
      <c r="D7189" s="0" t="n">
        <v>-16.8141882545</v>
      </c>
    </row>
    <row r="7190" customFormat="false" ht="14.25" hidden="false" customHeight="false" outlineLevel="0" collapsed="false">
      <c r="C7190" s="0" t="n">
        <v>-14.371514</v>
      </c>
      <c r="D7190" s="0" t="n">
        <v>-13.9017833409</v>
      </c>
    </row>
    <row r="7191" customFormat="false" ht="14.25" hidden="false" customHeight="false" outlineLevel="0" collapsed="false">
      <c r="C7191" s="0" t="n">
        <v>-13.842583</v>
      </c>
      <c r="D7191" s="0" t="n">
        <v>-11.32719585725</v>
      </c>
    </row>
    <row r="7192" customFormat="false" ht="14.25" hidden="false" customHeight="false" outlineLevel="0" collapsed="false">
      <c r="C7192" s="0" t="n">
        <v>-13.306403</v>
      </c>
      <c r="D7192" s="0" t="n">
        <v>-8.88247155705</v>
      </c>
    </row>
    <row r="7193" customFormat="false" ht="14.25" hidden="false" customHeight="false" outlineLevel="0" collapsed="false">
      <c r="C7193" s="0" t="n">
        <v>-12.785006</v>
      </c>
      <c r="D7193" s="0" t="n">
        <v>-6.8099732701</v>
      </c>
    </row>
    <row r="7194" customFormat="false" ht="14.25" hidden="false" customHeight="false" outlineLevel="0" collapsed="false">
      <c r="C7194" s="0" t="n">
        <v>-12.204313</v>
      </c>
      <c r="D7194" s="0" t="n">
        <v>-5.23282932445</v>
      </c>
    </row>
    <row r="7195" customFormat="false" ht="14.25" hidden="false" customHeight="false" outlineLevel="0" collapsed="false">
      <c r="C7195" s="0" t="n">
        <v>-11.710191</v>
      </c>
      <c r="D7195" s="0" t="n">
        <v>-3.704249458</v>
      </c>
    </row>
    <row r="7196" customFormat="false" ht="14.25" hidden="false" customHeight="false" outlineLevel="0" collapsed="false">
      <c r="C7196" s="0" t="n">
        <v>-11.198616</v>
      </c>
      <c r="D7196" s="0" t="n">
        <v>-2.15345139555</v>
      </c>
    </row>
    <row r="7197" customFormat="false" ht="14.25" hidden="false" customHeight="false" outlineLevel="0" collapsed="false">
      <c r="C7197" s="0" t="n">
        <v>-10.610676</v>
      </c>
      <c r="D7197" s="0" t="n">
        <v>-0.975140190115</v>
      </c>
    </row>
    <row r="7198" customFormat="false" ht="14.25" hidden="false" customHeight="false" outlineLevel="0" collapsed="false">
      <c r="C7198" s="0" t="n">
        <v>-10.112834</v>
      </c>
      <c r="D7198" s="0" t="n">
        <v>-0.0280898107308</v>
      </c>
    </row>
    <row r="7199" customFormat="false" ht="14.25" hidden="false" customHeight="false" outlineLevel="0" collapsed="false">
      <c r="C7199" s="0" t="n">
        <v>-9.5892191</v>
      </c>
      <c r="D7199" s="0" t="n">
        <v>0.956305956564</v>
      </c>
    </row>
    <row r="7200" customFormat="false" ht="14.25" hidden="false" customHeight="false" outlineLevel="0" collapsed="false">
      <c r="C7200" s="0" t="n">
        <v>-9.0281725</v>
      </c>
      <c r="D7200" s="0" t="n">
        <v>1.55881261242</v>
      </c>
    </row>
    <row r="7201" customFormat="false" ht="14.25" hidden="false" customHeight="false" outlineLevel="0" collapsed="false">
      <c r="C7201" s="0" t="n">
        <v>-8.4939718</v>
      </c>
      <c r="D7201" s="0" t="n">
        <v>2.41054821504</v>
      </c>
    </row>
    <row r="7202" customFormat="false" ht="14.25" hidden="false" customHeight="false" outlineLevel="0" collapsed="false">
      <c r="C7202" s="0" t="n">
        <v>-7.9672337</v>
      </c>
      <c r="D7202" s="0" t="n">
        <v>3.18450500676</v>
      </c>
    </row>
    <row r="7203" customFormat="false" ht="14.25" hidden="false" customHeight="false" outlineLevel="0" collapsed="false">
      <c r="C7203" s="0" t="n">
        <v>-7.4540138</v>
      </c>
      <c r="D7203" s="0" t="n">
        <v>3.76490047626</v>
      </c>
    </row>
    <row r="7204" customFormat="false" ht="14.25" hidden="false" customHeight="false" outlineLevel="0" collapsed="false">
      <c r="C7204" s="0" t="n">
        <v>-6.8808556</v>
      </c>
      <c r="D7204" s="0" t="n">
        <v>4.51585858374</v>
      </c>
    </row>
    <row r="7205" customFormat="false" ht="14.25" hidden="false" customHeight="false" outlineLevel="0" collapsed="false">
      <c r="C7205" s="0" t="n">
        <v>-6.3544035</v>
      </c>
      <c r="D7205" s="0" t="n">
        <v>4.95635296842</v>
      </c>
    </row>
    <row r="7206" customFormat="false" ht="14.25" hidden="false" customHeight="false" outlineLevel="0" collapsed="false">
      <c r="C7206" s="0" t="n">
        <v>-5.8177233</v>
      </c>
      <c r="D7206" s="0" t="n">
        <v>5.55011340282</v>
      </c>
    </row>
    <row r="7207" customFormat="false" ht="14.25" hidden="false" customHeight="false" outlineLevel="0" collapsed="false">
      <c r="C7207" s="0" t="n">
        <v>-5.2882433</v>
      </c>
      <c r="D7207" s="0" t="n">
        <v>6.07430852406</v>
      </c>
    </row>
    <row r="7208" customFormat="false" ht="14.25" hidden="false" customHeight="false" outlineLevel="0" collapsed="false">
      <c r="C7208" s="0" t="n">
        <v>-4.7415614</v>
      </c>
      <c r="D7208" s="0" t="n">
        <v>6.70441995216</v>
      </c>
    </row>
    <row r="7209" customFormat="false" ht="14.25" hidden="false" customHeight="false" outlineLevel="0" collapsed="false">
      <c r="C7209" s="0" t="n">
        <v>-4.2120218</v>
      </c>
      <c r="D7209" s="0" t="n">
        <v>7.166752236</v>
      </c>
    </row>
    <row r="7210" customFormat="false" ht="14.25" hidden="false" customHeight="false" outlineLevel="0" collapsed="false">
      <c r="C7210" s="0" t="n">
        <v>-3.6497474</v>
      </c>
      <c r="D7210" s="0" t="n">
        <v>7.80468296832</v>
      </c>
    </row>
    <row r="7211" customFormat="false" ht="14.25" hidden="false" customHeight="false" outlineLevel="0" collapsed="false">
      <c r="C7211" s="0" t="n">
        <v>-3.1509519</v>
      </c>
      <c r="D7211" s="0" t="n">
        <v>8.39714914962</v>
      </c>
    </row>
    <row r="7212" customFormat="false" ht="14.25" hidden="false" customHeight="false" outlineLevel="0" collapsed="false">
      <c r="C7212" s="0" t="n">
        <v>-2.6117802</v>
      </c>
      <c r="D7212" s="0" t="n">
        <v>8.98691644116</v>
      </c>
    </row>
    <row r="7213" customFormat="false" ht="14.25" hidden="false" customHeight="false" outlineLevel="0" collapsed="false">
      <c r="C7213" s="0" t="n">
        <v>-2.083838</v>
      </c>
      <c r="D7213" s="0" t="n">
        <v>9.52411350366</v>
      </c>
    </row>
    <row r="7214" customFormat="false" ht="14.25" hidden="false" customHeight="false" outlineLevel="0" collapsed="false">
      <c r="C7214" s="0" t="n">
        <v>-1.5377283</v>
      </c>
      <c r="D7214" s="0" t="n">
        <v>10.13633435808</v>
      </c>
    </row>
    <row r="7215" customFormat="false" ht="14.25" hidden="false" customHeight="false" outlineLevel="0" collapsed="false">
      <c r="C7215" s="0" t="n">
        <v>-1.0216117</v>
      </c>
      <c r="D7215" s="0" t="n">
        <v>10.61149128984</v>
      </c>
    </row>
    <row r="7216" customFormat="false" ht="14.25" hidden="false" customHeight="false" outlineLevel="0" collapsed="false">
      <c r="C7216" s="0" t="n">
        <v>-0.47258139</v>
      </c>
      <c r="D7216" s="0" t="n">
        <v>11.34566512002</v>
      </c>
    </row>
    <row r="7217" customFormat="false" ht="14.25" hidden="false" customHeight="false" outlineLevel="0" collapsed="false">
      <c r="C7217" s="0" t="n">
        <v>0.052392483</v>
      </c>
      <c r="D7217" s="0" t="n">
        <v>12.1084566498</v>
      </c>
    </row>
    <row r="7218" customFormat="false" ht="14.25" hidden="false" customHeight="false" outlineLevel="0" collapsed="false">
      <c r="C7218" s="0" t="n">
        <v>0.58879852</v>
      </c>
      <c r="D7218" s="0" t="n">
        <v>12.7190839734</v>
      </c>
    </row>
    <row r="7219" customFormat="false" ht="14.25" hidden="false" customHeight="false" outlineLevel="0" collapsed="false">
      <c r="C7219" s="0" t="n">
        <v>1.1241078</v>
      </c>
      <c r="D7219" s="0" t="n">
        <v>13.4136777978</v>
      </c>
    </row>
    <row r="7220" customFormat="false" ht="14.25" hidden="false" customHeight="false" outlineLevel="0" collapsed="false">
      <c r="C7220" s="0" t="n">
        <v>1.6363502</v>
      </c>
      <c r="D7220" s="0" t="n">
        <v>14.1714785142</v>
      </c>
    </row>
    <row r="7221" customFormat="false" ht="14.25" hidden="false" customHeight="false" outlineLevel="0" collapsed="false">
      <c r="C7221" s="0" t="n">
        <v>2.1921635</v>
      </c>
      <c r="D7221" s="0" t="n">
        <v>14.7214007388</v>
      </c>
    </row>
    <row r="7222" customFormat="false" ht="14.25" hidden="false" customHeight="false" outlineLevel="0" collapsed="false">
      <c r="C7222" s="0" t="n">
        <v>2.7387261</v>
      </c>
      <c r="D7222" s="0" t="n">
        <v>15.6696154398</v>
      </c>
    </row>
    <row r="7223" customFormat="false" ht="14.25" hidden="false" customHeight="false" outlineLevel="0" collapsed="false">
      <c r="C7223" s="0" t="n">
        <v>3.2418013</v>
      </c>
      <c r="D7223" s="0" t="n">
        <v>16.4285727228</v>
      </c>
    </row>
    <row r="7224" customFormat="false" ht="14.25" hidden="false" customHeight="false" outlineLevel="0" collapsed="false">
      <c r="C7224" s="0" t="n">
        <v>3.8199663</v>
      </c>
      <c r="D7224" s="0" t="n">
        <v>17.2882204362</v>
      </c>
    </row>
    <row r="7225" customFormat="false" ht="14.25" hidden="false" customHeight="false" outlineLevel="0" collapsed="false">
      <c r="C7225" s="0" t="n">
        <v>4.3626428</v>
      </c>
      <c r="D7225" s="0" t="n">
        <v>18.1562348016</v>
      </c>
    </row>
    <row r="7226" customFormat="false" ht="14.25" hidden="false" customHeight="false" outlineLevel="0" collapsed="false">
      <c r="C7226" s="0" t="n">
        <v>4.854238</v>
      </c>
      <c r="D7226" s="0" t="n">
        <v>19.486782063</v>
      </c>
    </row>
    <row r="7227" customFormat="false" ht="14.25" hidden="false" customHeight="false" outlineLevel="0" collapsed="false">
      <c r="C7227" s="0" t="n">
        <v>5.3705812</v>
      </c>
      <c r="D7227" s="0" t="n">
        <v>20.4673138362</v>
      </c>
    </row>
    <row r="7228" customFormat="false" ht="14.25" hidden="false" customHeight="false" outlineLevel="0" collapsed="false">
      <c r="C7228" s="0" t="n">
        <v>5.9426904</v>
      </c>
      <c r="D7228" s="0" t="n">
        <v>21.4727862006</v>
      </c>
    </row>
    <row r="7229" customFormat="false" ht="14.25" hidden="false" customHeight="false" outlineLevel="0" collapsed="false">
      <c r="C7229" s="0" t="n">
        <v>6.4841509</v>
      </c>
      <c r="D7229" s="0" t="n">
        <v>22.8018300426</v>
      </c>
    </row>
    <row r="7230" customFormat="false" ht="14.25" hidden="false" customHeight="false" outlineLevel="0" collapsed="false">
      <c r="C7230" s="0" t="n">
        <v>7.0319295</v>
      </c>
      <c r="D7230" s="0" t="n">
        <v>24.2258623362</v>
      </c>
    </row>
    <row r="7231" customFormat="false" ht="14.25" hidden="false" customHeight="false" outlineLevel="0" collapsed="false">
      <c r="C7231" s="0" t="n">
        <v>7.5425863</v>
      </c>
      <c r="D7231" s="0" t="n">
        <v>25.613298144</v>
      </c>
    </row>
    <row r="7232" customFormat="false" ht="14.25" hidden="false" customHeight="false" outlineLevel="0" collapsed="false">
      <c r="C7232" s="0" t="n">
        <v>8.0778008</v>
      </c>
      <c r="D7232" s="0" t="n">
        <v>27.3692767698</v>
      </c>
    </row>
    <row r="7233" customFormat="false" ht="14.25" hidden="false" customHeight="false" outlineLevel="0" collapsed="false">
      <c r="C7233" s="0" t="n">
        <v>8.6354733</v>
      </c>
      <c r="D7233" s="0" t="n">
        <v>29.4168672</v>
      </c>
    </row>
    <row r="7234" customFormat="false" ht="14.25" hidden="false" customHeight="false" outlineLevel="0" collapsed="false">
      <c r="C7234" s="0" t="n">
        <v>9.1273546</v>
      </c>
      <c r="D7234" s="0" t="n">
        <v>31.2593926302</v>
      </c>
    </row>
    <row r="7235" customFormat="false" ht="14.25" hidden="false" customHeight="false" outlineLevel="0" collapsed="false">
      <c r="C7235" s="0" t="n">
        <v>9.7019672</v>
      </c>
      <c r="D7235" s="0" t="n">
        <v>33.4612751382</v>
      </c>
    </row>
    <row r="7236" customFormat="false" ht="14.25" hidden="false" customHeight="false" outlineLevel="0" collapsed="false">
      <c r="C7236" s="0" t="n">
        <v>10.238468</v>
      </c>
      <c r="D7236" s="0" t="n">
        <v>35.7336707112</v>
      </c>
    </row>
    <row r="7237" customFormat="false" ht="14.25" hidden="false" customHeight="false" outlineLevel="0" collapsed="false">
      <c r="C7237" s="0" t="n">
        <v>10.756123</v>
      </c>
      <c r="D7237" s="0" t="n">
        <v>37.9427949432</v>
      </c>
    </row>
    <row r="7238" customFormat="false" ht="14.25" hidden="false" customHeight="false" outlineLevel="0" collapsed="false">
      <c r="C7238" s="0" t="n">
        <v>11.272943</v>
      </c>
      <c r="D7238" s="0" t="n">
        <v>40.240221336</v>
      </c>
    </row>
    <row r="7239" customFormat="false" ht="14.25" hidden="false" customHeight="false" outlineLevel="0" collapsed="false">
      <c r="C7239" s="0" t="n">
        <v>11.784434</v>
      </c>
      <c r="D7239" s="0" t="n">
        <v>42.9044000364</v>
      </c>
    </row>
    <row r="7240" customFormat="false" ht="14.25" hidden="false" customHeight="false" outlineLevel="0" collapsed="false">
      <c r="C7240" s="0" t="n">
        <v>12.350774</v>
      </c>
      <c r="D7240" s="0" t="n">
        <v>45.482432688</v>
      </c>
    </row>
    <row r="7241" customFormat="false" ht="14.25" hidden="false" customHeight="false" outlineLevel="0" collapsed="false">
      <c r="C7241" s="0" t="n">
        <v>12.908113</v>
      </c>
      <c r="D7241" s="0" t="n">
        <v>48.2737470012</v>
      </c>
    </row>
    <row r="7242" customFormat="false" ht="14.25" hidden="false" customHeight="false" outlineLevel="0" collapsed="false">
      <c r="C7242" s="0" t="n">
        <v>13.424468</v>
      </c>
      <c r="D7242" s="0" t="n">
        <v>50.8525999128</v>
      </c>
    </row>
    <row r="7243" customFormat="false" ht="14.25" hidden="false" customHeight="false" outlineLevel="0" collapsed="false">
      <c r="C7243" s="0" t="n">
        <v>13.978195</v>
      </c>
      <c r="D7243" s="0" t="n">
        <v>54.3410848386</v>
      </c>
    </row>
    <row r="7244" customFormat="false" ht="14.25" hidden="false" customHeight="false" outlineLevel="0" collapsed="false">
      <c r="C7244" s="0" t="n">
        <v>14.501286</v>
      </c>
      <c r="D7244" s="0" t="n">
        <v>57.2017650246</v>
      </c>
    </row>
    <row r="7245" customFormat="false" ht="14.25" hidden="false" customHeight="false" outlineLevel="0" collapsed="false">
      <c r="C7245" s="0" t="n">
        <v>15.022099</v>
      </c>
      <c r="D7245" s="0" t="n">
        <v>59.795676738</v>
      </c>
    </row>
    <row r="7246" customFormat="false" ht="14.25" hidden="false" customHeight="false" outlineLevel="0" collapsed="false">
      <c r="C7246" s="0" t="n">
        <v>15.580726</v>
      </c>
      <c r="D7246" s="0" t="n">
        <v>63.2649230514</v>
      </c>
    </row>
    <row r="7247" customFormat="false" ht="14.25" hidden="false" customHeight="false" outlineLevel="0" collapsed="false">
      <c r="C7247" s="0" t="n">
        <v>16.096485</v>
      </c>
      <c r="D7247" s="0" t="n">
        <v>66.3115667256</v>
      </c>
    </row>
    <row r="7248" customFormat="false" ht="14.25" hidden="false" customHeight="false" outlineLevel="0" collapsed="false">
      <c r="C7248" s="0" t="n">
        <v>16.643059</v>
      </c>
      <c r="D7248" s="0" t="n">
        <v>69.3592497864</v>
      </c>
    </row>
    <row r="7249" customFormat="false" ht="14.25" hidden="false" customHeight="false" outlineLevel="0" collapsed="false">
      <c r="C7249" s="0" t="n">
        <v>17.171717</v>
      </c>
      <c r="D7249" s="0" t="n">
        <v>72.716236488</v>
      </c>
    </row>
    <row r="7250" customFormat="false" ht="14.25" hidden="false" customHeight="false" outlineLevel="0" collapsed="false">
      <c r="C7250" s="0" t="n">
        <v>17.682434</v>
      </c>
      <c r="D7250" s="0" t="n">
        <v>76.1907980862</v>
      </c>
    </row>
    <row r="7251" customFormat="false" ht="14.25" hidden="false" customHeight="false" outlineLevel="0" collapsed="false">
      <c r="C7251" s="0" t="n">
        <v>18.231319</v>
      </c>
      <c r="D7251" s="0" t="n">
        <v>79.5868525998</v>
      </c>
    </row>
    <row r="7252" customFormat="false" ht="14.25" hidden="false" customHeight="false" outlineLevel="0" collapsed="false">
      <c r="C7252" s="0" t="n">
        <v>18.78376</v>
      </c>
      <c r="D7252" s="0" t="n">
        <v>83.1118285494</v>
      </c>
    </row>
    <row r="7253" customFormat="false" ht="14.25" hidden="false" customHeight="false" outlineLevel="0" collapsed="false">
      <c r="C7253" s="0" t="n">
        <v>19.286001</v>
      </c>
      <c r="D7253" s="0" t="n">
        <v>86.5910492244</v>
      </c>
    </row>
    <row r="7254" customFormat="false" ht="14.25" hidden="false" customHeight="false" outlineLevel="0" collapsed="false">
      <c r="C7254" s="0" t="n">
        <v>19.809841</v>
      </c>
      <c r="D7254" s="0" t="n">
        <v>90.3847786758</v>
      </c>
    </row>
    <row r="7255" customFormat="false" ht="14.25" hidden="false" customHeight="false" outlineLevel="0" collapsed="false">
      <c r="C7255" s="0" t="n">
        <v>20.371128</v>
      </c>
      <c r="D7255" s="0" t="n">
        <v>94.3394478264</v>
      </c>
    </row>
    <row r="7256" customFormat="false" ht="14.25" hidden="false" customHeight="false" outlineLevel="0" collapsed="false">
      <c r="C7256" s="0" t="n">
        <v>20.907593</v>
      </c>
      <c r="D7256" s="0" t="n">
        <v>98.3169682488</v>
      </c>
    </row>
    <row r="7257" customFormat="false" ht="14.25" hidden="false" customHeight="false" outlineLevel="0" collapsed="false">
      <c r="C7257" s="0" t="n">
        <v>21.423138</v>
      </c>
      <c r="D7257" s="0" t="n">
        <v>102.8215865754</v>
      </c>
    </row>
    <row r="7258" customFormat="false" ht="14.25" hidden="false" customHeight="false" outlineLevel="0" collapsed="false">
      <c r="B7258" s="3" t="n">
        <v>107</v>
      </c>
      <c r="C7258" s="0" t="n">
        <v>21.955193</v>
      </c>
      <c r="D7258" s="0" t="n">
        <v>106.5241359252</v>
      </c>
    </row>
    <row r="7259" customFormat="false" ht="14.25" hidden="false" customHeight="false" outlineLevel="0" collapsed="false">
      <c r="D7259" s="0" t="n">
        <v>0</v>
      </c>
    </row>
    <row r="7260" customFormat="false" ht="14.25" hidden="false" customHeight="false" outlineLevel="0" collapsed="false">
      <c r="D7260" s="0" t="n">
        <v>0</v>
      </c>
    </row>
    <row r="7261" customFormat="false" ht="14.25" hidden="false" customHeight="false" outlineLevel="0" collapsed="false">
      <c r="D7261" s="0" t="n">
        <v>0</v>
      </c>
    </row>
    <row r="7262" customFormat="false" ht="14.25" hidden="false" customHeight="false" outlineLevel="0" collapsed="false">
      <c r="D7262" s="0" t="n">
        <v>0</v>
      </c>
    </row>
    <row r="7263" customFormat="false" ht="14.25" hidden="false" customHeight="false" outlineLevel="0" collapsed="false">
      <c r="C7263" s="0" t="n">
        <v>21.887053</v>
      </c>
      <c r="D7263" s="0" t="n">
        <v>88.4450049994</v>
      </c>
    </row>
    <row r="7264" customFormat="false" ht="14.25" hidden="false" customHeight="false" outlineLevel="0" collapsed="false">
      <c r="C7264" s="0" t="n">
        <v>21.363676</v>
      </c>
      <c r="D7264" s="0" t="n">
        <v>80.236032751</v>
      </c>
    </row>
    <row r="7265" customFormat="false" ht="14.25" hidden="false" customHeight="false" outlineLevel="0" collapsed="false">
      <c r="C7265" s="0" t="n">
        <v>20.821095</v>
      </c>
      <c r="D7265" s="0" t="n">
        <v>72.9856948492</v>
      </c>
    </row>
    <row r="7266" customFormat="false" ht="14.25" hidden="false" customHeight="false" outlineLevel="0" collapsed="false">
      <c r="C7266" s="0" t="n">
        <v>20.292103</v>
      </c>
      <c r="D7266" s="0" t="n">
        <v>66.2269856374</v>
      </c>
    </row>
    <row r="7267" customFormat="false" ht="14.25" hidden="false" customHeight="false" outlineLevel="0" collapsed="false">
      <c r="C7267" s="0" t="n">
        <v>19.74765</v>
      </c>
      <c r="D7267" s="0" t="n">
        <v>60.0009556132</v>
      </c>
    </row>
    <row r="7268" customFormat="false" ht="14.25" hidden="false" customHeight="false" outlineLevel="0" collapsed="false">
      <c r="C7268" s="0" t="n">
        <v>19.235218</v>
      </c>
      <c r="D7268" s="0" t="n">
        <v>54.0751770748</v>
      </c>
    </row>
    <row r="7269" customFormat="false" ht="14.25" hidden="false" customHeight="false" outlineLevel="0" collapsed="false">
      <c r="C7269" s="0" t="n">
        <v>18.684996</v>
      </c>
      <c r="D7269" s="0" t="n">
        <v>48.5124866254</v>
      </c>
    </row>
    <row r="7270" customFormat="false" ht="14.25" hidden="false" customHeight="false" outlineLevel="0" collapsed="false">
      <c r="C7270" s="0" t="n">
        <v>18.148434</v>
      </c>
      <c r="D7270" s="0" t="n">
        <v>43.8577677496</v>
      </c>
    </row>
    <row r="7271" customFormat="false" ht="14.25" hidden="false" customHeight="false" outlineLevel="0" collapsed="false">
      <c r="C7271" s="0" t="n">
        <v>17.617262</v>
      </c>
      <c r="D7271" s="0" t="n">
        <v>38.6166133612</v>
      </c>
    </row>
    <row r="7272" customFormat="false" ht="14.25" hidden="false" customHeight="false" outlineLevel="0" collapsed="false">
      <c r="C7272" s="0" t="n">
        <v>17.072582</v>
      </c>
      <c r="D7272" s="0" t="n">
        <v>34.2225555364</v>
      </c>
    </row>
    <row r="7273" customFormat="false" ht="14.25" hidden="false" customHeight="false" outlineLevel="0" collapsed="false">
      <c r="C7273" s="0" t="n">
        <v>16.528774</v>
      </c>
      <c r="D7273" s="0" t="n">
        <v>29.947567825</v>
      </c>
    </row>
    <row r="7274" customFormat="false" ht="14.25" hidden="false" customHeight="false" outlineLevel="0" collapsed="false">
      <c r="C7274" s="0" t="n">
        <v>16.033375</v>
      </c>
      <c r="D7274" s="0" t="n">
        <v>25.8371289568</v>
      </c>
    </row>
    <row r="7275" customFormat="false" ht="14.25" hidden="false" customHeight="false" outlineLevel="0" collapsed="false">
      <c r="C7275" s="0" t="n">
        <v>15.486252</v>
      </c>
      <c r="D7275" s="0" t="n">
        <v>22.547773864</v>
      </c>
    </row>
    <row r="7276" customFormat="false" ht="14.25" hidden="false" customHeight="false" outlineLevel="0" collapsed="false">
      <c r="C7276" s="0" t="n">
        <v>14.933861</v>
      </c>
      <c r="D7276" s="0" t="n">
        <v>19.1184121072</v>
      </c>
    </row>
    <row r="7277" customFormat="false" ht="14.25" hidden="false" customHeight="false" outlineLevel="0" collapsed="false">
      <c r="C7277" s="0" t="n">
        <v>14.394724</v>
      </c>
      <c r="D7277" s="0" t="n">
        <v>15.9747410494</v>
      </c>
    </row>
    <row r="7278" customFormat="false" ht="14.25" hidden="false" customHeight="false" outlineLevel="0" collapsed="false">
      <c r="C7278" s="0" t="n">
        <v>13.858498</v>
      </c>
      <c r="D7278" s="0" t="n">
        <v>13.2569478118</v>
      </c>
    </row>
    <row r="7279" customFormat="false" ht="14.25" hidden="false" customHeight="false" outlineLevel="0" collapsed="false">
      <c r="C7279" s="0" t="n">
        <v>13.314319</v>
      </c>
      <c r="D7279" s="0" t="n">
        <v>10.9262727658</v>
      </c>
    </row>
    <row r="7280" customFormat="false" ht="14.25" hidden="false" customHeight="false" outlineLevel="0" collapsed="false">
      <c r="C7280" s="0" t="n">
        <v>12.794948</v>
      </c>
      <c r="D7280" s="0" t="n">
        <v>9.1692899074</v>
      </c>
    </row>
    <row r="7281" customFormat="false" ht="14.25" hidden="false" customHeight="false" outlineLevel="0" collapsed="false">
      <c r="C7281" s="0" t="n">
        <v>12.256205</v>
      </c>
      <c r="D7281" s="0" t="n">
        <v>7.9104368854</v>
      </c>
    </row>
    <row r="7282" customFormat="false" ht="14.25" hidden="false" customHeight="false" outlineLevel="0" collapsed="false">
      <c r="C7282" s="0" t="n">
        <v>11.747813</v>
      </c>
      <c r="D7282" s="0" t="n">
        <v>6.9049774108</v>
      </c>
    </row>
    <row r="7283" customFormat="false" ht="14.25" hidden="false" customHeight="false" outlineLevel="0" collapsed="false">
      <c r="C7283" s="0" t="n">
        <v>11.190653</v>
      </c>
      <c r="D7283" s="0" t="n">
        <v>5.7308396698</v>
      </c>
    </row>
    <row r="7284" customFormat="false" ht="14.25" hidden="false" customHeight="false" outlineLevel="0" collapsed="false">
      <c r="C7284" s="0" t="n">
        <v>10.657668</v>
      </c>
      <c r="D7284" s="0" t="n">
        <v>4.7284010956</v>
      </c>
    </row>
    <row r="7285" customFormat="false" ht="14.25" hidden="false" customHeight="false" outlineLevel="0" collapsed="false">
      <c r="C7285" s="0" t="n">
        <v>10.102582</v>
      </c>
      <c r="D7285" s="0" t="n">
        <v>3.70937288008</v>
      </c>
    </row>
    <row r="7286" customFormat="false" ht="14.25" hidden="false" customHeight="false" outlineLevel="0" collapsed="false">
      <c r="C7286" s="0" t="n">
        <v>9.594655</v>
      </c>
      <c r="D7286" s="0" t="n">
        <v>3.1261655593</v>
      </c>
    </row>
    <row r="7287" customFormat="false" ht="14.25" hidden="false" customHeight="false" outlineLevel="0" collapsed="false">
      <c r="C7287" s="0" t="n">
        <v>9.0557814</v>
      </c>
      <c r="D7287" s="0" t="n">
        <v>2.32625749888</v>
      </c>
    </row>
    <row r="7288" customFormat="false" ht="14.25" hidden="false" customHeight="false" outlineLevel="0" collapsed="false">
      <c r="C7288" s="0" t="n">
        <v>8.4962254</v>
      </c>
      <c r="D7288" s="0" t="n">
        <v>1.74748848778</v>
      </c>
    </row>
    <row r="7289" customFormat="false" ht="14.25" hidden="false" customHeight="false" outlineLevel="0" collapsed="false">
      <c r="C7289" s="0" t="n">
        <v>7.9951286</v>
      </c>
      <c r="D7289" s="0" t="n">
        <v>1.0288632718</v>
      </c>
    </row>
    <row r="7290" customFormat="false" ht="14.25" hidden="false" customHeight="false" outlineLevel="0" collapsed="false">
      <c r="C7290" s="0" t="n">
        <v>7.4712992</v>
      </c>
      <c r="D7290" s="0" t="n">
        <v>0.571762840600001</v>
      </c>
    </row>
    <row r="7291" customFormat="false" ht="14.25" hidden="false" customHeight="false" outlineLevel="0" collapsed="false">
      <c r="C7291" s="0" t="n">
        <v>6.9277287</v>
      </c>
      <c r="D7291" s="0" t="n">
        <v>-0.259570317859999</v>
      </c>
    </row>
    <row r="7292" customFormat="false" ht="14.25" hidden="false" customHeight="false" outlineLevel="0" collapsed="false">
      <c r="C7292" s="0" t="n">
        <v>6.3935876</v>
      </c>
      <c r="D7292" s="0" t="n">
        <v>-0.82402778402</v>
      </c>
    </row>
    <row r="7293" customFormat="false" ht="14.25" hidden="false" customHeight="false" outlineLevel="0" collapsed="false">
      <c r="C7293" s="0" t="n">
        <v>5.8508277</v>
      </c>
      <c r="D7293" s="0" t="n">
        <v>-1.53158558336</v>
      </c>
    </row>
    <row r="7294" customFormat="false" ht="14.25" hidden="false" customHeight="false" outlineLevel="0" collapsed="false">
      <c r="C7294" s="0" t="n">
        <v>5.3342342</v>
      </c>
      <c r="D7294" s="0" t="n">
        <v>-1.9973096423</v>
      </c>
    </row>
    <row r="7295" customFormat="false" ht="14.25" hidden="false" customHeight="false" outlineLevel="0" collapsed="false">
      <c r="C7295" s="0" t="n">
        <v>4.7496557</v>
      </c>
      <c r="D7295" s="0" t="n">
        <v>-2.55752331758</v>
      </c>
    </row>
    <row r="7296" customFormat="false" ht="14.25" hidden="false" customHeight="false" outlineLevel="0" collapsed="false">
      <c r="C7296" s="0" t="n">
        <v>4.2824388</v>
      </c>
      <c r="D7296" s="0" t="n">
        <v>-3.24169573868</v>
      </c>
    </row>
    <row r="7297" customFormat="false" ht="14.25" hidden="false" customHeight="false" outlineLevel="0" collapsed="false">
      <c r="C7297" s="0" t="n">
        <v>3.7068725</v>
      </c>
      <c r="D7297" s="0" t="n">
        <v>-3.84623931104</v>
      </c>
    </row>
    <row r="7298" customFormat="false" ht="14.25" hidden="false" customHeight="false" outlineLevel="0" collapsed="false">
      <c r="C7298" s="0" t="n">
        <v>3.1831384</v>
      </c>
      <c r="D7298" s="0" t="n">
        <v>-4.30258557176</v>
      </c>
    </row>
    <row r="7299" customFormat="false" ht="14.25" hidden="false" customHeight="false" outlineLevel="0" collapsed="false">
      <c r="C7299" s="0" t="n">
        <v>2.6342511</v>
      </c>
      <c r="D7299" s="0" t="n">
        <v>-4.91050861532</v>
      </c>
    </row>
    <row r="7300" customFormat="false" ht="14.25" hidden="false" customHeight="false" outlineLevel="0" collapsed="false">
      <c r="C7300" s="0" t="n">
        <v>2.1095395</v>
      </c>
      <c r="D7300" s="0" t="n">
        <v>-5.44465220138</v>
      </c>
    </row>
    <row r="7301" customFormat="false" ht="14.25" hidden="false" customHeight="false" outlineLevel="0" collapsed="false">
      <c r="C7301" s="0" t="n">
        <v>1.5896559</v>
      </c>
      <c r="D7301" s="0" t="n">
        <v>-6.07298225912</v>
      </c>
    </row>
    <row r="7302" customFormat="false" ht="14.25" hidden="false" customHeight="false" outlineLevel="0" collapsed="false">
      <c r="C7302" s="0" t="n">
        <v>1.0608912</v>
      </c>
      <c r="D7302" s="0" t="n">
        <v>-6.791522976602</v>
      </c>
    </row>
    <row r="7303" customFormat="false" ht="14.25" hidden="false" customHeight="false" outlineLevel="0" collapsed="false">
      <c r="C7303" s="0" t="n">
        <v>0.52042007</v>
      </c>
      <c r="D7303" s="0" t="n">
        <v>-7.38678554446</v>
      </c>
    </row>
    <row r="7304" customFormat="false" ht="14.25" hidden="false" customHeight="false" outlineLevel="0" collapsed="false">
      <c r="C7304" s="0" t="n">
        <v>-0.011968613</v>
      </c>
      <c r="D7304" s="0" t="n">
        <v>-8.172283332535</v>
      </c>
    </row>
    <row r="7305" customFormat="false" ht="14.25" hidden="false" customHeight="false" outlineLevel="0" collapsed="false">
      <c r="C7305" s="0" t="n">
        <v>-0.55265427</v>
      </c>
      <c r="D7305" s="0" t="n">
        <v>-9.05650551365</v>
      </c>
    </row>
    <row r="7306" customFormat="false" ht="14.25" hidden="false" customHeight="false" outlineLevel="0" collapsed="false">
      <c r="C7306" s="0" t="n">
        <v>-1.066339</v>
      </c>
      <c r="D7306" s="0" t="n">
        <v>-9.89687464325</v>
      </c>
    </row>
    <row r="7307" customFormat="false" ht="14.25" hidden="false" customHeight="false" outlineLevel="0" collapsed="false">
      <c r="C7307" s="0" t="n">
        <v>-1.6215086</v>
      </c>
      <c r="D7307" s="0" t="n">
        <v>-10.9323056262</v>
      </c>
    </row>
    <row r="7308" customFormat="false" ht="14.25" hidden="false" customHeight="false" outlineLevel="0" collapsed="false">
      <c r="C7308" s="0" t="n">
        <v>-2.157712</v>
      </c>
      <c r="D7308" s="0" t="n">
        <v>-11.9144720387</v>
      </c>
    </row>
    <row r="7309" customFormat="false" ht="14.25" hidden="false" customHeight="false" outlineLevel="0" collapsed="false">
      <c r="C7309" s="0" t="n">
        <v>-2.6497483</v>
      </c>
      <c r="D7309" s="0" t="n">
        <v>-12.8743737087</v>
      </c>
    </row>
    <row r="7310" customFormat="false" ht="14.25" hidden="false" customHeight="false" outlineLevel="0" collapsed="false">
      <c r="C7310" s="0" t="n">
        <v>-3.215611</v>
      </c>
      <c r="D7310" s="0" t="n">
        <v>-14.1020531617</v>
      </c>
    </row>
    <row r="7311" customFormat="false" ht="14.25" hidden="false" customHeight="false" outlineLevel="0" collapsed="false">
      <c r="C7311" s="0" t="n">
        <v>-3.7378788</v>
      </c>
      <c r="D7311" s="0" t="n">
        <v>-15.40520635395</v>
      </c>
    </row>
    <row r="7312" customFormat="false" ht="14.25" hidden="false" customHeight="false" outlineLevel="0" collapsed="false">
      <c r="C7312" s="0" t="n">
        <v>-4.3146014</v>
      </c>
      <c r="D7312" s="0" t="n">
        <v>-16.4972192623</v>
      </c>
    </row>
    <row r="7313" customFormat="false" ht="14.25" hidden="false" customHeight="false" outlineLevel="0" collapsed="false">
      <c r="C7313" s="0" t="n">
        <v>-4.8049212</v>
      </c>
      <c r="D7313" s="0" t="n">
        <v>-17.9975889877</v>
      </c>
    </row>
    <row r="7314" customFormat="false" ht="14.25" hidden="false" customHeight="false" outlineLevel="0" collapsed="false">
      <c r="C7314" s="0" t="n">
        <v>-5.3313255</v>
      </c>
      <c r="D7314" s="0" t="n">
        <v>-19.50396589155</v>
      </c>
    </row>
    <row r="7315" customFormat="false" ht="14.25" hidden="false" customHeight="false" outlineLevel="0" collapsed="false">
      <c r="C7315" s="0" t="n">
        <v>-5.8837414</v>
      </c>
      <c r="D7315" s="0" t="n">
        <v>-20.78098068515</v>
      </c>
    </row>
    <row r="7316" customFormat="false" ht="14.25" hidden="false" customHeight="false" outlineLevel="0" collapsed="false">
      <c r="C7316" s="0" t="n">
        <v>-6.4242601</v>
      </c>
      <c r="D7316" s="0" t="n">
        <v>-22.5427046355</v>
      </c>
    </row>
    <row r="7317" customFormat="false" ht="14.25" hidden="false" customHeight="false" outlineLevel="0" collapsed="false">
      <c r="C7317" s="0" t="n">
        <v>-6.9629431</v>
      </c>
      <c r="D7317" s="0" t="n">
        <v>-24.3198866785</v>
      </c>
    </row>
    <row r="7318" customFormat="false" ht="14.25" hidden="false" customHeight="false" outlineLevel="0" collapsed="false">
      <c r="C7318" s="0" t="n">
        <v>-7.4823141</v>
      </c>
      <c r="D7318" s="0" t="n">
        <v>-25.9166601295</v>
      </c>
    </row>
    <row r="7319" customFormat="false" ht="14.25" hidden="false" customHeight="false" outlineLevel="0" collapsed="false">
      <c r="C7319" s="0" t="n">
        <v>-8.0224276</v>
      </c>
      <c r="D7319" s="0" t="n">
        <v>-27.875200031</v>
      </c>
    </row>
    <row r="7320" customFormat="false" ht="14.25" hidden="false" customHeight="false" outlineLevel="0" collapsed="false">
      <c r="C7320" s="0" t="n">
        <v>-8.550477</v>
      </c>
      <c r="D7320" s="0" t="n">
        <v>-29.8714341345</v>
      </c>
    </row>
    <row r="7321" customFormat="false" ht="14.25" hidden="false" customHeight="false" outlineLevel="0" collapsed="false">
      <c r="C7321" s="0" t="n">
        <v>-9.0610981</v>
      </c>
      <c r="D7321" s="0" t="n">
        <v>-32.0332482435</v>
      </c>
    </row>
    <row r="7322" customFormat="false" ht="14.25" hidden="false" customHeight="false" outlineLevel="0" collapsed="false">
      <c r="C7322" s="0" t="n">
        <v>-9.6162796</v>
      </c>
      <c r="D7322" s="0" t="n">
        <v>-34.072570301</v>
      </c>
    </row>
    <row r="7323" customFormat="false" ht="14.25" hidden="false" customHeight="false" outlineLevel="0" collapsed="false">
      <c r="C7323" s="0" t="n">
        <v>-10.140729</v>
      </c>
      <c r="D7323" s="0" t="n">
        <v>-36.426779431</v>
      </c>
    </row>
    <row r="7324" customFormat="false" ht="14.25" hidden="false" customHeight="false" outlineLevel="0" collapsed="false">
      <c r="C7324" s="0" t="n">
        <v>-10.678387</v>
      </c>
      <c r="D7324" s="0" t="n">
        <v>-39.0416757605</v>
      </c>
    </row>
    <row r="7325" customFormat="false" ht="14.25" hidden="false" customHeight="false" outlineLevel="0" collapsed="false">
      <c r="C7325" s="0" t="n">
        <v>-11.213446</v>
      </c>
      <c r="D7325" s="0" t="n">
        <v>-41.6283042595</v>
      </c>
    </row>
    <row r="7326" customFormat="false" ht="14.25" hidden="false" customHeight="false" outlineLevel="0" collapsed="false">
      <c r="C7326" s="0" t="n">
        <v>-11.769009</v>
      </c>
      <c r="D7326" s="0" t="n">
        <v>-44.293741625</v>
      </c>
    </row>
    <row r="7327" customFormat="false" ht="14.25" hidden="false" customHeight="false" outlineLevel="0" collapsed="false">
      <c r="C7327" s="0" t="n">
        <v>-12.271619</v>
      </c>
      <c r="D7327" s="0" t="n">
        <v>-46.654317752</v>
      </c>
    </row>
    <row r="7328" customFormat="false" ht="14.25" hidden="false" customHeight="false" outlineLevel="0" collapsed="false">
      <c r="C7328" s="0" t="n">
        <v>-12.826157</v>
      </c>
      <c r="D7328" s="0" t="n">
        <v>-49.4683202615</v>
      </c>
    </row>
    <row r="7329" customFormat="false" ht="14.25" hidden="false" customHeight="false" outlineLevel="0" collapsed="false">
      <c r="C7329" s="0" t="n">
        <v>-13.33499</v>
      </c>
      <c r="D7329" s="0" t="n">
        <v>-52.0570898995</v>
      </c>
    </row>
    <row r="7330" customFormat="false" ht="14.25" hidden="false" customHeight="false" outlineLevel="0" collapsed="false">
      <c r="C7330" s="0" t="n">
        <v>-13.881326</v>
      </c>
      <c r="D7330" s="0" t="n">
        <v>-54.6684980625</v>
      </c>
    </row>
    <row r="7331" customFormat="false" ht="14.25" hidden="false" customHeight="false" outlineLevel="0" collapsed="false">
      <c r="C7331" s="0" t="n">
        <v>-14.403415</v>
      </c>
      <c r="D7331" s="0" t="n">
        <v>-57.6541682955</v>
      </c>
    </row>
    <row r="7332" customFormat="false" ht="14.25" hidden="false" customHeight="false" outlineLevel="0" collapsed="false">
      <c r="C7332" s="0" t="n">
        <v>-14.953375</v>
      </c>
      <c r="D7332" s="0" t="n">
        <v>-60.3496225115</v>
      </c>
    </row>
    <row r="7333" customFormat="false" ht="14.25" hidden="false" customHeight="false" outlineLevel="0" collapsed="false">
      <c r="C7333" s="0" t="n">
        <v>-15.489125</v>
      </c>
      <c r="D7333" s="0" t="n">
        <v>-63.5002563615</v>
      </c>
    </row>
    <row r="7334" customFormat="false" ht="14.25" hidden="false" customHeight="false" outlineLevel="0" collapsed="false">
      <c r="C7334" s="0" t="n">
        <v>-16.017866</v>
      </c>
      <c r="D7334" s="0" t="n">
        <v>-66.1216198335</v>
      </c>
    </row>
    <row r="7335" customFormat="false" ht="14.25" hidden="false" customHeight="false" outlineLevel="0" collapsed="false">
      <c r="C7335" s="0" t="n">
        <v>-16.531013</v>
      </c>
      <c r="D7335" s="0" t="n">
        <v>-68.911765146</v>
      </c>
    </row>
    <row r="7336" customFormat="false" ht="14.25" hidden="false" customHeight="false" outlineLevel="0" collapsed="false">
      <c r="C7336" s="0" t="n">
        <v>-17.084145</v>
      </c>
      <c r="D7336" s="0" t="n">
        <v>-71.952808788</v>
      </c>
    </row>
    <row r="7337" customFormat="false" ht="14.25" hidden="false" customHeight="false" outlineLevel="0" collapsed="false">
      <c r="C7337" s="0" t="n">
        <v>-17.592262</v>
      </c>
      <c r="D7337" s="0" t="n">
        <v>-74.8507473315</v>
      </c>
    </row>
    <row r="7338" customFormat="false" ht="14.25" hidden="false" customHeight="false" outlineLevel="0" collapsed="false">
      <c r="C7338" s="0" t="n">
        <v>-18.167709</v>
      </c>
      <c r="D7338" s="0" t="n">
        <v>-78.090043801</v>
      </c>
    </row>
    <row r="7339" customFormat="false" ht="14.25" hidden="false" customHeight="false" outlineLevel="0" collapsed="false">
      <c r="C7339" s="0" t="n">
        <v>-18.687725</v>
      </c>
      <c r="D7339" s="0" t="n">
        <v>-81.0203081835</v>
      </c>
    </row>
    <row r="7340" customFormat="false" ht="14.25" hidden="false" customHeight="false" outlineLevel="0" collapsed="false">
      <c r="C7340" s="0" t="n">
        <v>-19.217348</v>
      </c>
      <c r="D7340" s="0" t="n">
        <v>-84.464192036</v>
      </c>
    </row>
    <row r="7341" customFormat="false" ht="14.25" hidden="false" customHeight="false" outlineLevel="0" collapsed="false">
      <c r="C7341" s="0" t="n">
        <v>-19.751621</v>
      </c>
      <c r="D7341" s="0" t="n">
        <v>-87.592906716</v>
      </c>
    </row>
    <row r="7342" customFormat="false" ht="14.25" hidden="false" customHeight="false" outlineLevel="0" collapsed="false">
      <c r="C7342" s="0" t="n">
        <v>-20.25733</v>
      </c>
      <c r="D7342" s="0" t="n">
        <v>-90.9079949925</v>
      </c>
    </row>
    <row r="7343" customFormat="false" ht="14.25" hidden="false" customHeight="false" outlineLevel="0" collapsed="false">
      <c r="C7343" s="0" t="n">
        <v>-20.799732</v>
      </c>
      <c r="D7343" s="0" t="n">
        <v>-94.1359242425</v>
      </c>
    </row>
    <row r="7344" customFormat="false" ht="14.25" hidden="false" customHeight="false" outlineLevel="0" collapsed="false">
      <c r="C7344" s="0" t="n">
        <v>-21.329784</v>
      </c>
      <c r="D7344" s="0" t="n">
        <v>-97.3432855815</v>
      </c>
    </row>
    <row r="7345" customFormat="false" ht="14.25" hidden="false" customHeight="false" outlineLevel="0" collapsed="false">
      <c r="B7345" s="3" t="n">
        <v>108</v>
      </c>
      <c r="C7345" s="0" t="n">
        <v>-21.890759</v>
      </c>
      <c r="D7345" s="0" t="n">
        <v>-100.7450928085</v>
      </c>
    </row>
    <row r="7346" customFormat="false" ht="14.25" hidden="false" customHeight="false" outlineLevel="0" collapsed="false">
      <c r="D7346" s="0" t="n">
        <v>0</v>
      </c>
    </row>
    <row r="7347" customFormat="false" ht="14.25" hidden="false" customHeight="false" outlineLevel="0" collapsed="false">
      <c r="D7347" s="0" t="n">
        <v>0</v>
      </c>
    </row>
    <row r="7348" customFormat="false" ht="14.25" hidden="false" customHeight="false" outlineLevel="0" collapsed="false">
      <c r="D7348" s="0" t="n">
        <v>0</v>
      </c>
    </row>
    <row r="7349" customFormat="false" ht="14.25" hidden="false" customHeight="false" outlineLevel="0" collapsed="false">
      <c r="D7349" s="0" t="n">
        <v>0</v>
      </c>
    </row>
    <row r="7350" customFormat="false" ht="14.25" hidden="false" customHeight="false" outlineLevel="0" collapsed="false">
      <c r="C7350" s="0" t="n">
        <v>-21.924067</v>
      </c>
      <c r="D7350" s="0" t="n">
        <v>-84.252096019</v>
      </c>
    </row>
    <row r="7351" customFormat="false" ht="14.25" hidden="false" customHeight="false" outlineLevel="0" collapsed="false">
      <c r="C7351" s="0" t="n">
        <v>-21.335865</v>
      </c>
      <c r="D7351" s="0" t="n">
        <v>-76.449793966</v>
      </c>
    </row>
    <row r="7352" customFormat="false" ht="14.25" hidden="false" customHeight="false" outlineLevel="0" collapsed="false">
      <c r="C7352" s="0" t="n">
        <v>-20.810104</v>
      </c>
      <c r="D7352" s="0" t="n">
        <v>-69.6154320225</v>
      </c>
    </row>
    <row r="7353" customFormat="false" ht="14.25" hidden="false" customHeight="false" outlineLevel="0" collapsed="false">
      <c r="C7353" s="0" t="n">
        <v>-20.275593</v>
      </c>
      <c r="D7353" s="0" t="n">
        <v>-63.2990973615</v>
      </c>
    </row>
    <row r="7354" customFormat="false" ht="14.25" hidden="false" customHeight="false" outlineLevel="0" collapsed="false">
      <c r="C7354" s="0" t="n">
        <v>-19.77005</v>
      </c>
      <c r="D7354" s="0" t="n">
        <v>-57.2761072065</v>
      </c>
    </row>
    <row r="7355" customFormat="false" ht="14.25" hidden="false" customHeight="false" outlineLevel="0" collapsed="false">
      <c r="C7355" s="0" t="n">
        <v>-19.215059</v>
      </c>
      <c r="D7355" s="0" t="n">
        <v>-51.5595002195</v>
      </c>
    </row>
    <row r="7356" customFormat="false" ht="14.25" hidden="false" customHeight="false" outlineLevel="0" collapsed="false">
      <c r="C7356" s="0" t="n">
        <v>-18.656778</v>
      </c>
      <c r="D7356" s="0" t="n">
        <v>-46.5475903165</v>
      </c>
    </row>
    <row r="7357" customFormat="false" ht="14.25" hidden="false" customHeight="false" outlineLevel="0" collapsed="false">
      <c r="C7357" s="0" t="n">
        <v>-18.125988</v>
      </c>
      <c r="D7357" s="0" t="n">
        <v>-41.313102103</v>
      </c>
    </row>
    <row r="7358" customFormat="false" ht="14.25" hidden="false" customHeight="false" outlineLevel="0" collapsed="false">
      <c r="C7358" s="0" t="n">
        <v>-17.592121</v>
      </c>
      <c r="D7358" s="0" t="n">
        <v>-36.405825911</v>
      </c>
    </row>
    <row r="7359" customFormat="false" ht="14.25" hidden="false" customHeight="false" outlineLevel="0" collapsed="false">
      <c r="C7359" s="0" t="n">
        <v>-17.086769</v>
      </c>
      <c r="D7359" s="0" t="n">
        <v>-31.992958179</v>
      </c>
    </row>
    <row r="7360" customFormat="false" ht="14.25" hidden="false" customHeight="false" outlineLevel="0" collapsed="false">
      <c r="C7360" s="0" t="n">
        <v>-16.536976</v>
      </c>
      <c r="D7360" s="0" t="n">
        <v>-27.7267556475</v>
      </c>
    </row>
    <row r="7361" customFormat="false" ht="14.25" hidden="false" customHeight="false" outlineLevel="0" collapsed="false">
      <c r="C7361" s="0" t="n">
        <v>-16.009426</v>
      </c>
      <c r="D7361" s="0" t="n">
        <v>-23.8327093095</v>
      </c>
    </row>
    <row r="7362" customFormat="false" ht="14.25" hidden="false" customHeight="false" outlineLevel="0" collapsed="false">
      <c r="C7362" s="0" t="n">
        <v>-15.472865</v>
      </c>
      <c r="D7362" s="0" t="n">
        <v>-20.1154578625</v>
      </c>
    </row>
    <row r="7363" customFormat="false" ht="14.25" hidden="false" customHeight="false" outlineLevel="0" collapsed="false">
      <c r="C7363" s="0" t="n">
        <v>-14.939785</v>
      </c>
      <c r="D7363" s="0" t="n">
        <v>-16.7501148815</v>
      </c>
    </row>
    <row r="7364" customFormat="false" ht="14.25" hidden="false" customHeight="false" outlineLevel="0" collapsed="false">
      <c r="C7364" s="0" t="n">
        <v>-14.365816</v>
      </c>
      <c r="D7364" s="0" t="n">
        <v>-13.99569175095</v>
      </c>
    </row>
    <row r="7365" customFormat="false" ht="14.25" hidden="false" customHeight="false" outlineLevel="0" collapsed="false">
      <c r="C7365" s="0" t="n">
        <v>-13.827324</v>
      </c>
      <c r="D7365" s="0" t="n">
        <v>-11.3752175992</v>
      </c>
    </row>
    <row r="7366" customFormat="false" ht="14.25" hidden="false" customHeight="false" outlineLevel="0" collapsed="false">
      <c r="C7366" s="0" t="n">
        <v>-13.321137</v>
      </c>
      <c r="D7366" s="0" t="n">
        <v>-9.2347274292</v>
      </c>
    </row>
    <row r="7367" customFormat="false" ht="14.25" hidden="false" customHeight="false" outlineLevel="0" collapsed="false">
      <c r="C7367" s="0" t="n">
        <v>-12.791824</v>
      </c>
      <c r="D7367" s="0" t="n">
        <v>-7.22813757575</v>
      </c>
    </row>
    <row r="7368" customFormat="false" ht="14.25" hidden="false" customHeight="false" outlineLevel="0" collapsed="false">
      <c r="C7368" s="0" t="n">
        <v>-12.269497</v>
      </c>
      <c r="D7368" s="0" t="n">
        <v>-5.52150422915</v>
      </c>
    </row>
    <row r="7369" customFormat="false" ht="14.25" hidden="false" customHeight="false" outlineLevel="0" collapsed="false">
      <c r="C7369" s="0" t="n">
        <v>-11.722255</v>
      </c>
      <c r="D7369" s="0" t="n">
        <v>-4.0436118086</v>
      </c>
    </row>
    <row r="7370" customFormat="false" ht="14.25" hidden="false" customHeight="false" outlineLevel="0" collapsed="false">
      <c r="C7370" s="0" t="n">
        <v>-11.168432</v>
      </c>
      <c r="D7370" s="0" t="n">
        <v>-2.26820403355</v>
      </c>
    </row>
    <row r="7371" customFormat="false" ht="14.25" hidden="false" customHeight="false" outlineLevel="0" collapsed="false">
      <c r="C7371" s="0" t="n">
        <v>-10.648775</v>
      </c>
      <c r="D7371" s="0" t="n">
        <v>-1.082438561295</v>
      </c>
    </row>
    <row r="7372" customFormat="false" ht="14.25" hidden="false" customHeight="false" outlineLevel="0" collapsed="false">
      <c r="C7372" s="0" t="n">
        <v>-10.127926</v>
      </c>
      <c r="D7372" s="0" t="n">
        <v>0.024860587206</v>
      </c>
    </row>
    <row r="7373" customFormat="false" ht="14.25" hidden="false" customHeight="false" outlineLevel="0" collapsed="false">
      <c r="C7373" s="0" t="n">
        <v>-9.5993042</v>
      </c>
      <c r="D7373" s="0" t="n">
        <v>1.043352636956</v>
      </c>
    </row>
    <row r="7374" customFormat="false" ht="14.25" hidden="false" customHeight="false" outlineLevel="0" collapsed="false">
      <c r="C7374" s="0" t="n">
        <v>-9.0637207</v>
      </c>
      <c r="D7374" s="0" t="n">
        <v>1.604399593755</v>
      </c>
    </row>
    <row r="7375" customFormat="false" ht="14.25" hidden="false" customHeight="false" outlineLevel="0" collapsed="false">
      <c r="C7375" s="0" t="n">
        <v>-8.5095406</v>
      </c>
      <c r="D7375" s="0" t="n">
        <v>2.19264136987</v>
      </c>
    </row>
    <row r="7376" customFormat="false" ht="14.25" hidden="false" customHeight="false" outlineLevel="0" collapsed="false">
      <c r="C7376" s="0" t="n">
        <v>-7.9579353</v>
      </c>
      <c r="D7376" s="0" t="n">
        <v>3.139675926135</v>
      </c>
    </row>
    <row r="7377" customFormat="false" ht="14.25" hidden="false" customHeight="false" outlineLevel="0" collapsed="false">
      <c r="C7377" s="0" t="n">
        <v>-7.4570417</v>
      </c>
      <c r="D7377" s="0" t="n">
        <v>3.55721730399</v>
      </c>
    </row>
    <row r="7378" customFormat="false" ht="14.25" hidden="false" customHeight="false" outlineLevel="0" collapsed="false">
      <c r="C7378" s="0" t="n">
        <v>-6.9242001</v>
      </c>
      <c r="D7378" s="0" t="n">
        <v>4.33836374405</v>
      </c>
    </row>
    <row r="7379" customFormat="false" ht="14.25" hidden="false" customHeight="false" outlineLevel="0" collapsed="false">
      <c r="C7379" s="0" t="n">
        <v>-6.4019918</v>
      </c>
      <c r="D7379" s="0" t="n">
        <v>4.728108524265</v>
      </c>
    </row>
    <row r="7380" customFormat="false" ht="14.25" hidden="false" customHeight="false" outlineLevel="0" collapsed="false">
      <c r="C7380" s="0" t="n">
        <v>-5.8341503</v>
      </c>
      <c r="D7380" s="0" t="n">
        <v>5.39108198643</v>
      </c>
    </row>
    <row r="7381" customFormat="false" ht="14.25" hidden="false" customHeight="false" outlineLevel="0" collapsed="false">
      <c r="C7381" s="0" t="n">
        <v>-5.3131104</v>
      </c>
      <c r="D7381" s="0" t="n">
        <v>6.026384016555</v>
      </c>
    </row>
    <row r="7382" customFormat="false" ht="14.25" hidden="false" customHeight="false" outlineLevel="0" collapsed="false">
      <c r="C7382" s="0" t="n">
        <v>-4.7784328</v>
      </c>
      <c r="D7382" s="0" t="n">
        <v>6.331053403185</v>
      </c>
    </row>
    <row r="7383" customFormat="false" ht="14.25" hidden="false" customHeight="false" outlineLevel="0" collapsed="false">
      <c r="C7383" s="0" t="n">
        <v>-4.2593002</v>
      </c>
      <c r="D7383" s="0" t="n">
        <v>6.946372633515</v>
      </c>
    </row>
    <row r="7384" customFormat="false" ht="14.25" hidden="false" customHeight="false" outlineLevel="0" collapsed="false">
      <c r="C7384" s="0" t="n">
        <v>-3.7077546</v>
      </c>
      <c r="D7384" s="0" t="n">
        <v>7.289300673865</v>
      </c>
    </row>
    <row r="7385" customFormat="false" ht="14.25" hidden="false" customHeight="false" outlineLevel="0" collapsed="false">
      <c r="C7385" s="0" t="n">
        <v>-3.1543851</v>
      </c>
      <c r="D7385" s="0" t="n">
        <v>7.863211100535</v>
      </c>
    </row>
    <row r="7386" customFormat="false" ht="14.25" hidden="false" customHeight="false" outlineLevel="0" collapsed="false">
      <c r="C7386" s="0" t="n">
        <v>-2.6549816</v>
      </c>
      <c r="D7386" s="0" t="n">
        <v>8.32826690472</v>
      </c>
    </row>
    <row r="7387" customFormat="false" ht="14.25" hidden="false" customHeight="false" outlineLevel="0" collapsed="false">
      <c r="C7387" s="0" t="n">
        <v>-2.1285772</v>
      </c>
      <c r="D7387" s="0" t="n">
        <v>8.89460391855</v>
      </c>
    </row>
    <row r="7388" customFormat="false" ht="14.25" hidden="false" customHeight="false" outlineLevel="0" collapsed="false">
      <c r="C7388" s="0" t="n">
        <v>-1.5940905</v>
      </c>
      <c r="D7388" s="0" t="n">
        <v>9.577427527325</v>
      </c>
    </row>
    <row r="7389" customFormat="false" ht="14.25" hidden="false" customHeight="false" outlineLevel="0" collapsed="false">
      <c r="C7389" s="0" t="n">
        <v>-1.0477901</v>
      </c>
      <c r="D7389" s="0" t="n">
        <v>9.994470142615</v>
      </c>
    </row>
    <row r="7390" customFormat="false" ht="14.25" hidden="false" customHeight="false" outlineLevel="0" collapsed="false">
      <c r="C7390" s="0" t="n">
        <v>-0.53687096</v>
      </c>
      <c r="D7390" s="0" t="n">
        <v>10.467851806055</v>
      </c>
    </row>
    <row r="7391" customFormat="false" ht="14.25" hidden="false" customHeight="false" outlineLevel="0" collapsed="false">
      <c r="C7391" s="0" t="n">
        <v>0.022053719</v>
      </c>
      <c r="D7391" s="0" t="n">
        <v>11.116751178785</v>
      </c>
    </row>
    <row r="7392" customFormat="false" ht="14.25" hidden="false" customHeight="false" outlineLevel="0" collapsed="false">
      <c r="C7392" s="0" t="n">
        <v>0.55341721</v>
      </c>
      <c r="D7392" s="0" t="n">
        <v>11.79220543935</v>
      </c>
    </row>
    <row r="7393" customFormat="false" ht="14.25" hidden="false" customHeight="false" outlineLevel="0" collapsed="false">
      <c r="C7393" s="0" t="n">
        <v>1.0828733</v>
      </c>
      <c r="D7393" s="0" t="n">
        <v>12.3753776734</v>
      </c>
    </row>
    <row r="7394" customFormat="false" ht="14.25" hidden="false" customHeight="false" outlineLevel="0" collapsed="false">
      <c r="C7394" s="0" t="n">
        <v>1.5961409</v>
      </c>
      <c r="D7394" s="0" t="n">
        <v>12.98006050985</v>
      </c>
    </row>
    <row r="7395" customFormat="false" ht="14.25" hidden="false" customHeight="false" outlineLevel="0" collapsed="false">
      <c r="C7395" s="0" t="n">
        <v>2.1429539</v>
      </c>
      <c r="D7395" s="0" t="n">
        <v>13.6236318512</v>
      </c>
    </row>
    <row r="7396" customFormat="false" ht="14.25" hidden="false" customHeight="false" outlineLevel="0" collapsed="false">
      <c r="C7396" s="0" t="n">
        <v>2.6990891</v>
      </c>
      <c r="D7396" s="0" t="n">
        <v>14.1620137988</v>
      </c>
    </row>
    <row r="7397" customFormat="false" ht="14.25" hidden="false" customHeight="false" outlineLevel="0" collapsed="false">
      <c r="C7397" s="0" t="n">
        <v>3.2414794</v>
      </c>
      <c r="D7397" s="0" t="n">
        <v>15.08924615135</v>
      </c>
    </row>
    <row r="7398" customFormat="false" ht="14.25" hidden="false" customHeight="false" outlineLevel="0" collapsed="false">
      <c r="C7398" s="0" t="n">
        <v>3.7623167</v>
      </c>
      <c r="D7398" s="0" t="n">
        <v>15.91024084825</v>
      </c>
    </row>
    <row r="7399" customFormat="false" ht="14.25" hidden="false" customHeight="false" outlineLevel="0" collapsed="false">
      <c r="C7399" s="0" t="n">
        <v>4.2959332</v>
      </c>
      <c r="D7399" s="0" t="n">
        <v>16.93250853525</v>
      </c>
    </row>
    <row r="7400" customFormat="false" ht="14.25" hidden="false" customHeight="false" outlineLevel="0" collapsed="false">
      <c r="C7400" s="0" t="n">
        <v>4.7934055</v>
      </c>
      <c r="D7400" s="0" t="n">
        <v>17.5257811862</v>
      </c>
    </row>
    <row r="7401" customFormat="false" ht="14.25" hidden="false" customHeight="false" outlineLevel="0" collapsed="false">
      <c r="C7401" s="0" t="n">
        <v>5.3470373</v>
      </c>
      <c r="D7401" s="0" t="n">
        <v>18.60333295415</v>
      </c>
    </row>
    <row r="7402" customFormat="false" ht="14.25" hidden="false" customHeight="false" outlineLevel="0" collapsed="false">
      <c r="C7402" s="0" t="n">
        <v>5.8767676</v>
      </c>
      <c r="D7402" s="0" t="n">
        <v>19.4871864859</v>
      </c>
    </row>
    <row r="7403" customFormat="false" ht="14.25" hidden="false" customHeight="false" outlineLevel="0" collapsed="false">
      <c r="C7403" s="0" t="n">
        <v>6.4214468</v>
      </c>
      <c r="D7403" s="0" t="n">
        <v>20.4355304755</v>
      </c>
    </row>
    <row r="7404" customFormat="false" ht="14.25" hidden="false" customHeight="false" outlineLevel="0" collapsed="false">
      <c r="C7404" s="0" t="n">
        <v>6.9542408</v>
      </c>
      <c r="D7404" s="0" t="n">
        <v>22.2733190995</v>
      </c>
    </row>
    <row r="7405" customFormat="false" ht="14.25" hidden="false" customHeight="false" outlineLevel="0" collapsed="false">
      <c r="C7405" s="0" t="n">
        <v>7.5101256</v>
      </c>
      <c r="D7405" s="0" t="n">
        <v>23.17245848015</v>
      </c>
    </row>
    <row r="7406" customFormat="false" ht="14.25" hidden="false" customHeight="false" outlineLevel="0" collapsed="false">
      <c r="C7406" s="0" t="n">
        <v>8.018362</v>
      </c>
      <c r="D7406" s="0" t="n">
        <v>24.9261972862</v>
      </c>
    </row>
    <row r="7407" customFormat="false" ht="14.25" hidden="false" customHeight="false" outlineLevel="0" collapsed="false">
      <c r="C7407" s="0" t="n">
        <v>8.5382938</v>
      </c>
      <c r="D7407" s="0" t="n">
        <v>26.4697148793</v>
      </c>
    </row>
    <row r="7408" customFormat="false" ht="14.25" hidden="false" customHeight="false" outlineLevel="0" collapsed="false">
      <c r="C7408" s="0" t="n">
        <v>9.0909119</v>
      </c>
      <c r="D7408" s="0" t="n">
        <v>28.3659312524</v>
      </c>
    </row>
    <row r="7409" customFormat="false" ht="14.25" hidden="false" customHeight="false" outlineLevel="0" collapsed="false">
      <c r="C7409" s="0" t="n">
        <v>9.6307278</v>
      </c>
      <c r="D7409" s="0" t="n">
        <v>30.14791948735</v>
      </c>
    </row>
    <row r="7410" customFormat="false" ht="14.25" hidden="false" customHeight="false" outlineLevel="0" collapsed="false">
      <c r="C7410" s="0" t="n">
        <v>10.145462</v>
      </c>
      <c r="D7410" s="0" t="n">
        <v>32.28178733815</v>
      </c>
    </row>
    <row r="7411" customFormat="false" ht="14.25" hidden="false" customHeight="false" outlineLevel="0" collapsed="false">
      <c r="C7411" s="0" t="n">
        <v>10.682869</v>
      </c>
      <c r="D7411" s="0" t="n">
        <v>34.47198864935</v>
      </c>
    </row>
    <row r="7412" customFormat="false" ht="14.25" hidden="false" customHeight="false" outlineLevel="0" collapsed="false">
      <c r="C7412" s="0" t="n">
        <v>11.192274</v>
      </c>
      <c r="D7412" s="0" t="n">
        <v>36.5180941811</v>
      </c>
    </row>
    <row r="7413" customFormat="false" ht="14.25" hidden="false" customHeight="false" outlineLevel="0" collapsed="false">
      <c r="C7413" s="0" t="n">
        <v>11.730218</v>
      </c>
      <c r="D7413" s="0" t="n">
        <v>38.71179677645</v>
      </c>
    </row>
    <row r="7414" customFormat="false" ht="14.25" hidden="false" customHeight="false" outlineLevel="0" collapsed="false">
      <c r="C7414" s="0" t="n">
        <v>12.314105</v>
      </c>
      <c r="D7414" s="0" t="n">
        <v>41.082635517</v>
      </c>
    </row>
    <row r="7415" customFormat="false" ht="14.25" hidden="false" customHeight="false" outlineLevel="0" collapsed="false">
      <c r="C7415" s="0" t="n">
        <v>12.832224</v>
      </c>
      <c r="D7415" s="0" t="n">
        <v>43.6040987641</v>
      </c>
    </row>
    <row r="7416" customFormat="false" ht="14.25" hidden="false" customHeight="false" outlineLevel="0" collapsed="false">
      <c r="C7416" s="0" t="n">
        <v>13.360798</v>
      </c>
      <c r="D7416" s="0" t="n">
        <v>46.39326329085</v>
      </c>
    </row>
    <row r="7417" customFormat="false" ht="14.25" hidden="false" customHeight="false" outlineLevel="0" collapsed="false">
      <c r="C7417" s="0" t="n">
        <v>13.891506</v>
      </c>
      <c r="D7417" s="0" t="n">
        <v>48.9996167535</v>
      </c>
    </row>
    <row r="7418" customFormat="false" ht="14.25" hidden="false" customHeight="false" outlineLevel="0" collapsed="false">
      <c r="C7418" s="0" t="n">
        <v>14.419293</v>
      </c>
      <c r="D7418" s="0" t="n">
        <v>51.83203046525</v>
      </c>
    </row>
    <row r="7419" customFormat="false" ht="14.25" hidden="false" customHeight="false" outlineLevel="0" collapsed="false">
      <c r="C7419" s="0" t="n">
        <v>14.956987</v>
      </c>
      <c r="D7419" s="0" t="n">
        <v>54.87473020785</v>
      </c>
    </row>
    <row r="7420" customFormat="false" ht="14.25" hidden="false" customHeight="false" outlineLevel="0" collapsed="false">
      <c r="C7420" s="0" t="n">
        <v>15.518892</v>
      </c>
      <c r="D7420" s="0" t="n">
        <v>57.5084636455</v>
      </c>
    </row>
    <row r="7421" customFormat="false" ht="14.25" hidden="false" customHeight="false" outlineLevel="0" collapsed="false">
      <c r="C7421" s="0" t="n">
        <v>15.994191</v>
      </c>
      <c r="D7421" s="0" t="n">
        <v>60.52785688285</v>
      </c>
    </row>
    <row r="7422" customFormat="false" ht="14.25" hidden="false" customHeight="false" outlineLevel="0" collapsed="false">
      <c r="C7422" s="0" t="n">
        <v>16.551113</v>
      </c>
      <c r="D7422" s="0" t="n">
        <v>63.20404045725</v>
      </c>
    </row>
    <row r="7423" customFormat="false" ht="14.25" hidden="false" customHeight="false" outlineLevel="0" collapsed="false">
      <c r="C7423" s="0" t="n">
        <v>17.110359</v>
      </c>
      <c r="D7423" s="0" t="n">
        <v>66.24339202005</v>
      </c>
    </row>
    <row r="7424" customFormat="false" ht="14.25" hidden="false" customHeight="false" outlineLevel="0" collapsed="false">
      <c r="C7424" s="0" t="n">
        <v>17.619371</v>
      </c>
      <c r="D7424" s="0" t="n">
        <v>69.33240079955</v>
      </c>
    </row>
    <row r="7425" customFormat="false" ht="14.25" hidden="false" customHeight="false" outlineLevel="0" collapsed="false">
      <c r="C7425" s="0" t="n">
        <v>18.147732</v>
      </c>
      <c r="D7425" s="0" t="n">
        <v>72.7911431737</v>
      </c>
    </row>
    <row r="7426" customFormat="false" ht="14.25" hidden="false" customHeight="false" outlineLevel="0" collapsed="false">
      <c r="C7426" s="0" t="n">
        <v>18.669975</v>
      </c>
      <c r="D7426" s="0" t="n">
        <v>75.8167309907</v>
      </c>
    </row>
    <row r="7427" customFormat="false" ht="14.25" hidden="false" customHeight="false" outlineLevel="0" collapsed="false">
      <c r="C7427" s="0" t="n">
        <v>19.217587</v>
      </c>
      <c r="D7427" s="0" t="n">
        <v>79.26508014985</v>
      </c>
    </row>
    <row r="7428" customFormat="false" ht="14.25" hidden="false" customHeight="false" outlineLevel="0" collapsed="false">
      <c r="C7428" s="0" t="n">
        <v>19.75149</v>
      </c>
      <c r="D7428" s="0" t="n">
        <v>82.74045055045</v>
      </c>
    </row>
    <row r="7429" customFormat="false" ht="14.25" hidden="false" customHeight="false" outlineLevel="0" collapsed="false">
      <c r="C7429" s="0" t="n">
        <v>20.286798</v>
      </c>
      <c r="D7429" s="0" t="n">
        <v>86.3779718683</v>
      </c>
    </row>
    <row r="7430" customFormat="false" ht="14.25" hidden="false" customHeight="false" outlineLevel="0" collapsed="false">
      <c r="C7430" s="0" t="n">
        <v>20.808388</v>
      </c>
      <c r="D7430" s="0" t="n">
        <v>90.1170751285</v>
      </c>
    </row>
    <row r="7431" customFormat="false" ht="14.25" hidden="false" customHeight="false" outlineLevel="0" collapsed="false">
      <c r="C7431" s="0" t="n">
        <v>21.348715</v>
      </c>
      <c r="D7431" s="0" t="n">
        <v>94.04961176555</v>
      </c>
    </row>
    <row r="7432" customFormat="false" ht="14.25" hidden="false" customHeight="false" outlineLevel="0" collapsed="false">
      <c r="C7432" s="0" t="n">
        <v>21.900808</v>
      </c>
      <c r="D7432" s="0" t="n">
        <v>97.89179225</v>
      </c>
    </row>
    <row r="7433" customFormat="false" ht="14.25" hidden="false" customHeight="false" outlineLevel="0" collapsed="false">
      <c r="C7433" s="0" t="n">
        <v>22.42341</v>
      </c>
      <c r="D7433" s="0" t="n">
        <v>102.2601208622</v>
      </c>
    </row>
    <row r="7434" customFormat="false" ht="14.25" hidden="false" customHeight="false" outlineLevel="0" collapsed="false">
      <c r="C7434" s="0" t="n">
        <v>22.965168</v>
      </c>
      <c r="D7434" s="0" t="n">
        <v>105.8329885599</v>
      </c>
    </row>
    <row r="7435" customFormat="false" ht="14.25" hidden="false" customHeight="false" outlineLevel="0" collapsed="false">
      <c r="B7435" s="3" t="n">
        <v>109</v>
      </c>
      <c r="C7435" s="0" t="n">
        <v>23.508762</v>
      </c>
      <c r="D7435" s="0" t="n">
        <v>109.1775452628</v>
      </c>
    </row>
    <row r="7436" customFormat="false" ht="14.25" hidden="false" customHeight="false" outlineLevel="0" collapsed="false">
      <c r="D7436" s="0" t="n">
        <v>0</v>
      </c>
    </row>
    <row r="7437" customFormat="false" ht="14.25" hidden="false" customHeight="false" outlineLevel="0" collapsed="false">
      <c r="D7437" s="0" t="n">
        <v>0</v>
      </c>
    </row>
    <row r="7438" customFormat="false" ht="14.25" hidden="false" customHeight="false" outlineLevel="0" collapsed="false">
      <c r="D7438" s="0" t="n">
        <v>0</v>
      </c>
    </row>
    <row r="7439" customFormat="false" ht="14.25" hidden="false" customHeight="false" outlineLevel="0" collapsed="false">
      <c r="D7439" s="0" t="n">
        <v>0</v>
      </c>
    </row>
    <row r="7440" customFormat="false" ht="14.25" hidden="false" customHeight="false" outlineLevel="0" collapsed="false">
      <c r="C7440" s="0" t="n">
        <v>23.066402</v>
      </c>
      <c r="D7440" s="0" t="n">
        <v>89.63269574665</v>
      </c>
    </row>
    <row r="7441" customFormat="false" ht="14.25" hidden="false" customHeight="false" outlineLevel="0" collapsed="false">
      <c r="C7441" s="0" t="n">
        <v>22.525347</v>
      </c>
      <c r="D7441" s="0" t="n">
        <v>81.562238016</v>
      </c>
    </row>
    <row r="7442" customFormat="false" ht="14.25" hidden="false" customHeight="false" outlineLevel="0" collapsed="false">
      <c r="C7442" s="0" t="n">
        <v>21.966862</v>
      </c>
      <c r="D7442" s="0" t="n">
        <v>74.30562825</v>
      </c>
    </row>
    <row r="7443" customFormat="false" ht="14.25" hidden="false" customHeight="false" outlineLevel="0" collapsed="false">
      <c r="C7443" s="0" t="n">
        <v>21.417606</v>
      </c>
      <c r="D7443" s="0" t="n">
        <v>67.6874278619</v>
      </c>
    </row>
    <row r="7444" customFormat="false" ht="14.25" hidden="false" customHeight="false" outlineLevel="0" collapsed="false">
      <c r="C7444" s="0" t="n">
        <v>20.897806</v>
      </c>
      <c r="D7444" s="0" t="n">
        <v>61.632052475</v>
      </c>
    </row>
    <row r="7445" customFormat="false" ht="14.25" hidden="false" customHeight="false" outlineLevel="0" collapsed="false">
      <c r="C7445" s="0" t="n">
        <v>20.326042</v>
      </c>
      <c r="D7445" s="0" t="n">
        <v>55.77043678955</v>
      </c>
    </row>
    <row r="7446" customFormat="false" ht="14.25" hidden="false" customHeight="false" outlineLevel="0" collapsed="false">
      <c r="C7446" s="0" t="n">
        <v>19.761944</v>
      </c>
      <c r="D7446" s="0" t="n">
        <v>50.5944827311</v>
      </c>
    </row>
    <row r="7447" customFormat="false" ht="14.25" hidden="false" customHeight="false" outlineLevel="0" collapsed="false">
      <c r="C7447" s="0" t="n">
        <v>19.287121</v>
      </c>
      <c r="D7447" s="0" t="n">
        <v>45.38814472325</v>
      </c>
    </row>
    <row r="7448" customFormat="false" ht="14.25" hidden="false" customHeight="false" outlineLevel="0" collapsed="false">
      <c r="C7448" s="0" t="n">
        <v>18.700039</v>
      </c>
      <c r="D7448" s="0" t="n">
        <v>40.48145427935</v>
      </c>
    </row>
    <row r="7449" customFormat="false" ht="14.25" hidden="false" customHeight="false" outlineLevel="0" collapsed="false">
      <c r="C7449" s="0" t="n">
        <v>18.127071</v>
      </c>
      <c r="D7449" s="0" t="n">
        <v>36.211500241</v>
      </c>
    </row>
    <row r="7450" customFormat="false" ht="14.25" hidden="false" customHeight="false" outlineLevel="0" collapsed="false">
      <c r="C7450" s="0" t="n">
        <v>17.579926</v>
      </c>
      <c r="D7450" s="0" t="n">
        <v>31.9946085942</v>
      </c>
    </row>
    <row r="7451" customFormat="false" ht="14.25" hidden="false" customHeight="false" outlineLevel="0" collapsed="false">
      <c r="C7451" s="0" t="n">
        <v>17.067169</v>
      </c>
      <c r="D7451" s="0" t="n">
        <v>28.24009096685</v>
      </c>
    </row>
    <row r="7452" customFormat="false" ht="14.25" hidden="false" customHeight="false" outlineLevel="0" collapsed="false">
      <c r="C7452" s="0" t="n">
        <v>16.496445</v>
      </c>
      <c r="D7452" s="0" t="n">
        <v>24.41705523145</v>
      </c>
    </row>
    <row r="7453" customFormat="false" ht="14.25" hidden="false" customHeight="false" outlineLevel="0" collapsed="false">
      <c r="C7453" s="0" t="n">
        <v>15.9505</v>
      </c>
      <c r="D7453" s="0" t="n">
        <v>20.8360797085</v>
      </c>
    </row>
    <row r="7454" customFormat="false" ht="14.25" hidden="false" customHeight="false" outlineLevel="0" collapsed="false">
      <c r="C7454" s="0" t="n">
        <v>15.401041</v>
      </c>
      <c r="D7454" s="0" t="n">
        <v>18.02435408235</v>
      </c>
    </row>
    <row r="7455" customFormat="false" ht="14.25" hidden="false" customHeight="false" outlineLevel="0" collapsed="false">
      <c r="C7455" s="0" t="n">
        <v>14.854467</v>
      </c>
      <c r="D7455" s="0" t="n">
        <v>15.13883551215</v>
      </c>
    </row>
    <row r="7456" customFormat="false" ht="14.25" hidden="false" customHeight="false" outlineLevel="0" collapsed="false">
      <c r="C7456" s="0" t="n">
        <v>14.30943</v>
      </c>
      <c r="D7456" s="0" t="n">
        <v>12.84245130525</v>
      </c>
    </row>
    <row r="7457" customFormat="false" ht="14.25" hidden="false" customHeight="false" outlineLevel="0" collapsed="false">
      <c r="C7457" s="0" t="n">
        <v>13.78479</v>
      </c>
      <c r="D7457" s="0" t="n">
        <v>11.01973396055</v>
      </c>
    </row>
    <row r="7458" customFormat="false" ht="14.25" hidden="false" customHeight="false" outlineLevel="0" collapsed="false">
      <c r="C7458" s="0" t="n">
        <v>13.219237</v>
      </c>
      <c r="D7458" s="0" t="n">
        <v>9.56355960525</v>
      </c>
    </row>
    <row r="7459" customFormat="false" ht="14.25" hidden="false" customHeight="false" outlineLevel="0" collapsed="false">
      <c r="C7459" s="0" t="n">
        <v>12.684477</v>
      </c>
      <c r="D7459" s="0" t="n">
        <v>8.0748455466</v>
      </c>
    </row>
    <row r="7460" customFormat="false" ht="14.25" hidden="false" customHeight="false" outlineLevel="0" collapsed="false">
      <c r="C7460" s="0" t="n">
        <v>12.134541</v>
      </c>
      <c r="D7460" s="0" t="n">
        <v>7.0687644538</v>
      </c>
    </row>
    <row r="7461" customFormat="false" ht="14.25" hidden="false" customHeight="false" outlineLevel="0" collapsed="false">
      <c r="C7461" s="0" t="n">
        <v>11.571217</v>
      </c>
      <c r="D7461" s="0" t="n">
        <v>6.32569540085</v>
      </c>
    </row>
    <row r="7462" customFormat="false" ht="14.25" hidden="false" customHeight="false" outlineLevel="0" collapsed="false">
      <c r="C7462" s="0" t="n">
        <v>11.011624</v>
      </c>
      <c r="D7462" s="0" t="n">
        <v>5.41562749875</v>
      </c>
    </row>
    <row r="7463" customFormat="false" ht="14.25" hidden="false" customHeight="false" outlineLevel="0" collapsed="false">
      <c r="C7463" s="0" t="n">
        <v>10.468447</v>
      </c>
      <c r="D7463" s="0" t="n">
        <v>4.7012034874</v>
      </c>
    </row>
    <row r="7464" customFormat="false" ht="14.25" hidden="false" customHeight="false" outlineLevel="0" collapsed="false">
      <c r="C7464" s="0" t="n">
        <v>9.9456425</v>
      </c>
      <c r="D7464" s="0" t="n">
        <v>3.88644650758</v>
      </c>
    </row>
    <row r="7465" customFormat="false" ht="14.25" hidden="false" customHeight="false" outlineLevel="0" collapsed="false">
      <c r="C7465" s="0" t="n">
        <v>9.3925838</v>
      </c>
      <c r="D7465" s="0" t="n">
        <v>3.28143399388</v>
      </c>
    </row>
    <row r="7466" customFormat="false" ht="14.25" hidden="false" customHeight="false" outlineLevel="0" collapsed="false">
      <c r="C7466" s="0" t="n">
        <v>8.8562851</v>
      </c>
      <c r="D7466" s="0" t="n">
        <v>2.38305745286</v>
      </c>
    </row>
    <row r="7467" customFormat="false" ht="14.25" hidden="false" customHeight="false" outlineLevel="0" collapsed="false">
      <c r="C7467" s="0" t="n">
        <v>8.2966328</v>
      </c>
      <c r="D7467" s="0" t="n">
        <v>1.819391048265</v>
      </c>
    </row>
    <row r="7468" customFormat="false" ht="14.25" hidden="false" customHeight="false" outlineLevel="0" collapsed="false">
      <c r="C7468" s="0" t="n">
        <v>7.7465892</v>
      </c>
      <c r="D7468" s="0" t="n">
        <v>1.192504951925</v>
      </c>
    </row>
    <row r="7469" customFormat="false" ht="14.25" hidden="false" customHeight="false" outlineLevel="0" collapsed="false">
      <c r="C7469" s="0" t="n">
        <v>7.178092</v>
      </c>
      <c r="D7469" s="0" t="n">
        <v>0.59426423245</v>
      </c>
    </row>
    <row r="7470" customFormat="false" ht="14.25" hidden="false" customHeight="false" outlineLevel="0" collapsed="false">
      <c r="C7470" s="0" t="n">
        <v>6.6380858</v>
      </c>
      <c r="D7470" s="0" t="n">
        <v>-0.0719456545149999</v>
      </c>
    </row>
    <row r="7471" customFormat="false" ht="14.25" hidden="false" customHeight="false" outlineLevel="0" collapsed="false">
      <c r="C7471" s="0" t="n">
        <v>6.1327457</v>
      </c>
      <c r="D7471" s="0" t="n">
        <v>-0.47830058038</v>
      </c>
    </row>
    <row r="7472" customFormat="false" ht="14.25" hidden="false" customHeight="false" outlineLevel="0" collapsed="false">
      <c r="C7472" s="0" t="n">
        <v>5.5741906</v>
      </c>
      <c r="D7472" s="0" t="n">
        <v>-1.15797012779</v>
      </c>
    </row>
    <row r="7473" customFormat="false" ht="14.25" hidden="false" customHeight="false" outlineLevel="0" collapsed="false">
      <c r="C7473" s="0" t="n">
        <v>5.0216317</v>
      </c>
      <c r="D7473" s="0" t="n">
        <v>-1.72429238996</v>
      </c>
    </row>
    <row r="7474" customFormat="false" ht="14.25" hidden="false" customHeight="false" outlineLevel="0" collapsed="false">
      <c r="C7474" s="0" t="n">
        <v>4.4596314</v>
      </c>
      <c r="D7474" s="0" t="n">
        <v>-2.348934110635</v>
      </c>
    </row>
    <row r="7475" customFormat="false" ht="14.25" hidden="false" customHeight="false" outlineLevel="0" collapsed="false">
      <c r="C7475" s="0" t="n">
        <v>3.9280534</v>
      </c>
      <c r="D7475" s="0" t="n">
        <v>-2.927303338295</v>
      </c>
    </row>
    <row r="7476" customFormat="false" ht="14.25" hidden="false" customHeight="false" outlineLevel="0" collapsed="false">
      <c r="C7476" s="0" t="n">
        <v>3.3750176</v>
      </c>
      <c r="D7476" s="0" t="n">
        <v>-3.341235588425</v>
      </c>
    </row>
    <row r="7477" customFormat="false" ht="14.25" hidden="false" customHeight="false" outlineLevel="0" collapsed="false">
      <c r="C7477" s="0" t="n">
        <v>2.8499842</v>
      </c>
      <c r="D7477" s="0" t="n">
        <v>-3.9166201753</v>
      </c>
    </row>
    <row r="7478" customFormat="false" ht="14.25" hidden="false" customHeight="false" outlineLevel="0" collapsed="false">
      <c r="C7478" s="0" t="n">
        <v>2.3023963</v>
      </c>
      <c r="D7478" s="0" t="n">
        <v>-4.54704644653</v>
      </c>
    </row>
    <row r="7479" customFormat="false" ht="14.25" hidden="false" customHeight="false" outlineLevel="0" collapsed="false">
      <c r="C7479" s="0" t="n">
        <v>1.7380953</v>
      </c>
      <c r="D7479" s="0" t="n">
        <v>-5.06460843763</v>
      </c>
    </row>
    <row r="7480" customFormat="false" ht="14.25" hidden="false" customHeight="false" outlineLevel="0" collapsed="false">
      <c r="C7480" s="0" t="n">
        <v>1.1787176</v>
      </c>
      <c r="D7480" s="0" t="n">
        <v>-5.737055996973</v>
      </c>
    </row>
    <row r="7481" customFormat="false" ht="14.25" hidden="false" customHeight="false" outlineLevel="0" collapsed="false">
      <c r="C7481" s="0" t="n">
        <v>0.65319538</v>
      </c>
      <c r="D7481" s="0" t="n">
        <v>-6.335796604375</v>
      </c>
    </row>
    <row r="7482" customFormat="false" ht="14.25" hidden="false" customHeight="false" outlineLevel="0" collapsed="false">
      <c r="C7482" s="0" t="n">
        <v>0.094282627</v>
      </c>
      <c r="D7482" s="0" t="n">
        <v>-7.07749501914</v>
      </c>
    </row>
    <row r="7483" customFormat="false" ht="14.25" hidden="false" customHeight="false" outlineLevel="0" collapsed="false">
      <c r="C7483" s="0" t="n">
        <v>-0.41569471</v>
      </c>
      <c r="D7483" s="0" t="n">
        <v>-7.588252602</v>
      </c>
    </row>
    <row r="7484" customFormat="false" ht="14.25" hidden="false" customHeight="false" outlineLevel="0" collapsed="false">
      <c r="C7484" s="0" t="n">
        <v>-0.99700689</v>
      </c>
      <c r="D7484" s="0" t="n">
        <v>-8.608165188</v>
      </c>
    </row>
    <row r="7485" customFormat="false" ht="14.25" hidden="false" customHeight="false" outlineLevel="0" collapsed="false">
      <c r="C7485" s="0" t="n">
        <v>-1.5517712</v>
      </c>
      <c r="D7485" s="0" t="n">
        <v>-9.4693006968</v>
      </c>
    </row>
    <row r="7486" customFormat="false" ht="14.25" hidden="false" customHeight="false" outlineLevel="0" collapsed="false">
      <c r="C7486" s="0" t="n">
        <v>-2.1255016</v>
      </c>
      <c r="D7486" s="0" t="n">
        <v>-10.3217805096</v>
      </c>
    </row>
    <row r="7487" customFormat="false" ht="14.25" hidden="false" customHeight="false" outlineLevel="0" collapsed="false">
      <c r="C7487" s="0" t="n">
        <v>-2.6441813</v>
      </c>
      <c r="D7487" s="0" t="n">
        <v>-11.323833171</v>
      </c>
    </row>
    <row r="7488" customFormat="false" ht="14.25" hidden="false" customHeight="false" outlineLevel="0" collapsed="false">
      <c r="C7488" s="0" t="n">
        <v>-3.1914711</v>
      </c>
      <c r="D7488" s="0" t="n">
        <v>-12.3166396794</v>
      </c>
    </row>
    <row r="7489" customFormat="false" ht="14.25" hidden="false" customHeight="false" outlineLevel="0" collapsed="false">
      <c r="C7489" s="0" t="n">
        <v>-3.7391663</v>
      </c>
      <c r="D7489" s="0" t="n">
        <v>-13.513782849</v>
      </c>
    </row>
    <row r="7490" customFormat="false" ht="14.25" hidden="false" customHeight="false" outlineLevel="0" collapsed="false">
      <c r="C7490" s="0" t="n">
        <v>-4.2778373</v>
      </c>
      <c r="D7490" s="0" t="n">
        <v>-14.659437387</v>
      </c>
    </row>
    <row r="7491" customFormat="false" ht="14.25" hidden="false" customHeight="false" outlineLevel="0" collapsed="false">
      <c r="C7491" s="0" t="n">
        <v>-4.8085451</v>
      </c>
      <c r="D7491" s="0" t="n">
        <v>-15.850059099</v>
      </c>
    </row>
    <row r="7492" customFormat="false" ht="14.25" hidden="false" customHeight="false" outlineLevel="0" collapsed="false">
      <c r="C7492" s="0" t="n">
        <v>-5.392015</v>
      </c>
      <c r="D7492" s="0" t="n">
        <v>-17.3046023304</v>
      </c>
    </row>
    <row r="7493" customFormat="false" ht="14.25" hidden="false" customHeight="false" outlineLevel="0" collapsed="false">
      <c r="C7493" s="0" t="n">
        <v>-5.9397221</v>
      </c>
      <c r="D7493" s="0" t="n">
        <v>-18.9021460446</v>
      </c>
    </row>
    <row r="7494" customFormat="false" ht="14.25" hidden="false" customHeight="false" outlineLevel="0" collapsed="false">
      <c r="C7494" s="0" t="n">
        <v>-6.5081358</v>
      </c>
      <c r="D7494" s="0" t="n">
        <v>-20.374973262</v>
      </c>
    </row>
    <row r="7495" customFormat="false" ht="14.25" hidden="false" customHeight="false" outlineLevel="0" collapsed="false">
      <c r="C7495" s="0" t="n">
        <v>-6.9952488</v>
      </c>
      <c r="D7495" s="0" t="n">
        <v>-21.943352046</v>
      </c>
    </row>
    <row r="7496" customFormat="false" ht="14.25" hidden="false" customHeight="false" outlineLevel="0" collapsed="false">
      <c r="C7496" s="0" t="n">
        <v>-7.5679064</v>
      </c>
      <c r="D7496" s="0" t="n">
        <v>-23.65504848</v>
      </c>
    </row>
    <row r="7497" customFormat="false" ht="14.25" hidden="false" customHeight="false" outlineLevel="0" collapsed="false">
      <c r="C7497" s="0" t="n">
        <v>-8.0915213</v>
      </c>
      <c r="D7497" s="0" t="n">
        <v>-25.543857276</v>
      </c>
    </row>
    <row r="7498" customFormat="false" ht="14.25" hidden="false" customHeight="false" outlineLevel="0" collapsed="false">
      <c r="C7498" s="0" t="n">
        <v>-8.6641312</v>
      </c>
      <c r="D7498" s="0" t="n">
        <v>-27.42657141</v>
      </c>
    </row>
    <row r="7499" customFormat="false" ht="14.25" hidden="false" customHeight="false" outlineLevel="0" collapsed="false">
      <c r="C7499" s="0" t="n">
        <v>-9.1827154</v>
      </c>
      <c r="D7499" s="0" t="n">
        <v>-29.268776418</v>
      </c>
    </row>
    <row r="7500" customFormat="false" ht="14.25" hidden="false" customHeight="false" outlineLevel="0" collapsed="false">
      <c r="C7500" s="0" t="n">
        <v>-9.7514629</v>
      </c>
      <c r="D7500" s="0" t="n">
        <v>-31.390317714</v>
      </c>
    </row>
    <row r="7501" customFormat="false" ht="14.25" hidden="false" customHeight="false" outlineLevel="0" collapsed="false">
      <c r="C7501" s="0" t="n">
        <v>-10.26876</v>
      </c>
      <c r="D7501" s="0" t="n">
        <v>-33.634411062</v>
      </c>
    </row>
    <row r="7502" customFormat="false" ht="14.25" hidden="false" customHeight="false" outlineLevel="0" collapsed="false">
      <c r="C7502" s="0" t="n">
        <v>-10.824609</v>
      </c>
      <c r="D7502" s="0" t="n">
        <v>-35.662898418</v>
      </c>
    </row>
    <row r="7503" customFormat="false" ht="14.25" hidden="false" customHeight="false" outlineLevel="0" collapsed="false">
      <c r="C7503" s="0" t="n">
        <v>-11.393785</v>
      </c>
      <c r="D7503" s="0" t="n">
        <v>-37.917955908</v>
      </c>
    </row>
    <row r="7504" customFormat="false" ht="14.25" hidden="false" customHeight="false" outlineLevel="0" collapsed="false">
      <c r="C7504" s="0" t="n">
        <v>-11.938405</v>
      </c>
      <c r="D7504" s="0" t="n">
        <v>-40.203239328</v>
      </c>
    </row>
    <row r="7505" customFormat="false" ht="14.25" hidden="false" customHeight="false" outlineLevel="0" collapsed="false">
      <c r="C7505" s="0" t="n">
        <v>-12.458229</v>
      </c>
      <c r="D7505" s="0" t="n">
        <v>-42.574004256</v>
      </c>
    </row>
    <row r="7506" customFormat="false" ht="14.25" hidden="false" customHeight="false" outlineLevel="0" collapsed="false">
      <c r="C7506" s="0" t="n">
        <v>-12.990403</v>
      </c>
      <c r="D7506" s="0" t="n">
        <v>-44.990574846</v>
      </c>
    </row>
    <row r="7507" customFormat="false" ht="14.25" hidden="false" customHeight="false" outlineLevel="0" collapsed="false">
      <c r="C7507" s="0" t="n">
        <v>-13.549328</v>
      </c>
      <c r="D7507" s="0" t="n">
        <v>-47.634371778</v>
      </c>
    </row>
    <row r="7508" customFormat="false" ht="14.25" hidden="false" customHeight="false" outlineLevel="0" collapsed="false">
      <c r="C7508" s="0" t="n">
        <v>-14.107609</v>
      </c>
      <c r="D7508" s="0" t="n">
        <v>-50.190579264</v>
      </c>
    </row>
    <row r="7509" customFormat="false" ht="14.25" hidden="false" customHeight="false" outlineLevel="0" collapsed="false">
      <c r="C7509" s="0" t="n">
        <v>-14.657354</v>
      </c>
      <c r="D7509" s="0" t="n">
        <v>-52.876417776</v>
      </c>
    </row>
    <row r="7510" customFormat="false" ht="14.25" hidden="false" customHeight="false" outlineLevel="0" collapsed="false">
      <c r="C7510" s="0" t="n">
        <v>-15.177608</v>
      </c>
      <c r="D7510" s="0" t="n">
        <v>-55.539072876</v>
      </c>
    </row>
    <row r="7511" customFormat="false" ht="14.25" hidden="false" customHeight="false" outlineLevel="0" collapsed="false">
      <c r="C7511" s="0" t="n">
        <v>-15.753293</v>
      </c>
      <c r="D7511" s="0" t="n">
        <v>-58.165497222</v>
      </c>
    </row>
    <row r="7512" customFormat="false" ht="14.25" hidden="false" customHeight="false" outlineLevel="0" collapsed="false">
      <c r="C7512" s="0" t="n">
        <v>-16.283703</v>
      </c>
      <c r="D7512" s="0" t="n">
        <v>-60.771303096</v>
      </c>
    </row>
    <row r="7513" customFormat="false" ht="14.25" hidden="false" customHeight="false" outlineLevel="0" collapsed="false">
      <c r="C7513" s="0" t="n">
        <v>-16.844345</v>
      </c>
      <c r="D7513" s="0" t="n">
        <v>-63.411809874</v>
      </c>
    </row>
    <row r="7514" customFormat="false" ht="14.25" hidden="false" customHeight="false" outlineLevel="0" collapsed="false">
      <c r="C7514" s="0" t="n">
        <v>-17.382122</v>
      </c>
      <c r="D7514" s="0" t="n">
        <v>-66.203511402</v>
      </c>
    </row>
    <row r="7515" customFormat="false" ht="14.25" hidden="false" customHeight="false" outlineLevel="0" collapsed="false">
      <c r="C7515" s="0" t="n">
        <v>-17.946411</v>
      </c>
      <c r="D7515" s="0" t="n">
        <v>-69.269996124</v>
      </c>
    </row>
    <row r="7516" customFormat="false" ht="14.25" hidden="false" customHeight="false" outlineLevel="0" collapsed="false">
      <c r="C7516" s="0" t="n">
        <v>-18.474054</v>
      </c>
      <c r="D7516" s="0" t="n">
        <v>-72.135138264</v>
      </c>
    </row>
    <row r="7517" customFormat="false" ht="14.25" hidden="false" customHeight="false" outlineLevel="0" collapsed="false">
      <c r="C7517" s="0" t="n">
        <v>-19.031954</v>
      </c>
      <c r="D7517" s="0" t="n">
        <v>-75.267104472</v>
      </c>
    </row>
    <row r="7518" customFormat="false" ht="14.25" hidden="false" customHeight="false" outlineLevel="0" collapsed="false">
      <c r="C7518" s="0" t="n">
        <v>-19.576096</v>
      </c>
      <c r="D7518" s="0" t="n">
        <v>-78.337647528</v>
      </c>
    </row>
    <row r="7519" customFormat="false" ht="14.25" hidden="false" customHeight="false" outlineLevel="0" collapsed="false">
      <c r="C7519" s="0" t="n">
        <v>-20.139145</v>
      </c>
      <c r="D7519" s="0" t="n">
        <v>-81.368845446</v>
      </c>
    </row>
    <row r="7520" customFormat="false" ht="14.25" hidden="false" customHeight="false" outlineLevel="0" collapsed="false">
      <c r="C7520" s="0" t="n">
        <v>-20.646763</v>
      </c>
      <c r="D7520" s="0" t="n">
        <v>-84.522920916</v>
      </c>
    </row>
    <row r="7521" customFormat="false" ht="14.25" hidden="false" customHeight="false" outlineLevel="0" collapsed="false">
      <c r="C7521" s="0" t="n">
        <v>-21.214294</v>
      </c>
      <c r="D7521" s="0" t="n">
        <v>-87.642299388</v>
      </c>
    </row>
    <row r="7522" customFormat="false" ht="14.25" hidden="false" customHeight="false" outlineLevel="0" collapsed="false">
      <c r="C7522" s="0" t="n">
        <v>-21.754765</v>
      </c>
      <c r="D7522" s="0" t="n">
        <v>-90.864179112</v>
      </c>
    </row>
    <row r="7523" customFormat="false" ht="14.25" hidden="false" customHeight="false" outlineLevel="0" collapsed="false">
      <c r="C7523" s="0" t="n">
        <v>-22.303082</v>
      </c>
      <c r="D7523" s="0" t="n">
        <v>-93.982306362</v>
      </c>
    </row>
    <row r="7524" customFormat="false" ht="14.25" hidden="false" customHeight="false" outlineLevel="0" collapsed="false">
      <c r="C7524" s="0" t="n">
        <v>-22.834206</v>
      </c>
      <c r="D7524" s="0" t="n">
        <v>-96.95496636</v>
      </c>
    </row>
    <row r="7525" customFormat="false" ht="14.25" hidden="false" customHeight="false" outlineLevel="0" collapsed="false">
      <c r="B7525" s="3" t="n">
        <v>110</v>
      </c>
      <c r="C7525" s="0" t="n">
        <v>-23.382187</v>
      </c>
      <c r="D7525" s="0" t="n">
        <v>-100.033575306</v>
      </c>
    </row>
    <row r="7526" customFormat="false" ht="14.25" hidden="false" customHeight="false" outlineLevel="0" collapsed="false">
      <c r="D7526" s="0" t="n">
        <v>0</v>
      </c>
    </row>
    <row r="7527" customFormat="false" ht="14.25" hidden="false" customHeight="false" outlineLevel="0" collapsed="false">
      <c r="D7527" s="0" t="n">
        <v>0</v>
      </c>
    </row>
    <row r="7528" customFormat="false" ht="14.25" hidden="false" customHeight="false" outlineLevel="0" collapsed="false">
      <c r="D7528" s="0" t="n">
        <v>0</v>
      </c>
    </row>
    <row r="7529" customFormat="false" ht="14.25" hidden="false" customHeight="false" outlineLevel="0" collapsed="false">
      <c r="D7529" s="0" t="n">
        <v>0</v>
      </c>
    </row>
    <row r="7530" customFormat="false" ht="14.25" hidden="false" customHeight="false" outlineLevel="0" collapsed="false">
      <c r="C7530" s="0" t="n">
        <v>-23.092031</v>
      </c>
      <c r="D7530" s="0" t="n">
        <v>-80.442361776</v>
      </c>
    </row>
    <row r="7531" customFormat="false" ht="14.25" hidden="false" customHeight="false" outlineLevel="0" collapsed="false">
      <c r="C7531" s="0" t="n">
        <v>-22.54281</v>
      </c>
      <c r="D7531" s="0" t="n">
        <v>-73.247285832</v>
      </c>
    </row>
    <row r="7532" customFormat="false" ht="14.25" hidden="false" customHeight="false" outlineLevel="0" collapsed="false">
      <c r="C7532" s="0" t="n">
        <v>-22.01004</v>
      </c>
      <c r="D7532" s="0" t="n">
        <v>-66.454109946</v>
      </c>
    </row>
    <row r="7533" customFormat="false" ht="14.25" hidden="false" customHeight="false" outlineLevel="0" collapsed="false">
      <c r="C7533" s="0" t="n">
        <v>-21.4396</v>
      </c>
      <c r="D7533" s="0" t="n">
        <v>-60.587715888</v>
      </c>
    </row>
    <row r="7534" customFormat="false" ht="14.25" hidden="false" customHeight="false" outlineLevel="0" collapsed="false">
      <c r="C7534" s="0" t="n">
        <v>-20.872784</v>
      </c>
      <c r="D7534" s="0" t="n">
        <v>-54.866199276</v>
      </c>
    </row>
    <row r="7535" customFormat="false" ht="14.25" hidden="false" customHeight="false" outlineLevel="0" collapsed="false">
      <c r="C7535" s="0" t="n">
        <v>-20.331192</v>
      </c>
      <c r="D7535" s="0" t="n">
        <v>-49.307737332</v>
      </c>
    </row>
    <row r="7536" customFormat="false" ht="14.25" hidden="false" customHeight="false" outlineLevel="0" collapsed="false">
      <c r="C7536" s="0" t="n">
        <v>-19.780588</v>
      </c>
      <c r="D7536" s="0" t="n">
        <v>-44.446206042</v>
      </c>
    </row>
    <row r="7537" customFormat="false" ht="14.25" hidden="false" customHeight="false" outlineLevel="0" collapsed="false">
      <c r="C7537" s="0" t="n">
        <v>-19.235802</v>
      </c>
      <c r="D7537" s="0" t="n">
        <v>-39.64690905</v>
      </c>
    </row>
    <row r="7538" customFormat="false" ht="14.25" hidden="false" customHeight="false" outlineLevel="0" collapsed="false">
      <c r="C7538" s="0" t="n">
        <v>-18.686794</v>
      </c>
      <c r="D7538" s="0" t="n">
        <v>-35.059414908</v>
      </c>
    </row>
    <row r="7539" customFormat="false" ht="14.25" hidden="false" customHeight="false" outlineLevel="0" collapsed="false">
      <c r="C7539" s="0" t="n">
        <v>-18.126822</v>
      </c>
      <c r="D7539" s="0" t="n">
        <v>-30.794829786</v>
      </c>
    </row>
    <row r="7540" customFormat="false" ht="14.25" hidden="false" customHeight="false" outlineLevel="0" collapsed="false">
      <c r="C7540" s="0" t="n">
        <v>-17.599344</v>
      </c>
      <c r="D7540" s="0" t="n">
        <v>-26.758383708</v>
      </c>
    </row>
    <row r="7541" customFormat="false" ht="14.25" hidden="false" customHeight="false" outlineLevel="0" collapsed="false">
      <c r="C7541" s="0" t="n">
        <v>-17.039299</v>
      </c>
      <c r="D7541" s="0" t="n">
        <v>-22.791733944</v>
      </c>
    </row>
    <row r="7542" customFormat="false" ht="14.25" hidden="false" customHeight="false" outlineLevel="0" collapsed="false">
      <c r="C7542" s="0" t="n">
        <v>-16.510153</v>
      </c>
      <c r="D7542" s="0" t="n">
        <v>-19.448773428</v>
      </c>
    </row>
    <row r="7543" customFormat="false" ht="14.25" hidden="false" customHeight="false" outlineLevel="0" collapsed="false">
      <c r="C7543" s="0" t="n">
        <v>-15.953183</v>
      </c>
      <c r="D7543" s="0" t="n">
        <v>-16.061350914</v>
      </c>
    </row>
    <row r="7544" customFormat="false" ht="14.25" hidden="false" customHeight="false" outlineLevel="0" collapsed="false">
      <c r="C7544" s="0" t="n">
        <v>-15.391374</v>
      </c>
      <c r="D7544" s="0" t="n">
        <v>-13.477862622</v>
      </c>
    </row>
    <row r="7545" customFormat="false" ht="14.25" hidden="false" customHeight="false" outlineLevel="0" collapsed="false">
      <c r="C7545" s="0" t="n">
        <v>-14.841747</v>
      </c>
      <c r="D7545" s="0" t="n">
        <v>-11.0876196438</v>
      </c>
    </row>
    <row r="7546" customFormat="false" ht="14.25" hidden="false" customHeight="false" outlineLevel="0" collapsed="false">
      <c r="C7546" s="0" t="n">
        <v>-14.290857</v>
      </c>
      <c r="D7546" s="0" t="n">
        <v>-9.2478446886</v>
      </c>
    </row>
    <row r="7547" customFormat="false" ht="14.25" hidden="false" customHeight="false" outlineLevel="0" collapsed="false">
      <c r="C7547" s="0" t="n">
        <v>-13.767171</v>
      </c>
      <c r="D7547" s="0" t="n">
        <v>-7.3032485778</v>
      </c>
    </row>
    <row r="7548" customFormat="false" ht="14.25" hidden="false" customHeight="false" outlineLevel="0" collapsed="false">
      <c r="C7548" s="0" t="n">
        <v>-13.198256</v>
      </c>
      <c r="D7548" s="0" t="n">
        <v>-5.8179164316</v>
      </c>
    </row>
    <row r="7549" customFormat="false" ht="14.25" hidden="false" customHeight="false" outlineLevel="0" collapsed="false">
      <c r="C7549" s="0" t="n">
        <v>-12.670875</v>
      </c>
      <c r="D7549" s="0" t="n">
        <v>-4.3034742996</v>
      </c>
    </row>
    <row r="7550" customFormat="false" ht="14.25" hidden="false" customHeight="false" outlineLevel="0" collapsed="false">
      <c r="C7550" s="0" t="n">
        <v>-12.126613</v>
      </c>
      <c r="D7550" s="0" t="n">
        <v>-2.8804509258</v>
      </c>
    </row>
    <row r="7551" customFormat="false" ht="14.25" hidden="false" customHeight="false" outlineLevel="0" collapsed="false">
      <c r="C7551" s="0" t="n">
        <v>-11.581826</v>
      </c>
      <c r="D7551" s="0" t="n">
        <v>-1.7457032418</v>
      </c>
    </row>
    <row r="7552" customFormat="false" ht="14.25" hidden="false" customHeight="false" outlineLevel="0" collapsed="false">
      <c r="C7552" s="0" t="n">
        <v>-11.021662</v>
      </c>
      <c r="D7552" s="0" t="n">
        <v>-0.5197021536</v>
      </c>
    </row>
    <row r="7553" customFormat="false" ht="14.25" hidden="false" customHeight="false" outlineLevel="0" collapsed="false">
      <c r="C7553" s="0" t="n">
        <v>-10.505533</v>
      </c>
      <c r="D7553" s="0" t="n">
        <v>0.530963617065</v>
      </c>
    </row>
    <row r="7554" customFormat="false" ht="14.25" hidden="false" customHeight="false" outlineLevel="0" collapsed="false">
      <c r="C7554" s="0" t="n">
        <v>-9.9470139</v>
      </c>
      <c r="D7554" s="0" t="n">
        <v>1.23369541995</v>
      </c>
    </row>
    <row r="7555" customFormat="false" ht="14.25" hidden="false" customHeight="false" outlineLevel="0" collapsed="false">
      <c r="C7555" s="0" t="n">
        <v>-9.375</v>
      </c>
      <c r="D7555" s="0" t="n">
        <v>1.84172818305</v>
      </c>
    </row>
    <row r="7556" customFormat="false" ht="14.25" hidden="false" customHeight="false" outlineLevel="0" collapsed="false">
      <c r="C7556" s="0" t="n">
        <v>-8.829093</v>
      </c>
      <c r="D7556" s="0" t="n">
        <v>2.674980987525</v>
      </c>
    </row>
    <row r="7557" customFormat="false" ht="14.25" hidden="false" customHeight="false" outlineLevel="0" collapsed="false">
      <c r="C7557" s="0" t="n">
        <v>-8.2707882</v>
      </c>
      <c r="D7557" s="0" t="n">
        <v>3.4559249004</v>
      </c>
    </row>
    <row r="7558" customFormat="false" ht="14.25" hidden="false" customHeight="false" outlineLevel="0" collapsed="false">
      <c r="C7558" s="0" t="n">
        <v>-7.7274084</v>
      </c>
      <c r="D7558" s="0" t="n">
        <v>3.885974572725</v>
      </c>
    </row>
    <row r="7559" customFormat="false" ht="14.25" hidden="false" customHeight="false" outlineLevel="0" collapsed="false">
      <c r="C7559" s="0" t="n">
        <v>-7.2187662</v>
      </c>
      <c r="D7559" s="0" t="n">
        <v>4.521802529475</v>
      </c>
    </row>
    <row r="7560" customFormat="false" ht="14.25" hidden="false" customHeight="false" outlineLevel="0" collapsed="false">
      <c r="C7560" s="0" t="n">
        <v>-6.6478491</v>
      </c>
      <c r="D7560" s="0" t="n">
        <v>5.262291447</v>
      </c>
    </row>
    <row r="7561" customFormat="false" ht="14.25" hidden="false" customHeight="false" outlineLevel="0" collapsed="false">
      <c r="C7561" s="0" t="n">
        <v>-6.1290503</v>
      </c>
      <c r="D7561" s="0" t="n">
        <v>5.646453952125</v>
      </c>
    </row>
    <row r="7562" customFormat="false" ht="14.25" hidden="false" customHeight="false" outlineLevel="0" collapsed="false">
      <c r="C7562" s="0" t="n">
        <v>-5.5481553</v>
      </c>
      <c r="D7562" s="0" t="n">
        <v>6.190458131025</v>
      </c>
    </row>
    <row r="7563" customFormat="false" ht="14.25" hidden="false" customHeight="false" outlineLevel="0" collapsed="false">
      <c r="C7563" s="0" t="n">
        <v>-5.0064325</v>
      </c>
      <c r="D7563" s="0" t="n">
        <v>6.687046497075</v>
      </c>
    </row>
    <row r="7564" customFormat="false" ht="14.25" hidden="false" customHeight="false" outlineLevel="0" collapsed="false">
      <c r="C7564" s="0" t="n">
        <v>-4.4774771</v>
      </c>
      <c r="D7564" s="0" t="n">
        <v>7.13754593475</v>
      </c>
    </row>
    <row r="7565" customFormat="false" ht="14.25" hidden="false" customHeight="false" outlineLevel="0" collapsed="false">
      <c r="C7565" s="0" t="n">
        <v>-3.9311171</v>
      </c>
      <c r="D7565" s="0" t="n">
        <v>7.906015060125</v>
      </c>
    </row>
    <row r="7566" customFormat="false" ht="14.25" hidden="false" customHeight="false" outlineLevel="0" collapsed="false">
      <c r="C7566" s="0" t="n">
        <v>-3.3514977</v>
      </c>
      <c r="D7566" s="0" t="n">
        <v>8.3864904438</v>
      </c>
    </row>
    <row r="7567" customFormat="false" ht="14.25" hidden="false" customHeight="false" outlineLevel="0" collapsed="false">
      <c r="C7567" s="0" t="n">
        <v>-2.8259873</v>
      </c>
      <c r="D7567" s="0" t="n">
        <v>9.12792414135</v>
      </c>
    </row>
    <row r="7568" customFormat="false" ht="14.25" hidden="false" customHeight="false" outlineLevel="0" collapsed="false">
      <c r="C7568" s="0" t="n">
        <v>-2.2682667</v>
      </c>
      <c r="D7568" s="0" t="n">
        <v>9.567341410725</v>
      </c>
    </row>
    <row r="7569" customFormat="false" ht="14.25" hidden="false" customHeight="false" outlineLevel="0" collapsed="false">
      <c r="C7569" s="0" t="n">
        <v>-1.7439008</v>
      </c>
      <c r="D7569" s="0" t="n">
        <v>9.887762080875</v>
      </c>
    </row>
    <row r="7570" customFormat="false" ht="14.25" hidden="false" customHeight="false" outlineLevel="0" collapsed="false">
      <c r="C7570" s="0" t="n">
        <v>-1.1916161</v>
      </c>
      <c r="D7570" s="0" t="n">
        <v>10.596036312225</v>
      </c>
    </row>
    <row r="7571" customFormat="false" ht="14.25" hidden="false" customHeight="false" outlineLevel="0" collapsed="false">
      <c r="C7571" s="0" t="n">
        <v>-0.62756538</v>
      </c>
      <c r="D7571" s="0" t="n">
        <v>10.975787071725</v>
      </c>
    </row>
    <row r="7572" customFormat="false" ht="14.25" hidden="false" customHeight="false" outlineLevel="0" collapsed="false">
      <c r="C7572" s="0" t="n">
        <v>-0.10137558</v>
      </c>
      <c r="D7572" s="0" t="n">
        <v>11.7330833445</v>
      </c>
    </row>
    <row r="7573" customFormat="false" ht="14.25" hidden="false" customHeight="false" outlineLevel="0" collapsed="false">
      <c r="C7573" s="0" t="n">
        <v>0.45173168</v>
      </c>
      <c r="D7573" s="0" t="n">
        <v>12.10147692075</v>
      </c>
    </row>
    <row r="7574" customFormat="false" ht="14.25" hidden="false" customHeight="false" outlineLevel="0" collapsed="false">
      <c r="C7574" s="0" t="n">
        <v>1.0043502</v>
      </c>
      <c r="D7574" s="0" t="n">
        <v>12.81274715175</v>
      </c>
    </row>
    <row r="7575" customFormat="false" ht="14.25" hidden="false" customHeight="false" outlineLevel="0" collapsed="false">
      <c r="C7575" s="0" t="n">
        <v>1.5599966</v>
      </c>
      <c r="D7575" s="0" t="n">
        <v>13.30188869625</v>
      </c>
    </row>
    <row r="7576" customFormat="false" ht="14.25" hidden="false" customHeight="false" outlineLevel="0" collapsed="false">
      <c r="C7576" s="0" t="n">
        <v>2.0990014</v>
      </c>
      <c r="D7576" s="0" t="n">
        <v>14.2813850865</v>
      </c>
    </row>
    <row r="7577" customFormat="false" ht="14.25" hidden="false" customHeight="false" outlineLevel="0" collapsed="false">
      <c r="C7577" s="0" t="n">
        <v>2.6470304</v>
      </c>
      <c r="D7577" s="0" t="n">
        <v>14.59892937825</v>
      </c>
    </row>
    <row r="7578" customFormat="false" ht="14.25" hidden="false" customHeight="false" outlineLevel="0" collapsed="false">
      <c r="C7578" s="0" t="n">
        <v>3.1684041</v>
      </c>
      <c r="D7578" s="0" t="n">
        <v>15.3333867645</v>
      </c>
    </row>
    <row r="7579" customFormat="false" ht="14.25" hidden="false" customHeight="false" outlineLevel="0" collapsed="false">
      <c r="C7579" s="0" t="n">
        <v>3.7464619</v>
      </c>
      <c r="D7579" s="0" t="n">
        <v>16.256787624</v>
      </c>
    </row>
    <row r="7580" customFormat="false" ht="14.25" hidden="false" customHeight="false" outlineLevel="0" collapsed="false">
      <c r="C7580" s="0" t="n">
        <v>4.2631269</v>
      </c>
      <c r="D7580" s="0" t="n">
        <v>17.107602309</v>
      </c>
    </row>
    <row r="7581" customFormat="false" ht="14.25" hidden="false" customHeight="false" outlineLevel="0" collapsed="false">
      <c r="C7581" s="0" t="n">
        <v>4.8125267</v>
      </c>
      <c r="D7581" s="0" t="n">
        <v>18.03337394775</v>
      </c>
    </row>
    <row r="7582" customFormat="false" ht="14.25" hidden="false" customHeight="false" outlineLevel="0" collapsed="false">
      <c r="C7582" s="0" t="n">
        <v>5.3698301</v>
      </c>
      <c r="D7582" s="0" t="n">
        <v>18.9585531765</v>
      </c>
    </row>
    <row r="7583" customFormat="false" ht="14.25" hidden="false" customHeight="false" outlineLevel="0" collapsed="false">
      <c r="C7583" s="0" t="n">
        <v>5.91712</v>
      </c>
      <c r="D7583" s="0" t="n">
        <v>20.0913367935</v>
      </c>
    </row>
    <row r="7584" customFormat="false" ht="14.25" hidden="false" customHeight="false" outlineLevel="0" collapsed="false">
      <c r="C7584" s="0" t="n">
        <v>6.4324737</v>
      </c>
      <c r="D7584" s="0" t="n">
        <v>21.15419894175</v>
      </c>
    </row>
    <row r="7585" customFormat="false" ht="14.25" hidden="false" customHeight="false" outlineLevel="0" collapsed="false">
      <c r="C7585" s="0" t="n">
        <v>6.9895864</v>
      </c>
      <c r="D7585" s="0" t="n">
        <v>22.3252966755</v>
      </c>
    </row>
    <row r="7586" customFormat="false" ht="14.25" hidden="false" customHeight="false" outlineLevel="0" collapsed="false">
      <c r="C7586" s="0" t="n">
        <v>7.5400233</v>
      </c>
      <c r="D7586" s="0" t="n">
        <v>23.9934776655</v>
      </c>
    </row>
    <row r="7587" customFormat="false" ht="14.25" hidden="false" customHeight="false" outlineLevel="0" collapsed="false">
      <c r="C7587" s="0" t="n">
        <v>8.0927849</v>
      </c>
      <c r="D7587" s="0" t="n">
        <v>25.31989163025</v>
      </c>
    </row>
    <row r="7588" customFormat="false" ht="14.25" hidden="false" customHeight="false" outlineLevel="0" collapsed="false">
      <c r="C7588" s="0" t="n">
        <v>8.6549644</v>
      </c>
      <c r="D7588" s="0" t="n">
        <v>27.1994228625</v>
      </c>
    </row>
    <row r="7589" customFormat="false" ht="14.25" hidden="false" customHeight="false" outlineLevel="0" collapsed="false">
      <c r="C7589" s="0" t="n">
        <v>9.1952562</v>
      </c>
      <c r="D7589" s="0" t="n">
        <v>28.841822625</v>
      </c>
    </row>
    <row r="7590" customFormat="false" ht="14.25" hidden="false" customHeight="false" outlineLevel="0" collapsed="false">
      <c r="C7590" s="0" t="n">
        <v>9.7425461</v>
      </c>
      <c r="D7590" s="0" t="n">
        <v>30.85927601925</v>
      </c>
    </row>
    <row r="7591" customFormat="false" ht="14.25" hidden="false" customHeight="false" outlineLevel="0" collapsed="false">
      <c r="C7591" s="0" t="n">
        <v>10.290837</v>
      </c>
      <c r="D7591" s="0" t="n">
        <v>32.866510341</v>
      </c>
    </row>
    <row r="7592" customFormat="false" ht="14.25" hidden="false" customHeight="false" outlineLevel="0" collapsed="false">
      <c r="C7592" s="0" t="n">
        <v>10.826027</v>
      </c>
      <c r="D7592" s="0" t="n">
        <v>34.93305401775</v>
      </c>
    </row>
    <row r="7593" customFormat="false" ht="14.25" hidden="false" customHeight="false" outlineLevel="0" collapsed="false">
      <c r="C7593" s="0" t="n">
        <v>11.37619</v>
      </c>
      <c r="D7593" s="0" t="n">
        <v>37.08035798775</v>
      </c>
    </row>
    <row r="7594" customFormat="false" ht="14.25" hidden="false" customHeight="false" outlineLevel="0" collapsed="false">
      <c r="C7594" s="0" t="n">
        <v>11.917639</v>
      </c>
      <c r="D7594" s="0" t="n">
        <v>39.419749761</v>
      </c>
    </row>
    <row r="7595" customFormat="false" ht="14.25" hidden="false" customHeight="false" outlineLevel="0" collapsed="false">
      <c r="C7595" s="0" t="n">
        <v>12.487089</v>
      </c>
      <c r="D7595" s="0" t="n">
        <v>41.762831565</v>
      </c>
    </row>
    <row r="7596" customFormat="false" ht="14.25" hidden="false" customHeight="false" outlineLevel="0" collapsed="false">
      <c r="C7596" s="0" t="n">
        <v>13.029634</v>
      </c>
      <c r="D7596" s="0" t="n">
        <v>44.5254148395</v>
      </c>
    </row>
    <row r="7597" customFormat="false" ht="14.25" hidden="false" customHeight="false" outlineLevel="0" collapsed="false">
      <c r="C7597" s="0" t="n">
        <v>13.557255</v>
      </c>
      <c r="D7597" s="0" t="n">
        <v>47.13849775425</v>
      </c>
    </row>
    <row r="7598" customFormat="false" ht="14.25" hidden="false" customHeight="false" outlineLevel="0" collapsed="false">
      <c r="C7598" s="0" t="n">
        <v>14.100134</v>
      </c>
      <c r="D7598" s="0" t="n">
        <v>49.7613941685</v>
      </c>
    </row>
    <row r="7599" customFormat="false" ht="14.25" hidden="false" customHeight="false" outlineLevel="0" collapsed="false">
      <c r="C7599" s="0" t="n">
        <v>14.670372</v>
      </c>
      <c r="D7599" s="0" t="n">
        <v>52.64054208525</v>
      </c>
    </row>
    <row r="7600" customFormat="false" ht="14.25" hidden="false" customHeight="false" outlineLevel="0" collapsed="false">
      <c r="C7600" s="0" t="n">
        <v>15.196192</v>
      </c>
      <c r="D7600" s="0" t="n">
        <v>55.44640774575</v>
      </c>
    </row>
    <row r="7601" customFormat="false" ht="14.25" hidden="false" customHeight="false" outlineLevel="0" collapsed="false">
      <c r="C7601" s="0" t="n">
        <v>15.718328</v>
      </c>
      <c r="D7601" s="0" t="n">
        <v>58.28596102875</v>
      </c>
    </row>
    <row r="7602" customFormat="false" ht="14.25" hidden="false" customHeight="false" outlineLevel="0" collapsed="false">
      <c r="C7602" s="0" t="n">
        <v>16.319191</v>
      </c>
      <c r="D7602" s="0" t="n">
        <v>60.804260622</v>
      </c>
    </row>
    <row r="7603" customFormat="false" ht="14.25" hidden="false" customHeight="false" outlineLevel="0" collapsed="false">
      <c r="C7603" s="0" t="n">
        <v>16.839314</v>
      </c>
      <c r="D7603" s="0" t="n">
        <v>63.89099583825</v>
      </c>
    </row>
    <row r="7604" customFormat="false" ht="14.25" hidden="false" customHeight="false" outlineLevel="0" collapsed="false">
      <c r="C7604" s="0" t="n">
        <v>17.381596</v>
      </c>
      <c r="D7604" s="0" t="n">
        <v>66.97719674625</v>
      </c>
    </row>
    <row r="7605" customFormat="false" ht="14.25" hidden="false" customHeight="false" outlineLevel="0" collapsed="false">
      <c r="C7605" s="0" t="n">
        <v>17.924999</v>
      </c>
      <c r="D7605" s="0" t="n">
        <v>70.094461584</v>
      </c>
    </row>
    <row r="7606" customFormat="false" ht="14.25" hidden="false" customHeight="false" outlineLevel="0" collapsed="false">
      <c r="C7606" s="0" t="n">
        <v>18.490696</v>
      </c>
      <c r="D7606" s="0" t="n">
        <v>73.6600064865</v>
      </c>
    </row>
    <row r="7607" customFormat="false" ht="14.25" hidden="false" customHeight="false" outlineLevel="0" collapsed="false">
      <c r="C7607" s="0" t="n">
        <v>18.99202</v>
      </c>
      <c r="D7607" s="0" t="n">
        <v>76.6218514215</v>
      </c>
    </row>
    <row r="7608" customFormat="false" ht="14.25" hidden="false" customHeight="false" outlineLevel="0" collapsed="false">
      <c r="C7608" s="0" t="n">
        <v>19.553339</v>
      </c>
      <c r="D7608" s="0" t="n">
        <v>80.12039133525</v>
      </c>
    </row>
    <row r="7609" customFormat="false" ht="14.25" hidden="false" customHeight="false" outlineLevel="0" collapsed="false">
      <c r="C7609" s="0" t="n">
        <v>20.111202</v>
      </c>
      <c r="D7609" s="0" t="n">
        <v>83.62035417225</v>
      </c>
    </row>
    <row r="7610" customFormat="false" ht="14.25" hidden="false" customHeight="false" outlineLevel="0" collapsed="false">
      <c r="C7610" s="0" t="n">
        <v>20.655083</v>
      </c>
      <c r="D7610" s="0" t="n">
        <v>87.2438447475</v>
      </c>
    </row>
    <row r="7611" customFormat="false" ht="14.25" hidden="false" customHeight="false" outlineLevel="0" collapsed="false">
      <c r="C7611" s="0" t="n">
        <v>21.20986</v>
      </c>
      <c r="D7611" s="0" t="n">
        <v>91.11687664275</v>
      </c>
    </row>
    <row r="7612" customFormat="false" ht="14.25" hidden="false" customHeight="false" outlineLevel="0" collapsed="false">
      <c r="C7612" s="0" t="n">
        <v>21.763157</v>
      </c>
      <c r="D7612" s="0" t="n">
        <v>94.8307074645</v>
      </c>
    </row>
    <row r="7613" customFormat="false" ht="14.25" hidden="false" customHeight="false" outlineLevel="0" collapsed="false">
      <c r="C7613" s="0" t="n">
        <v>22.277176</v>
      </c>
      <c r="D7613" s="0" t="n">
        <v>98.7789651765</v>
      </c>
    </row>
    <row r="7614" customFormat="false" ht="14.25" hidden="false" customHeight="false" outlineLevel="0" collapsed="false">
      <c r="C7614" s="0" t="n">
        <v>22.802794</v>
      </c>
      <c r="D7614" s="0" t="n">
        <v>103.07091980325</v>
      </c>
    </row>
    <row r="7615" customFormat="false" ht="14.25" hidden="false" customHeight="false" outlineLevel="0" collapsed="false">
      <c r="B7615" s="3" t="n">
        <v>111</v>
      </c>
      <c r="C7615" s="0" t="n">
        <v>23.416138</v>
      </c>
      <c r="D7615" s="0" t="n">
        <v>107.00712652875</v>
      </c>
    </row>
    <row r="7616" customFormat="false" ht="14.25" hidden="false" customHeight="false" outlineLevel="0" collapsed="false">
      <c r="D7616" s="0" t="n">
        <v>0</v>
      </c>
    </row>
    <row r="7617" customFormat="false" ht="14.25" hidden="false" customHeight="false" outlineLevel="0" collapsed="false">
      <c r="D7617" s="0" t="n">
        <v>0</v>
      </c>
    </row>
    <row r="7618" customFormat="false" ht="14.25" hidden="false" customHeight="false" outlineLevel="0" collapsed="false">
      <c r="D7618" s="0" t="n">
        <v>0</v>
      </c>
    </row>
    <row r="7619" customFormat="false" ht="14.25" hidden="false" customHeight="false" outlineLevel="0" collapsed="false">
      <c r="D7619" s="0" t="n">
        <v>0</v>
      </c>
    </row>
    <row r="7620" customFormat="false" ht="14.25" hidden="false" customHeight="false" outlineLevel="0" collapsed="false">
      <c r="C7620" s="0" t="n">
        <v>23.115492</v>
      </c>
      <c r="D7620" s="0" t="n">
        <v>86.74702395275</v>
      </c>
    </row>
    <row r="7621" customFormat="false" ht="14.25" hidden="false" customHeight="false" outlineLevel="0" collapsed="false">
      <c r="C7621" s="0" t="n">
        <v>22.563887</v>
      </c>
      <c r="D7621" s="0" t="n">
        <v>78.777748049</v>
      </c>
    </row>
    <row r="7622" customFormat="false" ht="14.25" hidden="false" customHeight="false" outlineLevel="0" collapsed="false">
      <c r="C7622" s="0" t="n">
        <v>22.010946</v>
      </c>
      <c r="D7622" s="0" t="n">
        <v>71.69898285725</v>
      </c>
    </row>
    <row r="7623" customFormat="false" ht="14.25" hidden="false" customHeight="false" outlineLevel="0" collapsed="false">
      <c r="C7623" s="0" t="n">
        <v>21.444416</v>
      </c>
      <c r="D7623" s="0" t="n">
        <v>65.2631146685</v>
      </c>
    </row>
    <row r="7624" customFormat="false" ht="14.25" hidden="false" customHeight="false" outlineLevel="0" collapsed="false">
      <c r="C7624" s="0" t="n">
        <v>20.907629</v>
      </c>
      <c r="D7624" s="0" t="n">
        <v>58.905249788</v>
      </c>
    </row>
    <row r="7625" customFormat="false" ht="14.25" hidden="false" customHeight="false" outlineLevel="0" collapsed="false">
      <c r="C7625" s="0" t="n">
        <v>20.337177</v>
      </c>
      <c r="D7625" s="0" t="n">
        <v>53.51831072</v>
      </c>
    </row>
    <row r="7626" customFormat="false" ht="14.25" hidden="false" customHeight="false" outlineLevel="0" collapsed="false">
      <c r="C7626" s="0" t="n">
        <v>19.805515</v>
      </c>
      <c r="D7626" s="0" t="n">
        <v>48.2123563775</v>
      </c>
    </row>
    <row r="7627" customFormat="false" ht="14.25" hidden="false" customHeight="false" outlineLevel="0" collapsed="false">
      <c r="C7627" s="0" t="n">
        <v>19.248354</v>
      </c>
      <c r="D7627" s="0" t="n">
        <v>42.896695625</v>
      </c>
    </row>
    <row r="7628" customFormat="false" ht="14.25" hidden="false" customHeight="false" outlineLevel="0" collapsed="false">
      <c r="C7628" s="0" t="n">
        <v>18.692148</v>
      </c>
      <c r="D7628" s="0" t="n">
        <v>38.33081744975</v>
      </c>
    </row>
    <row r="7629" customFormat="false" ht="14.25" hidden="false" customHeight="false" outlineLevel="0" collapsed="false">
      <c r="C7629" s="0" t="n">
        <v>18.157078</v>
      </c>
      <c r="D7629" s="0" t="n">
        <v>33.890363864</v>
      </c>
    </row>
    <row r="7630" customFormat="false" ht="14.25" hidden="false" customHeight="false" outlineLevel="0" collapsed="false">
      <c r="C7630" s="0" t="n">
        <v>17.590034</v>
      </c>
      <c r="D7630" s="0" t="n">
        <v>29.64174402875</v>
      </c>
    </row>
    <row r="7631" customFormat="false" ht="14.25" hidden="false" customHeight="false" outlineLevel="0" collapsed="false">
      <c r="C7631" s="0" t="n">
        <v>17.061043</v>
      </c>
      <c r="D7631" s="0" t="n">
        <v>25.90162045625</v>
      </c>
    </row>
    <row r="7632" customFormat="false" ht="14.25" hidden="false" customHeight="false" outlineLevel="0" collapsed="false">
      <c r="C7632" s="0" t="n">
        <v>16.484594</v>
      </c>
      <c r="D7632" s="0" t="n">
        <v>22.38912814775</v>
      </c>
    </row>
    <row r="7633" customFormat="false" ht="14.25" hidden="false" customHeight="false" outlineLevel="0" collapsed="false">
      <c r="C7633" s="0" t="n">
        <v>15.983772</v>
      </c>
      <c r="D7633" s="0" t="n">
        <v>18.950818103</v>
      </c>
    </row>
    <row r="7634" customFormat="false" ht="14.25" hidden="false" customHeight="false" outlineLevel="0" collapsed="false">
      <c r="C7634" s="0" t="n">
        <v>15.38912</v>
      </c>
      <c r="D7634" s="0" t="n">
        <v>16.030131992</v>
      </c>
    </row>
    <row r="7635" customFormat="false" ht="14.25" hidden="false" customHeight="false" outlineLevel="0" collapsed="false">
      <c r="C7635" s="0" t="n">
        <v>14.877188</v>
      </c>
      <c r="D7635" s="0" t="n">
        <v>12.8780209145</v>
      </c>
    </row>
    <row r="7636" customFormat="false" ht="14.25" hidden="false" customHeight="false" outlineLevel="0" collapsed="false">
      <c r="C7636" s="0" t="n">
        <v>14.314508</v>
      </c>
      <c r="D7636" s="0" t="n">
        <v>10.7253123425</v>
      </c>
    </row>
    <row r="7637" customFormat="false" ht="14.25" hidden="false" customHeight="false" outlineLevel="0" collapsed="false">
      <c r="C7637" s="0" t="n">
        <v>13.764704</v>
      </c>
      <c r="D7637" s="0" t="n">
        <v>8.99182840325</v>
      </c>
    </row>
    <row r="7638" customFormat="false" ht="14.25" hidden="false" customHeight="false" outlineLevel="0" collapsed="false">
      <c r="C7638" s="0" t="n">
        <v>13.212037</v>
      </c>
      <c r="D7638" s="0" t="n">
        <v>7.544031908</v>
      </c>
    </row>
    <row r="7639" customFormat="false" ht="14.25" hidden="false" customHeight="false" outlineLevel="0" collapsed="false">
      <c r="C7639" s="0" t="n">
        <v>12.661719</v>
      </c>
      <c r="D7639" s="0" t="n">
        <v>6.3897688715</v>
      </c>
    </row>
    <row r="7640" customFormat="false" ht="14.25" hidden="false" customHeight="false" outlineLevel="0" collapsed="false">
      <c r="C7640" s="0" t="n">
        <v>12.131273</v>
      </c>
      <c r="D7640" s="0" t="n">
        <v>5.65703858825</v>
      </c>
    </row>
    <row r="7641" customFormat="false" ht="14.25" hidden="false" customHeight="false" outlineLevel="0" collapsed="false">
      <c r="C7641" s="0" t="n">
        <v>11.568916</v>
      </c>
      <c r="D7641" s="0" t="n">
        <v>4.534621007</v>
      </c>
    </row>
    <row r="7642" customFormat="false" ht="14.25" hidden="false" customHeight="false" outlineLevel="0" collapsed="false">
      <c r="C7642" s="0" t="n">
        <v>11.039579</v>
      </c>
      <c r="D7642" s="0" t="n">
        <v>3.6795979325</v>
      </c>
    </row>
    <row r="7643" customFormat="false" ht="14.25" hidden="false" customHeight="false" outlineLevel="0" collapsed="false">
      <c r="C7643" s="0" t="n">
        <v>10.450613</v>
      </c>
      <c r="D7643" s="0" t="n">
        <v>2.97076000025</v>
      </c>
    </row>
    <row r="7644" customFormat="false" ht="14.25" hidden="false" customHeight="false" outlineLevel="0" collapsed="false">
      <c r="C7644" s="0" t="n">
        <v>9.9515438</v>
      </c>
      <c r="D7644" s="0" t="n">
        <v>2.07433977065</v>
      </c>
    </row>
    <row r="7645" customFormat="false" ht="14.25" hidden="false" customHeight="false" outlineLevel="0" collapsed="false">
      <c r="C7645" s="0" t="n">
        <v>9.3664169</v>
      </c>
      <c r="D7645" s="0" t="n">
        <v>1.415479482725</v>
      </c>
    </row>
    <row r="7646" customFormat="false" ht="14.25" hidden="false" customHeight="false" outlineLevel="0" collapsed="false">
      <c r="C7646" s="0" t="n">
        <v>8.833003</v>
      </c>
      <c r="D7646" s="0" t="n">
        <v>0.746994469025001</v>
      </c>
    </row>
    <row r="7647" customFormat="false" ht="14.25" hidden="false" customHeight="false" outlineLevel="0" collapsed="false">
      <c r="C7647" s="0" t="n">
        <v>8.2626457</v>
      </c>
      <c r="D7647" s="0" t="n">
        <v>0.0183595616749997</v>
      </c>
    </row>
    <row r="7648" customFormat="false" ht="14.25" hidden="false" customHeight="false" outlineLevel="0" collapsed="false">
      <c r="C7648" s="0" t="n">
        <v>7.7500939</v>
      </c>
      <c r="D7648" s="0" t="n">
        <v>-0.463192755025</v>
      </c>
    </row>
    <row r="7649" customFormat="false" ht="14.25" hidden="false" customHeight="false" outlineLevel="0" collapsed="false">
      <c r="C7649" s="0" t="n">
        <v>7.1884513</v>
      </c>
      <c r="D7649" s="0" t="n">
        <v>-1.105249675075</v>
      </c>
    </row>
    <row r="7650" customFormat="false" ht="14.25" hidden="false" customHeight="false" outlineLevel="0" collapsed="false">
      <c r="C7650" s="0" t="n">
        <v>6.6712379</v>
      </c>
      <c r="D7650" s="0" t="n">
        <v>-1.6769473126</v>
      </c>
    </row>
    <row r="7651" customFormat="false" ht="14.25" hidden="false" customHeight="false" outlineLevel="0" collapsed="false">
      <c r="C7651" s="0" t="n">
        <v>6.1216354</v>
      </c>
      <c r="D7651" s="0" t="n">
        <v>-2.40090400375</v>
      </c>
    </row>
    <row r="7652" customFormat="false" ht="14.25" hidden="false" customHeight="false" outlineLevel="0" collapsed="false">
      <c r="C7652" s="0" t="n">
        <v>5.5624723</v>
      </c>
      <c r="D7652" s="0" t="n">
        <v>-3.023646535</v>
      </c>
    </row>
    <row r="7653" customFormat="false" ht="14.25" hidden="false" customHeight="false" outlineLevel="0" collapsed="false">
      <c r="C7653" s="0" t="n">
        <v>4.9929261</v>
      </c>
      <c r="D7653" s="0" t="n">
        <v>-3.444379648675</v>
      </c>
    </row>
    <row r="7654" customFormat="false" ht="14.25" hidden="false" customHeight="false" outlineLevel="0" collapsed="false">
      <c r="C7654" s="0" t="n">
        <v>4.460299</v>
      </c>
      <c r="D7654" s="0" t="n">
        <v>-4.165750242325</v>
      </c>
    </row>
    <row r="7655" customFormat="false" ht="14.25" hidden="false" customHeight="false" outlineLevel="0" collapsed="false">
      <c r="C7655" s="0" t="n">
        <v>3.9143324</v>
      </c>
      <c r="D7655" s="0" t="n">
        <v>-4.627818421975</v>
      </c>
    </row>
    <row r="7656" customFormat="false" ht="14.25" hidden="false" customHeight="false" outlineLevel="0" collapsed="false">
      <c r="C7656" s="0" t="n">
        <v>3.3653736</v>
      </c>
      <c r="D7656" s="0" t="n">
        <v>-5.04279695605</v>
      </c>
    </row>
    <row r="7657" customFormat="false" ht="14.25" hidden="false" customHeight="false" outlineLevel="0" collapsed="false">
      <c r="C7657" s="0" t="n">
        <v>2.8328419</v>
      </c>
      <c r="D7657" s="0" t="n">
        <v>-5.439620857825</v>
      </c>
    </row>
    <row r="7658" customFormat="false" ht="14.25" hidden="false" customHeight="false" outlineLevel="0" collapsed="false">
      <c r="C7658" s="0" t="n">
        <v>2.2586703</v>
      </c>
      <c r="D7658" s="0" t="n">
        <v>-6.2119725472</v>
      </c>
    </row>
    <row r="7659" customFormat="false" ht="14.25" hidden="false" customHeight="false" outlineLevel="0" collapsed="false">
      <c r="C7659" s="0" t="n">
        <v>1.7347813</v>
      </c>
      <c r="D7659" s="0" t="n">
        <v>-6.962425573075</v>
      </c>
    </row>
    <row r="7660" customFormat="false" ht="14.25" hidden="false" customHeight="false" outlineLevel="0" collapsed="false">
      <c r="C7660" s="0" t="n">
        <v>1.1934996</v>
      </c>
      <c r="D7660" s="0" t="n">
        <v>-7.450453045</v>
      </c>
    </row>
    <row r="7661" customFormat="false" ht="14.25" hidden="false" customHeight="false" outlineLevel="0" collapsed="false">
      <c r="C7661" s="0" t="n">
        <v>0.62763691</v>
      </c>
      <c r="D7661" s="0" t="n">
        <v>-7.981423685704</v>
      </c>
    </row>
    <row r="7662" customFormat="false" ht="14.25" hidden="false" customHeight="false" outlineLevel="0" collapsed="false">
      <c r="C7662" s="0" t="n">
        <v>0.095129013</v>
      </c>
      <c r="D7662" s="0" t="n">
        <v>-8.653367703057</v>
      </c>
    </row>
    <row r="7663" customFormat="false" ht="14.25" hidden="false" customHeight="false" outlineLevel="0" collapsed="false">
      <c r="C7663" s="0" t="n">
        <v>-0.46640635</v>
      </c>
      <c r="D7663" s="0" t="n">
        <v>-9.46550075555</v>
      </c>
    </row>
    <row r="7664" customFormat="false" ht="14.25" hidden="false" customHeight="false" outlineLevel="0" collapsed="false">
      <c r="C7664" s="0" t="n">
        <v>-0.98944902</v>
      </c>
      <c r="D7664" s="0" t="n">
        <v>-10.09610649012</v>
      </c>
    </row>
    <row r="7665" customFormat="false" ht="14.25" hidden="false" customHeight="false" outlineLevel="0" collapsed="false">
      <c r="C7665" s="0" t="n">
        <v>-1.5735388</v>
      </c>
      <c r="D7665" s="0" t="n">
        <v>-10.93835531712</v>
      </c>
    </row>
    <row r="7666" customFormat="false" ht="14.25" hidden="false" customHeight="false" outlineLevel="0" collapsed="false">
      <c r="C7666" s="0" t="n">
        <v>-2.0934939</v>
      </c>
      <c r="D7666" s="0" t="n">
        <v>-11.82858826912</v>
      </c>
    </row>
    <row r="7667" customFormat="false" ht="14.25" hidden="false" customHeight="false" outlineLevel="0" collapsed="false">
      <c r="C7667" s="0" t="n">
        <v>-2.6191711</v>
      </c>
      <c r="D7667" s="0" t="n">
        <v>-12.7175913172</v>
      </c>
    </row>
    <row r="7668" customFormat="false" ht="14.25" hidden="false" customHeight="false" outlineLevel="0" collapsed="false">
      <c r="C7668" s="0" t="n">
        <v>-3.1819105</v>
      </c>
      <c r="D7668" s="0" t="n">
        <v>-13.82502615732</v>
      </c>
    </row>
    <row r="7669" customFormat="false" ht="14.25" hidden="false" customHeight="false" outlineLevel="0" collapsed="false">
      <c r="C7669" s="0" t="n">
        <v>-3.7481785</v>
      </c>
      <c r="D7669" s="0" t="n">
        <v>-14.83412141918</v>
      </c>
    </row>
    <row r="7670" customFormat="false" ht="14.25" hidden="false" customHeight="false" outlineLevel="0" collapsed="false">
      <c r="C7670" s="0" t="n">
        <v>-4.2691469</v>
      </c>
      <c r="D7670" s="0" t="n">
        <v>-15.79661235922</v>
      </c>
    </row>
    <row r="7671" customFormat="false" ht="14.25" hidden="false" customHeight="false" outlineLevel="0" collapsed="false">
      <c r="C7671" s="0" t="n">
        <v>-4.8257113</v>
      </c>
      <c r="D7671" s="0" t="n">
        <v>-17.03029044304</v>
      </c>
    </row>
    <row r="7672" customFormat="false" ht="14.25" hidden="false" customHeight="false" outlineLevel="0" collapsed="false">
      <c r="C7672" s="0" t="n">
        <v>-5.363369</v>
      </c>
      <c r="D7672" s="0" t="n">
        <v>-18.1491570211</v>
      </c>
    </row>
    <row r="7673" customFormat="false" ht="14.25" hidden="false" customHeight="false" outlineLevel="0" collapsed="false">
      <c r="C7673" s="0" t="n">
        <v>-5.9083462</v>
      </c>
      <c r="D7673" s="0" t="n">
        <v>-19.72499054932</v>
      </c>
    </row>
    <row r="7674" customFormat="false" ht="14.25" hidden="false" customHeight="false" outlineLevel="0" collapsed="false">
      <c r="C7674" s="0" t="n">
        <v>-6.4625502</v>
      </c>
      <c r="D7674" s="0" t="n">
        <v>-20.95783594338</v>
      </c>
    </row>
    <row r="7675" customFormat="false" ht="14.25" hidden="false" customHeight="false" outlineLevel="0" collapsed="false">
      <c r="C7675" s="0" t="n">
        <v>-7.0063591</v>
      </c>
      <c r="D7675" s="0" t="n">
        <v>-22.464936067</v>
      </c>
    </row>
    <row r="7676" customFormat="false" ht="14.25" hidden="false" customHeight="false" outlineLevel="0" collapsed="false">
      <c r="C7676" s="0" t="n">
        <v>-7.5365067</v>
      </c>
      <c r="D7676" s="0" t="n">
        <v>-24.0571242212</v>
      </c>
    </row>
    <row r="7677" customFormat="false" ht="14.25" hidden="false" customHeight="false" outlineLevel="0" collapsed="false">
      <c r="C7677" s="0" t="n">
        <v>-8.0917835</v>
      </c>
      <c r="D7677" s="0" t="n">
        <v>-25.5621341878</v>
      </c>
    </row>
    <row r="7678" customFormat="false" ht="14.25" hidden="false" customHeight="false" outlineLevel="0" collapsed="false">
      <c r="C7678" s="0" t="n">
        <v>-8.6737394</v>
      </c>
      <c r="D7678" s="0" t="n">
        <v>-27.2695131898</v>
      </c>
    </row>
    <row r="7679" customFormat="false" ht="14.25" hidden="false" customHeight="false" outlineLevel="0" collapsed="false">
      <c r="C7679" s="0" t="n">
        <v>-9.1877937</v>
      </c>
      <c r="D7679" s="0" t="n">
        <v>-29.2699169266</v>
      </c>
    </row>
    <row r="7680" customFormat="false" ht="14.25" hidden="false" customHeight="false" outlineLevel="0" collapsed="false">
      <c r="C7680" s="0" t="n">
        <v>-9.7249031</v>
      </c>
      <c r="D7680" s="0" t="n">
        <v>-31.005103437</v>
      </c>
    </row>
    <row r="7681" customFormat="false" ht="14.25" hidden="false" customHeight="false" outlineLevel="0" collapsed="false">
      <c r="C7681" s="0" t="n">
        <v>-10.261488</v>
      </c>
      <c r="D7681" s="0" t="n">
        <v>-33.0149542254</v>
      </c>
    </row>
    <row r="7682" customFormat="false" ht="14.25" hidden="false" customHeight="false" outlineLevel="0" collapsed="false">
      <c r="C7682" s="0" t="n">
        <v>-10.805011</v>
      </c>
      <c r="D7682" s="0" t="n">
        <v>-35.1361231494</v>
      </c>
    </row>
    <row r="7683" customFormat="false" ht="14.25" hidden="false" customHeight="false" outlineLevel="0" collapsed="false">
      <c r="C7683" s="0" t="n">
        <v>-11.381745</v>
      </c>
      <c r="D7683" s="0" t="n">
        <v>-37.1731848698</v>
      </c>
    </row>
    <row r="7684" customFormat="false" ht="14.25" hidden="false" customHeight="false" outlineLevel="0" collapsed="false">
      <c r="C7684" s="0" t="n">
        <v>-11.900878</v>
      </c>
      <c r="D7684" s="0" t="n">
        <v>-39.391985913</v>
      </c>
    </row>
    <row r="7685" customFormat="false" ht="14.25" hidden="false" customHeight="false" outlineLevel="0" collapsed="false">
      <c r="C7685" s="0" t="n">
        <v>-12.448931</v>
      </c>
      <c r="D7685" s="0" t="n">
        <v>-41.6176387746</v>
      </c>
    </row>
    <row r="7686" customFormat="false" ht="14.25" hidden="false" customHeight="false" outlineLevel="0" collapsed="false">
      <c r="C7686" s="0" t="n">
        <v>-13.00137</v>
      </c>
      <c r="D7686" s="0" t="n">
        <v>-43.9167901004</v>
      </c>
    </row>
    <row r="7687" customFormat="false" ht="14.25" hidden="false" customHeight="false" outlineLevel="0" collapsed="false">
      <c r="C7687" s="0" t="n">
        <v>-13.544202</v>
      </c>
      <c r="D7687" s="0" t="n">
        <v>-46.2780206126</v>
      </c>
    </row>
    <row r="7688" customFormat="false" ht="14.25" hidden="false" customHeight="false" outlineLevel="0" collapsed="false">
      <c r="C7688" s="0" t="n">
        <v>-14.095449</v>
      </c>
      <c r="D7688" s="0" t="n">
        <v>-48.679522549</v>
      </c>
    </row>
    <row r="7689" customFormat="false" ht="14.25" hidden="false" customHeight="false" outlineLevel="0" collapsed="false">
      <c r="C7689" s="0" t="n">
        <v>-14.648795</v>
      </c>
      <c r="D7689" s="0" t="n">
        <v>-51.1272490876</v>
      </c>
    </row>
    <row r="7690" customFormat="false" ht="14.25" hidden="false" customHeight="false" outlineLevel="0" collapsed="false">
      <c r="C7690" s="0" t="n">
        <v>-15.187979</v>
      </c>
      <c r="D7690" s="0" t="n">
        <v>-53.6601274678</v>
      </c>
    </row>
    <row r="7691" customFormat="false" ht="14.25" hidden="false" customHeight="false" outlineLevel="0" collapsed="false">
      <c r="C7691" s="0" t="n">
        <v>-15.734529</v>
      </c>
      <c r="D7691" s="0" t="n">
        <v>-56.0394365104</v>
      </c>
    </row>
    <row r="7692" customFormat="false" ht="14.25" hidden="false" customHeight="false" outlineLevel="0" collapsed="false">
      <c r="C7692" s="0" t="n">
        <v>-16.292835</v>
      </c>
      <c r="D7692" s="0" t="n">
        <v>-58.6498169614</v>
      </c>
    </row>
    <row r="7693" customFormat="false" ht="14.25" hidden="false" customHeight="false" outlineLevel="0" collapsed="false">
      <c r="C7693" s="0" t="n">
        <v>-16.821098</v>
      </c>
      <c r="D7693" s="0" t="n">
        <v>-61.463752049</v>
      </c>
    </row>
    <row r="7694" customFormat="false" ht="14.25" hidden="false" customHeight="false" outlineLevel="0" collapsed="false">
      <c r="C7694" s="0" t="n">
        <v>-17.36331</v>
      </c>
      <c r="D7694" s="0" t="n">
        <v>-63.9711488136</v>
      </c>
    </row>
    <row r="7695" customFormat="false" ht="14.25" hidden="false" customHeight="false" outlineLevel="0" collapsed="false">
      <c r="C7695" s="0" t="n">
        <v>-17.913986</v>
      </c>
      <c r="D7695" s="0" t="n">
        <v>-66.811342073</v>
      </c>
    </row>
    <row r="7696" customFormat="false" ht="14.25" hidden="false" customHeight="false" outlineLevel="0" collapsed="false">
      <c r="C7696" s="0" t="n">
        <v>-18.517757</v>
      </c>
      <c r="D7696" s="0" t="n">
        <v>-69.3430549896</v>
      </c>
    </row>
    <row r="7697" customFormat="false" ht="14.25" hidden="false" customHeight="false" outlineLevel="0" collapsed="false">
      <c r="C7697" s="0" t="n">
        <v>-19.023586</v>
      </c>
      <c r="D7697" s="0" t="n">
        <v>-72.3411874458</v>
      </c>
    </row>
    <row r="7698" customFormat="false" ht="14.25" hidden="false" customHeight="false" outlineLevel="0" collapsed="false">
      <c r="C7698" s="0" t="n">
        <v>-19.554497</v>
      </c>
      <c r="D7698" s="0" t="n">
        <v>-75.0144978968</v>
      </c>
    </row>
    <row r="7699" customFormat="false" ht="14.25" hidden="false" customHeight="false" outlineLevel="0" collapsed="false">
      <c r="C7699" s="0" t="n">
        <v>-20.117283</v>
      </c>
      <c r="D7699" s="0" t="n">
        <v>-78.0755364396</v>
      </c>
    </row>
    <row r="7700" customFormat="false" ht="14.25" hidden="false" customHeight="false" outlineLevel="0" collapsed="false">
      <c r="C7700" s="0" t="n">
        <v>-20.687771</v>
      </c>
      <c r="D7700" s="0" t="n">
        <v>-80.946162647</v>
      </c>
    </row>
    <row r="7701" customFormat="false" ht="14.25" hidden="false" customHeight="false" outlineLevel="0" collapsed="false">
      <c r="C7701" s="0" t="n">
        <v>-21.197487</v>
      </c>
      <c r="D7701" s="0" t="n">
        <v>-83.897283876</v>
      </c>
    </row>
    <row r="7702" customFormat="false" ht="14.25" hidden="false" customHeight="false" outlineLevel="0" collapsed="false">
      <c r="C7702" s="0" t="n">
        <v>-21.759415</v>
      </c>
      <c r="D7702" s="0" t="n">
        <v>-86.588667823</v>
      </c>
    </row>
    <row r="7703" customFormat="false" ht="14.25" hidden="false" customHeight="false" outlineLevel="0" collapsed="false">
      <c r="C7703" s="0" t="n">
        <v>-22.305321</v>
      </c>
      <c r="D7703" s="0" t="n">
        <v>-89.389386352</v>
      </c>
    </row>
    <row r="7704" customFormat="false" ht="14.25" hidden="false" customHeight="false" outlineLevel="0" collapsed="false">
      <c r="C7704" s="0" t="n">
        <v>-22.860741</v>
      </c>
      <c r="D7704" s="0" t="n">
        <v>-92.8123756</v>
      </c>
    </row>
    <row r="7705" customFormat="false" ht="14.25" hidden="false" customHeight="false" outlineLevel="0" collapsed="false">
      <c r="B7705" s="3" t="n">
        <v>112</v>
      </c>
      <c r="C7705" s="0" t="n">
        <v>-23.378944</v>
      </c>
      <c r="D7705" s="0" t="n">
        <v>-95.6010203792</v>
      </c>
    </row>
    <row r="7706" customFormat="false" ht="14.25" hidden="false" customHeight="false" outlineLevel="0" collapsed="false">
      <c r="D7706" s="0" t="n">
        <v>0</v>
      </c>
    </row>
    <row r="7707" customFormat="false" ht="14.25" hidden="false" customHeight="false" outlineLevel="0" collapsed="false">
      <c r="D7707" s="0" t="n">
        <v>0</v>
      </c>
    </row>
    <row r="7708" customFormat="false" ht="14.25" hidden="false" customHeight="false" outlineLevel="0" collapsed="false">
      <c r="D7708" s="0" t="n">
        <v>0</v>
      </c>
    </row>
    <row r="7709" customFormat="false" ht="14.25" hidden="false" customHeight="false" outlineLevel="0" collapsed="false">
      <c r="D7709" s="0" t="n">
        <v>0</v>
      </c>
    </row>
    <row r="7710" customFormat="false" ht="14.25" hidden="false" customHeight="false" outlineLevel="0" collapsed="false">
      <c r="C7710" s="0" t="n">
        <v>-23.099113</v>
      </c>
      <c r="D7710" s="0" t="n">
        <v>-80.538918096</v>
      </c>
    </row>
    <row r="7711" customFormat="false" ht="14.25" hidden="false" customHeight="false" outlineLevel="0" collapsed="false">
      <c r="C7711" s="0" t="n">
        <v>-22.531105</v>
      </c>
      <c r="D7711" s="0" t="n">
        <v>-73.002504624</v>
      </c>
    </row>
    <row r="7712" customFormat="false" ht="14.25" hidden="false" customHeight="false" outlineLevel="0" collapsed="false">
      <c r="C7712" s="0" t="n">
        <v>-22.001934</v>
      </c>
      <c r="D7712" s="0" t="n">
        <v>-66.471016416</v>
      </c>
    </row>
    <row r="7713" customFormat="false" ht="14.25" hidden="false" customHeight="false" outlineLevel="0" collapsed="false">
      <c r="C7713" s="0" t="n">
        <v>-21.462107</v>
      </c>
      <c r="D7713" s="0" t="n">
        <v>-60.593798832</v>
      </c>
    </row>
    <row r="7714" customFormat="false" ht="14.25" hidden="false" customHeight="false" outlineLevel="0" collapsed="false">
      <c r="C7714" s="0" t="n">
        <v>-20.878696</v>
      </c>
      <c r="D7714" s="0" t="n">
        <v>-54.92575536</v>
      </c>
    </row>
    <row r="7715" customFormat="false" ht="14.25" hidden="false" customHeight="false" outlineLevel="0" collapsed="false">
      <c r="C7715" s="0" t="n">
        <v>-20.347261</v>
      </c>
      <c r="D7715" s="0" t="n">
        <v>-49.53942693</v>
      </c>
    </row>
    <row r="7716" customFormat="false" ht="14.25" hidden="false" customHeight="false" outlineLevel="0" collapsed="false">
      <c r="C7716" s="0" t="n">
        <v>-19.811844</v>
      </c>
      <c r="D7716" s="0" t="n">
        <v>-44.713964946</v>
      </c>
    </row>
    <row r="7717" customFormat="false" ht="14.25" hidden="false" customHeight="false" outlineLevel="0" collapsed="false">
      <c r="C7717" s="0" t="n">
        <v>-19.23275</v>
      </c>
      <c r="D7717" s="0" t="n">
        <v>-39.787055028</v>
      </c>
    </row>
    <row r="7718" customFormat="false" ht="14.25" hidden="false" customHeight="false" outlineLevel="0" collapsed="false">
      <c r="C7718" s="0" t="n">
        <v>-18.727566</v>
      </c>
      <c r="D7718" s="0" t="n">
        <v>-35.504749686</v>
      </c>
    </row>
    <row r="7719" customFormat="false" ht="14.25" hidden="false" customHeight="false" outlineLevel="0" collapsed="false">
      <c r="C7719" s="0" t="n">
        <v>-18.150949</v>
      </c>
      <c r="D7719" s="0" t="n">
        <v>-31.081328376</v>
      </c>
    </row>
    <row r="7720" customFormat="false" ht="14.25" hidden="false" customHeight="false" outlineLevel="0" collapsed="false">
      <c r="C7720" s="0" t="n">
        <v>-17.611742</v>
      </c>
      <c r="D7720" s="0" t="n">
        <v>-27.027513618</v>
      </c>
    </row>
    <row r="7721" customFormat="false" ht="14.25" hidden="false" customHeight="false" outlineLevel="0" collapsed="false">
      <c r="C7721" s="0" t="n">
        <v>-17.071819</v>
      </c>
      <c r="D7721" s="0" t="n">
        <v>-23.345020146</v>
      </c>
    </row>
    <row r="7722" customFormat="false" ht="14.25" hidden="false" customHeight="false" outlineLevel="0" collapsed="false">
      <c r="C7722" s="0" t="n">
        <v>-16.52379</v>
      </c>
      <c r="D7722" s="0" t="n">
        <v>-19.735743342</v>
      </c>
    </row>
    <row r="7723" customFormat="false" ht="14.25" hidden="false" customHeight="false" outlineLevel="0" collapsed="false">
      <c r="C7723" s="0" t="n">
        <v>-15.966463</v>
      </c>
      <c r="D7723" s="0" t="n">
        <v>-16.66884849</v>
      </c>
    </row>
    <row r="7724" customFormat="false" ht="14.25" hidden="false" customHeight="false" outlineLevel="0" collapsed="false">
      <c r="C7724" s="0" t="n">
        <v>-15.444422</v>
      </c>
      <c r="D7724" s="0" t="n">
        <v>-13.973022336</v>
      </c>
    </row>
    <row r="7725" customFormat="false" ht="14.25" hidden="false" customHeight="false" outlineLevel="0" collapsed="false">
      <c r="C7725" s="0" t="n">
        <v>-14.888787</v>
      </c>
      <c r="D7725" s="0" t="n">
        <v>-11.5058414436</v>
      </c>
    </row>
    <row r="7726" customFormat="false" ht="14.25" hidden="false" customHeight="false" outlineLevel="0" collapsed="false">
      <c r="C7726" s="0" t="n">
        <v>-14.322805</v>
      </c>
      <c r="D7726" s="0" t="n">
        <v>-9.6405324456</v>
      </c>
    </row>
    <row r="7727" customFormat="false" ht="14.25" hidden="false" customHeight="false" outlineLevel="0" collapsed="false">
      <c r="C7727" s="0" t="n">
        <v>-13.77728</v>
      </c>
      <c r="D7727" s="0" t="n">
        <v>-7.8169047642</v>
      </c>
    </row>
    <row r="7728" customFormat="false" ht="14.25" hidden="false" customHeight="false" outlineLevel="0" collapsed="false">
      <c r="C7728" s="0" t="n">
        <v>-13.238454</v>
      </c>
      <c r="D7728" s="0" t="n">
        <v>-6.219299205</v>
      </c>
    </row>
    <row r="7729" customFormat="false" ht="14.25" hidden="false" customHeight="false" outlineLevel="0" collapsed="false">
      <c r="C7729" s="0" t="n">
        <v>-12.702656</v>
      </c>
      <c r="D7729" s="0" t="n">
        <v>-4.7680689126</v>
      </c>
    </row>
    <row r="7730" customFormat="false" ht="14.25" hidden="false" customHeight="false" outlineLevel="0" collapsed="false">
      <c r="C7730" s="0" t="n">
        <v>-12.127209</v>
      </c>
      <c r="D7730" s="0" t="n">
        <v>-3.4259895768</v>
      </c>
    </row>
    <row r="7731" customFormat="false" ht="14.25" hidden="false" customHeight="false" outlineLevel="0" collapsed="false">
      <c r="C7731" s="0" t="n">
        <v>-11.598492</v>
      </c>
      <c r="D7731" s="0" t="n">
        <v>-2.1655207728</v>
      </c>
    </row>
    <row r="7732" customFormat="false" ht="14.25" hidden="false" customHeight="false" outlineLevel="0" collapsed="false">
      <c r="C7732" s="0" t="n">
        <v>-11.068869</v>
      </c>
      <c r="D7732" s="0" t="n">
        <v>-1.02686095638</v>
      </c>
    </row>
    <row r="7733" customFormat="false" ht="14.25" hidden="false" customHeight="false" outlineLevel="0" collapsed="false">
      <c r="C7733" s="0" t="n">
        <v>-10.499001</v>
      </c>
      <c r="D7733" s="0" t="n">
        <v>0.0409365134241</v>
      </c>
    </row>
    <row r="7734" customFormat="false" ht="14.25" hidden="false" customHeight="false" outlineLevel="0" collapsed="false">
      <c r="C7734" s="0" t="n">
        <v>-9.975338</v>
      </c>
      <c r="D7734" s="0" t="n">
        <v>0.779772121555</v>
      </c>
    </row>
    <row r="7735" customFormat="false" ht="14.25" hidden="false" customHeight="false" outlineLevel="0" collapsed="false">
      <c r="C7735" s="0" t="n">
        <v>-9.4261169</v>
      </c>
      <c r="D7735" s="0" t="n">
        <v>1.428337355515</v>
      </c>
    </row>
    <row r="7736" customFormat="false" ht="14.25" hidden="false" customHeight="false" outlineLevel="0" collapsed="false">
      <c r="C7736" s="0" t="n">
        <v>-8.8742495</v>
      </c>
      <c r="D7736" s="0" t="n">
        <v>2.303488206425</v>
      </c>
    </row>
    <row r="7737" customFormat="false" ht="14.25" hidden="false" customHeight="false" outlineLevel="0" collapsed="false">
      <c r="C7737" s="0" t="n">
        <v>-8.3247185</v>
      </c>
      <c r="D7737" s="0" t="n">
        <v>2.92690006658</v>
      </c>
    </row>
    <row r="7738" customFormat="false" ht="14.25" hidden="false" customHeight="false" outlineLevel="0" collapsed="false">
      <c r="C7738" s="0" t="n">
        <v>-7.7563286</v>
      </c>
      <c r="D7738" s="0" t="n">
        <v>3.48863365326</v>
      </c>
    </row>
    <row r="7739" customFormat="false" ht="14.25" hidden="false" customHeight="false" outlineLevel="0" collapsed="false">
      <c r="C7739" s="0" t="n">
        <v>-7.218647</v>
      </c>
      <c r="D7739" s="0" t="n">
        <v>3.96972648765</v>
      </c>
    </row>
    <row r="7740" customFormat="false" ht="14.25" hidden="false" customHeight="false" outlineLevel="0" collapsed="false">
      <c r="C7740" s="0" t="n">
        <v>-6.6749811</v>
      </c>
      <c r="D7740" s="0" t="n">
        <v>4.555545871065</v>
      </c>
    </row>
    <row r="7741" customFormat="false" ht="14.25" hidden="false" customHeight="false" outlineLevel="0" collapsed="false">
      <c r="C7741" s="0" t="n">
        <v>-6.1307192</v>
      </c>
      <c r="D7741" s="0" t="n">
        <v>5.1099244413</v>
      </c>
    </row>
    <row r="7742" customFormat="false" ht="14.25" hidden="false" customHeight="false" outlineLevel="0" collapsed="false">
      <c r="C7742" s="0" t="n">
        <v>-5.5887699</v>
      </c>
      <c r="D7742" s="0" t="n">
        <v>5.5947021809</v>
      </c>
    </row>
    <row r="7743" customFormat="false" ht="14.25" hidden="false" customHeight="false" outlineLevel="0" collapsed="false">
      <c r="C7743" s="0" t="n">
        <v>-5.05265</v>
      </c>
      <c r="D7743" s="0" t="n">
        <v>6.23407827427</v>
      </c>
    </row>
    <row r="7744" customFormat="false" ht="14.25" hidden="false" customHeight="false" outlineLevel="0" collapsed="false">
      <c r="C7744" s="0" t="n">
        <v>-4.4990301</v>
      </c>
      <c r="D7744" s="0" t="n">
        <v>6.48817038373</v>
      </c>
    </row>
    <row r="7745" customFormat="false" ht="14.25" hidden="false" customHeight="false" outlineLevel="0" collapsed="false">
      <c r="C7745" s="0" t="n">
        <v>-3.9790869</v>
      </c>
      <c r="D7745" s="0" t="n">
        <v>7.28026391393</v>
      </c>
    </row>
    <row r="7746" customFormat="false" ht="14.25" hidden="false" customHeight="false" outlineLevel="0" collapsed="false">
      <c r="C7746" s="0" t="n">
        <v>-3.4314275</v>
      </c>
      <c r="D7746" s="0" t="n">
        <v>7.703540250245</v>
      </c>
    </row>
    <row r="7747" customFormat="false" ht="14.25" hidden="false" customHeight="false" outlineLevel="0" collapsed="false">
      <c r="C7747" s="0" t="n">
        <v>-2.8851748</v>
      </c>
      <c r="D7747" s="0" t="n">
        <v>8.18176645062</v>
      </c>
    </row>
    <row r="7748" customFormat="false" ht="14.25" hidden="false" customHeight="false" outlineLevel="0" collapsed="false">
      <c r="C7748" s="0" t="n">
        <v>-2.3270607</v>
      </c>
      <c r="D7748" s="0" t="n">
        <v>8.66893862247</v>
      </c>
    </row>
    <row r="7749" customFormat="false" ht="14.25" hidden="false" customHeight="false" outlineLevel="0" collapsed="false">
      <c r="C7749" s="0" t="n">
        <v>-1.8087626</v>
      </c>
      <c r="D7749" s="0" t="n">
        <v>9.09749838039</v>
      </c>
    </row>
    <row r="7750" customFormat="false" ht="14.25" hidden="false" customHeight="false" outlineLevel="0" collapsed="false">
      <c r="C7750" s="0" t="n">
        <v>-1.264751</v>
      </c>
      <c r="D7750" s="0" t="n">
        <v>9.840728726185</v>
      </c>
    </row>
    <row r="7751" customFormat="false" ht="14.25" hidden="false" customHeight="false" outlineLevel="0" collapsed="false">
      <c r="C7751" s="0" t="n">
        <v>-0.69172382</v>
      </c>
      <c r="D7751" s="0" t="n">
        <v>10.362579071285</v>
      </c>
    </row>
    <row r="7752" customFormat="false" ht="14.25" hidden="false" customHeight="false" outlineLevel="0" collapsed="false">
      <c r="C7752" s="0" t="n">
        <v>-0.15515089</v>
      </c>
      <c r="D7752" s="0" t="n">
        <v>10.87753334192</v>
      </c>
    </row>
    <row r="7753" customFormat="false" ht="14.25" hidden="false" customHeight="false" outlineLevel="0" collapsed="false">
      <c r="C7753" s="0" t="n">
        <v>0.38350821</v>
      </c>
      <c r="D7753" s="0" t="n">
        <v>11.42348559275</v>
      </c>
    </row>
    <row r="7754" customFormat="false" ht="14.25" hidden="false" customHeight="false" outlineLevel="0" collapsed="false">
      <c r="C7754" s="0" t="n">
        <v>0.9765029</v>
      </c>
      <c r="D7754" s="0" t="n">
        <v>11.8778041816</v>
      </c>
    </row>
    <row r="7755" customFormat="false" ht="14.25" hidden="false" customHeight="false" outlineLevel="0" collapsed="false">
      <c r="C7755" s="0" t="n">
        <v>1.4900088</v>
      </c>
      <c r="D7755" s="0" t="n">
        <v>12.5891971261</v>
      </c>
    </row>
    <row r="7756" customFormat="false" ht="14.25" hidden="false" customHeight="false" outlineLevel="0" collapsed="false">
      <c r="C7756" s="0" t="n">
        <v>2.0044565</v>
      </c>
      <c r="D7756" s="0" t="n">
        <v>13.26417387925</v>
      </c>
    </row>
    <row r="7757" customFormat="false" ht="14.25" hidden="false" customHeight="false" outlineLevel="0" collapsed="false">
      <c r="C7757" s="0" t="n">
        <v>2.5850892</v>
      </c>
      <c r="D7757" s="0" t="n">
        <v>13.87349716305</v>
      </c>
    </row>
    <row r="7758" customFormat="false" ht="14.25" hidden="false" customHeight="false" outlineLevel="0" collapsed="false">
      <c r="C7758" s="0" t="n">
        <v>3.1171083</v>
      </c>
      <c r="D7758" s="0" t="n">
        <v>14.819683641</v>
      </c>
    </row>
    <row r="7759" customFormat="false" ht="14.25" hidden="false" customHeight="false" outlineLevel="0" collapsed="false">
      <c r="C7759" s="0" t="n">
        <v>3.6436558</v>
      </c>
      <c r="D7759" s="0" t="n">
        <v>15.4597499007</v>
      </c>
    </row>
    <row r="7760" customFormat="false" ht="14.25" hidden="false" customHeight="false" outlineLevel="0" collapsed="false">
      <c r="C7760" s="0" t="n">
        <v>4.2255759</v>
      </c>
      <c r="D7760" s="0" t="n">
        <v>16.2304853144</v>
      </c>
    </row>
    <row r="7761" customFormat="false" ht="14.25" hidden="false" customHeight="false" outlineLevel="0" collapsed="false">
      <c r="C7761" s="0" t="n">
        <v>4.7581911</v>
      </c>
      <c r="D7761" s="0" t="n">
        <v>17.3292086331</v>
      </c>
    </row>
    <row r="7762" customFormat="false" ht="14.25" hidden="false" customHeight="false" outlineLevel="0" collapsed="false">
      <c r="C7762" s="0" t="n">
        <v>5.324924</v>
      </c>
      <c r="D7762" s="0" t="n">
        <v>18.18547185175</v>
      </c>
    </row>
    <row r="7763" customFormat="false" ht="14.25" hidden="false" customHeight="false" outlineLevel="0" collapsed="false">
      <c r="C7763" s="0" t="n">
        <v>5.8250308</v>
      </c>
      <c r="D7763" s="0" t="n">
        <v>19.2277906751</v>
      </c>
    </row>
    <row r="7764" customFormat="false" ht="14.25" hidden="false" customHeight="false" outlineLevel="0" collapsed="false">
      <c r="C7764" s="0" t="n">
        <v>6.3766241</v>
      </c>
      <c r="D7764" s="0" t="n">
        <v>20.37866001605</v>
      </c>
    </row>
    <row r="7765" customFormat="false" ht="14.25" hidden="false" customHeight="false" outlineLevel="0" collapsed="false">
      <c r="C7765" s="0" t="n">
        <v>6.9260597</v>
      </c>
      <c r="D7765" s="0" t="n">
        <v>21.4890727667</v>
      </c>
    </row>
    <row r="7766" customFormat="false" ht="14.25" hidden="false" customHeight="false" outlineLevel="0" collapsed="false">
      <c r="C7766" s="0" t="n">
        <v>7.4769974</v>
      </c>
      <c r="D7766" s="0" t="n">
        <v>22.72064926845</v>
      </c>
    </row>
    <row r="7767" customFormat="false" ht="14.25" hidden="false" customHeight="false" outlineLevel="0" collapsed="false">
      <c r="C7767" s="0" t="n">
        <v>8.0046654</v>
      </c>
      <c r="D7767" s="0" t="n">
        <v>24.0816675722</v>
      </c>
    </row>
    <row r="7768" customFormat="false" ht="14.25" hidden="false" customHeight="false" outlineLevel="0" collapsed="false">
      <c r="C7768" s="0" t="n">
        <v>8.5791588</v>
      </c>
      <c r="D7768" s="0" t="n">
        <v>26.00419941595</v>
      </c>
    </row>
    <row r="7769" customFormat="false" ht="14.25" hidden="false" customHeight="false" outlineLevel="0" collapsed="false">
      <c r="C7769" s="0" t="n">
        <v>9.0955019</v>
      </c>
      <c r="D7769" s="0" t="n">
        <v>27.40981552715</v>
      </c>
    </row>
    <row r="7770" customFormat="false" ht="14.25" hidden="false" customHeight="false" outlineLevel="0" collapsed="false">
      <c r="C7770" s="0" t="n">
        <v>9.6556902</v>
      </c>
      <c r="D7770" s="0" t="n">
        <v>29.24600425355</v>
      </c>
    </row>
    <row r="7771" customFormat="false" ht="14.25" hidden="false" customHeight="false" outlineLevel="0" collapsed="false">
      <c r="C7771" s="0" t="n">
        <v>10.238445</v>
      </c>
      <c r="D7771" s="0" t="n">
        <v>31.1233980358</v>
      </c>
    </row>
    <row r="7772" customFormat="false" ht="14.25" hidden="false" customHeight="false" outlineLevel="0" collapsed="false">
      <c r="C7772" s="0" t="n">
        <v>10.755789</v>
      </c>
      <c r="D7772" s="0" t="n">
        <v>33.2710097986</v>
      </c>
    </row>
    <row r="7773" customFormat="false" ht="14.25" hidden="false" customHeight="false" outlineLevel="0" collapsed="false">
      <c r="C7773" s="0" t="n">
        <v>11.291397</v>
      </c>
      <c r="D7773" s="0" t="n">
        <v>35.13352412955</v>
      </c>
    </row>
    <row r="7774" customFormat="false" ht="14.25" hidden="false" customHeight="false" outlineLevel="0" collapsed="false">
      <c r="C7774" s="0" t="n">
        <v>11.854935</v>
      </c>
      <c r="D7774" s="0" t="n">
        <v>37.234046122</v>
      </c>
    </row>
    <row r="7775" customFormat="false" ht="14.25" hidden="false" customHeight="false" outlineLevel="0" collapsed="false">
      <c r="C7775" s="0" t="n">
        <v>12.404716</v>
      </c>
      <c r="D7775" s="0" t="n">
        <v>39.5233753985</v>
      </c>
    </row>
    <row r="7776" customFormat="false" ht="14.25" hidden="false" customHeight="false" outlineLevel="0" collapsed="false">
      <c r="C7776" s="0" t="n">
        <v>12.958229</v>
      </c>
      <c r="D7776" s="0" t="n">
        <v>41.79100136575</v>
      </c>
    </row>
    <row r="7777" customFormat="false" ht="14.25" hidden="false" customHeight="false" outlineLevel="0" collapsed="false">
      <c r="C7777" s="0" t="n">
        <v>13.489628</v>
      </c>
      <c r="D7777" s="0" t="n">
        <v>44.49703637155</v>
      </c>
    </row>
    <row r="7778" customFormat="false" ht="14.25" hidden="false" customHeight="false" outlineLevel="0" collapsed="false">
      <c r="C7778" s="0" t="n">
        <v>14.007366</v>
      </c>
      <c r="D7778" s="0" t="n">
        <v>46.8478526957</v>
      </c>
    </row>
    <row r="7779" customFormat="false" ht="14.25" hidden="false" customHeight="false" outlineLevel="0" collapsed="false">
      <c r="C7779" s="0" t="n">
        <v>14.594137</v>
      </c>
      <c r="D7779" s="0" t="n">
        <v>49.41593881595</v>
      </c>
    </row>
    <row r="7780" customFormat="false" ht="14.25" hidden="false" customHeight="false" outlineLevel="0" collapsed="false">
      <c r="C7780" s="0" t="n">
        <v>15.107286</v>
      </c>
      <c r="D7780" s="0" t="n">
        <v>52.1271188375</v>
      </c>
    </row>
    <row r="7781" customFormat="false" ht="14.25" hidden="false" customHeight="false" outlineLevel="0" collapsed="false">
      <c r="C7781" s="0" t="n">
        <v>15.65876</v>
      </c>
      <c r="D7781" s="0" t="n">
        <v>54.6717767806</v>
      </c>
    </row>
    <row r="7782" customFormat="false" ht="14.25" hidden="false" customHeight="false" outlineLevel="0" collapsed="false">
      <c r="C7782" s="0" t="n">
        <v>16.2171</v>
      </c>
      <c r="D7782" s="0" t="n">
        <v>57.28132986485</v>
      </c>
    </row>
    <row r="7783" customFormat="false" ht="14.25" hidden="false" customHeight="false" outlineLevel="0" collapsed="false">
      <c r="C7783" s="0" t="n">
        <v>16.741837</v>
      </c>
      <c r="D7783" s="0" t="n">
        <v>59.83481378385</v>
      </c>
    </row>
    <row r="7784" customFormat="false" ht="14.25" hidden="false" customHeight="false" outlineLevel="0" collapsed="false">
      <c r="C7784" s="0" t="n">
        <v>17.28915</v>
      </c>
      <c r="D7784" s="0" t="n">
        <v>62.8055217692</v>
      </c>
    </row>
    <row r="7785" customFormat="false" ht="14.25" hidden="false" customHeight="false" outlineLevel="0" collapsed="false">
      <c r="C7785" s="0" t="n">
        <v>17.823242</v>
      </c>
      <c r="D7785" s="0" t="n">
        <v>65.56933327455</v>
      </c>
    </row>
    <row r="7786" customFormat="false" ht="14.25" hidden="false" customHeight="false" outlineLevel="0" collapsed="false">
      <c r="C7786" s="0" t="n">
        <v>18.396389</v>
      </c>
      <c r="D7786" s="0" t="n">
        <v>68.7373030267</v>
      </c>
    </row>
    <row r="7787" customFormat="false" ht="14.25" hidden="false" customHeight="false" outlineLevel="0" collapsed="false">
      <c r="C7787" s="0" t="n">
        <v>18.931759</v>
      </c>
      <c r="D7787" s="0" t="n">
        <v>71.5844659789</v>
      </c>
    </row>
    <row r="7788" customFormat="false" ht="14.25" hidden="false" customHeight="false" outlineLevel="0" collapsed="false">
      <c r="C7788" s="0" t="n">
        <v>19.471157</v>
      </c>
      <c r="D7788" s="0" t="n">
        <v>74.85153782995</v>
      </c>
    </row>
    <row r="7789" customFormat="false" ht="14.25" hidden="false" customHeight="false" outlineLevel="0" collapsed="false">
      <c r="C7789" s="0" t="n">
        <v>20.021938</v>
      </c>
      <c r="D7789" s="0" t="n">
        <v>77.7996910306</v>
      </c>
    </row>
    <row r="7790" customFormat="false" ht="14.25" hidden="false" customHeight="false" outlineLevel="0" collapsed="false">
      <c r="C7790" s="0" t="n">
        <v>20.55328</v>
      </c>
      <c r="D7790" s="0" t="n">
        <v>81.28029035</v>
      </c>
    </row>
    <row r="7791" customFormat="false" ht="14.25" hidden="false" customHeight="false" outlineLevel="0" collapsed="false">
      <c r="C7791" s="0" t="n">
        <v>21.112347</v>
      </c>
      <c r="D7791" s="0" t="n">
        <v>84.9504717194</v>
      </c>
    </row>
    <row r="7792" customFormat="false" ht="14.25" hidden="false" customHeight="false" outlineLevel="0" collapsed="false">
      <c r="C7792" s="0" t="n">
        <v>21.678162</v>
      </c>
      <c r="D7792" s="0" t="n">
        <v>88.6892379569</v>
      </c>
    </row>
    <row r="7793" customFormat="false" ht="14.25" hidden="false" customHeight="false" outlineLevel="0" collapsed="false">
      <c r="C7793" s="0" t="n">
        <v>22.187447</v>
      </c>
      <c r="D7793" s="0" t="n">
        <v>92.1406350655</v>
      </c>
    </row>
    <row r="7794" customFormat="false" ht="14.25" hidden="false" customHeight="false" outlineLevel="0" collapsed="false">
      <c r="C7794" s="0" t="n">
        <v>22.74605</v>
      </c>
      <c r="D7794" s="0" t="n">
        <v>95.9665126112</v>
      </c>
    </row>
    <row r="7795" customFormat="false" ht="14.25" hidden="false" customHeight="false" outlineLevel="0" collapsed="false">
      <c r="C7795" s="0" t="n">
        <v>23.287308</v>
      </c>
      <c r="D7795" s="0" t="n">
        <v>99.83042820625</v>
      </c>
    </row>
    <row r="7796" customFormat="false" ht="14.25" hidden="false" customHeight="false" outlineLevel="0" collapsed="false">
      <c r="C7796" s="0" t="n">
        <v>23.829412</v>
      </c>
      <c r="D7796" s="0" t="n">
        <v>103.54415207955</v>
      </c>
    </row>
    <row r="7797" customFormat="false" ht="14.25" hidden="false" customHeight="false" outlineLevel="0" collapsed="false">
      <c r="B7797" s="3" t="n">
        <v>113</v>
      </c>
      <c r="C7797" s="0" t="n">
        <v>24.353432</v>
      </c>
      <c r="D7797" s="0" t="n">
        <v>106.77803172995</v>
      </c>
    </row>
    <row r="7798" customFormat="false" ht="14.25" hidden="false" customHeight="false" outlineLevel="0" collapsed="false">
      <c r="D7798" s="0" t="n">
        <v>0</v>
      </c>
    </row>
    <row r="7799" customFormat="false" ht="14.25" hidden="false" customHeight="false" outlineLevel="0" collapsed="false">
      <c r="D7799" s="0" t="n">
        <v>0</v>
      </c>
    </row>
    <row r="7800" customFormat="false" ht="14.25" hidden="false" customHeight="false" outlineLevel="0" collapsed="false">
      <c r="D7800" s="0" t="n">
        <v>0</v>
      </c>
    </row>
    <row r="7801" customFormat="false" ht="14.25" hidden="false" customHeight="false" outlineLevel="0" collapsed="false">
      <c r="D7801" s="0" t="n">
        <v>0</v>
      </c>
    </row>
    <row r="7802" customFormat="false" ht="14.25" hidden="false" customHeight="false" outlineLevel="0" collapsed="false">
      <c r="C7802" s="0" t="n">
        <v>24.288034</v>
      </c>
      <c r="D7802" s="0" t="n">
        <v>86.55848029115</v>
      </c>
    </row>
    <row r="7803" customFormat="false" ht="14.25" hidden="false" customHeight="false" outlineLevel="0" collapsed="false">
      <c r="C7803" s="0" t="n">
        <v>23.7159</v>
      </c>
      <c r="D7803" s="0" t="n">
        <v>78.4768089987</v>
      </c>
    </row>
    <row r="7804" customFormat="false" ht="14.25" hidden="false" customHeight="false" outlineLevel="0" collapsed="false">
      <c r="C7804" s="0" t="n">
        <v>23.156584</v>
      </c>
      <c r="D7804" s="0" t="n">
        <v>71.5551376694</v>
      </c>
    </row>
    <row r="7805" customFormat="false" ht="14.25" hidden="false" customHeight="false" outlineLevel="0" collapsed="false">
      <c r="C7805" s="0" t="n">
        <v>22.579706</v>
      </c>
      <c r="D7805" s="0" t="n">
        <v>65.20343655455</v>
      </c>
    </row>
    <row r="7806" customFormat="false" ht="14.25" hidden="false" customHeight="false" outlineLevel="0" collapsed="false">
      <c r="C7806" s="0" t="n">
        <v>22.032333</v>
      </c>
      <c r="D7806" s="0" t="n">
        <v>59.42969440065</v>
      </c>
    </row>
    <row r="7807" customFormat="false" ht="14.25" hidden="false" customHeight="false" outlineLevel="0" collapsed="false">
      <c r="C7807" s="0" t="n">
        <v>21.500587</v>
      </c>
      <c r="D7807" s="0" t="n">
        <v>53.7016612461</v>
      </c>
    </row>
    <row r="7808" customFormat="false" ht="14.25" hidden="false" customHeight="false" outlineLevel="0" collapsed="false">
      <c r="C7808" s="0" t="n">
        <v>20.926476</v>
      </c>
      <c r="D7808" s="0" t="n">
        <v>48.318379214</v>
      </c>
    </row>
    <row r="7809" customFormat="false" ht="14.25" hidden="false" customHeight="false" outlineLevel="0" collapsed="false">
      <c r="C7809" s="0" t="n">
        <v>20.299112</v>
      </c>
      <c r="D7809" s="0" t="n">
        <v>43.58315985905</v>
      </c>
    </row>
    <row r="7810" customFormat="false" ht="14.25" hidden="false" customHeight="false" outlineLevel="0" collapsed="false">
      <c r="C7810" s="0" t="n">
        <v>19.787502</v>
      </c>
      <c r="D7810" s="0" t="n">
        <v>39.066314917</v>
      </c>
    </row>
    <row r="7811" customFormat="false" ht="14.25" hidden="false" customHeight="false" outlineLevel="0" collapsed="false">
      <c r="C7811" s="0" t="n">
        <v>19.209648</v>
      </c>
      <c r="D7811" s="0" t="n">
        <v>34.4496391358</v>
      </c>
    </row>
    <row r="7812" customFormat="false" ht="14.25" hidden="false" customHeight="false" outlineLevel="0" collapsed="false">
      <c r="C7812" s="0" t="n">
        <v>18.636549</v>
      </c>
      <c r="D7812" s="0" t="n">
        <v>30.78481318535</v>
      </c>
    </row>
    <row r="7813" customFormat="false" ht="14.25" hidden="false" customHeight="false" outlineLevel="0" collapsed="false">
      <c r="C7813" s="0" t="n">
        <v>18.113029</v>
      </c>
      <c r="D7813" s="0" t="n">
        <v>27.0281265128</v>
      </c>
    </row>
    <row r="7814" customFormat="false" ht="14.25" hidden="false" customHeight="false" outlineLevel="0" collapsed="false">
      <c r="C7814" s="0" t="n">
        <v>17.535221</v>
      </c>
      <c r="D7814" s="0" t="n">
        <v>23.3523650752</v>
      </c>
    </row>
    <row r="7815" customFormat="false" ht="14.25" hidden="false" customHeight="false" outlineLevel="0" collapsed="false">
      <c r="C7815" s="0" t="n">
        <v>16.963053</v>
      </c>
      <c r="D7815" s="0" t="n">
        <v>20.12191433945</v>
      </c>
    </row>
    <row r="7816" customFormat="false" ht="14.25" hidden="false" customHeight="false" outlineLevel="0" collapsed="false">
      <c r="C7816" s="0" t="n">
        <v>16.432714</v>
      </c>
      <c r="D7816" s="0" t="n">
        <v>16.83867541335</v>
      </c>
    </row>
    <row r="7817" customFormat="false" ht="14.25" hidden="false" customHeight="false" outlineLevel="0" collapsed="false">
      <c r="C7817" s="0" t="n">
        <v>15.88496</v>
      </c>
      <c r="D7817" s="0" t="n">
        <v>14.1199866276</v>
      </c>
    </row>
    <row r="7818" customFormat="false" ht="14.25" hidden="false" customHeight="false" outlineLevel="0" collapsed="false">
      <c r="C7818" s="0" t="n">
        <v>15.325392</v>
      </c>
      <c r="D7818" s="0" t="n">
        <v>11.96078405935</v>
      </c>
    </row>
    <row r="7819" customFormat="false" ht="14.25" hidden="false" customHeight="false" outlineLevel="0" collapsed="false">
      <c r="C7819" s="0" t="n">
        <v>14.750576</v>
      </c>
      <c r="D7819" s="0" t="n">
        <v>10.0746366273</v>
      </c>
    </row>
    <row r="7820" customFormat="false" ht="14.25" hidden="false" customHeight="false" outlineLevel="0" collapsed="false">
      <c r="C7820" s="0" t="n">
        <v>14.182508</v>
      </c>
      <c r="D7820" s="0" t="n">
        <v>8.81255385325</v>
      </c>
    </row>
    <row r="7821" customFormat="false" ht="14.25" hidden="false" customHeight="false" outlineLevel="0" collapsed="false">
      <c r="C7821" s="0" t="n">
        <v>13.600707</v>
      </c>
      <c r="D7821" s="0" t="n">
        <v>7.9014170417</v>
      </c>
    </row>
    <row r="7822" customFormat="false" ht="14.25" hidden="false" customHeight="false" outlineLevel="0" collapsed="false">
      <c r="C7822" s="0" t="n">
        <v>13.085389</v>
      </c>
      <c r="D7822" s="0" t="n">
        <v>6.56342473815</v>
      </c>
    </row>
    <row r="7823" customFormat="false" ht="14.25" hidden="false" customHeight="false" outlineLevel="0" collapsed="false">
      <c r="C7823" s="0" t="n">
        <v>12.505424</v>
      </c>
      <c r="D7823" s="0" t="n">
        <v>5.8283208872</v>
      </c>
    </row>
    <row r="7824" customFormat="false" ht="14.25" hidden="false" customHeight="false" outlineLevel="0" collapsed="false">
      <c r="C7824" s="0" t="n">
        <v>11.928606</v>
      </c>
      <c r="D7824" s="0" t="n">
        <v>4.95171211745</v>
      </c>
    </row>
    <row r="7825" customFormat="false" ht="14.25" hidden="false" customHeight="false" outlineLevel="0" collapsed="false">
      <c r="C7825" s="0" t="n">
        <v>11.381304</v>
      </c>
      <c r="D7825" s="0" t="n">
        <v>4.30733478385</v>
      </c>
    </row>
    <row r="7826" customFormat="false" ht="14.25" hidden="false" customHeight="false" outlineLevel="0" collapsed="false">
      <c r="C7826" s="0" t="n">
        <v>10.805202</v>
      </c>
      <c r="D7826" s="0" t="n">
        <v>3.4785379496</v>
      </c>
    </row>
    <row r="7827" customFormat="false" ht="14.25" hidden="false" customHeight="false" outlineLevel="0" collapsed="false">
      <c r="C7827" s="0" t="n">
        <v>10.265743</v>
      </c>
      <c r="D7827" s="0" t="n">
        <v>2.74809672123</v>
      </c>
    </row>
    <row r="7828" customFormat="false" ht="14.25" hidden="false" customHeight="false" outlineLevel="0" collapsed="false">
      <c r="C7828" s="0" t="n">
        <v>9.7046852</v>
      </c>
      <c r="D7828" s="0" t="n">
        <v>2.113176901885</v>
      </c>
    </row>
    <row r="7829" customFormat="false" ht="14.25" hidden="false" customHeight="false" outlineLevel="0" collapsed="false">
      <c r="C7829" s="0" t="n">
        <v>9.1338272</v>
      </c>
      <c r="D7829" s="0" t="n">
        <v>1.585517675105</v>
      </c>
    </row>
    <row r="7830" customFormat="false" ht="14.25" hidden="false" customHeight="false" outlineLevel="0" collapsed="false">
      <c r="C7830" s="0" t="n">
        <v>8.5993176</v>
      </c>
      <c r="D7830" s="0" t="n">
        <v>0.85689084558</v>
      </c>
    </row>
    <row r="7831" customFormat="false" ht="14.25" hidden="false" customHeight="false" outlineLevel="0" collapsed="false">
      <c r="C7831" s="0" t="n">
        <v>8.0547695</v>
      </c>
      <c r="D7831" s="0" t="n">
        <v>0.245620017160001</v>
      </c>
    </row>
    <row r="7832" customFormat="false" ht="14.25" hidden="false" customHeight="false" outlineLevel="0" collapsed="false">
      <c r="C7832" s="0" t="n">
        <v>7.4468374</v>
      </c>
      <c r="D7832" s="0" t="n">
        <v>-0.426978851075</v>
      </c>
    </row>
    <row r="7833" customFormat="false" ht="14.25" hidden="false" customHeight="false" outlineLevel="0" collapsed="false">
      <c r="C7833" s="0" t="n">
        <v>6.9235444</v>
      </c>
      <c r="D7833" s="0" t="n">
        <v>-1.03614246953</v>
      </c>
    </row>
    <row r="7834" customFormat="false" ht="14.25" hidden="false" customHeight="false" outlineLevel="0" collapsed="false">
      <c r="C7834" s="0" t="n">
        <v>6.3435674</v>
      </c>
      <c r="D7834" s="0" t="n">
        <v>-1.69973312201</v>
      </c>
    </row>
    <row r="7835" customFormat="false" ht="14.25" hidden="false" customHeight="false" outlineLevel="0" collapsed="false">
      <c r="C7835" s="0" t="n">
        <v>5.807817</v>
      </c>
      <c r="D7835" s="0" t="n">
        <v>-2.287029053715</v>
      </c>
    </row>
    <row r="7836" customFormat="false" ht="14.25" hidden="false" customHeight="false" outlineLevel="0" collapsed="false">
      <c r="C7836" s="0" t="n">
        <v>5.2142978</v>
      </c>
      <c r="D7836" s="0" t="n">
        <v>-2.563201883165</v>
      </c>
    </row>
    <row r="7837" customFormat="false" ht="14.25" hidden="false" customHeight="false" outlineLevel="0" collapsed="false">
      <c r="C7837" s="0" t="n">
        <v>4.6625614</v>
      </c>
      <c r="D7837" s="0" t="n">
        <v>-3.021913077155</v>
      </c>
    </row>
    <row r="7838" customFormat="false" ht="14.25" hidden="false" customHeight="false" outlineLevel="0" collapsed="false">
      <c r="C7838" s="0" t="n">
        <v>4.1345477</v>
      </c>
      <c r="D7838" s="0" t="n">
        <v>-3.7367620038</v>
      </c>
    </row>
    <row r="7839" customFormat="false" ht="14.25" hidden="false" customHeight="false" outlineLevel="0" collapsed="false">
      <c r="C7839" s="0" t="n">
        <v>3.5344601</v>
      </c>
      <c r="D7839" s="0" t="n">
        <v>-4.33756264298</v>
      </c>
    </row>
    <row r="7840" customFormat="false" ht="14.25" hidden="false" customHeight="false" outlineLevel="0" collapsed="false">
      <c r="C7840" s="0" t="n">
        <v>3.0056238</v>
      </c>
      <c r="D7840" s="0" t="n">
        <v>-4.775093576925</v>
      </c>
    </row>
    <row r="7841" customFormat="false" ht="14.25" hidden="false" customHeight="false" outlineLevel="0" collapsed="false">
      <c r="C7841" s="0" t="n">
        <v>2.4466753</v>
      </c>
      <c r="D7841" s="0" t="n">
        <v>-5.44862742438</v>
      </c>
    </row>
    <row r="7842" customFormat="false" ht="14.25" hidden="false" customHeight="false" outlineLevel="0" collapsed="false">
      <c r="C7842" s="0" t="n">
        <v>1.876843</v>
      </c>
      <c r="D7842" s="0" t="n">
        <v>-5.929975920575</v>
      </c>
    </row>
    <row r="7843" customFormat="false" ht="14.25" hidden="false" customHeight="false" outlineLevel="0" collapsed="false">
      <c r="C7843" s="0" t="n">
        <v>1.3409495</v>
      </c>
      <c r="D7843" s="0" t="n">
        <v>-6.45911399693</v>
      </c>
    </row>
    <row r="7844" customFormat="false" ht="14.25" hidden="false" customHeight="false" outlineLevel="0" collapsed="false">
      <c r="C7844" s="0" t="n">
        <v>0.77178478</v>
      </c>
      <c r="D7844" s="0" t="n">
        <v>-7.0996204486165</v>
      </c>
    </row>
    <row r="7845" customFormat="false" ht="14.25" hidden="false" customHeight="false" outlineLevel="0" collapsed="false">
      <c r="C7845" s="0" t="n">
        <v>0.20345449</v>
      </c>
      <c r="D7845" s="0" t="n">
        <v>-7.8332024008805</v>
      </c>
    </row>
    <row r="7846" customFormat="false" ht="14.25" hidden="false" customHeight="false" outlineLevel="0" collapsed="false">
      <c r="C7846" s="0" t="n">
        <v>-0.34749508</v>
      </c>
      <c r="D7846" s="0" t="n">
        <v>-8.611550275594</v>
      </c>
    </row>
    <row r="7847" customFormat="false" ht="14.25" hidden="false" customHeight="false" outlineLevel="0" collapsed="false">
      <c r="C7847" s="0" t="n">
        <v>-0.87976456</v>
      </c>
      <c r="D7847" s="0" t="n">
        <v>-9.2792101724</v>
      </c>
    </row>
    <row r="7848" customFormat="false" ht="14.25" hidden="false" customHeight="false" outlineLevel="0" collapsed="false">
      <c r="C7848" s="0" t="n">
        <v>-1.481092</v>
      </c>
      <c r="D7848" s="0" t="n">
        <v>-10.07230709758</v>
      </c>
    </row>
    <row r="7849" customFormat="false" ht="14.25" hidden="false" customHeight="false" outlineLevel="0" collapsed="false">
      <c r="C7849" s="0" t="n">
        <v>-2.0138144</v>
      </c>
      <c r="D7849" s="0" t="n">
        <v>-10.88271143498</v>
      </c>
    </row>
    <row r="7850" customFormat="false" ht="14.25" hidden="false" customHeight="false" outlineLevel="0" collapsed="false">
      <c r="C7850" s="0" t="n">
        <v>-2.5958776</v>
      </c>
      <c r="D7850" s="0" t="n">
        <v>-11.689713361025</v>
      </c>
    </row>
    <row r="7851" customFormat="false" ht="14.25" hidden="false" customHeight="false" outlineLevel="0" collapsed="false">
      <c r="C7851" s="0" t="n">
        <v>-3.1258583</v>
      </c>
      <c r="D7851" s="0" t="n">
        <v>-12.67327997362</v>
      </c>
    </row>
    <row r="7852" customFormat="false" ht="14.25" hidden="false" customHeight="false" outlineLevel="0" collapsed="false">
      <c r="C7852" s="0" t="n">
        <v>-3.7112355</v>
      </c>
      <c r="D7852" s="0" t="n">
        <v>-13.824438548445</v>
      </c>
    </row>
    <row r="7853" customFormat="false" ht="14.25" hidden="false" customHeight="false" outlineLevel="0" collapsed="false">
      <c r="C7853" s="0" t="n">
        <v>-4.2607665</v>
      </c>
      <c r="D7853" s="0" t="n">
        <v>-14.59822628957</v>
      </c>
    </row>
    <row r="7854" customFormat="false" ht="14.25" hidden="false" customHeight="false" outlineLevel="0" collapsed="false">
      <c r="C7854" s="0" t="n">
        <v>-4.8259616</v>
      </c>
      <c r="D7854" s="0" t="n">
        <v>-15.86637811094</v>
      </c>
    </row>
    <row r="7855" customFormat="false" ht="14.25" hidden="false" customHeight="false" outlineLevel="0" collapsed="false">
      <c r="C7855" s="0" t="n">
        <v>-5.3584337</v>
      </c>
      <c r="D7855" s="0" t="n">
        <v>-17.056585887845</v>
      </c>
    </row>
    <row r="7856" customFormat="false" ht="14.25" hidden="false" customHeight="false" outlineLevel="0" collapsed="false">
      <c r="C7856" s="0" t="n">
        <v>-5.9515476</v>
      </c>
      <c r="D7856" s="0" t="n">
        <v>-18.39805218888</v>
      </c>
    </row>
    <row r="7857" customFormat="false" ht="14.25" hidden="false" customHeight="false" outlineLevel="0" collapsed="false">
      <c r="C7857" s="0" t="n">
        <v>-6.5105915</v>
      </c>
      <c r="D7857" s="0" t="n">
        <v>-19.75084878578</v>
      </c>
    </row>
    <row r="7858" customFormat="false" ht="14.25" hidden="false" customHeight="false" outlineLevel="0" collapsed="false">
      <c r="C7858" s="0" t="n">
        <v>-7.0611477</v>
      </c>
      <c r="D7858" s="0" t="n">
        <v>-21.19395303795</v>
      </c>
    </row>
    <row r="7859" customFormat="false" ht="14.25" hidden="false" customHeight="false" outlineLevel="0" collapsed="false">
      <c r="C7859" s="0" t="n">
        <v>-7.6349974</v>
      </c>
      <c r="D7859" s="0" t="n">
        <v>-22.6542067871</v>
      </c>
    </row>
    <row r="7860" customFormat="false" ht="14.25" hidden="false" customHeight="false" outlineLevel="0" collapsed="false">
      <c r="C7860" s="0" t="n">
        <v>-8.1935167</v>
      </c>
      <c r="D7860" s="0" t="n">
        <v>-24.201994376</v>
      </c>
    </row>
    <row r="7861" customFormat="false" ht="14.25" hidden="false" customHeight="false" outlineLevel="0" collapsed="false">
      <c r="C7861" s="0" t="n">
        <v>-8.7345839</v>
      </c>
      <c r="D7861" s="0" t="n">
        <v>-25.9141584884</v>
      </c>
    </row>
    <row r="7862" customFormat="false" ht="14.25" hidden="false" customHeight="false" outlineLevel="0" collapsed="false">
      <c r="C7862" s="0" t="n">
        <v>-9.2613935</v>
      </c>
      <c r="D7862" s="0" t="n">
        <v>-27.64432224085</v>
      </c>
    </row>
    <row r="7863" customFormat="false" ht="14.25" hidden="false" customHeight="false" outlineLevel="0" collapsed="false">
      <c r="C7863" s="0" t="n">
        <v>-9.8491192</v>
      </c>
      <c r="D7863" s="0" t="n">
        <v>-29.59385944165</v>
      </c>
    </row>
    <row r="7864" customFormat="false" ht="14.25" hidden="false" customHeight="false" outlineLevel="0" collapsed="false">
      <c r="C7864" s="0" t="n">
        <v>-10.412288</v>
      </c>
      <c r="D7864" s="0" t="n">
        <v>-31.454325336</v>
      </c>
    </row>
    <row r="7865" customFormat="false" ht="14.25" hidden="false" customHeight="false" outlineLevel="0" collapsed="false">
      <c r="C7865" s="0" t="n">
        <v>-10.961008</v>
      </c>
      <c r="D7865" s="0" t="n">
        <v>-33.5872673563</v>
      </c>
    </row>
    <row r="7866" customFormat="false" ht="14.25" hidden="false" customHeight="false" outlineLevel="0" collapsed="false">
      <c r="C7866" s="0" t="n">
        <v>-11.514997</v>
      </c>
      <c r="D7866" s="0" t="n">
        <v>-35.7065977695</v>
      </c>
    </row>
    <row r="7867" customFormat="false" ht="14.25" hidden="false" customHeight="false" outlineLevel="0" collapsed="false">
      <c r="C7867" s="0" t="n">
        <v>-12.098718</v>
      </c>
      <c r="D7867" s="0" t="n">
        <v>-37.83444800415</v>
      </c>
    </row>
    <row r="7868" customFormat="false" ht="14.25" hidden="false" customHeight="false" outlineLevel="0" collapsed="false">
      <c r="C7868" s="0" t="n">
        <v>-12.637377</v>
      </c>
      <c r="D7868" s="0" t="n">
        <v>-40.3036673403</v>
      </c>
    </row>
    <row r="7869" customFormat="false" ht="14.25" hidden="false" customHeight="false" outlineLevel="0" collapsed="false">
      <c r="C7869" s="0" t="n">
        <v>-13.179016</v>
      </c>
      <c r="D7869" s="0" t="n">
        <v>-42.6278510917</v>
      </c>
    </row>
    <row r="7870" customFormat="false" ht="14.25" hidden="false" customHeight="false" outlineLevel="0" collapsed="false">
      <c r="C7870" s="0" t="n">
        <v>-13.783455</v>
      </c>
      <c r="D7870" s="0" t="n">
        <v>-44.9061486958</v>
      </c>
    </row>
    <row r="7871" customFormat="false" ht="14.25" hidden="false" customHeight="false" outlineLevel="0" collapsed="false">
      <c r="C7871" s="0" t="n">
        <v>-14.318609</v>
      </c>
      <c r="D7871" s="0" t="n">
        <v>-47.4758759328</v>
      </c>
    </row>
    <row r="7872" customFormat="false" ht="14.25" hidden="false" customHeight="false" outlineLevel="0" collapsed="false">
      <c r="C7872" s="0" t="n">
        <v>-14.862466</v>
      </c>
      <c r="D7872" s="0" t="n">
        <v>-50.00413202855</v>
      </c>
    </row>
    <row r="7873" customFormat="false" ht="14.25" hidden="false" customHeight="false" outlineLevel="0" collapsed="false">
      <c r="C7873" s="0" t="n">
        <v>-15.438294</v>
      </c>
      <c r="D7873" s="0" t="n">
        <v>-52.387535221</v>
      </c>
    </row>
    <row r="7874" customFormat="false" ht="14.25" hidden="false" customHeight="false" outlineLevel="0" collapsed="false">
      <c r="C7874" s="0" t="n">
        <v>-16.007305</v>
      </c>
      <c r="D7874" s="0" t="n">
        <v>-54.91299592275</v>
      </c>
    </row>
    <row r="7875" customFormat="false" ht="14.25" hidden="false" customHeight="false" outlineLevel="0" collapsed="false">
      <c r="C7875" s="0" t="n">
        <v>-16.514515</v>
      </c>
      <c r="D7875" s="0" t="n">
        <v>-57.50489995215</v>
      </c>
    </row>
    <row r="7876" customFormat="false" ht="14.25" hidden="false" customHeight="false" outlineLevel="0" collapsed="false">
      <c r="C7876" s="0" t="n">
        <v>-17.117905</v>
      </c>
      <c r="D7876" s="0" t="n">
        <v>-60.0156872875</v>
      </c>
    </row>
    <row r="7877" customFormat="false" ht="14.25" hidden="false" customHeight="false" outlineLevel="0" collapsed="false">
      <c r="C7877" s="0" t="n">
        <v>-17.665434</v>
      </c>
      <c r="D7877" s="0" t="n">
        <v>-62.7136912318</v>
      </c>
    </row>
    <row r="7878" customFormat="false" ht="14.25" hidden="false" customHeight="false" outlineLevel="0" collapsed="false">
      <c r="C7878" s="0" t="n">
        <v>-18.240379</v>
      </c>
      <c r="D7878" s="0" t="n">
        <v>-65.3882285791</v>
      </c>
    </row>
    <row r="7879" customFormat="false" ht="14.25" hidden="false" customHeight="false" outlineLevel="0" collapsed="false">
      <c r="C7879" s="0" t="n">
        <v>-18.784666</v>
      </c>
      <c r="D7879" s="0" t="n">
        <v>-68.2207154958</v>
      </c>
    </row>
    <row r="7880" customFormat="false" ht="14.25" hidden="false" customHeight="false" outlineLevel="0" collapsed="false">
      <c r="C7880" s="0" t="n">
        <v>-19.326855</v>
      </c>
      <c r="D7880" s="0" t="n">
        <v>-70.75531027005</v>
      </c>
    </row>
    <row r="7881" customFormat="false" ht="14.25" hidden="false" customHeight="false" outlineLevel="0" collapsed="false">
      <c r="C7881" s="0" t="n">
        <v>-19.918585</v>
      </c>
      <c r="D7881" s="0" t="n">
        <v>-73.71039728255</v>
      </c>
    </row>
    <row r="7882" customFormat="false" ht="14.25" hidden="false" customHeight="false" outlineLevel="0" collapsed="false">
      <c r="C7882" s="0" t="n">
        <v>-20.443226</v>
      </c>
      <c r="D7882" s="0" t="n">
        <v>-76.60867404225</v>
      </c>
    </row>
    <row r="7883" customFormat="false" ht="14.25" hidden="false" customHeight="false" outlineLevel="0" collapsed="false">
      <c r="C7883" s="0" t="n">
        <v>-21.012878</v>
      </c>
      <c r="D7883" s="0" t="n">
        <v>-79.4357209751</v>
      </c>
    </row>
    <row r="7884" customFormat="false" ht="14.25" hidden="false" customHeight="false" outlineLevel="0" collapsed="false">
      <c r="C7884" s="0" t="n">
        <v>-21.585869</v>
      </c>
      <c r="D7884" s="0" t="n">
        <v>-82.46644914235</v>
      </c>
    </row>
    <row r="7885" customFormat="false" ht="14.25" hidden="false" customHeight="false" outlineLevel="0" collapsed="false">
      <c r="C7885" s="0" t="n">
        <v>-22.134327</v>
      </c>
      <c r="D7885" s="0" t="n">
        <v>-85.3641655972</v>
      </c>
    </row>
    <row r="7886" customFormat="false" ht="14.25" hidden="false" customHeight="false" outlineLevel="0" collapsed="false">
      <c r="C7886" s="0" t="n">
        <v>-22.666</v>
      </c>
      <c r="D7886" s="0" t="n">
        <v>-88.5750090918</v>
      </c>
    </row>
    <row r="7887" customFormat="false" ht="14.25" hidden="false" customHeight="false" outlineLevel="0" collapsed="false">
      <c r="C7887" s="0" t="n">
        <v>-23.271513</v>
      </c>
      <c r="D7887" s="0" t="n">
        <v>-91.5158714722</v>
      </c>
    </row>
    <row r="7888" customFormat="false" ht="14.25" hidden="false" customHeight="false" outlineLevel="0" collapsed="false">
      <c r="C7888" s="0" t="n">
        <v>-23.810314</v>
      </c>
      <c r="D7888" s="0" t="n">
        <v>-94.68495202565</v>
      </c>
    </row>
    <row r="7889" customFormat="false" ht="14.25" hidden="false" customHeight="false" outlineLevel="0" collapsed="false">
      <c r="B7889" s="3" t="n">
        <v>114</v>
      </c>
      <c r="C7889" s="0" t="n">
        <v>-24.36285</v>
      </c>
      <c r="D7889" s="0" t="n">
        <v>-97.52886082415</v>
      </c>
    </row>
    <row r="7890" customFormat="false" ht="14.25" hidden="false" customHeight="false" outlineLevel="0" collapsed="false">
      <c r="D7890" s="0" t="n">
        <v>0</v>
      </c>
    </row>
    <row r="7891" customFormat="false" ht="14.25" hidden="false" customHeight="false" outlineLevel="0" collapsed="false">
      <c r="D7891" s="0" t="n">
        <v>0</v>
      </c>
    </row>
    <row r="7892" customFormat="false" ht="14.25" hidden="false" customHeight="false" outlineLevel="0" collapsed="false">
      <c r="D7892" s="0" t="n">
        <v>0</v>
      </c>
    </row>
    <row r="7893" customFormat="false" ht="14.25" hidden="false" customHeight="false" outlineLevel="0" collapsed="false">
      <c r="D7893" s="0" t="n">
        <v>0</v>
      </c>
    </row>
    <row r="7894" customFormat="false" ht="14.25" hidden="false" customHeight="false" outlineLevel="0" collapsed="false">
      <c r="C7894" s="0" t="n">
        <v>-24.288631</v>
      </c>
      <c r="D7894" s="0" t="n">
        <v>-81.39223354325</v>
      </c>
    </row>
    <row r="7895" customFormat="false" ht="14.25" hidden="false" customHeight="false" outlineLevel="0" collapsed="false">
      <c r="C7895" s="0" t="n">
        <v>-23.697449</v>
      </c>
      <c r="D7895" s="0" t="n">
        <v>-74.24348449525</v>
      </c>
    </row>
    <row r="7896" customFormat="false" ht="14.25" hidden="false" customHeight="false" outlineLevel="0" collapsed="false">
      <c r="C7896" s="0" t="n">
        <v>-23.164368</v>
      </c>
      <c r="D7896" s="0" t="n">
        <v>-67.917508036</v>
      </c>
    </row>
    <row r="7897" customFormat="false" ht="14.25" hidden="false" customHeight="false" outlineLevel="0" collapsed="false">
      <c r="C7897" s="0" t="n">
        <v>-22.580767</v>
      </c>
      <c r="D7897" s="0" t="n">
        <v>-61.854521092</v>
      </c>
    </row>
    <row r="7898" customFormat="false" ht="14.25" hidden="false" customHeight="false" outlineLevel="0" collapsed="false">
      <c r="C7898" s="0" t="n">
        <v>-22.037006</v>
      </c>
      <c r="D7898" s="0" t="n">
        <v>-56.27293980525</v>
      </c>
    </row>
    <row r="7899" customFormat="false" ht="14.25" hidden="false" customHeight="false" outlineLevel="0" collapsed="false">
      <c r="C7899" s="0" t="n">
        <v>-21.446609</v>
      </c>
      <c r="D7899" s="0" t="n">
        <v>-50.9929347025</v>
      </c>
    </row>
    <row r="7900" customFormat="false" ht="14.25" hidden="false" customHeight="false" outlineLevel="0" collapsed="false">
      <c r="C7900" s="0" t="n">
        <v>-20.888329</v>
      </c>
      <c r="D7900" s="0" t="n">
        <v>-46.01891658</v>
      </c>
    </row>
    <row r="7901" customFormat="false" ht="14.25" hidden="false" customHeight="false" outlineLevel="0" collapsed="false">
      <c r="C7901" s="0" t="n">
        <v>-20.34359</v>
      </c>
      <c r="D7901" s="0" t="n">
        <v>-41.27382938875</v>
      </c>
    </row>
    <row r="7902" customFormat="false" ht="14.25" hidden="false" customHeight="false" outlineLevel="0" collapsed="false">
      <c r="C7902" s="0" t="n">
        <v>-19.793463</v>
      </c>
      <c r="D7902" s="0" t="n">
        <v>-37.0114667265</v>
      </c>
    </row>
    <row r="7903" customFormat="false" ht="14.25" hidden="false" customHeight="false" outlineLevel="0" collapsed="false">
      <c r="C7903" s="0" t="n">
        <v>-19.207596</v>
      </c>
      <c r="D7903" s="0" t="n">
        <v>-32.5622297945</v>
      </c>
    </row>
    <row r="7904" customFormat="false" ht="14.25" hidden="false" customHeight="false" outlineLevel="0" collapsed="false">
      <c r="C7904" s="0" t="n">
        <v>-18.680073</v>
      </c>
      <c r="D7904" s="0" t="n">
        <v>-28.60907705075</v>
      </c>
    </row>
    <row r="7905" customFormat="false" ht="14.25" hidden="false" customHeight="false" outlineLevel="0" collapsed="false">
      <c r="C7905" s="0" t="n">
        <v>-18.111324</v>
      </c>
      <c r="D7905" s="0" t="n">
        <v>-24.9059409655</v>
      </c>
    </row>
    <row r="7906" customFormat="false" ht="14.25" hidden="false" customHeight="false" outlineLevel="0" collapsed="false">
      <c r="C7906" s="0" t="n">
        <v>-17.554331</v>
      </c>
      <c r="D7906" s="0" t="n">
        <v>-21.26262451075</v>
      </c>
    </row>
    <row r="7907" customFormat="false" ht="14.25" hidden="false" customHeight="false" outlineLevel="0" collapsed="false">
      <c r="C7907" s="0" t="n">
        <v>-16.966438</v>
      </c>
      <c r="D7907" s="0" t="n">
        <v>-18.0899618515</v>
      </c>
    </row>
    <row r="7908" customFormat="false" ht="14.25" hidden="false" customHeight="false" outlineLevel="0" collapsed="false">
      <c r="C7908" s="0" t="n">
        <v>-16.408562</v>
      </c>
      <c r="D7908" s="0" t="n">
        <v>-15.27896951175</v>
      </c>
    </row>
    <row r="7909" customFormat="false" ht="14.25" hidden="false" customHeight="false" outlineLevel="0" collapsed="false">
      <c r="C7909" s="0" t="n">
        <v>-15.859962</v>
      </c>
      <c r="D7909" s="0" t="n">
        <v>-12.8555607635</v>
      </c>
    </row>
    <row r="7910" customFormat="false" ht="14.25" hidden="false" customHeight="false" outlineLevel="0" collapsed="false">
      <c r="C7910" s="0" t="n">
        <v>-15.310454</v>
      </c>
      <c r="D7910" s="0" t="n">
        <v>-11.08673514095</v>
      </c>
    </row>
    <row r="7911" customFormat="false" ht="14.25" hidden="false" customHeight="false" outlineLevel="0" collapsed="false">
      <c r="C7911" s="0" t="n">
        <v>-14.777112</v>
      </c>
      <c r="D7911" s="0" t="n">
        <v>-9.320636476025</v>
      </c>
    </row>
    <row r="7912" customFormat="false" ht="14.25" hidden="false" customHeight="false" outlineLevel="0" collapsed="false">
      <c r="C7912" s="0" t="n">
        <v>-14.161038</v>
      </c>
      <c r="D7912" s="0" t="n">
        <v>-7.845340796825</v>
      </c>
    </row>
    <row r="7913" customFormat="false" ht="14.25" hidden="false" customHeight="false" outlineLevel="0" collapsed="false">
      <c r="C7913" s="0" t="n">
        <v>-13.615417</v>
      </c>
      <c r="D7913" s="0" t="n">
        <v>-6.225467077375</v>
      </c>
    </row>
    <row r="7914" customFormat="false" ht="14.25" hidden="false" customHeight="false" outlineLevel="0" collapsed="false">
      <c r="C7914" s="0" t="n">
        <v>-13.069224</v>
      </c>
      <c r="D7914" s="0" t="n">
        <v>-4.9745282027</v>
      </c>
    </row>
    <row r="7915" customFormat="false" ht="14.25" hidden="false" customHeight="false" outlineLevel="0" collapsed="false">
      <c r="C7915" s="0" t="n">
        <v>-12.495756</v>
      </c>
      <c r="D7915" s="0" t="n">
        <v>-3.293039215725</v>
      </c>
    </row>
    <row r="7916" customFormat="false" ht="14.25" hidden="false" customHeight="false" outlineLevel="0" collapsed="false">
      <c r="C7916" s="0" t="n">
        <v>-11.923075</v>
      </c>
      <c r="D7916" s="0" t="n">
        <v>-2.353643177725</v>
      </c>
    </row>
    <row r="7917" customFormat="false" ht="14.25" hidden="false" customHeight="false" outlineLevel="0" collapsed="false">
      <c r="C7917" s="0" t="n">
        <v>-11.387682</v>
      </c>
      <c r="D7917" s="0" t="n">
        <v>-1.298045180425</v>
      </c>
    </row>
    <row r="7918" customFormat="false" ht="14.25" hidden="false" customHeight="false" outlineLevel="0" collapsed="false">
      <c r="C7918" s="0" t="n">
        <v>-10.826635</v>
      </c>
      <c r="D7918" s="0" t="n">
        <v>-0.1664189182775</v>
      </c>
    </row>
    <row r="7919" customFormat="false" ht="14.25" hidden="false" customHeight="false" outlineLevel="0" collapsed="false">
      <c r="C7919" s="0" t="n">
        <v>-10.279894</v>
      </c>
      <c r="D7919" s="0" t="n">
        <v>0.496151018391</v>
      </c>
    </row>
    <row r="7920" customFormat="false" ht="14.25" hidden="false" customHeight="false" outlineLevel="0" collapsed="false">
      <c r="C7920" s="0" t="n">
        <v>-9.717679</v>
      </c>
      <c r="D7920" s="0" t="n">
        <v>1.48920484755</v>
      </c>
    </row>
    <row r="7921" customFormat="false" ht="14.25" hidden="false" customHeight="false" outlineLevel="0" collapsed="false">
      <c r="C7921" s="0" t="n">
        <v>-9.1435432</v>
      </c>
      <c r="D7921" s="0" t="n">
        <v>1.94463303552</v>
      </c>
    </row>
    <row r="7922" customFormat="false" ht="14.25" hidden="false" customHeight="false" outlineLevel="0" collapsed="false">
      <c r="C7922" s="0" t="n">
        <v>-8.6284161</v>
      </c>
      <c r="D7922" s="0" t="n">
        <v>2.6754372897</v>
      </c>
    </row>
    <row r="7923" customFormat="false" ht="14.25" hidden="false" customHeight="false" outlineLevel="0" collapsed="false">
      <c r="C7923" s="0" t="n">
        <v>-8.039546</v>
      </c>
      <c r="D7923" s="0" t="n">
        <v>3.21726930945</v>
      </c>
    </row>
    <row r="7924" customFormat="false" ht="14.25" hidden="false" customHeight="false" outlineLevel="0" collapsed="false">
      <c r="C7924" s="0" t="n">
        <v>-7.4805737</v>
      </c>
      <c r="D7924" s="0" t="n">
        <v>3.90716572617</v>
      </c>
    </row>
    <row r="7925" customFormat="false" ht="14.25" hidden="false" customHeight="false" outlineLevel="0" collapsed="false">
      <c r="C7925" s="0" t="n">
        <v>-6.9152594</v>
      </c>
      <c r="D7925" s="0" t="n">
        <v>4.54440635292</v>
      </c>
    </row>
    <row r="7926" customFormat="false" ht="14.25" hidden="false" customHeight="false" outlineLevel="0" collapsed="false">
      <c r="C7926" s="0" t="n">
        <v>-6.3719034</v>
      </c>
      <c r="D7926" s="0" t="n">
        <v>5.09448594375</v>
      </c>
    </row>
    <row r="7927" customFormat="false" ht="14.25" hidden="false" customHeight="false" outlineLevel="0" collapsed="false">
      <c r="C7927" s="0" t="n">
        <v>-5.7879448</v>
      </c>
      <c r="D7927" s="0" t="n">
        <v>5.4766897689</v>
      </c>
    </row>
    <row r="7928" customFormat="false" ht="14.25" hidden="false" customHeight="false" outlineLevel="0" collapsed="false">
      <c r="C7928" s="0" t="n">
        <v>-5.2358985</v>
      </c>
      <c r="D7928" s="0" t="n">
        <v>6.02128289448</v>
      </c>
    </row>
    <row r="7929" customFormat="false" ht="14.25" hidden="false" customHeight="false" outlineLevel="0" collapsed="false">
      <c r="C7929" s="0" t="n">
        <v>-4.6758652</v>
      </c>
      <c r="D7929" s="0" t="n">
        <v>6.48205533675</v>
      </c>
    </row>
    <row r="7930" customFormat="false" ht="14.25" hidden="false" customHeight="false" outlineLevel="0" collapsed="false">
      <c r="C7930" s="0" t="n">
        <v>-4.0823221</v>
      </c>
      <c r="D7930" s="0" t="n">
        <v>7.12083903531</v>
      </c>
    </row>
    <row r="7931" customFormat="false" ht="14.25" hidden="false" customHeight="false" outlineLevel="0" collapsed="false">
      <c r="C7931" s="0" t="n">
        <v>-3.554213</v>
      </c>
      <c r="D7931" s="0" t="n">
        <v>7.64088533355</v>
      </c>
    </row>
    <row r="7932" customFormat="false" ht="14.25" hidden="false" customHeight="false" outlineLevel="0" collapsed="false">
      <c r="C7932" s="0" t="n">
        <v>-2.9964447</v>
      </c>
      <c r="D7932" s="0" t="n">
        <v>8.21143079547</v>
      </c>
    </row>
    <row r="7933" customFormat="false" ht="14.25" hidden="false" customHeight="false" outlineLevel="0" collapsed="false">
      <c r="C7933" s="0" t="n">
        <v>-2.4451494</v>
      </c>
      <c r="D7933" s="0" t="n">
        <v>8.82528297777</v>
      </c>
    </row>
    <row r="7934" customFormat="false" ht="14.25" hidden="false" customHeight="false" outlineLevel="0" collapsed="false">
      <c r="C7934" s="0" t="n">
        <v>-1.8900633</v>
      </c>
      <c r="D7934" s="0" t="n">
        <v>9.0664991991</v>
      </c>
    </row>
    <row r="7935" customFormat="false" ht="14.25" hidden="false" customHeight="false" outlineLevel="0" collapsed="false">
      <c r="C7935" s="0" t="n">
        <v>-1.3113737</v>
      </c>
      <c r="D7935" s="0" t="n">
        <v>9.91638647601</v>
      </c>
    </row>
    <row r="7936" customFormat="false" ht="14.25" hidden="false" customHeight="false" outlineLevel="0" collapsed="false">
      <c r="C7936" s="0" t="n">
        <v>-0.76600313</v>
      </c>
      <c r="D7936" s="0" t="n">
        <v>10.20726054768</v>
      </c>
    </row>
    <row r="7937" customFormat="false" ht="14.25" hidden="false" customHeight="false" outlineLevel="0" collapsed="false">
      <c r="C7937" s="0" t="n">
        <v>-0.23387671</v>
      </c>
      <c r="D7937" s="0" t="n">
        <v>10.625470968</v>
      </c>
    </row>
    <row r="7938" customFormat="false" ht="14.25" hidden="false" customHeight="false" outlineLevel="0" collapsed="false">
      <c r="C7938" s="0" t="n">
        <v>0.37125349</v>
      </c>
      <c r="D7938" s="0" t="n">
        <v>11.2721644728</v>
      </c>
    </row>
    <row r="7939" customFormat="false" ht="14.25" hidden="false" customHeight="false" outlineLevel="0" collapsed="false">
      <c r="C7939" s="0" t="n">
        <v>0.89873075</v>
      </c>
      <c r="D7939" s="0" t="n">
        <v>11.7964326102</v>
      </c>
    </row>
    <row r="7940" customFormat="false" ht="14.25" hidden="false" customHeight="false" outlineLevel="0" collapsed="false">
      <c r="C7940" s="0" t="n">
        <v>1.4564037</v>
      </c>
      <c r="D7940" s="0" t="n">
        <v>12.4046074215</v>
      </c>
    </row>
    <row r="7941" customFormat="false" ht="14.25" hidden="false" customHeight="false" outlineLevel="0" collapsed="false">
      <c r="C7941" s="0" t="n">
        <v>2.0368338</v>
      </c>
      <c r="D7941" s="0" t="n">
        <v>13.0251086574</v>
      </c>
    </row>
    <row r="7942" customFormat="false" ht="14.25" hidden="false" customHeight="false" outlineLevel="0" collapsed="false">
      <c r="C7942" s="0" t="n">
        <v>2.6004434</v>
      </c>
      <c r="D7942" s="0" t="n">
        <v>13.6778768385</v>
      </c>
    </row>
    <row r="7943" customFormat="false" ht="14.25" hidden="false" customHeight="false" outlineLevel="0" collapsed="false">
      <c r="C7943" s="0" t="n">
        <v>3.1590104</v>
      </c>
      <c r="D7943" s="0" t="n">
        <v>14.4900374871</v>
      </c>
    </row>
    <row r="7944" customFormat="false" ht="14.25" hidden="false" customHeight="false" outlineLevel="0" collapsed="false">
      <c r="C7944" s="0" t="n">
        <v>3.6993146</v>
      </c>
      <c r="D7944" s="0" t="n">
        <v>15.5182060551</v>
      </c>
    </row>
    <row r="7945" customFormat="false" ht="14.25" hidden="false" customHeight="false" outlineLevel="0" collapsed="false">
      <c r="C7945" s="0" t="n">
        <v>4.2399049</v>
      </c>
      <c r="D7945" s="0" t="n">
        <v>16.1699627124</v>
      </c>
    </row>
    <row r="7946" customFormat="false" ht="14.25" hidden="false" customHeight="false" outlineLevel="0" collapsed="false">
      <c r="C7946" s="0" t="n">
        <v>4.8238039</v>
      </c>
      <c r="D7946" s="0" t="n">
        <v>17.1346365813</v>
      </c>
    </row>
    <row r="7947" customFormat="false" ht="14.25" hidden="false" customHeight="false" outlineLevel="0" collapsed="false">
      <c r="C7947" s="0" t="n">
        <v>5.3744912</v>
      </c>
      <c r="D7947" s="0" t="n">
        <v>18.0637754199</v>
      </c>
    </row>
    <row r="7948" customFormat="false" ht="14.25" hidden="false" customHeight="false" outlineLevel="0" collapsed="false">
      <c r="C7948" s="0" t="n">
        <v>5.9403896</v>
      </c>
      <c r="D7948" s="0" t="n">
        <v>19.0065974973</v>
      </c>
    </row>
    <row r="7949" customFormat="false" ht="14.25" hidden="false" customHeight="false" outlineLevel="0" collapsed="false">
      <c r="C7949" s="0" t="n">
        <v>6.4831138</v>
      </c>
      <c r="D7949" s="0" t="n">
        <v>20.156968986</v>
      </c>
    </row>
    <row r="7950" customFormat="false" ht="14.25" hidden="false" customHeight="false" outlineLevel="0" collapsed="false">
      <c r="C7950" s="0" t="n">
        <v>7.0670485</v>
      </c>
      <c r="D7950" s="0" t="n">
        <v>21.52133088</v>
      </c>
    </row>
    <row r="7951" customFormat="false" ht="14.25" hidden="false" customHeight="false" outlineLevel="0" collapsed="false">
      <c r="C7951" s="0" t="n">
        <v>7.6043129</v>
      </c>
      <c r="D7951" s="0" t="n">
        <v>22.92141705</v>
      </c>
    </row>
    <row r="7952" customFormat="false" ht="14.25" hidden="false" customHeight="false" outlineLevel="0" collapsed="false">
      <c r="C7952" s="0" t="n">
        <v>8.1861134</v>
      </c>
      <c r="D7952" s="0" t="n">
        <v>24.1931359803</v>
      </c>
    </row>
    <row r="7953" customFormat="false" ht="14.25" hidden="false" customHeight="false" outlineLevel="0" collapsed="false">
      <c r="C7953" s="0" t="n">
        <v>8.7046509</v>
      </c>
      <c r="D7953" s="0" t="n">
        <v>26.0818102797</v>
      </c>
    </row>
    <row r="7954" customFormat="false" ht="14.25" hidden="false" customHeight="false" outlineLevel="0" collapsed="false">
      <c r="C7954" s="0" t="n">
        <v>9.2658997</v>
      </c>
      <c r="D7954" s="0" t="n">
        <v>27.5579521938</v>
      </c>
    </row>
    <row r="7955" customFormat="false" ht="14.25" hidden="false" customHeight="false" outlineLevel="0" collapsed="false">
      <c r="C7955" s="0" t="n">
        <v>9.8511219</v>
      </c>
      <c r="D7955" s="0" t="n">
        <v>29.3330635794</v>
      </c>
    </row>
    <row r="7956" customFormat="false" ht="14.25" hidden="false" customHeight="false" outlineLevel="0" collapsed="false">
      <c r="C7956" s="0" t="n">
        <v>10.392976</v>
      </c>
      <c r="D7956" s="0" t="n">
        <v>31.1542557396</v>
      </c>
    </row>
    <row r="7957" customFormat="false" ht="14.25" hidden="false" customHeight="false" outlineLevel="0" collapsed="false">
      <c r="C7957" s="0" t="n">
        <v>10.968674</v>
      </c>
      <c r="D7957" s="0" t="n">
        <v>33.0460365459</v>
      </c>
    </row>
    <row r="7958" customFormat="false" ht="14.25" hidden="false" customHeight="false" outlineLevel="0" collapsed="false">
      <c r="C7958" s="0" t="n">
        <v>11.514055</v>
      </c>
      <c r="D7958" s="0" t="n">
        <v>34.9680911307</v>
      </c>
    </row>
    <row r="7959" customFormat="false" ht="14.25" hidden="false" customHeight="false" outlineLevel="0" collapsed="false">
      <c r="C7959" s="0" t="n">
        <v>12.082327</v>
      </c>
      <c r="D7959" s="0" t="n">
        <v>37.4383938285</v>
      </c>
    </row>
    <row r="7960" customFormat="false" ht="14.25" hidden="false" customHeight="false" outlineLevel="0" collapsed="false">
      <c r="C7960" s="0" t="n">
        <v>12.641263</v>
      </c>
      <c r="D7960" s="0" t="n">
        <v>39.8983986828</v>
      </c>
    </row>
    <row r="7961" customFormat="false" ht="14.25" hidden="false" customHeight="false" outlineLevel="0" collapsed="false">
      <c r="C7961" s="0" t="n">
        <v>13.182127</v>
      </c>
      <c r="D7961" s="0" t="n">
        <v>42.1812131202</v>
      </c>
    </row>
    <row r="7962" customFormat="false" ht="14.25" hidden="false" customHeight="false" outlineLevel="0" collapsed="false">
      <c r="C7962" s="0" t="n">
        <v>13.740551</v>
      </c>
      <c r="D7962" s="0" t="n">
        <v>44.6402230512</v>
      </c>
    </row>
    <row r="7963" customFormat="false" ht="14.25" hidden="false" customHeight="false" outlineLevel="0" collapsed="false">
      <c r="C7963" s="0" t="n">
        <v>14.32271</v>
      </c>
      <c r="D7963" s="0" t="n">
        <v>47.3970559125</v>
      </c>
    </row>
    <row r="7964" customFormat="false" ht="14.25" hidden="false" customHeight="false" outlineLevel="0" collapsed="false">
      <c r="C7964" s="0" t="n">
        <v>14.875614</v>
      </c>
      <c r="D7964" s="0" t="n">
        <v>49.8627148971</v>
      </c>
    </row>
    <row r="7965" customFormat="false" ht="14.25" hidden="false" customHeight="false" outlineLevel="0" collapsed="false">
      <c r="C7965" s="0" t="n">
        <v>15.420973</v>
      </c>
      <c r="D7965" s="0" t="n">
        <v>52.4231516697</v>
      </c>
    </row>
    <row r="7966" customFormat="false" ht="14.25" hidden="false" customHeight="false" outlineLevel="0" collapsed="false">
      <c r="C7966" s="0" t="n">
        <v>15.964556</v>
      </c>
      <c r="D7966" s="0" t="n">
        <v>54.990008409</v>
      </c>
    </row>
    <row r="7967" customFormat="false" ht="14.25" hidden="false" customHeight="false" outlineLevel="0" collapsed="false">
      <c r="C7967" s="0" t="n">
        <v>16.520369</v>
      </c>
      <c r="D7967" s="0" t="n">
        <v>57.5176636209</v>
      </c>
    </row>
    <row r="7968" customFormat="false" ht="14.25" hidden="false" customHeight="false" outlineLevel="0" collapsed="false">
      <c r="C7968" s="0" t="n">
        <v>17.125618</v>
      </c>
      <c r="D7968" s="0" t="n">
        <v>60.3216950238</v>
      </c>
    </row>
    <row r="7969" customFormat="false" ht="14.25" hidden="false" customHeight="false" outlineLevel="0" collapsed="false">
      <c r="C7969" s="0" t="n">
        <v>17.668926</v>
      </c>
      <c r="D7969" s="0" t="n">
        <v>62.9561600661</v>
      </c>
    </row>
    <row r="7970" customFormat="false" ht="14.25" hidden="false" customHeight="false" outlineLevel="0" collapsed="false">
      <c r="C7970" s="0" t="n">
        <v>18.224848</v>
      </c>
      <c r="D7970" s="0" t="n">
        <v>65.9804900643</v>
      </c>
    </row>
    <row r="7971" customFormat="false" ht="14.25" hidden="false" customHeight="false" outlineLevel="0" collapsed="false">
      <c r="C7971" s="0" t="n">
        <v>18.79995</v>
      </c>
      <c r="D7971" s="0" t="n">
        <v>68.8682123346</v>
      </c>
    </row>
    <row r="7972" customFormat="false" ht="14.25" hidden="false" customHeight="false" outlineLevel="0" collapsed="false">
      <c r="C7972" s="0" t="n">
        <v>19.371521</v>
      </c>
      <c r="D7972" s="0" t="n">
        <v>71.963698716</v>
      </c>
    </row>
    <row r="7973" customFormat="false" ht="14.25" hidden="false" customHeight="false" outlineLevel="0" collapsed="false">
      <c r="C7973" s="0" t="n">
        <v>19.897102</v>
      </c>
      <c r="D7973" s="0" t="n">
        <v>75.0848826714</v>
      </c>
    </row>
    <row r="7974" customFormat="false" ht="14.25" hidden="false" customHeight="false" outlineLevel="0" collapsed="false">
      <c r="C7974" s="0" t="n">
        <v>20.4247</v>
      </c>
      <c r="D7974" s="0" t="n">
        <v>78.2946413613</v>
      </c>
    </row>
    <row r="7975" customFormat="false" ht="14.25" hidden="false" customHeight="false" outlineLevel="0" collapsed="false">
      <c r="C7975" s="0" t="n">
        <v>20.990145</v>
      </c>
      <c r="D7975" s="0" t="n">
        <v>81.3852305952</v>
      </c>
    </row>
    <row r="7976" customFormat="false" ht="14.25" hidden="false" customHeight="false" outlineLevel="0" collapsed="false">
      <c r="C7976" s="0" t="n">
        <v>21.576618</v>
      </c>
      <c r="D7976" s="0" t="n">
        <v>84.9388620024</v>
      </c>
    </row>
    <row r="7977" customFormat="false" ht="14.25" hidden="false" customHeight="false" outlineLevel="0" collapsed="false">
      <c r="C7977" s="0" t="n">
        <v>22.133482</v>
      </c>
      <c r="D7977" s="0" t="n">
        <v>88.4917840149</v>
      </c>
    </row>
    <row r="7978" customFormat="false" ht="14.25" hidden="false" customHeight="false" outlineLevel="0" collapsed="false">
      <c r="C7978" s="0" t="n">
        <v>22.67598</v>
      </c>
      <c r="D7978" s="0" t="n">
        <v>92.301192606</v>
      </c>
    </row>
    <row r="7979" customFormat="false" ht="14.25" hidden="false" customHeight="false" outlineLevel="0" collapsed="false">
      <c r="C7979" s="0" t="n">
        <v>23.255396</v>
      </c>
      <c r="D7979" s="0" t="n">
        <v>96.0389423721</v>
      </c>
    </row>
    <row r="7980" customFormat="false" ht="14.25" hidden="false" customHeight="false" outlineLevel="0" collapsed="false">
      <c r="C7980" s="0" t="n">
        <v>23.816442</v>
      </c>
      <c r="D7980" s="0" t="n">
        <v>99.978370506</v>
      </c>
    </row>
    <row r="7981" customFormat="false" ht="14.25" hidden="false" customHeight="false" outlineLevel="0" collapsed="false">
      <c r="B7981" s="3" t="n">
        <v>115</v>
      </c>
      <c r="C7981" s="0" t="n">
        <v>24.366581</v>
      </c>
      <c r="D7981" s="0" t="n">
        <v>103.0646104089</v>
      </c>
    </row>
    <row r="7982" customFormat="false" ht="14.25" hidden="false" customHeight="false" outlineLevel="0" collapsed="false">
      <c r="D7982" s="0" t="n">
        <v>0</v>
      </c>
    </row>
    <row r="7983" customFormat="false" ht="14.25" hidden="false" customHeight="false" outlineLevel="0" collapsed="false">
      <c r="D7983" s="0" t="n">
        <v>0</v>
      </c>
    </row>
    <row r="7984" customFormat="false" ht="14.25" hidden="false" customHeight="false" outlineLevel="0" collapsed="false">
      <c r="D7984" s="0" t="n">
        <v>0</v>
      </c>
    </row>
    <row r="7985" customFormat="false" ht="14.25" hidden="false" customHeight="false" outlineLevel="0" collapsed="false">
      <c r="D7985" s="0" t="n">
        <v>0</v>
      </c>
    </row>
    <row r="7986" customFormat="false" ht="14.25" hidden="false" customHeight="false" outlineLevel="0" collapsed="false">
      <c r="C7986" s="0" t="n">
        <v>24.280811</v>
      </c>
      <c r="D7986" s="0" t="n">
        <v>84.7858471649</v>
      </c>
    </row>
    <row r="7987" customFormat="false" ht="14.25" hidden="false" customHeight="false" outlineLevel="0" collapsed="false">
      <c r="C7987" s="0" t="n">
        <v>23.70516</v>
      </c>
      <c r="D7987" s="0" t="n">
        <v>76.9147023827</v>
      </c>
    </row>
    <row r="7988" customFormat="false" ht="14.25" hidden="false" customHeight="false" outlineLevel="0" collapsed="false">
      <c r="C7988" s="0" t="n">
        <v>23.177456</v>
      </c>
      <c r="D7988" s="0" t="n">
        <v>70.1534404697</v>
      </c>
    </row>
    <row r="7989" customFormat="false" ht="14.25" hidden="false" customHeight="false" outlineLevel="0" collapsed="false">
      <c r="C7989" s="0" t="n">
        <v>22.587645</v>
      </c>
      <c r="D7989" s="0" t="n">
        <v>63.7458112613</v>
      </c>
    </row>
    <row r="7990" customFormat="false" ht="14.25" hidden="false" customHeight="false" outlineLevel="0" collapsed="false">
      <c r="C7990" s="0" t="n">
        <v>22.014559</v>
      </c>
      <c r="D7990" s="0" t="n">
        <v>57.9762687518</v>
      </c>
    </row>
    <row r="7991" customFormat="false" ht="14.25" hidden="false" customHeight="false" outlineLevel="0" collapsed="false">
      <c r="C7991" s="0" t="n">
        <v>21.45269</v>
      </c>
      <c r="D7991" s="0" t="n">
        <v>52.4320215881</v>
      </c>
    </row>
    <row r="7992" customFormat="false" ht="14.25" hidden="false" customHeight="false" outlineLevel="0" collapsed="false">
      <c r="C7992" s="0" t="n">
        <v>20.914078</v>
      </c>
      <c r="D7992" s="0" t="n">
        <v>46.9948476494</v>
      </c>
    </row>
    <row r="7993" customFormat="false" ht="14.25" hidden="false" customHeight="false" outlineLevel="0" collapsed="false">
      <c r="C7993" s="0" t="n">
        <v>20.307945</v>
      </c>
      <c r="D7993" s="0" t="n">
        <v>42.2861379584</v>
      </c>
    </row>
    <row r="7994" customFormat="false" ht="14.25" hidden="false" customHeight="false" outlineLevel="0" collapsed="false">
      <c r="C7994" s="0" t="n">
        <v>19.766701</v>
      </c>
      <c r="D7994" s="0" t="n">
        <v>37.7584899209</v>
      </c>
    </row>
    <row r="7995" customFormat="false" ht="14.25" hidden="false" customHeight="false" outlineLevel="0" collapsed="false">
      <c r="C7995" s="0" t="n">
        <v>19.205236</v>
      </c>
      <c r="D7995" s="0" t="n">
        <v>33.6599769821</v>
      </c>
    </row>
    <row r="7996" customFormat="false" ht="14.25" hidden="false" customHeight="false" outlineLevel="0" collapsed="false">
      <c r="C7996" s="0" t="n">
        <v>18.674637</v>
      </c>
      <c r="D7996" s="0" t="n">
        <v>29.6075448179</v>
      </c>
    </row>
    <row r="7997" customFormat="false" ht="14.25" hidden="false" customHeight="false" outlineLevel="0" collapsed="false">
      <c r="C7997" s="0" t="n">
        <v>18.09206</v>
      </c>
      <c r="D7997" s="0" t="n">
        <v>26.0306727107</v>
      </c>
    </row>
    <row r="7998" customFormat="false" ht="14.25" hidden="false" customHeight="false" outlineLevel="0" collapsed="false">
      <c r="C7998" s="0" t="n">
        <v>17.528175</v>
      </c>
      <c r="D7998" s="0" t="n">
        <v>22.2420512657</v>
      </c>
    </row>
    <row r="7999" customFormat="false" ht="14.25" hidden="false" customHeight="false" outlineLevel="0" collapsed="false">
      <c r="C7999" s="0" t="n">
        <v>16.965855</v>
      </c>
      <c r="D7999" s="0" t="n">
        <v>18.9336645785</v>
      </c>
    </row>
    <row r="8000" customFormat="false" ht="14.25" hidden="false" customHeight="false" outlineLevel="0" collapsed="false">
      <c r="C8000" s="0" t="n">
        <v>16.386223</v>
      </c>
      <c r="D8000" s="0" t="n">
        <v>15.8919560702</v>
      </c>
    </row>
    <row r="8001" customFormat="false" ht="14.25" hidden="false" customHeight="false" outlineLevel="0" collapsed="false">
      <c r="C8001" s="0" t="n">
        <v>15.855587</v>
      </c>
      <c r="D8001" s="0" t="n">
        <v>13.0742890166</v>
      </c>
    </row>
    <row r="8002" customFormat="false" ht="14.25" hidden="false" customHeight="false" outlineLevel="0" collapsed="false">
      <c r="C8002" s="0" t="n">
        <v>15.28858</v>
      </c>
      <c r="D8002" s="0" t="n">
        <v>10.9746633101</v>
      </c>
    </row>
    <row r="8003" customFormat="false" ht="14.25" hidden="false" customHeight="false" outlineLevel="0" collapsed="false">
      <c r="C8003" s="0" t="n">
        <v>14.715314</v>
      </c>
      <c r="D8003" s="0" t="n">
        <v>9.5120862179</v>
      </c>
    </row>
    <row r="8004" customFormat="false" ht="14.25" hidden="false" customHeight="false" outlineLevel="0" collapsed="false">
      <c r="C8004" s="0" t="n">
        <v>14.147782</v>
      </c>
      <c r="D8004" s="0" t="n">
        <v>8.045590301</v>
      </c>
    </row>
    <row r="8005" customFormat="false" ht="14.25" hidden="false" customHeight="false" outlineLevel="0" collapsed="false">
      <c r="C8005" s="0" t="n">
        <v>13.614964</v>
      </c>
      <c r="D8005" s="0" t="n">
        <v>7.2131980697</v>
      </c>
    </row>
    <row r="8006" customFormat="false" ht="14.25" hidden="false" customHeight="false" outlineLevel="0" collapsed="false">
      <c r="C8006" s="0" t="n">
        <v>13.04183</v>
      </c>
      <c r="D8006" s="0" t="n">
        <v>5.9852878589</v>
      </c>
    </row>
    <row r="8007" customFormat="false" ht="14.25" hidden="false" customHeight="false" outlineLevel="0" collapsed="false">
      <c r="C8007" s="0" t="n">
        <v>12.487555</v>
      </c>
      <c r="D8007" s="0" t="n">
        <v>5.0901855788</v>
      </c>
    </row>
    <row r="8008" customFormat="false" ht="14.25" hidden="false" customHeight="false" outlineLevel="0" collapsed="false">
      <c r="C8008" s="0" t="n">
        <v>11.915493</v>
      </c>
      <c r="D8008" s="0" t="n">
        <v>4.2104398679</v>
      </c>
    </row>
    <row r="8009" customFormat="false" ht="14.25" hidden="false" customHeight="false" outlineLevel="0" collapsed="false">
      <c r="C8009" s="0" t="n">
        <v>11.365914</v>
      </c>
      <c r="D8009" s="0" t="n">
        <v>3.4724834543</v>
      </c>
    </row>
    <row r="8010" customFormat="false" ht="14.25" hidden="false" customHeight="false" outlineLevel="0" collapsed="false">
      <c r="C8010" s="0" t="n">
        <v>10.802353</v>
      </c>
      <c r="D8010" s="0" t="n">
        <v>2.8327400255</v>
      </c>
    </row>
    <row r="8011" customFormat="false" ht="14.25" hidden="false" customHeight="false" outlineLevel="0" collapsed="false">
      <c r="C8011" s="0" t="n">
        <v>10.234011</v>
      </c>
      <c r="D8011" s="0" t="n">
        <v>1.99810949345</v>
      </c>
    </row>
    <row r="8012" customFormat="false" ht="14.25" hidden="false" customHeight="false" outlineLevel="0" collapsed="false">
      <c r="C8012" s="0" t="n">
        <v>9.6818924</v>
      </c>
      <c r="D8012" s="0" t="n">
        <v>1.20136440116</v>
      </c>
    </row>
    <row r="8013" customFormat="false" ht="14.25" hidden="false" customHeight="false" outlineLevel="0" collapsed="false">
      <c r="C8013" s="0" t="n">
        <v>9.1605301</v>
      </c>
      <c r="D8013" s="0" t="n">
        <v>0.562962735440001</v>
      </c>
    </row>
    <row r="8014" customFormat="false" ht="14.25" hidden="false" customHeight="false" outlineLevel="0" collapsed="false">
      <c r="C8014" s="0" t="n">
        <v>8.549881</v>
      </c>
      <c r="D8014" s="0" t="n">
        <v>0.0271454088500007</v>
      </c>
    </row>
    <row r="8015" customFormat="false" ht="14.25" hidden="false" customHeight="false" outlineLevel="0" collapsed="false">
      <c r="C8015" s="0" t="n">
        <v>7.9717636</v>
      </c>
      <c r="D8015" s="0" t="n">
        <v>-0.5607640654</v>
      </c>
    </row>
    <row r="8016" customFormat="false" ht="14.25" hidden="false" customHeight="false" outlineLevel="0" collapsed="false">
      <c r="C8016" s="0" t="n">
        <v>7.4313641</v>
      </c>
      <c r="D8016" s="0" t="n">
        <v>-1.36879716568</v>
      </c>
    </row>
    <row r="8017" customFormat="false" ht="14.25" hidden="false" customHeight="false" outlineLevel="0" collapsed="false">
      <c r="C8017" s="0" t="n">
        <v>6.8785906</v>
      </c>
      <c r="D8017" s="0" t="n">
        <v>-1.76844723097</v>
      </c>
    </row>
    <row r="8018" customFormat="false" ht="14.25" hidden="false" customHeight="false" outlineLevel="0" collapsed="false">
      <c r="C8018" s="0" t="n">
        <v>6.3001633</v>
      </c>
      <c r="D8018" s="0" t="n">
        <v>-2.34082560943</v>
      </c>
    </row>
    <row r="8019" customFormat="false" ht="14.25" hidden="false" customHeight="false" outlineLevel="0" collapsed="false">
      <c r="C8019" s="0" t="n">
        <v>5.7560563</v>
      </c>
      <c r="D8019" s="0" t="n">
        <v>-2.89549147573</v>
      </c>
    </row>
    <row r="8020" customFormat="false" ht="14.25" hidden="false" customHeight="false" outlineLevel="0" collapsed="false">
      <c r="C8020" s="0" t="n">
        <v>5.219245</v>
      </c>
      <c r="D8020" s="0" t="n">
        <v>-3.4964916616</v>
      </c>
    </row>
    <row r="8021" customFormat="false" ht="14.25" hidden="false" customHeight="false" outlineLevel="0" collapsed="false">
      <c r="C8021" s="0" t="n">
        <v>4.6441674</v>
      </c>
      <c r="D8021" s="0" t="n">
        <v>-4.10219974927</v>
      </c>
    </row>
    <row r="8022" customFormat="false" ht="14.25" hidden="false" customHeight="false" outlineLevel="0" collapsed="false">
      <c r="C8022" s="0" t="n">
        <v>4.0964127</v>
      </c>
      <c r="D8022" s="0" t="n">
        <v>-4.55309810347</v>
      </c>
    </row>
    <row r="8023" customFormat="false" ht="14.25" hidden="false" customHeight="false" outlineLevel="0" collapsed="false">
      <c r="C8023" s="0" t="n">
        <v>3.5413742</v>
      </c>
      <c r="D8023" s="0" t="n">
        <v>-5.24785581061</v>
      </c>
    </row>
    <row r="8024" customFormat="false" ht="14.25" hidden="false" customHeight="false" outlineLevel="0" collapsed="false">
      <c r="C8024" s="0" t="n">
        <v>2.9385686</v>
      </c>
      <c r="D8024" s="0" t="n">
        <v>-5.69643241888</v>
      </c>
    </row>
    <row r="8025" customFormat="false" ht="14.25" hidden="false" customHeight="false" outlineLevel="0" collapsed="false">
      <c r="C8025" s="0" t="n">
        <v>2.4067521</v>
      </c>
      <c r="D8025" s="0" t="n">
        <v>-6.28177324243</v>
      </c>
    </row>
    <row r="8026" customFormat="false" ht="14.25" hidden="false" customHeight="false" outlineLevel="0" collapsed="false">
      <c r="C8026" s="0" t="n">
        <v>1.8224359</v>
      </c>
      <c r="D8026" s="0" t="n">
        <v>-6.76085371213</v>
      </c>
    </row>
    <row r="8027" customFormat="false" ht="14.25" hidden="false" customHeight="false" outlineLevel="0" collapsed="false">
      <c r="C8027" s="0" t="n">
        <v>1.273036</v>
      </c>
      <c r="D8027" s="0" t="n">
        <v>-7.33121756458</v>
      </c>
    </row>
    <row r="8028" customFormat="false" ht="14.25" hidden="false" customHeight="false" outlineLevel="0" collapsed="false">
      <c r="C8028" s="0" t="n">
        <v>0.7179141</v>
      </c>
      <c r="D8028" s="0" t="n">
        <v>-7.967490813793</v>
      </c>
    </row>
    <row r="8029" customFormat="false" ht="14.25" hidden="false" customHeight="false" outlineLevel="0" collapsed="false">
      <c r="C8029" s="0" t="n">
        <v>0.19079447</v>
      </c>
      <c r="D8029" s="0" t="n">
        <v>-8.7918158677405</v>
      </c>
    </row>
    <row r="8030" customFormat="false" ht="14.25" hidden="false" customHeight="false" outlineLevel="0" collapsed="false">
      <c r="C8030" s="0" t="n">
        <v>-0.3616333</v>
      </c>
      <c r="D8030" s="0" t="n">
        <v>-9.46357471346</v>
      </c>
    </row>
    <row r="8031" customFormat="false" ht="14.25" hidden="false" customHeight="false" outlineLevel="0" collapsed="false">
      <c r="C8031" s="0" t="n">
        <v>-0.95561743</v>
      </c>
      <c r="D8031" s="0" t="n">
        <v>-10.22319132275</v>
      </c>
    </row>
    <row r="8032" customFormat="false" ht="14.25" hidden="false" customHeight="false" outlineLevel="0" collapsed="false">
      <c r="C8032" s="0" t="n">
        <v>-1.5119433</v>
      </c>
      <c r="D8032" s="0" t="n">
        <v>-10.79560991565</v>
      </c>
    </row>
    <row r="8033" customFormat="false" ht="14.25" hidden="false" customHeight="false" outlineLevel="0" collapsed="false">
      <c r="C8033" s="0" t="n">
        <v>-2.0720601</v>
      </c>
      <c r="D8033" s="0" t="n">
        <v>-11.63867396825</v>
      </c>
    </row>
    <row r="8034" customFormat="false" ht="14.25" hidden="false" customHeight="false" outlineLevel="0" collapsed="false">
      <c r="C8034" s="0" t="n">
        <v>-2.6270866</v>
      </c>
      <c r="D8034" s="0" t="n">
        <v>-12.4914052515</v>
      </c>
    </row>
    <row r="8035" customFormat="false" ht="14.25" hidden="false" customHeight="false" outlineLevel="0" collapsed="false">
      <c r="C8035" s="0" t="n">
        <v>-3.2000303</v>
      </c>
      <c r="D8035" s="0" t="n">
        <v>-13.4369699485</v>
      </c>
    </row>
    <row r="8036" customFormat="false" ht="14.25" hidden="false" customHeight="false" outlineLevel="0" collapsed="false">
      <c r="C8036" s="0" t="n">
        <v>-3.7774324</v>
      </c>
      <c r="D8036" s="0" t="n">
        <v>-14.28905841265</v>
      </c>
    </row>
    <row r="8037" customFormat="false" ht="14.25" hidden="false" customHeight="false" outlineLevel="0" collapsed="false">
      <c r="C8037" s="0" t="n">
        <v>-4.3114901</v>
      </c>
      <c r="D8037" s="0" t="n">
        <v>-15.32697208175</v>
      </c>
    </row>
    <row r="8038" customFormat="false" ht="14.25" hidden="false" customHeight="false" outlineLevel="0" collapsed="false">
      <c r="C8038" s="0" t="n">
        <v>-4.8872232</v>
      </c>
      <c r="D8038" s="0" t="n">
        <v>-16.4594363724</v>
      </c>
    </row>
    <row r="8039" customFormat="false" ht="14.25" hidden="false" customHeight="false" outlineLevel="0" collapsed="false">
      <c r="C8039" s="0" t="n">
        <v>-5.4515243</v>
      </c>
      <c r="D8039" s="0" t="n">
        <v>-17.57561583295</v>
      </c>
    </row>
    <row r="8040" customFormat="false" ht="14.25" hidden="false" customHeight="false" outlineLevel="0" collapsed="false">
      <c r="C8040" s="0" t="n">
        <v>-5.9809446</v>
      </c>
      <c r="D8040" s="0" t="n">
        <v>-18.81757622955</v>
      </c>
    </row>
    <row r="8041" customFormat="false" ht="14.25" hidden="false" customHeight="false" outlineLevel="0" collapsed="false">
      <c r="C8041" s="0" t="n">
        <v>-6.5722704</v>
      </c>
      <c r="D8041" s="0" t="n">
        <v>-20.04872733535</v>
      </c>
    </row>
    <row r="8042" customFormat="false" ht="14.25" hidden="false" customHeight="false" outlineLevel="0" collapsed="false">
      <c r="C8042" s="0" t="n">
        <v>-7.1067572</v>
      </c>
      <c r="D8042" s="0" t="n">
        <v>-21.550243309</v>
      </c>
    </row>
    <row r="8043" customFormat="false" ht="14.25" hidden="false" customHeight="false" outlineLevel="0" collapsed="false">
      <c r="C8043" s="0" t="n">
        <v>-7.6498508</v>
      </c>
      <c r="D8043" s="0" t="n">
        <v>-22.8375894075</v>
      </c>
    </row>
    <row r="8044" customFormat="false" ht="14.25" hidden="false" customHeight="false" outlineLevel="0" collapsed="false">
      <c r="C8044" s="0" t="n">
        <v>-8.2163572</v>
      </c>
      <c r="D8044" s="0" t="n">
        <v>-24.3975631305</v>
      </c>
    </row>
    <row r="8045" customFormat="false" ht="14.25" hidden="false" customHeight="false" outlineLevel="0" collapsed="false">
      <c r="C8045" s="0" t="n">
        <v>-8.7835789</v>
      </c>
      <c r="D8045" s="0" t="n">
        <v>-26.0402702735</v>
      </c>
    </row>
    <row r="8046" customFormat="false" ht="14.25" hidden="false" customHeight="false" outlineLevel="0" collapsed="false">
      <c r="C8046" s="0" t="n">
        <v>-9.3894482</v>
      </c>
      <c r="D8046" s="0" t="n">
        <v>-27.7638442025</v>
      </c>
    </row>
    <row r="8047" customFormat="false" ht="14.25" hidden="false" customHeight="false" outlineLevel="0" collapsed="false">
      <c r="C8047" s="0" t="n">
        <v>-9.8896265</v>
      </c>
      <c r="D8047" s="0" t="n">
        <v>-29.4837684085</v>
      </c>
    </row>
    <row r="8048" customFormat="false" ht="14.25" hidden="false" customHeight="false" outlineLevel="0" collapsed="false">
      <c r="C8048" s="0" t="n">
        <v>-10.452294</v>
      </c>
      <c r="D8048" s="0" t="n">
        <v>-31.4729247315</v>
      </c>
    </row>
    <row r="8049" customFormat="false" ht="14.25" hidden="false" customHeight="false" outlineLevel="0" collapsed="false">
      <c r="C8049" s="0" t="n">
        <v>-11.019588</v>
      </c>
      <c r="D8049" s="0" t="n">
        <v>-33.2911169535</v>
      </c>
    </row>
    <row r="8050" customFormat="false" ht="14.25" hidden="false" customHeight="false" outlineLevel="0" collapsed="false">
      <c r="C8050" s="0" t="n">
        <v>-11.587</v>
      </c>
      <c r="D8050" s="0" t="n">
        <v>-35.4715244905</v>
      </c>
    </row>
    <row r="8051" customFormat="false" ht="14.25" hidden="false" customHeight="false" outlineLevel="0" collapsed="false">
      <c r="C8051" s="0" t="n">
        <v>-12.177157</v>
      </c>
      <c r="D8051" s="0" t="n">
        <v>-37.491206963</v>
      </c>
    </row>
    <row r="8052" customFormat="false" ht="14.25" hidden="false" customHeight="false" outlineLevel="0" collapsed="false">
      <c r="C8052" s="0" t="n">
        <v>-12.694263</v>
      </c>
      <c r="D8052" s="0" t="n">
        <v>-39.670335068</v>
      </c>
    </row>
    <row r="8053" customFormat="false" ht="14.25" hidden="false" customHeight="false" outlineLevel="0" collapsed="false">
      <c r="C8053" s="0" t="n">
        <v>-13.275337</v>
      </c>
      <c r="D8053" s="0" t="n">
        <v>-42.023707012</v>
      </c>
    </row>
    <row r="8054" customFormat="false" ht="14.25" hidden="false" customHeight="false" outlineLevel="0" collapsed="false">
      <c r="C8054" s="0" t="n">
        <v>-13.822508</v>
      </c>
      <c r="D8054" s="0" t="n">
        <v>-44.231180742</v>
      </c>
    </row>
    <row r="8055" customFormat="false" ht="14.25" hidden="false" customHeight="false" outlineLevel="0" collapsed="false">
      <c r="C8055" s="0" t="n">
        <v>-14.400506</v>
      </c>
      <c r="D8055" s="0" t="n">
        <v>-46.863731432</v>
      </c>
    </row>
    <row r="8056" customFormat="false" ht="14.25" hidden="false" customHeight="false" outlineLevel="0" collapsed="false">
      <c r="C8056" s="0" t="n">
        <v>-14.945674</v>
      </c>
      <c r="D8056" s="0" t="n">
        <v>-49.1486477965</v>
      </c>
    </row>
    <row r="8057" customFormat="false" ht="14.25" hidden="false" customHeight="false" outlineLevel="0" collapsed="false">
      <c r="C8057" s="0" t="n">
        <v>-15.512109</v>
      </c>
      <c r="D8057" s="0" t="n">
        <v>-51.701889218</v>
      </c>
    </row>
    <row r="8058" customFormat="false" ht="14.25" hidden="false" customHeight="false" outlineLevel="0" collapsed="false">
      <c r="C8058" s="0" t="n">
        <v>-16.078615</v>
      </c>
      <c r="D8058" s="0" t="n">
        <v>-53.957907367</v>
      </c>
    </row>
    <row r="8059" customFormat="false" ht="14.25" hidden="false" customHeight="false" outlineLevel="0" collapsed="false">
      <c r="C8059" s="0" t="n">
        <v>-16.633247</v>
      </c>
      <c r="D8059" s="0" t="n">
        <v>-56.4463083205</v>
      </c>
    </row>
    <row r="8060" customFormat="false" ht="14.25" hidden="false" customHeight="false" outlineLevel="0" collapsed="false">
      <c r="C8060" s="0" t="n">
        <v>-17.196392</v>
      </c>
      <c r="D8060" s="0" t="n">
        <v>-58.9283920785</v>
      </c>
    </row>
    <row r="8061" customFormat="false" ht="14.25" hidden="false" customHeight="false" outlineLevel="0" collapsed="false">
      <c r="C8061" s="0" t="n">
        <v>-17.729521</v>
      </c>
      <c r="D8061" s="0" t="n">
        <v>-61.318940354</v>
      </c>
    </row>
    <row r="8062" customFormat="false" ht="14.25" hidden="false" customHeight="false" outlineLevel="0" collapsed="false">
      <c r="C8062" s="0" t="n">
        <v>-18.307447</v>
      </c>
      <c r="D8062" s="0" t="n">
        <v>-63.8675987355</v>
      </c>
    </row>
    <row r="8063" customFormat="false" ht="14.25" hidden="false" customHeight="false" outlineLevel="0" collapsed="false">
      <c r="C8063" s="0" t="n">
        <v>-18.845009</v>
      </c>
      <c r="D8063" s="0" t="n">
        <v>-66.6264623045</v>
      </c>
    </row>
    <row r="8064" customFormat="false" ht="14.25" hidden="false" customHeight="false" outlineLevel="0" collapsed="false">
      <c r="C8064" s="0" t="n">
        <v>-19.442129</v>
      </c>
      <c r="D8064" s="0" t="n">
        <v>-69.2862844695</v>
      </c>
    </row>
    <row r="8065" customFormat="false" ht="14.25" hidden="false" customHeight="false" outlineLevel="0" collapsed="false">
      <c r="C8065" s="0" t="n">
        <v>-19.982983</v>
      </c>
      <c r="D8065" s="0" t="n">
        <v>-71.9482597085</v>
      </c>
    </row>
    <row r="8066" customFormat="false" ht="14.25" hidden="false" customHeight="false" outlineLevel="0" collapsed="false">
      <c r="C8066" s="0" t="n">
        <v>-20.545959</v>
      </c>
      <c r="D8066" s="0" t="n">
        <v>-74.622841888</v>
      </c>
    </row>
    <row r="8067" customFormat="false" ht="14.25" hidden="false" customHeight="false" outlineLevel="0" collapsed="false">
      <c r="C8067" s="0" t="n">
        <v>-21.09704</v>
      </c>
      <c r="D8067" s="0" t="n">
        <v>-77.319574234</v>
      </c>
    </row>
    <row r="8068" customFormat="false" ht="14.25" hidden="false" customHeight="false" outlineLevel="0" collapsed="false">
      <c r="C8068" s="0" t="n">
        <v>-21.652412</v>
      </c>
      <c r="D8068" s="0" t="n">
        <v>-80.144089851</v>
      </c>
    </row>
    <row r="8069" customFormat="false" ht="14.25" hidden="false" customHeight="false" outlineLevel="0" collapsed="false">
      <c r="C8069" s="0" t="n">
        <v>-22.243214</v>
      </c>
      <c r="D8069" s="0" t="n">
        <v>-83.0014923605</v>
      </c>
    </row>
    <row r="8070" customFormat="false" ht="14.25" hidden="false" customHeight="false" outlineLevel="0" collapsed="false">
      <c r="C8070" s="0" t="n">
        <v>-22.77627</v>
      </c>
      <c r="D8070" s="0" t="n">
        <v>-85.7124345175</v>
      </c>
    </row>
    <row r="8071" customFormat="false" ht="14.25" hidden="false" customHeight="false" outlineLevel="0" collapsed="false">
      <c r="C8071" s="0" t="n">
        <v>-23.336102</v>
      </c>
      <c r="D8071" s="0" t="n">
        <v>-88.598065689</v>
      </c>
    </row>
    <row r="8072" customFormat="false" ht="14.25" hidden="false" customHeight="false" outlineLevel="0" collapsed="false">
      <c r="C8072" s="0" t="n">
        <v>-23.919273</v>
      </c>
      <c r="D8072" s="0" t="n">
        <v>-91.549087532</v>
      </c>
    </row>
    <row r="8073" customFormat="false" ht="14.25" hidden="false" customHeight="false" outlineLevel="0" collapsed="false">
      <c r="B8073" s="3" t="n">
        <v>116</v>
      </c>
      <c r="C8073" s="0" t="n">
        <v>-24.473619</v>
      </c>
      <c r="D8073" s="0" t="n">
        <v>-94.355416596</v>
      </c>
    </row>
    <row r="8074" customFormat="false" ht="14.25" hidden="false" customHeight="false" outlineLevel="0" collapsed="false">
      <c r="D8074" s="0" t="n">
        <v>0</v>
      </c>
    </row>
    <row r="8075" customFormat="false" ht="14.25" hidden="false" customHeight="false" outlineLevel="0" collapsed="false">
      <c r="D8075" s="0" t="n">
        <v>0</v>
      </c>
    </row>
    <row r="8076" customFormat="false" ht="14.25" hidden="false" customHeight="false" outlineLevel="0" collapsed="false">
      <c r="D8076" s="0" t="n">
        <v>0</v>
      </c>
    </row>
    <row r="8077" customFormat="false" ht="14.25" hidden="false" customHeight="false" outlineLevel="0" collapsed="false">
      <c r="D8077" s="0" t="n">
        <v>0</v>
      </c>
    </row>
    <row r="8078" customFormat="false" ht="14.25" hidden="false" customHeight="false" outlineLevel="0" collapsed="false">
      <c r="C8078" s="0" t="n">
        <v>-24.263836</v>
      </c>
      <c r="D8078" s="0" t="n">
        <v>-78.2834739554</v>
      </c>
    </row>
    <row r="8079" customFormat="false" ht="14.25" hidden="false" customHeight="false" outlineLevel="0" collapsed="false">
      <c r="C8079" s="0" t="n">
        <v>-23.691893</v>
      </c>
      <c r="D8079" s="0" t="n">
        <v>-71.34165119235</v>
      </c>
    </row>
    <row r="8080" customFormat="false" ht="14.25" hidden="false" customHeight="false" outlineLevel="0" collapsed="false">
      <c r="C8080" s="0" t="n">
        <v>-23.173141</v>
      </c>
      <c r="D8080" s="0" t="n">
        <v>-65.2658880804</v>
      </c>
    </row>
    <row r="8081" customFormat="false" ht="14.25" hidden="false" customHeight="false" outlineLevel="0" collapsed="false">
      <c r="C8081" s="0" t="n">
        <v>-22.571564</v>
      </c>
      <c r="D8081" s="0" t="n">
        <v>-59.2723769848</v>
      </c>
    </row>
    <row r="8082" customFormat="false" ht="14.25" hidden="false" customHeight="false" outlineLevel="0" collapsed="false">
      <c r="C8082" s="0" t="n">
        <v>-22.040033</v>
      </c>
      <c r="D8082" s="0" t="n">
        <v>-53.77196726055</v>
      </c>
    </row>
    <row r="8083" customFormat="false" ht="14.25" hidden="false" customHeight="false" outlineLevel="0" collapsed="false">
      <c r="C8083" s="0" t="n">
        <v>-21.460892</v>
      </c>
      <c r="D8083" s="0" t="n">
        <v>-48.76372465755</v>
      </c>
    </row>
    <row r="8084" customFormat="false" ht="14.25" hidden="false" customHeight="false" outlineLevel="0" collapsed="false">
      <c r="C8084" s="0" t="n">
        <v>-20.936632</v>
      </c>
      <c r="D8084" s="0" t="n">
        <v>-44.18088462305</v>
      </c>
    </row>
    <row r="8085" customFormat="false" ht="14.25" hidden="false" customHeight="false" outlineLevel="0" collapsed="false">
      <c r="C8085" s="0" t="n">
        <v>-20.337845</v>
      </c>
      <c r="D8085" s="0" t="n">
        <v>-39.35238585425</v>
      </c>
    </row>
    <row r="8086" customFormat="false" ht="14.25" hidden="false" customHeight="false" outlineLevel="0" collapsed="false">
      <c r="C8086" s="0" t="n">
        <v>-19.782591</v>
      </c>
      <c r="D8086" s="0" t="n">
        <v>-35.065005479</v>
      </c>
    </row>
    <row r="8087" customFormat="false" ht="14.25" hidden="false" customHeight="false" outlineLevel="0" collapsed="false">
      <c r="C8087" s="0" t="n">
        <v>-19.214417</v>
      </c>
      <c r="D8087" s="0" t="n">
        <v>-30.92897607205</v>
      </c>
    </row>
    <row r="8088" customFormat="false" ht="14.25" hidden="false" customHeight="false" outlineLevel="0" collapsed="false">
      <c r="C8088" s="0" t="n">
        <v>-18.64698</v>
      </c>
      <c r="D8088" s="0" t="n">
        <v>-27.15808765005</v>
      </c>
    </row>
    <row r="8089" customFormat="false" ht="14.25" hidden="false" customHeight="false" outlineLevel="0" collapsed="false">
      <c r="C8089" s="0" t="n">
        <v>-18.103218</v>
      </c>
      <c r="D8089" s="0" t="n">
        <v>-23.650921357</v>
      </c>
    </row>
    <row r="8090" customFormat="false" ht="14.25" hidden="false" customHeight="false" outlineLevel="0" collapsed="false">
      <c r="C8090" s="0" t="n">
        <v>-17.552494</v>
      </c>
      <c r="D8090" s="0" t="n">
        <v>-20.44053763115</v>
      </c>
    </row>
    <row r="8091" customFormat="false" ht="14.25" hidden="false" customHeight="false" outlineLevel="0" collapsed="false">
      <c r="C8091" s="0" t="n">
        <v>-17.003822</v>
      </c>
      <c r="D8091" s="0" t="n">
        <v>-17.16244529405</v>
      </c>
    </row>
    <row r="8092" customFormat="false" ht="14.25" hidden="false" customHeight="false" outlineLevel="0" collapsed="false">
      <c r="C8092" s="0" t="n">
        <v>-16.414261</v>
      </c>
      <c r="D8092" s="0" t="n">
        <v>-14.68784972865</v>
      </c>
    </row>
    <row r="8093" customFormat="false" ht="14.25" hidden="false" customHeight="false" outlineLevel="0" collapsed="false">
      <c r="C8093" s="0" t="n">
        <v>-15.872335</v>
      </c>
      <c r="D8093" s="0" t="n">
        <v>-12.38814283945</v>
      </c>
    </row>
    <row r="8094" customFormat="false" ht="14.25" hidden="false" customHeight="false" outlineLevel="0" collapsed="false">
      <c r="C8094" s="0" t="n">
        <v>-15.326929</v>
      </c>
      <c r="D8094" s="0" t="n">
        <v>-10.88471619165</v>
      </c>
    </row>
    <row r="8095" customFormat="false" ht="14.25" hidden="false" customHeight="false" outlineLevel="0" collapsed="false">
      <c r="C8095" s="0" t="n">
        <v>-14.728475</v>
      </c>
      <c r="D8095" s="0" t="n">
        <v>-9.14906047083</v>
      </c>
    </row>
    <row r="8096" customFormat="false" ht="14.25" hidden="false" customHeight="false" outlineLevel="0" collapsed="false">
      <c r="C8096" s="0" t="n">
        <v>-14.206052</v>
      </c>
      <c r="D8096" s="0" t="n">
        <v>-7.766757386815</v>
      </c>
    </row>
    <row r="8097" customFormat="false" ht="14.25" hidden="false" customHeight="false" outlineLevel="0" collapsed="false">
      <c r="C8097" s="0" t="n">
        <v>-13.622475</v>
      </c>
      <c r="D8097" s="0" t="n">
        <v>-6.366696317205</v>
      </c>
    </row>
    <row r="8098" customFormat="false" ht="14.25" hidden="false" customHeight="false" outlineLevel="0" collapsed="false">
      <c r="C8098" s="0" t="n">
        <v>-13.071084</v>
      </c>
      <c r="D8098" s="0" t="n">
        <v>-4.94536462875</v>
      </c>
    </row>
    <row r="8099" customFormat="false" ht="14.25" hidden="false" customHeight="false" outlineLevel="0" collapsed="false">
      <c r="C8099" s="0" t="n">
        <v>-12.500596</v>
      </c>
      <c r="D8099" s="0" t="n">
        <v>-3.779354174645</v>
      </c>
    </row>
    <row r="8100" customFormat="false" ht="14.25" hidden="false" customHeight="false" outlineLevel="0" collapsed="false">
      <c r="C8100" s="0" t="n">
        <v>-11.930203</v>
      </c>
      <c r="D8100" s="0" t="n">
        <v>-2.342392187765</v>
      </c>
    </row>
    <row r="8101" customFormat="false" ht="14.25" hidden="false" customHeight="false" outlineLevel="0" collapsed="false">
      <c r="C8101" s="0" t="n">
        <v>-11.40554</v>
      </c>
      <c r="D8101" s="0" t="n">
        <v>-1.40428971606</v>
      </c>
    </row>
    <row r="8102" customFormat="false" ht="14.25" hidden="false" customHeight="false" outlineLevel="0" collapsed="false">
      <c r="C8102" s="0" t="n">
        <v>-10.818052</v>
      </c>
      <c r="D8102" s="0" t="n">
        <v>-0.4153211394255</v>
      </c>
    </row>
    <row r="8103" customFormat="false" ht="14.25" hidden="false" customHeight="false" outlineLevel="0" collapsed="false">
      <c r="C8103" s="0" t="n">
        <v>-10.284615</v>
      </c>
      <c r="D8103" s="0" t="n">
        <v>0.426346795392</v>
      </c>
    </row>
    <row r="8104" customFormat="false" ht="14.25" hidden="false" customHeight="false" outlineLevel="0" collapsed="false">
      <c r="C8104" s="0" t="n">
        <v>-9.6975327</v>
      </c>
      <c r="D8104" s="0" t="n">
        <v>1.1006420544</v>
      </c>
    </row>
    <row r="8105" customFormat="false" ht="14.25" hidden="false" customHeight="false" outlineLevel="0" collapsed="false">
      <c r="C8105" s="0" t="n">
        <v>-9.173274</v>
      </c>
      <c r="D8105" s="0" t="n">
        <v>1.85511136944</v>
      </c>
    </row>
    <row r="8106" customFormat="false" ht="14.25" hidden="false" customHeight="false" outlineLevel="0" collapsed="false">
      <c r="C8106" s="0" t="n">
        <v>-8.6128712</v>
      </c>
      <c r="D8106" s="0" t="n">
        <v>2.58349631232</v>
      </c>
    </row>
    <row r="8107" customFormat="false" ht="14.25" hidden="false" customHeight="false" outlineLevel="0" collapsed="false">
      <c r="C8107" s="0" t="n">
        <v>-8.0290079</v>
      </c>
      <c r="D8107" s="0" t="n">
        <v>3.04308554256</v>
      </c>
    </row>
    <row r="8108" customFormat="false" ht="14.25" hidden="false" customHeight="false" outlineLevel="0" collapsed="false">
      <c r="C8108" s="0" t="n">
        <v>-7.484889</v>
      </c>
      <c r="D8108" s="0" t="n">
        <v>3.67451762832</v>
      </c>
    </row>
    <row r="8109" customFormat="false" ht="14.25" hidden="false" customHeight="false" outlineLevel="0" collapsed="false">
      <c r="C8109" s="0" t="n">
        <v>-6.927371</v>
      </c>
      <c r="D8109" s="0" t="n">
        <v>4.21018178112</v>
      </c>
    </row>
    <row r="8110" customFormat="false" ht="14.25" hidden="false" customHeight="false" outlineLevel="0" collapsed="false">
      <c r="C8110" s="0" t="n">
        <v>-6.3239336</v>
      </c>
      <c r="D8110" s="0" t="n">
        <v>4.6429971</v>
      </c>
    </row>
    <row r="8111" customFormat="false" ht="14.25" hidden="false" customHeight="false" outlineLevel="0" collapsed="false">
      <c r="C8111" s="0" t="n">
        <v>-5.8150291</v>
      </c>
      <c r="D8111" s="0" t="n">
        <v>5.40437316048</v>
      </c>
    </row>
    <row r="8112" customFormat="false" ht="14.25" hidden="false" customHeight="false" outlineLevel="0" collapsed="false">
      <c r="C8112" s="0" t="n">
        <v>-5.2713513</v>
      </c>
      <c r="D8112" s="0" t="n">
        <v>5.6616397152</v>
      </c>
    </row>
    <row r="8113" customFormat="false" ht="14.25" hidden="false" customHeight="false" outlineLevel="0" collapsed="false">
      <c r="C8113" s="0" t="n">
        <v>-4.7121525</v>
      </c>
      <c r="D8113" s="0" t="n">
        <v>6.1132368528</v>
      </c>
    </row>
    <row r="8114" customFormat="false" ht="14.25" hidden="false" customHeight="false" outlineLevel="0" collapsed="false">
      <c r="C8114" s="0" t="n">
        <v>-4.1569233</v>
      </c>
      <c r="D8114" s="0" t="n">
        <v>6.4535598624</v>
      </c>
    </row>
    <row r="8115" customFormat="false" ht="14.25" hidden="false" customHeight="false" outlineLevel="0" collapsed="false">
      <c r="C8115" s="0" t="n">
        <v>-3.5675049</v>
      </c>
      <c r="D8115" s="0" t="n">
        <v>7.10340076992</v>
      </c>
    </row>
    <row r="8116" customFormat="false" ht="14.25" hidden="false" customHeight="false" outlineLevel="0" collapsed="false">
      <c r="C8116" s="0" t="n">
        <v>-3.0204058</v>
      </c>
      <c r="D8116" s="0" t="n">
        <v>7.39923600192</v>
      </c>
    </row>
    <row r="8117" customFormat="false" ht="14.25" hidden="false" customHeight="false" outlineLevel="0" collapsed="false">
      <c r="C8117" s="0" t="n">
        <v>-2.4614692</v>
      </c>
      <c r="D8117" s="0" t="n">
        <v>8.1169919376</v>
      </c>
    </row>
    <row r="8118" customFormat="false" ht="14.25" hidden="false" customHeight="false" outlineLevel="0" collapsed="false">
      <c r="C8118" s="0" t="n">
        <v>-1.900351</v>
      </c>
      <c r="D8118" s="0" t="n">
        <v>8.47350755664</v>
      </c>
    </row>
    <row r="8119" customFormat="false" ht="14.25" hidden="false" customHeight="false" outlineLevel="0" collapsed="false">
      <c r="C8119" s="0" t="n">
        <v>-1.3628483</v>
      </c>
      <c r="D8119" s="0" t="n">
        <v>8.84195324544</v>
      </c>
    </row>
    <row r="8120" customFormat="false" ht="14.25" hidden="false" customHeight="false" outlineLevel="0" collapsed="false">
      <c r="C8120" s="0" t="n">
        <v>-0.79013109</v>
      </c>
      <c r="D8120" s="0" t="n">
        <v>9.39722260176</v>
      </c>
    </row>
    <row r="8121" customFormat="false" ht="14.25" hidden="false" customHeight="false" outlineLevel="0" collapsed="false">
      <c r="C8121" s="0" t="n">
        <v>-0.20194054</v>
      </c>
      <c r="D8121" s="0" t="n">
        <v>10.1538209472</v>
      </c>
    </row>
    <row r="8122" customFormat="false" ht="14.25" hidden="false" customHeight="false" outlineLevel="0" collapsed="false">
      <c r="C8122" s="0" t="n">
        <v>0.31883717</v>
      </c>
      <c r="D8122" s="0" t="n">
        <v>10.5630593376</v>
      </c>
    </row>
    <row r="8123" customFormat="false" ht="14.25" hidden="false" customHeight="false" outlineLevel="0" collapsed="false">
      <c r="C8123" s="0" t="n">
        <v>0.88207722</v>
      </c>
      <c r="D8123" s="0" t="n">
        <v>11.3259021792</v>
      </c>
    </row>
    <row r="8124" customFormat="false" ht="14.25" hidden="false" customHeight="false" outlineLevel="0" collapsed="false">
      <c r="C8124" s="0" t="n">
        <v>1.4608502</v>
      </c>
      <c r="D8124" s="0" t="n">
        <v>11.675716248</v>
      </c>
    </row>
    <row r="8125" customFormat="false" ht="14.25" hidden="false" customHeight="false" outlineLevel="0" collapsed="false">
      <c r="C8125" s="0" t="n">
        <v>2.0160794</v>
      </c>
      <c r="D8125" s="0" t="n">
        <v>12.2262091392</v>
      </c>
    </row>
    <row r="8126" customFormat="false" ht="14.25" hidden="false" customHeight="false" outlineLevel="0" collapsed="false">
      <c r="C8126" s="0" t="n">
        <v>2.5728345</v>
      </c>
      <c r="D8126" s="0" t="n">
        <v>12.8692325664</v>
      </c>
    </row>
    <row r="8127" customFormat="false" ht="14.25" hidden="false" customHeight="false" outlineLevel="0" collapsed="false">
      <c r="C8127" s="0" t="n">
        <v>3.1024933</v>
      </c>
      <c r="D8127" s="0" t="n">
        <v>13.5065605248</v>
      </c>
    </row>
    <row r="8128" customFormat="false" ht="14.25" hidden="false" customHeight="false" outlineLevel="0" collapsed="false">
      <c r="C8128" s="0" t="n">
        <v>3.6862612</v>
      </c>
      <c r="D8128" s="0" t="n">
        <v>14.3107225968</v>
      </c>
    </row>
    <row r="8129" customFormat="false" ht="14.25" hidden="false" customHeight="false" outlineLevel="0" collapsed="false">
      <c r="C8129" s="0" t="n">
        <v>4.2047143</v>
      </c>
      <c r="D8129" s="0" t="n">
        <v>14.9922373104</v>
      </c>
    </row>
    <row r="8130" customFormat="false" ht="14.25" hidden="false" customHeight="false" outlineLevel="0" collapsed="false">
      <c r="C8130" s="0" t="n">
        <v>4.7863364</v>
      </c>
      <c r="D8130" s="0" t="n">
        <v>15.8942389536</v>
      </c>
    </row>
    <row r="8131" customFormat="false" ht="14.25" hidden="false" customHeight="false" outlineLevel="0" collapsed="false">
      <c r="C8131" s="0" t="n">
        <v>5.3497553</v>
      </c>
      <c r="D8131" s="0" t="n">
        <v>16.624592208</v>
      </c>
    </row>
    <row r="8132" customFormat="false" ht="14.25" hidden="false" customHeight="false" outlineLevel="0" collapsed="false">
      <c r="C8132" s="0" t="n">
        <v>5.8815718</v>
      </c>
      <c r="D8132" s="0" t="n">
        <v>17.8873051392</v>
      </c>
    </row>
    <row r="8133" customFormat="false" ht="14.25" hidden="false" customHeight="false" outlineLevel="0" collapsed="false">
      <c r="C8133" s="0" t="n">
        <v>6.4906001</v>
      </c>
      <c r="D8133" s="0" t="n">
        <v>18.7318031712</v>
      </c>
    </row>
    <row r="8134" customFormat="false" ht="14.25" hidden="false" customHeight="false" outlineLevel="0" collapsed="false">
      <c r="C8134" s="0" t="n">
        <v>7.0159674</v>
      </c>
      <c r="D8134" s="0" t="n">
        <v>19.8772600656</v>
      </c>
    </row>
    <row r="8135" customFormat="false" ht="14.25" hidden="false" customHeight="false" outlineLevel="0" collapsed="false">
      <c r="C8135" s="0" t="n">
        <v>7.5836182</v>
      </c>
      <c r="D8135" s="0" t="n">
        <v>21.1492286544</v>
      </c>
    </row>
    <row r="8136" customFormat="false" ht="14.25" hidden="false" customHeight="false" outlineLevel="0" collapsed="false">
      <c r="C8136" s="0" t="n">
        <v>8.1394081</v>
      </c>
      <c r="D8136" s="0" t="n">
        <v>22.6172409456</v>
      </c>
    </row>
    <row r="8137" customFormat="false" ht="14.25" hidden="false" customHeight="false" outlineLevel="0" collapsed="false">
      <c r="C8137" s="0" t="n">
        <v>8.7008362</v>
      </c>
      <c r="D8137" s="0" t="n">
        <v>23.888762688</v>
      </c>
    </row>
    <row r="8138" customFormat="false" ht="14.25" hidden="false" customHeight="false" outlineLevel="0" collapsed="false">
      <c r="C8138" s="0" t="n">
        <v>9.281456</v>
      </c>
      <c r="D8138" s="0" t="n">
        <v>25.7595794064</v>
      </c>
    </row>
    <row r="8139" customFormat="false" ht="14.25" hidden="false" customHeight="false" outlineLevel="0" collapsed="false">
      <c r="C8139" s="0" t="n">
        <v>9.8076706</v>
      </c>
      <c r="D8139" s="0" t="n">
        <v>27.4130183712</v>
      </c>
    </row>
    <row r="8140" customFormat="false" ht="14.25" hidden="false" customHeight="false" outlineLevel="0" collapsed="false">
      <c r="C8140" s="0" t="n">
        <v>10.386682</v>
      </c>
      <c r="D8140" s="0" t="n">
        <v>28.8606225936</v>
      </c>
    </row>
    <row r="8141" customFormat="false" ht="14.25" hidden="false" customHeight="false" outlineLevel="0" collapsed="false">
      <c r="C8141" s="0" t="n">
        <v>10.948181</v>
      </c>
      <c r="D8141" s="0" t="n">
        <v>31.0588433568</v>
      </c>
    </row>
    <row r="8142" customFormat="false" ht="14.25" hidden="false" customHeight="false" outlineLevel="0" collapsed="false">
      <c r="C8142" s="0" t="n">
        <v>11.481607</v>
      </c>
      <c r="D8142" s="0" t="n">
        <v>32.812519656</v>
      </c>
    </row>
    <row r="8143" customFormat="false" ht="14.25" hidden="false" customHeight="false" outlineLevel="0" collapsed="false">
      <c r="C8143" s="0" t="n">
        <v>12.063122</v>
      </c>
      <c r="D8143" s="0" t="n">
        <v>35.0203825104</v>
      </c>
    </row>
    <row r="8144" customFormat="false" ht="14.25" hidden="false" customHeight="false" outlineLevel="0" collapsed="false">
      <c r="C8144" s="0" t="n">
        <v>12.563574</v>
      </c>
      <c r="D8144" s="0" t="n">
        <v>37.225278888</v>
      </c>
    </row>
    <row r="8145" customFormat="false" ht="14.25" hidden="false" customHeight="false" outlineLevel="0" collapsed="false">
      <c r="C8145" s="0" t="n">
        <v>13.147783</v>
      </c>
      <c r="D8145" s="0" t="n">
        <v>39.2628599328</v>
      </c>
    </row>
    <row r="8146" customFormat="false" ht="14.25" hidden="false" customHeight="false" outlineLevel="0" collapsed="false">
      <c r="C8146" s="0" t="n">
        <v>13.746632</v>
      </c>
      <c r="D8146" s="0" t="n">
        <v>41.7831371664</v>
      </c>
    </row>
    <row r="8147" customFormat="false" ht="14.25" hidden="false" customHeight="false" outlineLevel="0" collapsed="false">
      <c r="C8147" s="0" t="n">
        <v>14.296425</v>
      </c>
      <c r="D8147" s="0" t="n">
        <v>43.661028432</v>
      </c>
    </row>
    <row r="8148" customFormat="false" ht="14.25" hidden="false" customHeight="false" outlineLevel="0" collapsed="false">
      <c r="C8148" s="0" t="n">
        <v>14.816618</v>
      </c>
      <c r="D8148" s="0" t="n">
        <v>46.3442181552</v>
      </c>
    </row>
    <row r="8149" customFormat="false" ht="14.25" hidden="false" customHeight="false" outlineLevel="0" collapsed="false">
      <c r="C8149" s="0" t="n">
        <v>15.411222</v>
      </c>
      <c r="D8149" s="0" t="n">
        <v>48.3716883888</v>
      </c>
    </row>
    <row r="8150" customFormat="false" ht="14.25" hidden="false" customHeight="false" outlineLevel="0" collapsed="false">
      <c r="C8150" s="0" t="n">
        <v>15.930021</v>
      </c>
      <c r="D8150" s="0" t="n">
        <v>51.011802744</v>
      </c>
    </row>
    <row r="8151" customFormat="false" ht="14.25" hidden="false" customHeight="false" outlineLevel="0" collapsed="false">
      <c r="C8151" s="0" t="n">
        <v>16.501308</v>
      </c>
      <c r="D8151" s="0" t="n">
        <v>53.5215421104</v>
      </c>
    </row>
    <row r="8152" customFormat="false" ht="14.25" hidden="false" customHeight="false" outlineLevel="0" collapsed="false">
      <c r="C8152" s="0" t="n">
        <v>17.079556</v>
      </c>
      <c r="D8152" s="0" t="n">
        <v>55.4717756208</v>
      </c>
    </row>
    <row r="8153" customFormat="false" ht="14.25" hidden="false" customHeight="false" outlineLevel="0" collapsed="false">
      <c r="C8153" s="0" t="n">
        <v>17.614878</v>
      </c>
      <c r="D8153" s="0" t="n">
        <v>58.133669832</v>
      </c>
    </row>
    <row r="8154" customFormat="false" ht="14.25" hidden="false" customHeight="false" outlineLevel="0" collapsed="false">
      <c r="C8154" s="0" t="n">
        <v>18.210495</v>
      </c>
      <c r="D8154" s="0" t="n">
        <v>60.771146856</v>
      </c>
    </row>
    <row r="8155" customFormat="false" ht="14.25" hidden="false" customHeight="false" outlineLevel="0" collapsed="false">
      <c r="C8155" s="0" t="n">
        <v>18.748463</v>
      </c>
      <c r="D8155" s="0" t="n">
        <v>63.1693089888</v>
      </c>
    </row>
    <row r="8156" customFormat="false" ht="14.25" hidden="false" customHeight="false" outlineLevel="0" collapsed="false">
      <c r="C8156" s="0" t="n">
        <v>19.291996</v>
      </c>
      <c r="D8156" s="0" t="n">
        <v>65.8706006784</v>
      </c>
    </row>
    <row r="8157" customFormat="false" ht="14.25" hidden="false" customHeight="false" outlineLevel="0" collapsed="false">
      <c r="C8157" s="0" t="n">
        <v>19.847286</v>
      </c>
      <c r="D8157" s="0" t="n">
        <v>68.664948912</v>
      </c>
    </row>
    <row r="8158" customFormat="false" ht="14.25" hidden="false" customHeight="false" outlineLevel="0" collapsed="false">
      <c r="C8158" s="0" t="n">
        <v>20.439756</v>
      </c>
      <c r="D8158" s="0" t="n">
        <v>71.4681955344</v>
      </c>
    </row>
    <row r="8159" customFormat="false" ht="14.25" hidden="false" customHeight="false" outlineLevel="0" collapsed="false">
      <c r="C8159" s="0" t="n">
        <v>20.997715</v>
      </c>
      <c r="D8159" s="0" t="n">
        <v>74.4361128672</v>
      </c>
    </row>
    <row r="8160" customFormat="false" ht="14.25" hidden="false" customHeight="false" outlineLevel="0" collapsed="false">
      <c r="C8160" s="0" t="n">
        <v>21.545792</v>
      </c>
      <c r="D8160" s="0" t="n">
        <v>77.5138054656</v>
      </c>
    </row>
    <row r="8161" customFormat="false" ht="14.25" hidden="false" customHeight="false" outlineLevel="0" collapsed="false">
      <c r="C8161" s="0" t="n">
        <v>22.077095</v>
      </c>
      <c r="D8161" s="0" t="n">
        <v>81.0588660672</v>
      </c>
    </row>
    <row r="8162" customFormat="false" ht="14.25" hidden="false" customHeight="false" outlineLevel="0" collapsed="false">
      <c r="C8162" s="0" t="n">
        <v>22.639418</v>
      </c>
      <c r="D8162" s="0" t="n">
        <v>84.5969948208</v>
      </c>
    </row>
    <row r="8163" customFormat="false" ht="14.25" hidden="false" customHeight="false" outlineLevel="0" collapsed="false">
      <c r="C8163" s="0" t="n">
        <v>23.223804</v>
      </c>
      <c r="D8163" s="0" t="n">
        <v>87.8775702672</v>
      </c>
    </row>
    <row r="8164" customFormat="false" ht="14.25" hidden="false" customHeight="false" outlineLevel="0" collapsed="false">
      <c r="C8164" s="0" t="n">
        <v>23.763239</v>
      </c>
      <c r="D8164" s="0" t="n">
        <v>91.5492998448</v>
      </c>
    </row>
    <row r="8165" customFormat="false" ht="14.25" hidden="false" customHeight="false" outlineLevel="0" collapsed="false">
      <c r="C8165" s="0" t="n">
        <v>24.348057</v>
      </c>
      <c r="D8165" s="0" t="n">
        <v>95.599277088</v>
      </c>
    </row>
    <row r="8166" customFormat="false" ht="14.25" hidden="false" customHeight="false" outlineLevel="0" collapsed="false">
      <c r="C8166" s="0" t="n">
        <v>24.878143</v>
      </c>
      <c r="D8166" s="0" t="n">
        <v>98.9945431104</v>
      </c>
    </row>
    <row r="8167" customFormat="false" ht="14.25" hidden="false" customHeight="false" outlineLevel="0" collapsed="false">
      <c r="C8167" s="0" t="n">
        <v>25.44812</v>
      </c>
      <c r="D8167" s="0" t="n">
        <v>102.3347668224</v>
      </c>
    </row>
    <row r="8168" customFormat="false" ht="14.25" hidden="false" customHeight="false" outlineLevel="0" collapsed="false">
      <c r="B8168" s="3" t="n">
        <v>117</v>
      </c>
      <c r="C8168" s="0" t="n">
        <v>25.984335</v>
      </c>
      <c r="D8168" s="0" t="n">
        <v>105.165050256</v>
      </c>
    </row>
    <row r="8169" customFormat="false" ht="14.25" hidden="false" customHeight="false" outlineLevel="0" collapsed="false">
      <c r="D8169" s="0" t="n">
        <v>0</v>
      </c>
    </row>
    <row r="8170" customFormat="false" ht="14.25" hidden="false" customHeight="false" outlineLevel="0" collapsed="false">
      <c r="D8170" s="0" t="n">
        <v>0</v>
      </c>
    </row>
    <row r="8171" customFormat="false" ht="14.25" hidden="false" customHeight="false" outlineLevel="0" collapsed="false">
      <c r="D8171" s="0" t="n">
        <v>0</v>
      </c>
    </row>
    <row r="8172" customFormat="false" ht="14.25" hidden="false" customHeight="false" outlineLevel="0" collapsed="false">
      <c r="D8172" s="0" t="n">
        <v>0</v>
      </c>
    </row>
    <row r="8173" customFormat="false" ht="14.25" hidden="false" customHeight="false" outlineLevel="0" collapsed="false">
      <c r="C8173" s="0" t="n">
        <v>25.458443</v>
      </c>
      <c r="D8173" s="0" t="n">
        <v>87.650250485</v>
      </c>
    </row>
    <row r="8174" customFormat="false" ht="14.25" hidden="false" customHeight="false" outlineLevel="0" collapsed="false">
      <c r="C8174" s="0" t="n">
        <v>24.87837</v>
      </c>
      <c r="D8174" s="0" t="n">
        <v>79.70254845</v>
      </c>
    </row>
    <row r="8175" customFormat="false" ht="14.25" hidden="false" customHeight="false" outlineLevel="0" collapsed="false">
      <c r="C8175" s="0" t="n">
        <v>24.331009</v>
      </c>
      <c r="D8175" s="0" t="n">
        <v>72.88128148</v>
      </c>
    </row>
    <row r="8176" customFormat="false" ht="14.25" hidden="false" customHeight="false" outlineLevel="0" collapsed="false">
      <c r="C8176" s="0" t="n">
        <v>23.743212</v>
      </c>
      <c r="D8176" s="0" t="n">
        <v>66.342918495</v>
      </c>
    </row>
    <row r="8177" customFormat="false" ht="14.25" hidden="false" customHeight="false" outlineLevel="0" collapsed="false">
      <c r="C8177" s="0" t="n">
        <v>23.147179</v>
      </c>
      <c r="D8177" s="0" t="n">
        <v>60.304889155</v>
      </c>
    </row>
    <row r="8178" customFormat="false" ht="14.25" hidden="false" customHeight="false" outlineLevel="0" collapsed="false">
      <c r="C8178" s="0" t="n">
        <v>22.607815</v>
      </c>
      <c r="D8178" s="0" t="n">
        <v>54.869920175</v>
      </c>
    </row>
    <row r="8179" customFormat="false" ht="14.25" hidden="false" customHeight="false" outlineLevel="0" collapsed="false">
      <c r="C8179" s="0" t="n">
        <v>21.999954</v>
      </c>
      <c r="D8179" s="0" t="n">
        <v>49.393031135</v>
      </c>
    </row>
    <row r="8180" customFormat="false" ht="14.25" hidden="false" customHeight="false" outlineLevel="0" collapsed="false">
      <c r="C8180" s="0" t="n">
        <v>21.440601</v>
      </c>
      <c r="D8180" s="0" t="n">
        <v>44.782900855</v>
      </c>
    </row>
    <row r="8181" customFormat="false" ht="14.25" hidden="false" customHeight="false" outlineLevel="0" collapsed="false">
      <c r="C8181" s="0" t="n">
        <v>20.862162</v>
      </c>
      <c r="D8181" s="0" t="n">
        <v>40.25214809</v>
      </c>
    </row>
    <row r="8182" customFormat="false" ht="14.25" hidden="false" customHeight="false" outlineLevel="0" collapsed="false">
      <c r="C8182" s="0" t="n">
        <v>20.304859</v>
      </c>
      <c r="D8182" s="0" t="n">
        <v>36.01848243</v>
      </c>
    </row>
    <row r="8183" customFormat="false" ht="14.25" hidden="false" customHeight="false" outlineLevel="0" collapsed="false">
      <c r="C8183" s="0" t="n">
        <v>19.726967</v>
      </c>
      <c r="D8183" s="0" t="n">
        <v>31.83518898</v>
      </c>
    </row>
    <row r="8184" customFormat="false" ht="14.25" hidden="false" customHeight="false" outlineLevel="0" collapsed="false">
      <c r="C8184" s="0" t="n">
        <v>19.142103</v>
      </c>
      <c r="D8184" s="0" t="n">
        <v>28.103979225</v>
      </c>
    </row>
    <row r="8185" customFormat="false" ht="14.25" hidden="false" customHeight="false" outlineLevel="0" collapsed="false">
      <c r="C8185" s="0" t="n">
        <v>18.573915</v>
      </c>
      <c r="D8185" s="0" t="n">
        <v>24.706957065</v>
      </c>
    </row>
    <row r="8186" customFormat="false" ht="14.25" hidden="false" customHeight="false" outlineLevel="0" collapsed="false">
      <c r="C8186" s="0" t="n">
        <v>18.019558</v>
      </c>
      <c r="D8186" s="0" t="n">
        <v>21.282391095</v>
      </c>
    </row>
    <row r="8187" customFormat="false" ht="14.25" hidden="false" customHeight="false" outlineLevel="0" collapsed="false">
      <c r="C8187" s="0" t="n">
        <v>17.424965</v>
      </c>
      <c r="D8187" s="0" t="n">
        <v>18.232766405</v>
      </c>
    </row>
    <row r="8188" customFormat="false" ht="14.25" hidden="false" customHeight="false" outlineLevel="0" collapsed="false">
      <c r="C8188" s="0" t="n">
        <v>16.84301</v>
      </c>
      <c r="D8188" s="0" t="n">
        <v>15.54082824</v>
      </c>
    </row>
    <row r="8189" customFormat="false" ht="14.25" hidden="false" customHeight="false" outlineLevel="0" collapsed="false">
      <c r="C8189" s="0" t="n">
        <v>16.305435</v>
      </c>
      <c r="D8189" s="0" t="n">
        <v>13.09224581</v>
      </c>
    </row>
    <row r="8190" customFormat="false" ht="14.25" hidden="false" customHeight="false" outlineLevel="0" collapsed="false">
      <c r="C8190" s="0" t="n">
        <v>15.718603</v>
      </c>
      <c r="D8190" s="0" t="n">
        <v>11.268125365</v>
      </c>
    </row>
    <row r="8191" customFormat="false" ht="14.25" hidden="false" customHeight="false" outlineLevel="0" collapsed="false">
      <c r="C8191" s="0" t="n">
        <v>15.137518</v>
      </c>
      <c r="D8191" s="0" t="n">
        <v>9.934011535</v>
      </c>
    </row>
    <row r="8192" customFormat="false" ht="14.25" hidden="false" customHeight="false" outlineLevel="0" collapsed="false">
      <c r="C8192" s="0" t="n">
        <v>14.567221</v>
      </c>
      <c r="D8192" s="0" t="n">
        <v>9.013389035</v>
      </c>
    </row>
    <row r="8193" customFormat="false" ht="14.25" hidden="false" customHeight="false" outlineLevel="0" collapsed="false">
      <c r="C8193" s="0" t="n">
        <v>13.990271</v>
      </c>
      <c r="D8193" s="0" t="n">
        <v>7.99317764</v>
      </c>
    </row>
    <row r="8194" customFormat="false" ht="14.25" hidden="false" customHeight="false" outlineLevel="0" collapsed="false">
      <c r="C8194" s="0" t="n">
        <v>13.412905</v>
      </c>
      <c r="D8194" s="0" t="n">
        <v>6.954490865</v>
      </c>
    </row>
    <row r="8195" customFormat="false" ht="14.25" hidden="false" customHeight="false" outlineLevel="0" collapsed="false">
      <c r="C8195" s="0" t="n">
        <v>12.851858</v>
      </c>
      <c r="D8195" s="0" t="n">
        <v>6.16938378</v>
      </c>
    </row>
    <row r="8196" customFormat="false" ht="14.25" hidden="false" customHeight="false" outlineLevel="0" collapsed="false">
      <c r="C8196" s="0" t="n">
        <v>12.299657</v>
      </c>
      <c r="D8196" s="0" t="n">
        <v>5.32074235</v>
      </c>
    </row>
    <row r="8197" customFormat="false" ht="14.25" hidden="false" customHeight="false" outlineLevel="0" collapsed="false">
      <c r="C8197" s="0" t="n">
        <v>11.704588</v>
      </c>
      <c r="D8197" s="0" t="n">
        <v>4.432213065</v>
      </c>
    </row>
    <row r="8198" customFormat="false" ht="14.25" hidden="false" customHeight="false" outlineLevel="0" collapsed="false">
      <c r="C8198" s="0" t="n">
        <v>11.120963</v>
      </c>
      <c r="D8198" s="0" t="n">
        <v>3.828660115</v>
      </c>
    </row>
    <row r="8199" customFormat="false" ht="14.25" hidden="false" customHeight="false" outlineLevel="0" collapsed="false">
      <c r="C8199" s="0" t="n">
        <v>10.559071</v>
      </c>
      <c r="D8199" s="0" t="n">
        <v>2.9666400925</v>
      </c>
    </row>
    <row r="8200" customFormat="false" ht="14.25" hidden="false" customHeight="false" outlineLevel="0" collapsed="false">
      <c r="C8200" s="0" t="n">
        <v>9.9665642</v>
      </c>
      <c r="D8200" s="0" t="n">
        <v>2.41295103</v>
      </c>
    </row>
    <row r="8201" customFormat="false" ht="14.25" hidden="false" customHeight="false" outlineLevel="0" collapsed="false">
      <c r="C8201" s="0" t="n">
        <v>9.3901873</v>
      </c>
      <c r="D8201" s="0" t="n">
        <v>1.8993242905</v>
      </c>
    </row>
    <row r="8202" customFormat="false" ht="14.25" hidden="false" customHeight="false" outlineLevel="0" collapsed="false">
      <c r="C8202" s="0" t="n">
        <v>8.8596582</v>
      </c>
      <c r="D8202" s="0" t="n">
        <v>1.3225927575</v>
      </c>
    </row>
    <row r="8203" customFormat="false" ht="14.25" hidden="false" customHeight="false" outlineLevel="0" collapsed="false">
      <c r="C8203" s="0" t="n">
        <v>8.2722664</v>
      </c>
      <c r="D8203" s="0" t="n">
        <v>0.6156241175</v>
      </c>
    </row>
    <row r="8204" customFormat="false" ht="14.25" hidden="false" customHeight="false" outlineLevel="0" collapsed="false">
      <c r="C8204" s="0" t="n">
        <v>7.726717</v>
      </c>
      <c r="D8204" s="0" t="n">
        <v>0.0187120185000004</v>
      </c>
    </row>
    <row r="8205" customFormat="false" ht="14.25" hidden="false" customHeight="false" outlineLevel="0" collapsed="false">
      <c r="C8205" s="0" t="n">
        <v>7.1572781</v>
      </c>
      <c r="D8205" s="0" t="n">
        <v>-0.6478249645</v>
      </c>
    </row>
    <row r="8206" customFormat="false" ht="14.25" hidden="false" customHeight="false" outlineLevel="0" collapsed="false">
      <c r="C8206" s="0" t="n">
        <v>6.5739632</v>
      </c>
      <c r="D8206" s="0" t="n">
        <v>-1.1438220815</v>
      </c>
    </row>
    <row r="8207" customFormat="false" ht="14.25" hidden="false" customHeight="false" outlineLevel="0" collapsed="false">
      <c r="C8207" s="0" t="n">
        <v>5.9810162</v>
      </c>
      <c r="D8207" s="0" t="n">
        <v>-1.7633872445</v>
      </c>
    </row>
    <row r="8208" customFormat="false" ht="14.25" hidden="false" customHeight="false" outlineLevel="0" collapsed="false">
      <c r="C8208" s="0" t="n">
        <v>5.4124594</v>
      </c>
      <c r="D8208" s="0" t="n">
        <v>-2.142364833</v>
      </c>
    </row>
    <row r="8209" customFormat="false" ht="14.25" hidden="false" customHeight="false" outlineLevel="0" collapsed="false">
      <c r="C8209" s="0" t="n">
        <v>4.8536062</v>
      </c>
      <c r="D8209" s="0" t="n">
        <v>-2.7747836655</v>
      </c>
    </row>
    <row r="8210" customFormat="false" ht="14.25" hidden="false" customHeight="false" outlineLevel="0" collapsed="false">
      <c r="C8210" s="0" t="n">
        <v>4.2840481</v>
      </c>
      <c r="D8210" s="0" t="n">
        <v>-3.338076931</v>
      </c>
    </row>
    <row r="8211" customFormat="false" ht="14.25" hidden="false" customHeight="false" outlineLevel="0" collapsed="false">
      <c r="C8211" s="0" t="n">
        <v>3.7000299</v>
      </c>
      <c r="D8211" s="0" t="n">
        <v>-3.8159791775</v>
      </c>
    </row>
    <row r="8212" customFormat="false" ht="14.25" hidden="false" customHeight="false" outlineLevel="0" collapsed="false">
      <c r="C8212" s="0" t="n">
        <v>3.1278491</v>
      </c>
      <c r="D8212" s="0" t="n">
        <v>-4.3166166225</v>
      </c>
    </row>
    <row r="8213" customFormat="false" ht="14.25" hidden="false" customHeight="false" outlineLevel="0" collapsed="false">
      <c r="C8213" s="0" t="n">
        <v>2.5928855</v>
      </c>
      <c r="D8213" s="0" t="n">
        <v>-5.1347921205</v>
      </c>
    </row>
    <row r="8214" customFormat="false" ht="14.25" hidden="false" customHeight="false" outlineLevel="0" collapsed="false">
      <c r="C8214" s="0" t="n">
        <v>1.9844294</v>
      </c>
      <c r="D8214" s="0" t="n">
        <v>-5.5935500845</v>
      </c>
    </row>
    <row r="8215" customFormat="false" ht="14.25" hidden="false" customHeight="false" outlineLevel="0" collapsed="false">
      <c r="C8215" s="0" t="n">
        <v>1.3963938</v>
      </c>
      <c r="D8215" s="0" t="n">
        <v>-6.2132745255</v>
      </c>
    </row>
    <row r="8216" customFormat="false" ht="14.25" hidden="false" customHeight="false" outlineLevel="0" collapsed="false">
      <c r="C8216" s="0" t="n">
        <v>0.84989071</v>
      </c>
      <c r="D8216" s="0" t="n">
        <v>-6.668548015038</v>
      </c>
    </row>
    <row r="8217" customFormat="false" ht="14.25" hidden="false" customHeight="false" outlineLevel="0" collapsed="false">
      <c r="C8217" s="0" t="n">
        <v>0.29506683</v>
      </c>
      <c r="D8217" s="0" t="n">
        <v>-7.349543058123</v>
      </c>
    </row>
    <row r="8218" customFormat="false" ht="14.25" hidden="false" customHeight="false" outlineLevel="0" collapsed="false">
      <c r="C8218" s="0" t="n">
        <v>-0.30901432</v>
      </c>
      <c r="D8218" s="0" t="n">
        <v>-7.9740920777</v>
      </c>
    </row>
    <row r="8219" customFormat="false" ht="14.25" hidden="false" customHeight="false" outlineLevel="0" collapsed="false">
      <c r="C8219" s="0" t="n">
        <v>-0.85332394</v>
      </c>
      <c r="D8219" s="0" t="n">
        <v>-8.763949922</v>
      </c>
    </row>
    <row r="8220" customFormat="false" ht="14.25" hidden="false" customHeight="false" outlineLevel="0" collapsed="false">
      <c r="C8220" s="0" t="n">
        <v>-1.4375091</v>
      </c>
      <c r="D8220" s="0" t="n">
        <v>-9.3751548345</v>
      </c>
    </row>
    <row r="8221" customFormat="false" ht="14.25" hidden="false" customHeight="false" outlineLevel="0" collapsed="false">
      <c r="C8221" s="0" t="n">
        <v>-1.9963145</v>
      </c>
      <c r="D8221" s="0" t="n">
        <v>-10.174927322</v>
      </c>
    </row>
    <row r="8222" customFormat="false" ht="14.25" hidden="false" customHeight="false" outlineLevel="0" collapsed="false">
      <c r="C8222" s="0" t="n">
        <v>-2.5509119</v>
      </c>
      <c r="D8222" s="0" t="n">
        <v>-11.060661864</v>
      </c>
    </row>
    <row r="8223" customFormat="false" ht="14.25" hidden="false" customHeight="false" outlineLevel="0" collapsed="false">
      <c r="C8223" s="0" t="n">
        <v>-3.1571269</v>
      </c>
      <c r="D8223" s="0" t="n">
        <v>-11.886308238</v>
      </c>
    </row>
    <row r="8224" customFormat="false" ht="14.25" hidden="false" customHeight="false" outlineLevel="0" collapsed="false">
      <c r="C8224" s="0" t="n">
        <v>-3.7106633</v>
      </c>
      <c r="D8224" s="0" t="n">
        <v>-12.8719425275</v>
      </c>
    </row>
    <row r="8225" customFormat="false" ht="14.25" hidden="false" customHeight="false" outlineLevel="0" collapsed="false">
      <c r="C8225" s="0" t="n">
        <v>-4.3044329</v>
      </c>
      <c r="D8225" s="0" t="n">
        <v>-13.724784318</v>
      </c>
    </row>
    <row r="8226" customFormat="false" ht="14.25" hidden="false" customHeight="false" outlineLevel="0" collapsed="false">
      <c r="C8226" s="0" t="n">
        <v>-4.8736215</v>
      </c>
      <c r="D8226" s="0" t="n">
        <v>-14.7530601925</v>
      </c>
    </row>
    <row r="8227" customFormat="false" ht="14.25" hidden="false" customHeight="false" outlineLevel="0" collapsed="false">
      <c r="C8227" s="0" t="n">
        <v>-5.4457784</v>
      </c>
      <c r="D8227" s="0" t="n">
        <v>-15.829871372</v>
      </c>
    </row>
    <row r="8228" customFormat="false" ht="14.25" hidden="false" customHeight="false" outlineLevel="0" collapsed="false">
      <c r="C8228" s="0" t="n">
        <v>-6.0030222</v>
      </c>
      <c r="D8228" s="0" t="n">
        <v>-16.881341183</v>
      </c>
    </row>
    <row r="8229" customFormat="false" ht="14.25" hidden="false" customHeight="false" outlineLevel="0" collapsed="false">
      <c r="C8229" s="0" t="n">
        <v>-6.5895796</v>
      </c>
      <c r="D8229" s="0" t="n">
        <v>-18.226162661</v>
      </c>
    </row>
    <row r="8230" customFormat="false" ht="14.25" hidden="false" customHeight="false" outlineLevel="0" collapsed="false">
      <c r="C8230" s="0" t="n">
        <v>-7.147646</v>
      </c>
      <c r="D8230" s="0" t="n">
        <v>-19.32835058</v>
      </c>
    </row>
    <row r="8231" customFormat="false" ht="14.25" hidden="false" customHeight="false" outlineLevel="0" collapsed="false">
      <c r="C8231" s="0" t="n">
        <v>-7.7330589</v>
      </c>
      <c r="D8231" s="0" t="n">
        <v>-20.77969215</v>
      </c>
    </row>
    <row r="8232" customFormat="false" ht="14.25" hidden="false" customHeight="false" outlineLevel="0" collapsed="false">
      <c r="C8232" s="0" t="n">
        <v>-8.288002</v>
      </c>
      <c r="D8232" s="0" t="n">
        <v>-22.241639595</v>
      </c>
    </row>
    <row r="8233" customFormat="false" ht="14.25" hidden="false" customHeight="false" outlineLevel="0" collapsed="false">
      <c r="C8233" s="0" t="n">
        <v>-8.8583231</v>
      </c>
      <c r="D8233" s="0" t="n">
        <v>-23.637466055</v>
      </c>
    </row>
    <row r="8234" customFormat="false" ht="14.25" hidden="false" customHeight="false" outlineLevel="0" collapsed="false">
      <c r="C8234" s="0" t="n">
        <v>-9.411025</v>
      </c>
      <c r="D8234" s="0" t="n">
        <v>-25.111110885</v>
      </c>
    </row>
    <row r="8235" customFormat="false" ht="14.25" hidden="false" customHeight="false" outlineLevel="0" collapsed="false">
      <c r="C8235" s="0" t="n">
        <v>-10.007834</v>
      </c>
      <c r="D8235" s="0" t="n">
        <v>-26.688692205</v>
      </c>
    </row>
    <row r="8236" customFormat="false" ht="14.25" hidden="false" customHeight="false" outlineLevel="0" collapsed="false">
      <c r="C8236" s="0" t="n">
        <v>-10.590672</v>
      </c>
      <c r="D8236" s="0" t="n">
        <v>-28.593665765</v>
      </c>
    </row>
    <row r="8237" customFormat="false" ht="14.25" hidden="false" customHeight="false" outlineLevel="0" collapsed="false">
      <c r="C8237" s="0" t="n">
        <v>-11.172605</v>
      </c>
      <c r="D8237" s="0" t="n">
        <v>-30.26435636</v>
      </c>
    </row>
    <row r="8238" customFormat="false" ht="14.25" hidden="false" customHeight="false" outlineLevel="0" collapsed="false">
      <c r="C8238" s="0" t="n">
        <v>-11.703777</v>
      </c>
      <c r="D8238" s="0" t="n">
        <v>-32.198691105</v>
      </c>
    </row>
    <row r="8239" customFormat="false" ht="14.25" hidden="false" customHeight="false" outlineLevel="0" collapsed="false">
      <c r="C8239" s="0" t="n">
        <v>-12.261987</v>
      </c>
      <c r="D8239" s="0" t="n">
        <v>-33.96817963</v>
      </c>
    </row>
    <row r="8240" customFormat="false" ht="14.25" hidden="false" customHeight="false" outlineLevel="0" collapsed="false">
      <c r="C8240" s="0" t="n">
        <v>-12.848043</v>
      </c>
      <c r="D8240" s="0" t="n">
        <v>-36.187858525</v>
      </c>
    </row>
    <row r="8241" customFormat="false" ht="14.25" hidden="false" customHeight="false" outlineLevel="0" collapsed="false">
      <c r="C8241" s="0" t="n">
        <v>-13.445854</v>
      </c>
      <c r="D8241" s="0" t="n">
        <v>-38.24554041</v>
      </c>
    </row>
    <row r="8242" customFormat="false" ht="14.25" hidden="false" customHeight="false" outlineLevel="0" collapsed="false">
      <c r="C8242" s="0" t="n">
        <v>-13.986421</v>
      </c>
      <c r="D8242" s="0" t="n">
        <v>-40.390243635</v>
      </c>
    </row>
    <row r="8243" customFormat="false" ht="14.25" hidden="false" customHeight="false" outlineLevel="0" collapsed="false">
      <c r="C8243" s="0" t="n">
        <v>-14.570665</v>
      </c>
      <c r="D8243" s="0" t="n">
        <v>-42.610958705</v>
      </c>
    </row>
    <row r="8244" customFormat="false" ht="14.25" hidden="false" customHeight="false" outlineLevel="0" collapsed="false">
      <c r="C8244" s="0" t="n">
        <v>-15.15367</v>
      </c>
      <c r="D8244" s="0" t="n">
        <v>-44.828902685</v>
      </c>
    </row>
    <row r="8245" customFormat="false" ht="14.25" hidden="false" customHeight="false" outlineLevel="0" collapsed="false">
      <c r="C8245" s="0" t="n">
        <v>-15.713811</v>
      </c>
      <c r="D8245" s="0" t="n">
        <v>-47.056585625</v>
      </c>
    </row>
    <row r="8246" customFormat="false" ht="14.25" hidden="false" customHeight="false" outlineLevel="0" collapsed="false">
      <c r="C8246" s="0" t="n">
        <v>-16.275383</v>
      </c>
      <c r="D8246" s="0" t="n">
        <v>-49.15014846</v>
      </c>
    </row>
    <row r="8247" customFormat="false" ht="14.25" hidden="false" customHeight="false" outlineLevel="0" collapsed="false">
      <c r="C8247" s="0" t="n">
        <v>-16.864777</v>
      </c>
      <c r="D8247" s="0" t="n">
        <v>-51.27168802</v>
      </c>
    </row>
    <row r="8248" customFormat="false" ht="14.25" hidden="false" customHeight="false" outlineLevel="0" collapsed="false">
      <c r="C8248" s="0" t="n">
        <v>-17.423607</v>
      </c>
      <c r="D8248" s="0" t="n">
        <v>-53.31951485</v>
      </c>
    </row>
    <row r="8249" customFormat="false" ht="14.25" hidden="false" customHeight="false" outlineLevel="0" collapsed="false">
      <c r="C8249" s="0" t="n">
        <v>-18.033577</v>
      </c>
      <c r="D8249" s="0" t="n">
        <v>-55.75217382</v>
      </c>
    </row>
    <row r="8250" customFormat="false" ht="14.25" hidden="false" customHeight="false" outlineLevel="0" collapsed="false">
      <c r="C8250" s="0" t="n">
        <v>-18.589115</v>
      </c>
      <c r="D8250" s="0" t="n">
        <v>-57.99585617</v>
      </c>
    </row>
    <row r="8251" customFormat="false" ht="14.25" hidden="false" customHeight="false" outlineLevel="0" collapsed="false">
      <c r="C8251" s="0" t="n">
        <v>-19.129108</v>
      </c>
      <c r="D8251" s="0" t="n">
        <v>-60.414745405</v>
      </c>
    </row>
    <row r="8252" customFormat="false" ht="14.25" hidden="false" customHeight="false" outlineLevel="0" collapsed="false">
      <c r="C8252" s="0" t="n">
        <v>-19.706774</v>
      </c>
      <c r="D8252" s="0" t="n">
        <v>-62.764134965</v>
      </c>
    </row>
    <row r="8253" customFormat="false" ht="14.25" hidden="false" customHeight="false" outlineLevel="0" collapsed="false">
      <c r="C8253" s="0" t="n">
        <v>-20.303965</v>
      </c>
      <c r="D8253" s="0" t="n">
        <v>-65.34050978</v>
      </c>
    </row>
    <row r="8254" customFormat="false" ht="14.25" hidden="false" customHeight="false" outlineLevel="0" collapsed="false">
      <c r="C8254" s="0" t="n">
        <v>-20.859241</v>
      </c>
      <c r="D8254" s="0" t="n">
        <v>-67.735494295</v>
      </c>
    </row>
    <row r="8255" customFormat="false" ht="14.25" hidden="false" customHeight="false" outlineLevel="0" collapsed="false">
      <c r="C8255" s="0" t="n">
        <v>-21.46566</v>
      </c>
      <c r="D8255" s="0" t="n">
        <v>-70.178584455</v>
      </c>
    </row>
    <row r="8256" customFormat="false" ht="14.25" hidden="false" customHeight="false" outlineLevel="0" collapsed="false">
      <c r="C8256" s="0" t="n">
        <v>-22.005486</v>
      </c>
      <c r="D8256" s="0" t="n">
        <v>-72.79517588</v>
      </c>
    </row>
    <row r="8257" customFormat="false" ht="14.25" hidden="false" customHeight="false" outlineLevel="0" collapsed="false">
      <c r="C8257" s="0" t="n">
        <v>-22.53368</v>
      </c>
      <c r="D8257" s="0" t="n">
        <v>-75.26101198</v>
      </c>
    </row>
    <row r="8258" customFormat="false" ht="14.25" hidden="false" customHeight="false" outlineLevel="0" collapsed="false">
      <c r="C8258" s="0" t="n">
        <v>-23.115492</v>
      </c>
      <c r="D8258" s="0" t="n">
        <v>-77.98078148</v>
      </c>
    </row>
    <row r="8259" customFormat="false" ht="14.25" hidden="false" customHeight="false" outlineLevel="0" collapsed="false">
      <c r="C8259" s="0" t="n">
        <v>-23.703051</v>
      </c>
      <c r="D8259" s="0" t="n">
        <v>-80.67705639</v>
      </c>
    </row>
    <row r="8260" customFormat="false" ht="14.25" hidden="false" customHeight="false" outlineLevel="0" collapsed="false">
      <c r="C8260" s="0" t="n">
        <v>-24.27795</v>
      </c>
      <c r="D8260" s="0" t="n">
        <v>-83.40350949</v>
      </c>
    </row>
    <row r="8261" customFormat="false" ht="14.25" hidden="false" customHeight="false" outlineLevel="0" collapsed="false">
      <c r="C8261" s="0" t="n">
        <v>-24.849319</v>
      </c>
      <c r="D8261" s="0" t="n">
        <v>-86.144982245</v>
      </c>
    </row>
    <row r="8262" customFormat="false" ht="14.25" hidden="false" customHeight="false" outlineLevel="0" collapsed="false">
      <c r="C8262" s="0" t="n">
        <v>-25.43416</v>
      </c>
      <c r="D8262" s="0" t="n">
        <v>-88.712185555</v>
      </c>
    </row>
    <row r="8263" customFormat="false" ht="14.25" hidden="false" customHeight="false" outlineLevel="0" collapsed="false">
      <c r="B8263" s="3" t="n">
        <v>118</v>
      </c>
      <c r="C8263" s="0" t="n">
        <v>-25.992275</v>
      </c>
      <c r="D8263" s="0" t="n">
        <v>-90.7036347</v>
      </c>
    </row>
    <row r="8264" customFormat="false" ht="14.25" hidden="false" customHeight="false" outlineLevel="0" collapsed="false">
      <c r="D8264" s="0" t="n">
        <v>0</v>
      </c>
    </row>
    <row r="8265" customFormat="false" ht="14.25" hidden="false" customHeight="false" outlineLevel="0" collapsed="false">
      <c r="D8265" s="0" t="n">
        <v>0</v>
      </c>
    </row>
    <row r="8266" customFormat="false" ht="14.25" hidden="false" customHeight="false" outlineLevel="0" collapsed="false">
      <c r="D8266" s="0" t="n">
        <v>0</v>
      </c>
    </row>
    <row r="8267" customFormat="false" ht="14.25" hidden="false" customHeight="false" outlineLevel="0" collapsed="false">
      <c r="D8267" s="0" t="n">
        <v>0</v>
      </c>
    </row>
    <row r="8268" customFormat="false" ht="14.25" hidden="false" customHeight="false" outlineLevel="0" collapsed="false">
      <c r="C8268" s="0" t="n">
        <v>-25.486326</v>
      </c>
      <c r="D8268" s="0" t="n">
        <v>-78.5737856043</v>
      </c>
    </row>
    <row r="8269" customFormat="false" ht="14.25" hidden="false" customHeight="false" outlineLevel="0" collapsed="false">
      <c r="C8269" s="0" t="n">
        <v>-24.928474</v>
      </c>
      <c r="D8269" s="0" t="n">
        <v>-71.4996041144</v>
      </c>
    </row>
    <row r="8270" customFormat="false" ht="14.25" hidden="false" customHeight="false" outlineLevel="0" collapsed="false">
      <c r="C8270" s="0" t="n">
        <v>-24.341297</v>
      </c>
      <c r="D8270" s="0" t="n">
        <v>-65.59244555395</v>
      </c>
    </row>
    <row r="8271" customFormat="false" ht="14.25" hidden="false" customHeight="false" outlineLevel="0" collapsed="false">
      <c r="C8271" s="0" t="n">
        <v>-23.735237</v>
      </c>
      <c r="D8271" s="0" t="n">
        <v>-59.796656927</v>
      </c>
    </row>
    <row r="8272" customFormat="false" ht="14.25" hidden="false" customHeight="false" outlineLevel="0" collapsed="false">
      <c r="C8272" s="0" t="n">
        <v>-23.193573</v>
      </c>
      <c r="D8272" s="0" t="n">
        <v>-54.4690527332</v>
      </c>
    </row>
    <row r="8273" customFormat="false" ht="14.25" hidden="false" customHeight="false" outlineLevel="0" collapsed="false">
      <c r="C8273" s="0" t="n">
        <v>-22.588205</v>
      </c>
      <c r="D8273" s="0" t="n">
        <v>-49.61826811865</v>
      </c>
    </row>
    <row r="8274" customFormat="false" ht="14.25" hidden="false" customHeight="false" outlineLevel="0" collapsed="false">
      <c r="C8274" s="0" t="n">
        <v>-22.031879</v>
      </c>
      <c r="D8274" s="0" t="n">
        <v>-44.6800407501</v>
      </c>
    </row>
    <row r="8275" customFormat="false" ht="14.25" hidden="false" customHeight="false" outlineLevel="0" collapsed="false">
      <c r="C8275" s="0" t="n">
        <v>-21.437908</v>
      </c>
      <c r="D8275" s="0" t="n">
        <v>-40.31692711445</v>
      </c>
    </row>
    <row r="8276" customFormat="false" ht="14.25" hidden="false" customHeight="false" outlineLevel="0" collapsed="false">
      <c r="C8276" s="0" t="n">
        <v>-20.875431</v>
      </c>
      <c r="D8276" s="0" t="n">
        <v>-35.9580857748</v>
      </c>
    </row>
    <row r="8277" customFormat="false" ht="14.25" hidden="false" customHeight="false" outlineLevel="0" collapsed="false">
      <c r="C8277" s="0" t="n">
        <v>-20.327473</v>
      </c>
      <c r="D8277" s="0" t="n">
        <v>-32.010386751</v>
      </c>
    </row>
    <row r="8278" customFormat="false" ht="14.25" hidden="false" customHeight="false" outlineLevel="0" collapsed="false">
      <c r="C8278" s="0" t="n">
        <v>-19.727444</v>
      </c>
      <c r="D8278" s="0" t="n">
        <v>-28.32462707095</v>
      </c>
    </row>
    <row r="8279" customFormat="false" ht="14.25" hidden="false" customHeight="false" outlineLevel="0" collapsed="false">
      <c r="C8279" s="0" t="n">
        <v>-19.144678</v>
      </c>
      <c r="D8279" s="0" t="n">
        <v>-24.91628219815</v>
      </c>
    </row>
    <row r="8280" customFormat="false" ht="14.25" hidden="false" customHeight="false" outlineLevel="0" collapsed="false">
      <c r="C8280" s="0" t="n">
        <v>-18.595623</v>
      </c>
      <c r="D8280" s="0" t="n">
        <v>-21.48361542285</v>
      </c>
    </row>
    <row r="8281" customFormat="false" ht="14.25" hidden="false" customHeight="false" outlineLevel="0" collapsed="false">
      <c r="C8281" s="0" t="n">
        <v>-18.034245</v>
      </c>
      <c r="D8281" s="0" t="n">
        <v>-18.52728643255</v>
      </c>
    </row>
    <row r="8282" customFormat="false" ht="14.25" hidden="false" customHeight="false" outlineLevel="0" collapsed="false">
      <c r="C8282" s="0" t="n">
        <v>-17.476154</v>
      </c>
      <c r="D8282" s="0" t="n">
        <v>-15.7854928756</v>
      </c>
    </row>
    <row r="8283" customFormat="false" ht="14.25" hidden="false" customHeight="false" outlineLevel="0" collapsed="false">
      <c r="C8283" s="0" t="n">
        <v>-16.860628</v>
      </c>
      <c r="D8283" s="0" t="n">
        <v>-13.6863675711</v>
      </c>
    </row>
    <row r="8284" customFormat="false" ht="14.25" hidden="false" customHeight="false" outlineLevel="0" collapsed="false">
      <c r="C8284" s="0" t="n">
        <v>-16.328453</v>
      </c>
      <c r="D8284" s="0" t="n">
        <v>-11.95035840285</v>
      </c>
    </row>
    <row r="8285" customFormat="false" ht="14.25" hidden="false" customHeight="false" outlineLevel="0" collapsed="false">
      <c r="C8285" s="0" t="n">
        <v>-15.74285</v>
      </c>
      <c r="D8285" s="0" t="n">
        <v>-10.452281177205</v>
      </c>
    </row>
    <row r="8286" customFormat="false" ht="14.25" hidden="false" customHeight="false" outlineLevel="0" collapsed="false">
      <c r="C8286" s="0" t="n">
        <v>-15.152168</v>
      </c>
      <c r="D8286" s="0" t="n">
        <v>-8.80813275818</v>
      </c>
    </row>
    <row r="8287" customFormat="false" ht="14.25" hidden="false" customHeight="false" outlineLevel="0" collapsed="false">
      <c r="C8287" s="0" t="n">
        <v>-14.563012</v>
      </c>
      <c r="D8287" s="0" t="n">
        <v>-7.47561106586</v>
      </c>
    </row>
    <row r="8288" customFormat="false" ht="14.25" hidden="false" customHeight="false" outlineLevel="0" collapsed="false">
      <c r="C8288" s="0" t="n">
        <v>-13.998938</v>
      </c>
      <c r="D8288" s="0" t="n">
        <v>-6.09818800696</v>
      </c>
    </row>
    <row r="8289" customFormat="false" ht="14.25" hidden="false" customHeight="false" outlineLevel="0" collapsed="false">
      <c r="C8289" s="0" t="n">
        <v>-13.434815</v>
      </c>
      <c r="D8289" s="0" t="n">
        <v>-4.8789179159</v>
      </c>
    </row>
    <row r="8290" customFormat="false" ht="14.25" hidden="false" customHeight="false" outlineLevel="0" collapsed="false">
      <c r="C8290" s="0" t="n">
        <v>-12.896729</v>
      </c>
      <c r="D8290" s="0" t="n">
        <v>-3.58660990625</v>
      </c>
    </row>
    <row r="8291" customFormat="false" ht="14.25" hidden="false" customHeight="false" outlineLevel="0" collapsed="false">
      <c r="C8291" s="0" t="n">
        <v>-12.323332</v>
      </c>
      <c r="D8291" s="0" t="n">
        <v>-2.524540455745</v>
      </c>
    </row>
    <row r="8292" customFormat="false" ht="14.25" hidden="false" customHeight="false" outlineLevel="0" collapsed="false">
      <c r="C8292" s="0" t="n">
        <v>-11.729836</v>
      </c>
      <c r="D8292" s="0" t="n">
        <v>-1.541737304485</v>
      </c>
    </row>
    <row r="8293" customFormat="false" ht="14.25" hidden="false" customHeight="false" outlineLevel="0" collapsed="false">
      <c r="C8293" s="0" t="n">
        <v>-11.14378</v>
      </c>
      <c r="D8293" s="0" t="n">
        <v>-0.4397149090705</v>
      </c>
    </row>
    <row r="8294" customFormat="false" ht="14.25" hidden="false" customHeight="false" outlineLevel="0" collapsed="false">
      <c r="C8294" s="0" t="n">
        <v>-10.579967</v>
      </c>
      <c r="D8294" s="0" t="n">
        <v>0.326333144592</v>
      </c>
    </row>
    <row r="8295" customFormat="false" ht="14.25" hidden="false" customHeight="false" outlineLevel="0" collapsed="false">
      <c r="C8295" s="0" t="n">
        <v>-10.005236</v>
      </c>
      <c r="D8295" s="0" t="n">
        <v>1.06614176256</v>
      </c>
    </row>
    <row r="8296" customFormat="false" ht="14.25" hidden="false" customHeight="false" outlineLevel="0" collapsed="false">
      <c r="C8296" s="0" t="n">
        <v>-9.4442129</v>
      </c>
      <c r="D8296" s="0" t="n">
        <v>1.71848605152</v>
      </c>
    </row>
    <row r="8297" customFormat="false" ht="14.25" hidden="false" customHeight="false" outlineLevel="0" collapsed="false">
      <c r="C8297" s="0" t="n">
        <v>-8.8894844</v>
      </c>
      <c r="D8297" s="0" t="n">
        <v>2.49289263216</v>
      </c>
    </row>
    <row r="8298" customFormat="false" ht="14.25" hidden="false" customHeight="false" outlineLevel="0" collapsed="false">
      <c r="C8298" s="0" t="n">
        <v>-8.3063602</v>
      </c>
      <c r="D8298" s="0" t="n">
        <v>3.02917164144</v>
      </c>
    </row>
    <row r="8299" customFormat="false" ht="14.25" hidden="false" customHeight="false" outlineLevel="0" collapsed="false">
      <c r="C8299" s="0" t="n">
        <v>-7.7609539</v>
      </c>
      <c r="D8299" s="0" t="n">
        <v>3.72768453792</v>
      </c>
    </row>
    <row r="8300" customFormat="false" ht="14.25" hidden="false" customHeight="false" outlineLevel="0" collapsed="false">
      <c r="C8300" s="0" t="n">
        <v>-7.1587324</v>
      </c>
      <c r="D8300" s="0" t="n">
        <v>4.1485844736</v>
      </c>
    </row>
    <row r="8301" customFormat="false" ht="14.25" hidden="false" customHeight="false" outlineLevel="0" collapsed="false">
      <c r="C8301" s="0" t="n">
        <v>-6.5878868</v>
      </c>
      <c r="D8301" s="0" t="n">
        <v>4.73563898304</v>
      </c>
    </row>
    <row r="8302" customFormat="false" ht="14.25" hidden="false" customHeight="false" outlineLevel="0" collapsed="false">
      <c r="C8302" s="0" t="n">
        <v>-6.0441256</v>
      </c>
      <c r="D8302" s="0" t="n">
        <v>5.3585112</v>
      </c>
    </row>
    <row r="8303" customFormat="false" ht="14.25" hidden="false" customHeight="false" outlineLevel="0" collapsed="false">
      <c r="C8303" s="0" t="n">
        <v>-5.4509163</v>
      </c>
      <c r="D8303" s="0" t="n">
        <v>5.90050171872</v>
      </c>
    </row>
    <row r="8304" customFormat="false" ht="14.25" hidden="false" customHeight="false" outlineLevel="0" collapsed="false">
      <c r="C8304" s="0" t="n">
        <v>-4.8836231</v>
      </c>
      <c r="D8304" s="0" t="n">
        <v>6.230179368</v>
      </c>
    </row>
    <row r="8305" customFormat="false" ht="14.25" hidden="false" customHeight="false" outlineLevel="0" collapsed="false">
      <c r="C8305" s="0" t="n">
        <v>-4.33321</v>
      </c>
      <c r="D8305" s="0" t="n">
        <v>6.899795364</v>
      </c>
    </row>
    <row r="8306" customFormat="false" ht="14.25" hidden="false" customHeight="false" outlineLevel="0" collapsed="false">
      <c r="C8306" s="0" t="n">
        <v>-3.7576318</v>
      </c>
      <c r="D8306" s="0" t="n">
        <v>7.0756554624</v>
      </c>
    </row>
    <row r="8307" customFormat="false" ht="14.25" hidden="false" customHeight="false" outlineLevel="0" collapsed="false">
      <c r="C8307" s="0" t="n">
        <v>-3.1686664</v>
      </c>
      <c r="D8307" s="0" t="n">
        <v>7.73196210192</v>
      </c>
    </row>
    <row r="8308" customFormat="false" ht="14.25" hidden="false" customHeight="false" outlineLevel="0" collapsed="false">
      <c r="C8308" s="0" t="n">
        <v>-2.5961041</v>
      </c>
      <c r="D8308" s="0" t="n">
        <v>8.10874006992</v>
      </c>
    </row>
    <row r="8309" customFormat="false" ht="14.25" hidden="false" customHeight="false" outlineLevel="0" collapsed="false">
      <c r="C8309" s="0" t="n">
        <v>-2.0387053</v>
      </c>
      <c r="D8309" s="0" t="n">
        <v>8.77643920944</v>
      </c>
    </row>
    <row r="8310" customFormat="false" ht="14.25" hidden="false" customHeight="false" outlineLevel="0" collapsed="false">
      <c r="C8310" s="0" t="n">
        <v>-1.4613867</v>
      </c>
      <c r="D8310" s="0" t="n">
        <v>9.0575593416</v>
      </c>
    </row>
    <row r="8311" customFormat="false" ht="14.25" hidden="false" customHeight="false" outlineLevel="0" collapsed="false">
      <c r="C8311" s="0" t="n">
        <v>-0.9168148</v>
      </c>
      <c r="D8311" s="0" t="n">
        <v>9.61679375664</v>
      </c>
    </row>
    <row r="8312" customFormat="false" ht="14.25" hidden="false" customHeight="false" outlineLevel="0" collapsed="false">
      <c r="C8312" s="0" t="n">
        <v>-0.34862757</v>
      </c>
      <c r="D8312" s="0" t="n">
        <v>10.29316244544</v>
      </c>
    </row>
    <row r="8313" customFormat="false" ht="14.25" hidden="false" customHeight="false" outlineLevel="0" collapsed="false">
      <c r="C8313" s="0" t="n">
        <v>0.25156736</v>
      </c>
      <c r="D8313" s="0" t="n">
        <v>10.6755229728</v>
      </c>
    </row>
    <row r="8314" customFormat="false" ht="14.25" hidden="false" customHeight="false" outlineLevel="0" collapsed="false">
      <c r="C8314" s="0" t="n">
        <v>0.80478191</v>
      </c>
      <c r="D8314" s="0" t="n">
        <v>11.099648952</v>
      </c>
    </row>
    <row r="8315" customFormat="false" ht="14.25" hidden="false" customHeight="false" outlineLevel="0" collapsed="false">
      <c r="C8315" s="0" t="n">
        <v>1.3969183</v>
      </c>
      <c r="D8315" s="0" t="n">
        <v>11.6835011664</v>
      </c>
    </row>
    <row r="8316" customFormat="false" ht="14.25" hidden="false" customHeight="false" outlineLevel="0" collapsed="false">
      <c r="C8316" s="0" t="n">
        <v>1.9531965</v>
      </c>
      <c r="D8316" s="0" t="n">
        <v>12.2897113248</v>
      </c>
    </row>
    <row r="8317" customFormat="false" ht="14.25" hidden="false" customHeight="false" outlineLevel="0" collapsed="false">
      <c r="C8317" s="0" t="n">
        <v>2.5097489</v>
      </c>
      <c r="D8317" s="0" t="n">
        <v>12.9717968352</v>
      </c>
    </row>
    <row r="8318" customFormat="false" ht="14.25" hidden="false" customHeight="false" outlineLevel="0" collapsed="false">
      <c r="C8318" s="0" t="n">
        <v>3.0663252</v>
      </c>
      <c r="D8318" s="0" t="n">
        <v>13.6690438752</v>
      </c>
    </row>
    <row r="8319" customFormat="false" ht="14.25" hidden="false" customHeight="false" outlineLevel="0" collapsed="false">
      <c r="C8319" s="0" t="n">
        <v>3.6918163</v>
      </c>
      <c r="D8319" s="0" t="n">
        <v>14.2531481568</v>
      </c>
    </row>
    <row r="8320" customFormat="false" ht="14.25" hidden="false" customHeight="false" outlineLevel="0" collapsed="false">
      <c r="C8320" s="0" t="n">
        <v>4.2506337</v>
      </c>
      <c r="D8320" s="0" t="n">
        <v>15.1868894352</v>
      </c>
    </row>
    <row r="8321" customFormat="false" ht="14.25" hidden="false" customHeight="false" outlineLevel="0" collapsed="false">
      <c r="C8321" s="0" t="n">
        <v>4.780829</v>
      </c>
      <c r="D8321" s="0" t="n">
        <v>15.8724861792</v>
      </c>
    </row>
    <row r="8322" customFormat="false" ht="14.25" hidden="false" customHeight="false" outlineLevel="0" collapsed="false">
      <c r="C8322" s="0" t="n">
        <v>5.382359</v>
      </c>
      <c r="D8322" s="0" t="n">
        <v>16.6395849984</v>
      </c>
    </row>
    <row r="8323" customFormat="false" ht="14.25" hidden="false" customHeight="false" outlineLevel="0" collapsed="false">
      <c r="C8323" s="0" t="n">
        <v>5.9454083</v>
      </c>
      <c r="D8323" s="0" t="n">
        <v>17.7370647552</v>
      </c>
    </row>
    <row r="8324" customFormat="false" ht="14.25" hidden="false" customHeight="false" outlineLevel="0" collapsed="false">
      <c r="C8324" s="0" t="n">
        <v>6.5107703</v>
      </c>
      <c r="D8324" s="0" t="n">
        <v>18.695772144</v>
      </c>
    </row>
    <row r="8325" customFormat="false" ht="14.25" hidden="false" customHeight="false" outlineLevel="0" collapsed="false">
      <c r="C8325" s="0" t="n">
        <v>7.0865154</v>
      </c>
      <c r="D8325" s="0" t="n">
        <v>19.870545912</v>
      </c>
    </row>
    <row r="8326" customFormat="false" ht="14.25" hidden="false" customHeight="false" outlineLevel="0" collapsed="false">
      <c r="C8326" s="0" t="n">
        <v>7.657671</v>
      </c>
      <c r="D8326" s="0" t="n">
        <v>21.0141925056</v>
      </c>
    </row>
    <row r="8327" customFormat="false" ht="14.25" hidden="false" customHeight="false" outlineLevel="0" collapsed="false">
      <c r="C8327" s="0" t="n">
        <v>8.2088947</v>
      </c>
      <c r="D8327" s="0" t="n">
        <v>22.4687421168</v>
      </c>
    </row>
    <row r="8328" customFormat="false" ht="14.25" hidden="false" customHeight="false" outlineLevel="0" collapsed="false">
      <c r="C8328" s="0" t="n">
        <v>8.8047266</v>
      </c>
      <c r="D8328" s="0" t="n">
        <v>23.9626465008</v>
      </c>
    </row>
    <row r="8329" customFormat="false" ht="14.25" hidden="false" customHeight="false" outlineLevel="0" collapsed="false">
      <c r="C8329" s="0" t="n">
        <v>9.3850021</v>
      </c>
      <c r="D8329" s="0" t="n">
        <v>25.5635836176</v>
      </c>
    </row>
    <row r="8330" customFormat="false" ht="14.25" hidden="false" customHeight="false" outlineLevel="0" collapsed="false">
      <c r="C8330" s="0" t="n">
        <v>9.9513893</v>
      </c>
      <c r="D8330" s="0" t="n">
        <v>27.1195840272</v>
      </c>
    </row>
    <row r="8331" customFormat="false" ht="14.25" hidden="false" customHeight="false" outlineLevel="0" collapsed="false">
      <c r="C8331" s="0" t="n">
        <v>10.505426</v>
      </c>
      <c r="D8331" s="0" t="n">
        <v>28.85000244</v>
      </c>
    </row>
    <row r="8332" customFormat="false" ht="14.25" hidden="false" customHeight="false" outlineLevel="0" collapsed="false">
      <c r="C8332" s="0" t="n">
        <v>11.082327</v>
      </c>
      <c r="D8332" s="0" t="n">
        <v>30.6989018112</v>
      </c>
    </row>
    <row r="8333" customFormat="false" ht="14.25" hidden="false" customHeight="false" outlineLevel="0" collapsed="false">
      <c r="C8333" s="0" t="n">
        <v>11.632336</v>
      </c>
      <c r="D8333" s="0" t="n">
        <v>32.7088096272</v>
      </c>
    </row>
    <row r="8334" customFormat="false" ht="14.25" hidden="false" customHeight="false" outlineLevel="0" collapsed="false">
      <c r="C8334" s="0" t="n">
        <v>12.198853</v>
      </c>
      <c r="D8334" s="0" t="n">
        <v>34.9035118656</v>
      </c>
    </row>
    <row r="8335" customFormat="false" ht="14.25" hidden="false" customHeight="false" outlineLevel="0" collapsed="false">
      <c r="C8335" s="0" t="n">
        <v>12.77802</v>
      </c>
      <c r="D8335" s="0" t="n">
        <v>36.7968354768</v>
      </c>
    </row>
    <row r="8336" customFormat="false" ht="14.25" hidden="false" customHeight="false" outlineLevel="0" collapsed="false">
      <c r="C8336" s="0" t="n">
        <v>13.333475</v>
      </c>
      <c r="D8336" s="0" t="n">
        <v>39.4454815776</v>
      </c>
    </row>
    <row r="8337" customFormat="false" ht="14.25" hidden="false" customHeight="false" outlineLevel="0" collapsed="false">
      <c r="C8337" s="0" t="n">
        <v>13.920296</v>
      </c>
      <c r="D8337" s="0" t="n">
        <v>41.3651951664</v>
      </c>
    </row>
    <row r="8338" customFormat="false" ht="14.25" hidden="false" customHeight="false" outlineLevel="0" collapsed="false">
      <c r="C8338" s="0" t="n">
        <v>14.511299</v>
      </c>
      <c r="D8338" s="0" t="n">
        <v>43.981763112</v>
      </c>
    </row>
    <row r="8339" customFormat="false" ht="14.25" hidden="false" customHeight="false" outlineLevel="0" collapsed="false">
      <c r="C8339" s="0" t="n">
        <v>15.078974</v>
      </c>
      <c r="D8339" s="0" t="n">
        <v>46.0254271008</v>
      </c>
    </row>
    <row r="8340" customFormat="false" ht="14.25" hidden="false" customHeight="false" outlineLevel="0" collapsed="false">
      <c r="C8340" s="0" t="n">
        <v>15.639019</v>
      </c>
      <c r="D8340" s="0" t="n">
        <v>48.5936179344</v>
      </c>
    </row>
    <row r="8341" customFormat="false" ht="14.25" hidden="false" customHeight="false" outlineLevel="0" collapsed="false">
      <c r="C8341" s="0" t="n">
        <v>16.199434</v>
      </c>
      <c r="D8341" s="0" t="n">
        <v>50.9623507008</v>
      </c>
    </row>
    <row r="8342" customFormat="false" ht="14.25" hidden="false" customHeight="false" outlineLevel="0" collapsed="false">
      <c r="C8342" s="0" t="n">
        <v>16.76259</v>
      </c>
      <c r="D8342" s="0" t="n">
        <v>53.288703888</v>
      </c>
    </row>
    <row r="8343" customFormat="false" ht="14.25" hidden="false" customHeight="false" outlineLevel="0" collapsed="false">
      <c r="C8343" s="0" t="n">
        <v>17.323124</v>
      </c>
      <c r="D8343" s="0" t="n">
        <v>55.5616094544</v>
      </c>
    </row>
    <row r="8344" customFormat="false" ht="14.25" hidden="false" customHeight="false" outlineLevel="0" collapsed="false">
      <c r="C8344" s="0" t="n">
        <v>17.925907</v>
      </c>
      <c r="D8344" s="0" t="n">
        <v>57.8984546784</v>
      </c>
    </row>
    <row r="8345" customFormat="false" ht="14.25" hidden="false" customHeight="false" outlineLevel="0" collapsed="false">
      <c r="C8345" s="0" t="n">
        <v>18.487989</v>
      </c>
      <c r="D8345" s="0" t="n">
        <v>60.4626707664</v>
      </c>
    </row>
    <row r="8346" customFormat="false" ht="14.25" hidden="false" customHeight="false" outlineLevel="0" collapsed="false">
      <c r="C8346" s="0" t="n">
        <v>19.03838</v>
      </c>
      <c r="D8346" s="0" t="n">
        <v>63.2984059344</v>
      </c>
    </row>
    <row r="8347" customFormat="false" ht="14.25" hidden="false" customHeight="false" outlineLevel="0" collapsed="false">
      <c r="C8347" s="0" t="n">
        <v>19.611322</v>
      </c>
      <c r="D8347" s="0" t="n">
        <v>65.7319053888</v>
      </c>
    </row>
    <row r="8348" customFormat="false" ht="14.25" hidden="false" customHeight="false" outlineLevel="0" collapsed="false">
      <c r="C8348" s="0" t="n">
        <v>20.215034</v>
      </c>
      <c r="D8348" s="0" t="n">
        <v>68.4279203328</v>
      </c>
    </row>
    <row r="8349" customFormat="false" ht="14.25" hidden="false" customHeight="false" outlineLevel="0" collapsed="false">
      <c r="C8349" s="0" t="n">
        <v>20.777548</v>
      </c>
      <c r="D8349" s="0" t="n">
        <v>71.3017103568</v>
      </c>
    </row>
    <row r="8350" customFormat="false" ht="14.25" hidden="false" customHeight="false" outlineLevel="0" collapsed="false">
      <c r="C8350" s="0" t="n">
        <v>21.343208</v>
      </c>
      <c r="D8350" s="0" t="n">
        <v>74.1907837776</v>
      </c>
    </row>
    <row r="8351" customFormat="false" ht="14.25" hidden="false" customHeight="false" outlineLevel="0" collapsed="false">
      <c r="C8351" s="0" t="n">
        <v>21.90218</v>
      </c>
      <c r="D8351" s="0" t="n">
        <v>77.3892936432</v>
      </c>
    </row>
    <row r="8352" customFormat="false" ht="14.25" hidden="false" customHeight="false" outlineLevel="0" collapsed="false">
      <c r="C8352" s="0" t="n">
        <v>22.441483</v>
      </c>
      <c r="D8352" s="0" t="n">
        <v>80.4245806224</v>
      </c>
    </row>
    <row r="8353" customFormat="false" ht="14.25" hidden="false" customHeight="false" outlineLevel="0" collapsed="false">
      <c r="C8353" s="0" t="n">
        <v>23.085415</v>
      </c>
      <c r="D8353" s="0" t="n">
        <v>84.0381347568</v>
      </c>
    </row>
    <row r="8354" customFormat="false" ht="14.25" hidden="false" customHeight="false" outlineLevel="0" collapsed="false">
      <c r="C8354" s="0" t="n">
        <v>23.635174</v>
      </c>
      <c r="D8354" s="0" t="n">
        <v>87.4099085328</v>
      </c>
    </row>
    <row r="8355" customFormat="false" ht="14.25" hidden="false" customHeight="false" outlineLevel="0" collapsed="false">
      <c r="C8355" s="0" t="n">
        <v>24.200417</v>
      </c>
      <c r="D8355" s="0" t="n">
        <v>90.8869568208</v>
      </c>
    </row>
    <row r="8356" customFormat="false" ht="14.25" hidden="false" customHeight="false" outlineLevel="0" collapsed="false">
      <c r="C8356" s="0" t="n">
        <v>24.759472</v>
      </c>
      <c r="D8356" s="0" t="n">
        <v>94.4862785328</v>
      </c>
    </row>
    <row r="8357" customFormat="false" ht="14.25" hidden="false" customHeight="false" outlineLevel="0" collapsed="false">
      <c r="C8357" s="0" t="n">
        <v>25.309456</v>
      </c>
      <c r="D8357" s="0" t="n">
        <v>98.2472930208</v>
      </c>
    </row>
    <row r="8358" customFormat="false" ht="14.25" hidden="false" customHeight="false" outlineLevel="0" collapsed="false">
      <c r="B8358" s="3" t="n">
        <v>119</v>
      </c>
      <c r="C8358" s="0" t="n">
        <v>25.931311</v>
      </c>
      <c r="D8358" s="0" t="n">
        <v>101.9710942656</v>
      </c>
    </row>
    <row r="8359" customFormat="false" ht="14.25" hidden="false" customHeight="false" outlineLevel="0" collapsed="false">
      <c r="D8359" s="0" t="n">
        <v>0</v>
      </c>
    </row>
    <row r="8360" customFormat="false" ht="14.25" hidden="false" customHeight="false" outlineLevel="0" collapsed="false">
      <c r="D8360" s="0" t="n">
        <v>0</v>
      </c>
    </row>
    <row r="8361" customFormat="false" ht="14.25" hidden="false" customHeight="false" outlineLevel="0" collapsed="false">
      <c r="D8361" s="0" t="n">
        <v>0</v>
      </c>
    </row>
    <row r="8362" customFormat="false" ht="14.25" hidden="false" customHeight="false" outlineLevel="0" collapsed="false">
      <c r="D8362" s="0" t="n">
        <v>0</v>
      </c>
    </row>
    <row r="8363" customFormat="false" ht="14.25" hidden="false" customHeight="false" outlineLevel="0" collapsed="false">
      <c r="C8363" s="0" t="n">
        <v>25.472153</v>
      </c>
      <c r="D8363" s="0" t="n">
        <v>82.6869497104</v>
      </c>
    </row>
    <row r="8364" customFormat="false" ht="14.25" hidden="false" customHeight="false" outlineLevel="0" collapsed="false">
      <c r="C8364" s="0" t="n">
        <v>24.916195</v>
      </c>
      <c r="D8364" s="0" t="n">
        <v>75.5065176208</v>
      </c>
    </row>
    <row r="8365" customFormat="false" ht="14.25" hidden="false" customHeight="false" outlineLevel="0" collapsed="false">
      <c r="C8365" s="0" t="n">
        <v>24.320662</v>
      </c>
      <c r="D8365" s="0" t="n">
        <v>68.6938588672</v>
      </c>
    </row>
    <row r="8366" customFormat="false" ht="14.25" hidden="false" customHeight="false" outlineLevel="0" collapsed="false">
      <c r="C8366" s="0" t="n">
        <v>23.740805</v>
      </c>
      <c r="D8366" s="0" t="n">
        <v>62.6337248656</v>
      </c>
    </row>
    <row r="8367" customFormat="false" ht="14.25" hidden="false" customHeight="false" outlineLevel="0" collapsed="false">
      <c r="C8367" s="0" t="n">
        <v>23.174715</v>
      </c>
      <c r="D8367" s="0" t="n">
        <v>56.9520166432</v>
      </c>
    </row>
    <row r="8368" customFormat="false" ht="14.25" hidden="false" customHeight="false" outlineLevel="0" collapsed="false">
      <c r="C8368" s="0" t="n">
        <v>22.588634</v>
      </c>
      <c r="D8368" s="0" t="n">
        <v>51.6720316672</v>
      </c>
    </row>
    <row r="8369" customFormat="false" ht="14.25" hidden="false" customHeight="false" outlineLevel="0" collapsed="false">
      <c r="C8369" s="0" t="n">
        <v>21.998882</v>
      </c>
      <c r="D8369" s="0" t="n">
        <v>46.6798470208</v>
      </c>
    </row>
    <row r="8370" customFormat="false" ht="14.25" hidden="false" customHeight="false" outlineLevel="0" collapsed="false">
      <c r="C8370" s="0" t="n">
        <v>21.468222</v>
      </c>
      <c r="D8370" s="0" t="n">
        <v>42.2812472992</v>
      </c>
    </row>
    <row r="8371" customFormat="false" ht="14.25" hidden="false" customHeight="false" outlineLevel="0" collapsed="false">
      <c r="C8371" s="0" t="n">
        <v>20.892036</v>
      </c>
      <c r="D8371" s="0" t="n">
        <v>37.872293032</v>
      </c>
    </row>
    <row r="8372" customFormat="false" ht="14.25" hidden="false" customHeight="false" outlineLevel="0" collapsed="false">
      <c r="C8372" s="0" t="n">
        <v>20.30809</v>
      </c>
      <c r="D8372" s="0" t="n">
        <v>33.8574864544</v>
      </c>
    </row>
    <row r="8373" customFormat="false" ht="14.25" hidden="false" customHeight="false" outlineLevel="0" collapsed="false">
      <c r="C8373" s="0" t="n">
        <v>19.722998</v>
      </c>
      <c r="D8373" s="0" t="n">
        <v>30.034138456</v>
      </c>
    </row>
    <row r="8374" customFormat="false" ht="14.25" hidden="false" customHeight="false" outlineLevel="0" collapsed="false">
      <c r="C8374" s="0" t="n">
        <v>19.174885</v>
      </c>
      <c r="D8374" s="0" t="n">
        <v>26.565855232</v>
      </c>
    </row>
    <row r="8375" customFormat="false" ht="14.25" hidden="false" customHeight="false" outlineLevel="0" collapsed="false">
      <c r="C8375" s="0" t="n">
        <v>18.592453</v>
      </c>
      <c r="D8375" s="0" t="n">
        <v>23.30161624</v>
      </c>
    </row>
    <row r="8376" customFormat="false" ht="14.25" hidden="false" customHeight="false" outlineLevel="0" collapsed="false">
      <c r="C8376" s="0" t="n">
        <v>18.023623</v>
      </c>
      <c r="D8376" s="0" t="n">
        <v>20.0626943776</v>
      </c>
    </row>
    <row r="8377" customFormat="false" ht="14.25" hidden="false" customHeight="false" outlineLevel="0" collapsed="false">
      <c r="C8377" s="0" t="n">
        <v>17.433537</v>
      </c>
      <c r="D8377" s="0" t="n">
        <v>17.1893387008</v>
      </c>
    </row>
    <row r="8378" customFormat="false" ht="14.25" hidden="false" customHeight="false" outlineLevel="0" collapsed="false">
      <c r="C8378" s="0" t="n">
        <v>16.882717</v>
      </c>
      <c r="D8378" s="0" t="n">
        <v>14.423168872</v>
      </c>
    </row>
    <row r="8379" customFormat="false" ht="14.25" hidden="false" customHeight="false" outlineLevel="0" collapsed="false">
      <c r="C8379" s="0" t="n">
        <v>16.296041</v>
      </c>
      <c r="D8379" s="0" t="n">
        <v>12.2319539104</v>
      </c>
    </row>
    <row r="8380" customFormat="false" ht="14.25" hidden="false" customHeight="false" outlineLevel="0" collapsed="false">
      <c r="C8380" s="0" t="n">
        <v>15.714073</v>
      </c>
      <c r="D8380" s="0" t="n">
        <v>10.6828020208</v>
      </c>
    </row>
    <row r="8381" customFormat="false" ht="14.25" hidden="false" customHeight="false" outlineLevel="0" collapsed="false">
      <c r="C8381" s="0" t="n">
        <v>15.181435</v>
      </c>
      <c r="D8381" s="0" t="n">
        <v>9.5468184784</v>
      </c>
    </row>
    <row r="8382" customFormat="false" ht="14.25" hidden="false" customHeight="false" outlineLevel="0" collapsed="false">
      <c r="C8382" s="0" t="n">
        <v>14.598179</v>
      </c>
      <c r="D8382" s="0" t="n">
        <v>8.4997334128</v>
      </c>
    </row>
    <row r="8383" customFormat="false" ht="14.25" hidden="false" customHeight="false" outlineLevel="0" collapsed="false">
      <c r="C8383" s="0" t="n">
        <v>14.028465</v>
      </c>
      <c r="D8383" s="0" t="n">
        <v>7.4964882496</v>
      </c>
    </row>
    <row r="8384" customFormat="false" ht="14.25" hidden="false" customHeight="false" outlineLevel="0" collapsed="false">
      <c r="C8384" s="0" t="n">
        <v>13.458454</v>
      </c>
      <c r="D8384" s="0" t="n">
        <v>6.5966583424</v>
      </c>
    </row>
    <row r="8385" customFormat="false" ht="14.25" hidden="false" customHeight="false" outlineLevel="0" collapsed="false">
      <c r="C8385" s="0" t="n">
        <v>12.876188</v>
      </c>
      <c r="D8385" s="0" t="n">
        <v>5.6409038896</v>
      </c>
    </row>
    <row r="8386" customFormat="false" ht="14.25" hidden="false" customHeight="false" outlineLevel="0" collapsed="false">
      <c r="C8386" s="0" t="n">
        <v>12.308311</v>
      </c>
      <c r="D8386" s="0" t="n">
        <v>5.005839328</v>
      </c>
    </row>
    <row r="8387" customFormat="false" ht="14.25" hidden="false" customHeight="false" outlineLevel="0" collapsed="false">
      <c r="C8387" s="0" t="n">
        <v>11.72477</v>
      </c>
      <c r="D8387" s="0" t="n">
        <v>4.341074584</v>
      </c>
    </row>
    <row r="8388" customFormat="false" ht="14.25" hidden="false" customHeight="false" outlineLevel="0" collapsed="false">
      <c r="C8388" s="0" t="n">
        <v>11.170077</v>
      </c>
      <c r="D8388" s="0" t="n">
        <v>3.6556382464</v>
      </c>
    </row>
    <row r="8389" customFormat="false" ht="14.25" hidden="false" customHeight="false" outlineLevel="0" collapsed="false">
      <c r="C8389" s="0" t="n">
        <v>10.591734</v>
      </c>
      <c r="D8389" s="0" t="n">
        <v>2.9681353744</v>
      </c>
    </row>
    <row r="8390" customFormat="false" ht="14.25" hidden="false" customHeight="false" outlineLevel="0" collapsed="false">
      <c r="C8390" s="0" t="n">
        <v>10.051382</v>
      </c>
      <c r="D8390" s="0" t="n">
        <v>2.17178311504</v>
      </c>
    </row>
    <row r="8391" customFormat="false" ht="14.25" hidden="false" customHeight="false" outlineLevel="0" collapsed="false">
      <c r="C8391" s="0" t="n">
        <v>9.4564323</v>
      </c>
      <c r="D8391" s="0" t="n">
        <v>1.76496717376</v>
      </c>
    </row>
    <row r="8392" customFormat="false" ht="14.25" hidden="false" customHeight="false" outlineLevel="0" collapsed="false">
      <c r="C8392" s="0" t="n">
        <v>8.8789701</v>
      </c>
      <c r="D8392" s="0" t="n">
        <v>1.02821818288</v>
      </c>
    </row>
    <row r="8393" customFormat="false" ht="14.25" hidden="false" customHeight="false" outlineLevel="0" collapsed="false">
      <c r="C8393" s="0" t="n">
        <v>8.3219528</v>
      </c>
      <c r="D8393" s="0" t="n">
        <v>0.630288339519999</v>
      </c>
    </row>
    <row r="8394" customFormat="false" ht="14.25" hidden="false" customHeight="false" outlineLevel="0" collapsed="false">
      <c r="C8394" s="0" t="n">
        <v>7.7608347</v>
      </c>
      <c r="D8394" s="0" t="n">
        <v>-0.14102198096</v>
      </c>
    </row>
    <row r="8395" customFormat="false" ht="14.25" hidden="false" customHeight="false" outlineLevel="0" collapsed="false">
      <c r="C8395" s="0" t="n">
        <v>7.1647644</v>
      </c>
      <c r="D8395" s="0" t="n">
        <v>-0.419238028159999</v>
      </c>
    </row>
    <row r="8396" customFormat="false" ht="14.25" hidden="false" customHeight="false" outlineLevel="0" collapsed="false">
      <c r="C8396" s="0" t="n">
        <v>6.6192985</v>
      </c>
      <c r="D8396" s="0" t="n">
        <v>-1.20346575104</v>
      </c>
    </row>
    <row r="8397" customFormat="false" ht="14.25" hidden="false" customHeight="false" outlineLevel="0" collapsed="false">
      <c r="C8397" s="0" t="n">
        <v>6.0649395</v>
      </c>
      <c r="D8397" s="0" t="n">
        <v>-1.43227641872</v>
      </c>
    </row>
    <row r="8398" customFormat="false" ht="14.25" hidden="false" customHeight="false" outlineLevel="0" collapsed="false">
      <c r="C8398" s="0" t="n">
        <v>5.4635286</v>
      </c>
      <c r="D8398" s="0" t="n">
        <v>-2.06457855296</v>
      </c>
    </row>
    <row r="8399" customFormat="false" ht="14.25" hidden="false" customHeight="false" outlineLevel="0" collapsed="false">
      <c r="C8399" s="0" t="n">
        <v>4.8904777</v>
      </c>
      <c r="D8399" s="0" t="n">
        <v>-2.59154774144</v>
      </c>
    </row>
    <row r="8400" customFormat="false" ht="14.25" hidden="false" customHeight="false" outlineLevel="0" collapsed="false">
      <c r="C8400" s="0" t="n">
        <v>4.3261647</v>
      </c>
      <c r="D8400" s="0" t="n">
        <v>-3.11052598304</v>
      </c>
    </row>
    <row r="8401" customFormat="false" ht="14.25" hidden="false" customHeight="false" outlineLevel="0" collapsed="false">
      <c r="C8401" s="0" t="n">
        <v>3.7304044</v>
      </c>
      <c r="D8401" s="0" t="n">
        <v>-3.68079812912</v>
      </c>
    </row>
    <row r="8402" customFormat="false" ht="14.25" hidden="false" customHeight="false" outlineLevel="0" collapsed="false">
      <c r="C8402" s="0" t="n">
        <v>3.1725883</v>
      </c>
      <c r="D8402" s="0" t="n">
        <v>-4.13775596528</v>
      </c>
    </row>
    <row r="8403" customFormat="false" ht="14.25" hidden="false" customHeight="false" outlineLevel="0" collapsed="false">
      <c r="C8403" s="0" t="n">
        <v>2.6163101</v>
      </c>
      <c r="D8403" s="0" t="n">
        <v>-4.70323029344</v>
      </c>
    </row>
    <row r="8404" customFormat="false" ht="14.25" hidden="false" customHeight="false" outlineLevel="0" collapsed="false">
      <c r="C8404" s="0" t="n">
        <v>2.0383716</v>
      </c>
      <c r="D8404" s="0" t="n">
        <v>-5.32414513568</v>
      </c>
    </row>
    <row r="8405" customFormat="false" ht="14.25" hidden="false" customHeight="false" outlineLevel="0" collapsed="false">
      <c r="C8405" s="0" t="n">
        <v>1.4705658</v>
      </c>
      <c r="D8405" s="0" t="n">
        <v>-5.93377184624</v>
      </c>
    </row>
    <row r="8406" customFormat="false" ht="14.25" hidden="false" customHeight="false" outlineLevel="0" collapsed="false">
      <c r="C8406" s="0" t="n">
        <v>0.90026855</v>
      </c>
      <c r="D8406" s="0" t="n">
        <v>-6.38002432592</v>
      </c>
    </row>
    <row r="8407" customFormat="false" ht="14.25" hidden="false" customHeight="false" outlineLevel="0" collapsed="false">
      <c r="C8407" s="0" t="n">
        <v>0.35402775</v>
      </c>
      <c r="D8407" s="0" t="n">
        <v>-7.018525709216</v>
      </c>
    </row>
    <row r="8408" customFormat="false" ht="14.25" hidden="false" customHeight="false" outlineLevel="0" collapsed="false">
      <c r="C8408" s="0" t="n">
        <v>-0.26159286</v>
      </c>
      <c r="D8408" s="0" t="n">
        <v>-7.611686778115</v>
      </c>
    </row>
    <row r="8409" customFormat="false" ht="14.25" hidden="false" customHeight="false" outlineLevel="0" collapsed="false">
      <c r="C8409" s="0" t="n">
        <v>-0.77831745</v>
      </c>
      <c r="D8409" s="0" t="n">
        <v>-8.38846730295</v>
      </c>
    </row>
    <row r="8410" customFormat="false" ht="14.25" hidden="false" customHeight="false" outlineLevel="0" collapsed="false">
      <c r="C8410" s="0" t="n">
        <v>-1.3850689</v>
      </c>
      <c r="D8410" s="0" t="n">
        <v>-8.871859682</v>
      </c>
    </row>
    <row r="8411" customFormat="false" ht="14.25" hidden="false" customHeight="false" outlineLevel="0" collapsed="false">
      <c r="C8411" s="0" t="n">
        <v>-1.9312978</v>
      </c>
      <c r="D8411" s="0" t="n">
        <v>-9.8481015605</v>
      </c>
    </row>
    <row r="8412" customFormat="false" ht="14.25" hidden="false" customHeight="false" outlineLevel="0" collapsed="false">
      <c r="C8412" s="0" t="n">
        <v>-2.5208592</v>
      </c>
      <c r="D8412" s="0" t="n">
        <v>-10.6236771375</v>
      </c>
    </row>
    <row r="8413" customFormat="false" ht="14.25" hidden="false" customHeight="false" outlineLevel="0" collapsed="false">
      <c r="C8413" s="0" t="n">
        <v>-3.0764222</v>
      </c>
      <c r="D8413" s="0" t="n">
        <v>-11.366114319</v>
      </c>
    </row>
    <row r="8414" customFormat="false" ht="14.25" hidden="false" customHeight="false" outlineLevel="0" collapsed="false">
      <c r="C8414" s="0" t="n">
        <v>-3.6724448</v>
      </c>
      <c r="D8414" s="0" t="n">
        <v>-12.255097785</v>
      </c>
    </row>
    <row r="8415" customFormat="false" ht="14.25" hidden="false" customHeight="false" outlineLevel="0" collapsed="false">
      <c r="C8415" s="0" t="n">
        <v>-4.2267203</v>
      </c>
      <c r="D8415" s="0" t="n">
        <v>-13.253903866</v>
      </c>
    </row>
    <row r="8416" customFormat="false" ht="14.25" hidden="false" customHeight="false" outlineLevel="0" collapsed="false">
      <c r="C8416" s="0" t="n">
        <v>-4.8041344</v>
      </c>
      <c r="D8416" s="0" t="n">
        <v>-14.2652372485</v>
      </c>
    </row>
    <row r="8417" customFormat="false" ht="14.25" hidden="false" customHeight="false" outlineLevel="0" collapsed="false">
      <c r="C8417" s="0" t="n">
        <v>-5.3938389</v>
      </c>
      <c r="D8417" s="0" t="n">
        <v>-15.3640132765</v>
      </c>
    </row>
    <row r="8418" customFormat="false" ht="14.25" hidden="false" customHeight="false" outlineLevel="0" collapsed="false">
      <c r="C8418" s="0" t="n">
        <v>-5.9391022</v>
      </c>
      <c r="D8418" s="0" t="n">
        <v>-16.306428978</v>
      </c>
    </row>
    <row r="8419" customFormat="false" ht="14.25" hidden="false" customHeight="false" outlineLevel="0" collapsed="false">
      <c r="C8419" s="0" t="n">
        <v>-6.4952135</v>
      </c>
      <c r="D8419" s="0" t="n">
        <v>-17.5079615585</v>
      </c>
    </row>
    <row r="8420" customFormat="false" ht="14.25" hidden="false" customHeight="false" outlineLevel="0" collapsed="false">
      <c r="C8420" s="0" t="n">
        <v>-7.0621729</v>
      </c>
      <c r="D8420" s="0" t="n">
        <v>-18.67363771</v>
      </c>
    </row>
    <row r="8421" customFormat="false" ht="14.25" hidden="false" customHeight="false" outlineLevel="0" collapsed="false">
      <c r="C8421" s="0" t="n">
        <v>-7.6719761</v>
      </c>
      <c r="D8421" s="0" t="n">
        <v>-20.0443768</v>
      </c>
    </row>
    <row r="8422" customFormat="false" ht="14.25" hidden="false" customHeight="false" outlineLevel="0" collapsed="false">
      <c r="C8422" s="0" t="n">
        <v>-8.2252741</v>
      </c>
      <c r="D8422" s="0" t="n">
        <v>-21.46195534</v>
      </c>
    </row>
    <row r="8423" customFormat="false" ht="14.25" hidden="false" customHeight="false" outlineLevel="0" collapsed="false">
      <c r="C8423" s="0" t="n">
        <v>-8.801198</v>
      </c>
      <c r="D8423" s="0" t="n">
        <v>-22.80775896</v>
      </c>
    </row>
    <row r="8424" customFormat="false" ht="14.25" hidden="false" customHeight="false" outlineLevel="0" collapsed="false">
      <c r="C8424" s="0" t="n">
        <v>-9.360671</v>
      </c>
      <c r="D8424" s="0" t="n">
        <v>-24.231067385</v>
      </c>
    </row>
    <row r="8425" customFormat="false" ht="14.25" hidden="false" customHeight="false" outlineLevel="0" collapsed="false">
      <c r="C8425" s="0" t="n">
        <v>-9.9370956</v>
      </c>
      <c r="D8425" s="0" t="n">
        <v>-26.035867235</v>
      </c>
    </row>
    <row r="8426" customFormat="false" ht="14.25" hidden="false" customHeight="false" outlineLevel="0" collapsed="false">
      <c r="C8426" s="0" t="n">
        <v>-10.503721</v>
      </c>
      <c r="D8426" s="0" t="n">
        <v>-27.411202385</v>
      </c>
    </row>
    <row r="8427" customFormat="false" ht="14.25" hidden="false" customHeight="false" outlineLevel="0" collapsed="false">
      <c r="C8427" s="0" t="n">
        <v>-11.060572</v>
      </c>
      <c r="D8427" s="0" t="n">
        <v>-29.101569455</v>
      </c>
    </row>
    <row r="8428" customFormat="false" ht="14.25" hidden="false" customHeight="false" outlineLevel="0" collapsed="false">
      <c r="C8428" s="0" t="n">
        <v>-11.644387</v>
      </c>
      <c r="D8428" s="0" t="n">
        <v>-31.06996018</v>
      </c>
    </row>
    <row r="8429" customFormat="false" ht="14.25" hidden="false" customHeight="false" outlineLevel="0" collapsed="false">
      <c r="C8429" s="0" t="n">
        <v>-12.208748</v>
      </c>
      <c r="D8429" s="0" t="n">
        <v>-32.87776331</v>
      </c>
    </row>
    <row r="8430" customFormat="false" ht="14.25" hidden="false" customHeight="false" outlineLevel="0" collapsed="false">
      <c r="C8430" s="0" t="n">
        <v>-12.795162</v>
      </c>
      <c r="D8430" s="0" t="n">
        <v>-34.854940365</v>
      </c>
    </row>
    <row r="8431" customFormat="false" ht="14.25" hidden="false" customHeight="false" outlineLevel="0" collapsed="false">
      <c r="C8431" s="0" t="n">
        <v>-13.357496</v>
      </c>
      <c r="D8431" s="0" t="n">
        <v>-36.96596085</v>
      </c>
    </row>
    <row r="8432" customFormat="false" ht="14.25" hidden="false" customHeight="false" outlineLevel="0" collapsed="false">
      <c r="C8432" s="0" t="n">
        <v>-13.934779</v>
      </c>
      <c r="D8432" s="0" t="n">
        <v>-39.06441378</v>
      </c>
    </row>
    <row r="8433" customFormat="false" ht="14.25" hidden="false" customHeight="false" outlineLevel="0" collapsed="false">
      <c r="C8433" s="0" t="n">
        <v>-14.508319</v>
      </c>
      <c r="D8433" s="0" t="n">
        <v>-41.180844075</v>
      </c>
    </row>
    <row r="8434" customFormat="false" ht="14.25" hidden="false" customHeight="false" outlineLevel="0" collapsed="false">
      <c r="C8434" s="0" t="n">
        <v>-15.057611</v>
      </c>
      <c r="D8434" s="0" t="n">
        <v>-43.39122669</v>
      </c>
    </row>
    <row r="8435" customFormat="false" ht="14.25" hidden="false" customHeight="false" outlineLevel="0" collapsed="false">
      <c r="C8435" s="0" t="n">
        <v>-15.640831</v>
      </c>
      <c r="D8435" s="0" t="n">
        <v>-45.45435419</v>
      </c>
    </row>
    <row r="8436" customFormat="false" ht="14.25" hidden="false" customHeight="false" outlineLevel="0" collapsed="false">
      <c r="C8436" s="0" t="n">
        <v>-16.177441</v>
      </c>
      <c r="D8436" s="0" t="n">
        <v>-47.633783925</v>
      </c>
    </row>
    <row r="8437" customFormat="false" ht="14.25" hidden="false" customHeight="false" outlineLevel="0" collapsed="false">
      <c r="C8437" s="0" t="n">
        <v>-16.777874</v>
      </c>
      <c r="D8437" s="0" t="n">
        <v>-49.84500633</v>
      </c>
    </row>
    <row r="8438" customFormat="false" ht="14.25" hidden="false" customHeight="false" outlineLevel="0" collapsed="false">
      <c r="C8438" s="0" t="n">
        <v>-17.326427</v>
      </c>
      <c r="D8438" s="0" t="n">
        <v>-52.04112662</v>
      </c>
    </row>
    <row r="8439" customFormat="false" ht="14.25" hidden="false" customHeight="false" outlineLevel="0" collapsed="false">
      <c r="C8439" s="0" t="n">
        <v>-17.917419</v>
      </c>
      <c r="D8439" s="0" t="n">
        <v>-54.2190775</v>
      </c>
    </row>
    <row r="8440" customFormat="false" ht="14.25" hidden="false" customHeight="false" outlineLevel="0" collapsed="false">
      <c r="C8440" s="0" t="n">
        <v>-18.491577</v>
      </c>
      <c r="D8440" s="0" t="n">
        <v>-56.46693927</v>
      </c>
    </row>
    <row r="8441" customFormat="false" ht="14.25" hidden="false" customHeight="false" outlineLevel="0" collapsed="false">
      <c r="C8441" s="0" t="n">
        <v>-19.049526</v>
      </c>
      <c r="D8441" s="0" t="n">
        <v>-58.69897089</v>
      </c>
    </row>
    <row r="8442" customFormat="false" ht="14.25" hidden="false" customHeight="false" outlineLevel="0" collapsed="false">
      <c r="C8442" s="0" t="n">
        <v>-19.634701</v>
      </c>
      <c r="D8442" s="0" t="n">
        <v>-61.14073301</v>
      </c>
    </row>
    <row r="8443" customFormat="false" ht="14.25" hidden="false" customHeight="false" outlineLevel="0" collapsed="false">
      <c r="C8443" s="0" t="n">
        <v>-20.175861</v>
      </c>
      <c r="D8443" s="0" t="n">
        <v>-63.542707095</v>
      </c>
    </row>
    <row r="8444" customFormat="false" ht="14.25" hidden="false" customHeight="false" outlineLevel="0" collapsed="false">
      <c r="C8444" s="0" t="n">
        <v>-20.7654</v>
      </c>
      <c r="D8444" s="0" t="n">
        <v>-65.956404605</v>
      </c>
    </row>
    <row r="8445" customFormat="false" ht="14.25" hidden="false" customHeight="false" outlineLevel="0" collapsed="false">
      <c r="C8445" s="0" t="n">
        <v>-21.351837</v>
      </c>
      <c r="D8445" s="0" t="n">
        <v>-68.21903214</v>
      </c>
    </row>
    <row r="8446" customFormat="false" ht="14.25" hidden="false" customHeight="false" outlineLevel="0" collapsed="false">
      <c r="C8446" s="0" t="n">
        <v>-21.898724</v>
      </c>
      <c r="D8446" s="0" t="n">
        <v>-70.74914581</v>
      </c>
    </row>
    <row r="8447" customFormat="false" ht="14.25" hidden="false" customHeight="false" outlineLevel="0" collapsed="false">
      <c r="C8447" s="0" t="n">
        <v>-22.489094</v>
      </c>
      <c r="D8447" s="0" t="n">
        <v>-73.224344375</v>
      </c>
    </row>
    <row r="8448" customFormat="false" ht="14.25" hidden="false" customHeight="false" outlineLevel="0" collapsed="false">
      <c r="C8448" s="0" t="n">
        <v>-23.043871</v>
      </c>
      <c r="D8448" s="0" t="n">
        <v>-75.819028565</v>
      </c>
    </row>
    <row r="8449" customFormat="false" ht="14.25" hidden="false" customHeight="false" outlineLevel="0" collapsed="false">
      <c r="C8449" s="0" t="n">
        <v>-23.643684</v>
      </c>
      <c r="D8449" s="0" t="n">
        <v>-78.31684721</v>
      </c>
    </row>
    <row r="8450" customFormat="false" ht="14.25" hidden="false" customHeight="false" outlineLevel="0" collapsed="false">
      <c r="C8450" s="0" t="n">
        <v>-24.174309</v>
      </c>
      <c r="D8450" s="0" t="n">
        <v>-80.914748425</v>
      </c>
    </row>
    <row r="8451" customFormat="false" ht="14.25" hidden="false" customHeight="false" outlineLevel="0" collapsed="false">
      <c r="C8451" s="0" t="n">
        <v>-24.785089</v>
      </c>
      <c r="D8451" s="0" t="n">
        <v>-83.54935736</v>
      </c>
    </row>
    <row r="8452" customFormat="false" ht="14.25" hidden="false" customHeight="false" outlineLevel="0" collapsed="false">
      <c r="C8452" s="0" t="n">
        <v>-25.317907</v>
      </c>
      <c r="D8452" s="0" t="n">
        <v>-86.030785995</v>
      </c>
    </row>
    <row r="8453" customFormat="false" ht="14.25" hidden="false" customHeight="false" outlineLevel="0" collapsed="false">
      <c r="B8453" s="3" t="n">
        <v>120</v>
      </c>
      <c r="C8453" s="0" t="n">
        <v>-25.91164</v>
      </c>
      <c r="D8453" s="0" t="n">
        <v>-88.617239375</v>
      </c>
    </row>
    <row r="8454" customFormat="false" ht="14.25" hidden="false" customHeight="false" outlineLevel="0" collapsed="false">
      <c r="D8454" s="0" t="n">
        <v>0</v>
      </c>
    </row>
    <row r="8455" customFormat="false" ht="14.25" hidden="false" customHeight="false" outlineLevel="0" collapsed="false">
      <c r="D8455" s="0" t="n">
        <v>0</v>
      </c>
    </row>
    <row r="8456" customFormat="false" ht="14.25" hidden="false" customHeight="false" outlineLevel="0" collapsed="false">
      <c r="D8456" s="0" t="n">
        <v>0</v>
      </c>
    </row>
    <row r="8457" customFormat="false" ht="14.25" hidden="false" customHeight="false" outlineLevel="0" collapsed="false">
      <c r="D8457" s="0" t="n">
        <v>0</v>
      </c>
    </row>
    <row r="8458" customFormat="false" ht="14.25" hidden="false" customHeight="false" outlineLevel="0" collapsed="false">
      <c r="C8458" s="0" t="n">
        <v>-25.465988</v>
      </c>
      <c r="D8458" s="0" t="n">
        <v>-73.38240199955</v>
      </c>
    </row>
    <row r="8459" customFormat="false" ht="14.25" hidden="false" customHeight="false" outlineLevel="0" collapsed="false">
      <c r="C8459" s="0" t="n">
        <v>-24.865032</v>
      </c>
      <c r="D8459" s="0" t="n">
        <v>-67.075887424</v>
      </c>
    </row>
    <row r="8460" customFormat="false" ht="14.25" hidden="false" customHeight="false" outlineLevel="0" collapsed="false">
      <c r="C8460" s="0" t="n">
        <v>-24.316263</v>
      </c>
      <c r="D8460" s="0" t="n">
        <v>-61.43510185365</v>
      </c>
    </row>
    <row r="8461" customFormat="false" ht="14.25" hidden="false" customHeight="false" outlineLevel="0" collapsed="false">
      <c r="C8461" s="0" t="n">
        <v>-23.702644</v>
      </c>
      <c r="D8461" s="0" t="n">
        <v>-56.06149454955</v>
      </c>
    </row>
    <row r="8462" customFormat="false" ht="14.25" hidden="false" customHeight="false" outlineLevel="0" collapsed="false">
      <c r="C8462" s="0" t="n">
        <v>-23.187183</v>
      </c>
      <c r="D8462" s="0" t="n">
        <v>-51.03464065945</v>
      </c>
    </row>
    <row r="8463" customFormat="false" ht="14.25" hidden="false" customHeight="false" outlineLevel="0" collapsed="false">
      <c r="C8463" s="0" t="n">
        <v>-22.595978</v>
      </c>
      <c r="D8463" s="0" t="n">
        <v>-46.11928920305</v>
      </c>
    </row>
    <row r="8464" customFormat="false" ht="14.25" hidden="false" customHeight="false" outlineLevel="0" collapsed="false">
      <c r="C8464" s="0" t="n">
        <v>-22.037769</v>
      </c>
      <c r="D8464" s="0" t="n">
        <v>-41.6457108494</v>
      </c>
    </row>
    <row r="8465" customFormat="false" ht="14.25" hidden="false" customHeight="false" outlineLevel="0" collapsed="false">
      <c r="C8465" s="0" t="n">
        <v>-21.451546</v>
      </c>
      <c r="D8465" s="0" t="n">
        <v>-37.4528062958</v>
      </c>
    </row>
    <row r="8466" customFormat="false" ht="14.25" hidden="false" customHeight="false" outlineLevel="0" collapsed="false">
      <c r="C8466" s="0" t="n">
        <v>-20.881081</v>
      </c>
      <c r="D8466" s="0" t="n">
        <v>-33.3300861173</v>
      </c>
    </row>
    <row r="8467" customFormat="false" ht="14.25" hidden="false" customHeight="false" outlineLevel="0" collapsed="false">
      <c r="C8467" s="0" t="n">
        <v>-20.320202</v>
      </c>
      <c r="D8467" s="0" t="n">
        <v>-29.7091458888</v>
      </c>
    </row>
    <row r="8468" customFormat="false" ht="14.25" hidden="false" customHeight="false" outlineLevel="0" collapsed="false">
      <c r="C8468" s="0" t="n">
        <v>-19.747877</v>
      </c>
      <c r="D8468" s="0" t="n">
        <v>-26.31818068705</v>
      </c>
    </row>
    <row r="8469" customFormat="false" ht="14.25" hidden="false" customHeight="false" outlineLevel="0" collapsed="false">
      <c r="C8469" s="0" t="n">
        <v>-19.194817</v>
      </c>
      <c r="D8469" s="0" t="n">
        <v>-23.01460007245</v>
      </c>
    </row>
    <row r="8470" customFormat="false" ht="14.25" hidden="false" customHeight="false" outlineLevel="0" collapsed="false">
      <c r="C8470" s="0" t="n">
        <v>-18.637489</v>
      </c>
      <c r="D8470" s="0" t="n">
        <v>-19.76810838205</v>
      </c>
    </row>
    <row r="8471" customFormat="false" ht="14.25" hidden="false" customHeight="false" outlineLevel="0" collapsed="false">
      <c r="C8471" s="0" t="n">
        <v>-18.045162</v>
      </c>
      <c r="D8471" s="0" t="n">
        <v>-16.9760851624</v>
      </c>
    </row>
    <row r="8472" customFormat="false" ht="14.25" hidden="false" customHeight="false" outlineLevel="0" collapsed="false">
      <c r="C8472" s="0" t="n">
        <v>-17.48259</v>
      </c>
      <c r="D8472" s="0" t="n">
        <v>-14.52833439575</v>
      </c>
    </row>
    <row r="8473" customFormat="false" ht="14.25" hidden="false" customHeight="false" outlineLevel="0" collapsed="false">
      <c r="C8473" s="0" t="n">
        <v>-16.928387</v>
      </c>
      <c r="D8473" s="0" t="n">
        <v>-12.653079908</v>
      </c>
    </row>
    <row r="8474" customFormat="false" ht="14.25" hidden="false" customHeight="false" outlineLevel="0" collapsed="false">
      <c r="C8474" s="0" t="n">
        <v>-16.336178</v>
      </c>
      <c r="D8474" s="0" t="n">
        <v>-11.06709876755</v>
      </c>
    </row>
    <row r="8475" customFormat="false" ht="14.25" hidden="false" customHeight="false" outlineLevel="0" collapsed="false">
      <c r="C8475" s="0" t="n">
        <v>-15.754914</v>
      </c>
      <c r="D8475" s="0" t="n">
        <v>-9.77358917899</v>
      </c>
    </row>
    <row r="8476" customFormat="false" ht="14.25" hidden="false" customHeight="false" outlineLevel="0" collapsed="false">
      <c r="C8476" s="0" t="n">
        <v>-15.223336</v>
      </c>
      <c r="D8476" s="0" t="n">
        <v>-8.300844351065</v>
      </c>
    </row>
    <row r="8477" customFormat="false" ht="14.25" hidden="false" customHeight="false" outlineLevel="0" collapsed="false">
      <c r="C8477" s="0" t="n">
        <v>-14.649725</v>
      </c>
      <c r="D8477" s="0" t="n">
        <v>-7.165742557785</v>
      </c>
    </row>
    <row r="8478" customFormat="false" ht="14.25" hidden="false" customHeight="false" outlineLevel="0" collapsed="false">
      <c r="C8478" s="0" t="n">
        <v>-14.060044</v>
      </c>
      <c r="D8478" s="0" t="n">
        <v>-5.95626591217</v>
      </c>
    </row>
    <row r="8479" customFormat="false" ht="14.25" hidden="false" customHeight="false" outlineLevel="0" collapsed="false">
      <c r="C8479" s="0" t="n">
        <v>-13.476729</v>
      </c>
      <c r="D8479" s="0" t="n">
        <v>-4.56535223018</v>
      </c>
    </row>
    <row r="8480" customFormat="false" ht="14.25" hidden="false" customHeight="false" outlineLevel="0" collapsed="false">
      <c r="C8480" s="0" t="n">
        <v>-12.915778</v>
      </c>
      <c r="D8480" s="0" t="n">
        <v>-3.3082989107</v>
      </c>
    </row>
    <row r="8481" customFormat="false" ht="14.25" hidden="false" customHeight="false" outlineLevel="0" collapsed="false">
      <c r="C8481" s="0" t="n">
        <v>-12.350225</v>
      </c>
      <c r="D8481" s="0" t="n">
        <v>-2.48143193557</v>
      </c>
    </row>
    <row r="8482" customFormat="false" ht="14.25" hidden="false" customHeight="false" outlineLevel="0" collapsed="false">
      <c r="C8482" s="0" t="n">
        <v>-11.793947</v>
      </c>
      <c r="D8482" s="0" t="n">
        <v>-1.3315183581</v>
      </c>
    </row>
    <row r="8483" customFormat="false" ht="14.25" hidden="false" customHeight="false" outlineLevel="0" collapsed="false">
      <c r="C8483" s="0" t="n">
        <v>-11.218166</v>
      </c>
      <c r="D8483" s="0" t="n">
        <v>-0.1911853244455</v>
      </c>
    </row>
    <row r="8484" customFormat="false" ht="14.25" hidden="false" customHeight="false" outlineLevel="0" collapsed="false">
      <c r="C8484" s="0" t="n">
        <v>-10.645938</v>
      </c>
      <c r="D8484" s="0" t="n">
        <v>0.501519231227</v>
      </c>
    </row>
    <row r="8485" customFormat="false" ht="14.25" hidden="false" customHeight="false" outlineLevel="0" collapsed="false">
      <c r="C8485" s="0" t="n">
        <v>-10.065055</v>
      </c>
      <c r="D8485" s="0" t="n">
        <v>1.02026899982</v>
      </c>
    </row>
    <row r="8486" customFormat="false" ht="14.25" hidden="false" customHeight="false" outlineLevel="0" collapsed="false">
      <c r="C8486" s="0" t="n">
        <v>-9.534502</v>
      </c>
      <c r="D8486" s="0" t="n">
        <v>1.76235017763</v>
      </c>
    </row>
    <row r="8487" customFormat="false" ht="14.25" hidden="false" customHeight="false" outlineLevel="0" collapsed="false">
      <c r="C8487" s="0" t="n">
        <v>-8.950448</v>
      </c>
      <c r="D8487" s="0" t="n">
        <v>2.38132728365</v>
      </c>
    </row>
    <row r="8488" customFormat="false" ht="14.25" hidden="false" customHeight="false" outlineLevel="0" collapsed="false">
      <c r="C8488" s="0" t="n">
        <v>-8.3681107</v>
      </c>
      <c r="D8488" s="0" t="n">
        <v>2.90240204688</v>
      </c>
    </row>
    <row r="8489" customFormat="false" ht="14.25" hidden="false" customHeight="false" outlineLevel="0" collapsed="false">
      <c r="C8489" s="0" t="n">
        <v>-7.808733</v>
      </c>
      <c r="D8489" s="0" t="n">
        <v>3.54941355216</v>
      </c>
    </row>
    <row r="8490" customFormat="false" ht="14.25" hidden="false" customHeight="false" outlineLevel="0" collapsed="false">
      <c r="C8490" s="0" t="n">
        <v>-7.2150707</v>
      </c>
      <c r="D8490" s="0" t="n">
        <v>4.11311228216</v>
      </c>
    </row>
    <row r="8491" customFormat="false" ht="14.25" hidden="false" customHeight="false" outlineLevel="0" collapsed="false">
      <c r="C8491" s="0" t="n">
        <v>-6.6632509</v>
      </c>
      <c r="D8491" s="0" t="n">
        <v>4.50144216487</v>
      </c>
    </row>
    <row r="8492" customFormat="false" ht="14.25" hidden="false" customHeight="false" outlineLevel="0" collapsed="false">
      <c r="C8492" s="0" t="n">
        <v>-6.0786486</v>
      </c>
      <c r="D8492" s="0" t="n">
        <v>5.05712091122</v>
      </c>
    </row>
    <row r="8493" customFormat="false" ht="14.25" hidden="false" customHeight="false" outlineLevel="0" collapsed="false">
      <c r="C8493" s="0" t="n">
        <v>-5.5275679</v>
      </c>
      <c r="D8493" s="0" t="n">
        <v>5.59620925024</v>
      </c>
    </row>
    <row r="8494" customFormat="false" ht="14.25" hidden="false" customHeight="false" outlineLevel="0" collapsed="false">
      <c r="C8494" s="0" t="n">
        <v>-4.9493432</v>
      </c>
      <c r="D8494" s="0" t="n">
        <v>6.15364977185</v>
      </c>
    </row>
    <row r="8495" customFormat="false" ht="14.25" hidden="false" customHeight="false" outlineLevel="0" collapsed="false">
      <c r="C8495" s="0" t="n">
        <v>-4.3964267</v>
      </c>
      <c r="D8495" s="0" t="n">
        <v>6.57171963259</v>
      </c>
    </row>
    <row r="8496" customFormat="false" ht="14.25" hidden="false" customHeight="false" outlineLevel="0" collapsed="false">
      <c r="C8496" s="0" t="n">
        <v>-3.824544</v>
      </c>
      <c r="D8496" s="0" t="n">
        <v>7.11437915146</v>
      </c>
    </row>
    <row r="8497" customFormat="false" ht="14.25" hidden="false" customHeight="false" outlineLevel="0" collapsed="false">
      <c r="C8497" s="0" t="n">
        <v>-3.2595158</v>
      </c>
      <c r="D8497" s="0" t="n">
        <v>7.43773528477</v>
      </c>
    </row>
    <row r="8498" customFormat="false" ht="14.25" hidden="false" customHeight="false" outlineLevel="0" collapsed="false">
      <c r="C8498" s="0" t="n">
        <v>-2.6884198</v>
      </c>
      <c r="D8498" s="0" t="n">
        <v>8.01219844733</v>
      </c>
    </row>
    <row r="8499" customFormat="false" ht="14.25" hidden="false" customHeight="false" outlineLevel="0" collapsed="false">
      <c r="C8499" s="0" t="n">
        <v>-2.1093607</v>
      </c>
      <c r="D8499" s="0" t="n">
        <v>8.51309836468</v>
      </c>
    </row>
    <row r="8500" customFormat="false" ht="14.25" hidden="false" customHeight="false" outlineLevel="0" collapsed="false">
      <c r="C8500" s="0" t="n">
        <v>-1.5505075</v>
      </c>
      <c r="D8500" s="0" t="n">
        <v>8.77084718671</v>
      </c>
    </row>
    <row r="8501" customFormat="false" ht="14.25" hidden="false" customHeight="false" outlineLevel="0" collapsed="false">
      <c r="C8501" s="0" t="n">
        <v>-0.96361637</v>
      </c>
      <c r="D8501" s="0" t="n">
        <v>9.48347038884</v>
      </c>
    </row>
    <row r="8502" customFormat="false" ht="14.25" hidden="false" customHeight="false" outlineLevel="0" collapsed="false">
      <c r="C8502" s="0" t="n">
        <v>-0.38605928</v>
      </c>
      <c r="D8502" s="0" t="n">
        <v>9.94081884236</v>
      </c>
    </row>
    <row r="8503" customFormat="false" ht="14.25" hidden="false" customHeight="false" outlineLevel="0" collapsed="false">
      <c r="C8503" s="0" t="n">
        <v>0.16109943</v>
      </c>
      <c r="D8503" s="0" t="n">
        <v>10.3072287283</v>
      </c>
    </row>
    <row r="8504" customFormat="false" ht="14.25" hidden="false" customHeight="false" outlineLevel="0" collapsed="false">
      <c r="C8504" s="0" t="n">
        <v>0.74282885</v>
      </c>
      <c r="D8504" s="0" t="n">
        <v>10.9274482765</v>
      </c>
    </row>
    <row r="8505" customFormat="false" ht="14.25" hidden="false" customHeight="false" outlineLevel="0" collapsed="false">
      <c r="C8505" s="0" t="n">
        <v>1.3280272</v>
      </c>
      <c r="D8505" s="0" t="n">
        <v>11.2060431406</v>
      </c>
    </row>
    <row r="8506" customFormat="false" ht="14.25" hidden="false" customHeight="false" outlineLevel="0" collapsed="false">
      <c r="C8506" s="0" t="n">
        <v>1.8535972</v>
      </c>
      <c r="D8506" s="0" t="n">
        <v>11.7374518366</v>
      </c>
    </row>
    <row r="8507" customFormat="false" ht="14.25" hidden="false" customHeight="false" outlineLevel="0" collapsed="false">
      <c r="C8507" s="0" t="n">
        <v>2.451241</v>
      </c>
      <c r="D8507" s="0" t="n">
        <v>12.2865812951</v>
      </c>
    </row>
    <row r="8508" customFormat="false" ht="14.25" hidden="false" customHeight="false" outlineLevel="0" collapsed="false">
      <c r="C8508" s="0" t="n">
        <v>2.9886603</v>
      </c>
      <c r="D8508" s="0" t="n">
        <v>13.1447292347</v>
      </c>
    </row>
    <row r="8509" customFormat="false" ht="14.25" hidden="false" customHeight="false" outlineLevel="0" collapsed="false">
      <c r="C8509" s="0" t="n">
        <v>3.5645962</v>
      </c>
      <c r="D8509" s="0" t="n">
        <v>13.6565211741</v>
      </c>
    </row>
    <row r="8510" customFormat="false" ht="14.25" hidden="false" customHeight="false" outlineLevel="0" collapsed="false">
      <c r="C8510" s="0" t="n">
        <v>4.1469812</v>
      </c>
      <c r="D8510" s="0" t="n">
        <v>14.5059102125</v>
      </c>
    </row>
    <row r="8511" customFormat="false" ht="14.25" hidden="false" customHeight="false" outlineLevel="0" collapsed="false">
      <c r="C8511" s="0" t="n">
        <v>4.7175765</v>
      </c>
      <c r="D8511" s="0" t="n">
        <v>15.400214627</v>
      </c>
    </row>
    <row r="8512" customFormat="false" ht="14.25" hidden="false" customHeight="false" outlineLevel="0" collapsed="false">
      <c r="C8512" s="0" t="n">
        <v>5.2591324</v>
      </c>
      <c r="D8512" s="0" t="n">
        <v>16.008289206</v>
      </c>
    </row>
    <row r="8513" customFormat="false" ht="14.25" hidden="false" customHeight="false" outlineLevel="0" collapsed="false">
      <c r="C8513" s="0" t="n">
        <v>5.858779</v>
      </c>
      <c r="D8513" s="0" t="n">
        <v>17.0667934409</v>
      </c>
    </row>
    <row r="8514" customFormat="false" ht="14.25" hidden="false" customHeight="false" outlineLevel="0" collapsed="false">
      <c r="C8514" s="0" t="n">
        <v>6.4147949</v>
      </c>
      <c r="D8514" s="0" t="n">
        <v>18.0813308067</v>
      </c>
    </row>
    <row r="8515" customFormat="false" ht="14.25" hidden="false" customHeight="false" outlineLevel="0" collapsed="false">
      <c r="C8515" s="0" t="n">
        <v>6.9730639</v>
      </c>
      <c r="D8515" s="0" t="n">
        <v>19.1721658716</v>
      </c>
    </row>
    <row r="8516" customFormat="false" ht="14.25" hidden="false" customHeight="false" outlineLevel="0" collapsed="false">
      <c r="C8516" s="0" t="n">
        <v>7.5753927</v>
      </c>
      <c r="D8516" s="0" t="n">
        <v>20.1394573898</v>
      </c>
    </row>
    <row r="8517" customFormat="false" ht="14.25" hidden="false" customHeight="false" outlineLevel="0" collapsed="false">
      <c r="C8517" s="0" t="n">
        <v>8.1180096</v>
      </c>
      <c r="D8517" s="0" t="n">
        <v>21.5665922409</v>
      </c>
    </row>
    <row r="8518" customFormat="false" ht="14.25" hidden="false" customHeight="false" outlineLevel="0" collapsed="false">
      <c r="C8518" s="0" t="n">
        <v>8.6786156</v>
      </c>
      <c r="D8518" s="0" t="n">
        <v>23.0530271377</v>
      </c>
    </row>
    <row r="8519" customFormat="false" ht="14.25" hidden="false" customHeight="false" outlineLevel="0" collapsed="false">
      <c r="C8519" s="0" t="n">
        <v>9.2587471</v>
      </c>
      <c r="D8519" s="0" t="n">
        <v>24.315966248</v>
      </c>
    </row>
    <row r="8520" customFormat="false" ht="14.25" hidden="false" customHeight="false" outlineLevel="0" collapsed="false">
      <c r="C8520" s="0" t="n">
        <v>9.8180656</v>
      </c>
      <c r="D8520" s="0" t="n">
        <v>25.7883132661</v>
      </c>
    </row>
    <row r="8521" customFormat="false" ht="14.25" hidden="false" customHeight="false" outlineLevel="0" collapsed="false">
      <c r="C8521" s="0" t="n">
        <v>10.370088</v>
      </c>
      <c r="D8521" s="0" t="n">
        <v>27.7672374749</v>
      </c>
    </row>
    <row r="8522" customFormat="false" ht="14.25" hidden="false" customHeight="false" outlineLevel="0" collapsed="false">
      <c r="C8522" s="0" t="n">
        <v>10.967374</v>
      </c>
      <c r="D8522" s="0" t="n">
        <v>29.3197506728</v>
      </c>
    </row>
    <row r="8523" customFormat="false" ht="14.25" hidden="false" customHeight="false" outlineLevel="0" collapsed="false">
      <c r="C8523" s="0" t="n">
        <v>11.517644</v>
      </c>
      <c r="D8523" s="0" t="n">
        <v>31.1562815431</v>
      </c>
    </row>
    <row r="8524" customFormat="false" ht="14.25" hidden="false" customHeight="false" outlineLevel="0" collapsed="false">
      <c r="C8524" s="0" t="n">
        <v>12.08185</v>
      </c>
      <c r="D8524" s="0" t="n">
        <v>33.2323981423</v>
      </c>
    </row>
    <row r="8525" customFormat="false" ht="14.25" hidden="false" customHeight="false" outlineLevel="0" collapsed="false">
      <c r="C8525" s="0" t="n">
        <v>12.675917</v>
      </c>
      <c r="D8525" s="0" t="n">
        <v>35.1220933399</v>
      </c>
    </row>
    <row r="8526" customFormat="false" ht="14.25" hidden="false" customHeight="false" outlineLevel="0" collapsed="false">
      <c r="C8526" s="0" t="n">
        <v>13.244379</v>
      </c>
      <c r="D8526" s="0" t="n">
        <v>37.233071141</v>
      </c>
    </row>
    <row r="8527" customFormat="false" ht="14.25" hidden="false" customHeight="false" outlineLevel="0" collapsed="false">
      <c r="C8527" s="0" t="n">
        <v>13.826394</v>
      </c>
      <c r="D8527" s="0" t="n">
        <v>39.1658887305</v>
      </c>
    </row>
    <row r="8528" customFormat="false" ht="14.25" hidden="false" customHeight="false" outlineLevel="0" collapsed="false">
      <c r="C8528" s="0" t="n">
        <v>14.363909</v>
      </c>
      <c r="D8528" s="0" t="n">
        <v>41.4493571191</v>
      </c>
    </row>
    <row r="8529" customFormat="false" ht="14.25" hidden="false" customHeight="false" outlineLevel="0" collapsed="false">
      <c r="C8529" s="0" t="n">
        <v>14.933788</v>
      </c>
      <c r="D8529" s="0" t="n">
        <v>43.7916655785</v>
      </c>
    </row>
    <row r="8530" customFormat="false" ht="14.25" hidden="false" customHeight="false" outlineLevel="0" collapsed="false">
      <c r="C8530" s="0" t="n">
        <v>15.487385</v>
      </c>
      <c r="D8530" s="0" t="n">
        <v>46.2710108616</v>
      </c>
    </row>
    <row r="8531" customFormat="false" ht="14.25" hidden="false" customHeight="false" outlineLevel="0" collapsed="false">
      <c r="C8531" s="0" t="n">
        <v>16.110849</v>
      </c>
      <c r="D8531" s="0" t="n">
        <v>48.2178123</v>
      </c>
    </row>
    <row r="8532" customFormat="false" ht="14.25" hidden="false" customHeight="false" outlineLevel="0" collapsed="false">
      <c r="C8532" s="0" t="n">
        <v>16.630602</v>
      </c>
      <c r="D8532" s="0" t="n">
        <v>50.501184818</v>
      </c>
    </row>
    <row r="8533" customFormat="false" ht="14.25" hidden="false" customHeight="false" outlineLevel="0" collapsed="false">
      <c r="C8533" s="0" t="n">
        <v>17.225266</v>
      </c>
      <c r="D8533" s="0" t="n">
        <v>53.0396761419</v>
      </c>
    </row>
    <row r="8534" customFormat="false" ht="14.25" hidden="false" customHeight="false" outlineLevel="0" collapsed="false">
      <c r="C8534" s="0" t="n">
        <v>17.77817</v>
      </c>
      <c r="D8534" s="0" t="n">
        <v>55.1088625206</v>
      </c>
    </row>
    <row r="8535" customFormat="false" ht="14.25" hidden="false" customHeight="false" outlineLevel="0" collapsed="false">
      <c r="C8535" s="0" t="n">
        <v>18.358517</v>
      </c>
      <c r="D8535" s="0" t="n">
        <v>57.5630285125</v>
      </c>
    </row>
    <row r="8536" customFormat="false" ht="14.25" hidden="false" customHeight="false" outlineLevel="0" collapsed="false">
      <c r="C8536" s="0" t="n">
        <v>18.923103</v>
      </c>
      <c r="D8536" s="0" t="n">
        <v>59.9347386491</v>
      </c>
    </row>
    <row r="8537" customFormat="false" ht="14.25" hidden="false" customHeight="false" outlineLevel="0" collapsed="false">
      <c r="C8537" s="0" t="n">
        <v>19.503069</v>
      </c>
      <c r="D8537" s="0" t="n">
        <v>62.4226847489</v>
      </c>
    </row>
    <row r="8538" customFormat="false" ht="14.25" hidden="false" customHeight="false" outlineLevel="0" collapsed="false">
      <c r="C8538" s="0" t="n">
        <v>20.059431</v>
      </c>
      <c r="D8538" s="0" t="n">
        <v>65.068508309</v>
      </c>
    </row>
    <row r="8539" customFormat="false" ht="14.25" hidden="false" customHeight="false" outlineLevel="0" collapsed="false">
      <c r="C8539" s="0" t="n">
        <v>20.604897</v>
      </c>
      <c r="D8539" s="0" t="n">
        <v>67.994948175</v>
      </c>
    </row>
    <row r="8540" customFormat="false" ht="14.25" hidden="false" customHeight="false" outlineLevel="0" collapsed="false">
      <c r="C8540" s="0" t="n">
        <v>21.210516</v>
      </c>
      <c r="D8540" s="0" t="n">
        <v>70.6952690717</v>
      </c>
    </row>
    <row r="8541" customFormat="false" ht="14.25" hidden="false" customHeight="false" outlineLevel="0" collapsed="false">
      <c r="C8541" s="0" t="n">
        <v>21.775961</v>
      </c>
      <c r="D8541" s="0" t="n">
        <v>73.1769407467</v>
      </c>
    </row>
    <row r="8542" customFormat="false" ht="14.25" hidden="false" customHeight="false" outlineLevel="0" collapsed="false">
      <c r="C8542" s="0" t="n">
        <v>22.327541</v>
      </c>
      <c r="D8542" s="0" t="n">
        <v>76.5749048603</v>
      </c>
    </row>
    <row r="8543" customFormat="false" ht="14.25" hidden="false" customHeight="false" outlineLevel="0" collapsed="false">
      <c r="C8543" s="0" t="n">
        <v>22.890795</v>
      </c>
      <c r="D8543" s="0" t="n">
        <v>79.5366149081</v>
      </c>
    </row>
    <row r="8544" customFormat="false" ht="14.25" hidden="false" customHeight="false" outlineLevel="0" collapsed="false">
      <c r="C8544" s="0" t="n">
        <v>23.461914</v>
      </c>
      <c r="D8544" s="0" t="n">
        <v>82.6920661798</v>
      </c>
    </row>
    <row r="8545" customFormat="false" ht="14.25" hidden="false" customHeight="false" outlineLevel="0" collapsed="false">
      <c r="C8545" s="0" t="n">
        <v>24.02599</v>
      </c>
      <c r="D8545" s="0" t="n">
        <v>86.1299257217</v>
      </c>
    </row>
    <row r="8546" customFormat="false" ht="14.25" hidden="false" customHeight="false" outlineLevel="0" collapsed="false">
      <c r="C8546" s="0" t="n">
        <v>24.592638</v>
      </c>
      <c r="D8546" s="0" t="n">
        <v>89.3322842342</v>
      </c>
    </row>
    <row r="8547" customFormat="false" ht="14.25" hidden="false" customHeight="false" outlineLevel="0" collapsed="false">
      <c r="C8547" s="0" t="n">
        <v>25.15353</v>
      </c>
      <c r="D8547" s="0" t="n">
        <v>93.2099674919</v>
      </c>
    </row>
    <row r="8548" customFormat="false" ht="14.25" hidden="false" customHeight="false" outlineLevel="0" collapsed="false">
      <c r="C8548" s="0" t="n">
        <v>25.736546</v>
      </c>
      <c r="D8548" s="0" t="n">
        <v>96.8828905261</v>
      </c>
    </row>
    <row r="8549" customFormat="false" ht="14.25" hidden="false" customHeight="false" outlineLevel="0" collapsed="false">
      <c r="C8549" s="0" t="n">
        <v>26.290369</v>
      </c>
      <c r="D8549" s="0" t="n">
        <v>100.3946377434</v>
      </c>
    </row>
    <row r="8550" customFormat="false" ht="14.25" hidden="false" customHeight="false" outlineLevel="0" collapsed="false">
      <c r="B8550" s="3" t="n">
        <v>121</v>
      </c>
      <c r="C8550" s="0" t="n">
        <v>26.884115</v>
      </c>
      <c r="D8550" s="0" t="n">
        <v>103.182548672</v>
      </c>
    </row>
    <row r="8551" customFormat="false" ht="14.25" hidden="false" customHeight="false" outlineLevel="0" collapsed="false">
      <c r="D8551" s="0" t="n">
        <v>0</v>
      </c>
    </row>
    <row r="8552" customFormat="false" ht="14.25" hidden="false" customHeight="false" outlineLevel="0" collapsed="false">
      <c r="D8552" s="0" t="n">
        <v>0</v>
      </c>
    </row>
    <row r="8553" customFormat="false" ht="14.25" hidden="false" customHeight="false" outlineLevel="0" collapsed="false">
      <c r="D8553" s="0" t="n">
        <v>0</v>
      </c>
    </row>
    <row r="8554" customFormat="false" ht="14.25" hidden="false" customHeight="false" outlineLevel="0" collapsed="false">
      <c r="D8554" s="0" t="n">
        <v>0</v>
      </c>
    </row>
    <row r="8555" customFormat="false" ht="14.25" hidden="false" customHeight="false" outlineLevel="0" collapsed="false">
      <c r="C8555" s="0" t="n">
        <v>26.690924</v>
      </c>
      <c r="D8555" s="0" t="n">
        <v>83.8897984827</v>
      </c>
    </row>
    <row r="8556" customFormat="false" ht="14.25" hidden="false" customHeight="false" outlineLevel="0" collapsed="false">
      <c r="C8556" s="0" t="n">
        <v>26.076389</v>
      </c>
      <c r="D8556" s="0" t="n">
        <v>76.9442080897</v>
      </c>
    </row>
    <row r="8557" customFormat="false" ht="14.25" hidden="false" customHeight="false" outlineLevel="0" collapsed="false">
      <c r="C8557" s="0" t="n">
        <v>25.501013</v>
      </c>
      <c r="D8557" s="0" t="n">
        <v>70.0720902728</v>
      </c>
    </row>
    <row r="8558" customFormat="false" ht="14.25" hidden="false" customHeight="false" outlineLevel="0" collapsed="false">
      <c r="C8558" s="0" t="n">
        <v>24.914253</v>
      </c>
      <c r="D8558" s="0" t="n">
        <v>63.8232262066</v>
      </c>
    </row>
    <row r="8559" customFormat="false" ht="14.25" hidden="false" customHeight="false" outlineLevel="0" collapsed="false">
      <c r="C8559" s="0" t="n">
        <v>24.315571</v>
      </c>
      <c r="D8559" s="0" t="n">
        <v>58.0337128616</v>
      </c>
    </row>
    <row r="8560" customFormat="false" ht="14.25" hidden="false" customHeight="false" outlineLevel="0" collapsed="false">
      <c r="C8560" s="0" t="n">
        <v>23.733212</v>
      </c>
      <c r="D8560" s="0" t="n">
        <v>52.8057646158</v>
      </c>
    </row>
    <row r="8561" customFormat="false" ht="14.25" hidden="false" customHeight="false" outlineLevel="0" collapsed="false">
      <c r="C8561" s="0" t="n">
        <v>23.166443</v>
      </c>
      <c r="D8561" s="0" t="n">
        <v>47.9926219388</v>
      </c>
    </row>
    <row r="8562" customFormat="false" ht="14.25" hidden="false" customHeight="false" outlineLevel="0" collapsed="false">
      <c r="C8562" s="0" t="n">
        <v>22.553898</v>
      </c>
      <c r="D8562" s="0" t="n">
        <v>43.2771142888</v>
      </c>
    </row>
    <row r="8563" customFormat="false" ht="14.25" hidden="false" customHeight="false" outlineLevel="0" collapsed="false">
      <c r="C8563" s="0" t="n">
        <v>21.940458</v>
      </c>
      <c r="D8563" s="0" t="n">
        <v>38.8900542149</v>
      </c>
    </row>
    <row r="8564" customFormat="false" ht="14.25" hidden="false" customHeight="false" outlineLevel="0" collapsed="false">
      <c r="C8564" s="0" t="n">
        <v>21.376074</v>
      </c>
      <c r="D8564" s="0" t="n">
        <v>34.920531002</v>
      </c>
    </row>
    <row r="8565" customFormat="false" ht="14.25" hidden="false" customHeight="false" outlineLevel="0" collapsed="false">
      <c r="C8565" s="0" t="n">
        <v>20.819008</v>
      </c>
      <c r="D8565" s="0" t="n">
        <v>31.2805558373</v>
      </c>
    </row>
    <row r="8566" customFormat="false" ht="14.25" hidden="false" customHeight="false" outlineLevel="0" collapsed="false">
      <c r="C8566" s="0" t="n">
        <v>20.222675</v>
      </c>
      <c r="D8566" s="0" t="n">
        <v>27.5548417592</v>
      </c>
    </row>
    <row r="8567" customFormat="false" ht="14.25" hidden="false" customHeight="false" outlineLevel="0" collapsed="false">
      <c r="C8567" s="0" t="n">
        <v>19.651783</v>
      </c>
      <c r="D8567" s="0" t="n">
        <v>24.051834065</v>
      </c>
    </row>
    <row r="8568" customFormat="false" ht="14.25" hidden="false" customHeight="false" outlineLevel="0" collapsed="false">
      <c r="C8568" s="0" t="n">
        <v>19.084787</v>
      </c>
      <c r="D8568" s="0" t="n">
        <v>20.8262769071</v>
      </c>
    </row>
    <row r="8569" customFormat="false" ht="14.25" hidden="false" customHeight="false" outlineLevel="0" collapsed="false">
      <c r="C8569" s="0" t="n">
        <v>18.464422</v>
      </c>
      <c r="D8569" s="0" t="n">
        <v>17.760152557</v>
      </c>
    </row>
    <row r="8570" customFormat="false" ht="14.25" hidden="false" customHeight="false" outlineLevel="0" collapsed="false">
      <c r="C8570" s="0" t="n">
        <v>17.917908</v>
      </c>
      <c r="D8570" s="0" t="n">
        <v>15.2890919216</v>
      </c>
    </row>
    <row r="8571" customFormat="false" ht="14.25" hidden="false" customHeight="false" outlineLevel="0" collapsed="false">
      <c r="C8571" s="0" t="n">
        <v>17.32309</v>
      </c>
      <c r="D8571" s="0" t="n">
        <v>13.0246507874</v>
      </c>
    </row>
    <row r="8572" customFormat="false" ht="14.25" hidden="false" customHeight="false" outlineLevel="0" collapsed="false">
      <c r="C8572" s="0" t="n">
        <v>16.743587</v>
      </c>
      <c r="D8572" s="0" t="n">
        <v>11.3415291955</v>
      </c>
    </row>
    <row r="8573" customFormat="false" ht="14.25" hidden="false" customHeight="false" outlineLevel="0" collapsed="false">
      <c r="C8573" s="0" t="n">
        <v>16.138041</v>
      </c>
      <c r="D8573" s="0" t="n">
        <v>10.1138062123</v>
      </c>
    </row>
    <row r="8574" customFormat="false" ht="14.25" hidden="false" customHeight="false" outlineLevel="0" collapsed="false">
      <c r="C8574" s="0" t="n">
        <v>15.577149</v>
      </c>
      <c r="D8574" s="0" t="n">
        <v>9.1471623306</v>
      </c>
    </row>
    <row r="8575" customFormat="false" ht="14.25" hidden="false" customHeight="false" outlineLevel="0" collapsed="false">
      <c r="C8575" s="0" t="n">
        <v>14.98878</v>
      </c>
      <c r="D8575" s="0" t="n">
        <v>8.1012293831</v>
      </c>
    </row>
    <row r="8576" customFormat="false" ht="14.25" hidden="false" customHeight="false" outlineLevel="0" collapsed="false">
      <c r="C8576" s="0" t="n">
        <v>14.403975</v>
      </c>
      <c r="D8576" s="0" t="n">
        <v>7.3025099966</v>
      </c>
    </row>
    <row r="8577" customFormat="false" ht="14.25" hidden="false" customHeight="false" outlineLevel="0" collapsed="false">
      <c r="C8577" s="0" t="n">
        <v>13.847363</v>
      </c>
      <c r="D8577" s="0" t="n">
        <v>6.0860528288</v>
      </c>
    </row>
    <row r="8578" customFormat="false" ht="14.25" hidden="false" customHeight="false" outlineLevel="0" collapsed="false">
      <c r="C8578" s="0" t="n">
        <v>13.250828</v>
      </c>
      <c r="D8578" s="0" t="n">
        <v>5.2662837262</v>
      </c>
    </row>
    <row r="8579" customFormat="false" ht="14.25" hidden="false" customHeight="false" outlineLevel="0" collapsed="false">
      <c r="C8579" s="0" t="n">
        <v>12.658346</v>
      </c>
      <c r="D8579" s="0" t="n">
        <v>4.7458175373</v>
      </c>
    </row>
    <row r="8580" customFormat="false" ht="14.25" hidden="false" customHeight="false" outlineLevel="0" collapsed="false">
      <c r="C8580" s="0" t="n">
        <v>12.039316</v>
      </c>
      <c r="D8580" s="0" t="n">
        <v>4.1393758182</v>
      </c>
    </row>
    <row r="8581" customFormat="false" ht="14.25" hidden="false" customHeight="false" outlineLevel="0" collapsed="false">
      <c r="C8581" s="0" t="n">
        <v>11.508835</v>
      </c>
      <c r="D8581" s="0" t="n">
        <v>3.4729078846</v>
      </c>
    </row>
    <row r="8582" customFormat="false" ht="14.25" hidden="false" customHeight="false" outlineLevel="0" collapsed="false">
      <c r="C8582" s="0" t="n">
        <v>10.929262</v>
      </c>
      <c r="D8582" s="0" t="n">
        <v>2.6568369394</v>
      </c>
    </row>
    <row r="8583" customFormat="false" ht="14.25" hidden="false" customHeight="false" outlineLevel="0" collapsed="false">
      <c r="C8583" s="0" t="n">
        <v>10.323906</v>
      </c>
      <c r="D8583" s="0" t="n">
        <v>2.31408149217</v>
      </c>
    </row>
    <row r="8584" customFormat="false" ht="14.25" hidden="false" customHeight="false" outlineLevel="0" collapsed="false">
      <c r="C8584" s="0" t="n">
        <v>9.7461939</v>
      </c>
      <c r="D8584" s="0" t="n">
        <v>1.47610319696</v>
      </c>
    </row>
    <row r="8585" customFormat="false" ht="14.25" hidden="false" customHeight="false" outlineLevel="0" collapsed="false">
      <c r="C8585" s="0" t="n">
        <v>9.1585751</v>
      </c>
      <c r="D8585" s="0" t="n">
        <v>1.01711229648</v>
      </c>
    </row>
    <row r="8586" customFormat="false" ht="14.25" hidden="false" customHeight="false" outlineLevel="0" collapsed="false">
      <c r="C8586" s="0" t="n">
        <v>8.5603123</v>
      </c>
      <c r="D8586" s="0" t="n">
        <v>0.4475050818</v>
      </c>
    </row>
    <row r="8587" customFormat="false" ht="14.25" hidden="false" customHeight="false" outlineLevel="0" collapsed="false">
      <c r="C8587" s="0" t="n">
        <v>8.0006485</v>
      </c>
      <c r="D8587" s="0" t="n">
        <v>-0.21422174466</v>
      </c>
    </row>
    <row r="8588" customFormat="false" ht="14.25" hidden="false" customHeight="false" outlineLevel="0" collapsed="false">
      <c r="C8588" s="0" t="n">
        <v>7.4068546</v>
      </c>
      <c r="D8588" s="0" t="n">
        <v>-0.64078992215</v>
      </c>
    </row>
    <row r="8589" customFormat="false" ht="14.25" hidden="false" customHeight="false" outlineLevel="0" collapsed="false">
      <c r="C8589" s="0" t="n">
        <v>6.8251848</v>
      </c>
      <c r="D8589" s="0" t="n">
        <v>-1.13945177094</v>
      </c>
    </row>
    <row r="8590" customFormat="false" ht="14.25" hidden="false" customHeight="false" outlineLevel="0" collapsed="false">
      <c r="C8590" s="0" t="n">
        <v>6.2575936</v>
      </c>
      <c r="D8590" s="0" t="n">
        <v>-1.5812453216</v>
      </c>
    </row>
    <row r="8591" customFormat="false" ht="14.25" hidden="false" customHeight="false" outlineLevel="0" collapsed="false">
      <c r="C8591" s="0" t="n">
        <v>5.6959271</v>
      </c>
      <c r="D8591" s="0" t="n">
        <v>-2.22464933859</v>
      </c>
    </row>
    <row r="8592" customFormat="false" ht="14.25" hidden="false" customHeight="false" outlineLevel="0" collapsed="false">
      <c r="C8592" s="0" t="n">
        <v>5.0994873</v>
      </c>
      <c r="D8592" s="0" t="n">
        <v>-2.66267548064</v>
      </c>
    </row>
    <row r="8593" customFormat="false" ht="14.25" hidden="false" customHeight="false" outlineLevel="0" collapsed="false">
      <c r="C8593" s="0" t="n">
        <v>4.5166731</v>
      </c>
      <c r="D8593" s="0" t="n">
        <v>-3.26205398428</v>
      </c>
    </row>
    <row r="8594" customFormat="false" ht="14.25" hidden="false" customHeight="false" outlineLevel="0" collapsed="false">
      <c r="C8594" s="0" t="n">
        <v>3.9480329</v>
      </c>
      <c r="D8594" s="0" t="n">
        <v>-3.63754750758</v>
      </c>
    </row>
    <row r="8595" customFormat="false" ht="14.25" hidden="false" customHeight="false" outlineLevel="0" collapsed="false">
      <c r="C8595" s="0" t="n">
        <v>3.3802748</v>
      </c>
      <c r="D8595" s="0" t="n">
        <v>-4.26446994057</v>
      </c>
    </row>
    <row r="8596" customFormat="false" ht="14.25" hidden="false" customHeight="false" outlineLevel="0" collapsed="false">
      <c r="C8596" s="0" t="n">
        <v>2.7781248</v>
      </c>
      <c r="D8596" s="0" t="n">
        <v>-4.64494200373</v>
      </c>
    </row>
    <row r="8597" customFormat="false" ht="14.25" hidden="false" customHeight="false" outlineLevel="0" collapsed="false">
      <c r="C8597" s="0" t="n">
        <v>2.1891594</v>
      </c>
      <c r="D8597" s="0" t="n">
        <v>-5.19288695037</v>
      </c>
    </row>
    <row r="8598" customFormat="false" ht="14.25" hidden="false" customHeight="false" outlineLevel="0" collapsed="false">
      <c r="C8598" s="0" t="n">
        <v>1.6008735</v>
      </c>
      <c r="D8598" s="0" t="n">
        <v>-5.84487118208</v>
      </c>
    </row>
    <row r="8599" customFormat="false" ht="14.25" hidden="false" customHeight="false" outlineLevel="0" collapsed="false">
      <c r="C8599" s="0" t="n">
        <v>1.0381699</v>
      </c>
      <c r="D8599" s="0" t="n">
        <v>-6.40827709879</v>
      </c>
    </row>
    <row r="8600" customFormat="false" ht="14.25" hidden="false" customHeight="false" outlineLevel="0" collapsed="false">
      <c r="C8600" s="0" t="n">
        <v>0.46361685</v>
      </c>
      <c r="D8600" s="0" t="n">
        <v>-6.865134929415</v>
      </c>
    </row>
    <row r="8601" customFormat="false" ht="14.25" hidden="false" customHeight="false" outlineLevel="0" collapsed="false">
      <c r="C8601" s="0" t="n">
        <v>-0.13720989</v>
      </c>
      <c r="D8601" s="0" t="n">
        <v>-7.6526656267201</v>
      </c>
    </row>
    <row r="8602" customFormat="false" ht="14.25" hidden="false" customHeight="false" outlineLevel="0" collapsed="false">
      <c r="C8602" s="0" t="n">
        <v>-0.7114768</v>
      </c>
      <c r="D8602" s="0" t="n">
        <v>-8.161229441071</v>
      </c>
    </row>
    <row r="8603" customFormat="false" ht="14.25" hidden="false" customHeight="false" outlineLevel="0" collapsed="false">
      <c r="C8603" s="0" t="n">
        <v>-1.3025999</v>
      </c>
      <c r="D8603" s="0" t="n">
        <v>-8.90041649357</v>
      </c>
    </row>
    <row r="8604" customFormat="false" ht="14.25" hidden="false" customHeight="false" outlineLevel="0" collapsed="false">
      <c r="C8604" s="0" t="n">
        <v>-1.8663168</v>
      </c>
      <c r="D8604" s="0" t="n">
        <v>-9.5856975004</v>
      </c>
    </row>
    <row r="8605" customFormat="false" ht="14.25" hidden="false" customHeight="false" outlineLevel="0" collapsed="false">
      <c r="C8605" s="0" t="n">
        <v>-2.4442434</v>
      </c>
      <c r="D8605" s="0" t="n">
        <v>-10.36499389828</v>
      </c>
    </row>
    <row r="8606" customFormat="false" ht="14.25" hidden="false" customHeight="false" outlineLevel="0" collapsed="false">
      <c r="C8606" s="0" t="n">
        <v>-3.0258894</v>
      </c>
      <c r="D8606" s="0" t="n">
        <v>-11.17840723363</v>
      </c>
    </row>
    <row r="8607" customFormat="false" ht="14.25" hidden="false" customHeight="false" outlineLevel="0" collapsed="false">
      <c r="C8607" s="0" t="n">
        <v>-3.6364198</v>
      </c>
      <c r="D8607" s="0" t="n">
        <v>-11.95365618006</v>
      </c>
    </row>
    <row r="8608" customFormat="false" ht="14.25" hidden="false" customHeight="false" outlineLevel="0" collapsed="false">
      <c r="C8608" s="0" t="n">
        <v>-4.2029977</v>
      </c>
      <c r="D8608" s="0" t="n">
        <v>-12.86703353831</v>
      </c>
    </row>
    <row r="8609" customFormat="false" ht="14.25" hidden="false" customHeight="false" outlineLevel="0" collapsed="false">
      <c r="C8609" s="0" t="n">
        <v>-4.79424</v>
      </c>
      <c r="D8609" s="0" t="n">
        <v>-13.95116964612</v>
      </c>
    </row>
    <row r="8610" customFormat="false" ht="14.25" hidden="false" customHeight="false" outlineLevel="0" collapsed="false">
      <c r="C8610" s="0" t="n">
        <v>-5.3579569</v>
      </c>
      <c r="D8610" s="0" t="n">
        <v>-14.93125079061</v>
      </c>
    </row>
    <row r="8611" customFormat="false" ht="14.25" hidden="false" customHeight="false" outlineLevel="0" collapsed="false">
      <c r="C8611" s="0" t="n">
        <v>-5.9228182</v>
      </c>
      <c r="D8611" s="0" t="n">
        <v>-15.91540299181</v>
      </c>
    </row>
    <row r="8612" customFormat="false" ht="14.25" hidden="false" customHeight="false" outlineLevel="0" collapsed="false">
      <c r="C8612" s="0" t="n">
        <v>-6.5028429</v>
      </c>
      <c r="D8612" s="0" t="n">
        <v>-17.14896751953</v>
      </c>
    </row>
    <row r="8613" customFormat="false" ht="14.25" hidden="false" customHeight="false" outlineLevel="0" collapsed="false">
      <c r="C8613" s="0" t="n">
        <v>-7.1090221</v>
      </c>
      <c r="D8613" s="0" t="n">
        <v>-18.339242446</v>
      </c>
    </row>
    <row r="8614" customFormat="false" ht="14.25" hidden="false" customHeight="false" outlineLevel="0" collapsed="false">
      <c r="C8614" s="0" t="n">
        <v>-7.6848507</v>
      </c>
      <c r="D8614" s="0" t="n">
        <v>-19.5843656827</v>
      </c>
    </row>
    <row r="8615" customFormat="false" ht="14.25" hidden="false" customHeight="false" outlineLevel="0" collapsed="false">
      <c r="C8615" s="0" t="n">
        <v>-8.2843781</v>
      </c>
      <c r="D8615" s="0" t="n">
        <v>-20.7469460037</v>
      </c>
    </row>
    <row r="8616" customFormat="false" ht="14.25" hidden="false" customHeight="false" outlineLevel="0" collapsed="false">
      <c r="C8616" s="0" t="n">
        <v>-8.8564634</v>
      </c>
      <c r="D8616" s="0" t="n">
        <v>-22.165782688</v>
      </c>
    </row>
    <row r="8617" customFormat="false" ht="14.25" hidden="false" customHeight="false" outlineLevel="0" collapsed="false">
      <c r="C8617" s="0" t="n">
        <v>-9.4106913</v>
      </c>
      <c r="D8617" s="0" t="n">
        <v>-23.66560987</v>
      </c>
    </row>
    <row r="8618" customFormat="false" ht="14.25" hidden="false" customHeight="false" outlineLevel="0" collapsed="false">
      <c r="C8618" s="0" t="n">
        <v>-10.020089</v>
      </c>
      <c r="D8618" s="0" t="n">
        <v>-25.2742211484</v>
      </c>
    </row>
    <row r="8619" customFormat="false" ht="14.25" hidden="false" customHeight="false" outlineLevel="0" collapsed="false">
      <c r="C8619" s="0" t="n">
        <v>-10.602975</v>
      </c>
      <c r="D8619" s="0" t="n">
        <v>-27.0454545921</v>
      </c>
    </row>
    <row r="8620" customFormat="false" ht="14.25" hidden="false" customHeight="false" outlineLevel="0" collapsed="false">
      <c r="C8620" s="0" t="n">
        <v>-11.187577</v>
      </c>
      <c r="D8620" s="0" t="n">
        <v>-28.5646614799</v>
      </c>
    </row>
    <row r="8621" customFormat="false" ht="14.25" hidden="false" customHeight="false" outlineLevel="0" collapsed="false">
      <c r="C8621" s="0" t="n">
        <v>-11.742306</v>
      </c>
      <c r="D8621" s="0" t="n">
        <v>-30.2014225625</v>
      </c>
    </row>
    <row r="8622" customFormat="false" ht="14.25" hidden="false" customHeight="false" outlineLevel="0" collapsed="false">
      <c r="C8622" s="0" t="n">
        <v>-12.354541</v>
      </c>
      <c r="D8622" s="0" t="n">
        <v>-32.1870608815</v>
      </c>
    </row>
    <row r="8623" customFormat="false" ht="14.25" hidden="false" customHeight="false" outlineLevel="0" collapsed="false">
      <c r="C8623" s="0" t="n">
        <v>-12.911534</v>
      </c>
      <c r="D8623" s="0" t="n">
        <v>-34.1448099048</v>
      </c>
    </row>
    <row r="8624" customFormat="false" ht="14.25" hidden="false" customHeight="false" outlineLevel="0" collapsed="false">
      <c r="C8624" s="0" t="n">
        <v>-13.484597</v>
      </c>
      <c r="D8624" s="0" t="n">
        <v>-36.294711061</v>
      </c>
    </row>
    <row r="8625" customFormat="false" ht="14.25" hidden="false" customHeight="false" outlineLevel="0" collapsed="false">
      <c r="C8625" s="0" t="n">
        <v>-14.108658</v>
      </c>
      <c r="D8625" s="0" t="n">
        <v>-38.1270821281</v>
      </c>
    </row>
    <row r="8626" customFormat="false" ht="14.25" hidden="false" customHeight="false" outlineLevel="0" collapsed="false">
      <c r="C8626" s="0" t="n">
        <v>-14.674497</v>
      </c>
      <c r="D8626" s="0" t="n">
        <v>-40.3120955769</v>
      </c>
    </row>
    <row r="8627" customFormat="false" ht="14.25" hidden="false" customHeight="false" outlineLevel="0" collapsed="false">
      <c r="C8627" s="0" t="n">
        <v>-15.242243</v>
      </c>
      <c r="D8627" s="0" t="n">
        <v>-42.5204803597</v>
      </c>
    </row>
    <row r="8628" customFormat="false" ht="14.25" hidden="false" customHeight="false" outlineLevel="0" collapsed="false">
      <c r="C8628" s="0" t="n">
        <v>-15.829134</v>
      </c>
      <c r="D8628" s="0" t="n">
        <v>-44.6900685154</v>
      </c>
    </row>
    <row r="8629" customFormat="false" ht="14.25" hidden="false" customHeight="false" outlineLevel="0" collapsed="false">
      <c r="C8629" s="0" t="n">
        <v>-16.375042</v>
      </c>
      <c r="D8629" s="0" t="n">
        <v>-46.7119132627</v>
      </c>
    </row>
    <row r="8630" customFormat="false" ht="14.25" hidden="false" customHeight="false" outlineLevel="0" collapsed="false">
      <c r="C8630" s="0" t="n">
        <v>-16.992115</v>
      </c>
      <c r="D8630" s="0" t="n">
        <v>-48.779724469</v>
      </c>
    </row>
    <row r="8631" customFormat="false" ht="14.25" hidden="false" customHeight="false" outlineLevel="0" collapsed="false">
      <c r="C8631" s="0" t="n">
        <v>-17.56649</v>
      </c>
      <c r="D8631" s="0" t="n">
        <v>-50.8966048437</v>
      </c>
    </row>
    <row r="8632" customFormat="false" ht="14.25" hidden="false" customHeight="false" outlineLevel="0" collapsed="false">
      <c r="C8632" s="0" t="n">
        <v>-18.127991</v>
      </c>
      <c r="D8632" s="0" t="n">
        <v>-53.2283430595</v>
      </c>
    </row>
    <row r="8633" customFormat="false" ht="14.25" hidden="false" customHeight="false" outlineLevel="0" collapsed="false">
      <c r="C8633" s="0" t="n">
        <v>-18.745636</v>
      </c>
      <c r="D8633" s="0" t="n">
        <v>-55.3183378937</v>
      </c>
    </row>
    <row r="8634" customFormat="false" ht="14.25" hidden="false" customHeight="false" outlineLevel="0" collapsed="false">
      <c r="C8634" s="0" t="n">
        <v>-19.311832</v>
      </c>
      <c r="D8634" s="0" t="n">
        <v>-57.7696473844</v>
      </c>
    </row>
    <row r="8635" customFormat="false" ht="14.25" hidden="false" customHeight="false" outlineLevel="0" collapsed="false">
      <c r="C8635" s="0" t="n">
        <v>-19.920467</v>
      </c>
      <c r="D8635" s="0" t="n">
        <v>-60.0212223499</v>
      </c>
    </row>
    <row r="8636" customFormat="false" ht="14.25" hidden="false" customHeight="false" outlineLevel="0" collapsed="false">
      <c r="C8636" s="0" t="n">
        <v>-20.482327</v>
      </c>
      <c r="D8636" s="0" t="n">
        <v>-62.2359646034</v>
      </c>
    </row>
    <row r="8637" customFormat="false" ht="14.25" hidden="false" customHeight="false" outlineLevel="0" collapsed="false">
      <c r="C8637" s="0" t="n">
        <v>-21.062588</v>
      </c>
      <c r="D8637" s="0" t="n">
        <v>-64.6163775033</v>
      </c>
    </row>
    <row r="8638" customFormat="false" ht="14.25" hidden="false" customHeight="false" outlineLevel="0" collapsed="false">
      <c r="C8638" s="0" t="n">
        <v>-21.635365</v>
      </c>
      <c r="D8638" s="0" t="n">
        <v>-66.9693147312</v>
      </c>
    </row>
    <row r="8639" customFormat="false" ht="14.25" hidden="false" customHeight="false" outlineLevel="0" collapsed="false">
      <c r="C8639" s="0" t="n">
        <v>-22.234608</v>
      </c>
      <c r="D8639" s="0" t="n">
        <v>-69.4001684565</v>
      </c>
    </row>
    <row r="8640" customFormat="false" ht="14.25" hidden="false" customHeight="false" outlineLevel="0" collapsed="false">
      <c r="C8640" s="0" t="n">
        <v>-22.807455</v>
      </c>
      <c r="D8640" s="0" t="n">
        <v>-71.9952935254</v>
      </c>
    </row>
    <row r="8641" customFormat="false" ht="14.25" hidden="false" customHeight="false" outlineLevel="0" collapsed="false">
      <c r="C8641" s="0" t="n">
        <v>-23.390579</v>
      </c>
      <c r="D8641" s="0" t="n">
        <v>-74.5322560843</v>
      </c>
    </row>
    <row r="8642" customFormat="false" ht="14.25" hidden="false" customHeight="false" outlineLevel="0" collapsed="false">
      <c r="C8642" s="0" t="n">
        <v>-23.964619</v>
      </c>
      <c r="D8642" s="0" t="n">
        <v>-77.1016588629</v>
      </c>
    </row>
    <row r="8643" customFormat="false" ht="14.25" hidden="false" customHeight="false" outlineLevel="0" collapsed="false">
      <c r="C8643" s="0" t="n">
        <v>-24.541641</v>
      </c>
      <c r="D8643" s="0" t="n">
        <v>-79.6764972311</v>
      </c>
    </row>
    <row r="8644" customFormat="false" ht="14.25" hidden="false" customHeight="false" outlineLevel="0" collapsed="false">
      <c r="C8644" s="0" t="n">
        <v>-25.109673</v>
      </c>
      <c r="D8644" s="0" t="n">
        <v>-82.0866325559</v>
      </c>
    </row>
    <row r="8645" customFormat="false" ht="14.25" hidden="false" customHeight="false" outlineLevel="0" collapsed="false">
      <c r="B8645" s="4"/>
      <c r="C8645" s="0" t="n">
        <v>-25.6716</v>
      </c>
      <c r="D8645" s="0" t="n">
        <v>-84.7456885373</v>
      </c>
    </row>
    <row r="8646" customFormat="false" ht="14.25" hidden="false" customHeight="false" outlineLevel="0" collapsed="false">
      <c r="C8646" s="0" t="n">
        <v>-26.271893</v>
      </c>
      <c r="D8646" s="0" t="n">
        <v>-87.2765583872</v>
      </c>
    </row>
    <row r="8647" customFormat="false" ht="14.25" hidden="false" customHeight="false" outlineLevel="0" collapsed="false">
      <c r="B8647" s="3" t="n">
        <v>122</v>
      </c>
      <c r="C8647" s="0" t="n">
        <v>-26.877403</v>
      </c>
      <c r="D8647" s="0" t="n">
        <v>-89.6154366625</v>
      </c>
    </row>
    <row r="8648" customFormat="false" ht="14.25" hidden="false" customHeight="false" outlineLevel="0" collapsed="false">
      <c r="D8648" s="0" t="n">
        <v>0</v>
      </c>
    </row>
    <row r="8649" customFormat="false" ht="14.25" hidden="false" customHeight="false" outlineLevel="0" collapsed="false">
      <c r="D8649" s="0" t="n">
        <v>0</v>
      </c>
    </row>
    <row r="8650" customFormat="false" ht="14.25" hidden="false" customHeight="false" outlineLevel="0" collapsed="false">
      <c r="D8650" s="0" t="n">
        <v>0</v>
      </c>
    </row>
    <row r="8651" customFormat="false" ht="14.25" hidden="false" customHeight="false" outlineLevel="0" collapsed="false">
      <c r="D8651" s="0" t="n">
        <v>0</v>
      </c>
    </row>
    <row r="8652" customFormat="false" ht="14.25" hidden="false" customHeight="false" outlineLevel="0" collapsed="false">
      <c r="C8652" s="0" t="n">
        <v>-26.663612</v>
      </c>
      <c r="D8652" s="0" t="n">
        <v>-69.8827035228</v>
      </c>
    </row>
    <row r="8653" customFormat="false" ht="14.25" hidden="false" customHeight="false" outlineLevel="0" collapsed="false">
      <c r="C8653" s="0" t="n">
        <v>-26.046253</v>
      </c>
      <c r="D8653" s="0" t="n">
        <v>-63.8985432827</v>
      </c>
    </row>
    <row r="8654" customFormat="false" ht="14.25" hidden="false" customHeight="false" outlineLevel="0" collapsed="false">
      <c r="C8654" s="0" t="n">
        <v>-25.480461</v>
      </c>
      <c r="D8654" s="0" t="n">
        <v>-58.6026136024</v>
      </c>
    </row>
    <row r="8655" customFormat="false" ht="14.25" hidden="false" customHeight="false" outlineLevel="0" collapsed="false">
      <c r="C8655" s="0" t="n">
        <v>-24.879528</v>
      </c>
      <c r="D8655" s="0" t="n">
        <v>-53.6554448465</v>
      </c>
    </row>
    <row r="8656" customFormat="false" ht="14.25" hidden="false" customHeight="false" outlineLevel="0" collapsed="false">
      <c r="C8656" s="0" t="n">
        <v>-24.323368</v>
      </c>
      <c r="D8656" s="0" t="n">
        <v>-49.0224736239</v>
      </c>
    </row>
    <row r="8657" customFormat="false" ht="14.25" hidden="false" customHeight="false" outlineLevel="0" collapsed="false">
      <c r="C8657" s="0" t="n">
        <v>-23.716497</v>
      </c>
      <c r="D8657" s="0" t="n">
        <v>-44.6118518202</v>
      </c>
    </row>
    <row r="8658" customFormat="false" ht="14.25" hidden="false" customHeight="false" outlineLevel="0" collapsed="false">
      <c r="C8658" s="0" t="n">
        <v>-23.162031</v>
      </c>
      <c r="D8658" s="0" t="n">
        <v>-40.0803892048</v>
      </c>
    </row>
    <row r="8659" customFormat="false" ht="14.25" hidden="false" customHeight="false" outlineLevel="0" collapsed="false">
      <c r="C8659" s="0" t="n">
        <v>-22.568439</v>
      </c>
      <c r="D8659" s="0" t="n">
        <v>-36.3549566191</v>
      </c>
    </row>
    <row r="8660" customFormat="false" ht="14.25" hidden="false" customHeight="false" outlineLevel="0" collapsed="false">
      <c r="C8660" s="0" t="n">
        <v>-21.968746</v>
      </c>
      <c r="D8660" s="0" t="n">
        <v>-32.2301546511</v>
      </c>
    </row>
    <row r="8661" customFormat="false" ht="14.25" hidden="false" customHeight="false" outlineLevel="0" collapsed="false">
      <c r="C8661" s="0" t="n">
        <v>-21.41428</v>
      </c>
      <c r="D8661" s="0" t="n">
        <v>-29.0593671431</v>
      </c>
    </row>
    <row r="8662" customFormat="false" ht="14.25" hidden="false" customHeight="false" outlineLevel="0" collapsed="false">
      <c r="C8662" s="0" t="n">
        <v>-20.844673</v>
      </c>
      <c r="D8662" s="0" t="n">
        <v>-25.5858865738</v>
      </c>
    </row>
    <row r="8663" customFormat="false" ht="14.25" hidden="false" customHeight="false" outlineLevel="0" collapsed="false">
      <c r="C8663" s="0" t="n">
        <v>-20.203568</v>
      </c>
      <c r="D8663" s="0" t="n">
        <v>-22.4668793888</v>
      </c>
    </row>
    <row r="8664" customFormat="false" ht="14.25" hidden="false" customHeight="false" outlineLevel="0" collapsed="false">
      <c r="C8664" s="0" t="n">
        <v>-19.61496</v>
      </c>
      <c r="D8664" s="0" t="n">
        <v>-19.8861876626</v>
      </c>
    </row>
    <row r="8665" customFormat="false" ht="14.25" hidden="false" customHeight="false" outlineLevel="0" collapsed="false">
      <c r="C8665" s="0" t="n">
        <v>-19.069313</v>
      </c>
      <c r="D8665" s="0" t="n">
        <v>-17.0186113251</v>
      </c>
    </row>
    <row r="8666" customFormat="false" ht="14.25" hidden="false" customHeight="false" outlineLevel="0" collapsed="false">
      <c r="C8666" s="0" t="n">
        <v>-18.488598</v>
      </c>
      <c r="D8666" s="0" t="n">
        <v>-14.585498109</v>
      </c>
    </row>
    <row r="8667" customFormat="false" ht="14.25" hidden="false" customHeight="false" outlineLevel="0" collapsed="false">
      <c r="C8667" s="0" t="n">
        <v>-17.897606</v>
      </c>
      <c r="D8667" s="0" t="n">
        <v>-12.6906626154</v>
      </c>
    </row>
    <row r="8668" customFormat="false" ht="14.25" hidden="false" customHeight="false" outlineLevel="0" collapsed="false">
      <c r="C8668" s="0" t="n">
        <v>-17.305946</v>
      </c>
      <c r="D8668" s="0" t="n">
        <v>-11.1162491048</v>
      </c>
    </row>
    <row r="8669" customFormat="false" ht="14.25" hidden="false" customHeight="false" outlineLevel="0" collapsed="false">
      <c r="C8669" s="0" t="n">
        <v>-16.737343</v>
      </c>
      <c r="D8669" s="0" t="n">
        <v>-9.85803070364</v>
      </c>
    </row>
    <row r="8670" customFormat="false" ht="14.25" hidden="false" customHeight="false" outlineLevel="0" collapsed="false">
      <c r="C8670" s="0" t="n">
        <v>-16.149139</v>
      </c>
      <c r="D8670" s="0" t="n">
        <v>-8.70513635558</v>
      </c>
    </row>
    <row r="8671" customFormat="false" ht="14.25" hidden="false" customHeight="false" outlineLevel="0" collapsed="false">
      <c r="C8671" s="0" t="n">
        <v>-15.557241</v>
      </c>
      <c r="D8671" s="0" t="n">
        <v>-7.46087181826</v>
      </c>
    </row>
    <row r="8672" customFormat="false" ht="14.25" hidden="false" customHeight="false" outlineLevel="0" collapsed="false">
      <c r="C8672" s="0" t="n">
        <v>-14.956713</v>
      </c>
      <c r="D8672" s="0" t="n">
        <v>-6.33852908465</v>
      </c>
    </row>
    <row r="8673" customFormat="false" ht="14.25" hidden="false" customHeight="false" outlineLevel="0" collapsed="false">
      <c r="C8673" s="0" t="n">
        <v>-14.40475</v>
      </c>
      <c r="D8673" s="0" t="n">
        <v>-5.29141896857</v>
      </c>
    </row>
    <row r="8674" customFormat="false" ht="14.25" hidden="false" customHeight="false" outlineLevel="0" collapsed="false">
      <c r="C8674" s="0" t="n">
        <v>-13.826036</v>
      </c>
      <c r="D8674" s="0" t="n">
        <v>-4.18369854126</v>
      </c>
    </row>
    <row r="8675" customFormat="false" ht="14.25" hidden="false" customHeight="false" outlineLevel="0" collapsed="false">
      <c r="C8675" s="0" t="n">
        <v>-13.250637</v>
      </c>
      <c r="D8675" s="0" t="n">
        <v>-3.09658376559</v>
      </c>
    </row>
    <row r="8676" customFormat="false" ht="14.25" hidden="false" customHeight="false" outlineLevel="0" collapsed="false">
      <c r="C8676" s="0" t="n">
        <v>-12.652826</v>
      </c>
      <c r="D8676" s="0" t="n">
        <v>-2.15899255131</v>
      </c>
    </row>
    <row r="8677" customFormat="false" ht="14.25" hidden="false" customHeight="false" outlineLevel="0" collapsed="false">
      <c r="C8677" s="0" t="n">
        <v>-12.077546</v>
      </c>
      <c r="D8677" s="0" t="n">
        <v>-1.247113322</v>
      </c>
    </row>
    <row r="8678" customFormat="false" ht="14.25" hidden="false" customHeight="false" outlineLevel="0" collapsed="false">
      <c r="C8678" s="0" t="n">
        <v>-11.491251</v>
      </c>
      <c r="D8678" s="0" t="n">
        <v>-0.334013017415</v>
      </c>
    </row>
    <row r="8679" customFormat="false" ht="14.25" hidden="false" customHeight="false" outlineLevel="0" collapsed="false">
      <c r="C8679" s="0" t="n">
        <v>-10.902405</v>
      </c>
      <c r="D8679" s="0" t="n">
        <v>0.440505009</v>
      </c>
    </row>
    <row r="8680" customFormat="false" ht="14.25" hidden="false" customHeight="false" outlineLevel="0" collapsed="false">
      <c r="C8680" s="0" t="n">
        <v>-10.350108</v>
      </c>
      <c r="D8680" s="0" t="n">
        <v>1.15454577014</v>
      </c>
    </row>
    <row r="8681" customFormat="false" ht="14.25" hidden="false" customHeight="false" outlineLevel="0" collapsed="false">
      <c r="C8681" s="0" t="n">
        <v>-9.7328901</v>
      </c>
      <c r="D8681" s="0" t="n">
        <v>1.71569240437</v>
      </c>
    </row>
    <row r="8682" customFormat="false" ht="14.25" hidden="false" customHeight="false" outlineLevel="0" collapsed="false">
      <c r="C8682" s="0" t="n">
        <v>-9.1685534</v>
      </c>
      <c r="D8682" s="0" t="n">
        <v>2.53338907017</v>
      </c>
    </row>
    <row r="8683" customFormat="false" ht="14.25" hidden="false" customHeight="false" outlineLevel="0" collapsed="false">
      <c r="C8683" s="0" t="n">
        <v>-8.6078167</v>
      </c>
      <c r="D8683" s="0" t="n">
        <v>3.08235667054</v>
      </c>
    </row>
    <row r="8684" customFormat="false" ht="14.25" hidden="false" customHeight="false" outlineLevel="0" collapsed="false">
      <c r="C8684" s="0" t="n">
        <v>-8.0149889</v>
      </c>
      <c r="D8684" s="0" t="n">
        <v>3.52050336477</v>
      </c>
    </row>
    <row r="8685" customFormat="false" ht="14.25" hidden="false" customHeight="false" outlineLevel="0" collapsed="false">
      <c r="C8685" s="0" t="n">
        <v>-7.453084</v>
      </c>
      <c r="D8685" s="0" t="n">
        <v>4.16430973231</v>
      </c>
    </row>
    <row r="8686" customFormat="false" ht="14.25" hidden="false" customHeight="false" outlineLevel="0" collapsed="false">
      <c r="C8686" s="0" t="n">
        <v>-6.8359375</v>
      </c>
      <c r="D8686" s="0" t="n">
        <v>4.61031903962</v>
      </c>
    </row>
    <row r="8687" customFormat="false" ht="14.25" hidden="false" customHeight="false" outlineLevel="0" collapsed="false">
      <c r="C8687" s="0" t="n">
        <v>-6.2791109</v>
      </c>
      <c r="D8687" s="0" t="n">
        <v>5.16837609078</v>
      </c>
    </row>
    <row r="8688" customFormat="false" ht="14.25" hidden="false" customHeight="false" outlineLevel="0" collapsed="false">
      <c r="C8688" s="0" t="n">
        <v>-5.6884766</v>
      </c>
      <c r="D8688" s="0" t="n">
        <v>5.72963185431</v>
      </c>
    </row>
    <row r="8689" customFormat="false" ht="14.25" hidden="false" customHeight="false" outlineLevel="0" collapsed="false">
      <c r="C8689" s="0" t="n">
        <v>-5.084753</v>
      </c>
      <c r="D8689" s="0" t="n">
        <v>5.96821379763</v>
      </c>
    </row>
    <row r="8690" customFormat="false" ht="14.25" hidden="false" customHeight="false" outlineLevel="0" collapsed="false">
      <c r="C8690" s="0" t="n">
        <v>-4.5209527</v>
      </c>
      <c r="D8690" s="0" t="n">
        <v>6.50888073787</v>
      </c>
    </row>
    <row r="8691" customFormat="false" ht="14.25" hidden="false" customHeight="false" outlineLevel="0" collapsed="false">
      <c r="C8691" s="0" t="n">
        <v>-3.946197</v>
      </c>
      <c r="D8691" s="0" t="n">
        <v>7.20299244903</v>
      </c>
    </row>
    <row r="8692" customFormat="false" ht="14.25" hidden="false" customHeight="false" outlineLevel="0" collapsed="false">
      <c r="C8692" s="0" t="n">
        <v>-3.3479929</v>
      </c>
      <c r="D8692" s="0" t="n">
        <v>7.62020671566</v>
      </c>
    </row>
    <row r="8693" customFormat="false" ht="14.25" hidden="false" customHeight="false" outlineLevel="0" collapsed="false">
      <c r="C8693" s="0" t="n">
        <v>-2.7701855</v>
      </c>
      <c r="D8693" s="0" t="n">
        <v>8.0489426906</v>
      </c>
    </row>
    <row r="8694" customFormat="false" ht="14.25" hidden="false" customHeight="false" outlineLevel="0" collapsed="false">
      <c r="C8694" s="0" t="n">
        <v>-2.1481633</v>
      </c>
      <c r="D8694" s="0" t="n">
        <v>8.55856550668</v>
      </c>
    </row>
    <row r="8695" customFormat="false" ht="14.25" hidden="false" customHeight="false" outlineLevel="0" collapsed="false">
      <c r="C8695" s="0" t="n">
        <v>-1.6111493</v>
      </c>
      <c r="D8695" s="0" t="n">
        <v>8.8900837977</v>
      </c>
    </row>
    <row r="8696" customFormat="false" ht="14.25" hidden="false" customHeight="false" outlineLevel="0" collapsed="false">
      <c r="C8696" s="0" t="n">
        <v>-1.0386467</v>
      </c>
      <c r="D8696" s="0" t="n">
        <v>9.54372118532</v>
      </c>
    </row>
    <row r="8697" customFormat="false" ht="14.25" hidden="false" customHeight="false" outlineLevel="0" collapsed="false">
      <c r="C8697" s="0" t="n">
        <v>-0.46240091</v>
      </c>
      <c r="D8697" s="0" t="n">
        <v>9.92780818204</v>
      </c>
    </row>
    <row r="8698" customFormat="false" ht="14.25" hidden="false" customHeight="false" outlineLevel="0" collapsed="false">
      <c r="C8698" s="0" t="n">
        <v>0.13576746</v>
      </c>
      <c r="D8698" s="0" t="n">
        <v>10.6237506137</v>
      </c>
    </row>
    <row r="8699" customFormat="false" ht="14.25" hidden="false" customHeight="false" outlineLevel="0" collapsed="false">
      <c r="C8699" s="0" t="n">
        <v>0.71028471</v>
      </c>
      <c r="D8699" s="0" t="n">
        <v>10.8632659695</v>
      </c>
    </row>
    <row r="8700" customFormat="false" ht="14.25" hidden="false" customHeight="false" outlineLevel="0" collapsed="false">
      <c r="C8700" s="0" t="n">
        <v>1.3106227</v>
      </c>
      <c r="D8700" s="0" t="n">
        <v>11.4400785737</v>
      </c>
    </row>
    <row r="8701" customFormat="false" ht="14.25" hidden="false" customHeight="false" outlineLevel="0" collapsed="false">
      <c r="C8701" s="0" t="n">
        <v>1.8895268</v>
      </c>
      <c r="D8701" s="0" t="n">
        <v>11.971229235</v>
      </c>
    </row>
    <row r="8702" customFormat="false" ht="14.25" hidden="false" customHeight="false" outlineLevel="0" collapsed="false">
      <c r="C8702" s="0" t="n">
        <v>2.4748921</v>
      </c>
      <c r="D8702" s="0" t="n">
        <v>12.6029869119</v>
      </c>
    </row>
    <row r="8703" customFormat="false" ht="14.25" hidden="false" customHeight="false" outlineLevel="0" collapsed="false">
      <c r="C8703" s="0" t="n">
        <v>3.045702</v>
      </c>
      <c r="D8703" s="0" t="n">
        <v>13.1506966696</v>
      </c>
    </row>
    <row r="8704" customFormat="false" ht="14.25" hidden="false" customHeight="false" outlineLevel="0" collapsed="false">
      <c r="C8704" s="0" t="n">
        <v>3.6186814</v>
      </c>
      <c r="D8704" s="0" t="n">
        <v>13.8565327432</v>
      </c>
    </row>
    <row r="8705" customFormat="false" ht="14.25" hidden="false" customHeight="false" outlineLevel="0" collapsed="false">
      <c r="C8705" s="0" t="n">
        <v>4.1996241</v>
      </c>
      <c r="D8705" s="0" t="n">
        <v>14.7272081145</v>
      </c>
    </row>
    <row r="8706" customFormat="false" ht="14.25" hidden="false" customHeight="false" outlineLevel="0" collapsed="false">
      <c r="C8706" s="0" t="n">
        <v>4.7964811</v>
      </c>
      <c r="D8706" s="0" t="n">
        <v>15.4646559886</v>
      </c>
    </row>
    <row r="8707" customFormat="false" ht="14.25" hidden="false" customHeight="false" outlineLevel="0" collapsed="false">
      <c r="C8707" s="0" t="n">
        <v>5.3352475</v>
      </c>
      <c r="D8707" s="0" t="n">
        <v>16.4369256387</v>
      </c>
    </row>
    <row r="8708" customFormat="false" ht="14.25" hidden="false" customHeight="false" outlineLevel="0" collapsed="false">
      <c r="C8708" s="0" t="n">
        <v>5.9158087</v>
      </c>
      <c r="D8708" s="0" t="n">
        <v>17.4158460567</v>
      </c>
    </row>
    <row r="8709" customFormat="false" ht="14.25" hidden="false" customHeight="false" outlineLevel="0" collapsed="false">
      <c r="C8709" s="0" t="n">
        <v>6.5168023</v>
      </c>
      <c r="D8709" s="0" t="n">
        <v>18.2744804886</v>
      </c>
    </row>
    <row r="8710" customFormat="false" ht="14.25" hidden="false" customHeight="false" outlineLevel="0" collapsed="false">
      <c r="C8710" s="0" t="n">
        <v>7.100594</v>
      </c>
      <c r="D8710" s="0" t="n">
        <v>19.4455806636</v>
      </c>
    </row>
    <row r="8711" customFormat="false" ht="14.25" hidden="false" customHeight="false" outlineLevel="0" collapsed="false">
      <c r="C8711" s="0" t="n">
        <v>7.6913476</v>
      </c>
      <c r="D8711" s="0" t="n">
        <v>20.7618615638</v>
      </c>
    </row>
    <row r="8712" customFormat="false" ht="14.25" hidden="false" customHeight="false" outlineLevel="0" collapsed="false">
      <c r="C8712" s="0" t="n">
        <v>8.2770233</v>
      </c>
      <c r="D8712" s="0" t="n">
        <v>22.2142185419</v>
      </c>
    </row>
    <row r="8713" customFormat="false" ht="14.25" hidden="false" customHeight="false" outlineLevel="0" collapsed="false">
      <c r="C8713" s="0" t="n">
        <v>8.8533039</v>
      </c>
      <c r="D8713" s="0" t="n">
        <v>23.6023401782</v>
      </c>
    </row>
    <row r="8714" customFormat="false" ht="14.25" hidden="false" customHeight="false" outlineLevel="0" collapsed="false">
      <c r="C8714" s="0" t="n">
        <v>9.432972</v>
      </c>
      <c r="D8714" s="0" t="n">
        <v>25.2163360078</v>
      </c>
    </row>
    <row r="8715" customFormat="false" ht="14.25" hidden="false" customHeight="false" outlineLevel="0" collapsed="false">
      <c r="C8715" s="0" t="n">
        <v>10.006439</v>
      </c>
      <c r="D8715" s="0" t="n">
        <v>26.5916456603</v>
      </c>
    </row>
    <row r="8716" customFormat="false" ht="14.25" hidden="false" customHeight="false" outlineLevel="0" collapsed="false">
      <c r="C8716" s="0" t="n">
        <v>10.614467</v>
      </c>
      <c r="D8716" s="0" t="n">
        <v>28.292189184</v>
      </c>
    </row>
    <row r="8717" customFormat="false" ht="14.25" hidden="false" customHeight="false" outlineLevel="0" collapsed="false">
      <c r="C8717" s="0" t="n">
        <v>11.145294</v>
      </c>
      <c r="D8717" s="0" t="n">
        <v>29.9334418411</v>
      </c>
    </row>
    <row r="8718" customFormat="false" ht="14.25" hidden="false" customHeight="false" outlineLevel="0" collapsed="false">
      <c r="C8718" s="0" t="n">
        <v>11.775827</v>
      </c>
      <c r="D8718" s="0" t="n">
        <v>31.9697252259</v>
      </c>
    </row>
    <row r="8719" customFormat="false" ht="14.25" hidden="false" customHeight="false" outlineLevel="0" collapsed="false">
      <c r="C8719" s="0" t="n">
        <v>12.325621</v>
      </c>
      <c r="D8719" s="0" t="n">
        <v>33.8273302899</v>
      </c>
    </row>
    <row r="8720" customFormat="false" ht="14.25" hidden="false" customHeight="false" outlineLevel="0" collapsed="false">
      <c r="C8720" s="0" t="n">
        <v>12.914491</v>
      </c>
      <c r="D8720" s="0" t="n">
        <v>35.8763889421</v>
      </c>
    </row>
    <row r="8721" customFormat="false" ht="14.25" hidden="false" customHeight="false" outlineLevel="0" collapsed="false">
      <c r="C8721" s="0" t="n">
        <v>13.48151</v>
      </c>
      <c r="D8721" s="0" t="n">
        <v>37.9433713169</v>
      </c>
    </row>
    <row r="8722" customFormat="false" ht="14.25" hidden="false" customHeight="false" outlineLevel="0" collapsed="false">
      <c r="C8722" s="0" t="n">
        <v>14.095211</v>
      </c>
      <c r="D8722" s="0" t="n">
        <v>40.0577035691</v>
      </c>
    </row>
    <row r="8723" customFormat="false" ht="14.25" hidden="false" customHeight="false" outlineLevel="0" collapsed="false">
      <c r="C8723" s="0" t="n">
        <v>14.67669</v>
      </c>
      <c r="D8723" s="0" t="n">
        <v>42.0682579366</v>
      </c>
    </row>
    <row r="8724" customFormat="false" ht="14.25" hidden="false" customHeight="false" outlineLevel="0" collapsed="false">
      <c r="C8724" s="0" t="n">
        <v>15.253412</v>
      </c>
      <c r="D8724" s="0" t="n">
        <v>44.2264815853</v>
      </c>
    </row>
    <row r="8725" customFormat="false" ht="14.25" hidden="false" customHeight="false" outlineLevel="0" collapsed="false">
      <c r="C8725" s="0" t="n">
        <v>15.799582</v>
      </c>
      <c r="D8725" s="0" t="n">
        <v>46.5604350239</v>
      </c>
    </row>
    <row r="8726" customFormat="false" ht="14.25" hidden="false" customHeight="false" outlineLevel="0" collapsed="false">
      <c r="C8726" s="0" t="n">
        <v>16.389084</v>
      </c>
      <c r="D8726" s="0" t="n">
        <v>48.9287223761</v>
      </c>
    </row>
    <row r="8727" customFormat="false" ht="14.25" hidden="false" customHeight="false" outlineLevel="0" collapsed="false">
      <c r="C8727" s="0" t="n">
        <v>16.986311</v>
      </c>
      <c r="D8727" s="0" t="n">
        <v>50.9869917452</v>
      </c>
    </row>
    <row r="8728" customFormat="false" ht="14.25" hidden="false" customHeight="false" outlineLevel="0" collapsed="false">
      <c r="C8728" s="0" t="n">
        <v>17.579197</v>
      </c>
      <c r="D8728" s="0" t="n">
        <v>53.1441720362</v>
      </c>
    </row>
    <row r="8729" customFormat="false" ht="14.25" hidden="false" customHeight="false" outlineLevel="0" collapsed="false">
      <c r="C8729" s="0" t="n">
        <v>18.14127</v>
      </c>
      <c r="D8729" s="0" t="n">
        <v>55.2965475783</v>
      </c>
    </row>
    <row r="8730" customFormat="false" ht="14.25" hidden="false" customHeight="false" outlineLevel="0" collapsed="false">
      <c r="C8730" s="0" t="n">
        <v>18.746996</v>
      </c>
      <c r="D8730" s="0" t="n">
        <v>57.5082925193</v>
      </c>
    </row>
    <row r="8731" customFormat="false" ht="14.25" hidden="false" customHeight="false" outlineLevel="0" collapsed="false">
      <c r="C8731" s="0" t="n">
        <v>19.322037</v>
      </c>
      <c r="D8731" s="0" t="n">
        <v>60.005887893</v>
      </c>
    </row>
    <row r="8732" customFormat="false" ht="14.25" hidden="false" customHeight="false" outlineLevel="0" collapsed="false">
      <c r="C8732" s="0" t="n">
        <v>19.898737</v>
      </c>
      <c r="D8732" s="0" t="n">
        <v>62.6436562829</v>
      </c>
    </row>
    <row r="8733" customFormat="false" ht="14.25" hidden="false" customHeight="false" outlineLevel="0" collapsed="false">
      <c r="C8733" s="0" t="n">
        <v>20.437168</v>
      </c>
      <c r="D8733" s="0" t="n">
        <v>65.1695100259</v>
      </c>
    </row>
    <row r="8734" customFormat="false" ht="14.25" hidden="false" customHeight="false" outlineLevel="0" collapsed="false">
      <c r="C8734" s="0" t="n">
        <v>21.061813</v>
      </c>
      <c r="D8734" s="0" t="n">
        <v>67.7341730037</v>
      </c>
    </row>
    <row r="8735" customFormat="false" ht="14.25" hidden="false" customHeight="false" outlineLevel="0" collapsed="false">
      <c r="C8735" s="0" t="n">
        <v>21.647572</v>
      </c>
      <c r="D8735" s="0" t="n">
        <v>70.5553438912</v>
      </c>
    </row>
    <row r="8736" customFormat="false" ht="14.25" hidden="false" customHeight="false" outlineLevel="0" collapsed="false">
      <c r="C8736" s="0" t="n">
        <v>22.223927</v>
      </c>
      <c r="D8736" s="0" t="n">
        <v>73.4715796577</v>
      </c>
    </row>
    <row r="8737" customFormat="false" ht="14.25" hidden="false" customHeight="false" outlineLevel="0" collapsed="false">
      <c r="C8737" s="0" t="n">
        <v>22.787762</v>
      </c>
      <c r="D8737" s="0" t="n">
        <v>76.3939756202</v>
      </c>
    </row>
    <row r="8738" customFormat="false" ht="14.25" hidden="false" customHeight="false" outlineLevel="0" collapsed="false">
      <c r="C8738" s="0" t="n">
        <v>23.38357</v>
      </c>
      <c r="D8738" s="0" t="n">
        <v>79.563745268</v>
      </c>
    </row>
    <row r="8739" customFormat="false" ht="14.25" hidden="false" customHeight="false" outlineLevel="0" collapsed="false">
      <c r="C8739" s="0" t="n">
        <v>23.943079</v>
      </c>
      <c r="D8739" s="0" t="n">
        <v>82.5420052331</v>
      </c>
    </row>
    <row r="8740" customFormat="false" ht="14.25" hidden="false" customHeight="false" outlineLevel="0" collapsed="false">
      <c r="C8740" s="0" t="n">
        <v>24.528254</v>
      </c>
      <c r="D8740" s="0" t="n">
        <v>85.8486638191</v>
      </c>
    </row>
    <row r="8741" customFormat="false" ht="14.25" hidden="false" customHeight="false" outlineLevel="0" collapsed="false">
      <c r="C8741" s="0" t="n">
        <v>25.143219</v>
      </c>
      <c r="D8741" s="0" t="n">
        <v>89.1826536853</v>
      </c>
    </row>
    <row r="8742" customFormat="false" ht="14.25" hidden="false" customHeight="false" outlineLevel="0" collapsed="false">
      <c r="C8742" s="0" t="n">
        <v>25.71143</v>
      </c>
      <c r="D8742" s="0" t="n">
        <v>92.3950673919</v>
      </c>
    </row>
    <row r="8743" customFormat="false" ht="14.25" hidden="false" customHeight="false" outlineLevel="0" collapsed="false">
      <c r="C8743" s="0" t="n">
        <v>26.283836</v>
      </c>
      <c r="D8743" s="0" t="n">
        <v>96.0149637853</v>
      </c>
    </row>
    <row r="8744" customFormat="false" ht="14.25" hidden="false" customHeight="false" outlineLevel="0" collapsed="false">
      <c r="B8744" s="3" t="n">
        <v>123</v>
      </c>
      <c r="C8744" s="0" t="n">
        <v>26.852358</v>
      </c>
      <c r="D8744" s="0" t="n">
        <v>99.6095136239</v>
      </c>
    </row>
    <row r="8745" customFormat="false" ht="14.25" hidden="false" customHeight="false" outlineLevel="0" collapsed="false">
      <c r="D8745" s="0" t="n">
        <v>0</v>
      </c>
    </row>
    <row r="8746" customFormat="false" ht="14.25" hidden="false" customHeight="false" outlineLevel="0" collapsed="false">
      <c r="D8746" s="0" t="n">
        <v>0</v>
      </c>
    </row>
    <row r="8747" customFormat="false" ht="14.25" hidden="false" customHeight="false" outlineLevel="0" collapsed="false">
      <c r="D8747" s="0" t="n">
        <v>0</v>
      </c>
    </row>
    <row r="8748" customFormat="false" ht="14.25" hidden="false" customHeight="false" outlineLevel="0" collapsed="false">
      <c r="D8748" s="0" t="n">
        <v>0</v>
      </c>
    </row>
    <row r="8749" customFormat="false" ht="14.25" hidden="false" customHeight="false" outlineLevel="0" collapsed="false">
      <c r="C8749" s="0" t="n">
        <v>26.658653</v>
      </c>
      <c r="D8749" s="0" t="n">
        <v>83.7243478309</v>
      </c>
    </row>
    <row r="8750" customFormat="false" ht="14.25" hidden="false" customHeight="false" outlineLevel="0" collapsed="false">
      <c r="C8750" s="0" t="n">
        <v>26.103163</v>
      </c>
      <c r="D8750" s="0" t="n">
        <v>76.3694022147</v>
      </c>
    </row>
    <row r="8751" customFormat="false" ht="14.25" hidden="false" customHeight="false" outlineLevel="0" collapsed="false">
      <c r="C8751" s="0" t="n">
        <v>25.480961</v>
      </c>
      <c r="D8751" s="0" t="n">
        <v>69.5950509919</v>
      </c>
    </row>
    <row r="8752" customFormat="false" ht="14.25" hidden="false" customHeight="false" outlineLevel="0" collapsed="false">
      <c r="C8752" s="0" t="n">
        <v>24.90263</v>
      </c>
      <c r="D8752" s="0" t="n">
        <v>63.6217037316</v>
      </c>
    </row>
    <row r="8753" customFormat="false" ht="14.25" hidden="false" customHeight="false" outlineLevel="0" collapsed="false">
      <c r="C8753" s="0" t="n">
        <v>24.315094</v>
      </c>
      <c r="D8753" s="0" t="n">
        <v>58.2617753263</v>
      </c>
    </row>
    <row r="8754" customFormat="false" ht="14.25" hidden="false" customHeight="false" outlineLevel="0" collapsed="false">
      <c r="C8754" s="0" t="n">
        <v>23.737442</v>
      </c>
      <c r="D8754" s="0" t="n">
        <v>53.036249343</v>
      </c>
    </row>
    <row r="8755" customFormat="false" ht="14.25" hidden="false" customHeight="false" outlineLevel="0" collapsed="false">
      <c r="C8755" s="0" t="n">
        <v>23.151255</v>
      </c>
      <c r="D8755" s="0" t="n">
        <v>48.3237779353</v>
      </c>
    </row>
    <row r="8756" customFormat="false" ht="14.25" hidden="false" customHeight="false" outlineLevel="0" collapsed="false">
      <c r="C8756" s="0" t="n">
        <v>22.566139</v>
      </c>
      <c r="D8756" s="0" t="n">
        <v>43.9186544125</v>
      </c>
    </row>
    <row r="8757" customFormat="false" ht="14.25" hidden="false" customHeight="false" outlineLevel="0" collapsed="false">
      <c r="C8757" s="0" t="n">
        <v>21.984684</v>
      </c>
      <c r="D8757" s="0" t="n">
        <v>39.6499506739</v>
      </c>
    </row>
    <row r="8758" customFormat="false" ht="14.25" hidden="false" customHeight="false" outlineLevel="0" collapsed="false">
      <c r="C8758" s="0" t="n">
        <v>21.378124</v>
      </c>
      <c r="D8758" s="0" t="n">
        <v>35.7863583546</v>
      </c>
    </row>
    <row r="8759" customFormat="false" ht="14.25" hidden="false" customHeight="false" outlineLevel="0" collapsed="false">
      <c r="C8759" s="0" t="n">
        <v>20.829927</v>
      </c>
      <c r="D8759" s="0" t="n">
        <v>31.904849452</v>
      </c>
    </row>
    <row r="8760" customFormat="false" ht="14.25" hidden="false" customHeight="false" outlineLevel="0" collapsed="false">
      <c r="C8760" s="0" t="n">
        <v>20.223082</v>
      </c>
      <c r="D8760" s="0" t="n">
        <v>28.3840434829</v>
      </c>
    </row>
    <row r="8761" customFormat="false" ht="14.25" hidden="false" customHeight="false" outlineLevel="0" collapsed="false">
      <c r="C8761" s="0" t="n">
        <v>19.65921</v>
      </c>
      <c r="D8761" s="0" t="n">
        <v>25.1075973946</v>
      </c>
    </row>
    <row r="8762" customFormat="false" ht="14.25" hidden="false" customHeight="false" outlineLevel="0" collapsed="false">
      <c r="C8762" s="0" t="n">
        <v>19.05266</v>
      </c>
      <c r="D8762" s="0" t="n">
        <v>22.1235464373</v>
      </c>
    </row>
    <row r="8763" customFormat="false" ht="14.25" hidden="false" customHeight="false" outlineLevel="0" collapsed="false">
      <c r="C8763" s="0" t="n">
        <v>18.494629</v>
      </c>
      <c r="D8763" s="0" t="n">
        <v>19.3916494366</v>
      </c>
    </row>
    <row r="8764" customFormat="false" ht="14.25" hidden="false" customHeight="false" outlineLevel="0" collapsed="false">
      <c r="C8764" s="0" t="n">
        <v>17.907024</v>
      </c>
      <c r="D8764" s="0" t="n">
        <v>16.8201031537</v>
      </c>
    </row>
    <row r="8765" customFormat="false" ht="14.25" hidden="false" customHeight="false" outlineLevel="0" collapsed="false">
      <c r="C8765" s="0" t="n">
        <v>17.309666</v>
      </c>
      <c r="D8765" s="0" t="n">
        <v>14.8210971139</v>
      </c>
    </row>
    <row r="8766" customFormat="false" ht="14.25" hidden="false" customHeight="false" outlineLevel="0" collapsed="false">
      <c r="C8766" s="0" t="n">
        <v>16.734993</v>
      </c>
      <c r="D8766" s="0" t="n">
        <v>13.2791174432</v>
      </c>
    </row>
    <row r="8767" customFormat="false" ht="14.25" hidden="false" customHeight="false" outlineLevel="0" collapsed="false">
      <c r="C8767" s="0" t="n">
        <v>16.140593</v>
      </c>
      <c r="D8767" s="0" t="n">
        <v>12.327532385</v>
      </c>
    </row>
    <row r="8768" customFormat="false" ht="14.25" hidden="false" customHeight="false" outlineLevel="0" collapsed="false">
      <c r="C8768" s="0" t="n">
        <v>15.588117</v>
      </c>
      <c r="D8768" s="0" t="n">
        <v>11.219676209</v>
      </c>
    </row>
    <row r="8769" customFormat="false" ht="14.25" hidden="false" customHeight="false" outlineLevel="0" collapsed="false">
      <c r="C8769" s="0" t="n">
        <v>14.986062</v>
      </c>
      <c r="D8769" s="0" t="n">
        <v>10.3765279387</v>
      </c>
    </row>
    <row r="8770" customFormat="false" ht="14.25" hidden="false" customHeight="false" outlineLevel="0" collapsed="false">
      <c r="C8770" s="0" t="n">
        <v>14.404202</v>
      </c>
      <c r="D8770" s="0" t="n">
        <v>9.3220268113</v>
      </c>
    </row>
    <row r="8771" customFormat="false" ht="14.25" hidden="false" customHeight="false" outlineLevel="0" collapsed="false">
      <c r="C8771" s="0" t="n">
        <v>13.833356</v>
      </c>
      <c r="D8771" s="0" t="n">
        <v>8.4456848756</v>
      </c>
    </row>
    <row r="8772" customFormat="false" ht="14.25" hidden="false" customHeight="false" outlineLevel="0" collapsed="false">
      <c r="C8772" s="0" t="n">
        <v>13.25264</v>
      </c>
      <c r="D8772" s="0" t="n">
        <v>7.7566842913</v>
      </c>
    </row>
    <row r="8773" customFormat="false" ht="14.25" hidden="false" customHeight="false" outlineLevel="0" collapsed="false">
      <c r="C8773" s="0" t="n">
        <v>12.658858</v>
      </c>
      <c r="D8773" s="0" t="n">
        <v>6.9028423695</v>
      </c>
    </row>
    <row r="8774" customFormat="false" ht="14.25" hidden="false" customHeight="false" outlineLevel="0" collapsed="false">
      <c r="C8774" s="0" t="n">
        <v>12.083828</v>
      </c>
      <c r="D8774" s="0" t="n">
        <v>6.385319612</v>
      </c>
    </row>
    <row r="8775" customFormat="false" ht="14.25" hidden="false" customHeight="false" outlineLevel="0" collapsed="false">
      <c r="C8775" s="0" t="n">
        <v>11.501896</v>
      </c>
      <c r="D8775" s="0" t="n">
        <v>5.6206057313</v>
      </c>
    </row>
    <row r="8776" customFormat="false" ht="14.25" hidden="false" customHeight="false" outlineLevel="0" collapsed="false">
      <c r="C8776" s="0" t="n">
        <v>10.928106</v>
      </c>
      <c r="D8776" s="0" t="n">
        <v>4.9688131388</v>
      </c>
    </row>
    <row r="8777" customFormat="false" ht="14.25" hidden="false" customHeight="false" outlineLevel="0" collapsed="false">
      <c r="C8777" s="0" t="n">
        <v>10.339451</v>
      </c>
      <c r="D8777" s="0" t="n">
        <v>4.445378021</v>
      </c>
    </row>
    <row r="8778" customFormat="false" ht="14.25" hidden="false" customHeight="false" outlineLevel="0" collapsed="false">
      <c r="C8778" s="0" t="n">
        <v>9.7402334</v>
      </c>
      <c r="D8778" s="0" t="n">
        <v>3.87167233817</v>
      </c>
    </row>
    <row r="8779" customFormat="false" ht="14.25" hidden="false" customHeight="false" outlineLevel="0" collapsed="false">
      <c r="C8779" s="0" t="n">
        <v>9.1913586</v>
      </c>
      <c r="D8779" s="0" t="n">
        <v>3.31469638101</v>
      </c>
    </row>
    <row r="8780" customFormat="false" ht="14.25" hidden="false" customHeight="false" outlineLevel="0" collapsed="false">
      <c r="C8780" s="0" t="n">
        <v>8.6100216</v>
      </c>
      <c r="D8780" s="0" t="n">
        <v>2.79278693162</v>
      </c>
    </row>
    <row r="8781" customFormat="false" ht="14.25" hidden="false" customHeight="false" outlineLevel="0" collapsed="false">
      <c r="C8781" s="0" t="n">
        <v>7.9986334</v>
      </c>
      <c r="D8781" s="0" t="n">
        <v>2.28755101141</v>
      </c>
    </row>
    <row r="8782" customFormat="false" ht="14.25" hidden="false" customHeight="false" outlineLevel="0" collapsed="false">
      <c r="C8782" s="0" t="n">
        <v>7.427454</v>
      </c>
      <c r="D8782" s="0" t="n">
        <v>1.75860833162</v>
      </c>
    </row>
    <row r="8783" customFormat="false" ht="14.25" hidden="false" customHeight="false" outlineLevel="0" collapsed="false">
      <c r="C8783" s="0" t="n">
        <v>6.846571</v>
      </c>
      <c r="D8783" s="0" t="n">
        <v>1.25305767027</v>
      </c>
    </row>
    <row r="8784" customFormat="false" ht="14.25" hidden="false" customHeight="false" outlineLevel="0" collapsed="false">
      <c r="C8784" s="0" t="n">
        <v>6.2578082</v>
      </c>
      <c r="D8784" s="0" t="n">
        <v>0.820587229489999</v>
      </c>
    </row>
    <row r="8785" customFormat="false" ht="14.25" hidden="false" customHeight="false" outlineLevel="0" collapsed="false">
      <c r="C8785" s="0" t="n">
        <v>5.6642413</v>
      </c>
      <c r="D8785" s="0" t="n">
        <v>0.341300420999999</v>
      </c>
    </row>
    <row r="8786" customFormat="false" ht="14.25" hidden="false" customHeight="false" outlineLevel="0" collapsed="false">
      <c r="C8786" s="0" t="n">
        <v>5.1213264</v>
      </c>
      <c r="D8786" s="0" t="n">
        <v>-0.181305212130001</v>
      </c>
    </row>
    <row r="8787" customFormat="false" ht="14.25" hidden="false" customHeight="false" outlineLevel="0" collapsed="false">
      <c r="C8787" s="0" t="n">
        <v>4.5133471</v>
      </c>
      <c r="D8787" s="0" t="n">
        <v>-0.741331894170001</v>
      </c>
    </row>
    <row r="8788" customFormat="false" ht="14.25" hidden="false" customHeight="false" outlineLevel="0" collapsed="false">
      <c r="C8788" s="0" t="n">
        <v>3.9355397</v>
      </c>
      <c r="D8788" s="0" t="n">
        <v>-1.1908015182</v>
      </c>
    </row>
    <row r="8789" customFormat="false" ht="14.25" hidden="false" customHeight="false" outlineLevel="0" collapsed="false">
      <c r="C8789" s="0" t="n">
        <v>3.3559442</v>
      </c>
      <c r="D8789" s="0" t="n">
        <v>-1.76419398974</v>
      </c>
    </row>
    <row r="8790" customFormat="false" ht="14.25" hidden="false" customHeight="false" outlineLevel="0" collapsed="false">
      <c r="C8790" s="0" t="n">
        <v>2.7963877</v>
      </c>
      <c r="D8790" s="0" t="n">
        <v>-2.25095544135</v>
      </c>
    </row>
    <row r="8791" customFormat="false" ht="14.25" hidden="false" customHeight="false" outlineLevel="0" collapsed="false">
      <c r="C8791" s="0" t="n">
        <v>2.2078156</v>
      </c>
      <c r="D8791" s="0" t="n">
        <v>-2.81086707867</v>
      </c>
    </row>
    <row r="8792" customFormat="false" ht="14.25" hidden="false" customHeight="false" outlineLevel="0" collapsed="false">
      <c r="C8792" s="0" t="n">
        <v>1.6060829</v>
      </c>
      <c r="D8792" s="0" t="n">
        <v>-3.25657031399</v>
      </c>
    </row>
    <row r="8793" customFormat="false" ht="14.25" hidden="false" customHeight="false" outlineLevel="0" collapsed="false">
      <c r="C8793" s="0" t="n">
        <v>1.0756016</v>
      </c>
      <c r="D8793" s="0" t="n">
        <v>-4.05031738202</v>
      </c>
    </row>
    <row r="8794" customFormat="false" ht="14.25" hidden="false" customHeight="false" outlineLevel="0" collapsed="false">
      <c r="C8794" s="0" t="n">
        <v>0.45892</v>
      </c>
      <c r="D8794" s="0" t="n">
        <v>-4.441158921465</v>
      </c>
    </row>
    <row r="8795" customFormat="false" ht="14.25" hidden="false" customHeight="false" outlineLevel="0" collapsed="false">
      <c r="C8795" s="0" t="n">
        <v>-0.10718107</v>
      </c>
      <c r="D8795" s="0" t="n">
        <v>-4.9854635699575</v>
      </c>
    </row>
    <row r="8796" customFormat="false" ht="14.25" hidden="false" customHeight="false" outlineLevel="0" collapsed="false">
      <c r="C8796" s="0" t="n">
        <v>-0.68386793</v>
      </c>
      <c r="D8796" s="0" t="n">
        <v>-5.61009795983</v>
      </c>
    </row>
    <row r="8797" customFormat="false" ht="14.25" hidden="false" customHeight="false" outlineLevel="0" collapsed="false">
      <c r="C8797" s="0" t="n">
        <v>-1.2733459</v>
      </c>
      <c r="D8797" s="0" t="n">
        <v>-6.3031622487715</v>
      </c>
    </row>
    <row r="8798" customFormat="false" ht="14.25" hidden="false" customHeight="false" outlineLevel="0" collapsed="false">
      <c r="C8798" s="0" t="n">
        <v>-1.8633842</v>
      </c>
      <c r="D8798" s="0" t="n">
        <v>-7.00698916505</v>
      </c>
    </row>
    <row r="8799" customFormat="false" ht="14.25" hidden="false" customHeight="false" outlineLevel="0" collapsed="false">
      <c r="C8799" s="0" t="n">
        <v>-2.4722099</v>
      </c>
      <c r="D8799" s="0" t="n">
        <v>-7.71965315667</v>
      </c>
    </row>
    <row r="8800" customFormat="false" ht="14.25" hidden="false" customHeight="false" outlineLevel="0" collapsed="false">
      <c r="C8800" s="0" t="n">
        <v>-3.0192852</v>
      </c>
      <c r="D8800" s="0" t="n">
        <v>-8.50608210585</v>
      </c>
    </row>
    <row r="8801" customFormat="false" ht="14.25" hidden="false" customHeight="false" outlineLevel="0" collapsed="false">
      <c r="C8801" s="0" t="n">
        <v>-3.6170721</v>
      </c>
      <c r="D8801" s="0" t="n">
        <v>-9.38642306294</v>
      </c>
    </row>
    <row r="8802" customFormat="false" ht="14.25" hidden="false" customHeight="false" outlineLevel="0" collapsed="false">
      <c r="C8802" s="0" t="n">
        <v>-4.2106867</v>
      </c>
      <c r="D8802" s="0" t="n">
        <v>-10.170470843995</v>
      </c>
    </row>
    <row r="8803" customFormat="false" ht="14.25" hidden="false" customHeight="false" outlineLevel="0" collapsed="false">
      <c r="C8803" s="0" t="n">
        <v>-4.7807693</v>
      </c>
      <c r="D8803" s="0" t="n">
        <v>-11.30196815335</v>
      </c>
    </row>
    <row r="8804" customFormat="false" ht="14.25" hidden="false" customHeight="false" outlineLevel="0" collapsed="false">
      <c r="C8804" s="0" t="n">
        <v>-5.3721905</v>
      </c>
      <c r="D8804" s="0" t="n">
        <v>-12.16912738468</v>
      </c>
    </row>
    <row r="8805" customFormat="false" ht="14.25" hidden="false" customHeight="false" outlineLevel="0" collapsed="false">
      <c r="C8805" s="0" t="n">
        <v>-5.9518337</v>
      </c>
      <c r="D8805" s="0" t="n">
        <v>-13.16409193421</v>
      </c>
    </row>
    <row r="8806" customFormat="false" ht="14.25" hidden="false" customHeight="false" outlineLevel="0" collapsed="false">
      <c r="C8806" s="0" t="n">
        <v>-6.5232038</v>
      </c>
      <c r="D8806" s="0" t="n">
        <v>-14.34902055139</v>
      </c>
    </row>
    <row r="8807" customFormat="false" ht="14.25" hidden="false" customHeight="false" outlineLevel="0" collapsed="false">
      <c r="C8807" s="0" t="n">
        <v>-7.1071386</v>
      </c>
      <c r="D8807" s="0" t="n">
        <v>-15.429015167545</v>
      </c>
    </row>
    <row r="8808" customFormat="false" ht="14.25" hidden="false" customHeight="false" outlineLevel="0" collapsed="false">
      <c r="C8808" s="0" t="n">
        <v>-7.6822281</v>
      </c>
      <c r="D8808" s="0" t="n">
        <v>-16.5416441533</v>
      </c>
    </row>
    <row r="8809" customFormat="false" ht="14.25" hidden="false" customHeight="false" outlineLevel="0" collapsed="false">
      <c r="C8809" s="0" t="n">
        <v>-8.2429171</v>
      </c>
      <c r="D8809" s="0" t="n">
        <v>-17.83376543445</v>
      </c>
    </row>
    <row r="8810" customFormat="false" ht="14.25" hidden="false" customHeight="false" outlineLevel="0" collapsed="false">
      <c r="C8810" s="0" t="n">
        <v>-8.8628292</v>
      </c>
      <c r="D8810" s="0" t="n">
        <v>-18.93405770655</v>
      </c>
    </row>
    <row r="8811" customFormat="false" ht="14.25" hidden="false" customHeight="false" outlineLevel="0" collapsed="false">
      <c r="C8811" s="0" t="n">
        <v>-9.4608784</v>
      </c>
      <c r="D8811" s="0" t="n">
        <v>-20.4215242322</v>
      </c>
    </row>
    <row r="8812" customFormat="false" ht="14.25" hidden="false" customHeight="false" outlineLevel="0" collapsed="false">
      <c r="C8812" s="0" t="n">
        <v>-10.026431</v>
      </c>
      <c r="D8812" s="0" t="n">
        <v>-21.8698911879</v>
      </c>
    </row>
    <row r="8813" customFormat="false" ht="14.25" hidden="false" customHeight="false" outlineLevel="0" collapsed="false">
      <c r="C8813" s="0" t="n">
        <v>-10.607243</v>
      </c>
      <c r="D8813" s="0" t="n">
        <v>-23.393457801</v>
      </c>
    </row>
    <row r="8814" customFormat="false" ht="14.25" hidden="false" customHeight="false" outlineLevel="0" collapsed="false">
      <c r="C8814" s="0" t="n">
        <v>-11.180568</v>
      </c>
      <c r="D8814" s="0" t="n">
        <v>-24.8860129224</v>
      </c>
    </row>
    <row r="8815" customFormat="false" ht="14.25" hidden="false" customHeight="false" outlineLevel="0" collapsed="false">
      <c r="C8815" s="0" t="n">
        <v>-11.735892</v>
      </c>
      <c r="D8815" s="0" t="n">
        <v>-26.76489191775</v>
      </c>
    </row>
    <row r="8816" customFormat="false" ht="14.25" hidden="false" customHeight="false" outlineLevel="0" collapsed="false">
      <c r="C8816" s="0" t="n">
        <v>-12.343812</v>
      </c>
      <c r="D8816" s="0" t="n">
        <v>-28.3096517165</v>
      </c>
    </row>
    <row r="8817" customFormat="false" ht="14.25" hidden="false" customHeight="false" outlineLevel="0" collapsed="false">
      <c r="C8817" s="0" t="n">
        <v>-12.915421</v>
      </c>
      <c r="D8817" s="0" t="n">
        <v>-30.4132298393</v>
      </c>
    </row>
    <row r="8818" customFormat="false" ht="14.25" hidden="false" customHeight="false" outlineLevel="0" collapsed="false">
      <c r="C8818" s="0" t="n">
        <v>-13.484263</v>
      </c>
      <c r="D8818" s="0" t="n">
        <v>-32.12219078215</v>
      </c>
    </row>
    <row r="8819" customFormat="false" ht="14.25" hidden="false" customHeight="false" outlineLevel="0" collapsed="false">
      <c r="C8819" s="0" t="n">
        <v>-14.088774</v>
      </c>
      <c r="D8819" s="0" t="n">
        <v>-33.99072103665</v>
      </c>
    </row>
    <row r="8820" customFormat="false" ht="14.25" hidden="false" customHeight="false" outlineLevel="0" collapsed="false">
      <c r="C8820" s="0" t="n">
        <v>-14.667439</v>
      </c>
      <c r="D8820" s="0" t="n">
        <v>-36.0874192938</v>
      </c>
    </row>
    <row r="8821" customFormat="false" ht="14.25" hidden="false" customHeight="false" outlineLevel="0" collapsed="false">
      <c r="C8821" s="0" t="n">
        <v>-15.251517</v>
      </c>
      <c r="D8821" s="0" t="n">
        <v>-38.26437317815</v>
      </c>
    </row>
    <row r="8822" customFormat="false" ht="14.25" hidden="false" customHeight="false" outlineLevel="0" collapsed="false">
      <c r="C8822" s="0" t="n">
        <v>-15.834236</v>
      </c>
      <c r="D8822" s="0" t="n">
        <v>-40.2217354749</v>
      </c>
    </row>
    <row r="8823" customFormat="false" ht="14.25" hidden="false" customHeight="false" outlineLevel="0" collapsed="false">
      <c r="C8823" s="0" t="n">
        <v>-16.393303</v>
      </c>
      <c r="D8823" s="0" t="n">
        <v>-42.2171596259</v>
      </c>
    </row>
    <row r="8824" customFormat="false" ht="14.25" hidden="false" customHeight="false" outlineLevel="0" collapsed="false">
      <c r="C8824" s="0" t="n">
        <v>-16.975285</v>
      </c>
      <c r="D8824" s="0" t="n">
        <v>-44.3557338161</v>
      </c>
    </row>
    <row r="8825" customFormat="false" ht="14.25" hidden="false" customHeight="false" outlineLevel="0" collapsed="false">
      <c r="C8825" s="0" t="n">
        <v>-17.568302</v>
      </c>
      <c r="D8825" s="0" t="n">
        <v>-46.37703455525</v>
      </c>
    </row>
    <row r="8826" customFormat="false" ht="14.25" hidden="false" customHeight="false" outlineLevel="0" collapsed="false">
      <c r="C8826" s="0" t="n">
        <v>-18.16523</v>
      </c>
      <c r="D8826" s="0" t="n">
        <v>-48.5579119732</v>
      </c>
    </row>
    <row r="8827" customFormat="false" ht="14.25" hidden="false" customHeight="false" outlineLevel="0" collapsed="false">
      <c r="C8827" s="0" t="n">
        <v>-18.728781</v>
      </c>
      <c r="D8827" s="0" t="n">
        <v>-50.6569371973</v>
      </c>
    </row>
    <row r="8828" customFormat="false" ht="14.25" hidden="false" customHeight="false" outlineLevel="0" collapsed="false">
      <c r="C8828" s="0" t="n">
        <v>-19.309998</v>
      </c>
      <c r="D8828" s="0" t="n">
        <v>-53.02551275805</v>
      </c>
    </row>
    <row r="8829" customFormat="false" ht="14.25" hidden="false" customHeight="false" outlineLevel="0" collapsed="false">
      <c r="C8829" s="0" t="n">
        <v>-19.891739</v>
      </c>
      <c r="D8829" s="0" t="n">
        <v>-55.12006085985</v>
      </c>
    </row>
    <row r="8830" customFormat="false" ht="14.25" hidden="false" customHeight="false" outlineLevel="0" collapsed="false">
      <c r="C8830" s="0" t="n">
        <v>-20.501255</v>
      </c>
      <c r="D8830" s="0" t="n">
        <v>-57.26460033665</v>
      </c>
    </row>
    <row r="8831" customFormat="false" ht="14.25" hidden="false" customHeight="false" outlineLevel="0" collapsed="false">
      <c r="C8831" s="0" t="n">
        <v>-21.058321</v>
      </c>
      <c r="D8831" s="0" t="n">
        <v>-59.5635668544</v>
      </c>
    </row>
    <row r="8832" customFormat="false" ht="14.25" hidden="false" customHeight="false" outlineLevel="0" collapsed="false">
      <c r="C8832" s="0" t="n">
        <v>-21.649027</v>
      </c>
      <c r="D8832" s="0" t="n">
        <v>-61.7121309</v>
      </c>
    </row>
    <row r="8833" customFormat="false" ht="14.25" hidden="false" customHeight="false" outlineLevel="0" collapsed="false">
      <c r="C8833" s="0" t="n">
        <v>-22.216724</v>
      </c>
      <c r="D8833" s="0" t="n">
        <v>-64.1801093108</v>
      </c>
    </row>
    <row r="8834" customFormat="false" ht="14.25" hidden="false" customHeight="false" outlineLevel="0" collapsed="false">
      <c r="C8834" s="0" t="n">
        <v>-22.78912</v>
      </c>
      <c r="D8834" s="0" t="n">
        <v>-66.44311150715</v>
      </c>
    </row>
    <row r="8835" customFormat="false" ht="14.25" hidden="false" customHeight="false" outlineLevel="0" collapsed="false">
      <c r="C8835" s="0" t="n">
        <v>-23.383474</v>
      </c>
      <c r="D8835" s="0" t="n">
        <v>-68.84638529195</v>
      </c>
    </row>
    <row r="8836" customFormat="false" ht="14.25" hidden="false" customHeight="false" outlineLevel="0" collapsed="false">
      <c r="C8836" s="0" t="n">
        <v>-23.951126</v>
      </c>
      <c r="D8836" s="0" t="n">
        <v>-71.42110107685</v>
      </c>
    </row>
    <row r="8837" customFormat="false" ht="14.25" hidden="false" customHeight="false" outlineLevel="0" collapsed="false">
      <c r="C8837" s="0" t="n">
        <v>-24.513292</v>
      </c>
      <c r="D8837" s="0" t="n">
        <v>-73.95857065625</v>
      </c>
    </row>
    <row r="8838" customFormat="false" ht="14.25" hidden="false" customHeight="false" outlineLevel="0" collapsed="false">
      <c r="C8838" s="0" t="n">
        <v>-25.12207</v>
      </c>
      <c r="D8838" s="0" t="n">
        <v>-76.4435282429</v>
      </c>
    </row>
    <row r="8839" customFormat="false" ht="14.25" hidden="false" customHeight="false" outlineLevel="0" collapsed="false">
      <c r="C8839" s="0" t="n">
        <v>-25.645971</v>
      </c>
      <c r="D8839" s="0" t="n">
        <v>-78.8555057892</v>
      </c>
    </row>
    <row r="8840" customFormat="false" ht="14.25" hidden="false" customHeight="false" outlineLevel="0" collapsed="false">
      <c r="C8840" s="0" t="n">
        <v>-26.276922</v>
      </c>
      <c r="D8840" s="0" t="n">
        <v>-81.17827872595</v>
      </c>
    </row>
    <row r="8841" customFormat="false" ht="14.25" hidden="false" customHeight="false" outlineLevel="0" collapsed="false">
      <c r="B8841" s="3" t="n">
        <v>124</v>
      </c>
      <c r="C8841" s="0" t="n">
        <v>-26.842642</v>
      </c>
      <c r="D8841" s="0" t="n">
        <v>-83.6782505643</v>
      </c>
    </row>
    <row r="8842" customFormat="false" ht="14.25" hidden="false" customHeight="false" outlineLevel="0" collapsed="false">
      <c r="D8842" s="0" t="n">
        <v>0</v>
      </c>
    </row>
    <row r="8843" customFormat="false" ht="14.25" hidden="false" customHeight="false" outlineLevel="0" collapsed="false">
      <c r="D8843" s="0" t="n">
        <v>0</v>
      </c>
    </row>
    <row r="8844" customFormat="false" ht="14.25" hidden="false" customHeight="false" outlineLevel="0" collapsed="false">
      <c r="D8844" s="0" t="n">
        <v>0</v>
      </c>
    </row>
    <row r="8845" customFormat="false" ht="14.25" hidden="false" customHeight="false" outlineLevel="0" collapsed="false">
      <c r="D8845" s="0" t="n">
        <v>0</v>
      </c>
    </row>
    <row r="8846" customFormat="false" ht="14.25" hidden="false" customHeight="false" outlineLevel="0" collapsed="false">
      <c r="C8846" s="0" t="n">
        <v>-26.628447</v>
      </c>
      <c r="D8846" s="0" t="n">
        <v>-67.1517223923</v>
      </c>
    </row>
    <row r="8847" customFormat="false" ht="14.25" hidden="false" customHeight="false" outlineLevel="0" collapsed="false">
      <c r="C8847" s="0" t="n">
        <v>-26.070786</v>
      </c>
      <c r="D8847" s="0" t="n">
        <v>-61.2379831875</v>
      </c>
    </row>
    <row r="8848" customFormat="false" ht="14.25" hidden="false" customHeight="false" outlineLevel="0" collapsed="false">
      <c r="C8848" s="0" t="n">
        <v>-25.486015</v>
      </c>
      <c r="D8848" s="0" t="n">
        <v>-56.1473359195</v>
      </c>
    </row>
    <row r="8849" customFormat="false" ht="14.25" hidden="false" customHeight="false" outlineLevel="0" collapsed="false">
      <c r="C8849" s="0" t="n">
        <v>-24.908806</v>
      </c>
      <c r="D8849" s="0" t="n">
        <v>-51.254635943</v>
      </c>
    </row>
    <row r="8850" customFormat="false" ht="14.25" hidden="false" customHeight="false" outlineLevel="0" collapsed="false">
      <c r="C8850" s="0" t="n">
        <v>-24.308348</v>
      </c>
      <c r="D8850" s="0" t="n">
        <v>-46.6767831761</v>
      </c>
    </row>
    <row r="8851" customFormat="false" ht="14.25" hidden="false" customHeight="false" outlineLevel="0" collapsed="false">
      <c r="C8851" s="0" t="n">
        <v>-23.754574</v>
      </c>
      <c r="D8851" s="0" t="n">
        <v>-42.4307599737</v>
      </c>
    </row>
    <row r="8852" customFormat="false" ht="14.25" hidden="false" customHeight="false" outlineLevel="0" collapsed="false">
      <c r="C8852" s="0" t="n">
        <v>-23.179935</v>
      </c>
      <c r="D8852" s="0" t="n">
        <v>-38.0776635897</v>
      </c>
    </row>
    <row r="8853" customFormat="false" ht="14.25" hidden="false" customHeight="false" outlineLevel="0" collapsed="false">
      <c r="C8853" s="0" t="n">
        <v>-22.578693</v>
      </c>
      <c r="D8853" s="0" t="n">
        <v>-34.3708370397</v>
      </c>
    </row>
    <row r="8854" customFormat="false" ht="14.25" hidden="false" customHeight="false" outlineLevel="0" collapsed="false">
      <c r="C8854" s="0" t="n">
        <v>-22.001171</v>
      </c>
      <c r="D8854" s="0" t="n">
        <v>-30.8465827887</v>
      </c>
    </row>
    <row r="8855" customFormat="false" ht="14.25" hidden="false" customHeight="false" outlineLevel="0" collapsed="false">
      <c r="C8855" s="0" t="n">
        <v>-21.392609</v>
      </c>
      <c r="D8855" s="0" t="n">
        <v>-27.5201095855</v>
      </c>
    </row>
    <row r="8856" customFormat="false" ht="14.25" hidden="false" customHeight="false" outlineLevel="0" collapsed="false">
      <c r="C8856" s="0" t="n">
        <v>-20.830965</v>
      </c>
      <c r="D8856" s="0" t="n">
        <v>-24.270998857</v>
      </c>
    </row>
    <row r="8857" customFormat="false" ht="14.25" hidden="false" customHeight="false" outlineLevel="0" collapsed="false">
      <c r="C8857" s="0" t="n">
        <v>-20.235085</v>
      </c>
      <c r="D8857" s="0" t="n">
        <v>-21.1778910126</v>
      </c>
    </row>
    <row r="8858" customFormat="false" ht="14.25" hidden="false" customHeight="false" outlineLevel="0" collapsed="false">
      <c r="C8858" s="0" t="n">
        <v>-19.682384</v>
      </c>
      <c r="D8858" s="0" t="n">
        <v>-18.5585409968</v>
      </c>
    </row>
    <row r="8859" customFormat="false" ht="14.25" hidden="false" customHeight="false" outlineLevel="0" collapsed="false">
      <c r="C8859" s="0" t="n">
        <v>-19.086288</v>
      </c>
      <c r="D8859" s="0" t="n">
        <v>-16.0055405755</v>
      </c>
    </row>
    <row r="8860" customFormat="false" ht="14.25" hidden="false" customHeight="false" outlineLevel="0" collapsed="false">
      <c r="C8860" s="0" t="n">
        <v>-18.532825</v>
      </c>
      <c r="D8860" s="0" t="n">
        <v>-13.8688490556</v>
      </c>
    </row>
    <row r="8861" customFormat="false" ht="14.25" hidden="false" customHeight="false" outlineLevel="0" collapsed="false">
      <c r="C8861" s="0" t="n">
        <v>-17.905569</v>
      </c>
      <c r="D8861" s="0" t="n">
        <v>-12.3368185094</v>
      </c>
    </row>
    <row r="8862" customFormat="false" ht="14.25" hidden="false" customHeight="false" outlineLevel="0" collapsed="false">
      <c r="C8862" s="0" t="n">
        <v>-17.360306</v>
      </c>
      <c r="D8862" s="0" t="n">
        <v>-11.0373894169</v>
      </c>
    </row>
    <row r="8863" customFormat="false" ht="14.25" hidden="false" customHeight="false" outlineLevel="0" collapsed="false">
      <c r="C8863" s="0" t="n">
        <v>-16.761662</v>
      </c>
      <c r="D8863" s="0" t="n">
        <v>-9.56773075321</v>
      </c>
    </row>
    <row r="8864" customFormat="false" ht="14.25" hidden="false" customHeight="false" outlineLevel="0" collapsed="false">
      <c r="C8864" s="0" t="n">
        <v>-16.193867</v>
      </c>
      <c r="D8864" s="0" t="n">
        <v>-8.47835302342</v>
      </c>
    </row>
    <row r="8865" customFormat="false" ht="14.25" hidden="false" customHeight="false" outlineLevel="0" collapsed="false">
      <c r="C8865" s="0" t="n">
        <v>-15.615821</v>
      </c>
      <c r="D8865" s="0" t="n">
        <v>-7.32390342985</v>
      </c>
    </row>
    <row r="8866" customFormat="false" ht="14.25" hidden="false" customHeight="false" outlineLevel="0" collapsed="false">
      <c r="C8866" s="0" t="n">
        <v>-15.034771</v>
      </c>
      <c r="D8866" s="0" t="n">
        <v>-6.11588063107</v>
      </c>
    </row>
    <row r="8867" customFormat="false" ht="14.25" hidden="false" customHeight="false" outlineLevel="0" collapsed="false">
      <c r="C8867" s="0" t="n">
        <v>-14.440894</v>
      </c>
      <c r="D8867" s="0" t="n">
        <v>-5.10127982749</v>
      </c>
    </row>
    <row r="8868" customFormat="false" ht="14.25" hidden="false" customHeight="false" outlineLevel="0" collapsed="false">
      <c r="C8868" s="0" t="n">
        <v>-13.865352</v>
      </c>
      <c r="D8868" s="0" t="n">
        <v>-4.04866010962</v>
      </c>
    </row>
    <row r="8869" customFormat="false" ht="14.25" hidden="false" customHeight="false" outlineLevel="0" collapsed="false">
      <c r="C8869" s="0" t="n">
        <v>-13.310337</v>
      </c>
      <c r="D8869" s="0" t="n">
        <v>-3.06763512797</v>
      </c>
    </row>
    <row r="8870" customFormat="false" ht="14.25" hidden="false" customHeight="false" outlineLevel="0" collapsed="false">
      <c r="C8870" s="0" t="n">
        <v>-12.714529</v>
      </c>
      <c r="D8870" s="0" t="n">
        <v>-2.1594454889</v>
      </c>
    </row>
    <row r="8871" customFormat="false" ht="14.25" hidden="false" customHeight="false" outlineLevel="0" collapsed="false">
      <c r="C8871" s="0" t="n">
        <v>-12.136459</v>
      </c>
      <c r="D8871" s="0" t="n">
        <v>-1.2047415765</v>
      </c>
    </row>
    <row r="8872" customFormat="false" ht="14.25" hidden="false" customHeight="false" outlineLevel="0" collapsed="false">
      <c r="C8872" s="0" t="n">
        <v>-11.548877</v>
      </c>
      <c r="D8872" s="0" t="n">
        <v>-0.414046222653</v>
      </c>
    </row>
    <row r="8873" customFormat="false" ht="14.25" hidden="false" customHeight="false" outlineLevel="0" collapsed="false">
      <c r="C8873" s="0" t="n">
        <v>-10.967374</v>
      </c>
      <c r="D8873" s="0" t="n">
        <v>0.1176719824</v>
      </c>
    </row>
    <row r="8874" customFormat="false" ht="14.25" hidden="false" customHeight="false" outlineLevel="0" collapsed="false">
      <c r="C8874" s="0" t="n">
        <v>-10.377073</v>
      </c>
      <c r="D8874" s="0" t="n">
        <v>1.106061152</v>
      </c>
    </row>
    <row r="8875" customFormat="false" ht="14.25" hidden="false" customHeight="false" outlineLevel="0" collapsed="false">
      <c r="C8875" s="0" t="n">
        <v>-9.8055601</v>
      </c>
      <c r="D8875" s="0" t="n">
        <v>1.66049929199</v>
      </c>
    </row>
    <row r="8876" customFormat="false" ht="14.25" hidden="false" customHeight="false" outlineLevel="0" collapsed="false">
      <c r="C8876" s="0" t="n">
        <v>-9.2332602</v>
      </c>
      <c r="D8876" s="0" t="n">
        <v>2.37632691793</v>
      </c>
    </row>
    <row r="8877" customFormat="false" ht="14.25" hidden="false" customHeight="false" outlineLevel="0" collapsed="false">
      <c r="C8877" s="0" t="n">
        <v>-8.6392164</v>
      </c>
      <c r="D8877" s="0" t="n">
        <v>2.8159663378</v>
      </c>
    </row>
    <row r="8878" customFormat="false" ht="14.25" hidden="false" customHeight="false" outlineLevel="0" collapsed="false">
      <c r="C8878" s="0" t="n">
        <v>-8.0841064</v>
      </c>
      <c r="D8878" s="0" t="n">
        <v>3.39917504087</v>
      </c>
    </row>
    <row r="8879" customFormat="false" ht="14.25" hidden="false" customHeight="false" outlineLevel="0" collapsed="false">
      <c r="C8879" s="0" t="n">
        <v>-7.4865341</v>
      </c>
      <c r="D8879" s="0" t="n">
        <v>4.06117877018</v>
      </c>
    </row>
    <row r="8880" customFormat="false" ht="14.25" hidden="false" customHeight="false" outlineLevel="0" collapsed="false">
      <c r="C8880" s="0" t="n">
        <v>-6.92451</v>
      </c>
      <c r="D8880" s="0" t="n">
        <v>4.75693608999</v>
      </c>
    </row>
    <row r="8881" customFormat="false" ht="14.25" hidden="false" customHeight="false" outlineLevel="0" collapsed="false">
      <c r="C8881" s="0" t="n">
        <v>-6.3105106</v>
      </c>
      <c r="D8881" s="0" t="n">
        <v>5.20239485528</v>
      </c>
    </row>
    <row r="8882" customFormat="false" ht="14.25" hidden="false" customHeight="false" outlineLevel="0" collapsed="false">
      <c r="C8882" s="0" t="n">
        <v>-5.7581663</v>
      </c>
      <c r="D8882" s="0" t="n">
        <v>5.45497054053</v>
      </c>
    </row>
    <row r="8883" customFormat="false" ht="14.25" hidden="false" customHeight="false" outlineLevel="0" collapsed="false">
      <c r="C8883" s="0" t="n">
        <v>-5.2253246</v>
      </c>
      <c r="D8883" s="0" t="n">
        <v>6.06744435619</v>
      </c>
    </row>
    <row r="8884" customFormat="false" ht="14.25" hidden="false" customHeight="false" outlineLevel="0" collapsed="false">
      <c r="C8884" s="0" t="n">
        <v>-4.5851827</v>
      </c>
      <c r="D8884" s="0" t="n">
        <v>6.3057245111</v>
      </c>
    </row>
    <row r="8885" customFormat="false" ht="14.25" hidden="false" customHeight="false" outlineLevel="0" collapsed="false">
      <c r="C8885" s="0" t="n">
        <v>-4.0254951</v>
      </c>
      <c r="D8885" s="0" t="n">
        <v>6.9281164463</v>
      </c>
    </row>
    <row r="8886" customFormat="false" ht="14.25" hidden="false" customHeight="false" outlineLevel="0" collapsed="false">
      <c r="C8886" s="0" t="n">
        <v>-3.4794688</v>
      </c>
      <c r="D8886" s="0" t="n">
        <v>7.48613769897</v>
      </c>
    </row>
    <row r="8887" customFormat="false" ht="14.25" hidden="false" customHeight="false" outlineLevel="0" collapsed="false">
      <c r="C8887" s="0" t="n">
        <v>-2.8564692</v>
      </c>
      <c r="D8887" s="0" t="n">
        <v>7.92382319442</v>
      </c>
    </row>
    <row r="8888" customFormat="false" ht="14.25" hidden="false" customHeight="false" outlineLevel="0" collapsed="false">
      <c r="C8888" s="0" t="n">
        <v>-2.3026586</v>
      </c>
      <c r="D8888" s="0" t="n">
        <v>8.38275626657</v>
      </c>
    </row>
    <row r="8889" customFormat="false" ht="14.25" hidden="false" customHeight="false" outlineLevel="0" collapsed="false">
      <c r="C8889" s="0" t="n">
        <v>-1.7149568</v>
      </c>
      <c r="D8889" s="0" t="n">
        <v>8.79879877009</v>
      </c>
    </row>
    <row r="8890" customFormat="false" ht="14.25" hidden="false" customHeight="false" outlineLevel="0" collapsed="false">
      <c r="C8890" s="0" t="n">
        <v>-1.1148572</v>
      </c>
      <c r="D8890" s="0" t="n">
        <v>9.4517937227</v>
      </c>
    </row>
    <row r="8891" customFormat="false" ht="14.25" hidden="false" customHeight="false" outlineLevel="0" collapsed="false">
      <c r="C8891" s="0" t="n">
        <v>-0.56453943</v>
      </c>
      <c r="D8891" s="0" t="n">
        <v>9.82742768623</v>
      </c>
    </row>
    <row r="8892" customFormat="false" ht="14.25" hidden="false" customHeight="false" outlineLevel="0" collapsed="false">
      <c r="C8892" s="0" t="n">
        <v>0.023257732</v>
      </c>
      <c r="D8892" s="0" t="n">
        <v>10.3604358914</v>
      </c>
    </row>
    <row r="8893" customFormat="false" ht="14.25" hidden="false" customHeight="false" outlineLevel="0" collapsed="false">
      <c r="C8893" s="0" t="n">
        <v>0.62419176</v>
      </c>
      <c r="D8893" s="0" t="n">
        <v>10.9179060921</v>
      </c>
    </row>
    <row r="8894" customFormat="false" ht="14.25" hidden="false" customHeight="false" outlineLevel="0" collapsed="false">
      <c r="C8894" s="0" t="n">
        <v>1.220572</v>
      </c>
      <c r="D8894" s="0" t="n">
        <v>11.3769722612</v>
      </c>
    </row>
    <row r="8895" customFormat="false" ht="14.25" hidden="false" customHeight="false" outlineLevel="0" collapsed="false">
      <c r="C8895" s="0" t="n">
        <v>1.7742634</v>
      </c>
      <c r="D8895" s="0" t="n">
        <v>11.8628148849</v>
      </c>
    </row>
    <row r="8896" customFormat="false" ht="14.25" hidden="false" customHeight="false" outlineLevel="0" collapsed="false">
      <c r="C8896" s="0" t="n">
        <v>2.3356557</v>
      </c>
      <c r="D8896" s="0" t="n">
        <v>12.4922879858</v>
      </c>
    </row>
    <row r="8897" customFormat="false" ht="14.25" hidden="false" customHeight="false" outlineLevel="0" collapsed="false">
      <c r="C8897" s="0" t="n">
        <v>2.9368162</v>
      </c>
      <c r="D8897" s="0" t="n">
        <v>12.9106009907</v>
      </c>
    </row>
    <row r="8898" customFormat="false" ht="14.25" hidden="false" customHeight="false" outlineLevel="0" collapsed="false">
      <c r="C8898" s="0" t="n">
        <v>3.5021901</v>
      </c>
      <c r="D8898" s="0" t="n">
        <v>13.7759249467</v>
      </c>
    </row>
    <row r="8899" customFormat="false" ht="14.25" hidden="false" customHeight="false" outlineLevel="0" collapsed="false">
      <c r="C8899" s="0" t="n">
        <v>4.0822029</v>
      </c>
      <c r="D8899" s="0" t="n">
        <v>14.3603745621</v>
      </c>
    </row>
    <row r="8900" customFormat="false" ht="14.25" hidden="false" customHeight="false" outlineLevel="0" collapsed="false">
      <c r="C8900" s="0" t="n">
        <v>4.6634316</v>
      </c>
      <c r="D8900" s="0" t="n">
        <v>15.2155596922</v>
      </c>
    </row>
    <row r="8901" customFormat="false" ht="14.25" hidden="false" customHeight="false" outlineLevel="0" collapsed="false">
      <c r="C8901" s="0" t="n">
        <v>5.2490473</v>
      </c>
      <c r="D8901" s="0" t="n">
        <v>16.02191507</v>
      </c>
    </row>
    <row r="8902" customFormat="false" ht="14.25" hidden="false" customHeight="false" outlineLevel="0" collapsed="false">
      <c r="C8902" s="0" t="n">
        <v>5.8102727</v>
      </c>
      <c r="D8902" s="0" t="n">
        <v>16.9247540077</v>
      </c>
    </row>
    <row r="8903" customFormat="false" ht="14.25" hidden="false" customHeight="false" outlineLevel="0" collapsed="false">
      <c r="C8903" s="0" t="n">
        <v>6.3985705</v>
      </c>
      <c r="D8903" s="0" t="n">
        <v>18.0253138191</v>
      </c>
    </row>
    <row r="8904" customFormat="false" ht="14.25" hidden="false" customHeight="false" outlineLevel="0" collapsed="false">
      <c r="C8904" s="0" t="n">
        <v>6.9659948</v>
      </c>
      <c r="D8904" s="0" t="n">
        <v>19.0320428305</v>
      </c>
    </row>
    <row r="8905" customFormat="false" ht="14.25" hidden="false" customHeight="false" outlineLevel="0" collapsed="false">
      <c r="C8905" s="0" t="n">
        <v>7.5802445</v>
      </c>
      <c r="D8905" s="0" t="n">
        <v>20.2209820764</v>
      </c>
    </row>
    <row r="8906" customFormat="false" ht="14.25" hidden="false" customHeight="false" outlineLevel="0" collapsed="false">
      <c r="C8906" s="0" t="n">
        <v>8.1344719</v>
      </c>
      <c r="D8906" s="0" t="n">
        <v>21.4324519332</v>
      </c>
    </row>
    <row r="8907" customFormat="false" ht="14.25" hidden="false" customHeight="false" outlineLevel="0" collapsed="false">
      <c r="C8907" s="0" t="n">
        <v>8.7479353</v>
      </c>
      <c r="D8907" s="0" t="n">
        <v>22.7961296262</v>
      </c>
    </row>
    <row r="8908" customFormat="false" ht="14.25" hidden="false" customHeight="false" outlineLevel="0" collapsed="false">
      <c r="C8908" s="0" t="n">
        <v>9.284317</v>
      </c>
      <c r="D8908" s="0" t="n">
        <v>24.1537939888</v>
      </c>
    </row>
    <row r="8909" customFormat="false" ht="14.25" hidden="false" customHeight="false" outlineLevel="0" collapsed="false">
      <c r="C8909" s="0" t="n">
        <v>9.8335381</v>
      </c>
      <c r="D8909" s="0" t="n">
        <v>25.7880715498</v>
      </c>
    </row>
    <row r="8910" customFormat="false" ht="14.25" hidden="false" customHeight="false" outlineLevel="0" collapsed="false">
      <c r="C8910" s="0" t="n">
        <v>10.468817</v>
      </c>
      <c r="D8910" s="0" t="n">
        <v>27.530915426</v>
      </c>
    </row>
    <row r="8911" customFormat="false" ht="14.25" hidden="false" customHeight="false" outlineLevel="0" collapsed="false">
      <c r="C8911" s="0" t="n">
        <v>11.019028</v>
      </c>
      <c r="D8911" s="0" t="n">
        <v>28.9490313014</v>
      </c>
    </row>
    <row r="8912" customFormat="false" ht="14.25" hidden="false" customHeight="false" outlineLevel="0" collapsed="false">
      <c r="C8912" s="0" t="n">
        <v>11.606991</v>
      </c>
      <c r="D8912" s="0" t="n">
        <v>30.699061393</v>
      </c>
    </row>
    <row r="8913" customFormat="false" ht="14.25" hidden="false" customHeight="false" outlineLevel="0" collapsed="false">
      <c r="C8913" s="0" t="n">
        <v>12.20895</v>
      </c>
      <c r="D8913" s="0" t="n">
        <v>32.952550841</v>
      </c>
    </row>
    <row r="8914" customFormat="false" ht="14.25" hidden="false" customHeight="false" outlineLevel="0" collapsed="false">
      <c r="C8914" s="0" t="n">
        <v>12.766933</v>
      </c>
      <c r="D8914" s="0" t="n">
        <v>34.7504907351</v>
      </c>
    </row>
    <row r="8915" customFormat="false" ht="14.25" hidden="false" customHeight="false" outlineLevel="0" collapsed="false">
      <c r="C8915" s="0" t="n">
        <v>13.347042</v>
      </c>
      <c r="D8915" s="0" t="n">
        <v>36.7454946873</v>
      </c>
    </row>
    <row r="8916" customFormat="false" ht="14.25" hidden="false" customHeight="false" outlineLevel="0" collapsed="false">
      <c r="C8916" s="0" t="n">
        <v>13.961673</v>
      </c>
      <c r="D8916" s="0" t="n">
        <v>38.7602122866</v>
      </c>
    </row>
    <row r="8917" customFormat="false" ht="14.25" hidden="false" customHeight="false" outlineLevel="0" collapsed="false">
      <c r="C8917" s="0" t="n">
        <v>14.531004</v>
      </c>
      <c r="D8917" s="0" t="n">
        <v>40.9088223579</v>
      </c>
    </row>
    <row r="8918" customFormat="false" ht="14.25" hidden="false" customHeight="false" outlineLevel="0" collapsed="false">
      <c r="C8918" s="0" t="n">
        <v>15.090966</v>
      </c>
      <c r="D8918" s="0" t="n">
        <v>43.0878152502</v>
      </c>
    </row>
    <row r="8919" customFormat="false" ht="14.25" hidden="false" customHeight="false" outlineLevel="0" collapsed="false">
      <c r="C8919" s="0" t="n">
        <v>15.660202</v>
      </c>
      <c r="D8919" s="0" t="n">
        <v>45.1204361741</v>
      </c>
    </row>
    <row r="8920" customFormat="false" ht="14.25" hidden="false" customHeight="false" outlineLevel="0" collapsed="false">
      <c r="C8920" s="0" t="n">
        <v>16.267979</v>
      </c>
      <c r="D8920" s="0" t="n">
        <v>47.1294433533</v>
      </c>
    </row>
    <row r="8921" customFormat="false" ht="14.25" hidden="false" customHeight="false" outlineLevel="0" collapsed="false">
      <c r="C8921" s="0" t="n">
        <v>16.816568</v>
      </c>
      <c r="D8921" s="0" t="n">
        <v>49.1357223</v>
      </c>
    </row>
    <row r="8922" customFormat="false" ht="14.25" hidden="false" customHeight="false" outlineLevel="0" collapsed="false">
      <c r="C8922" s="0" t="n">
        <v>17.426788</v>
      </c>
      <c r="D8922" s="0" t="n">
        <v>51.4186929774</v>
      </c>
    </row>
    <row r="8923" customFormat="false" ht="14.25" hidden="false" customHeight="false" outlineLevel="0" collapsed="false">
      <c r="C8923" s="0" t="n">
        <v>17.994261</v>
      </c>
      <c r="D8923" s="0" t="n">
        <v>53.6324573204</v>
      </c>
    </row>
    <row r="8924" customFormat="false" ht="14.25" hidden="false" customHeight="false" outlineLevel="0" collapsed="false">
      <c r="C8924" s="0" t="n">
        <v>18.568504</v>
      </c>
      <c r="D8924" s="0" t="n">
        <v>55.8180907816</v>
      </c>
    </row>
    <row r="8925" customFormat="false" ht="14.25" hidden="false" customHeight="false" outlineLevel="0" collapsed="false">
      <c r="C8925" s="0" t="n">
        <v>19.137501</v>
      </c>
      <c r="D8925" s="0" t="n">
        <v>58.0790102011</v>
      </c>
    </row>
    <row r="8926" customFormat="false" ht="14.25" hidden="false" customHeight="false" outlineLevel="0" collapsed="false">
      <c r="C8926" s="0" t="n">
        <v>19.759905</v>
      </c>
      <c r="D8926" s="0" t="n">
        <v>60.3853304691</v>
      </c>
    </row>
    <row r="8927" customFormat="false" ht="14.25" hidden="false" customHeight="false" outlineLevel="0" collapsed="false">
      <c r="C8927" s="0" t="n">
        <v>20.326115</v>
      </c>
      <c r="D8927" s="0" t="n">
        <v>62.9747178627</v>
      </c>
    </row>
    <row r="8928" customFormat="false" ht="14.25" hidden="false" customHeight="false" outlineLevel="0" collapsed="false">
      <c r="C8928" s="0" t="n">
        <v>20.898556</v>
      </c>
      <c r="D8928" s="0" t="n">
        <v>65.3099064002</v>
      </c>
    </row>
    <row r="8929" customFormat="false" ht="14.25" hidden="false" customHeight="false" outlineLevel="0" collapsed="false">
      <c r="C8929" s="0" t="n">
        <v>21.487522</v>
      </c>
      <c r="D8929" s="0" t="n">
        <v>68.1496945423</v>
      </c>
    </row>
    <row r="8930" customFormat="false" ht="14.25" hidden="false" customHeight="false" outlineLevel="0" collapsed="false">
      <c r="C8930" s="0" t="n">
        <v>22.029602</v>
      </c>
      <c r="D8930" s="0" t="n">
        <v>70.6480589206</v>
      </c>
    </row>
    <row r="8931" customFormat="false" ht="14.25" hidden="false" customHeight="false" outlineLevel="0" collapsed="false">
      <c r="C8931" s="0" t="n">
        <v>22.623276</v>
      </c>
      <c r="D8931" s="0" t="n">
        <v>73.4696602059</v>
      </c>
    </row>
    <row r="8932" customFormat="false" ht="14.25" hidden="false" customHeight="false" outlineLevel="0" collapsed="false">
      <c r="C8932" s="0" t="n">
        <v>23.209202</v>
      </c>
      <c r="D8932" s="0" t="n">
        <v>76.316312275</v>
      </c>
    </row>
    <row r="8933" customFormat="false" ht="14.25" hidden="false" customHeight="false" outlineLevel="0" collapsed="false">
      <c r="C8933" s="0" t="n">
        <v>23.77684</v>
      </c>
      <c r="D8933" s="0" t="n">
        <v>79.3531522364</v>
      </c>
    </row>
    <row r="8934" customFormat="false" ht="14.25" hidden="false" customHeight="false" outlineLevel="0" collapsed="false">
      <c r="C8934" s="0" t="n">
        <v>24.36384</v>
      </c>
      <c r="D8934" s="0" t="n">
        <v>82.448644607</v>
      </c>
    </row>
    <row r="8935" customFormat="false" ht="14.25" hidden="false" customHeight="false" outlineLevel="0" collapsed="false">
      <c r="C8935" s="0" t="n">
        <v>24.939991</v>
      </c>
      <c r="D8935" s="0" t="n">
        <v>85.8198363456</v>
      </c>
    </row>
    <row r="8936" customFormat="false" ht="14.25" hidden="false" customHeight="false" outlineLevel="0" collapsed="false">
      <c r="C8936" s="0" t="n">
        <v>25.524796</v>
      </c>
      <c r="D8936" s="0" t="n">
        <v>88.9770959</v>
      </c>
    </row>
    <row r="8937" customFormat="false" ht="14.25" hidden="false" customHeight="false" outlineLevel="0" collapsed="false">
      <c r="C8937" s="0" t="n">
        <v>26.110781</v>
      </c>
      <c r="D8937" s="0" t="n">
        <v>92.2514450739</v>
      </c>
    </row>
    <row r="8938" customFormat="false" ht="14.25" hidden="false" customHeight="false" outlineLevel="0" collapsed="false">
      <c r="C8938" s="0" t="n">
        <v>26.671707</v>
      </c>
      <c r="D8938" s="0" t="n">
        <v>95.718706293</v>
      </c>
    </row>
    <row r="8939" customFormat="false" ht="14.25" hidden="false" customHeight="false" outlineLevel="0" collapsed="false">
      <c r="C8939" s="0" t="n">
        <v>27.247406</v>
      </c>
      <c r="D8939" s="0" t="n">
        <v>99.1216189614</v>
      </c>
    </row>
    <row r="8940" customFormat="false" ht="14.25" hidden="false" customHeight="false" outlineLevel="0" collapsed="false">
      <c r="B8940" s="3" t="n">
        <v>125</v>
      </c>
      <c r="C8940" s="0" t="n">
        <v>27.857613</v>
      </c>
      <c r="D8940" s="0" t="n">
        <v>102.057078823</v>
      </c>
    </row>
    <row r="8941" customFormat="false" ht="14.25" hidden="false" customHeight="false" outlineLevel="0" collapsed="false">
      <c r="D8941" s="0" t="n">
        <v>0</v>
      </c>
    </row>
    <row r="8942" customFormat="false" ht="14.25" hidden="false" customHeight="false" outlineLevel="0" collapsed="false">
      <c r="D8942" s="0" t="n">
        <v>0</v>
      </c>
    </row>
    <row r="8943" customFormat="false" ht="14.25" hidden="false" customHeight="false" outlineLevel="0" collapsed="false">
      <c r="D8943" s="0" t="n">
        <v>0</v>
      </c>
    </row>
    <row r="8944" customFormat="false" ht="14.25" hidden="false" customHeight="false" outlineLevel="0" collapsed="false">
      <c r="D8944" s="0" t="n">
        <v>0</v>
      </c>
    </row>
    <row r="8945" customFormat="false" ht="14.25" hidden="false" customHeight="false" outlineLevel="0" collapsed="false">
      <c r="C8945" s="0" t="n">
        <v>27.860249</v>
      </c>
      <c r="D8945" s="0" t="n">
        <v>84.2705404114</v>
      </c>
    </row>
    <row r="8946" customFormat="false" ht="14.25" hidden="false" customHeight="false" outlineLevel="0" collapsed="false">
      <c r="C8946" s="0" t="n">
        <v>27.258217</v>
      </c>
      <c r="D8946" s="0" t="n">
        <v>76.4313972702</v>
      </c>
    </row>
    <row r="8947" customFormat="false" ht="14.25" hidden="false" customHeight="false" outlineLevel="0" collapsed="false">
      <c r="C8947" s="0" t="n">
        <v>26.653099</v>
      </c>
      <c r="D8947" s="0" t="n">
        <v>70.2029087662</v>
      </c>
    </row>
    <row r="8948" customFormat="false" ht="14.25" hidden="false" customHeight="false" outlineLevel="0" collapsed="false">
      <c r="C8948" s="0" t="n">
        <v>26.047409</v>
      </c>
      <c r="D8948" s="0" t="n">
        <v>63.88418155</v>
      </c>
    </row>
    <row r="8949" customFormat="false" ht="14.25" hidden="false" customHeight="false" outlineLevel="0" collapsed="false">
      <c r="C8949" s="0" t="n">
        <v>25.454796</v>
      </c>
      <c r="D8949" s="0" t="n">
        <v>58.2523937002</v>
      </c>
    </row>
    <row r="8950" customFormat="false" ht="14.25" hidden="false" customHeight="false" outlineLevel="0" collapsed="false">
      <c r="C8950" s="0" t="n">
        <v>24.892128</v>
      </c>
      <c r="D8950" s="0" t="n">
        <v>52.707699191</v>
      </c>
    </row>
    <row r="8951" customFormat="false" ht="14.25" hidden="false" customHeight="false" outlineLevel="0" collapsed="false">
      <c r="C8951" s="0" t="n">
        <v>24.276329</v>
      </c>
      <c r="D8951" s="0" t="n">
        <v>48.0045659877</v>
      </c>
    </row>
    <row r="8952" customFormat="false" ht="14.25" hidden="false" customHeight="false" outlineLevel="0" collapsed="false">
      <c r="C8952" s="0" t="n">
        <v>23.672665</v>
      </c>
      <c r="D8952" s="0" t="n">
        <v>43.5063765899</v>
      </c>
    </row>
    <row r="8953" customFormat="false" ht="14.25" hidden="false" customHeight="false" outlineLevel="0" collapsed="false">
      <c r="C8953" s="0" t="n">
        <v>23.049032</v>
      </c>
      <c r="D8953" s="0" t="n">
        <v>39.1625072412</v>
      </c>
    </row>
    <row r="8954" customFormat="false" ht="14.25" hidden="false" customHeight="false" outlineLevel="0" collapsed="false">
      <c r="C8954" s="0" t="n">
        <v>22.519934</v>
      </c>
      <c r="D8954" s="0" t="n">
        <v>35.029262541</v>
      </c>
    </row>
    <row r="8955" customFormat="false" ht="14.25" hidden="false" customHeight="false" outlineLevel="0" collapsed="false">
      <c r="C8955" s="0" t="n">
        <v>21.932613</v>
      </c>
      <c r="D8955" s="0" t="n">
        <v>31.2898389671</v>
      </c>
    </row>
    <row r="8956" customFormat="false" ht="14.25" hidden="false" customHeight="false" outlineLevel="0" collapsed="false">
      <c r="C8956" s="0" t="n">
        <v>21.28619</v>
      </c>
      <c r="D8956" s="0" t="n">
        <v>27.889126223</v>
      </c>
    </row>
    <row r="8957" customFormat="false" ht="14.25" hidden="false" customHeight="false" outlineLevel="0" collapsed="false">
      <c r="C8957" s="0" t="n">
        <v>20.709192</v>
      </c>
      <c r="D8957" s="0" t="n">
        <v>24.2955503889</v>
      </c>
    </row>
    <row r="8958" customFormat="false" ht="14.25" hidden="false" customHeight="false" outlineLevel="0" collapsed="false">
      <c r="C8958" s="0" t="n">
        <v>20.133377</v>
      </c>
      <c r="D8958" s="0" t="n">
        <v>21.2606563967</v>
      </c>
    </row>
    <row r="8959" customFormat="false" ht="14.25" hidden="false" customHeight="false" outlineLevel="0" collapsed="false">
      <c r="C8959" s="0" t="n">
        <v>19.493748</v>
      </c>
      <c r="D8959" s="0" t="n">
        <v>18.2647521616</v>
      </c>
    </row>
    <row r="8960" customFormat="false" ht="14.25" hidden="false" customHeight="false" outlineLevel="0" collapsed="false">
      <c r="C8960" s="0" t="n">
        <v>18.950844</v>
      </c>
      <c r="D8960" s="0" t="n">
        <v>15.6028927138</v>
      </c>
    </row>
    <row r="8961" customFormat="false" ht="14.25" hidden="false" customHeight="false" outlineLevel="0" collapsed="false">
      <c r="C8961" s="0" t="n">
        <v>18.322813</v>
      </c>
      <c r="D8961" s="0" t="n">
        <v>13.3746060147</v>
      </c>
    </row>
    <row r="8962" customFormat="false" ht="14.25" hidden="false" customHeight="false" outlineLevel="0" collapsed="false">
      <c r="C8962" s="0" t="n">
        <v>17.760241</v>
      </c>
      <c r="D8962" s="0" t="n">
        <v>12.0602639444</v>
      </c>
    </row>
    <row r="8963" customFormat="false" ht="14.25" hidden="false" customHeight="false" outlineLevel="0" collapsed="false">
      <c r="C8963" s="0" t="n">
        <v>17.152929</v>
      </c>
      <c r="D8963" s="0" t="n">
        <v>11.1382304887</v>
      </c>
    </row>
    <row r="8964" customFormat="false" ht="14.25" hidden="false" customHeight="false" outlineLevel="0" collapsed="false">
      <c r="C8964" s="0" t="n">
        <v>16.56015</v>
      </c>
      <c r="D8964" s="0" t="n">
        <v>9.7635490946</v>
      </c>
    </row>
    <row r="8965" customFormat="false" ht="14.25" hidden="false" customHeight="false" outlineLevel="0" collapsed="false">
      <c r="C8965" s="0" t="n">
        <v>15.967774</v>
      </c>
      <c r="D8965" s="0" t="n">
        <v>8.8372269594</v>
      </c>
    </row>
    <row r="8966" customFormat="false" ht="14.25" hidden="false" customHeight="false" outlineLevel="0" collapsed="false">
      <c r="C8966" s="0" t="n">
        <v>15.401912</v>
      </c>
      <c r="D8966" s="0" t="n">
        <v>7.8530214196</v>
      </c>
    </row>
    <row r="8967" customFormat="false" ht="14.25" hidden="false" customHeight="false" outlineLevel="0" collapsed="false">
      <c r="C8967" s="0" t="n">
        <v>14.771843</v>
      </c>
      <c r="D8967" s="0" t="n">
        <v>6.9231551319</v>
      </c>
    </row>
    <row r="8968" customFormat="false" ht="14.25" hidden="false" customHeight="false" outlineLevel="0" collapsed="false">
      <c r="C8968" s="0" t="n">
        <v>14.167976</v>
      </c>
      <c r="D8968" s="0" t="n">
        <v>6.2013851606</v>
      </c>
    </row>
    <row r="8969" customFormat="false" ht="14.25" hidden="false" customHeight="false" outlineLevel="0" collapsed="false">
      <c r="C8969" s="0" t="n">
        <v>13.581014</v>
      </c>
      <c r="D8969" s="0" t="n">
        <v>5.4896285675</v>
      </c>
    </row>
    <row r="8970" customFormat="false" ht="14.25" hidden="false" customHeight="false" outlineLevel="0" collapsed="false">
      <c r="C8970" s="0" t="n">
        <v>13.005018</v>
      </c>
      <c r="D8970" s="0" t="n">
        <v>4.6720338917</v>
      </c>
    </row>
    <row r="8971" customFormat="false" ht="14.25" hidden="false" customHeight="false" outlineLevel="0" collapsed="false">
      <c r="C8971" s="0" t="n">
        <v>12.421441</v>
      </c>
      <c r="D8971" s="0" t="n">
        <v>4.0625661293</v>
      </c>
    </row>
    <row r="8972" customFormat="false" ht="14.25" hidden="false" customHeight="false" outlineLevel="0" collapsed="false">
      <c r="C8972" s="0" t="n">
        <v>11.830318</v>
      </c>
      <c r="D8972" s="0" t="n">
        <v>3.5518777217</v>
      </c>
    </row>
    <row r="8973" customFormat="false" ht="14.25" hidden="false" customHeight="false" outlineLevel="0" collapsed="false">
      <c r="C8973" s="0" t="n">
        <v>11.248505</v>
      </c>
      <c r="D8973" s="0" t="n">
        <v>2.8599316662</v>
      </c>
    </row>
    <row r="8974" customFormat="false" ht="14.25" hidden="false" customHeight="false" outlineLevel="0" collapsed="false">
      <c r="C8974" s="0" t="n">
        <v>10.642958</v>
      </c>
      <c r="D8974" s="0" t="n">
        <v>2.26515117773</v>
      </c>
    </row>
    <row r="8975" customFormat="false" ht="14.25" hidden="false" customHeight="false" outlineLevel="0" collapsed="false">
      <c r="C8975" s="0" t="n">
        <v>10.029566</v>
      </c>
      <c r="D8975" s="0" t="n">
        <v>1.68759292464</v>
      </c>
    </row>
    <row r="8976" customFormat="false" ht="14.25" hidden="false" customHeight="false" outlineLevel="0" collapsed="false">
      <c r="C8976" s="0" t="n">
        <v>9.4442844</v>
      </c>
      <c r="D8976" s="0" t="n">
        <v>1.2225882858</v>
      </c>
    </row>
    <row r="8977" customFormat="false" ht="14.25" hidden="false" customHeight="false" outlineLevel="0" collapsed="false">
      <c r="C8977" s="0" t="n">
        <v>8.8637466</v>
      </c>
      <c r="D8977" s="0" t="n">
        <v>0.83760989648</v>
      </c>
    </row>
    <row r="8978" customFormat="false" ht="14.25" hidden="false" customHeight="false" outlineLevel="0" collapsed="false">
      <c r="C8978" s="0" t="n">
        <v>8.2838535</v>
      </c>
      <c r="D8978" s="0" t="n">
        <v>0.0121188489099993</v>
      </c>
    </row>
    <row r="8979" customFormat="false" ht="14.25" hidden="false" customHeight="false" outlineLevel="0" collapsed="false">
      <c r="C8979" s="0" t="n">
        <v>7.6858997</v>
      </c>
      <c r="D8979" s="0" t="n">
        <v>-0.460934432770001</v>
      </c>
    </row>
    <row r="8980" customFormat="false" ht="14.25" hidden="false" customHeight="false" outlineLevel="0" collapsed="false">
      <c r="C8980" s="0" t="n">
        <v>7.0837975</v>
      </c>
      <c r="D8980" s="0" t="n">
        <v>-0.80558148853</v>
      </c>
    </row>
    <row r="8981" customFormat="false" ht="14.25" hidden="false" customHeight="false" outlineLevel="0" collapsed="false">
      <c r="C8981" s="0" t="n">
        <v>6.500721</v>
      </c>
      <c r="D8981" s="0" t="n">
        <v>-1.41209378471</v>
      </c>
    </row>
    <row r="8982" customFormat="false" ht="14.25" hidden="false" customHeight="false" outlineLevel="0" collapsed="false">
      <c r="C8982" s="0" t="n">
        <v>5.8915854</v>
      </c>
      <c r="D8982" s="0" t="n">
        <v>-1.91745372476</v>
      </c>
    </row>
    <row r="8983" customFormat="false" ht="14.25" hidden="false" customHeight="false" outlineLevel="0" collapsed="false">
      <c r="C8983" s="0" t="n">
        <v>5.3201199</v>
      </c>
      <c r="D8983" s="0" t="n">
        <v>-2.26559424399</v>
      </c>
    </row>
    <row r="8984" customFormat="false" ht="14.25" hidden="false" customHeight="false" outlineLevel="0" collapsed="false">
      <c r="C8984" s="0" t="n">
        <v>4.7282577</v>
      </c>
      <c r="D8984" s="0" t="n">
        <v>-2.79321564333</v>
      </c>
    </row>
    <row r="8985" customFormat="false" ht="14.25" hidden="false" customHeight="false" outlineLevel="0" collapsed="false">
      <c r="C8985" s="0" t="n">
        <v>4.1172028</v>
      </c>
      <c r="D8985" s="0" t="n">
        <v>-3.30528213981</v>
      </c>
    </row>
    <row r="8986" customFormat="false" ht="14.25" hidden="false" customHeight="false" outlineLevel="0" collapsed="false">
      <c r="C8986" s="0" t="n">
        <v>3.5182834</v>
      </c>
      <c r="D8986" s="0" t="n">
        <v>-3.84051801056</v>
      </c>
    </row>
    <row r="8987" customFormat="false" ht="14.25" hidden="false" customHeight="false" outlineLevel="0" collapsed="false">
      <c r="C8987" s="0" t="n">
        <v>2.9376149</v>
      </c>
      <c r="D8987" s="0" t="n">
        <v>-4.39535860309</v>
      </c>
    </row>
    <row r="8988" customFormat="false" ht="14.25" hidden="false" customHeight="false" outlineLevel="0" collapsed="false">
      <c r="C8988" s="0" t="n">
        <v>2.3495436</v>
      </c>
      <c r="D8988" s="0" t="n">
        <v>-4.81803514815</v>
      </c>
    </row>
    <row r="8989" customFormat="false" ht="14.25" hidden="false" customHeight="false" outlineLevel="0" collapsed="false">
      <c r="C8989" s="0" t="n">
        <v>1.761806</v>
      </c>
      <c r="D8989" s="0" t="n">
        <v>-5.50610384982</v>
      </c>
    </row>
    <row r="8990" customFormat="false" ht="14.25" hidden="false" customHeight="false" outlineLevel="0" collapsed="false">
      <c r="C8990" s="0" t="n">
        <v>1.1791587</v>
      </c>
      <c r="D8990" s="0" t="n">
        <v>-5.91137447551</v>
      </c>
    </row>
    <row r="8991" customFormat="false" ht="14.25" hidden="false" customHeight="false" outlineLevel="0" collapsed="false">
      <c r="C8991" s="0" t="n">
        <v>0.58802366</v>
      </c>
      <c r="D8991" s="0" t="n">
        <v>-6.56302061037</v>
      </c>
    </row>
    <row r="8992" customFormat="false" ht="14.25" hidden="false" customHeight="false" outlineLevel="0" collapsed="false">
      <c r="C8992" s="0" t="n">
        <v>-0.024020672</v>
      </c>
      <c r="D8992" s="0" t="n">
        <v>-6.998167074752</v>
      </c>
    </row>
    <row r="8993" customFormat="false" ht="14.25" hidden="false" customHeight="false" outlineLevel="0" collapsed="false">
      <c r="C8993" s="0" t="n">
        <v>-0.57353973</v>
      </c>
      <c r="D8993" s="0" t="n">
        <v>-7.710922132592</v>
      </c>
    </row>
    <row r="8994" customFormat="false" ht="14.25" hidden="false" customHeight="false" outlineLevel="0" collapsed="false">
      <c r="C8994" s="0" t="n">
        <v>-1.2013793</v>
      </c>
      <c r="D8994" s="0" t="n">
        <v>-8.457793819328</v>
      </c>
    </row>
    <row r="8995" customFormat="false" ht="14.25" hidden="false" customHeight="false" outlineLevel="0" collapsed="false">
      <c r="C8995" s="0" t="n">
        <v>-1.7807841</v>
      </c>
      <c r="D8995" s="0" t="n">
        <v>-9.21833016272</v>
      </c>
    </row>
    <row r="8996" customFormat="false" ht="14.25" hidden="false" customHeight="false" outlineLevel="0" collapsed="false">
      <c r="C8996" s="0" t="n">
        <v>-2.3813367</v>
      </c>
      <c r="D8996" s="0" t="n">
        <v>-9.77963902832</v>
      </c>
    </row>
    <row r="8997" customFormat="false" ht="14.25" hidden="false" customHeight="false" outlineLevel="0" collapsed="false">
      <c r="C8997" s="0" t="n">
        <v>-2.9788852</v>
      </c>
      <c r="D8997" s="0" t="n">
        <v>-10.72081003952</v>
      </c>
    </row>
    <row r="8998" customFormat="false" ht="14.25" hidden="false" customHeight="false" outlineLevel="0" collapsed="false">
      <c r="C8998" s="0" t="n">
        <v>-3.5478234</v>
      </c>
      <c r="D8998" s="0" t="n">
        <v>-11.43395356208</v>
      </c>
    </row>
    <row r="8999" customFormat="false" ht="14.25" hidden="false" customHeight="false" outlineLevel="0" collapsed="false">
      <c r="C8999" s="0" t="n">
        <v>-4.1698813</v>
      </c>
      <c r="D8999" s="0" t="n">
        <v>-12.2562037472</v>
      </c>
    </row>
    <row r="9000" customFormat="false" ht="14.25" hidden="false" customHeight="false" outlineLevel="0" collapsed="false">
      <c r="C9000" s="0" t="n">
        <v>-4.7514319</v>
      </c>
      <c r="D9000" s="0" t="n">
        <v>-13.23790362272</v>
      </c>
    </row>
    <row r="9001" customFormat="false" ht="14.25" hidden="false" customHeight="false" outlineLevel="0" collapsed="false">
      <c r="C9001" s="0" t="n">
        <v>-5.3379893</v>
      </c>
      <c r="D9001" s="0" t="n">
        <v>-14.13725710208</v>
      </c>
    </row>
    <row r="9002" customFormat="false" ht="14.25" hidden="false" customHeight="false" outlineLevel="0" collapsed="false">
      <c r="C9002" s="0" t="n">
        <v>-5.9541225</v>
      </c>
      <c r="D9002" s="0" t="n">
        <v>-15.18959599808</v>
      </c>
    </row>
    <row r="9003" customFormat="false" ht="14.25" hidden="false" customHeight="false" outlineLevel="0" collapsed="false">
      <c r="C9003" s="0" t="n">
        <v>-6.5308332</v>
      </c>
      <c r="D9003" s="0" t="n">
        <v>-16.1611621472</v>
      </c>
    </row>
    <row r="9004" customFormat="false" ht="14.25" hidden="false" customHeight="false" outlineLevel="0" collapsed="false">
      <c r="C9004" s="0" t="n">
        <v>-7.1295977</v>
      </c>
      <c r="D9004" s="0" t="n">
        <v>-17.29709819264</v>
      </c>
    </row>
    <row r="9005" customFormat="false" ht="14.25" hidden="false" customHeight="false" outlineLevel="0" collapsed="false">
      <c r="C9005" s="0" t="n">
        <v>-7.6971054</v>
      </c>
      <c r="D9005" s="0" t="n">
        <v>-18.4344645632</v>
      </c>
    </row>
    <row r="9006" customFormat="false" ht="14.25" hidden="false" customHeight="false" outlineLevel="0" collapsed="false">
      <c r="C9006" s="0" t="n">
        <v>-8.2994461</v>
      </c>
      <c r="D9006" s="0" t="n">
        <v>-19.7238778688</v>
      </c>
    </row>
    <row r="9007" customFormat="false" ht="14.25" hidden="false" customHeight="false" outlineLevel="0" collapsed="false">
      <c r="C9007" s="0" t="n">
        <v>-8.9088678</v>
      </c>
      <c r="D9007" s="0" t="n">
        <v>-20.9331473456</v>
      </c>
    </row>
    <row r="9008" customFormat="false" ht="14.25" hidden="false" customHeight="false" outlineLevel="0" collapsed="false">
      <c r="C9008" s="0" t="n">
        <v>-9.4387293</v>
      </c>
      <c r="D9008" s="0" t="n">
        <v>-22.304173136</v>
      </c>
    </row>
    <row r="9009" customFormat="false" ht="14.25" hidden="false" customHeight="false" outlineLevel="0" collapsed="false">
      <c r="C9009" s="0" t="n">
        <v>-10.079527</v>
      </c>
      <c r="D9009" s="0" t="n">
        <v>-23.7059177936</v>
      </c>
    </row>
    <row r="9010" customFormat="false" ht="14.25" hidden="false" customHeight="false" outlineLevel="0" collapsed="false">
      <c r="C9010" s="0" t="n">
        <v>-10.64775</v>
      </c>
      <c r="D9010" s="0" t="n">
        <v>-25.0899146288</v>
      </c>
    </row>
    <row r="9011" customFormat="false" ht="14.25" hidden="false" customHeight="false" outlineLevel="0" collapsed="false">
      <c r="C9011" s="0" t="n">
        <v>-11.24804</v>
      </c>
      <c r="D9011" s="0" t="n">
        <v>-26.6681219504</v>
      </c>
    </row>
    <row r="9012" customFormat="false" ht="14.25" hidden="false" customHeight="false" outlineLevel="0" collapsed="false">
      <c r="C9012" s="0" t="n">
        <v>-11.829019</v>
      </c>
      <c r="D9012" s="0" t="n">
        <v>-28.32906356</v>
      </c>
    </row>
    <row r="9013" customFormat="false" ht="14.25" hidden="false" customHeight="false" outlineLevel="0" collapsed="false">
      <c r="C9013" s="0" t="n">
        <v>-12.455153</v>
      </c>
      <c r="D9013" s="0" t="n">
        <v>-30.0140890448</v>
      </c>
    </row>
    <row r="9014" customFormat="false" ht="14.25" hidden="false" customHeight="false" outlineLevel="0" collapsed="false">
      <c r="C9014" s="0" t="n">
        <v>-13.050103</v>
      </c>
      <c r="D9014" s="0" t="n">
        <v>-31.9072866224</v>
      </c>
    </row>
    <row r="9015" customFormat="false" ht="14.25" hidden="false" customHeight="false" outlineLevel="0" collapsed="false">
      <c r="C9015" s="0" t="n">
        <v>-13.614297</v>
      </c>
      <c r="D9015" s="0" t="n">
        <v>-33.6034426448</v>
      </c>
    </row>
    <row r="9016" customFormat="false" ht="14.25" hidden="false" customHeight="false" outlineLevel="0" collapsed="false">
      <c r="C9016" s="0" t="n">
        <v>-14.229417</v>
      </c>
      <c r="D9016" s="0" t="n">
        <v>-35.5000337552</v>
      </c>
    </row>
    <row r="9017" customFormat="false" ht="14.25" hidden="false" customHeight="false" outlineLevel="0" collapsed="false">
      <c r="C9017" s="0" t="n">
        <v>-14.776802</v>
      </c>
      <c r="D9017" s="0" t="n">
        <v>-37.4601905888</v>
      </c>
    </row>
    <row r="9018" customFormat="false" ht="14.25" hidden="false" customHeight="false" outlineLevel="0" collapsed="false">
      <c r="C9018" s="0" t="n">
        <v>-15.388513</v>
      </c>
      <c r="D9018" s="0" t="n">
        <v>-39.363430232</v>
      </c>
    </row>
    <row r="9019" customFormat="false" ht="14.25" hidden="false" customHeight="false" outlineLevel="0" collapsed="false">
      <c r="C9019" s="0" t="n">
        <v>-15.988588</v>
      </c>
      <c r="D9019" s="0" t="n">
        <v>-41.5211004656</v>
      </c>
    </row>
    <row r="9020" customFormat="false" ht="14.25" hidden="false" customHeight="false" outlineLevel="0" collapsed="false">
      <c r="C9020" s="0" t="n">
        <v>-16.564964</v>
      </c>
      <c r="D9020" s="0" t="n">
        <v>-43.4237495216</v>
      </c>
    </row>
    <row r="9021" customFormat="false" ht="14.25" hidden="false" customHeight="false" outlineLevel="0" collapsed="false">
      <c r="C9021" s="0" t="n">
        <v>-17.18235</v>
      </c>
      <c r="D9021" s="0" t="n">
        <v>-45.5739660656</v>
      </c>
    </row>
    <row r="9022" customFormat="false" ht="14.25" hidden="false" customHeight="false" outlineLevel="0" collapsed="false">
      <c r="C9022" s="0" t="n">
        <v>-17.747284</v>
      </c>
      <c r="D9022" s="0" t="n">
        <v>-47.4125358896</v>
      </c>
    </row>
    <row r="9023" customFormat="false" ht="14.25" hidden="false" customHeight="false" outlineLevel="0" collapsed="false">
      <c r="C9023" s="0" t="n">
        <v>-18.372393</v>
      </c>
      <c r="D9023" s="0" t="n">
        <v>-49.7020706</v>
      </c>
    </row>
    <row r="9024" customFormat="false" ht="14.25" hidden="false" customHeight="false" outlineLevel="0" collapsed="false">
      <c r="C9024" s="0" t="n">
        <v>-18.930674</v>
      </c>
      <c r="D9024" s="0" t="n">
        <v>-51.8273012432</v>
      </c>
    </row>
    <row r="9025" customFormat="false" ht="14.25" hidden="false" customHeight="false" outlineLevel="0" collapsed="false">
      <c r="C9025" s="0" t="n">
        <v>-19.572376</v>
      </c>
      <c r="D9025" s="0" t="n">
        <v>-53.8097264432</v>
      </c>
    </row>
    <row r="9026" customFormat="false" ht="14.25" hidden="false" customHeight="false" outlineLevel="0" collapsed="false">
      <c r="C9026" s="0" t="n">
        <v>-20.148993</v>
      </c>
      <c r="D9026" s="0" t="n">
        <v>-55.995360512</v>
      </c>
    </row>
    <row r="9027" customFormat="false" ht="14.25" hidden="false" customHeight="false" outlineLevel="0" collapsed="false">
      <c r="C9027" s="0" t="n">
        <v>-20.703077</v>
      </c>
      <c r="D9027" s="0" t="n">
        <v>-58.2084032432</v>
      </c>
    </row>
    <row r="9028" customFormat="false" ht="14.25" hidden="false" customHeight="false" outlineLevel="0" collapsed="false">
      <c r="C9028" s="0" t="n">
        <v>-21.312881</v>
      </c>
      <c r="D9028" s="0" t="n">
        <v>-60.3297674672</v>
      </c>
    </row>
    <row r="9029" customFormat="false" ht="14.25" hidden="false" customHeight="false" outlineLevel="0" collapsed="false">
      <c r="C9029" s="0" t="n">
        <v>-21.931648</v>
      </c>
      <c r="D9029" s="0" t="n">
        <v>-62.635284488</v>
      </c>
    </row>
    <row r="9030" customFormat="false" ht="14.25" hidden="false" customHeight="false" outlineLevel="0" collapsed="false">
      <c r="C9030" s="0" t="n">
        <v>-22.49608</v>
      </c>
      <c r="D9030" s="0" t="n">
        <v>-64.9089379232</v>
      </c>
    </row>
    <row r="9031" customFormat="false" ht="14.25" hidden="false" customHeight="false" outlineLevel="0" collapsed="false">
      <c r="C9031" s="0" t="n">
        <v>-23.101639</v>
      </c>
      <c r="D9031" s="0" t="n">
        <v>-67.2146622224</v>
      </c>
    </row>
    <row r="9032" customFormat="false" ht="14.25" hidden="false" customHeight="false" outlineLevel="0" collapsed="false">
      <c r="C9032" s="0" t="n">
        <v>-23.665501</v>
      </c>
      <c r="D9032" s="0" t="n">
        <v>-69.6767848448</v>
      </c>
    </row>
    <row r="9033" customFormat="false" ht="14.25" hidden="false" customHeight="false" outlineLevel="0" collapsed="false">
      <c r="C9033" s="0" t="n">
        <v>-24.270821</v>
      </c>
      <c r="D9033" s="0" t="n">
        <v>-71.9982018896</v>
      </c>
    </row>
    <row r="9034" customFormat="false" ht="14.25" hidden="false" customHeight="false" outlineLevel="0" collapsed="false">
      <c r="C9034" s="0" t="n">
        <v>-24.85664</v>
      </c>
      <c r="D9034" s="0" t="n">
        <v>-74.5757712896</v>
      </c>
    </row>
    <row r="9035" customFormat="false" ht="14.25" hidden="false" customHeight="false" outlineLevel="0" collapsed="false">
      <c r="C9035" s="0" t="n">
        <v>-25.479889</v>
      </c>
      <c r="D9035" s="0" t="n">
        <v>-76.9672286432</v>
      </c>
    </row>
    <row r="9036" customFormat="false" ht="14.25" hidden="false" customHeight="false" outlineLevel="0" collapsed="false">
      <c r="C9036" s="0" t="n">
        <v>-26.032925</v>
      </c>
      <c r="D9036" s="0" t="n">
        <v>-79.3304482208</v>
      </c>
    </row>
    <row r="9037" customFormat="false" ht="14.25" hidden="false" customHeight="false" outlineLevel="0" collapsed="false">
      <c r="C9037" s="0" t="n">
        <v>-26.652168</v>
      </c>
      <c r="D9037" s="0" t="n">
        <v>-81.635776712</v>
      </c>
    </row>
    <row r="9038" customFormat="false" ht="14.25" hidden="false" customHeight="false" outlineLevel="0" collapsed="false">
      <c r="C9038" s="0" t="n">
        <v>-27.225733</v>
      </c>
      <c r="D9038" s="0" t="n">
        <v>-84.1839136208</v>
      </c>
    </row>
    <row r="9039" customFormat="false" ht="14.25" hidden="false" customHeight="false" outlineLevel="0" collapsed="false">
      <c r="B9039" s="3" t="n">
        <v>126</v>
      </c>
      <c r="C9039" s="0" t="n">
        <v>-27.844763</v>
      </c>
      <c r="D9039" s="0" t="n">
        <v>-86.5594365776</v>
      </c>
    </row>
    <row r="9040" customFormat="false" ht="14.25" hidden="false" customHeight="false" outlineLevel="0" collapsed="false">
      <c r="D9040" s="0" t="n">
        <v>0</v>
      </c>
    </row>
    <row r="9041" customFormat="false" ht="14.25" hidden="false" customHeight="false" outlineLevel="0" collapsed="false">
      <c r="D9041" s="0" t="n">
        <v>0</v>
      </c>
    </row>
    <row r="9042" customFormat="false" ht="14.25" hidden="false" customHeight="false" outlineLevel="0" collapsed="false">
      <c r="D9042" s="0" t="n">
        <v>0</v>
      </c>
    </row>
    <row r="9043" customFormat="false" ht="14.25" hidden="false" customHeight="false" outlineLevel="0" collapsed="false">
      <c r="D9043" s="0" t="n">
        <v>0</v>
      </c>
    </row>
    <row r="9044" customFormat="false" ht="14.25" hidden="false" customHeight="false" outlineLevel="0" collapsed="false">
      <c r="C9044" s="0" t="n">
        <v>-27.857899</v>
      </c>
      <c r="D9044" s="0" t="n">
        <v>-69.4231427022</v>
      </c>
    </row>
    <row r="9045" customFormat="false" ht="14.25" hidden="false" customHeight="false" outlineLevel="0" collapsed="false">
      <c r="C9045" s="0" t="n">
        <v>-27.274441</v>
      </c>
      <c r="D9045" s="0" t="n">
        <v>-63.2869102726</v>
      </c>
    </row>
    <row r="9046" customFormat="false" ht="14.25" hidden="false" customHeight="false" outlineLevel="0" collapsed="false">
      <c r="C9046" s="0" t="n">
        <v>-26.649021</v>
      </c>
      <c r="D9046" s="0" t="n">
        <v>-57.894878475</v>
      </c>
    </row>
    <row r="9047" customFormat="false" ht="14.25" hidden="false" customHeight="false" outlineLevel="0" collapsed="false">
      <c r="C9047" s="0" t="n">
        <v>-26.047588</v>
      </c>
      <c r="D9047" s="0" t="n">
        <v>-52.8452740228</v>
      </c>
    </row>
    <row r="9048" customFormat="false" ht="14.25" hidden="false" customHeight="false" outlineLevel="0" collapsed="false">
      <c r="C9048" s="0" t="n">
        <v>-25.480103</v>
      </c>
      <c r="D9048" s="0" t="n">
        <v>-48.2982130568</v>
      </c>
    </row>
    <row r="9049" customFormat="false" ht="14.25" hidden="false" customHeight="false" outlineLevel="0" collapsed="false">
      <c r="C9049" s="0" t="n">
        <v>-24.857378</v>
      </c>
      <c r="D9049" s="0" t="n">
        <v>-44.0093540544</v>
      </c>
    </row>
    <row r="9050" customFormat="false" ht="14.25" hidden="false" customHeight="false" outlineLevel="0" collapsed="false">
      <c r="C9050" s="0" t="n">
        <v>-24.286652</v>
      </c>
      <c r="D9050" s="0" t="n">
        <v>-39.6619548318</v>
      </c>
    </row>
    <row r="9051" customFormat="false" ht="14.25" hidden="false" customHeight="false" outlineLevel="0" collapsed="false">
      <c r="C9051" s="0" t="n">
        <v>-23.698307</v>
      </c>
      <c r="D9051" s="0" t="n">
        <v>-35.9256705101</v>
      </c>
    </row>
    <row r="9052" customFormat="false" ht="14.25" hidden="false" customHeight="false" outlineLevel="0" collapsed="false">
      <c r="C9052" s="0" t="n">
        <v>-23.093939</v>
      </c>
      <c r="D9052" s="0" t="n">
        <v>-32.1619845351</v>
      </c>
    </row>
    <row r="9053" customFormat="false" ht="14.25" hidden="false" customHeight="false" outlineLevel="0" collapsed="false">
      <c r="C9053" s="0" t="n">
        <v>-22.51141</v>
      </c>
      <c r="D9053" s="0" t="n">
        <v>-28.6274456125</v>
      </c>
    </row>
    <row r="9054" customFormat="false" ht="14.25" hidden="false" customHeight="false" outlineLevel="0" collapsed="false">
      <c r="C9054" s="0" t="n">
        <v>-21.893238</v>
      </c>
      <c r="D9054" s="0" t="n">
        <v>-25.6151628033</v>
      </c>
    </row>
    <row r="9055" customFormat="false" ht="14.25" hidden="false" customHeight="false" outlineLevel="0" collapsed="false">
      <c r="C9055" s="0" t="n">
        <v>-21.333717</v>
      </c>
      <c r="D9055" s="0" t="n">
        <v>-22.4440632059</v>
      </c>
    </row>
    <row r="9056" customFormat="false" ht="14.25" hidden="false" customHeight="false" outlineLevel="0" collapsed="false">
      <c r="C9056" s="0" t="n">
        <v>-20.718336</v>
      </c>
      <c r="D9056" s="0" t="n">
        <v>-19.5459378037</v>
      </c>
    </row>
    <row r="9057" customFormat="false" ht="14.25" hidden="false" customHeight="false" outlineLevel="0" collapsed="false">
      <c r="C9057" s="0" t="n">
        <v>-20.13805</v>
      </c>
      <c r="D9057" s="0" t="n">
        <v>-17.0399374341</v>
      </c>
    </row>
    <row r="9058" customFormat="false" ht="14.25" hidden="false" customHeight="false" outlineLevel="0" collapsed="false">
      <c r="C9058" s="0" t="n">
        <v>-19.518494</v>
      </c>
      <c r="D9058" s="0" t="n">
        <v>-14.7736951565</v>
      </c>
    </row>
    <row r="9059" customFormat="false" ht="14.25" hidden="false" customHeight="false" outlineLevel="0" collapsed="false">
      <c r="C9059" s="0" t="n">
        <v>-18.942738</v>
      </c>
      <c r="D9059" s="0" t="n">
        <v>-13.1710202169</v>
      </c>
    </row>
    <row r="9060" customFormat="false" ht="14.25" hidden="false" customHeight="false" outlineLevel="0" collapsed="false">
      <c r="C9060" s="0" t="n">
        <v>-18.355942</v>
      </c>
      <c r="D9060" s="0" t="n">
        <v>-11.868239733</v>
      </c>
    </row>
    <row r="9061" customFormat="false" ht="14.25" hidden="false" customHeight="false" outlineLevel="0" collapsed="false">
      <c r="C9061" s="0" t="n">
        <v>-17.767096</v>
      </c>
      <c r="D9061" s="0" t="n">
        <v>-10.5569277856</v>
      </c>
    </row>
    <row r="9062" customFormat="false" ht="14.25" hidden="false" customHeight="false" outlineLevel="0" collapsed="false">
      <c r="C9062" s="0" t="n">
        <v>-17.131973</v>
      </c>
      <c r="D9062" s="0" t="n">
        <v>-9.26848566784</v>
      </c>
    </row>
    <row r="9063" customFormat="false" ht="14.25" hidden="false" customHeight="false" outlineLevel="0" collapsed="false">
      <c r="C9063" s="0" t="n">
        <v>-16.550709</v>
      </c>
      <c r="D9063" s="0" t="n">
        <v>-8.16497477579</v>
      </c>
    </row>
    <row r="9064" customFormat="false" ht="14.25" hidden="false" customHeight="false" outlineLevel="0" collapsed="false">
      <c r="C9064" s="0" t="n">
        <v>-15.963149</v>
      </c>
      <c r="D9064" s="0" t="n">
        <v>-6.96589109454</v>
      </c>
    </row>
    <row r="9065" customFormat="false" ht="14.25" hidden="false" customHeight="false" outlineLevel="0" collapsed="false">
      <c r="C9065" s="0" t="n">
        <v>-15.370178</v>
      </c>
      <c r="D9065" s="0" t="n">
        <v>-5.77107722464</v>
      </c>
    </row>
    <row r="9066" customFormat="false" ht="14.25" hidden="false" customHeight="false" outlineLevel="0" collapsed="false">
      <c r="C9066" s="0" t="n">
        <v>-14.786243</v>
      </c>
      <c r="D9066" s="0" t="n">
        <v>-4.92934049594</v>
      </c>
    </row>
    <row r="9067" customFormat="false" ht="14.25" hidden="false" customHeight="false" outlineLevel="0" collapsed="false">
      <c r="C9067" s="0" t="n">
        <v>-14.189577</v>
      </c>
      <c r="D9067" s="0" t="n">
        <v>-3.90173576338</v>
      </c>
    </row>
    <row r="9068" customFormat="false" ht="14.25" hidden="false" customHeight="false" outlineLevel="0" collapsed="false">
      <c r="C9068" s="0" t="n">
        <v>-13.635659</v>
      </c>
      <c r="D9068" s="0" t="n">
        <v>-2.89302131265</v>
      </c>
    </row>
    <row r="9069" customFormat="false" ht="14.25" hidden="false" customHeight="false" outlineLevel="0" collapsed="false">
      <c r="C9069" s="0" t="n">
        <v>-13.007617</v>
      </c>
      <c r="D9069" s="0" t="n">
        <v>-1.95304139058</v>
      </c>
    </row>
    <row r="9070" customFormat="false" ht="14.25" hidden="false" customHeight="false" outlineLevel="0" collapsed="false">
      <c r="C9070" s="0" t="n">
        <v>-12.389755</v>
      </c>
      <c r="D9070" s="0" t="n">
        <v>-1.16667625676</v>
      </c>
    </row>
    <row r="9071" customFormat="false" ht="14.25" hidden="false" customHeight="false" outlineLevel="0" collapsed="false">
      <c r="C9071" s="0" t="n">
        <v>-11.78627</v>
      </c>
      <c r="D9071" s="0" t="n">
        <v>-0.224724572219</v>
      </c>
    </row>
    <row r="9072" customFormat="false" ht="14.25" hidden="false" customHeight="false" outlineLevel="0" collapsed="false">
      <c r="C9072" s="0" t="n">
        <v>-11.23805</v>
      </c>
      <c r="D9072" s="0" t="n">
        <v>0.482548377297</v>
      </c>
    </row>
    <row r="9073" customFormat="false" ht="14.25" hidden="false" customHeight="false" outlineLevel="0" collapsed="false">
      <c r="C9073" s="0" t="n">
        <v>-10.624886</v>
      </c>
      <c r="D9073" s="0" t="n">
        <v>1.34076054</v>
      </c>
    </row>
    <row r="9074" customFormat="false" ht="14.25" hidden="false" customHeight="false" outlineLevel="0" collapsed="false">
      <c r="C9074" s="0" t="n">
        <v>-10.030818</v>
      </c>
      <c r="D9074" s="0" t="n">
        <v>1.84787919561</v>
      </c>
    </row>
    <row r="9075" customFormat="false" ht="14.25" hidden="false" customHeight="false" outlineLevel="0" collapsed="false">
      <c r="C9075" s="0" t="n">
        <v>-9.445858</v>
      </c>
      <c r="D9075" s="0" t="n">
        <v>2.40697368905</v>
      </c>
    </row>
    <row r="9076" customFormat="false" ht="14.25" hidden="false" customHeight="false" outlineLevel="0" collapsed="false">
      <c r="C9076" s="0" t="n">
        <v>-8.8755369</v>
      </c>
      <c r="D9076" s="0" t="n">
        <v>3.02890626129</v>
      </c>
    </row>
    <row r="9077" customFormat="false" ht="14.25" hidden="false" customHeight="false" outlineLevel="0" collapsed="false">
      <c r="C9077" s="0" t="n">
        <v>-8.2626343</v>
      </c>
      <c r="D9077" s="0" t="n">
        <v>3.49737356262</v>
      </c>
    </row>
    <row r="9078" customFormat="false" ht="14.25" hidden="false" customHeight="false" outlineLevel="0" collapsed="false">
      <c r="C9078" s="0" t="n">
        <v>-7.6706648</v>
      </c>
      <c r="D9078" s="0" t="n">
        <v>4.28344506723</v>
      </c>
    </row>
    <row r="9079" customFormat="false" ht="14.25" hidden="false" customHeight="false" outlineLevel="0" collapsed="false">
      <c r="C9079" s="0" t="n">
        <v>-7.0765495</v>
      </c>
      <c r="D9079" s="0" t="n">
        <v>4.6834654517</v>
      </c>
    </row>
    <row r="9080" customFormat="false" ht="14.25" hidden="false" customHeight="false" outlineLevel="0" collapsed="false">
      <c r="C9080" s="0" t="n">
        <v>-6.5062284</v>
      </c>
      <c r="D9080" s="0" t="n">
        <v>5.03542111086</v>
      </c>
    </row>
    <row r="9081" customFormat="false" ht="14.25" hidden="false" customHeight="false" outlineLevel="0" collapsed="false">
      <c r="C9081" s="0" t="n">
        <v>-5.9181213</v>
      </c>
      <c r="D9081" s="0" t="n">
        <v>5.69588999266</v>
      </c>
    </row>
    <row r="9082" customFormat="false" ht="14.25" hidden="false" customHeight="false" outlineLevel="0" collapsed="false">
      <c r="C9082" s="0" t="n">
        <v>-5.2973866</v>
      </c>
      <c r="D9082" s="0" t="n">
        <v>6.11174228483</v>
      </c>
    </row>
    <row r="9083" customFormat="false" ht="14.25" hidden="false" customHeight="false" outlineLevel="0" collapsed="false">
      <c r="C9083" s="0" t="n">
        <v>-4.7219872</v>
      </c>
      <c r="D9083" s="0" t="n">
        <v>6.51377513598</v>
      </c>
    </row>
    <row r="9084" customFormat="false" ht="14.25" hidden="false" customHeight="false" outlineLevel="0" collapsed="false">
      <c r="C9084" s="0" t="n">
        <v>-4.1257143</v>
      </c>
      <c r="D9084" s="0" t="n">
        <v>7.06733330625</v>
      </c>
    </row>
    <row r="9085" customFormat="false" ht="14.25" hidden="false" customHeight="false" outlineLevel="0" collapsed="false">
      <c r="C9085" s="0" t="n">
        <v>-3.5300732</v>
      </c>
      <c r="D9085" s="0" t="n">
        <v>7.56787462676</v>
      </c>
    </row>
    <row r="9086" customFormat="false" ht="14.25" hidden="false" customHeight="false" outlineLevel="0" collapsed="false">
      <c r="C9086" s="0" t="n">
        <v>-2.9519439</v>
      </c>
      <c r="D9086" s="0" t="n">
        <v>8.08885974078</v>
      </c>
    </row>
    <row r="9087" customFormat="false" ht="14.25" hidden="false" customHeight="false" outlineLevel="0" collapsed="false">
      <c r="C9087" s="0" t="n">
        <v>-2.3709059</v>
      </c>
      <c r="D9087" s="0" t="n">
        <v>8.5373258852</v>
      </c>
    </row>
    <row r="9088" customFormat="false" ht="14.25" hidden="false" customHeight="false" outlineLevel="0" collapsed="false">
      <c r="C9088" s="0" t="n">
        <v>-1.7701626</v>
      </c>
      <c r="D9088" s="0" t="n">
        <v>9.07148157986</v>
      </c>
    </row>
    <row r="9089" customFormat="false" ht="14.25" hidden="false" customHeight="false" outlineLevel="0" collapsed="false">
      <c r="C9089" s="0" t="n">
        <v>-1.1671305</v>
      </c>
      <c r="D9089" s="0" t="n">
        <v>9.41385130091</v>
      </c>
    </row>
    <row r="9090" customFormat="false" ht="14.25" hidden="false" customHeight="false" outlineLevel="0" collapsed="false">
      <c r="C9090" s="0" t="n">
        <v>-0.57071447</v>
      </c>
      <c r="D9090" s="0" t="n">
        <v>9.94221528944</v>
      </c>
    </row>
    <row r="9091" customFormat="false" ht="14.25" hidden="false" customHeight="false" outlineLevel="0" collapsed="false">
      <c r="C9091" s="0" t="n">
        <v>0.039494038</v>
      </c>
      <c r="D9091" s="0" t="n">
        <v>10.7143891267</v>
      </c>
    </row>
    <row r="9092" customFormat="false" ht="14.25" hidden="false" customHeight="false" outlineLevel="0" collapsed="false">
      <c r="C9092" s="0" t="n">
        <v>0.58294535</v>
      </c>
      <c r="D9092" s="0" t="n">
        <v>10.9247016858</v>
      </c>
    </row>
    <row r="9093" customFormat="false" ht="14.25" hidden="false" customHeight="false" outlineLevel="0" collapsed="false">
      <c r="C9093" s="0" t="n">
        <v>1.1696815</v>
      </c>
      <c r="D9093" s="0" t="n">
        <v>11.6269385323</v>
      </c>
    </row>
    <row r="9094" customFormat="false" ht="14.25" hidden="false" customHeight="false" outlineLevel="0" collapsed="false">
      <c r="C9094" s="0" t="n">
        <v>1.7828107</v>
      </c>
      <c r="D9094" s="0" t="n">
        <v>12.0923199222</v>
      </c>
    </row>
    <row r="9095" customFormat="false" ht="14.25" hidden="false" customHeight="false" outlineLevel="0" collapsed="false">
      <c r="C9095" s="0" t="n">
        <v>2.378273</v>
      </c>
      <c r="D9095" s="0" t="n">
        <v>12.6515463907</v>
      </c>
    </row>
    <row r="9096" customFormat="false" ht="14.25" hidden="false" customHeight="false" outlineLevel="0" collapsed="false">
      <c r="C9096" s="0" t="n">
        <v>2.9681563</v>
      </c>
      <c r="D9096" s="0" t="n">
        <v>13.3695621101</v>
      </c>
    </row>
    <row r="9097" customFormat="false" ht="14.25" hidden="false" customHeight="false" outlineLevel="0" collapsed="false">
      <c r="C9097" s="0" t="n">
        <v>3.5716534</v>
      </c>
      <c r="D9097" s="0" t="n">
        <v>14.1404616843</v>
      </c>
    </row>
    <row r="9098" customFormat="false" ht="14.25" hidden="false" customHeight="false" outlineLevel="0" collapsed="false">
      <c r="C9098" s="0" t="n">
        <v>4.1457772</v>
      </c>
      <c r="D9098" s="0" t="n">
        <v>14.8586354882</v>
      </c>
    </row>
    <row r="9099" customFormat="false" ht="14.25" hidden="false" customHeight="false" outlineLevel="0" collapsed="false">
      <c r="C9099" s="0" t="n">
        <v>4.7204852</v>
      </c>
      <c r="D9099" s="0" t="n">
        <v>15.5501970414</v>
      </c>
    </row>
    <row r="9100" customFormat="false" ht="14.25" hidden="false" customHeight="false" outlineLevel="0" collapsed="false">
      <c r="C9100" s="0" t="n">
        <v>5.3264976</v>
      </c>
      <c r="D9100" s="0" t="n">
        <v>16.4265369373</v>
      </c>
    </row>
    <row r="9101" customFormat="false" ht="14.25" hidden="false" customHeight="false" outlineLevel="0" collapsed="false">
      <c r="C9101" s="0" t="n">
        <v>5.924511</v>
      </c>
      <c r="D9101" s="0" t="n">
        <v>17.4262847332</v>
      </c>
    </row>
    <row r="9102" customFormat="false" ht="14.25" hidden="false" customHeight="false" outlineLevel="0" collapsed="false">
      <c r="C9102" s="0" t="n">
        <v>6.5346956</v>
      </c>
      <c r="D9102" s="0" t="n">
        <v>18.3639410171</v>
      </c>
    </row>
    <row r="9103" customFormat="false" ht="14.25" hidden="false" customHeight="false" outlineLevel="0" collapsed="false">
      <c r="C9103" s="0" t="n">
        <v>7.0965409</v>
      </c>
      <c r="D9103" s="0" t="n">
        <v>19.4311348</v>
      </c>
    </row>
    <row r="9104" customFormat="false" ht="14.25" hidden="false" customHeight="false" outlineLevel="0" collapsed="false">
      <c r="C9104" s="0" t="n">
        <v>7.7035904</v>
      </c>
      <c r="D9104" s="0" t="n">
        <v>20.7535809957</v>
      </c>
    </row>
    <row r="9105" customFormat="false" ht="14.25" hidden="false" customHeight="false" outlineLevel="0" collapsed="false">
      <c r="C9105" s="0" t="n">
        <v>8.2926989</v>
      </c>
      <c r="D9105" s="0" t="n">
        <v>21.9266444782</v>
      </c>
    </row>
    <row r="9106" customFormat="false" ht="14.25" hidden="false" customHeight="false" outlineLevel="0" collapsed="false">
      <c r="C9106" s="0" t="n">
        <v>8.9095354</v>
      </c>
      <c r="D9106" s="0" t="n">
        <v>23.479862427</v>
      </c>
    </row>
    <row r="9107" customFormat="false" ht="14.25" hidden="false" customHeight="false" outlineLevel="0" collapsed="false">
      <c r="C9107" s="0" t="n">
        <v>9.4905014</v>
      </c>
      <c r="D9107" s="0" t="n">
        <v>24.9382062181</v>
      </c>
    </row>
    <row r="9108" customFormat="false" ht="14.25" hidden="false" customHeight="false" outlineLevel="0" collapsed="false">
      <c r="C9108" s="0" t="n">
        <v>10.054445</v>
      </c>
      <c r="D9108" s="0" t="n">
        <v>26.5308759387</v>
      </c>
    </row>
    <row r="9109" customFormat="false" ht="14.25" hidden="false" customHeight="false" outlineLevel="0" collapsed="false">
      <c r="C9109" s="0" t="n">
        <v>10.659063</v>
      </c>
      <c r="D9109" s="0" t="n">
        <v>28.0780387412</v>
      </c>
    </row>
    <row r="9110" customFormat="false" ht="14.25" hidden="false" customHeight="false" outlineLevel="0" collapsed="false">
      <c r="C9110" s="0" t="n">
        <v>11.2486</v>
      </c>
      <c r="D9110" s="0" t="n">
        <v>29.8422617612</v>
      </c>
    </row>
    <row r="9111" customFormat="false" ht="14.25" hidden="false" customHeight="false" outlineLevel="0" collapsed="false">
      <c r="C9111" s="0" t="n">
        <v>11.8397</v>
      </c>
      <c r="D9111" s="0" t="n">
        <v>31.4173963411</v>
      </c>
    </row>
    <row r="9112" customFormat="false" ht="14.25" hidden="false" customHeight="false" outlineLevel="0" collapsed="false">
      <c r="C9112" s="0" t="n">
        <v>12.443411</v>
      </c>
      <c r="D9112" s="0" t="n">
        <v>33.4318038908</v>
      </c>
    </row>
    <row r="9113" customFormat="false" ht="14.25" hidden="false" customHeight="false" outlineLevel="0" collapsed="false">
      <c r="C9113" s="0" t="n">
        <v>13.043618</v>
      </c>
      <c r="D9113" s="0" t="n">
        <v>35.1115353351</v>
      </c>
    </row>
    <row r="9114" customFormat="false" ht="14.25" hidden="false" customHeight="false" outlineLevel="0" collapsed="false">
      <c r="C9114" s="0" t="n">
        <v>13.612175</v>
      </c>
      <c r="D9114" s="0" t="n">
        <v>37.1716660217</v>
      </c>
    </row>
    <row r="9115" customFormat="false" ht="14.25" hidden="false" customHeight="false" outlineLevel="0" collapsed="false">
      <c r="C9115" s="0" t="n">
        <v>14.231491</v>
      </c>
      <c r="D9115" s="0" t="n">
        <v>39.2957872741</v>
      </c>
    </row>
    <row r="9116" customFormat="false" ht="14.25" hidden="false" customHeight="false" outlineLevel="0" collapsed="false">
      <c r="C9116" s="0" t="n">
        <v>14.803112</v>
      </c>
      <c r="D9116" s="0" t="n">
        <v>41.3768095923</v>
      </c>
    </row>
    <row r="9117" customFormat="false" ht="14.25" hidden="false" customHeight="false" outlineLevel="0" collapsed="false">
      <c r="C9117" s="0" t="n">
        <v>15.403069</v>
      </c>
      <c r="D9117" s="0" t="n">
        <v>43.5973940066</v>
      </c>
    </row>
    <row r="9118" customFormat="false" ht="14.25" hidden="false" customHeight="false" outlineLevel="0" collapsed="false">
      <c r="C9118" s="0" t="n">
        <v>15.995014</v>
      </c>
      <c r="D9118" s="0" t="n">
        <v>45.3895898239</v>
      </c>
    </row>
    <row r="9119" customFormat="false" ht="14.25" hidden="false" customHeight="false" outlineLevel="0" collapsed="false">
      <c r="C9119" s="0" t="n">
        <v>16.578138</v>
      </c>
      <c r="D9119" s="0" t="n">
        <v>47.4226962202</v>
      </c>
    </row>
    <row r="9120" customFormat="false" ht="14.25" hidden="false" customHeight="false" outlineLevel="0" collapsed="false">
      <c r="C9120" s="0" t="n">
        <v>17.190207</v>
      </c>
      <c r="D9120" s="0" t="n">
        <v>49.4130514682</v>
      </c>
    </row>
    <row r="9121" customFormat="false" ht="14.25" hidden="false" customHeight="false" outlineLevel="0" collapsed="false">
      <c r="C9121" s="0" t="n">
        <v>17.743469</v>
      </c>
      <c r="D9121" s="0" t="n">
        <v>51.3569849478</v>
      </c>
    </row>
    <row r="9122" customFormat="false" ht="14.25" hidden="false" customHeight="false" outlineLevel="0" collapsed="false">
      <c r="C9122" s="0" t="n">
        <v>18.360542</v>
      </c>
      <c r="D9122" s="0" t="n">
        <v>53.4390751013</v>
      </c>
    </row>
    <row r="9123" customFormat="false" ht="14.25" hidden="false" customHeight="false" outlineLevel="0" collapsed="false">
      <c r="C9123" s="0" t="n">
        <v>18.953587</v>
      </c>
      <c r="D9123" s="0" t="n">
        <v>55.5644304327</v>
      </c>
    </row>
    <row r="9124" customFormat="false" ht="14.25" hidden="false" customHeight="false" outlineLevel="0" collapsed="false">
      <c r="C9124" s="0" t="n">
        <v>19.533968</v>
      </c>
      <c r="D9124" s="0" t="n">
        <v>57.9435470831</v>
      </c>
    </row>
    <row r="9125" customFormat="false" ht="14.25" hidden="false" customHeight="false" outlineLevel="0" collapsed="false">
      <c r="C9125" s="0" t="n">
        <v>20.128525</v>
      </c>
      <c r="D9125" s="0" t="n">
        <v>60.2328992748</v>
      </c>
    </row>
    <row r="9126" customFormat="false" ht="14.25" hidden="false" customHeight="false" outlineLevel="0" collapsed="false">
      <c r="C9126" s="0" t="n">
        <v>20.722496</v>
      </c>
      <c r="D9126" s="0" t="n">
        <v>62.5911834478</v>
      </c>
    </row>
    <row r="9127" customFormat="false" ht="14.25" hidden="false" customHeight="false" outlineLevel="0" collapsed="false">
      <c r="C9127" s="0" t="n">
        <v>21.295202</v>
      </c>
      <c r="D9127" s="0" t="n">
        <v>65.1069779171</v>
      </c>
    </row>
    <row r="9128" customFormat="false" ht="14.25" hidden="false" customHeight="false" outlineLevel="0" collapsed="false">
      <c r="C9128" s="0" t="n">
        <v>21.923851</v>
      </c>
      <c r="D9128" s="0" t="n">
        <v>67.6903805375</v>
      </c>
    </row>
    <row r="9129" customFormat="false" ht="14.25" hidden="false" customHeight="false" outlineLevel="0" collapsed="false">
      <c r="C9129" s="0" t="n">
        <v>22.517323</v>
      </c>
      <c r="D9129" s="0" t="n">
        <v>70.4024782195</v>
      </c>
    </row>
    <row r="9130" customFormat="false" ht="14.25" hidden="false" customHeight="false" outlineLevel="0" collapsed="false">
      <c r="C9130" s="0" t="n">
        <v>23.114109</v>
      </c>
      <c r="D9130" s="0" t="n">
        <v>73.1310768636</v>
      </c>
    </row>
    <row r="9131" customFormat="false" ht="14.25" hidden="false" customHeight="false" outlineLevel="0" collapsed="false">
      <c r="C9131" s="0" t="n">
        <v>23.672367</v>
      </c>
      <c r="D9131" s="0" t="n">
        <v>76.1121089169</v>
      </c>
    </row>
    <row r="9132" customFormat="false" ht="14.25" hidden="false" customHeight="false" outlineLevel="0" collapsed="false">
      <c r="C9132" s="0" t="n">
        <v>24.272203</v>
      </c>
      <c r="D9132" s="0" t="n">
        <v>78.9929765912</v>
      </c>
    </row>
    <row r="9133" customFormat="false" ht="14.25" hidden="false" customHeight="false" outlineLevel="0" collapsed="false">
      <c r="C9133" s="0" t="n">
        <v>24.864601</v>
      </c>
      <c r="D9133" s="0" t="n">
        <v>81.8531423353</v>
      </c>
    </row>
    <row r="9134" customFormat="false" ht="14.25" hidden="false" customHeight="false" outlineLevel="0" collapsed="false">
      <c r="C9134" s="0" t="n">
        <v>25.456154</v>
      </c>
      <c r="D9134" s="0" t="n">
        <v>85.0648472114</v>
      </c>
    </row>
    <row r="9135" customFormat="false" ht="14.25" hidden="false" customHeight="false" outlineLevel="0" collapsed="false">
      <c r="C9135" s="0" t="n">
        <v>26.05579</v>
      </c>
      <c r="D9135" s="0" t="n">
        <v>88.315252193</v>
      </c>
    </row>
    <row r="9136" customFormat="false" ht="14.25" hidden="false" customHeight="false" outlineLevel="0" collapsed="false">
      <c r="C9136" s="0" t="n">
        <v>26.650393</v>
      </c>
      <c r="D9136" s="0" t="n">
        <v>91.5349490055</v>
      </c>
    </row>
    <row r="9137" customFormat="false" ht="14.25" hidden="false" customHeight="false" outlineLevel="0" collapsed="false">
      <c r="C9137" s="0" t="n">
        <v>27.23955</v>
      </c>
      <c r="D9137" s="0" t="n">
        <v>94.9866251327</v>
      </c>
    </row>
    <row r="9138" customFormat="false" ht="14.25" hidden="false" customHeight="false" outlineLevel="0" collapsed="false">
      <c r="B9138" s="3" t="n">
        <v>127</v>
      </c>
      <c r="C9138" s="0" t="n">
        <v>27.797449</v>
      </c>
      <c r="D9138" s="0" t="n">
        <v>98.2439236184</v>
      </c>
    </row>
    <row r="9139" customFormat="false" ht="14.25" hidden="false" customHeight="false" outlineLevel="0" collapsed="false">
      <c r="D9139" s="0" t="n">
        <v>0</v>
      </c>
    </row>
    <row r="9140" customFormat="false" ht="14.25" hidden="false" customHeight="false" outlineLevel="0" collapsed="false">
      <c r="D9140" s="0" t="n">
        <v>0</v>
      </c>
    </row>
    <row r="9141" customFormat="false" ht="14.25" hidden="false" customHeight="false" outlineLevel="0" collapsed="false">
      <c r="D9141" s="0" t="n">
        <v>0</v>
      </c>
    </row>
    <row r="9142" customFormat="false" ht="14.25" hidden="false" customHeight="false" outlineLevel="0" collapsed="false">
      <c r="D9142" s="0" t="n">
        <v>0</v>
      </c>
    </row>
    <row r="9143" customFormat="false" ht="14.25" hidden="false" customHeight="false" outlineLevel="0" collapsed="false">
      <c r="C9143" s="0" t="n">
        <v>27.850998</v>
      </c>
      <c r="D9143" s="0" t="n">
        <v>81.6017568625</v>
      </c>
    </row>
    <row r="9144" customFormat="false" ht="14.25" hidden="false" customHeight="false" outlineLevel="0" collapsed="false">
      <c r="C9144" s="0" t="n">
        <v>27.236891</v>
      </c>
      <c r="D9144" s="0" t="n">
        <v>74.3860602331</v>
      </c>
    </row>
    <row r="9145" customFormat="false" ht="14.25" hidden="false" customHeight="false" outlineLevel="0" collapsed="false">
      <c r="C9145" s="0" t="n">
        <v>26.655506</v>
      </c>
      <c r="D9145" s="0" t="n">
        <v>67.9460291706</v>
      </c>
    </row>
    <row r="9146" customFormat="false" ht="14.25" hidden="false" customHeight="false" outlineLevel="0" collapsed="false">
      <c r="C9146" s="0" t="n">
        <v>26.054298</v>
      </c>
      <c r="D9146" s="0" t="n">
        <v>61.9367222761</v>
      </c>
    </row>
    <row r="9147" customFormat="false" ht="14.25" hidden="false" customHeight="false" outlineLevel="0" collapsed="false">
      <c r="C9147" s="0" t="n">
        <v>25.457119</v>
      </c>
      <c r="D9147" s="0" t="n">
        <v>56.2866516989</v>
      </c>
    </row>
    <row r="9148" customFormat="false" ht="14.25" hidden="false" customHeight="false" outlineLevel="0" collapsed="false">
      <c r="C9148" s="0" t="n">
        <v>24.856018</v>
      </c>
      <c r="D9148" s="0" t="n">
        <v>51.1665986741</v>
      </c>
    </row>
    <row r="9149" customFormat="false" ht="14.25" hidden="false" customHeight="false" outlineLevel="0" collapsed="false">
      <c r="C9149" s="0" t="n">
        <v>24.267483</v>
      </c>
      <c r="D9149" s="0" t="n">
        <v>46.1529773138</v>
      </c>
    </row>
    <row r="9150" customFormat="false" ht="14.25" hidden="false" customHeight="false" outlineLevel="0" collapsed="false">
      <c r="C9150" s="0" t="n">
        <v>23.689329</v>
      </c>
      <c r="D9150" s="0" t="n">
        <v>41.7123245546</v>
      </c>
    </row>
    <row r="9151" customFormat="false" ht="14.25" hidden="false" customHeight="false" outlineLevel="0" collapsed="false">
      <c r="C9151" s="0" t="n">
        <v>23.068153</v>
      </c>
      <c r="D9151" s="0" t="n">
        <v>37.7826019193</v>
      </c>
    </row>
    <row r="9152" customFormat="false" ht="14.25" hidden="false" customHeight="false" outlineLevel="0" collapsed="false">
      <c r="C9152" s="0" t="n">
        <v>22.458828</v>
      </c>
      <c r="D9152" s="0" t="n">
        <v>33.7720960647</v>
      </c>
    </row>
    <row r="9153" customFormat="false" ht="14.25" hidden="false" customHeight="false" outlineLevel="0" collapsed="false">
      <c r="C9153" s="0" t="n">
        <v>21.886467</v>
      </c>
      <c r="D9153" s="0" t="n">
        <v>30.1446585307</v>
      </c>
    </row>
    <row r="9154" customFormat="false" ht="14.25" hidden="false" customHeight="false" outlineLevel="0" collapsed="false">
      <c r="C9154" s="0" t="n">
        <v>21.279776</v>
      </c>
      <c r="D9154" s="0" t="n">
        <v>26.5913901645</v>
      </c>
    </row>
    <row r="9155" customFormat="false" ht="14.25" hidden="false" customHeight="false" outlineLevel="0" collapsed="false">
      <c r="C9155" s="0" t="n">
        <v>20.709061</v>
      </c>
      <c r="D9155" s="0" t="n">
        <v>23.1832474489</v>
      </c>
    </row>
    <row r="9156" customFormat="false" ht="14.25" hidden="false" customHeight="false" outlineLevel="0" collapsed="false">
      <c r="C9156" s="0" t="n">
        <v>20.070087</v>
      </c>
      <c r="D9156" s="0" t="n">
        <v>20.2542996488</v>
      </c>
    </row>
    <row r="9157" customFormat="false" ht="14.25" hidden="false" customHeight="false" outlineLevel="0" collapsed="false">
      <c r="C9157" s="0" t="n">
        <v>19.54118</v>
      </c>
      <c r="D9157" s="0" t="n">
        <v>17.3799103793</v>
      </c>
    </row>
    <row r="9158" customFormat="false" ht="14.25" hidden="false" customHeight="false" outlineLevel="0" collapsed="false">
      <c r="C9158" s="0" t="n">
        <v>18.909286</v>
      </c>
      <c r="D9158" s="0" t="n">
        <v>14.9349877411</v>
      </c>
    </row>
    <row r="9159" customFormat="false" ht="14.25" hidden="false" customHeight="false" outlineLevel="0" collapsed="false">
      <c r="C9159" s="0" t="n">
        <v>18.298065</v>
      </c>
      <c r="D9159" s="0" t="n">
        <v>13.2693135785</v>
      </c>
    </row>
    <row r="9160" customFormat="false" ht="14.25" hidden="false" customHeight="false" outlineLevel="0" collapsed="false">
      <c r="C9160" s="0" t="n">
        <v>17.726839</v>
      </c>
      <c r="D9160" s="0" t="n">
        <v>12.0619029237</v>
      </c>
    </row>
    <row r="9161" customFormat="false" ht="14.25" hidden="false" customHeight="false" outlineLevel="0" collapsed="false">
      <c r="C9161" s="0" t="n">
        <v>17.127668</v>
      </c>
      <c r="D9161" s="0" t="n">
        <v>11.0098903523</v>
      </c>
    </row>
    <row r="9162" customFormat="false" ht="14.25" hidden="false" customHeight="false" outlineLevel="0" collapsed="false">
      <c r="C9162" s="0" t="n">
        <v>16.54439</v>
      </c>
      <c r="D9162" s="0" t="n">
        <v>9.6497302944</v>
      </c>
    </row>
    <row r="9163" customFormat="false" ht="14.25" hidden="false" customHeight="false" outlineLevel="0" collapsed="false">
      <c r="C9163" s="0" t="n">
        <v>15.93684</v>
      </c>
      <c r="D9163" s="0" t="n">
        <v>8.8257898008</v>
      </c>
    </row>
    <row r="9164" customFormat="false" ht="14.25" hidden="false" customHeight="false" outlineLevel="0" collapsed="false">
      <c r="C9164" s="0" t="n">
        <v>15.345263</v>
      </c>
      <c r="D9164" s="0" t="n">
        <v>7.973120764</v>
      </c>
    </row>
    <row r="9165" customFormat="false" ht="14.25" hidden="false" customHeight="false" outlineLevel="0" collapsed="false">
      <c r="C9165" s="0" t="n">
        <v>14.779388</v>
      </c>
      <c r="D9165" s="0" t="n">
        <v>6.9762674443</v>
      </c>
    </row>
    <row r="9166" customFormat="false" ht="14.25" hidden="false" customHeight="false" outlineLevel="0" collapsed="false">
      <c r="C9166" s="0" t="n">
        <v>14.147293</v>
      </c>
      <c r="D9166" s="0" t="n">
        <v>6.2340821347</v>
      </c>
    </row>
    <row r="9167" customFormat="false" ht="14.25" hidden="false" customHeight="false" outlineLevel="0" collapsed="false">
      <c r="C9167" s="0" t="n">
        <v>13.563371</v>
      </c>
      <c r="D9167" s="0" t="n">
        <v>5.4791011597</v>
      </c>
    </row>
    <row r="9168" customFormat="false" ht="14.25" hidden="false" customHeight="false" outlineLevel="0" collapsed="false">
      <c r="C9168" s="0" t="n">
        <v>12.968218</v>
      </c>
      <c r="D9168" s="0" t="n">
        <v>4.8003842271</v>
      </c>
    </row>
    <row r="9169" customFormat="false" ht="14.25" hidden="false" customHeight="false" outlineLevel="0" collapsed="false">
      <c r="C9169" s="0" t="n">
        <v>12.378847</v>
      </c>
      <c r="D9169" s="0" t="n">
        <v>4.1148258053</v>
      </c>
    </row>
    <row r="9170" customFormat="false" ht="14.25" hidden="false" customHeight="false" outlineLevel="0" collapsed="false">
      <c r="C9170" s="0" t="n">
        <v>11.775362</v>
      </c>
      <c r="D9170" s="0" t="n">
        <v>3.6169422422</v>
      </c>
    </row>
    <row r="9171" customFormat="false" ht="14.25" hidden="false" customHeight="false" outlineLevel="0" collapsed="false">
      <c r="C9171" s="0" t="n">
        <v>11.188602</v>
      </c>
      <c r="D9171" s="0" t="n">
        <v>2.8587455225</v>
      </c>
    </row>
    <row r="9172" customFormat="false" ht="14.25" hidden="false" customHeight="false" outlineLevel="0" collapsed="false">
      <c r="C9172" s="0" t="n">
        <v>10.589064</v>
      </c>
      <c r="D9172" s="0" t="n">
        <v>2.20790429272</v>
      </c>
    </row>
    <row r="9173" customFormat="false" ht="14.25" hidden="false" customHeight="false" outlineLevel="0" collapsed="false">
      <c r="C9173" s="0" t="n">
        <v>10.035526</v>
      </c>
      <c r="D9173" s="0" t="n">
        <v>1.75573305558</v>
      </c>
    </row>
    <row r="9174" customFormat="false" ht="14.25" hidden="false" customHeight="false" outlineLevel="0" collapsed="false">
      <c r="C9174" s="0" t="n">
        <v>9.4134808</v>
      </c>
      <c r="D9174" s="0" t="n">
        <v>1.19917637931</v>
      </c>
    </row>
    <row r="9175" customFormat="false" ht="14.25" hidden="false" customHeight="false" outlineLevel="0" collapsed="false">
      <c r="C9175" s="0" t="n">
        <v>8.8262444</v>
      </c>
      <c r="D9175" s="0" t="n">
        <v>0.658302195389999</v>
      </c>
    </row>
    <row r="9176" customFormat="false" ht="14.25" hidden="false" customHeight="false" outlineLevel="0" collapsed="false">
      <c r="C9176" s="0" t="n">
        <v>8.2007885</v>
      </c>
      <c r="D9176" s="0" t="n">
        <v>0.103375013350001</v>
      </c>
    </row>
    <row r="9177" customFormat="false" ht="14.25" hidden="false" customHeight="false" outlineLevel="0" collapsed="false">
      <c r="C9177" s="0" t="n">
        <v>7.6403856</v>
      </c>
      <c r="D9177" s="0" t="n">
        <v>-0.30937770073</v>
      </c>
    </row>
    <row r="9178" customFormat="false" ht="14.25" hidden="false" customHeight="false" outlineLevel="0" collapsed="false">
      <c r="C9178" s="0" t="n">
        <v>7.0542574</v>
      </c>
      <c r="D9178" s="0" t="n">
        <v>-0.81194586851</v>
      </c>
    </row>
    <row r="9179" customFormat="false" ht="14.25" hidden="false" customHeight="false" outlineLevel="0" collapsed="false">
      <c r="C9179" s="0" t="n">
        <v>6.4490914</v>
      </c>
      <c r="D9179" s="0" t="n">
        <v>-1.1828244463</v>
      </c>
    </row>
    <row r="9180" customFormat="false" ht="14.25" hidden="false" customHeight="false" outlineLevel="0" collapsed="false">
      <c r="C9180" s="0" t="n">
        <v>5.8693051</v>
      </c>
      <c r="D9180" s="0" t="n">
        <v>-1.9030441696</v>
      </c>
    </row>
    <row r="9181" customFormat="false" ht="14.25" hidden="false" customHeight="false" outlineLevel="0" collapsed="false">
      <c r="C9181" s="0" t="n">
        <v>5.2775979</v>
      </c>
      <c r="D9181" s="0" t="n">
        <v>-2.29037903787</v>
      </c>
    </row>
    <row r="9182" customFormat="false" ht="14.25" hidden="false" customHeight="false" outlineLevel="0" collapsed="false">
      <c r="C9182" s="0" t="n">
        <v>4.686296</v>
      </c>
      <c r="D9182" s="0" t="n">
        <v>-2.69318782894</v>
      </c>
    </row>
    <row r="9183" customFormat="false" ht="14.25" hidden="false" customHeight="false" outlineLevel="0" collapsed="false">
      <c r="C9183" s="0" t="n">
        <v>4.1116834</v>
      </c>
      <c r="D9183" s="0" t="n">
        <v>-3.12547254593</v>
      </c>
    </row>
    <row r="9184" customFormat="false" ht="14.25" hidden="false" customHeight="false" outlineLevel="0" collapsed="false">
      <c r="C9184" s="0" t="n">
        <v>3.4773111</v>
      </c>
      <c r="D9184" s="0" t="n">
        <v>-3.78034564439</v>
      </c>
    </row>
    <row r="9185" customFormat="false" ht="14.25" hidden="false" customHeight="false" outlineLevel="0" collapsed="false">
      <c r="C9185" s="0" t="n">
        <v>2.8918624</v>
      </c>
      <c r="D9185" s="0" t="n">
        <v>-4.10120128887</v>
      </c>
    </row>
    <row r="9186" customFormat="false" ht="14.25" hidden="false" customHeight="false" outlineLevel="0" collapsed="false">
      <c r="C9186" s="0" t="n">
        <v>2.3168087</v>
      </c>
      <c r="D9186" s="0" t="n">
        <v>-4.74474401226</v>
      </c>
    </row>
    <row r="9187" customFormat="false" ht="14.25" hidden="false" customHeight="false" outlineLevel="0" collapsed="false">
      <c r="C9187" s="0" t="n">
        <v>1.701951</v>
      </c>
      <c r="D9187" s="0" t="n">
        <v>-5.29893166481</v>
      </c>
    </row>
    <row r="9188" customFormat="false" ht="14.25" hidden="false" customHeight="false" outlineLevel="0" collapsed="false">
      <c r="C9188" s="0" t="n">
        <v>1.0813594</v>
      </c>
      <c r="D9188" s="0" t="n">
        <v>-5.6494040834</v>
      </c>
    </row>
    <row r="9189" customFormat="false" ht="14.25" hidden="false" customHeight="false" outlineLevel="0" collapsed="false">
      <c r="C9189" s="0" t="n">
        <v>0.49740076</v>
      </c>
      <c r="D9189" s="0" t="n">
        <v>-6.34156156417</v>
      </c>
    </row>
    <row r="9190" customFormat="false" ht="14.25" hidden="false" customHeight="false" outlineLevel="0" collapsed="false">
      <c r="C9190" s="0" t="n">
        <v>-0.066685677</v>
      </c>
      <c r="D9190" s="0" t="n">
        <v>-6.827958574913</v>
      </c>
    </row>
    <row r="9191" customFormat="false" ht="14.25" hidden="false" customHeight="false" outlineLevel="0" collapsed="false">
      <c r="C9191" s="0" t="n">
        <v>-0.65100193</v>
      </c>
      <c r="D9191" s="0" t="n">
        <v>-7.5936698771255</v>
      </c>
    </row>
    <row r="9192" customFormat="false" ht="14.25" hidden="false" customHeight="false" outlineLevel="0" collapsed="false">
      <c r="C9192" s="0" t="n">
        <v>-1.2578845</v>
      </c>
      <c r="D9192" s="0" t="n">
        <v>-8.11676873357</v>
      </c>
    </row>
    <row r="9193" customFormat="false" ht="14.25" hidden="false" customHeight="false" outlineLevel="0" collapsed="false">
      <c r="C9193" s="0" t="n">
        <v>-1.8459082</v>
      </c>
      <c r="D9193" s="0" t="n">
        <v>-8.75992651415</v>
      </c>
    </row>
    <row r="9194" customFormat="false" ht="14.25" hidden="false" customHeight="false" outlineLevel="0" collapsed="false">
      <c r="C9194" s="0" t="n">
        <v>-2.448535</v>
      </c>
      <c r="D9194" s="0" t="n">
        <v>-9.4554715472</v>
      </c>
    </row>
    <row r="9195" customFormat="false" ht="14.25" hidden="false" customHeight="false" outlineLevel="0" collapsed="false">
      <c r="C9195" s="0" t="n">
        <v>-3.0359149</v>
      </c>
      <c r="D9195" s="0" t="n">
        <v>-9.93929731865</v>
      </c>
    </row>
    <row r="9196" customFormat="false" ht="14.25" hidden="false" customHeight="false" outlineLevel="0" collapsed="false">
      <c r="C9196" s="0" t="n">
        <v>-3.6178827</v>
      </c>
      <c r="D9196" s="0" t="n">
        <v>-10.6924406183</v>
      </c>
    </row>
    <row r="9197" customFormat="false" ht="14.25" hidden="false" customHeight="false" outlineLevel="0" collapsed="false">
      <c r="C9197" s="0" t="n">
        <v>-4.2039394</v>
      </c>
      <c r="D9197" s="0" t="n">
        <v>-11.62287178955</v>
      </c>
    </row>
    <row r="9198" customFormat="false" ht="14.25" hidden="false" customHeight="false" outlineLevel="0" collapsed="false">
      <c r="C9198" s="0" t="n">
        <v>-4.8172235</v>
      </c>
      <c r="D9198" s="0" t="n">
        <v>-12.47584453955</v>
      </c>
    </row>
    <row r="9199" customFormat="false" ht="14.25" hidden="false" customHeight="false" outlineLevel="0" collapsed="false">
      <c r="C9199" s="0" t="n">
        <v>-5.4171801</v>
      </c>
      <c r="D9199" s="0" t="n">
        <v>-13.1994176615</v>
      </c>
    </row>
    <row r="9200" customFormat="false" ht="14.25" hidden="false" customHeight="false" outlineLevel="0" collapsed="false">
      <c r="C9200" s="0" t="n">
        <v>-5.987978</v>
      </c>
      <c r="D9200" s="0" t="n">
        <v>-14.18956766675</v>
      </c>
    </row>
    <row r="9201" customFormat="false" ht="14.25" hidden="false" customHeight="false" outlineLevel="0" collapsed="false">
      <c r="C9201" s="0" t="n">
        <v>-6.5919876</v>
      </c>
      <c r="D9201" s="0" t="n">
        <v>-15.06227118515</v>
      </c>
    </row>
    <row r="9202" customFormat="false" ht="14.25" hidden="false" customHeight="false" outlineLevel="0" collapsed="false">
      <c r="C9202" s="0" t="n">
        <v>-7.1929216</v>
      </c>
      <c r="D9202" s="0" t="n">
        <v>-16.1344114505</v>
      </c>
    </row>
    <row r="9203" customFormat="false" ht="14.25" hidden="false" customHeight="false" outlineLevel="0" collapsed="false">
      <c r="C9203" s="0" t="n">
        <v>-7.7767372</v>
      </c>
      <c r="D9203" s="0" t="n">
        <v>-17.21772092285</v>
      </c>
    </row>
    <row r="9204" customFormat="false" ht="14.25" hidden="false" customHeight="false" outlineLevel="0" collapsed="false">
      <c r="C9204" s="0" t="n">
        <v>-8.3553314</v>
      </c>
      <c r="D9204" s="0" t="n">
        <v>-18.2252190365</v>
      </c>
    </row>
    <row r="9205" customFormat="false" ht="14.25" hidden="false" customHeight="false" outlineLevel="0" collapsed="false">
      <c r="C9205" s="0" t="n">
        <v>-8.9792252</v>
      </c>
      <c r="D9205" s="0" t="n">
        <v>-19.4210292185</v>
      </c>
    </row>
    <row r="9206" customFormat="false" ht="14.25" hidden="false" customHeight="false" outlineLevel="0" collapsed="false">
      <c r="C9206" s="0" t="n">
        <v>-9.5599174</v>
      </c>
      <c r="D9206" s="0" t="n">
        <v>-20.594458997</v>
      </c>
    </row>
    <row r="9207" customFormat="false" ht="14.25" hidden="false" customHeight="false" outlineLevel="0" collapsed="false">
      <c r="C9207" s="0" t="n">
        <v>-10.158849</v>
      </c>
      <c r="D9207" s="0" t="n">
        <v>-21.7439117945</v>
      </c>
    </row>
    <row r="9208" customFormat="false" ht="14.25" hidden="false" customHeight="false" outlineLevel="0" collapsed="false">
      <c r="C9208" s="0" t="n">
        <v>-10.714483</v>
      </c>
      <c r="D9208" s="0" t="n">
        <v>-23.1115137155</v>
      </c>
    </row>
    <row r="9209" customFormat="false" ht="14.25" hidden="false" customHeight="false" outlineLevel="0" collapsed="false">
      <c r="C9209" s="0" t="n">
        <v>-11.338687</v>
      </c>
      <c r="D9209" s="0" t="n">
        <v>-24.442868933</v>
      </c>
    </row>
    <row r="9210" customFormat="false" ht="14.25" hidden="false" customHeight="false" outlineLevel="0" collapsed="false">
      <c r="C9210" s="0" t="n">
        <v>-11.944008</v>
      </c>
      <c r="D9210" s="0" t="n">
        <v>-26.0458571555</v>
      </c>
    </row>
    <row r="9211" customFormat="false" ht="14.25" hidden="false" customHeight="false" outlineLevel="0" collapsed="false">
      <c r="C9211" s="0" t="n">
        <v>-12.509394</v>
      </c>
      <c r="D9211" s="0" t="n">
        <v>-27.4496657435</v>
      </c>
    </row>
    <row r="9212" customFormat="false" ht="14.25" hidden="false" customHeight="false" outlineLevel="0" collapsed="false">
      <c r="C9212" s="0" t="n">
        <v>-13.105321</v>
      </c>
      <c r="D9212" s="0" t="n">
        <v>-29.1307554125</v>
      </c>
    </row>
    <row r="9213" customFormat="false" ht="14.25" hidden="false" customHeight="false" outlineLevel="0" collapsed="false">
      <c r="C9213" s="0" t="n">
        <v>-13.71634</v>
      </c>
      <c r="D9213" s="0" t="n">
        <v>-30.7726014995</v>
      </c>
    </row>
    <row r="9214" customFormat="false" ht="14.25" hidden="false" customHeight="false" outlineLevel="0" collapsed="false">
      <c r="C9214" s="0" t="n">
        <v>-14.295101</v>
      </c>
      <c r="D9214" s="0" t="n">
        <v>-32.4677918285</v>
      </c>
    </row>
    <row r="9215" customFormat="false" ht="14.25" hidden="false" customHeight="false" outlineLevel="0" collapsed="false">
      <c r="C9215" s="0" t="n">
        <v>-14.916039</v>
      </c>
      <c r="D9215" s="0" t="n">
        <v>-34.255498697</v>
      </c>
    </row>
    <row r="9216" customFormat="false" ht="14.25" hidden="false" customHeight="false" outlineLevel="0" collapsed="false">
      <c r="C9216" s="0" t="n">
        <v>-15.469885</v>
      </c>
      <c r="D9216" s="0" t="n">
        <v>-35.9876934935</v>
      </c>
    </row>
    <row r="9217" customFormat="false" ht="14.25" hidden="false" customHeight="false" outlineLevel="0" collapsed="false">
      <c r="C9217" s="0" t="n">
        <v>-16.081095</v>
      </c>
      <c r="D9217" s="0" t="n">
        <v>-37.774367225</v>
      </c>
    </row>
    <row r="9218" customFormat="false" ht="14.25" hidden="false" customHeight="false" outlineLevel="0" collapsed="false">
      <c r="C9218" s="0" t="n">
        <v>-16.652225</v>
      </c>
      <c r="D9218" s="0" t="n">
        <v>-39.626645156</v>
      </c>
    </row>
    <row r="9219" customFormat="false" ht="14.25" hidden="false" customHeight="false" outlineLevel="0" collapsed="false">
      <c r="C9219" s="0" t="n">
        <v>-17.265368</v>
      </c>
      <c r="D9219" s="0" t="n">
        <v>-41.343808688</v>
      </c>
    </row>
    <row r="9220" customFormat="false" ht="14.25" hidden="false" customHeight="false" outlineLevel="0" collapsed="false">
      <c r="C9220" s="0" t="n">
        <v>-17.824602</v>
      </c>
      <c r="D9220" s="0" t="n">
        <v>-43.271275166</v>
      </c>
    </row>
    <row r="9221" customFormat="false" ht="14.25" hidden="false" customHeight="false" outlineLevel="0" collapsed="false">
      <c r="C9221" s="0" t="n">
        <v>-18.423676</v>
      </c>
      <c r="D9221" s="0" t="n">
        <v>-45.080469917</v>
      </c>
    </row>
    <row r="9222" customFormat="false" ht="14.25" hidden="false" customHeight="false" outlineLevel="0" collapsed="false">
      <c r="C9222" s="0" t="n">
        <v>-19.027281</v>
      </c>
      <c r="D9222" s="0" t="n">
        <v>-47.092559885</v>
      </c>
    </row>
    <row r="9223" customFormat="false" ht="14.25" hidden="false" customHeight="false" outlineLevel="0" collapsed="false">
      <c r="C9223" s="0" t="n">
        <v>-19.654774</v>
      </c>
      <c r="D9223" s="0" t="n">
        <v>-49.005511667</v>
      </c>
    </row>
    <row r="9224" customFormat="false" ht="14.25" hidden="false" customHeight="false" outlineLevel="0" collapsed="false">
      <c r="C9224" s="0" t="n">
        <v>-20.24107</v>
      </c>
      <c r="D9224" s="0" t="n">
        <v>-51.105898718</v>
      </c>
    </row>
    <row r="9225" customFormat="false" ht="14.25" hidden="false" customHeight="false" outlineLevel="0" collapsed="false">
      <c r="C9225" s="0" t="n">
        <v>-20.808601</v>
      </c>
      <c r="D9225" s="0" t="n">
        <v>-53.104038407</v>
      </c>
    </row>
    <row r="9226" customFormat="false" ht="14.25" hidden="false" customHeight="false" outlineLevel="0" collapsed="false">
      <c r="C9226" s="0" t="n">
        <v>-21.404934</v>
      </c>
      <c r="D9226" s="0" t="n">
        <v>-54.8142834365</v>
      </c>
    </row>
    <row r="9227" customFormat="false" ht="14.25" hidden="false" customHeight="false" outlineLevel="0" collapsed="false">
      <c r="C9227" s="0" t="n">
        <v>-21.979214</v>
      </c>
      <c r="D9227" s="0" t="n">
        <v>-57.1825166255</v>
      </c>
    </row>
    <row r="9228" customFormat="false" ht="14.25" hidden="false" customHeight="false" outlineLevel="0" collapsed="false">
      <c r="C9228" s="0" t="n">
        <v>-22.601627</v>
      </c>
      <c r="D9228" s="0" t="n">
        <v>-59.2234895105</v>
      </c>
    </row>
    <row r="9229" customFormat="false" ht="14.25" hidden="false" customHeight="false" outlineLevel="0" collapsed="false">
      <c r="C9229" s="0" t="n">
        <v>-23.183704</v>
      </c>
      <c r="D9229" s="0" t="n">
        <v>-61.3110668345</v>
      </c>
    </row>
    <row r="9230" customFormat="false" ht="14.25" hidden="false" customHeight="false" outlineLevel="0" collapsed="false">
      <c r="C9230" s="0" t="n">
        <v>-23.774029</v>
      </c>
      <c r="D9230" s="0" t="n">
        <v>-63.6066894365</v>
      </c>
    </row>
    <row r="9231" customFormat="false" ht="14.25" hidden="false" customHeight="false" outlineLevel="0" collapsed="false">
      <c r="C9231" s="0" t="n">
        <v>-24.374056</v>
      </c>
      <c r="D9231" s="0" t="n">
        <v>-65.630588219</v>
      </c>
    </row>
    <row r="9232" customFormat="false" ht="14.25" hidden="false" customHeight="false" outlineLevel="0" collapsed="false">
      <c r="C9232" s="0" t="n">
        <v>-24.985695</v>
      </c>
      <c r="D9232" s="0" t="n">
        <v>-67.920656489</v>
      </c>
    </row>
    <row r="9233" customFormat="false" ht="14.25" hidden="false" customHeight="false" outlineLevel="0" collapsed="false">
      <c r="C9233" s="0" t="n">
        <v>-25.56789</v>
      </c>
      <c r="D9233" s="0" t="n">
        <v>-70.122828041</v>
      </c>
    </row>
    <row r="9234" customFormat="false" ht="14.25" hidden="false" customHeight="false" outlineLevel="0" collapsed="false">
      <c r="C9234" s="0" t="n">
        <v>-26.149536</v>
      </c>
      <c r="D9234" s="0" t="n">
        <v>-72.2840813135</v>
      </c>
    </row>
    <row r="9235" customFormat="false" ht="14.25" hidden="false" customHeight="false" outlineLevel="0" collapsed="false">
      <c r="C9235" s="0" t="n">
        <v>-26.736355</v>
      </c>
      <c r="D9235" s="0" t="n">
        <v>-74.381832791</v>
      </c>
    </row>
    <row r="9236" customFormat="false" ht="14.25" hidden="false" customHeight="false" outlineLevel="0" collapsed="false">
      <c r="C9236" s="0" t="n">
        <v>-27.341843</v>
      </c>
      <c r="D9236" s="0" t="n">
        <v>-76.7571231455</v>
      </c>
    </row>
    <row r="9237" customFormat="false" ht="14.25" hidden="false" customHeight="false" outlineLevel="0" collapsed="false">
      <c r="B9237" s="3" t="n">
        <v>128</v>
      </c>
      <c r="C9237" s="0" t="n">
        <v>-27.926468</v>
      </c>
      <c r="D9237" s="0" t="n">
        <v>-79.181482625</v>
      </c>
    </row>
    <row r="9238" customFormat="false" ht="14.25" hidden="false" customHeight="false" outlineLevel="0" collapsed="false">
      <c r="D9238" s="0" t="n">
        <v>0</v>
      </c>
    </row>
    <row r="9239" customFormat="false" ht="14.25" hidden="false" customHeight="false" outlineLevel="0" collapsed="false">
      <c r="D9239" s="0" t="n">
        <v>0</v>
      </c>
    </row>
    <row r="9240" customFormat="false" ht="14.25" hidden="false" customHeight="false" outlineLevel="0" collapsed="false">
      <c r="D9240" s="0" t="n">
        <v>0</v>
      </c>
    </row>
    <row r="9241" customFormat="false" ht="14.25" hidden="false" customHeight="false" outlineLevel="0" collapsed="false">
      <c r="D9241" s="0" t="n">
        <v>0</v>
      </c>
    </row>
    <row r="9242" customFormat="false" ht="14.25" hidden="false" customHeight="false" outlineLevel="0" collapsed="false">
      <c r="C9242" s="0" t="n">
        <v>-27.830528</v>
      </c>
      <c r="D9242" s="0" t="n">
        <v>-64.8080513465</v>
      </c>
    </row>
    <row r="9243" customFormat="false" ht="14.25" hidden="false" customHeight="false" outlineLevel="0" collapsed="false">
      <c r="C9243" s="0" t="n">
        <v>-27.256847</v>
      </c>
      <c r="D9243" s="0" t="n">
        <v>-58.9491684831</v>
      </c>
    </row>
    <row r="9244" customFormat="false" ht="14.25" hidden="false" customHeight="false" outlineLevel="0" collapsed="false">
      <c r="C9244" s="0" t="n">
        <v>-26.633692</v>
      </c>
      <c r="D9244" s="0" t="n">
        <v>-53.6815604059</v>
      </c>
    </row>
    <row r="9245" customFormat="false" ht="14.25" hidden="false" customHeight="false" outlineLevel="0" collapsed="false">
      <c r="C9245" s="0" t="n">
        <v>-26.048302</v>
      </c>
      <c r="D9245" s="0" t="n">
        <v>-48.8546042033</v>
      </c>
    </row>
    <row r="9246" customFormat="false" ht="14.25" hidden="false" customHeight="false" outlineLevel="0" collapsed="false">
      <c r="C9246" s="0" t="n">
        <v>-25.49262</v>
      </c>
      <c r="D9246" s="0" t="n">
        <v>-44.4173538305</v>
      </c>
    </row>
    <row r="9247" customFormat="false" ht="14.25" hidden="false" customHeight="false" outlineLevel="0" collapsed="false">
      <c r="C9247" s="0" t="n">
        <v>-24.864388</v>
      </c>
      <c r="D9247" s="0" t="n">
        <v>-40.339431566</v>
      </c>
    </row>
    <row r="9248" customFormat="false" ht="14.25" hidden="false" customHeight="false" outlineLevel="0" collapsed="false">
      <c r="C9248" s="0" t="n">
        <v>-24.290562</v>
      </c>
      <c r="D9248" s="0" t="n">
        <v>-36.3755545195</v>
      </c>
    </row>
    <row r="9249" customFormat="false" ht="14.25" hidden="false" customHeight="false" outlineLevel="0" collapsed="false">
      <c r="C9249" s="0" t="n">
        <v>-23.695923</v>
      </c>
      <c r="D9249" s="0" t="n">
        <v>-32.4964546207</v>
      </c>
    </row>
    <row r="9250" customFormat="false" ht="14.25" hidden="false" customHeight="false" outlineLevel="0" collapsed="false">
      <c r="C9250" s="0" t="n">
        <v>-23.077583</v>
      </c>
      <c r="D9250" s="0" t="n">
        <v>-28.9826074293</v>
      </c>
    </row>
    <row r="9251" customFormat="false" ht="14.25" hidden="false" customHeight="false" outlineLevel="0" collapsed="false">
      <c r="C9251" s="0" t="n">
        <v>-22.507549</v>
      </c>
      <c r="D9251" s="0" t="n">
        <v>-25.7152272321</v>
      </c>
    </row>
    <row r="9252" customFormat="false" ht="14.25" hidden="false" customHeight="false" outlineLevel="0" collapsed="false">
      <c r="C9252" s="0" t="n">
        <v>-21.942924</v>
      </c>
      <c r="D9252" s="0" t="n">
        <v>-22.5592639706</v>
      </c>
    </row>
    <row r="9253" customFormat="false" ht="14.25" hidden="false" customHeight="false" outlineLevel="0" collapsed="false">
      <c r="C9253" s="0" t="n">
        <v>-21.349834</v>
      </c>
      <c r="D9253" s="0" t="n">
        <v>-19.7790583865</v>
      </c>
    </row>
    <row r="9254" customFormat="false" ht="14.25" hidden="false" customHeight="false" outlineLevel="0" collapsed="false">
      <c r="C9254" s="0" t="n">
        <v>-20.733643</v>
      </c>
      <c r="D9254" s="0" t="n">
        <v>-17.0131732183</v>
      </c>
    </row>
    <row r="9255" customFormat="false" ht="14.25" hidden="false" customHeight="false" outlineLevel="0" collapsed="false">
      <c r="C9255" s="0" t="n">
        <v>-20.124006</v>
      </c>
      <c r="D9255" s="0" t="n">
        <v>-14.5931728565</v>
      </c>
    </row>
    <row r="9256" customFormat="false" ht="14.25" hidden="false" customHeight="false" outlineLevel="0" collapsed="false">
      <c r="C9256" s="0" t="n">
        <v>-19.578552</v>
      </c>
      <c r="D9256" s="0" t="n">
        <v>-12.8563912659</v>
      </c>
    </row>
    <row r="9257" customFormat="false" ht="14.25" hidden="false" customHeight="false" outlineLevel="0" collapsed="false">
      <c r="C9257" s="0" t="n">
        <v>-18.958736</v>
      </c>
      <c r="D9257" s="0" t="n">
        <v>-11.327305171</v>
      </c>
    </row>
    <row r="9258" customFormat="false" ht="14.25" hidden="false" customHeight="false" outlineLevel="0" collapsed="false">
      <c r="C9258" s="0" t="n">
        <v>-18.405151</v>
      </c>
      <c r="D9258" s="0" t="n">
        <v>-10.3043679088</v>
      </c>
    </row>
    <row r="9259" customFormat="false" ht="14.25" hidden="false" customHeight="false" outlineLevel="0" collapsed="false">
      <c r="C9259" s="0" t="n">
        <v>-17.772842</v>
      </c>
      <c r="D9259" s="0" t="n">
        <v>-9.13762668441</v>
      </c>
    </row>
    <row r="9260" customFormat="false" ht="14.25" hidden="false" customHeight="false" outlineLevel="0" collapsed="false">
      <c r="C9260" s="0" t="n">
        <v>-17.208433</v>
      </c>
      <c r="D9260" s="0" t="n">
        <v>-7.88030171565</v>
      </c>
    </row>
    <row r="9261" customFormat="false" ht="14.25" hidden="false" customHeight="false" outlineLevel="0" collapsed="false">
      <c r="C9261" s="0" t="n">
        <v>-16.599035</v>
      </c>
      <c r="D9261" s="0" t="n">
        <v>-6.7094988415</v>
      </c>
    </row>
    <row r="9262" customFormat="false" ht="14.25" hidden="false" customHeight="false" outlineLevel="0" collapsed="false">
      <c r="C9262" s="0" t="n">
        <v>-16.035557</v>
      </c>
      <c r="D9262" s="0" t="n">
        <v>-5.73581499806</v>
      </c>
    </row>
    <row r="9263" customFormat="false" ht="14.25" hidden="false" customHeight="false" outlineLevel="0" collapsed="false">
      <c r="C9263" s="0" t="n">
        <v>-15.418959</v>
      </c>
      <c r="D9263" s="0" t="n">
        <v>-4.84974107457</v>
      </c>
    </row>
    <row r="9264" customFormat="false" ht="14.25" hidden="false" customHeight="false" outlineLevel="0" collapsed="false">
      <c r="C9264" s="0" t="n">
        <v>-14.853144</v>
      </c>
      <c r="D9264" s="0" t="n">
        <v>-3.82857140106</v>
      </c>
    </row>
    <row r="9265" customFormat="false" ht="14.25" hidden="false" customHeight="false" outlineLevel="0" collapsed="false">
      <c r="C9265" s="0" t="n">
        <v>-14.234567</v>
      </c>
      <c r="D9265" s="0" t="n">
        <v>-2.96827432818</v>
      </c>
    </row>
    <row r="9266" customFormat="false" ht="14.25" hidden="false" customHeight="false" outlineLevel="0" collapsed="false">
      <c r="C9266" s="0" t="n">
        <v>-13.652754</v>
      </c>
      <c r="D9266" s="0" t="n">
        <v>-2.19766940309</v>
      </c>
    </row>
    <row r="9267" customFormat="false" ht="14.25" hidden="false" customHeight="false" outlineLevel="0" collapsed="false">
      <c r="C9267" s="0" t="n">
        <v>-13.057423</v>
      </c>
      <c r="D9267" s="0" t="n">
        <v>-1.23779439371</v>
      </c>
    </row>
    <row r="9268" customFormat="false" ht="14.25" hidden="false" customHeight="false" outlineLevel="0" collapsed="false">
      <c r="C9268" s="0" t="n">
        <v>-12.477255</v>
      </c>
      <c r="D9268" s="0" t="n">
        <v>-0.456594523042</v>
      </c>
    </row>
    <row r="9269" customFormat="false" ht="14.25" hidden="false" customHeight="false" outlineLevel="0" collapsed="false">
      <c r="C9269" s="0" t="n">
        <v>-11.876607</v>
      </c>
      <c r="D9269" s="0" t="n">
        <v>0.330756945869</v>
      </c>
    </row>
    <row r="9270" customFormat="false" ht="14.25" hidden="false" customHeight="false" outlineLevel="0" collapsed="false">
      <c r="C9270" s="0" t="n">
        <v>-11.294532</v>
      </c>
      <c r="D9270" s="0" t="n">
        <v>0.793453938571</v>
      </c>
    </row>
    <row r="9271" customFormat="false" ht="14.25" hidden="false" customHeight="false" outlineLevel="0" collapsed="false">
      <c r="C9271" s="0" t="n">
        <v>-10.718751</v>
      </c>
      <c r="D9271" s="0" t="n">
        <v>1.47921726848</v>
      </c>
    </row>
    <row r="9272" customFormat="false" ht="14.25" hidden="false" customHeight="false" outlineLevel="0" collapsed="false">
      <c r="C9272" s="0" t="n">
        <v>-10.112095</v>
      </c>
      <c r="D9272" s="0" t="n">
        <v>2.26132472776</v>
      </c>
    </row>
    <row r="9273" customFormat="false" ht="14.25" hidden="false" customHeight="false" outlineLevel="0" collapsed="false">
      <c r="C9273" s="0" t="n">
        <v>-9.5584869</v>
      </c>
      <c r="D9273" s="0" t="n">
        <v>2.80431510219</v>
      </c>
    </row>
    <row r="9274" customFormat="false" ht="14.25" hidden="false" customHeight="false" outlineLevel="0" collapsed="false">
      <c r="C9274" s="0" t="n">
        <v>-8.9432716</v>
      </c>
      <c r="D9274" s="0" t="n">
        <v>3.31810196599</v>
      </c>
    </row>
    <row r="9275" customFormat="false" ht="14.25" hidden="false" customHeight="false" outlineLevel="0" collapsed="false">
      <c r="C9275" s="0" t="n">
        <v>-8.3459139</v>
      </c>
      <c r="D9275" s="0" t="n">
        <v>4.0186630148</v>
      </c>
    </row>
    <row r="9276" customFormat="false" ht="14.25" hidden="false" customHeight="false" outlineLevel="0" collapsed="false">
      <c r="C9276" s="0" t="n">
        <v>-7.7308893</v>
      </c>
      <c r="D9276" s="0" t="n">
        <v>4.44322127536</v>
      </c>
    </row>
    <row r="9277" customFormat="false" ht="14.25" hidden="false" customHeight="false" outlineLevel="0" collapsed="false">
      <c r="C9277" s="0" t="n">
        <v>-7.1475983</v>
      </c>
      <c r="D9277" s="0" t="n">
        <v>4.80575584727</v>
      </c>
    </row>
    <row r="9278" customFormat="false" ht="14.25" hidden="false" customHeight="false" outlineLevel="0" collapsed="false">
      <c r="C9278" s="0" t="n">
        <v>-6.5623522</v>
      </c>
      <c r="D9278" s="0" t="n">
        <v>5.3216699165</v>
      </c>
    </row>
    <row r="9279" customFormat="false" ht="14.25" hidden="false" customHeight="false" outlineLevel="0" collapsed="false">
      <c r="C9279" s="0" t="n">
        <v>-5.991292</v>
      </c>
      <c r="D9279" s="0" t="n">
        <v>5.93830696396</v>
      </c>
    </row>
    <row r="9280" customFormat="false" ht="14.25" hidden="false" customHeight="false" outlineLevel="0" collapsed="false">
      <c r="C9280" s="0" t="n">
        <v>-5.3933382</v>
      </c>
      <c r="D9280" s="0" t="n">
        <v>6.36166357834</v>
      </c>
    </row>
    <row r="9281" customFormat="false" ht="14.25" hidden="false" customHeight="false" outlineLevel="0" collapsed="false">
      <c r="C9281" s="0" t="n">
        <v>-4.8091292</v>
      </c>
      <c r="D9281" s="0" t="n">
        <v>6.74688796754</v>
      </c>
    </row>
    <row r="9282" customFormat="false" ht="14.25" hidden="false" customHeight="false" outlineLevel="0" collapsed="false">
      <c r="C9282" s="0" t="n">
        <v>-4.2087674</v>
      </c>
      <c r="D9282" s="0" t="n">
        <v>7.24090253999</v>
      </c>
    </row>
    <row r="9283" customFormat="false" ht="14.25" hidden="false" customHeight="false" outlineLevel="0" collapsed="false">
      <c r="C9283" s="0" t="n">
        <v>-3.6421299</v>
      </c>
      <c r="D9283" s="0" t="n">
        <v>7.63132209581</v>
      </c>
    </row>
    <row r="9284" customFormat="false" ht="14.25" hidden="false" customHeight="false" outlineLevel="0" collapsed="false">
      <c r="C9284" s="0" t="n">
        <v>-3.0573606</v>
      </c>
      <c r="D9284" s="0" t="n">
        <v>8.22450899053</v>
      </c>
    </row>
    <row r="9285" customFormat="false" ht="14.25" hidden="false" customHeight="false" outlineLevel="0" collapsed="false">
      <c r="C9285" s="0" t="n">
        <v>-2.4383426</v>
      </c>
      <c r="D9285" s="0" t="n">
        <v>8.64555389957</v>
      </c>
    </row>
    <row r="9286" customFormat="false" ht="14.25" hidden="false" customHeight="false" outlineLevel="0" collapsed="false">
      <c r="C9286" s="0" t="n">
        <v>-1.8691182</v>
      </c>
      <c r="D9286" s="0" t="n">
        <v>9.26190812876</v>
      </c>
    </row>
    <row r="9287" customFormat="false" ht="14.25" hidden="false" customHeight="false" outlineLevel="0" collapsed="false">
      <c r="C9287" s="0" t="n">
        <v>-1.2688041</v>
      </c>
      <c r="D9287" s="0" t="n">
        <v>9.34856872579</v>
      </c>
    </row>
    <row r="9288" customFormat="false" ht="14.25" hidden="false" customHeight="false" outlineLevel="0" collapsed="false">
      <c r="C9288" s="0" t="n">
        <v>-0.68536997</v>
      </c>
      <c r="D9288" s="0" t="n">
        <v>9.95648991183</v>
      </c>
    </row>
    <row r="9289" customFormat="false" ht="14.25" hidden="false" customHeight="false" outlineLevel="0" collapsed="false">
      <c r="C9289" s="0" t="n">
        <v>-0.11277199</v>
      </c>
      <c r="D9289" s="0" t="n">
        <v>10.6116342017</v>
      </c>
    </row>
    <row r="9290" customFormat="false" ht="14.25" hidden="false" customHeight="false" outlineLevel="0" collapsed="false">
      <c r="C9290" s="0" t="n">
        <v>0.50458908</v>
      </c>
      <c r="D9290" s="0" t="n">
        <v>11.0199634055</v>
      </c>
    </row>
    <row r="9291" customFormat="false" ht="14.25" hidden="false" customHeight="false" outlineLevel="0" collapsed="false">
      <c r="C9291" s="0" t="n">
        <v>1.0811925</v>
      </c>
      <c r="D9291" s="0" t="n">
        <v>11.6426623306</v>
      </c>
    </row>
    <row r="9292" customFormat="false" ht="14.25" hidden="false" customHeight="false" outlineLevel="0" collapsed="false">
      <c r="C9292" s="0" t="n">
        <v>1.6796947</v>
      </c>
      <c r="D9292" s="0" t="n">
        <v>12.2241063007</v>
      </c>
    </row>
    <row r="9293" customFormat="false" ht="14.25" hidden="false" customHeight="false" outlineLevel="0" collapsed="false">
      <c r="C9293" s="0" t="n">
        <v>2.2511125</v>
      </c>
      <c r="D9293" s="0" t="n">
        <v>12.6701340682</v>
      </c>
    </row>
    <row r="9294" customFormat="false" ht="14.25" hidden="false" customHeight="false" outlineLevel="0" collapsed="false">
      <c r="C9294" s="0" t="n">
        <v>2.8437853</v>
      </c>
      <c r="D9294" s="0" t="n">
        <v>13.4353446402</v>
      </c>
    </row>
    <row r="9295" customFormat="false" ht="14.25" hidden="false" customHeight="false" outlineLevel="0" collapsed="false">
      <c r="C9295" s="0" t="n">
        <v>3.4330606</v>
      </c>
      <c r="D9295" s="0" t="n">
        <v>14.076955571</v>
      </c>
    </row>
    <row r="9296" customFormat="false" ht="14.25" hidden="false" customHeight="false" outlineLevel="0" collapsed="false">
      <c r="C9296" s="0" t="n">
        <v>4.0342808</v>
      </c>
      <c r="D9296" s="0" t="n">
        <v>14.8900188311</v>
      </c>
    </row>
    <row r="9297" customFormat="false" ht="14.25" hidden="false" customHeight="false" outlineLevel="0" collapsed="false">
      <c r="C9297" s="0" t="n">
        <v>4.5960307</v>
      </c>
      <c r="D9297" s="0" t="n">
        <v>15.6787880732</v>
      </c>
    </row>
    <row r="9298" customFormat="false" ht="14.25" hidden="false" customHeight="false" outlineLevel="0" collapsed="false">
      <c r="C9298" s="0" t="n">
        <v>5.18924</v>
      </c>
      <c r="D9298" s="0" t="n">
        <v>16.3117023167</v>
      </c>
    </row>
    <row r="9299" customFormat="false" ht="14.25" hidden="false" customHeight="false" outlineLevel="0" collapsed="false">
      <c r="C9299" s="0" t="n">
        <v>5.7914495</v>
      </c>
      <c r="D9299" s="0" t="n">
        <v>17.4342481124</v>
      </c>
    </row>
    <row r="9300" customFormat="false" ht="14.25" hidden="false" customHeight="false" outlineLevel="0" collapsed="false">
      <c r="C9300" s="0" t="n">
        <v>6.377387</v>
      </c>
      <c r="D9300" s="0" t="n">
        <v>18.6221368613</v>
      </c>
    </row>
    <row r="9301" customFormat="false" ht="14.25" hidden="false" customHeight="false" outlineLevel="0" collapsed="false">
      <c r="C9301" s="0" t="n">
        <v>6.9658399</v>
      </c>
      <c r="D9301" s="0" t="n">
        <v>19.3732258979</v>
      </c>
    </row>
    <row r="9302" customFormat="false" ht="14.25" hidden="false" customHeight="false" outlineLevel="0" collapsed="false">
      <c r="C9302" s="0" t="n">
        <v>7.5898409</v>
      </c>
      <c r="D9302" s="0" t="n">
        <v>20.7436349309</v>
      </c>
    </row>
    <row r="9303" customFormat="false" ht="14.25" hidden="false" customHeight="false" outlineLevel="0" collapsed="false">
      <c r="C9303" s="0" t="n">
        <v>8.1247091</v>
      </c>
      <c r="D9303" s="0" t="n">
        <v>21.9665582647</v>
      </c>
    </row>
    <row r="9304" customFormat="false" ht="14.25" hidden="false" customHeight="false" outlineLevel="0" collapsed="false">
      <c r="C9304" s="0" t="n">
        <v>8.7337017</v>
      </c>
      <c r="D9304" s="0" t="n">
        <v>23.1324671487</v>
      </c>
    </row>
    <row r="9305" customFormat="false" ht="14.25" hidden="false" customHeight="false" outlineLevel="0" collapsed="false">
      <c r="C9305" s="0" t="n">
        <v>9.3448162</v>
      </c>
      <c r="D9305" s="0" t="n">
        <v>24.5738591819</v>
      </c>
    </row>
    <row r="9306" customFormat="false" ht="14.25" hidden="false" customHeight="false" outlineLevel="0" collapsed="false">
      <c r="C9306" s="0" t="n">
        <v>9.9086523</v>
      </c>
      <c r="D9306" s="0" t="n">
        <v>25.974650016</v>
      </c>
    </row>
    <row r="9307" customFormat="false" ht="14.25" hidden="false" customHeight="false" outlineLevel="0" collapsed="false">
      <c r="C9307" s="0" t="n">
        <v>10.53009</v>
      </c>
      <c r="D9307" s="0" t="n">
        <v>27.5695441385</v>
      </c>
    </row>
    <row r="9308" customFormat="false" ht="14.25" hidden="false" customHeight="false" outlineLevel="0" collapsed="false">
      <c r="C9308" s="0" t="n">
        <v>11.11902</v>
      </c>
      <c r="D9308" s="0" t="n">
        <v>29.12569226</v>
      </c>
    </row>
    <row r="9309" customFormat="false" ht="14.25" hidden="false" customHeight="false" outlineLevel="0" collapsed="false">
      <c r="C9309" s="0" t="n">
        <v>11.690414</v>
      </c>
      <c r="D9309" s="0" t="n">
        <v>30.8308875476</v>
      </c>
    </row>
    <row r="9310" customFormat="false" ht="14.25" hidden="false" customHeight="false" outlineLevel="0" collapsed="false">
      <c r="C9310" s="0" t="n">
        <v>12.307156</v>
      </c>
      <c r="D9310" s="0" t="n">
        <v>32.7008283021</v>
      </c>
    </row>
    <row r="9311" customFormat="false" ht="14.25" hidden="false" customHeight="false" outlineLevel="0" collapsed="false">
      <c r="C9311" s="0" t="n">
        <v>12.888527</v>
      </c>
      <c r="D9311" s="0" t="n">
        <v>34.3802078809</v>
      </c>
    </row>
    <row r="9312" customFormat="false" ht="14.25" hidden="false" customHeight="false" outlineLevel="0" collapsed="false">
      <c r="C9312" s="0" t="n">
        <v>13.455736</v>
      </c>
      <c r="D9312" s="0" t="n">
        <v>36.3140769873</v>
      </c>
    </row>
    <row r="9313" customFormat="false" ht="14.25" hidden="false" customHeight="false" outlineLevel="0" collapsed="false">
      <c r="C9313" s="0" t="n">
        <v>14.047825</v>
      </c>
      <c r="D9313" s="0" t="n">
        <v>38.1332002044</v>
      </c>
    </row>
    <row r="9314" customFormat="false" ht="14.25" hidden="false" customHeight="false" outlineLevel="0" collapsed="false">
      <c r="C9314" s="0" t="n">
        <v>14.629614</v>
      </c>
      <c r="D9314" s="0" t="n">
        <v>40.4083706866</v>
      </c>
    </row>
    <row r="9315" customFormat="false" ht="14.25" hidden="false" customHeight="false" outlineLevel="0" collapsed="false">
      <c r="C9315" s="0" t="n">
        <v>15.230918</v>
      </c>
      <c r="D9315" s="0" t="n">
        <v>42.3098661272</v>
      </c>
    </row>
    <row r="9316" customFormat="false" ht="14.25" hidden="false" customHeight="false" outlineLevel="0" collapsed="false">
      <c r="C9316" s="0" t="n">
        <v>15.8692</v>
      </c>
      <c r="D9316" s="0" t="n">
        <v>44.0122587296</v>
      </c>
    </row>
    <row r="9317" customFormat="false" ht="14.25" hidden="false" customHeight="false" outlineLevel="0" collapsed="false">
      <c r="C9317" s="0" t="n">
        <v>16.428268</v>
      </c>
      <c r="D9317" s="0" t="n">
        <v>45.9721913805</v>
      </c>
    </row>
    <row r="9318" customFormat="false" ht="14.25" hidden="false" customHeight="false" outlineLevel="0" collapsed="false">
      <c r="C9318" s="0" t="n">
        <v>16.965425</v>
      </c>
      <c r="D9318" s="0" t="n">
        <v>47.6069197373</v>
      </c>
    </row>
    <row r="9319" customFormat="false" ht="14.25" hidden="false" customHeight="false" outlineLevel="0" collapsed="false">
      <c r="C9319" s="0" t="n">
        <v>17.578209</v>
      </c>
      <c r="D9319" s="0" t="n">
        <v>49.7432716305</v>
      </c>
    </row>
    <row r="9320" customFormat="false" ht="14.25" hidden="false" customHeight="false" outlineLevel="0" collapsed="false">
      <c r="C9320" s="0" t="n">
        <v>18.157053</v>
      </c>
      <c r="D9320" s="0" t="n">
        <v>51.5903707046</v>
      </c>
    </row>
    <row r="9321" customFormat="false" ht="14.25" hidden="false" customHeight="false" outlineLevel="0" collapsed="false">
      <c r="C9321" s="0" t="n">
        <v>18.75738</v>
      </c>
      <c r="D9321" s="0" t="n">
        <v>53.648035273</v>
      </c>
    </row>
    <row r="9322" customFormat="false" ht="14.25" hidden="false" customHeight="false" outlineLevel="0" collapsed="false">
      <c r="C9322" s="0" t="n">
        <v>19.328712</v>
      </c>
      <c r="D9322" s="0" t="n">
        <v>55.8384051498</v>
      </c>
    </row>
    <row r="9323" customFormat="false" ht="14.25" hidden="false" customHeight="false" outlineLevel="0" collapsed="false">
      <c r="C9323" s="0" t="n">
        <v>19.927931</v>
      </c>
      <c r="D9323" s="0" t="n">
        <v>58.0411902693</v>
      </c>
    </row>
    <row r="9324" customFormat="false" ht="14.25" hidden="false" customHeight="false" outlineLevel="0" collapsed="false">
      <c r="C9324" s="0" t="n">
        <v>20.541561</v>
      </c>
      <c r="D9324" s="0" t="n">
        <v>60.2588791875</v>
      </c>
    </row>
    <row r="9325" customFormat="false" ht="14.25" hidden="false" customHeight="false" outlineLevel="0" collapsed="false">
      <c r="C9325" s="0" t="n">
        <v>21.15078</v>
      </c>
      <c r="D9325" s="0" t="n">
        <v>62.6867511375</v>
      </c>
    </row>
    <row r="9326" customFormat="false" ht="14.25" hidden="false" customHeight="false" outlineLevel="0" collapsed="false">
      <c r="C9326" s="0" t="n">
        <v>21.717144</v>
      </c>
      <c r="D9326" s="0" t="n">
        <v>65.1584114741</v>
      </c>
    </row>
    <row r="9327" customFormat="false" ht="14.25" hidden="false" customHeight="false" outlineLevel="0" collapsed="false">
      <c r="C9327" s="0" t="n">
        <v>22.312332</v>
      </c>
      <c r="D9327" s="0" t="n">
        <v>67.3615504989</v>
      </c>
    </row>
    <row r="9328" customFormat="false" ht="14.25" hidden="false" customHeight="false" outlineLevel="0" collapsed="false">
      <c r="C9328" s="0" t="n">
        <v>22.890354</v>
      </c>
      <c r="D9328" s="0" t="n">
        <v>70.1451044147</v>
      </c>
    </row>
    <row r="9329" customFormat="false" ht="14.25" hidden="false" customHeight="false" outlineLevel="0" collapsed="false">
      <c r="C9329" s="0" t="n">
        <v>23.490095</v>
      </c>
      <c r="D9329" s="0" t="n">
        <v>72.7617221184</v>
      </c>
    </row>
    <row r="9330" customFormat="false" ht="14.25" hidden="false" customHeight="false" outlineLevel="0" collapsed="false">
      <c r="C9330" s="0" t="n">
        <v>24.122</v>
      </c>
      <c r="D9330" s="0" t="n">
        <v>75.8643456298</v>
      </c>
    </row>
    <row r="9331" customFormat="false" ht="14.25" hidden="false" customHeight="false" outlineLevel="0" collapsed="false">
      <c r="C9331" s="0" t="n">
        <v>24.660265</v>
      </c>
      <c r="D9331" s="0" t="n">
        <v>78.7485351184</v>
      </c>
    </row>
    <row r="9332" customFormat="false" ht="14.25" hidden="false" customHeight="false" outlineLevel="0" collapsed="false">
      <c r="C9332" s="0" t="n">
        <v>25.268353</v>
      </c>
      <c r="D9332" s="0" t="n">
        <v>81.6855197305</v>
      </c>
    </row>
    <row r="9333" customFormat="false" ht="14.25" hidden="false" customHeight="false" outlineLevel="0" collapsed="false">
      <c r="C9333" s="0" t="n">
        <v>25.839733</v>
      </c>
      <c r="D9333" s="0" t="n">
        <v>84.7936333636</v>
      </c>
    </row>
    <row r="9334" customFormat="false" ht="14.25" hidden="false" customHeight="false" outlineLevel="0" collapsed="false">
      <c r="C9334" s="0" t="n">
        <v>26.409985</v>
      </c>
      <c r="D9334" s="0" t="n">
        <v>87.7276949423</v>
      </c>
    </row>
    <row r="9335" customFormat="false" ht="14.25" hidden="false" customHeight="false" outlineLevel="0" collapsed="false">
      <c r="C9335" s="0" t="n">
        <v>27.019703</v>
      </c>
      <c r="D9335" s="0" t="n">
        <v>90.9357261386</v>
      </c>
    </row>
    <row r="9336" customFormat="false" ht="14.25" hidden="false" customHeight="false" outlineLevel="0" collapsed="false">
      <c r="C9336" s="0" t="n">
        <v>27.606129</v>
      </c>
      <c r="D9336" s="0" t="n">
        <v>94.0894007445</v>
      </c>
    </row>
    <row r="9337" customFormat="false" ht="14.25" hidden="false" customHeight="false" outlineLevel="0" collapsed="false">
      <c r="C9337" s="0" t="n">
        <v>28.192055</v>
      </c>
      <c r="D9337" s="0" t="n">
        <v>97.3024202717</v>
      </c>
    </row>
    <row r="9338" customFormat="false" ht="14.25" hidden="false" customHeight="false" outlineLevel="0" collapsed="false">
      <c r="C9338" s="0" t="n">
        <v>28.749693</v>
      </c>
      <c r="D9338" s="0" t="n">
        <v>100.1017744783</v>
      </c>
    </row>
    <row r="9339" customFormat="false" ht="14.25" hidden="false" customHeight="false" outlineLevel="0" collapsed="false">
      <c r="B9339" s="3" t="n">
        <v>129</v>
      </c>
      <c r="C9339" s="0" t="n">
        <v>29.395151</v>
      </c>
      <c r="D9339" s="0" t="n">
        <v>102.666367083</v>
      </c>
    </row>
    <row r="9340" customFormat="false" ht="14.25" hidden="false" customHeight="false" outlineLevel="0" collapsed="false">
      <c r="D9340" s="0" t="n">
        <v>0</v>
      </c>
    </row>
    <row r="9341" customFormat="false" ht="14.25" hidden="false" customHeight="false" outlineLevel="0" collapsed="false">
      <c r="D9341" s="0" t="n">
        <v>0</v>
      </c>
    </row>
    <row r="9342" customFormat="false" ht="14.25" hidden="false" customHeight="false" outlineLevel="0" collapsed="false">
      <c r="D9342" s="0" t="n">
        <v>0</v>
      </c>
    </row>
    <row r="9343" customFormat="false" ht="14.25" hidden="false" customHeight="false" outlineLevel="0" collapsed="false">
      <c r="D9343" s="0" t="n">
        <v>0</v>
      </c>
    </row>
    <row r="9344" customFormat="false" ht="14.25" hidden="false" customHeight="false" outlineLevel="0" collapsed="false">
      <c r="C9344" s="0" t="n">
        <v>29.042614</v>
      </c>
      <c r="D9344" s="0" t="n">
        <v>81.3179678647</v>
      </c>
    </row>
    <row r="9345" customFormat="false" ht="14.25" hidden="false" customHeight="false" outlineLevel="0" collapsed="false">
      <c r="C9345" s="0" t="n">
        <v>28.455341</v>
      </c>
      <c r="D9345" s="0" t="n">
        <v>73.6788056956</v>
      </c>
    </row>
    <row r="9346" customFormat="false" ht="14.25" hidden="false" customHeight="false" outlineLevel="0" collapsed="false">
      <c r="C9346" s="0" t="n">
        <v>27.811586</v>
      </c>
      <c r="D9346" s="0" t="n">
        <v>67.4300854353</v>
      </c>
    </row>
    <row r="9347" customFormat="false" ht="14.25" hidden="false" customHeight="false" outlineLevel="0" collapsed="false">
      <c r="C9347" s="0" t="n">
        <v>27.205599</v>
      </c>
      <c r="D9347" s="0" t="n">
        <v>61.3209721467</v>
      </c>
    </row>
    <row r="9348" customFormat="false" ht="14.25" hidden="false" customHeight="false" outlineLevel="0" collapsed="false">
      <c r="C9348" s="0" t="n">
        <v>26.620197</v>
      </c>
      <c r="D9348" s="0" t="n">
        <v>55.9043271024</v>
      </c>
    </row>
    <row r="9349" customFormat="false" ht="14.25" hidden="false" customHeight="false" outlineLevel="0" collapsed="false">
      <c r="C9349" s="0" t="n">
        <v>26.014101</v>
      </c>
      <c r="D9349" s="0" t="n">
        <v>50.4671004761</v>
      </c>
    </row>
    <row r="9350" customFormat="false" ht="14.25" hidden="false" customHeight="false" outlineLevel="0" collapsed="false">
      <c r="C9350" s="0" t="n">
        <v>25.385153</v>
      </c>
      <c r="D9350" s="0" t="n">
        <v>45.6291772888</v>
      </c>
    </row>
    <row r="9351" customFormat="false" ht="14.25" hidden="false" customHeight="false" outlineLevel="0" collapsed="false">
      <c r="C9351" s="0" t="n">
        <v>24.818743</v>
      </c>
      <c r="D9351" s="0" t="n">
        <v>41.2677575009</v>
      </c>
    </row>
    <row r="9352" customFormat="false" ht="14.25" hidden="false" customHeight="false" outlineLevel="0" collapsed="false">
      <c r="C9352" s="0" t="n">
        <v>24.16494</v>
      </c>
      <c r="D9352" s="0" t="n">
        <v>37.095427173</v>
      </c>
    </row>
    <row r="9353" customFormat="false" ht="14.25" hidden="false" customHeight="false" outlineLevel="0" collapsed="false">
      <c r="C9353" s="0" t="n">
        <v>23.602629</v>
      </c>
      <c r="D9353" s="0" t="n">
        <v>33.3428764662</v>
      </c>
    </row>
    <row r="9354" customFormat="false" ht="14.25" hidden="false" customHeight="false" outlineLevel="0" collapsed="false">
      <c r="C9354" s="0" t="n">
        <v>22.982693</v>
      </c>
      <c r="D9354" s="0" t="n">
        <v>29.5294734259</v>
      </c>
    </row>
    <row r="9355" customFormat="false" ht="14.25" hidden="false" customHeight="false" outlineLevel="0" collapsed="false">
      <c r="C9355" s="0" t="n">
        <v>22.384035</v>
      </c>
      <c r="D9355" s="0" t="n">
        <v>26.1258050116</v>
      </c>
    </row>
    <row r="9356" customFormat="false" ht="14.25" hidden="false" customHeight="false" outlineLevel="0" collapsed="false">
      <c r="C9356" s="0" t="n">
        <v>21.773851</v>
      </c>
      <c r="D9356" s="0" t="n">
        <v>22.6775588081</v>
      </c>
    </row>
    <row r="9357" customFormat="false" ht="14.25" hidden="false" customHeight="false" outlineLevel="0" collapsed="false">
      <c r="C9357" s="0" t="n">
        <v>21.18224</v>
      </c>
      <c r="D9357" s="0" t="n">
        <v>19.5591564238</v>
      </c>
    </row>
    <row r="9358" customFormat="false" ht="14.25" hidden="false" customHeight="false" outlineLevel="0" collapsed="false">
      <c r="C9358" s="0" t="n">
        <v>20.578659</v>
      </c>
      <c r="D9358" s="0" t="n">
        <v>16.780447033</v>
      </c>
    </row>
    <row r="9359" customFormat="false" ht="14.25" hidden="false" customHeight="false" outlineLevel="0" collapsed="false">
      <c r="C9359" s="0" t="n">
        <v>19.988167</v>
      </c>
      <c r="D9359" s="0" t="n">
        <v>14.2586565716</v>
      </c>
    </row>
    <row r="9360" customFormat="false" ht="14.25" hidden="false" customHeight="false" outlineLevel="0" collapsed="false">
      <c r="C9360" s="0" t="n">
        <v>19.38802</v>
      </c>
      <c r="D9360" s="0" t="n">
        <v>12.7309697795</v>
      </c>
    </row>
    <row r="9361" customFormat="false" ht="14.25" hidden="false" customHeight="false" outlineLevel="0" collapsed="false">
      <c r="C9361" s="0" t="n">
        <v>18.757736</v>
      </c>
      <c r="D9361" s="0" t="n">
        <v>11.6516544851</v>
      </c>
    </row>
    <row r="9362" customFormat="false" ht="14.25" hidden="false" customHeight="false" outlineLevel="0" collapsed="false">
      <c r="C9362" s="0" t="n">
        <v>18.158161</v>
      </c>
      <c r="D9362" s="0" t="n">
        <v>10.3417867161</v>
      </c>
    </row>
    <row r="9363" customFormat="false" ht="14.25" hidden="false" customHeight="false" outlineLevel="0" collapsed="false">
      <c r="C9363" s="0" t="n">
        <v>17.561579</v>
      </c>
      <c r="D9363" s="0" t="n">
        <v>9.49655581</v>
      </c>
    </row>
    <row r="9364" customFormat="false" ht="14.25" hidden="false" customHeight="false" outlineLevel="0" collapsed="false">
      <c r="C9364" s="0" t="n">
        <v>16.9734</v>
      </c>
      <c r="D9364" s="0" t="n">
        <v>8.3050963912</v>
      </c>
    </row>
    <row r="9365" customFormat="false" ht="14.25" hidden="false" customHeight="false" outlineLevel="0" collapsed="false">
      <c r="C9365" s="0" t="n">
        <v>16.373718</v>
      </c>
      <c r="D9365" s="0" t="n">
        <v>7.4978333024</v>
      </c>
    </row>
    <row r="9366" customFormat="false" ht="14.25" hidden="false" customHeight="false" outlineLevel="0" collapsed="false">
      <c r="C9366" s="0" t="n">
        <v>15.748226</v>
      </c>
      <c r="D9366" s="0" t="n">
        <v>6.4891705606</v>
      </c>
    </row>
    <row r="9367" customFormat="false" ht="14.25" hidden="false" customHeight="false" outlineLevel="0" collapsed="false">
      <c r="C9367" s="0" t="n">
        <v>15.155851</v>
      </c>
      <c r="D9367" s="0" t="n">
        <v>5.7108389751</v>
      </c>
    </row>
    <row r="9368" customFormat="false" ht="14.25" hidden="false" customHeight="false" outlineLevel="0" collapsed="false">
      <c r="C9368" s="0" t="n">
        <v>14.557076</v>
      </c>
      <c r="D9368" s="0" t="n">
        <v>5.0033669819</v>
      </c>
    </row>
    <row r="9369" customFormat="false" ht="14.25" hidden="false" customHeight="false" outlineLevel="0" collapsed="false">
      <c r="C9369" s="0" t="n">
        <v>13.955343</v>
      </c>
      <c r="D9369" s="0" t="n">
        <v>4.1789767124</v>
      </c>
    </row>
    <row r="9370" customFormat="false" ht="14.25" hidden="false" customHeight="false" outlineLevel="0" collapsed="false">
      <c r="C9370" s="0" t="n">
        <v>13.321507</v>
      </c>
      <c r="D9370" s="0" t="n">
        <v>3.7072270669</v>
      </c>
    </row>
    <row r="9371" customFormat="false" ht="14.25" hidden="false" customHeight="false" outlineLevel="0" collapsed="false">
      <c r="C9371" s="0" t="n">
        <v>12.726318</v>
      </c>
      <c r="D9371" s="0" t="n">
        <v>3.1182878517</v>
      </c>
    </row>
    <row r="9372" customFormat="false" ht="14.25" hidden="false" customHeight="false" outlineLevel="0" collapsed="false">
      <c r="C9372" s="0" t="n">
        <v>12.143528</v>
      </c>
      <c r="D9372" s="0" t="n">
        <v>2.370963266</v>
      </c>
    </row>
    <row r="9373" customFormat="false" ht="14.25" hidden="false" customHeight="false" outlineLevel="0" collapsed="false">
      <c r="C9373" s="0" t="n">
        <v>11.537468</v>
      </c>
      <c r="D9373" s="0" t="n">
        <v>1.9256086325</v>
      </c>
    </row>
    <row r="9374" customFormat="false" ht="14.25" hidden="false" customHeight="false" outlineLevel="0" collapsed="false">
      <c r="C9374" s="0" t="n">
        <v>10.949362</v>
      </c>
      <c r="D9374" s="0" t="n">
        <v>1.43364314114</v>
      </c>
    </row>
    <row r="9375" customFormat="false" ht="14.25" hidden="false" customHeight="false" outlineLevel="0" collapsed="false">
      <c r="C9375" s="0" t="n">
        <v>10.343206</v>
      </c>
      <c r="D9375" s="0" t="n">
        <v>0.72185452318</v>
      </c>
    </row>
    <row r="9376" customFormat="false" ht="14.25" hidden="false" customHeight="false" outlineLevel="0" collapsed="false">
      <c r="C9376" s="0" t="n">
        <v>9.7251177</v>
      </c>
      <c r="D9376" s="0" t="n">
        <v>0.17862233046</v>
      </c>
    </row>
    <row r="9377" customFormat="false" ht="14.25" hidden="false" customHeight="false" outlineLevel="0" collapsed="false">
      <c r="C9377" s="0" t="n">
        <v>9.1241474</v>
      </c>
      <c r="D9377" s="0" t="n">
        <v>-0.373480238529999</v>
      </c>
    </row>
    <row r="9378" customFormat="false" ht="14.25" hidden="false" customHeight="false" outlineLevel="0" collapsed="false">
      <c r="C9378" s="0" t="n">
        <v>8.5082645</v>
      </c>
      <c r="D9378" s="0" t="n">
        <v>-0.845637130100001</v>
      </c>
    </row>
    <row r="9379" customFormat="false" ht="14.25" hidden="false" customHeight="false" outlineLevel="0" collapsed="false">
      <c r="C9379" s="0" t="n">
        <v>7.9283118</v>
      </c>
      <c r="D9379" s="0" t="n">
        <v>-1.33015143604</v>
      </c>
    </row>
    <row r="9380" customFormat="false" ht="14.25" hidden="false" customHeight="false" outlineLevel="0" collapsed="false">
      <c r="C9380" s="0" t="n">
        <v>7.3110819</v>
      </c>
      <c r="D9380" s="0" t="n">
        <v>-1.7521997227</v>
      </c>
    </row>
    <row r="9381" customFormat="false" ht="14.25" hidden="false" customHeight="false" outlineLevel="0" collapsed="false">
      <c r="C9381" s="0" t="n">
        <v>6.712997</v>
      </c>
      <c r="D9381" s="0" t="n">
        <v>-2.35027652797</v>
      </c>
    </row>
    <row r="9382" customFormat="false" ht="14.25" hidden="false" customHeight="false" outlineLevel="0" collapsed="false">
      <c r="C9382" s="0" t="n">
        <v>6.1252356</v>
      </c>
      <c r="D9382" s="0" t="n">
        <v>-2.89393248914</v>
      </c>
    </row>
    <row r="9383" customFormat="false" ht="14.25" hidden="false" customHeight="false" outlineLevel="0" collapsed="false">
      <c r="C9383" s="0" t="n">
        <v>5.5572152</v>
      </c>
      <c r="D9383" s="0" t="n">
        <v>-3.37911860321</v>
      </c>
    </row>
    <row r="9384" customFormat="false" ht="14.25" hidden="false" customHeight="false" outlineLevel="0" collapsed="false">
      <c r="C9384" s="0" t="n">
        <v>4.9127698</v>
      </c>
      <c r="D9384" s="0" t="n">
        <v>-3.8089790179</v>
      </c>
    </row>
    <row r="9385" customFormat="false" ht="14.25" hidden="false" customHeight="false" outlineLevel="0" collapsed="false">
      <c r="C9385" s="0" t="n">
        <v>4.3211222</v>
      </c>
      <c r="D9385" s="0" t="n">
        <v>-4.11520001529</v>
      </c>
    </row>
    <row r="9386" customFormat="false" ht="14.25" hidden="false" customHeight="false" outlineLevel="0" collapsed="false">
      <c r="C9386" s="0" t="n">
        <v>3.7081718</v>
      </c>
      <c r="D9386" s="0" t="n">
        <v>-4.70598086392</v>
      </c>
    </row>
    <row r="9387" customFormat="false" ht="14.25" hidden="false" customHeight="false" outlineLevel="0" collapsed="false">
      <c r="C9387" s="0" t="n">
        <v>3.1063557</v>
      </c>
      <c r="D9387" s="0" t="n">
        <v>-5.1419138652</v>
      </c>
    </row>
    <row r="9388" customFormat="false" ht="14.25" hidden="false" customHeight="false" outlineLevel="0" collapsed="false">
      <c r="C9388" s="0" t="n">
        <v>2.4799943</v>
      </c>
      <c r="D9388" s="0" t="n">
        <v>-5.68167054469</v>
      </c>
    </row>
    <row r="9389" customFormat="false" ht="14.25" hidden="false" customHeight="false" outlineLevel="0" collapsed="false">
      <c r="C9389" s="0" t="n">
        <v>1.9181371</v>
      </c>
      <c r="D9389" s="0" t="n">
        <v>-6.1916969352</v>
      </c>
    </row>
    <row r="9390" customFormat="false" ht="14.25" hidden="false" customHeight="false" outlineLevel="0" collapsed="false">
      <c r="C9390" s="0" t="n">
        <v>1.3322592</v>
      </c>
      <c r="D9390" s="0" t="n">
        <v>-6.52655784648</v>
      </c>
    </row>
    <row r="9391" customFormat="false" ht="14.25" hidden="false" customHeight="false" outlineLevel="0" collapsed="false">
      <c r="C9391" s="0" t="n">
        <v>0.70860386</v>
      </c>
      <c r="D9391" s="0" t="n">
        <v>-6.97054163239</v>
      </c>
    </row>
    <row r="9392" customFormat="false" ht="14.25" hidden="false" customHeight="false" outlineLevel="0" collapsed="false">
      <c r="C9392" s="0" t="n">
        <v>0.11401176</v>
      </c>
      <c r="D9392" s="0" t="n">
        <v>-7.67610080314</v>
      </c>
    </row>
    <row r="9393" customFormat="false" ht="14.25" hidden="false" customHeight="false" outlineLevel="0" collapsed="false">
      <c r="C9393" s="0" t="n">
        <v>-0.48266649</v>
      </c>
      <c r="D9393" s="0" t="n">
        <v>-8.03186825175</v>
      </c>
    </row>
    <row r="9394" customFormat="false" ht="14.25" hidden="false" customHeight="false" outlineLevel="0" collapsed="false">
      <c r="C9394" s="0" t="n">
        <v>-1.1194825</v>
      </c>
      <c r="D9394" s="0" t="n">
        <v>-8.753815494256</v>
      </c>
    </row>
    <row r="9395" customFormat="false" ht="14.25" hidden="false" customHeight="false" outlineLevel="0" collapsed="false">
      <c r="C9395" s="0" t="n">
        <v>-1.7234445</v>
      </c>
      <c r="D9395" s="0" t="n">
        <v>-9.291984902725</v>
      </c>
    </row>
    <row r="9396" customFormat="false" ht="14.25" hidden="false" customHeight="false" outlineLevel="0" collapsed="false">
      <c r="C9396" s="0" t="n">
        <v>-2.2980213</v>
      </c>
      <c r="D9396" s="0" t="n">
        <v>-9.95566200475</v>
      </c>
    </row>
    <row r="9397" customFormat="false" ht="14.25" hidden="false" customHeight="false" outlineLevel="0" collapsed="false">
      <c r="C9397" s="0" t="n">
        <v>-2.8977513</v>
      </c>
      <c r="D9397" s="0" t="n">
        <v>-10.66807558705</v>
      </c>
    </row>
    <row r="9398" customFormat="false" ht="14.25" hidden="false" customHeight="false" outlineLevel="0" collapsed="false">
      <c r="C9398" s="0" t="n">
        <v>-3.4991503</v>
      </c>
      <c r="D9398" s="0" t="n">
        <v>-11.40645547615</v>
      </c>
    </row>
    <row r="9399" customFormat="false" ht="14.25" hidden="false" customHeight="false" outlineLevel="0" collapsed="false">
      <c r="C9399" s="0" t="n">
        <v>-4.1150808</v>
      </c>
      <c r="D9399" s="0" t="n">
        <v>-12.24253809625</v>
      </c>
    </row>
    <row r="9400" customFormat="false" ht="14.25" hidden="false" customHeight="false" outlineLevel="0" collapsed="false">
      <c r="C9400" s="0" t="n">
        <v>-4.7155738</v>
      </c>
      <c r="D9400" s="0" t="n">
        <v>-13.01538394345</v>
      </c>
    </row>
    <row r="9401" customFormat="false" ht="14.25" hidden="false" customHeight="false" outlineLevel="0" collapsed="false">
      <c r="C9401" s="0" t="n">
        <v>-5.3076863</v>
      </c>
      <c r="D9401" s="0" t="n">
        <v>-13.8284503609</v>
      </c>
    </row>
    <row r="9402" customFormat="false" ht="14.25" hidden="false" customHeight="false" outlineLevel="0" collapsed="false">
      <c r="C9402" s="0" t="n">
        <v>-5.9006214</v>
      </c>
      <c r="D9402" s="0" t="n">
        <v>-14.65448020645</v>
      </c>
    </row>
    <row r="9403" customFormat="false" ht="14.25" hidden="false" customHeight="false" outlineLevel="0" collapsed="false">
      <c r="C9403" s="0" t="n">
        <v>-6.5130711</v>
      </c>
      <c r="D9403" s="0" t="n">
        <v>-15.58947602695</v>
      </c>
    </row>
    <row r="9404" customFormat="false" ht="14.25" hidden="false" customHeight="false" outlineLevel="0" collapsed="false">
      <c r="C9404" s="0" t="n">
        <v>-7.1463346</v>
      </c>
      <c r="D9404" s="0" t="n">
        <v>-16.5930310336</v>
      </c>
    </row>
    <row r="9405" customFormat="false" ht="14.25" hidden="false" customHeight="false" outlineLevel="0" collapsed="false">
      <c r="C9405" s="0" t="n">
        <v>-7.6912403</v>
      </c>
      <c r="D9405" s="0" t="n">
        <v>-17.594224375</v>
      </c>
    </row>
    <row r="9406" customFormat="false" ht="14.25" hidden="false" customHeight="false" outlineLevel="0" collapsed="false">
      <c r="C9406" s="0" t="n">
        <v>-8.2943201</v>
      </c>
      <c r="D9406" s="0" t="n">
        <v>-18.6511596565</v>
      </c>
    </row>
    <row r="9407" customFormat="false" ht="14.25" hidden="false" customHeight="false" outlineLevel="0" collapsed="false">
      <c r="C9407" s="0" t="n">
        <v>-8.9206696</v>
      </c>
      <c r="D9407" s="0" t="n">
        <v>-19.82391565</v>
      </c>
    </row>
    <row r="9408" customFormat="false" ht="14.25" hidden="false" customHeight="false" outlineLevel="0" collapsed="false">
      <c r="C9408" s="0" t="n">
        <v>-9.4945908</v>
      </c>
      <c r="D9408" s="0" t="n">
        <v>-21.113727628</v>
      </c>
    </row>
    <row r="9409" customFormat="false" ht="14.25" hidden="false" customHeight="false" outlineLevel="0" collapsed="false">
      <c r="C9409" s="0" t="n">
        <v>-10.125422</v>
      </c>
      <c r="D9409" s="0" t="n">
        <v>-22.080661834</v>
      </c>
    </row>
    <row r="9410" customFormat="false" ht="14.25" hidden="false" customHeight="false" outlineLevel="0" collapsed="false">
      <c r="C9410" s="0" t="n">
        <v>-10.716295</v>
      </c>
      <c r="D9410" s="0" t="n">
        <v>-23.457581518</v>
      </c>
    </row>
    <row r="9411" customFormat="false" ht="14.25" hidden="false" customHeight="false" outlineLevel="0" collapsed="false">
      <c r="C9411" s="0" t="n">
        <v>-11.334586</v>
      </c>
      <c r="D9411" s="0" t="n">
        <v>-24.818687761</v>
      </c>
    </row>
    <row r="9412" customFormat="false" ht="14.25" hidden="false" customHeight="false" outlineLevel="0" collapsed="false">
      <c r="C9412" s="0" t="n">
        <v>-11.893272</v>
      </c>
      <c r="D9412" s="0" t="n">
        <v>-26.124582694</v>
      </c>
    </row>
    <row r="9413" customFormat="false" ht="14.25" hidden="false" customHeight="false" outlineLevel="0" collapsed="false">
      <c r="C9413" s="0" t="n">
        <v>-12.520719</v>
      </c>
      <c r="D9413" s="0" t="n">
        <v>-27.595037407</v>
      </c>
    </row>
    <row r="9414" customFormat="false" ht="14.25" hidden="false" customHeight="false" outlineLevel="0" collapsed="false">
      <c r="C9414" s="0" t="n">
        <v>-13.101506</v>
      </c>
      <c r="D9414" s="0" t="n">
        <v>-29.1897917815</v>
      </c>
    </row>
    <row r="9415" customFormat="false" ht="14.25" hidden="false" customHeight="false" outlineLevel="0" collapsed="false">
      <c r="C9415" s="0" t="n">
        <v>-13.741159</v>
      </c>
      <c r="D9415" s="0" t="n">
        <v>-30.7627829005</v>
      </c>
    </row>
    <row r="9416" customFormat="false" ht="14.25" hidden="false" customHeight="false" outlineLevel="0" collapsed="false">
      <c r="C9416" s="0" t="n">
        <v>-14.328504</v>
      </c>
      <c r="D9416" s="0" t="n">
        <v>-32.409500746</v>
      </c>
    </row>
    <row r="9417" customFormat="false" ht="14.25" hidden="false" customHeight="false" outlineLevel="0" collapsed="false">
      <c r="C9417" s="0" t="n">
        <v>-14.91096</v>
      </c>
      <c r="D9417" s="0" t="n">
        <v>-34.0320814645</v>
      </c>
    </row>
    <row r="9418" customFormat="false" ht="14.25" hidden="false" customHeight="false" outlineLevel="0" collapsed="false">
      <c r="C9418" s="0" t="n">
        <v>-15.545225</v>
      </c>
      <c r="D9418" s="0" t="n">
        <v>-35.9237260165</v>
      </c>
    </row>
    <row r="9419" customFormat="false" ht="14.25" hidden="false" customHeight="false" outlineLevel="0" collapsed="false">
      <c r="C9419" s="0" t="n">
        <v>-16.146421</v>
      </c>
      <c r="D9419" s="0" t="n">
        <v>-37.5909708685</v>
      </c>
    </row>
    <row r="9420" customFormat="false" ht="14.25" hidden="false" customHeight="false" outlineLevel="0" collapsed="false">
      <c r="C9420" s="0" t="n">
        <v>-16.71834</v>
      </c>
      <c r="D9420" s="0" t="n">
        <v>-39.4262166865</v>
      </c>
    </row>
    <row r="9421" customFormat="false" ht="14.25" hidden="false" customHeight="false" outlineLevel="0" collapsed="false">
      <c r="C9421" s="0" t="n">
        <v>-17.325424</v>
      </c>
      <c r="D9421" s="0" t="n">
        <v>-41.161075375</v>
      </c>
    </row>
    <row r="9422" customFormat="false" ht="14.25" hidden="false" customHeight="false" outlineLevel="0" collapsed="false">
      <c r="C9422" s="0" t="n">
        <v>-17.951488</v>
      </c>
      <c r="D9422" s="0" t="n">
        <v>-43.0864667905</v>
      </c>
    </row>
    <row r="9423" customFormat="false" ht="14.25" hidden="false" customHeight="false" outlineLevel="0" collapsed="false">
      <c r="C9423" s="0" t="n">
        <v>-18.558334</v>
      </c>
      <c r="D9423" s="0" t="n">
        <v>-44.9003878015</v>
      </c>
    </row>
    <row r="9424" customFormat="false" ht="14.25" hidden="false" customHeight="false" outlineLevel="0" collapsed="false">
      <c r="C9424" s="0" t="n">
        <v>-19.143604</v>
      </c>
      <c r="D9424" s="0" t="n">
        <v>-46.840891531</v>
      </c>
    </row>
    <row r="9425" customFormat="false" ht="14.25" hidden="false" customHeight="false" outlineLevel="0" collapsed="false">
      <c r="C9425" s="0" t="n">
        <v>-19.763613</v>
      </c>
      <c r="D9425" s="0" t="n">
        <v>-48.7708217185</v>
      </c>
    </row>
    <row r="9426" customFormat="false" ht="14.25" hidden="false" customHeight="false" outlineLevel="0" collapsed="false">
      <c r="C9426" s="0" t="n">
        <v>-20.345379</v>
      </c>
      <c r="D9426" s="0" t="n">
        <v>-50.7156171655</v>
      </c>
    </row>
    <row r="9427" customFormat="false" ht="14.25" hidden="false" customHeight="false" outlineLevel="0" collapsed="false">
      <c r="C9427" s="0" t="n">
        <v>-20.945572</v>
      </c>
      <c r="D9427" s="0" t="n">
        <v>-52.7436162715</v>
      </c>
    </row>
    <row r="9428" customFormat="false" ht="14.25" hidden="false" customHeight="false" outlineLevel="0" collapsed="false">
      <c r="C9428" s="0" t="n">
        <v>-21.570801</v>
      </c>
      <c r="D9428" s="0" t="n">
        <v>-54.6051729055</v>
      </c>
    </row>
    <row r="9429" customFormat="false" ht="14.25" hidden="false" customHeight="false" outlineLevel="0" collapsed="false">
      <c r="C9429" s="0" t="n">
        <v>-22.17226</v>
      </c>
      <c r="D9429" s="0" t="n">
        <v>-56.7120478225</v>
      </c>
    </row>
    <row r="9430" customFormat="false" ht="14.25" hidden="false" customHeight="false" outlineLevel="0" collapsed="false">
      <c r="C9430" s="0" t="n">
        <v>-22.715782</v>
      </c>
      <c r="D9430" s="0" t="n">
        <v>-58.7926255945</v>
      </c>
    </row>
    <row r="9431" customFormat="false" ht="14.25" hidden="false" customHeight="false" outlineLevel="0" collapsed="false">
      <c r="C9431" s="0" t="n">
        <v>-23.372864</v>
      </c>
      <c r="D9431" s="0" t="n">
        <v>-60.9258738235</v>
      </c>
    </row>
    <row r="9432" customFormat="false" ht="14.25" hidden="false" customHeight="false" outlineLevel="0" collapsed="false">
      <c r="C9432" s="0" t="n">
        <v>-23.940445</v>
      </c>
      <c r="D9432" s="0" t="n">
        <v>-62.933603719</v>
      </c>
    </row>
    <row r="9433" customFormat="false" ht="14.25" hidden="false" customHeight="false" outlineLevel="0" collapsed="false">
      <c r="C9433" s="0" t="n">
        <v>-24.546432</v>
      </c>
      <c r="D9433" s="0" t="n">
        <v>-65.11097803</v>
      </c>
    </row>
    <row r="9434" customFormat="false" ht="14.25" hidden="false" customHeight="false" outlineLevel="0" collapsed="false">
      <c r="C9434" s="0" t="n">
        <v>-25.179958</v>
      </c>
      <c r="D9434" s="0" t="n">
        <v>-67.333968562</v>
      </c>
    </row>
    <row r="9435" customFormat="false" ht="14.25" hidden="false" customHeight="false" outlineLevel="0" collapsed="false">
      <c r="C9435" s="0" t="n">
        <v>-25.758219</v>
      </c>
      <c r="D9435" s="0" t="n">
        <v>-69.5360785945</v>
      </c>
    </row>
    <row r="9436" customFormat="false" ht="14.25" hidden="false" customHeight="false" outlineLevel="0" collapsed="false">
      <c r="C9436" s="0" t="n">
        <v>-26.329254</v>
      </c>
      <c r="D9436" s="0" t="n">
        <v>-71.7693653425</v>
      </c>
    </row>
    <row r="9437" customFormat="false" ht="14.25" hidden="false" customHeight="false" outlineLevel="0" collapsed="false">
      <c r="C9437" s="0" t="n">
        <v>-26.946617</v>
      </c>
      <c r="D9437" s="0" t="n">
        <v>-73.9850321245</v>
      </c>
    </row>
    <row r="9438" customFormat="false" ht="14.25" hidden="false" customHeight="false" outlineLevel="0" collapsed="false">
      <c r="C9438" s="0" t="n">
        <v>-27.563238</v>
      </c>
      <c r="D9438" s="0" t="n">
        <v>-76.26276427</v>
      </c>
    </row>
    <row r="9439" customFormat="false" ht="14.25" hidden="false" customHeight="false" outlineLevel="0" collapsed="false">
      <c r="C9439" s="0" t="n">
        <v>-28.184055</v>
      </c>
      <c r="D9439" s="0" t="n">
        <v>-78.8039522095</v>
      </c>
    </row>
    <row r="9440" customFormat="false" ht="14.25" hidden="false" customHeight="false" outlineLevel="0" collapsed="false">
      <c r="C9440" s="0" t="n">
        <v>-28.747391</v>
      </c>
      <c r="D9440" s="0" t="n">
        <v>-80.9858652925</v>
      </c>
    </row>
    <row r="9441" customFormat="false" ht="14.25" hidden="false" customHeight="false" outlineLevel="0" collapsed="false">
      <c r="B9441" s="3" t="n">
        <v>130</v>
      </c>
      <c r="C9441" s="0" t="n">
        <v>-29.377174</v>
      </c>
      <c r="D9441" s="0" t="n">
        <v>-83.1705711655</v>
      </c>
    </row>
    <row r="9442" customFormat="false" ht="14.25" hidden="false" customHeight="false" outlineLevel="0" collapsed="false">
      <c r="D9442" s="0" t="n">
        <v>0</v>
      </c>
    </row>
    <row r="9443" customFormat="false" ht="14.25" hidden="false" customHeight="false" outlineLevel="0" collapsed="false">
      <c r="D9443" s="0" t="n">
        <v>0</v>
      </c>
    </row>
    <row r="9444" customFormat="false" ht="14.25" hidden="false" customHeight="false" outlineLevel="0" collapsed="false">
      <c r="D9444" s="0" t="n">
        <v>0</v>
      </c>
    </row>
    <row r="9445" customFormat="false" ht="14.25" hidden="false" customHeight="false" outlineLevel="0" collapsed="false">
      <c r="D9445" s="0" t="n">
        <v>0</v>
      </c>
    </row>
    <row r="9446" customFormat="false" ht="14.25" hidden="false" customHeight="false" outlineLevel="0" collapsed="false">
      <c r="C9446" s="0" t="n">
        <v>-29.025173</v>
      </c>
      <c r="D9446" s="0" t="n">
        <v>-71.799374815</v>
      </c>
    </row>
    <row r="9447" customFormat="false" ht="14.25" hidden="false" customHeight="false" outlineLevel="0" collapsed="false">
      <c r="C9447" s="0" t="n">
        <v>-28.420712</v>
      </c>
      <c r="D9447" s="0" t="n">
        <v>-65.31257537</v>
      </c>
    </row>
    <row r="9448" customFormat="false" ht="14.25" hidden="false" customHeight="false" outlineLevel="0" collapsed="false">
      <c r="C9448" s="0" t="n">
        <v>-27.845074</v>
      </c>
      <c r="D9448" s="0" t="n">
        <v>-59.52001426</v>
      </c>
    </row>
    <row r="9449" customFormat="false" ht="14.25" hidden="false" customHeight="false" outlineLevel="0" collapsed="false">
      <c r="C9449" s="0" t="n">
        <v>-27.22485</v>
      </c>
      <c r="D9449" s="0" t="n">
        <v>-54.423985175</v>
      </c>
    </row>
    <row r="9450" customFormat="false" ht="14.25" hidden="false" customHeight="false" outlineLevel="0" collapsed="false">
      <c r="C9450" s="0" t="n">
        <v>-26.600552</v>
      </c>
      <c r="D9450" s="0" t="n">
        <v>-49.46859596</v>
      </c>
    </row>
    <row r="9451" customFormat="false" ht="14.25" hidden="false" customHeight="false" outlineLevel="0" collapsed="false">
      <c r="C9451" s="0" t="n">
        <v>-26.026678</v>
      </c>
      <c r="D9451" s="0" t="n">
        <v>-44.951689965</v>
      </c>
    </row>
    <row r="9452" customFormat="false" ht="14.25" hidden="false" customHeight="false" outlineLevel="0" collapsed="false">
      <c r="C9452" s="0" t="n">
        <v>-25.39773</v>
      </c>
      <c r="D9452" s="0" t="n">
        <v>-40.815394375</v>
      </c>
    </row>
    <row r="9453" customFormat="false" ht="14.25" hidden="false" customHeight="false" outlineLevel="0" collapsed="false">
      <c r="C9453" s="0" t="n">
        <v>-24.775171</v>
      </c>
      <c r="D9453" s="0" t="n">
        <v>-36.601885845</v>
      </c>
    </row>
    <row r="9454" customFormat="false" ht="14.25" hidden="false" customHeight="false" outlineLevel="0" collapsed="false">
      <c r="C9454" s="0" t="n">
        <v>-24.197029</v>
      </c>
      <c r="D9454" s="0" t="n">
        <v>-33.138459515</v>
      </c>
    </row>
    <row r="9455" customFormat="false" ht="14.25" hidden="false" customHeight="false" outlineLevel="0" collapsed="false">
      <c r="C9455" s="0" t="n">
        <v>-23.61865</v>
      </c>
      <c r="D9455" s="0" t="n">
        <v>-29.230940515</v>
      </c>
    </row>
    <row r="9456" customFormat="false" ht="14.25" hidden="false" customHeight="false" outlineLevel="0" collapsed="false">
      <c r="C9456" s="0" t="n">
        <v>-22.986794</v>
      </c>
      <c r="D9456" s="0" t="n">
        <v>-25.92979004</v>
      </c>
    </row>
    <row r="9457" customFormat="false" ht="14.25" hidden="false" customHeight="false" outlineLevel="0" collapsed="false">
      <c r="C9457" s="0" t="n">
        <v>-22.381926</v>
      </c>
      <c r="D9457" s="0" t="n">
        <v>-22.81133078</v>
      </c>
    </row>
    <row r="9458" customFormat="false" ht="14.25" hidden="false" customHeight="false" outlineLevel="0" collapsed="false">
      <c r="C9458" s="0" t="n">
        <v>-21.775509</v>
      </c>
      <c r="D9458" s="0" t="n">
        <v>-19.77003672</v>
      </c>
    </row>
    <row r="9459" customFormat="false" ht="14.25" hidden="false" customHeight="false" outlineLevel="0" collapsed="false">
      <c r="C9459" s="0" t="n">
        <v>-21.160484</v>
      </c>
      <c r="D9459" s="0" t="n">
        <v>-16.994458075</v>
      </c>
    </row>
    <row r="9460" customFormat="false" ht="14.25" hidden="false" customHeight="false" outlineLevel="0" collapsed="false">
      <c r="C9460" s="0" t="n">
        <v>-20.561981</v>
      </c>
      <c r="D9460" s="0" t="n">
        <v>-14.688134335</v>
      </c>
    </row>
    <row r="9461" customFormat="false" ht="14.25" hidden="false" customHeight="false" outlineLevel="0" collapsed="false">
      <c r="C9461" s="0" t="n">
        <v>-19.953941</v>
      </c>
      <c r="D9461" s="0" t="n">
        <v>-13.1603339</v>
      </c>
    </row>
    <row r="9462" customFormat="false" ht="14.25" hidden="false" customHeight="false" outlineLevel="0" collapsed="false">
      <c r="C9462" s="0" t="n">
        <v>-19.350433</v>
      </c>
      <c r="D9462" s="0" t="n">
        <v>-11.75596415</v>
      </c>
    </row>
    <row r="9463" customFormat="false" ht="14.25" hidden="false" customHeight="false" outlineLevel="0" collapsed="false">
      <c r="C9463" s="0" t="n">
        <v>-18.741035</v>
      </c>
      <c r="D9463" s="0" t="n">
        <v>-10.350295004</v>
      </c>
    </row>
    <row r="9464" customFormat="false" ht="14.25" hidden="false" customHeight="false" outlineLevel="0" collapsed="false">
      <c r="C9464" s="0" t="n">
        <v>-18.143345</v>
      </c>
      <c r="D9464" s="0" t="n">
        <v>-8.9990673605</v>
      </c>
    </row>
    <row r="9465" customFormat="false" ht="14.25" hidden="false" customHeight="false" outlineLevel="0" collapsed="false">
      <c r="C9465" s="0" t="n">
        <v>-17.546772</v>
      </c>
      <c r="D9465" s="0" t="n">
        <v>-7.807690163</v>
      </c>
    </row>
    <row r="9466" customFormat="false" ht="14.25" hidden="false" customHeight="false" outlineLevel="0" collapsed="false">
      <c r="C9466" s="0" t="n">
        <v>-16.94665</v>
      </c>
      <c r="D9466" s="0" t="n">
        <v>-6.7253417945</v>
      </c>
    </row>
    <row r="9467" customFormat="false" ht="14.25" hidden="false" customHeight="false" outlineLevel="0" collapsed="false">
      <c r="C9467" s="0" t="n">
        <v>-16.381311</v>
      </c>
      <c r="D9467" s="0" t="n">
        <v>-5.7002604855</v>
      </c>
    </row>
    <row r="9468" customFormat="false" ht="14.25" hidden="false" customHeight="false" outlineLevel="0" collapsed="false">
      <c r="C9468" s="0" t="n">
        <v>-15.787482</v>
      </c>
      <c r="D9468" s="0" t="n">
        <v>-4.566084705</v>
      </c>
    </row>
    <row r="9469" customFormat="false" ht="14.25" hidden="false" customHeight="false" outlineLevel="0" collapsed="false">
      <c r="C9469" s="0" t="n">
        <v>-15.179896</v>
      </c>
      <c r="D9469" s="0" t="n">
        <v>-3.578637272</v>
      </c>
    </row>
    <row r="9470" customFormat="false" ht="14.25" hidden="false" customHeight="false" outlineLevel="0" collapsed="false">
      <c r="C9470" s="0" t="n">
        <v>-14.54618</v>
      </c>
      <c r="D9470" s="0" t="n">
        <v>-2.946969151</v>
      </c>
    </row>
    <row r="9471" customFormat="false" ht="14.25" hidden="false" customHeight="false" outlineLevel="0" collapsed="false">
      <c r="C9471" s="0" t="n">
        <v>-13.953185</v>
      </c>
      <c r="D9471" s="0" t="n">
        <v>-1.961114932</v>
      </c>
    </row>
    <row r="9472" customFormat="false" ht="14.25" hidden="false" customHeight="false" outlineLevel="0" collapsed="false">
      <c r="C9472" s="0" t="n">
        <v>-13.33425</v>
      </c>
      <c r="D9472" s="0" t="n">
        <v>-0.9921584596</v>
      </c>
    </row>
    <row r="9473" customFormat="false" ht="14.25" hidden="false" customHeight="false" outlineLevel="0" collapsed="false">
      <c r="C9473" s="0" t="n">
        <v>-12.721872</v>
      </c>
      <c r="D9473" s="0" t="n">
        <v>-0.174346697</v>
      </c>
    </row>
    <row r="9474" customFormat="false" ht="14.25" hidden="false" customHeight="false" outlineLevel="0" collapsed="false">
      <c r="C9474" s="0" t="n">
        <v>-12.156534</v>
      </c>
      <c r="D9474" s="0" t="n">
        <v>0.506620322271</v>
      </c>
    </row>
    <row r="9475" customFormat="false" ht="14.25" hidden="false" customHeight="false" outlineLevel="0" collapsed="false">
      <c r="C9475" s="0" t="n">
        <v>-11.542892</v>
      </c>
      <c r="D9475" s="0" t="n">
        <v>1.20515575789</v>
      </c>
    </row>
    <row r="9476" customFormat="false" ht="14.25" hidden="false" customHeight="false" outlineLevel="0" collapsed="false">
      <c r="C9476" s="0" t="n">
        <v>-10.959697</v>
      </c>
      <c r="D9476" s="0" t="n">
        <v>1.7887383563</v>
      </c>
    </row>
    <row r="9477" customFormat="false" ht="14.25" hidden="false" customHeight="false" outlineLevel="0" collapsed="false">
      <c r="C9477" s="0" t="n">
        <v>-10.341525</v>
      </c>
      <c r="D9477" s="0" t="n">
        <v>2.34821867791</v>
      </c>
    </row>
    <row r="9478" customFormat="false" ht="14.25" hidden="false" customHeight="false" outlineLevel="0" collapsed="false">
      <c r="C9478" s="0" t="n">
        <v>-9.7152472</v>
      </c>
      <c r="D9478" s="0" t="n">
        <v>2.95786788052</v>
      </c>
    </row>
    <row r="9479" customFormat="false" ht="14.25" hidden="false" customHeight="false" outlineLevel="0" collapsed="false">
      <c r="C9479" s="0" t="n">
        <v>-9.1314077</v>
      </c>
      <c r="D9479" s="0" t="n">
        <v>3.35538339059</v>
      </c>
    </row>
    <row r="9480" customFormat="false" ht="14.25" hidden="false" customHeight="false" outlineLevel="0" collapsed="false">
      <c r="C9480" s="0" t="n">
        <v>-8.5079193</v>
      </c>
      <c r="D9480" s="0" t="n">
        <v>3.82948920907</v>
      </c>
    </row>
    <row r="9481" customFormat="false" ht="14.25" hidden="false" customHeight="false" outlineLevel="0" collapsed="false">
      <c r="C9481" s="0" t="n">
        <v>-7.9555988</v>
      </c>
      <c r="D9481" s="0" t="n">
        <v>4.61035585801</v>
      </c>
    </row>
    <row r="9482" customFormat="false" ht="14.25" hidden="false" customHeight="false" outlineLevel="0" collapsed="false">
      <c r="C9482" s="0" t="n">
        <v>-7.3250294</v>
      </c>
      <c r="D9482" s="0" t="n">
        <v>4.94850156122</v>
      </c>
    </row>
    <row r="9483" customFormat="false" ht="14.25" hidden="false" customHeight="false" outlineLevel="0" collapsed="false">
      <c r="C9483" s="0" t="n">
        <v>-6.7118883</v>
      </c>
      <c r="D9483" s="0" t="n">
        <v>5.50327983786</v>
      </c>
    </row>
    <row r="9484" customFormat="false" ht="14.25" hidden="false" customHeight="false" outlineLevel="0" collapsed="false">
      <c r="C9484" s="0" t="n">
        <v>-6.119895</v>
      </c>
      <c r="D9484" s="0" t="n">
        <v>6.04163956032</v>
      </c>
    </row>
    <row r="9485" customFormat="false" ht="14.25" hidden="false" customHeight="false" outlineLevel="0" collapsed="false">
      <c r="C9485" s="0" t="n">
        <v>-5.527246</v>
      </c>
      <c r="D9485" s="0" t="n">
        <v>6.38503662664</v>
      </c>
    </row>
    <row r="9486" customFormat="false" ht="14.25" hidden="false" customHeight="false" outlineLevel="0" collapsed="false">
      <c r="C9486" s="0" t="n">
        <v>-4.9075723</v>
      </c>
      <c r="D9486" s="0" t="n">
        <v>6.80273748756</v>
      </c>
    </row>
    <row r="9487" customFormat="false" ht="14.25" hidden="false" customHeight="false" outlineLevel="0" collapsed="false">
      <c r="C9487" s="0" t="n">
        <v>-4.3412447</v>
      </c>
      <c r="D9487" s="0" t="n">
        <v>7.32794814927</v>
      </c>
    </row>
    <row r="9488" customFormat="false" ht="14.25" hidden="false" customHeight="false" outlineLevel="0" collapsed="false">
      <c r="C9488" s="0" t="n">
        <v>-3.6871314</v>
      </c>
      <c r="D9488" s="0" t="n">
        <v>7.76923062804</v>
      </c>
    </row>
    <row r="9489" customFormat="false" ht="14.25" hidden="false" customHeight="false" outlineLevel="0" collapsed="false">
      <c r="C9489" s="0" t="n">
        <v>-3.1193972</v>
      </c>
      <c r="D9489" s="0" t="n">
        <v>8.3065541321</v>
      </c>
    </row>
    <row r="9490" customFormat="false" ht="14.25" hidden="false" customHeight="false" outlineLevel="0" collapsed="false">
      <c r="C9490" s="0" t="n">
        <v>-2.5244355</v>
      </c>
      <c r="D9490" s="0" t="n">
        <v>8.60798486317</v>
      </c>
    </row>
    <row r="9491" customFormat="false" ht="14.25" hidden="false" customHeight="false" outlineLevel="0" collapsed="false">
      <c r="C9491" s="0" t="n">
        <v>-1.9100785</v>
      </c>
      <c r="D9491" s="0" t="n">
        <v>9.15715317986</v>
      </c>
    </row>
    <row r="9492" customFormat="false" ht="14.25" hidden="false" customHeight="false" outlineLevel="0" collapsed="false">
      <c r="C9492" s="0" t="n">
        <v>-1.3059497</v>
      </c>
      <c r="D9492" s="0" t="n">
        <v>9.37802935321</v>
      </c>
    </row>
    <row r="9493" customFormat="false" ht="14.25" hidden="false" customHeight="false" outlineLevel="0" collapsed="false">
      <c r="C9493" s="0" t="n">
        <v>-0.72164536</v>
      </c>
      <c r="D9493" s="0" t="n">
        <v>10.0308439875</v>
      </c>
    </row>
    <row r="9494" customFormat="false" ht="14.25" hidden="false" customHeight="false" outlineLevel="0" collapsed="false">
      <c r="C9494" s="0" t="n">
        <v>-0.11692047</v>
      </c>
      <c r="D9494" s="0" t="n">
        <v>10.4541086069</v>
      </c>
    </row>
    <row r="9495" customFormat="false" ht="14.25" hidden="false" customHeight="false" outlineLevel="0" collapsed="false">
      <c r="C9495" s="0" t="n">
        <v>0.49637556</v>
      </c>
      <c r="D9495" s="0" t="n">
        <v>11.0008392606</v>
      </c>
    </row>
    <row r="9496" customFormat="false" ht="14.25" hidden="false" customHeight="false" outlineLevel="0" collapsed="false">
      <c r="C9496" s="0" t="n">
        <v>1.1121511</v>
      </c>
      <c r="D9496" s="0" t="n">
        <v>11.5570957803</v>
      </c>
    </row>
    <row r="9497" customFormat="false" ht="14.25" hidden="false" customHeight="false" outlineLevel="0" collapsed="false">
      <c r="C9497" s="0" t="n">
        <v>1.6913176</v>
      </c>
      <c r="D9497" s="0" t="n">
        <v>12.1111992911</v>
      </c>
    </row>
    <row r="9498" customFormat="false" ht="14.25" hidden="false" customHeight="false" outlineLevel="0" collapsed="false">
      <c r="C9498" s="0" t="n">
        <v>2.2859573</v>
      </c>
      <c r="D9498" s="0" t="n">
        <v>12.539354331</v>
      </c>
    </row>
    <row r="9499" customFormat="false" ht="14.25" hidden="false" customHeight="false" outlineLevel="0" collapsed="false">
      <c r="C9499" s="0" t="n">
        <v>2.886188</v>
      </c>
      <c r="D9499" s="0" t="n">
        <v>13.2005636602</v>
      </c>
    </row>
    <row r="9500" customFormat="false" ht="14.25" hidden="false" customHeight="false" outlineLevel="0" collapsed="false">
      <c r="C9500" s="0" t="n">
        <v>3.4979939</v>
      </c>
      <c r="D9500" s="0" t="n">
        <v>14.0869291731</v>
      </c>
    </row>
    <row r="9501" customFormat="false" ht="14.25" hidden="false" customHeight="false" outlineLevel="0" collapsed="false">
      <c r="C9501" s="0" t="n">
        <v>4.0983319</v>
      </c>
      <c r="D9501" s="0" t="n">
        <v>14.5738661495</v>
      </c>
    </row>
    <row r="9502" customFormat="false" ht="14.25" hidden="false" customHeight="false" outlineLevel="0" collapsed="false">
      <c r="C9502" s="0" t="n">
        <v>4.7103643</v>
      </c>
      <c r="D9502" s="0" t="n">
        <v>15.5363559785</v>
      </c>
    </row>
    <row r="9503" customFormat="false" ht="14.25" hidden="false" customHeight="false" outlineLevel="0" collapsed="false">
      <c r="C9503" s="0" t="n">
        <v>5.3070545</v>
      </c>
      <c r="D9503" s="0" t="n">
        <v>16.2868024781</v>
      </c>
    </row>
    <row r="9504" customFormat="false" ht="14.25" hidden="false" customHeight="false" outlineLevel="0" collapsed="false">
      <c r="C9504" s="0" t="n">
        <v>5.9079051</v>
      </c>
      <c r="D9504" s="0" t="n">
        <v>17.2526447184</v>
      </c>
    </row>
    <row r="9505" customFormat="false" ht="14.25" hidden="false" customHeight="false" outlineLevel="0" collapsed="false">
      <c r="C9505" s="0" t="n">
        <v>6.5331936</v>
      </c>
      <c r="D9505" s="0" t="n">
        <v>18.1910598079</v>
      </c>
    </row>
    <row r="9506" customFormat="false" ht="14.25" hidden="false" customHeight="false" outlineLevel="0" collapsed="false">
      <c r="C9506" s="0" t="n">
        <v>7.1195126</v>
      </c>
      <c r="D9506" s="0" t="n">
        <v>19.2057409796</v>
      </c>
    </row>
    <row r="9507" customFormat="false" ht="14.25" hidden="false" customHeight="false" outlineLevel="0" collapsed="false">
      <c r="C9507" s="0" t="n">
        <v>7.7207446</v>
      </c>
      <c r="D9507" s="0" t="n">
        <v>20.4435293559</v>
      </c>
    </row>
    <row r="9508" customFormat="false" ht="14.25" hidden="false" customHeight="false" outlineLevel="0" collapsed="false">
      <c r="C9508" s="0" t="n">
        <v>8.3119154</v>
      </c>
      <c r="D9508" s="0" t="n">
        <v>21.5649410228</v>
      </c>
    </row>
    <row r="9509" customFormat="false" ht="14.25" hidden="false" customHeight="false" outlineLevel="0" collapsed="false">
      <c r="C9509" s="0" t="n">
        <v>8.9139576</v>
      </c>
      <c r="D9509" s="0" t="n">
        <v>22.9262923239</v>
      </c>
    </row>
    <row r="9510" customFormat="false" ht="14.25" hidden="false" customHeight="false" outlineLevel="0" collapsed="false">
      <c r="C9510" s="0" t="n">
        <v>9.5326309</v>
      </c>
      <c r="D9510" s="0" t="n">
        <v>24.3543818014</v>
      </c>
    </row>
    <row r="9511" customFormat="false" ht="14.25" hidden="false" customHeight="false" outlineLevel="0" collapsed="false">
      <c r="C9511" s="0" t="n">
        <v>10.109711</v>
      </c>
      <c r="D9511" s="0" t="n">
        <v>25.7823692889</v>
      </c>
    </row>
    <row r="9512" customFormat="false" ht="14.25" hidden="false" customHeight="false" outlineLevel="0" collapsed="false">
      <c r="C9512" s="0" t="n">
        <v>10.710645</v>
      </c>
      <c r="D9512" s="0" t="n">
        <v>27.2651437646</v>
      </c>
    </row>
    <row r="9513" customFormat="false" ht="14.25" hidden="false" customHeight="false" outlineLevel="0" collapsed="false">
      <c r="C9513" s="0" t="n">
        <v>11.322975</v>
      </c>
      <c r="D9513" s="0" t="n">
        <v>28.837590908</v>
      </c>
    </row>
    <row r="9514" customFormat="false" ht="14.25" hidden="false" customHeight="false" outlineLevel="0" collapsed="false">
      <c r="C9514" s="0" t="n">
        <v>11.935997</v>
      </c>
      <c r="D9514" s="0" t="n">
        <v>30.5773689648</v>
      </c>
    </row>
    <row r="9515" customFormat="false" ht="14.25" hidden="false" customHeight="false" outlineLevel="0" collapsed="false">
      <c r="C9515" s="0" t="n">
        <v>12.53922</v>
      </c>
      <c r="D9515" s="0" t="n">
        <v>32.2178842342</v>
      </c>
    </row>
    <row r="9516" customFormat="false" ht="14.25" hidden="false" customHeight="false" outlineLevel="0" collapsed="false">
      <c r="C9516" s="0" t="n">
        <v>13.113249</v>
      </c>
      <c r="D9516" s="0" t="n">
        <v>34.0183616395</v>
      </c>
    </row>
    <row r="9517" customFormat="false" ht="14.25" hidden="false" customHeight="false" outlineLevel="0" collapsed="false">
      <c r="C9517" s="0" t="n">
        <v>13.754702</v>
      </c>
      <c r="D9517" s="0" t="n">
        <v>35.7052487022</v>
      </c>
    </row>
    <row r="9518" customFormat="false" ht="14.25" hidden="false" customHeight="false" outlineLevel="0" collapsed="false">
      <c r="C9518" s="0" t="n">
        <v>14.345741</v>
      </c>
      <c r="D9518" s="0" t="n">
        <v>37.7172003327</v>
      </c>
    </row>
    <row r="9519" customFormat="false" ht="14.25" hidden="false" customHeight="false" outlineLevel="0" collapsed="false">
      <c r="C9519" s="0" t="n">
        <v>14.931858</v>
      </c>
      <c r="D9519" s="0" t="n">
        <v>39.5705146774</v>
      </c>
    </row>
    <row r="9520" customFormat="false" ht="14.25" hidden="false" customHeight="false" outlineLevel="0" collapsed="false">
      <c r="C9520" s="0" t="n">
        <v>15.546274</v>
      </c>
      <c r="D9520" s="0" t="n">
        <v>41.3383155066</v>
      </c>
    </row>
    <row r="9521" customFormat="false" ht="14.25" hidden="false" customHeight="false" outlineLevel="0" collapsed="false">
      <c r="C9521" s="0" t="n">
        <v>16.122066</v>
      </c>
      <c r="D9521" s="0" t="n">
        <v>43.0400625123</v>
      </c>
    </row>
    <row r="9522" customFormat="false" ht="14.25" hidden="false" customHeight="false" outlineLevel="0" collapsed="false">
      <c r="C9522" s="0" t="n">
        <v>16.721703</v>
      </c>
      <c r="D9522" s="0" t="n">
        <v>45.1546028241</v>
      </c>
    </row>
    <row r="9523" customFormat="false" ht="14.25" hidden="false" customHeight="false" outlineLevel="0" collapsed="false">
      <c r="C9523" s="0" t="n">
        <v>17.345047</v>
      </c>
      <c r="D9523" s="0" t="n">
        <v>46.8153457702</v>
      </c>
    </row>
    <row r="9524" customFormat="false" ht="14.25" hidden="false" customHeight="false" outlineLevel="0" collapsed="false">
      <c r="C9524" s="0" t="n">
        <v>17.940676</v>
      </c>
      <c r="D9524" s="0" t="n">
        <v>48.9854379952</v>
      </c>
    </row>
    <row r="9525" customFormat="false" ht="14.25" hidden="false" customHeight="false" outlineLevel="0" collapsed="false">
      <c r="C9525" s="0" t="n">
        <v>18.573368</v>
      </c>
      <c r="D9525" s="0" t="n">
        <v>50.797975718</v>
      </c>
    </row>
    <row r="9526" customFormat="false" ht="14.25" hidden="false" customHeight="false" outlineLevel="0" collapsed="false">
      <c r="C9526" s="0" t="n">
        <v>19.142866</v>
      </c>
      <c r="D9526" s="0" t="n">
        <v>52.7177620452</v>
      </c>
    </row>
    <row r="9527" customFormat="false" ht="14.25" hidden="false" customHeight="false" outlineLevel="0" collapsed="false">
      <c r="C9527" s="0" t="n">
        <v>19.746887</v>
      </c>
      <c r="D9527" s="0" t="n">
        <v>54.8390551149</v>
      </c>
    </row>
    <row r="9528" customFormat="false" ht="14.25" hidden="false" customHeight="false" outlineLevel="0" collapsed="false">
      <c r="C9528" s="0" t="n">
        <v>20.349598</v>
      </c>
      <c r="D9528" s="0" t="n">
        <v>57.042568443</v>
      </c>
    </row>
    <row r="9529" customFormat="false" ht="14.25" hidden="false" customHeight="false" outlineLevel="0" collapsed="false">
      <c r="C9529" s="0" t="n">
        <v>20.939648</v>
      </c>
      <c r="D9529" s="0" t="n">
        <v>58.8681578261</v>
      </c>
    </row>
    <row r="9530" customFormat="false" ht="14.25" hidden="false" customHeight="false" outlineLevel="0" collapsed="false">
      <c r="C9530" s="0" t="n">
        <v>21.535801</v>
      </c>
      <c r="D9530" s="0" t="n">
        <v>61.2675521283</v>
      </c>
    </row>
    <row r="9531" customFormat="false" ht="14.25" hidden="false" customHeight="false" outlineLevel="0" collapsed="false">
      <c r="C9531" s="0" t="n">
        <v>22.129477</v>
      </c>
      <c r="D9531" s="0" t="n">
        <v>63.4480789502</v>
      </c>
    </row>
    <row r="9532" customFormat="false" ht="14.25" hidden="false" customHeight="false" outlineLevel="0" collapsed="false">
      <c r="C9532" s="0" t="n">
        <v>22.766352</v>
      </c>
      <c r="D9532" s="0" t="n">
        <v>65.8721140364</v>
      </c>
    </row>
    <row r="9533" customFormat="false" ht="14.25" hidden="false" customHeight="false" outlineLevel="0" collapsed="false">
      <c r="C9533" s="0" t="n">
        <v>23.362028</v>
      </c>
      <c r="D9533" s="0" t="n">
        <v>68.1888332048</v>
      </c>
    </row>
    <row r="9534" customFormat="false" ht="14.25" hidden="false" customHeight="false" outlineLevel="0" collapsed="false">
      <c r="C9534" s="0" t="n">
        <v>23.952198</v>
      </c>
      <c r="D9534" s="0" t="n">
        <v>70.9173522967</v>
      </c>
    </row>
    <row r="9535" customFormat="false" ht="14.25" hidden="false" customHeight="false" outlineLevel="0" collapsed="false">
      <c r="C9535" s="0" t="n">
        <v>24.559641</v>
      </c>
      <c r="D9535" s="0" t="n">
        <v>73.8008400941</v>
      </c>
    </row>
    <row r="9536" customFormat="false" ht="14.25" hidden="false" customHeight="false" outlineLevel="0" collapsed="false">
      <c r="C9536" s="0" t="n">
        <v>25.145222</v>
      </c>
      <c r="D9536" s="0" t="n">
        <v>76.5686100375</v>
      </c>
    </row>
    <row r="9537" customFormat="false" ht="14.25" hidden="false" customHeight="false" outlineLevel="0" collapsed="false">
      <c r="C9537" s="0" t="n">
        <v>25.770355</v>
      </c>
      <c r="D9537" s="0" t="n">
        <v>79.0895478625</v>
      </c>
    </row>
    <row r="9538" customFormat="false" ht="14.25" hidden="false" customHeight="false" outlineLevel="0" collapsed="false">
      <c r="C9538" s="0" t="n">
        <v>26.368523</v>
      </c>
      <c r="D9538" s="0" t="n">
        <v>82.0984915191</v>
      </c>
    </row>
    <row r="9539" customFormat="false" ht="14.25" hidden="false" customHeight="false" outlineLevel="0" collapsed="false">
      <c r="C9539" s="0" t="n">
        <v>26.934767</v>
      </c>
      <c r="D9539" s="0" t="n">
        <v>85.1135239787</v>
      </c>
    </row>
    <row r="9540" customFormat="false" ht="14.25" hidden="false" customHeight="false" outlineLevel="0" collapsed="false">
      <c r="C9540" s="0" t="n">
        <v>27.609098</v>
      </c>
      <c r="D9540" s="0" t="n">
        <v>88.1179810952</v>
      </c>
    </row>
    <row r="9541" customFormat="false" ht="14.25" hidden="false" customHeight="false" outlineLevel="0" collapsed="false">
      <c r="C9541" s="0" t="n">
        <v>28.165281</v>
      </c>
      <c r="D9541" s="0" t="n">
        <v>91.3780914452</v>
      </c>
    </row>
    <row r="9542" customFormat="false" ht="14.25" hidden="false" customHeight="false" outlineLevel="0" collapsed="false">
      <c r="C9542" s="0" t="n">
        <v>28.780317</v>
      </c>
      <c r="D9542" s="0" t="n">
        <v>94.4720458066</v>
      </c>
    </row>
    <row r="9543" customFormat="false" ht="14.25" hidden="false" customHeight="false" outlineLevel="0" collapsed="false">
      <c r="B9543" s="3" t="n">
        <v>131</v>
      </c>
      <c r="C9543" s="0" t="n">
        <v>29.362906</v>
      </c>
      <c r="D9543" s="0" t="n">
        <v>97.3668330761</v>
      </c>
    </row>
    <row r="9544" customFormat="false" ht="14.25" hidden="false" customHeight="false" outlineLevel="0" collapsed="false">
      <c r="D9544" s="0" t="n">
        <v>0</v>
      </c>
    </row>
    <row r="9545" customFormat="false" ht="14.25" hidden="false" customHeight="false" outlineLevel="0" collapsed="false">
      <c r="D9545" s="0" t="n">
        <v>0</v>
      </c>
    </row>
    <row r="9546" customFormat="false" ht="14.25" hidden="false" customHeight="false" outlineLevel="0" collapsed="false">
      <c r="D9546" s="0" t="n">
        <v>0</v>
      </c>
    </row>
    <row r="9547" customFormat="false" ht="14.25" hidden="false" customHeight="false" outlineLevel="0" collapsed="false">
      <c r="D9547" s="0" t="n">
        <v>0</v>
      </c>
    </row>
    <row r="9548" customFormat="false" ht="14.25" hidden="false" customHeight="false" outlineLevel="0" collapsed="false">
      <c r="C9548" s="0" t="n">
        <v>29.564047</v>
      </c>
      <c r="D9548" s="0" t="n">
        <v>87.4762235809</v>
      </c>
    </row>
    <row r="9549" customFormat="false" ht="14.25" hidden="false" customHeight="false" outlineLevel="0" collapsed="false">
      <c r="C9549" s="0" t="n">
        <v>29.544401</v>
      </c>
      <c r="D9549" s="0" t="n">
        <v>86.5496597294</v>
      </c>
    </row>
    <row r="9550" customFormat="false" ht="14.25" hidden="false" customHeight="false" outlineLevel="0" collapsed="false">
      <c r="C9550" s="0" t="n">
        <v>29.473042</v>
      </c>
      <c r="D9550" s="0" t="n">
        <v>85.3425132287</v>
      </c>
    </row>
    <row r="9551" customFormat="false" ht="14.25" hidden="false" customHeight="false" outlineLevel="0" collapsed="false">
      <c r="C9551" s="0" t="n">
        <v>29.349697</v>
      </c>
      <c r="D9551" s="0" t="n">
        <v>83.6988485081</v>
      </c>
    </row>
    <row r="9552" customFormat="false" ht="14.25" hidden="false" customHeight="false" outlineLevel="0" collapsed="false">
      <c r="C9552" s="0" t="n">
        <v>29.216301</v>
      </c>
      <c r="D9552" s="0" t="n">
        <v>81.6362517033</v>
      </c>
    </row>
    <row r="9553" customFormat="false" ht="14.25" hidden="false" customHeight="false" outlineLevel="0" collapsed="false">
      <c r="C9553" s="0" t="n">
        <v>29.050016</v>
      </c>
      <c r="D9553" s="0" t="n">
        <v>79.6441636452</v>
      </c>
    </row>
    <row r="9554" customFormat="false" ht="14.25" hidden="false" customHeight="false" outlineLevel="0" collapsed="false">
      <c r="C9554" s="0" t="n">
        <v>28.870237</v>
      </c>
      <c r="D9554" s="0" t="n">
        <v>76.9419630728</v>
      </c>
    </row>
    <row r="9555" customFormat="false" ht="14.25" hidden="false" customHeight="false" outlineLevel="0" collapsed="false">
      <c r="C9555" s="0" t="n">
        <v>28.635193</v>
      </c>
      <c r="D9555" s="0" t="n">
        <v>74.3204212919</v>
      </c>
    </row>
    <row r="9556" customFormat="false" ht="14.25" hidden="false" customHeight="false" outlineLevel="0" collapsed="false">
      <c r="C9556" s="0" t="n">
        <v>28.375435</v>
      </c>
      <c r="D9556" s="0" t="n">
        <v>71.5536794077</v>
      </c>
    </row>
    <row r="9557" customFormat="false" ht="14.25" hidden="false" customHeight="false" outlineLevel="0" collapsed="false">
      <c r="C9557" s="0" t="n">
        <v>28.116631</v>
      </c>
      <c r="D9557" s="0" t="n">
        <v>68.4687929772</v>
      </c>
    </row>
    <row r="9558" customFormat="false" ht="14.25" hidden="false" customHeight="false" outlineLevel="0" collapsed="false">
      <c r="C9558" s="0" t="n">
        <v>27.784897</v>
      </c>
      <c r="D9558" s="0" t="n">
        <v>65.2733187897</v>
      </c>
    </row>
    <row r="9559" customFormat="false" ht="14.25" hidden="false" customHeight="false" outlineLevel="0" collapsed="false">
      <c r="C9559" s="0" t="n">
        <v>27.463293</v>
      </c>
      <c r="D9559" s="0" t="n">
        <v>62.3104531952</v>
      </c>
    </row>
    <row r="9560" customFormat="false" ht="14.25" hidden="false" customHeight="false" outlineLevel="0" collapsed="false">
      <c r="C9560" s="0" t="n">
        <v>27.09366</v>
      </c>
      <c r="D9560" s="0" t="n">
        <v>58.7145968647</v>
      </c>
    </row>
    <row r="9561" customFormat="false" ht="14.25" hidden="false" customHeight="false" outlineLevel="0" collapsed="false">
      <c r="C9561" s="0" t="n">
        <v>26.724529</v>
      </c>
      <c r="D9561" s="0" t="n">
        <v>55.2514591013</v>
      </c>
    </row>
    <row r="9562" customFormat="false" ht="14.25" hidden="false" customHeight="false" outlineLevel="0" collapsed="false">
      <c r="C9562" s="0" t="n">
        <v>26.288843</v>
      </c>
      <c r="D9562" s="0" t="n">
        <v>51.7693012228</v>
      </c>
    </row>
    <row r="9563" customFormat="false" ht="14.25" hidden="false" customHeight="false" outlineLevel="0" collapsed="false">
      <c r="C9563" s="0" t="n">
        <v>25.801266</v>
      </c>
      <c r="D9563" s="0" t="n">
        <v>47.987499784</v>
      </c>
    </row>
    <row r="9564" customFormat="false" ht="14.25" hidden="false" customHeight="false" outlineLevel="0" collapsed="false">
      <c r="C9564" s="0" t="n">
        <v>25.324594</v>
      </c>
      <c r="D9564" s="0" t="n">
        <v>44.4286148285</v>
      </c>
    </row>
    <row r="9565" customFormat="false" ht="14.25" hidden="false" customHeight="false" outlineLevel="0" collapsed="false">
      <c r="C9565" s="0" t="n">
        <v>24.854898</v>
      </c>
      <c r="D9565" s="0" t="n">
        <v>40.9394135206</v>
      </c>
    </row>
    <row r="9566" customFormat="false" ht="14.25" hidden="false" customHeight="false" outlineLevel="0" collapsed="false">
      <c r="C9566" s="0" t="n">
        <v>24.310757</v>
      </c>
      <c r="D9566" s="0" t="n">
        <v>37.5938947048</v>
      </c>
    </row>
    <row r="9567" customFormat="false" ht="14.25" hidden="false" customHeight="false" outlineLevel="0" collapsed="false">
      <c r="C9567" s="0" t="n">
        <v>23.737383</v>
      </c>
      <c r="D9567" s="0" t="n">
        <v>34.0985138228</v>
      </c>
    </row>
    <row r="9568" customFormat="false" ht="14.25" hidden="false" customHeight="false" outlineLevel="0" collapsed="false">
      <c r="C9568" s="0" t="n">
        <v>23.189377</v>
      </c>
      <c r="D9568" s="0" t="n">
        <v>30.6714387035</v>
      </c>
    </row>
    <row r="9569" customFormat="false" ht="14.25" hidden="false" customHeight="false" outlineLevel="0" collapsed="false">
      <c r="C9569" s="0" t="n">
        <v>22.598314</v>
      </c>
      <c r="D9569" s="0" t="n">
        <v>27.2121724805</v>
      </c>
    </row>
    <row r="9570" customFormat="false" ht="14.25" hidden="false" customHeight="false" outlineLevel="0" collapsed="false">
      <c r="C9570" s="0" t="n">
        <v>21.998751</v>
      </c>
      <c r="D9570" s="0" t="n">
        <v>23.8382443502</v>
      </c>
    </row>
    <row r="9571" customFormat="false" ht="14.25" hidden="false" customHeight="false" outlineLevel="0" collapsed="false">
      <c r="C9571" s="0" t="n">
        <v>21.304821</v>
      </c>
      <c r="D9571" s="0" t="n">
        <v>20.7005811544</v>
      </c>
    </row>
    <row r="9572" customFormat="false" ht="14.25" hidden="false" customHeight="false" outlineLevel="0" collapsed="false">
      <c r="C9572" s="0" t="n">
        <v>20.660448</v>
      </c>
      <c r="D9572" s="0" t="n">
        <v>17.8274993967</v>
      </c>
    </row>
    <row r="9573" customFormat="false" ht="14.25" hidden="false" customHeight="false" outlineLevel="0" collapsed="false">
      <c r="C9573" s="0" t="n">
        <v>19.98328</v>
      </c>
      <c r="D9573" s="0" t="n">
        <v>15.4177102737</v>
      </c>
    </row>
    <row r="9574" customFormat="false" ht="14.25" hidden="false" customHeight="false" outlineLevel="0" collapsed="false">
      <c r="C9574" s="0" t="n">
        <v>19.278027</v>
      </c>
      <c r="D9574" s="0" t="n">
        <v>14.1485069376</v>
      </c>
    </row>
    <row r="9575" customFormat="false" ht="14.25" hidden="false" customHeight="false" outlineLevel="0" collapsed="false">
      <c r="C9575" s="0" t="n">
        <v>18.530392</v>
      </c>
      <c r="D9575" s="0" t="n">
        <v>12.9888602396</v>
      </c>
    </row>
    <row r="9576" customFormat="false" ht="14.25" hidden="false" customHeight="false" outlineLevel="0" collapsed="false">
      <c r="C9576" s="0" t="n">
        <v>17.782534</v>
      </c>
      <c r="D9576" s="0" t="n">
        <v>11.5791279422</v>
      </c>
    </row>
    <row r="9577" customFormat="false" ht="14.25" hidden="false" customHeight="false" outlineLevel="0" collapsed="false">
      <c r="C9577" s="0" t="n">
        <v>17.047428</v>
      </c>
      <c r="D9577" s="0" t="n">
        <v>10.2216767387</v>
      </c>
    </row>
    <row r="9578" customFormat="false" ht="14.25" hidden="false" customHeight="false" outlineLevel="0" collapsed="false">
      <c r="C9578" s="0" t="n">
        <v>16.256868</v>
      </c>
      <c r="D9578" s="0" t="n">
        <v>9.1962835573</v>
      </c>
    </row>
    <row r="9579" customFormat="false" ht="14.25" hidden="false" customHeight="false" outlineLevel="0" collapsed="false">
      <c r="C9579" s="0" t="n">
        <v>15.458918</v>
      </c>
      <c r="D9579" s="0" t="n">
        <v>8.1228785834</v>
      </c>
    </row>
    <row r="9580" customFormat="false" ht="14.25" hidden="false" customHeight="false" outlineLevel="0" collapsed="false">
      <c r="C9580" s="0" t="n">
        <v>14.613271</v>
      </c>
      <c r="D9580" s="0" t="n">
        <v>7.1298478489</v>
      </c>
    </row>
    <row r="9581" customFormat="false" ht="14.25" hidden="false" customHeight="false" outlineLevel="0" collapsed="false">
      <c r="C9581" s="0" t="n">
        <v>13.773489</v>
      </c>
      <c r="D9581" s="0" t="n">
        <v>6.1526133256</v>
      </c>
    </row>
    <row r="9582" customFormat="false" ht="14.25" hidden="false" customHeight="false" outlineLevel="0" collapsed="false">
      <c r="C9582" s="0" t="n">
        <v>12.975907</v>
      </c>
      <c r="D9582" s="0" t="n">
        <v>5.1948119769</v>
      </c>
    </row>
    <row r="9583" customFormat="false" ht="14.25" hidden="false" customHeight="false" outlineLevel="0" collapsed="false">
      <c r="C9583" s="0" t="n">
        <v>12.12145</v>
      </c>
      <c r="D9583" s="0" t="n">
        <v>4.3532180342</v>
      </c>
    </row>
    <row r="9584" customFormat="false" ht="14.25" hidden="false" customHeight="false" outlineLevel="0" collapsed="false">
      <c r="C9584" s="0" t="n">
        <v>11.226773</v>
      </c>
      <c r="D9584" s="0" t="n">
        <v>3.60158834861</v>
      </c>
    </row>
    <row r="9585" customFormat="false" ht="14.25" hidden="false" customHeight="false" outlineLevel="0" collapsed="false">
      <c r="C9585" s="0" t="n">
        <v>10.347187</v>
      </c>
      <c r="D9585" s="0" t="n">
        <v>2.89419407179</v>
      </c>
    </row>
    <row r="9586" customFormat="false" ht="14.25" hidden="false" customHeight="false" outlineLevel="0" collapsed="false">
      <c r="C9586" s="0" t="n">
        <v>9.4544296</v>
      </c>
      <c r="D9586" s="0" t="n">
        <v>2.07918045692</v>
      </c>
    </row>
    <row r="9587" customFormat="false" ht="14.25" hidden="false" customHeight="false" outlineLevel="0" collapsed="false">
      <c r="C9587" s="0" t="n">
        <v>8.5790749</v>
      </c>
      <c r="D9587" s="0" t="n">
        <v>1.36375997506</v>
      </c>
    </row>
    <row r="9588" customFormat="false" ht="14.25" hidden="false" customHeight="false" outlineLevel="0" collapsed="false">
      <c r="C9588" s="0" t="n">
        <v>7.6506257</v>
      </c>
      <c r="D9588" s="0" t="n">
        <v>0.55968682749</v>
      </c>
    </row>
    <row r="9589" customFormat="false" ht="14.25" hidden="false" customHeight="false" outlineLevel="0" collapsed="false">
      <c r="C9589" s="0" t="n">
        <v>6.7306161</v>
      </c>
      <c r="D9589" s="0" t="n">
        <v>-0.33153646911</v>
      </c>
    </row>
    <row r="9590" customFormat="false" ht="14.25" hidden="false" customHeight="false" outlineLevel="0" collapsed="false">
      <c r="C9590" s="0" t="n">
        <v>5.7994366</v>
      </c>
      <c r="D9590" s="0" t="n">
        <v>-0.92161532057</v>
      </c>
    </row>
    <row r="9591" customFormat="false" ht="14.25" hidden="false" customHeight="false" outlineLevel="0" collapsed="false">
      <c r="C9591" s="0" t="n">
        <v>4.8695564</v>
      </c>
      <c r="D9591" s="0" t="n">
        <v>-1.64528618149</v>
      </c>
    </row>
    <row r="9592" customFormat="false" ht="14.25" hidden="false" customHeight="false" outlineLevel="0" collapsed="false">
      <c r="C9592" s="0" t="n">
        <v>3.9596081</v>
      </c>
      <c r="D9592" s="0" t="n">
        <v>-2.37053666353</v>
      </c>
    </row>
    <row r="9593" customFormat="false" ht="14.25" hidden="false" customHeight="false" outlineLevel="0" collapsed="false">
      <c r="C9593" s="0" t="n">
        <v>3.0096769</v>
      </c>
      <c r="D9593" s="0" t="n">
        <v>-3.01756285537</v>
      </c>
    </row>
    <row r="9594" customFormat="false" ht="14.25" hidden="false" customHeight="false" outlineLevel="0" collapsed="false">
      <c r="C9594" s="0" t="n">
        <v>2.0514011</v>
      </c>
      <c r="D9594" s="0" t="n">
        <v>-3.89239952066</v>
      </c>
    </row>
    <row r="9595" customFormat="false" ht="14.25" hidden="false" customHeight="false" outlineLevel="0" collapsed="false">
      <c r="C9595" s="0" t="n">
        <v>1.1070967</v>
      </c>
      <c r="D9595" s="0" t="n">
        <v>-4.41213892882</v>
      </c>
    </row>
    <row r="9596" customFormat="false" ht="14.25" hidden="false" customHeight="false" outlineLevel="0" collapsed="false">
      <c r="C9596" s="0" t="n">
        <v>0.18298626</v>
      </c>
      <c r="D9596" s="0" t="n">
        <v>-5.29460322223</v>
      </c>
    </row>
    <row r="9597" customFormat="false" ht="14.25" hidden="false" customHeight="false" outlineLevel="0" collapsed="false">
      <c r="C9597" s="0" t="n">
        <v>-0.77080727</v>
      </c>
      <c r="D9597" s="0" t="n">
        <v>-6.161712370394</v>
      </c>
    </row>
    <row r="9598" customFormat="false" ht="14.25" hidden="false" customHeight="false" outlineLevel="0" collapsed="false">
      <c r="C9598" s="0" t="n">
        <v>-1.6982913</v>
      </c>
      <c r="D9598" s="0" t="n">
        <v>-7.128942699585</v>
      </c>
    </row>
    <row r="9599" customFormat="false" ht="14.25" hidden="false" customHeight="false" outlineLevel="0" collapsed="false">
      <c r="C9599" s="0" t="n">
        <v>-2.6576638</v>
      </c>
      <c r="D9599" s="0" t="n">
        <v>-8.16371515155</v>
      </c>
    </row>
    <row r="9600" customFormat="false" ht="14.25" hidden="false" customHeight="false" outlineLevel="0" collapsed="false">
      <c r="C9600" s="0" t="n">
        <v>-3.6036134</v>
      </c>
      <c r="D9600" s="0" t="n">
        <v>-9.225718761</v>
      </c>
    </row>
    <row r="9601" customFormat="false" ht="14.25" hidden="false" customHeight="false" outlineLevel="0" collapsed="false">
      <c r="C9601" s="0" t="n">
        <v>-4.5416117</v>
      </c>
      <c r="D9601" s="0" t="n">
        <v>-10.19905441275</v>
      </c>
    </row>
    <row r="9602" customFormat="false" ht="14.25" hidden="false" customHeight="false" outlineLevel="0" collapsed="false">
      <c r="C9602" s="0" t="n">
        <v>-5.4575443</v>
      </c>
      <c r="D9602" s="0" t="n">
        <v>-11.57496107565</v>
      </c>
    </row>
    <row r="9603" customFormat="false" ht="14.25" hidden="false" customHeight="false" outlineLevel="0" collapsed="false">
      <c r="C9603" s="0" t="n">
        <v>-6.3705444</v>
      </c>
      <c r="D9603" s="0" t="n">
        <v>-12.70995679065</v>
      </c>
    </row>
    <row r="9604" customFormat="false" ht="14.25" hidden="false" customHeight="false" outlineLevel="0" collapsed="false">
      <c r="C9604" s="0" t="n">
        <v>-7.2973013</v>
      </c>
      <c r="D9604" s="0" t="n">
        <v>-14.0260123038</v>
      </c>
    </row>
    <row r="9605" customFormat="false" ht="14.25" hidden="false" customHeight="false" outlineLevel="0" collapsed="false">
      <c r="C9605" s="0" t="n">
        <v>-8.2308531</v>
      </c>
      <c r="D9605" s="0" t="n">
        <v>-15.5697047121</v>
      </c>
    </row>
    <row r="9606" customFormat="false" ht="14.25" hidden="false" customHeight="false" outlineLevel="0" collapsed="false">
      <c r="C9606" s="0" t="n">
        <v>-9.1368675</v>
      </c>
      <c r="D9606" s="0" t="n">
        <v>-17.235745149</v>
      </c>
    </row>
    <row r="9607" customFormat="false" ht="14.25" hidden="false" customHeight="false" outlineLevel="0" collapsed="false">
      <c r="C9607" s="0" t="n">
        <v>-10.047936</v>
      </c>
      <c r="D9607" s="0" t="n">
        <v>-18.764022333</v>
      </c>
    </row>
    <row r="9608" customFormat="false" ht="14.25" hidden="false" customHeight="false" outlineLevel="0" collapsed="false">
      <c r="C9608" s="0" t="n">
        <v>-10.938692</v>
      </c>
      <c r="D9608" s="0" t="n">
        <v>-20.758418121</v>
      </c>
    </row>
    <row r="9609" customFormat="false" ht="14.25" hidden="false" customHeight="false" outlineLevel="0" collapsed="false">
      <c r="C9609" s="0" t="n">
        <v>-11.803889</v>
      </c>
      <c r="D9609" s="0" t="n">
        <v>-22.704459582</v>
      </c>
    </row>
    <row r="9610" customFormat="false" ht="14.25" hidden="false" customHeight="false" outlineLevel="0" collapsed="false">
      <c r="C9610" s="0" t="n">
        <v>-12.619233</v>
      </c>
      <c r="D9610" s="0" t="n">
        <v>-24.562387542</v>
      </c>
    </row>
    <row r="9611" customFormat="false" ht="14.25" hidden="false" customHeight="false" outlineLevel="0" collapsed="false">
      <c r="C9611" s="0" t="n">
        <v>-13.497305</v>
      </c>
      <c r="D9611" s="0" t="n">
        <v>-26.809062105</v>
      </c>
    </row>
    <row r="9612" customFormat="false" ht="14.25" hidden="false" customHeight="false" outlineLevel="0" collapsed="false">
      <c r="C9612" s="0" t="n">
        <v>-14.328456</v>
      </c>
      <c r="D9612" s="0" t="n">
        <v>-28.8670055835</v>
      </c>
    </row>
    <row r="9613" customFormat="false" ht="14.25" hidden="false" customHeight="false" outlineLevel="0" collapsed="false">
      <c r="C9613" s="0" t="n">
        <v>-15.150642</v>
      </c>
      <c r="D9613" s="0" t="n">
        <v>-30.9814522815</v>
      </c>
    </row>
    <row r="9614" customFormat="false" ht="14.25" hidden="false" customHeight="false" outlineLevel="0" collapsed="false">
      <c r="C9614" s="0" t="n">
        <v>-15.94336</v>
      </c>
      <c r="D9614" s="0" t="n">
        <v>-33.2967181575</v>
      </c>
    </row>
    <row r="9615" customFormat="false" ht="14.25" hidden="false" customHeight="false" outlineLevel="0" collapsed="false">
      <c r="C9615" s="0" t="n">
        <v>-16.755795</v>
      </c>
      <c r="D9615" s="0" t="n">
        <v>-35.4555233445</v>
      </c>
    </row>
    <row r="9616" customFormat="false" ht="14.25" hidden="false" customHeight="false" outlineLevel="0" collapsed="false">
      <c r="C9616" s="0" t="n">
        <v>-17.526222</v>
      </c>
      <c r="D9616" s="0" t="n">
        <v>-37.582624506</v>
      </c>
    </row>
    <row r="9617" customFormat="false" ht="14.25" hidden="false" customHeight="false" outlineLevel="0" collapsed="false">
      <c r="C9617" s="0" t="n">
        <v>-18.273354</v>
      </c>
      <c r="D9617" s="0" t="n">
        <v>-39.951051042</v>
      </c>
    </row>
    <row r="9618" customFormat="false" ht="14.25" hidden="false" customHeight="false" outlineLevel="0" collapsed="false">
      <c r="C9618" s="0" t="n">
        <v>-19.001556</v>
      </c>
      <c r="D9618" s="0" t="n">
        <v>-42.2313084165</v>
      </c>
    </row>
    <row r="9619" customFormat="false" ht="14.25" hidden="false" customHeight="false" outlineLevel="0" collapsed="false">
      <c r="C9619" s="0" t="n">
        <v>-19.722343</v>
      </c>
      <c r="D9619" s="0" t="n">
        <v>-44.2719375735</v>
      </c>
    </row>
    <row r="9620" customFormat="false" ht="14.25" hidden="false" customHeight="false" outlineLevel="0" collapsed="false">
      <c r="C9620" s="0" t="n">
        <v>-20.39883</v>
      </c>
      <c r="D9620" s="0" t="n">
        <v>-46.6400262405</v>
      </c>
    </row>
    <row r="9621" customFormat="false" ht="14.25" hidden="false" customHeight="false" outlineLevel="0" collapsed="false">
      <c r="C9621" s="0" t="n">
        <v>-21.106482</v>
      </c>
      <c r="D9621" s="0" t="n">
        <v>-48.7106222295</v>
      </c>
    </row>
    <row r="9622" customFormat="false" ht="14.25" hidden="false" customHeight="false" outlineLevel="0" collapsed="false">
      <c r="C9622" s="0" t="n">
        <v>-21.758032</v>
      </c>
      <c r="D9622" s="0" t="n">
        <v>-50.8085445945</v>
      </c>
    </row>
    <row r="9623" customFormat="false" ht="14.25" hidden="false" customHeight="false" outlineLevel="0" collapsed="false">
      <c r="C9623" s="0" t="n">
        <v>-22.385788</v>
      </c>
      <c r="D9623" s="0" t="n">
        <v>-52.754426886</v>
      </c>
    </row>
    <row r="9624" customFormat="false" ht="14.25" hidden="false" customHeight="false" outlineLevel="0" collapsed="false">
      <c r="C9624" s="0" t="n">
        <v>-22.959852</v>
      </c>
      <c r="D9624" s="0" t="n">
        <v>-54.7839034365</v>
      </c>
    </row>
    <row r="9625" customFormat="false" ht="14.25" hidden="false" customHeight="false" outlineLevel="0" collapsed="false">
      <c r="C9625" s="0" t="n">
        <v>-23.56658</v>
      </c>
      <c r="D9625" s="0" t="n">
        <v>-56.77615776</v>
      </c>
    </row>
    <row r="9626" customFormat="false" ht="14.25" hidden="false" customHeight="false" outlineLevel="0" collapsed="false">
      <c r="C9626" s="0" t="n">
        <v>-24.1467</v>
      </c>
      <c r="D9626" s="0" t="n">
        <v>-58.780168167</v>
      </c>
    </row>
    <row r="9627" customFormat="false" ht="14.25" hidden="false" customHeight="false" outlineLevel="0" collapsed="false">
      <c r="C9627" s="0" t="n">
        <v>-24.679829</v>
      </c>
      <c r="D9627" s="0" t="n">
        <v>-60.4910264385</v>
      </c>
    </row>
    <row r="9628" customFormat="false" ht="14.25" hidden="false" customHeight="false" outlineLevel="0" collapsed="false">
      <c r="C9628" s="0" t="n">
        <v>-25.167442</v>
      </c>
      <c r="D9628" s="0" t="n">
        <v>-62.3199621135</v>
      </c>
    </row>
    <row r="9629" customFormat="false" ht="14.25" hidden="false" customHeight="false" outlineLevel="0" collapsed="false">
      <c r="C9629" s="0" t="n">
        <v>-25.666285</v>
      </c>
      <c r="D9629" s="0" t="n">
        <v>-63.977189052</v>
      </c>
    </row>
    <row r="9630" customFormat="false" ht="14.25" hidden="false" customHeight="false" outlineLevel="0" collapsed="false">
      <c r="C9630" s="0" t="n">
        <v>-26.133823</v>
      </c>
      <c r="D9630" s="0" t="n">
        <v>-65.6152902615</v>
      </c>
    </row>
    <row r="9631" customFormat="false" ht="14.25" hidden="false" customHeight="false" outlineLevel="0" collapsed="false">
      <c r="C9631" s="0" t="n">
        <v>-26.549221</v>
      </c>
      <c r="D9631" s="0" t="n">
        <v>-67.1654195625</v>
      </c>
    </row>
    <row r="9632" customFormat="false" ht="14.25" hidden="false" customHeight="false" outlineLevel="0" collapsed="false">
      <c r="C9632" s="0" t="n">
        <v>-26.941204</v>
      </c>
      <c r="D9632" s="0" t="n">
        <v>-68.494718271</v>
      </c>
    </row>
    <row r="9633" customFormat="false" ht="14.25" hidden="false" customHeight="false" outlineLevel="0" collapsed="false">
      <c r="C9633" s="0" t="n">
        <v>-27.316929</v>
      </c>
      <c r="D9633" s="0" t="n">
        <v>-69.8468690325</v>
      </c>
    </row>
    <row r="9634" customFormat="false" ht="14.25" hidden="false" customHeight="false" outlineLevel="0" collapsed="false">
      <c r="C9634" s="0" t="n">
        <v>-27.691221</v>
      </c>
      <c r="D9634" s="0" t="n">
        <v>-71.096442375</v>
      </c>
    </row>
    <row r="9635" customFormat="false" ht="14.25" hidden="false" customHeight="false" outlineLevel="0" collapsed="false">
      <c r="C9635" s="0" t="n">
        <v>-28.007339</v>
      </c>
      <c r="D9635" s="0" t="n">
        <v>-72.374108646</v>
      </c>
    </row>
    <row r="9636" customFormat="false" ht="14.25" hidden="false" customHeight="false" outlineLevel="0" collapsed="false">
      <c r="C9636" s="0" t="n">
        <v>-28.316044</v>
      </c>
      <c r="D9636" s="0" t="n">
        <v>-73.2537525405</v>
      </c>
    </row>
    <row r="9637" customFormat="false" ht="14.25" hidden="false" customHeight="false" outlineLevel="0" collapsed="false">
      <c r="C9637" s="0" t="n">
        <v>-28.552605</v>
      </c>
      <c r="D9637" s="0" t="n">
        <v>-74.16893127</v>
      </c>
    </row>
    <row r="9638" customFormat="false" ht="14.25" hidden="false" customHeight="false" outlineLevel="0" collapsed="false">
      <c r="C9638" s="0" t="n">
        <v>-28.8162</v>
      </c>
      <c r="D9638" s="0" t="n">
        <v>-75.0644042295</v>
      </c>
    </row>
    <row r="9639" customFormat="false" ht="14.25" hidden="false" customHeight="false" outlineLevel="0" collapsed="false">
      <c r="C9639" s="0" t="n">
        <v>-28.992962</v>
      </c>
      <c r="D9639" s="0" t="n">
        <v>-75.7253345835</v>
      </c>
    </row>
    <row r="9640" customFormat="false" ht="14.25" hidden="false" customHeight="false" outlineLevel="0" collapsed="false">
      <c r="C9640" s="0" t="n">
        <v>-29.202007</v>
      </c>
      <c r="D9640" s="0" t="n">
        <v>-76.3119513345</v>
      </c>
    </row>
    <row r="9641" customFormat="false" ht="14.25" hidden="false" customHeight="false" outlineLevel="0" collapsed="false">
      <c r="C9641" s="0" t="n">
        <v>-29.315233</v>
      </c>
      <c r="D9641" s="0" t="n">
        <v>-76.793679291</v>
      </c>
    </row>
    <row r="9642" customFormat="false" ht="14.25" hidden="false" customHeight="false" outlineLevel="0" collapsed="false">
      <c r="C9642" s="0" t="n">
        <v>-29.457355</v>
      </c>
      <c r="D9642" s="0" t="n">
        <v>-77.199338874</v>
      </c>
    </row>
    <row r="9643" customFormat="false" ht="14.25" hidden="false" customHeight="false" outlineLevel="0" collapsed="false">
      <c r="C9643" s="0" t="n">
        <v>-29.545044</v>
      </c>
      <c r="D9643" s="0" t="n">
        <v>-77.4500698965</v>
      </c>
    </row>
    <row r="9644" customFormat="false" ht="14.25" hidden="false" customHeight="false" outlineLevel="0" collapsed="false">
      <c r="C9644" s="0" t="n">
        <v>-29.582096</v>
      </c>
      <c r="D9644" s="0" t="n">
        <v>-77.6759851245</v>
      </c>
    </row>
    <row r="9645" customFormat="false" ht="14.25" hidden="false" customHeight="false" outlineLevel="0" collapsed="false">
      <c r="B9645" s="3" t="n">
        <v>132</v>
      </c>
      <c r="C9645" s="0" t="n">
        <v>-29.626846</v>
      </c>
      <c r="D9645" s="0" t="n">
        <v>-77.661528042</v>
      </c>
    </row>
    <row r="9646" customFormat="false" ht="14.25" hidden="false" customHeight="false" outlineLevel="0" collapsed="false">
      <c r="D9646" s="0" t="n">
        <v>0</v>
      </c>
    </row>
    <row r="9647" customFormat="false" ht="14.25" hidden="false" customHeight="false" outlineLevel="0" collapsed="false">
      <c r="D9647" s="0" t="n">
        <v>0</v>
      </c>
    </row>
    <row r="9648" customFormat="false" ht="14.25" hidden="false" customHeight="false" outlineLevel="0" collapsed="false">
      <c r="D9648" s="0" t="n">
        <v>0</v>
      </c>
    </row>
    <row r="9649" customFormat="false" ht="14.25" hidden="false" customHeight="false" outlineLevel="0" collapsed="false">
      <c r="D9649" s="0" t="n">
        <v>0</v>
      </c>
    </row>
    <row r="9650" customFormat="false" ht="14.25" hidden="false" customHeight="false" outlineLevel="0" collapsed="false">
      <c r="C9650" s="0" t="n">
        <v>-29.02422</v>
      </c>
      <c r="D9650" s="0" t="n">
        <v>-70.08430772</v>
      </c>
    </row>
    <row r="9651" customFormat="false" ht="14.25" hidden="false" customHeight="false" outlineLevel="0" collapsed="false">
      <c r="C9651" s="0" t="n">
        <v>-28.428078</v>
      </c>
      <c r="D9651" s="0" t="n">
        <v>-63.77088368</v>
      </c>
    </row>
    <row r="9652" customFormat="false" ht="14.25" hidden="false" customHeight="false" outlineLevel="0" collapsed="false">
      <c r="C9652" s="0" t="n">
        <v>-27.855635</v>
      </c>
      <c r="D9652" s="0" t="n">
        <v>-58.02246037</v>
      </c>
    </row>
    <row r="9653" customFormat="false" ht="14.25" hidden="false" customHeight="false" outlineLevel="0" collapsed="false">
      <c r="C9653" s="0" t="n">
        <v>-27.210712</v>
      </c>
      <c r="D9653" s="0" t="n">
        <v>-52.805021955</v>
      </c>
    </row>
    <row r="9654" customFormat="false" ht="14.25" hidden="false" customHeight="false" outlineLevel="0" collapsed="false">
      <c r="C9654" s="0" t="n">
        <v>-26.651144</v>
      </c>
      <c r="D9654" s="0" t="n">
        <v>-48.044117905</v>
      </c>
    </row>
    <row r="9655" customFormat="false" ht="14.25" hidden="false" customHeight="false" outlineLevel="0" collapsed="false">
      <c r="C9655" s="0" t="n">
        <v>-26.012684</v>
      </c>
      <c r="D9655" s="0" t="n">
        <v>-43.539660115</v>
      </c>
    </row>
    <row r="9656" customFormat="false" ht="14.25" hidden="false" customHeight="false" outlineLevel="0" collapsed="false">
      <c r="C9656" s="0" t="n">
        <v>-25.40052</v>
      </c>
      <c r="D9656" s="0" t="n">
        <v>-39.562837825</v>
      </c>
    </row>
    <row r="9657" customFormat="false" ht="14.25" hidden="false" customHeight="false" outlineLevel="0" collapsed="false">
      <c r="C9657" s="0" t="n">
        <v>-24.808836</v>
      </c>
      <c r="D9657" s="0" t="n">
        <v>-35.696182095</v>
      </c>
    </row>
    <row r="9658" customFormat="false" ht="14.25" hidden="false" customHeight="false" outlineLevel="0" collapsed="false">
      <c r="C9658" s="0" t="n">
        <v>-24.201012</v>
      </c>
      <c r="D9658" s="0" t="n">
        <v>-31.890088895</v>
      </c>
    </row>
    <row r="9659" customFormat="false" ht="14.25" hidden="false" customHeight="false" outlineLevel="0" collapsed="false">
      <c r="C9659" s="0" t="n">
        <v>-23.611759</v>
      </c>
      <c r="D9659" s="0" t="n">
        <v>-28.47598341</v>
      </c>
    </row>
    <row r="9660" customFormat="false" ht="14.25" hidden="false" customHeight="false" outlineLevel="0" collapsed="false">
      <c r="C9660" s="0" t="n">
        <v>-22.98007</v>
      </c>
      <c r="D9660" s="0" t="n">
        <v>-25.31547389</v>
      </c>
    </row>
    <row r="9661" customFormat="false" ht="14.25" hidden="false" customHeight="false" outlineLevel="0" collapsed="false">
      <c r="C9661" s="0" t="n">
        <v>-22.420216</v>
      </c>
      <c r="D9661" s="0" t="n">
        <v>-22.242633455</v>
      </c>
    </row>
    <row r="9662" customFormat="false" ht="14.25" hidden="false" customHeight="false" outlineLevel="0" collapsed="false">
      <c r="C9662" s="0" t="n">
        <v>-21.80817</v>
      </c>
      <c r="D9662" s="0" t="n">
        <v>-19.154923095</v>
      </c>
    </row>
    <row r="9663" customFormat="false" ht="14.25" hidden="false" customHeight="false" outlineLevel="0" collapsed="false">
      <c r="C9663" s="0" t="n">
        <v>-21.196438</v>
      </c>
      <c r="D9663" s="0" t="n">
        <v>-16.72870143</v>
      </c>
    </row>
    <row r="9664" customFormat="false" ht="14.25" hidden="false" customHeight="false" outlineLevel="0" collapsed="false">
      <c r="C9664" s="0" t="n">
        <v>-20.608282</v>
      </c>
      <c r="D9664" s="0" t="n">
        <v>-14.526252335</v>
      </c>
    </row>
    <row r="9665" customFormat="false" ht="14.25" hidden="false" customHeight="false" outlineLevel="0" collapsed="false">
      <c r="C9665" s="0" t="n">
        <v>-20.014454</v>
      </c>
      <c r="D9665" s="0" t="n">
        <v>-12.894115045</v>
      </c>
    </row>
    <row r="9666" customFormat="false" ht="14.25" hidden="false" customHeight="false" outlineLevel="0" collapsed="false">
      <c r="C9666" s="0" t="n">
        <v>-19.41259</v>
      </c>
      <c r="D9666" s="0" t="n">
        <v>-11.65461647</v>
      </c>
    </row>
    <row r="9667" customFormat="false" ht="14.25" hidden="false" customHeight="false" outlineLevel="0" collapsed="false">
      <c r="C9667" s="0" t="n">
        <v>-18.792702</v>
      </c>
      <c r="D9667" s="0" t="n">
        <v>-10.215418003</v>
      </c>
    </row>
    <row r="9668" customFormat="false" ht="14.25" hidden="false" customHeight="false" outlineLevel="0" collapsed="false">
      <c r="C9668" s="0" t="n">
        <v>-18.205284</v>
      </c>
      <c r="D9668" s="0" t="n">
        <v>-9.117690519</v>
      </c>
    </row>
    <row r="9669" customFormat="false" ht="14.25" hidden="false" customHeight="false" outlineLevel="0" collapsed="false">
      <c r="C9669" s="0" t="n">
        <v>-17.599464</v>
      </c>
      <c r="D9669" s="0" t="n">
        <v>-7.993551531</v>
      </c>
    </row>
    <row r="9670" customFormat="false" ht="14.25" hidden="false" customHeight="false" outlineLevel="0" collapsed="false">
      <c r="C9670" s="0" t="n">
        <v>-17.014431</v>
      </c>
      <c r="D9670" s="0" t="n">
        <v>-6.8113990035</v>
      </c>
    </row>
    <row r="9671" customFormat="false" ht="14.25" hidden="false" customHeight="false" outlineLevel="0" collapsed="false">
      <c r="C9671" s="0" t="n">
        <v>-16.395306</v>
      </c>
      <c r="D9671" s="0" t="n">
        <v>-5.737758628</v>
      </c>
    </row>
    <row r="9672" customFormat="false" ht="14.25" hidden="false" customHeight="false" outlineLevel="0" collapsed="false">
      <c r="C9672" s="0" t="n">
        <v>-15.798116</v>
      </c>
      <c r="D9672" s="0" t="n">
        <v>-4.902157162</v>
      </c>
    </row>
    <row r="9673" customFormat="false" ht="14.25" hidden="false" customHeight="false" outlineLevel="0" collapsed="false">
      <c r="C9673" s="0" t="n">
        <v>-15.189171</v>
      </c>
      <c r="D9673" s="0" t="n">
        <v>-3.853997903</v>
      </c>
    </row>
    <row r="9674" customFormat="false" ht="14.25" hidden="false" customHeight="false" outlineLevel="0" collapsed="false">
      <c r="C9674" s="0" t="n">
        <v>-14.639878</v>
      </c>
      <c r="D9674" s="0" t="n">
        <v>-2.934839719</v>
      </c>
    </row>
    <row r="9675" customFormat="false" ht="14.25" hidden="false" customHeight="false" outlineLevel="0" collapsed="false">
      <c r="C9675" s="0" t="n">
        <v>-14.036775</v>
      </c>
      <c r="D9675" s="0" t="n">
        <v>-2.1798946575</v>
      </c>
    </row>
    <row r="9676" customFormat="false" ht="14.25" hidden="false" customHeight="false" outlineLevel="0" collapsed="false">
      <c r="C9676" s="0" t="n">
        <v>-13.401604</v>
      </c>
      <c r="D9676" s="0" t="n">
        <v>-1.206553418</v>
      </c>
    </row>
    <row r="9677" customFormat="false" ht="14.25" hidden="false" customHeight="false" outlineLevel="0" collapsed="false">
      <c r="C9677" s="0" t="n">
        <v>-12.822938</v>
      </c>
      <c r="D9677" s="0" t="n">
        <v>-0.41412322315</v>
      </c>
    </row>
    <row r="9678" customFormat="false" ht="14.25" hidden="false" customHeight="false" outlineLevel="0" collapsed="false">
      <c r="C9678" s="0" t="n">
        <v>-12.195659</v>
      </c>
      <c r="D9678" s="0" t="n">
        <v>0.316914597895</v>
      </c>
    </row>
    <row r="9679" customFormat="false" ht="14.25" hidden="false" customHeight="false" outlineLevel="0" collapsed="false">
      <c r="C9679" s="0" t="n">
        <v>-11.62107</v>
      </c>
      <c r="D9679" s="0" t="n">
        <v>1.07914660294</v>
      </c>
    </row>
    <row r="9680" customFormat="false" ht="14.25" hidden="false" customHeight="false" outlineLevel="0" collapsed="false">
      <c r="C9680" s="0" t="n">
        <v>-11.038017</v>
      </c>
      <c r="D9680" s="0" t="n">
        <v>1.56111870614</v>
      </c>
    </row>
    <row r="9681" customFormat="false" ht="14.25" hidden="false" customHeight="false" outlineLevel="0" collapsed="false">
      <c r="C9681" s="0" t="n">
        <v>-10.401821</v>
      </c>
      <c r="D9681" s="0" t="n">
        <v>2.30724358347</v>
      </c>
    </row>
    <row r="9682" customFormat="false" ht="14.25" hidden="false" customHeight="false" outlineLevel="0" collapsed="false">
      <c r="C9682" s="0" t="n">
        <v>-9.8155022</v>
      </c>
      <c r="D9682" s="0" t="n">
        <v>2.98545525761</v>
      </c>
    </row>
    <row r="9683" customFormat="false" ht="14.25" hidden="false" customHeight="false" outlineLevel="0" collapsed="false">
      <c r="C9683" s="0" t="n">
        <v>-9.2158318</v>
      </c>
      <c r="D9683" s="0" t="n">
        <v>3.51563517809</v>
      </c>
    </row>
    <row r="9684" customFormat="false" ht="14.25" hidden="false" customHeight="false" outlineLevel="0" collapsed="false">
      <c r="C9684" s="0" t="n">
        <v>-8.6027384</v>
      </c>
      <c r="D9684" s="0" t="n">
        <v>4.12210117081</v>
      </c>
    </row>
    <row r="9685" customFormat="false" ht="14.25" hidden="false" customHeight="false" outlineLevel="0" collapsed="false">
      <c r="C9685" s="0" t="n">
        <v>-8.0163002</v>
      </c>
      <c r="D9685" s="0" t="n">
        <v>4.25521647901</v>
      </c>
    </row>
    <row r="9686" customFormat="false" ht="14.25" hidden="false" customHeight="false" outlineLevel="0" collapsed="false">
      <c r="C9686" s="0" t="n">
        <v>-7.4406862</v>
      </c>
      <c r="D9686" s="0" t="n">
        <v>4.80009111869</v>
      </c>
    </row>
    <row r="9687" customFormat="false" ht="14.25" hidden="false" customHeight="false" outlineLevel="0" collapsed="false">
      <c r="C9687" s="0" t="n">
        <v>-6.8055868</v>
      </c>
      <c r="D9687" s="0" t="n">
        <v>5.23134002524</v>
      </c>
    </row>
    <row r="9688" customFormat="false" ht="14.25" hidden="false" customHeight="false" outlineLevel="0" collapsed="false">
      <c r="C9688" s="0" t="n">
        <v>-6.208539</v>
      </c>
      <c r="D9688" s="0" t="n">
        <v>5.75558402573</v>
      </c>
    </row>
    <row r="9689" customFormat="false" ht="14.25" hidden="false" customHeight="false" outlineLevel="0" collapsed="false">
      <c r="C9689" s="0" t="n">
        <v>-5.6160212</v>
      </c>
      <c r="D9689" s="0" t="n">
        <v>6.10558157888</v>
      </c>
    </row>
    <row r="9690" customFormat="false" ht="14.25" hidden="false" customHeight="false" outlineLevel="0" collapsed="false">
      <c r="C9690" s="0" t="n">
        <v>-5.0352454</v>
      </c>
      <c r="D9690" s="0" t="n">
        <v>6.53150579151</v>
      </c>
    </row>
    <row r="9691" customFormat="false" ht="14.25" hidden="false" customHeight="false" outlineLevel="0" collapsed="false">
      <c r="C9691" s="0" t="n">
        <v>-4.4289827</v>
      </c>
      <c r="D9691" s="0" t="n">
        <v>7.10301532367</v>
      </c>
    </row>
    <row r="9692" customFormat="false" ht="14.25" hidden="false" customHeight="false" outlineLevel="0" collapsed="false">
      <c r="C9692" s="0" t="n">
        <v>-3.7876964</v>
      </c>
      <c r="D9692" s="0" t="n">
        <v>7.18428217955</v>
      </c>
    </row>
    <row r="9693" customFormat="false" ht="14.25" hidden="false" customHeight="false" outlineLevel="0" collapsed="false">
      <c r="C9693" s="0" t="n">
        <v>-3.22541</v>
      </c>
      <c r="D9693" s="0" t="n">
        <v>7.77720512415</v>
      </c>
    </row>
    <row r="9694" customFormat="false" ht="14.25" hidden="false" customHeight="false" outlineLevel="0" collapsed="false">
      <c r="C9694" s="0" t="n">
        <v>-2.6328206</v>
      </c>
      <c r="D9694" s="0" t="n">
        <v>8.19233032961</v>
      </c>
    </row>
    <row r="9695" customFormat="false" ht="14.25" hidden="false" customHeight="false" outlineLevel="0" collapsed="false">
      <c r="C9695" s="0" t="n">
        <v>-2.0084143</v>
      </c>
      <c r="D9695" s="0" t="n">
        <v>8.60219121923</v>
      </c>
    </row>
    <row r="9696" customFormat="false" ht="14.25" hidden="false" customHeight="false" outlineLevel="0" collapsed="false">
      <c r="C9696" s="0" t="n">
        <v>-1.4273524</v>
      </c>
      <c r="D9696" s="0" t="n">
        <v>9.3556712074</v>
      </c>
    </row>
    <row r="9697" customFormat="false" ht="14.25" hidden="false" customHeight="false" outlineLevel="0" collapsed="false">
      <c r="C9697" s="0" t="n">
        <v>-0.82817078</v>
      </c>
      <c r="D9697" s="0" t="n">
        <v>9.60841017864</v>
      </c>
    </row>
    <row r="9698" customFormat="false" ht="14.25" hidden="false" customHeight="false" outlineLevel="0" collapsed="false">
      <c r="C9698" s="0" t="n">
        <v>-0.24170876</v>
      </c>
      <c r="D9698" s="0" t="n">
        <v>9.97821653556</v>
      </c>
    </row>
    <row r="9699" customFormat="false" ht="14.25" hidden="false" customHeight="false" outlineLevel="0" collapsed="false">
      <c r="C9699" s="0" t="n">
        <v>0.38455725</v>
      </c>
      <c r="D9699" s="0" t="n">
        <v>10.4475588091</v>
      </c>
    </row>
    <row r="9700" customFormat="false" ht="14.25" hidden="false" customHeight="false" outlineLevel="0" collapsed="false">
      <c r="C9700" s="0" t="n">
        <v>0.95540285</v>
      </c>
      <c r="D9700" s="0" t="n">
        <v>11.0461054823</v>
      </c>
    </row>
    <row r="9701" customFormat="false" ht="14.25" hidden="false" customHeight="false" outlineLevel="0" collapsed="false">
      <c r="C9701" s="0" t="n">
        <v>1.5675783</v>
      </c>
      <c r="D9701" s="0" t="n">
        <v>11.373741218</v>
      </c>
    </row>
    <row r="9702" customFormat="false" ht="14.25" hidden="false" customHeight="false" outlineLevel="0" collapsed="false">
      <c r="C9702" s="0" t="n">
        <v>2.185452</v>
      </c>
      <c r="D9702" s="0" t="n">
        <v>12.0710040122</v>
      </c>
    </row>
    <row r="9703" customFormat="false" ht="14.25" hidden="false" customHeight="false" outlineLevel="0" collapsed="false">
      <c r="C9703" s="0" t="n">
        <v>2.7525067</v>
      </c>
      <c r="D9703" s="0" t="n">
        <v>12.5795271721</v>
      </c>
    </row>
    <row r="9704" customFormat="false" ht="14.25" hidden="false" customHeight="false" outlineLevel="0" collapsed="false">
      <c r="C9704" s="0" t="n">
        <v>3.3827424</v>
      </c>
      <c r="D9704" s="0" t="n">
        <v>13.2362203841</v>
      </c>
    </row>
    <row r="9705" customFormat="false" ht="14.25" hidden="false" customHeight="false" outlineLevel="0" collapsed="false">
      <c r="C9705" s="0" t="n">
        <v>3.9545059</v>
      </c>
      <c r="D9705" s="0" t="n">
        <v>13.7448424743</v>
      </c>
    </row>
    <row r="9706" customFormat="false" ht="14.25" hidden="false" customHeight="false" outlineLevel="0" collapsed="false">
      <c r="C9706" s="0" t="n">
        <v>4.5824409</v>
      </c>
      <c r="D9706" s="0" t="n">
        <v>14.7162554084</v>
      </c>
    </row>
    <row r="9707" customFormat="false" ht="14.25" hidden="false" customHeight="false" outlineLevel="0" collapsed="false">
      <c r="C9707" s="0" t="n">
        <v>5.1826835</v>
      </c>
      <c r="D9707" s="0" t="n">
        <v>15.2637071314</v>
      </c>
    </row>
    <row r="9708" customFormat="false" ht="14.25" hidden="false" customHeight="false" outlineLevel="0" collapsed="false">
      <c r="C9708" s="0" t="n">
        <v>5.7694674</v>
      </c>
      <c r="D9708" s="0" t="n">
        <v>16.2832960619</v>
      </c>
    </row>
    <row r="9709" customFormat="false" ht="14.25" hidden="false" customHeight="false" outlineLevel="0" collapsed="false">
      <c r="C9709" s="0" t="n">
        <v>6.3896656</v>
      </c>
      <c r="D9709" s="0" t="n">
        <v>17.2274613476</v>
      </c>
    </row>
    <row r="9710" customFormat="false" ht="14.25" hidden="false" customHeight="false" outlineLevel="0" collapsed="false">
      <c r="C9710" s="0" t="n">
        <v>6.9699883</v>
      </c>
      <c r="D9710" s="0" t="n">
        <v>18.0454150282</v>
      </c>
    </row>
    <row r="9711" customFormat="false" ht="14.25" hidden="false" customHeight="false" outlineLevel="0" collapsed="false">
      <c r="C9711" s="0" t="n">
        <v>7.5841188</v>
      </c>
      <c r="D9711" s="0" t="n">
        <v>19.2795939784</v>
      </c>
    </row>
    <row r="9712" customFormat="false" ht="14.25" hidden="false" customHeight="false" outlineLevel="0" collapsed="false">
      <c r="C9712" s="0" t="n">
        <v>8.1802368</v>
      </c>
      <c r="D9712" s="0" t="n">
        <v>20.1399795786</v>
      </c>
    </row>
    <row r="9713" customFormat="false" ht="14.25" hidden="false" customHeight="false" outlineLevel="0" collapsed="false">
      <c r="C9713" s="0" t="n">
        <v>8.7885742</v>
      </c>
      <c r="D9713" s="0" t="n">
        <v>21.6123163977</v>
      </c>
    </row>
    <row r="9714" customFormat="false" ht="14.25" hidden="false" customHeight="false" outlineLevel="0" collapsed="false">
      <c r="C9714" s="0" t="n">
        <v>9.3887329</v>
      </c>
      <c r="D9714" s="0" t="n">
        <v>22.776080432</v>
      </c>
    </row>
    <row r="9715" customFormat="false" ht="14.25" hidden="false" customHeight="false" outlineLevel="0" collapsed="false">
      <c r="C9715" s="0" t="n">
        <v>9.98106</v>
      </c>
      <c r="D9715" s="0" t="n">
        <v>24.1601857021</v>
      </c>
    </row>
    <row r="9716" customFormat="false" ht="14.25" hidden="false" customHeight="false" outlineLevel="0" collapsed="false">
      <c r="C9716" s="0" t="n">
        <v>10.538065</v>
      </c>
      <c r="D9716" s="0" t="n">
        <v>25.4841199319</v>
      </c>
    </row>
    <row r="9717" customFormat="false" ht="14.25" hidden="false" customHeight="false" outlineLevel="0" collapsed="false">
      <c r="C9717" s="0" t="n">
        <v>11.141109</v>
      </c>
      <c r="D9717" s="0" t="n">
        <v>27.040170143</v>
      </c>
    </row>
    <row r="9718" customFormat="false" ht="14.25" hidden="false" customHeight="false" outlineLevel="0" collapsed="false">
      <c r="C9718" s="0" t="n">
        <v>11.738289</v>
      </c>
      <c r="D9718" s="0" t="n">
        <v>28.6020337841</v>
      </c>
    </row>
    <row r="9719" customFormat="false" ht="14.25" hidden="false" customHeight="false" outlineLevel="0" collapsed="false">
      <c r="C9719" s="0" t="n">
        <v>12.34864</v>
      </c>
      <c r="D9719" s="0" t="n">
        <v>30.3018562385</v>
      </c>
    </row>
    <row r="9720" customFormat="false" ht="14.25" hidden="false" customHeight="false" outlineLevel="0" collapsed="false">
      <c r="C9720" s="0" t="n">
        <v>12.975574</v>
      </c>
      <c r="D9720" s="0" t="n">
        <v>32.0044140647</v>
      </c>
    </row>
    <row r="9721" customFormat="false" ht="14.25" hidden="false" customHeight="false" outlineLevel="0" collapsed="false">
      <c r="C9721" s="0" t="n">
        <v>13.542498</v>
      </c>
      <c r="D9721" s="0" t="n">
        <v>33.7708176309</v>
      </c>
    </row>
    <row r="9722" customFormat="false" ht="14.25" hidden="false" customHeight="false" outlineLevel="0" collapsed="false">
      <c r="C9722" s="0" t="n">
        <v>14.164591</v>
      </c>
      <c r="D9722" s="0" t="n">
        <v>35.2856077875</v>
      </c>
    </row>
    <row r="9723" customFormat="false" ht="14.25" hidden="false" customHeight="false" outlineLevel="0" collapsed="false">
      <c r="C9723" s="0" t="n">
        <v>14.747</v>
      </c>
      <c r="D9723" s="0" t="n">
        <v>37.3630166</v>
      </c>
    </row>
    <row r="9724" customFormat="false" ht="14.25" hidden="false" customHeight="false" outlineLevel="0" collapsed="false">
      <c r="C9724" s="0" t="n">
        <v>15.350521</v>
      </c>
      <c r="D9724" s="0" t="n">
        <v>39.0238758147</v>
      </c>
    </row>
    <row r="9725" customFormat="false" ht="14.25" hidden="false" customHeight="false" outlineLevel="0" collapsed="false">
      <c r="C9725" s="0" t="n">
        <v>15.940321</v>
      </c>
      <c r="D9725" s="0" t="n">
        <v>40.5154714055</v>
      </c>
    </row>
    <row r="9726" customFormat="false" ht="14.25" hidden="false" customHeight="false" outlineLevel="0" collapsed="false">
      <c r="C9726" s="0" t="n">
        <v>16.573345</v>
      </c>
      <c r="D9726" s="0" t="n">
        <v>42.5563514796</v>
      </c>
    </row>
    <row r="9727" customFormat="false" ht="14.25" hidden="false" customHeight="false" outlineLevel="0" collapsed="false">
      <c r="C9727" s="0" t="n">
        <v>17.145611</v>
      </c>
      <c r="D9727" s="0" t="n">
        <v>44.3403279228</v>
      </c>
    </row>
    <row r="9728" customFormat="false" ht="14.25" hidden="false" customHeight="false" outlineLevel="0" collapsed="false">
      <c r="C9728" s="0" t="n">
        <v>17.757999</v>
      </c>
      <c r="D9728" s="0" t="n">
        <v>45.9906893068</v>
      </c>
    </row>
    <row r="9729" customFormat="false" ht="14.25" hidden="false" customHeight="false" outlineLevel="0" collapsed="false">
      <c r="C9729" s="0" t="n">
        <v>18.350994</v>
      </c>
      <c r="D9729" s="0" t="n">
        <v>47.6831695011</v>
      </c>
    </row>
    <row r="9730" customFormat="false" ht="14.25" hidden="false" customHeight="false" outlineLevel="0" collapsed="false">
      <c r="C9730" s="0" t="n">
        <v>18.94157</v>
      </c>
      <c r="D9730" s="0" t="n">
        <v>49.807601823</v>
      </c>
    </row>
    <row r="9731" customFormat="false" ht="14.25" hidden="false" customHeight="false" outlineLevel="0" collapsed="false">
      <c r="C9731" s="0" t="n">
        <v>19.527603</v>
      </c>
      <c r="D9731" s="0" t="n">
        <v>51.9574949285</v>
      </c>
    </row>
    <row r="9732" customFormat="false" ht="14.25" hidden="false" customHeight="false" outlineLevel="0" collapsed="false">
      <c r="C9732" s="0" t="n">
        <v>20.15612</v>
      </c>
      <c r="D9732" s="0" t="n">
        <v>53.8391227171</v>
      </c>
    </row>
    <row r="9733" customFormat="false" ht="14.25" hidden="false" customHeight="false" outlineLevel="0" collapsed="false">
      <c r="C9733" s="0" t="n">
        <v>20.769178</v>
      </c>
      <c r="D9733" s="0" t="n">
        <v>55.8258440614</v>
      </c>
    </row>
    <row r="9734" customFormat="false" ht="14.25" hidden="false" customHeight="false" outlineLevel="0" collapsed="false">
      <c r="C9734" s="0" t="n">
        <v>21.373856</v>
      </c>
      <c r="D9734" s="0" t="n">
        <v>57.9722470691</v>
      </c>
    </row>
    <row r="9735" customFormat="false" ht="14.25" hidden="false" customHeight="false" outlineLevel="0" collapsed="false">
      <c r="C9735" s="0" t="n">
        <v>21.945751</v>
      </c>
      <c r="D9735" s="0" t="n">
        <v>59.9556537384</v>
      </c>
    </row>
    <row r="9736" customFormat="false" ht="14.25" hidden="false" customHeight="false" outlineLevel="0" collapsed="false">
      <c r="C9736" s="0" t="n">
        <v>22.539448</v>
      </c>
      <c r="D9736" s="0" t="n">
        <v>62.453301127</v>
      </c>
    </row>
    <row r="9737" customFormat="false" ht="14.25" hidden="false" customHeight="false" outlineLevel="0" collapsed="false">
      <c r="C9737" s="0" t="n">
        <v>23.140907</v>
      </c>
      <c r="D9737" s="0" t="n">
        <v>64.8051833877</v>
      </c>
    </row>
    <row r="9738" customFormat="false" ht="14.25" hidden="false" customHeight="false" outlineLevel="0" collapsed="false">
      <c r="C9738" s="0" t="n">
        <v>23.743784</v>
      </c>
      <c r="D9738" s="0" t="n">
        <v>66.9894226456</v>
      </c>
    </row>
    <row r="9739" customFormat="false" ht="14.25" hidden="false" customHeight="false" outlineLevel="0" collapsed="false">
      <c r="C9739" s="0" t="n">
        <v>24.369394</v>
      </c>
      <c r="D9739" s="0" t="n">
        <v>69.7693589761</v>
      </c>
    </row>
    <row r="9740" customFormat="false" ht="14.25" hidden="false" customHeight="false" outlineLevel="0" collapsed="false">
      <c r="C9740" s="0" t="n">
        <v>24.952925</v>
      </c>
      <c r="D9740" s="0" t="n">
        <v>72.5714628331</v>
      </c>
    </row>
    <row r="9741" customFormat="false" ht="14.25" hidden="false" customHeight="false" outlineLevel="0" collapsed="false">
      <c r="C9741" s="0" t="n">
        <v>25.567532</v>
      </c>
      <c r="D9741" s="0" t="n">
        <v>74.9529446316</v>
      </c>
    </row>
    <row r="9742" customFormat="false" ht="14.25" hidden="false" customHeight="false" outlineLevel="0" collapsed="false">
      <c r="C9742" s="0" t="n">
        <v>26.119995</v>
      </c>
      <c r="D9742" s="0" t="n">
        <v>77.7174162184</v>
      </c>
    </row>
    <row r="9743" customFormat="false" ht="14.25" hidden="false" customHeight="false" outlineLevel="0" collapsed="false">
      <c r="C9743" s="0" t="n">
        <v>26.741755</v>
      </c>
      <c r="D9743" s="0" t="n">
        <v>80.4737908191</v>
      </c>
    </row>
    <row r="9744" customFormat="false" ht="14.25" hidden="false" customHeight="false" outlineLevel="0" collapsed="false">
      <c r="C9744" s="0" t="n">
        <v>27.35157</v>
      </c>
      <c r="D9744" s="0" t="n">
        <v>83.3433600412</v>
      </c>
    </row>
    <row r="9745" customFormat="false" ht="14.25" hidden="false" customHeight="false" outlineLevel="0" collapsed="false">
      <c r="C9745" s="0" t="n">
        <v>27.945948</v>
      </c>
      <c r="D9745" s="0" t="n">
        <v>86.2276770173</v>
      </c>
    </row>
    <row r="9746" customFormat="false" ht="14.25" hidden="false" customHeight="false" outlineLevel="0" collapsed="false">
      <c r="C9746" s="0" t="n">
        <v>28.525532</v>
      </c>
      <c r="D9746" s="0" t="n">
        <v>89.2597999412</v>
      </c>
    </row>
    <row r="9747" customFormat="false" ht="14.25" hidden="false" customHeight="false" outlineLevel="0" collapsed="false">
      <c r="C9747" s="0" t="n">
        <v>29.136717</v>
      </c>
      <c r="D9747" s="0" t="n">
        <v>92.2936036603</v>
      </c>
    </row>
    <row r="9748" customFormat="false" ht="14.25" hidden="false" customHeight="false" outlineLevel="0" collapsed="false">
      <c r="C9748" s="0" t="n">
        <v>29.730642</v>
      </c>
      <c r="D9748" s="0" t="n">
        <v>95.452879557</v>
      </c>
    </row>
    <row r="9749" customFormat="false" ht="14.25" hidden="false" customHeight="false" outlineLevel="0" collapsed="false">
      <c r="B9749" s="3" t="n">
        <v>133</v>
      </c>
      <c r="C9749" s="0" t="n">
        <v>30.355776</v>
      </c>
      <c r="D9749" s="0" t="n">
        <v>98.2973408809</v>
      </c>
    </row>
    <row r="9750" customFormat="false" ht="14.25" hidden="false" customHeight="false" outlineLevel="0" collapsed="false">
      <c r="D9750" s="0" t="n">
        <v>0</v>
      </c>
    </row>
    <row r="9751" customFormat="false" ht="14.25" hidden="false" customHeight="false" outlineLevel="0" collapsed="false">
      <c r="D9751" s="0" t="n">
        <v>0</v>
      </c>
    </row>
    <row r="9752" customFormat="false" ht="14.25" hidden="false" customHeight="false" outlineLevel="0" collapsed="false">
      <c r="D9752" s="0" t="n">
        <v>0</v>
      </c>
    </row>
    <row r="9753" customFormat="false" ht="14.25" hidden="false" customHeight="false" outlineLevel="0" collapsed="false">
      <c r="C9753" s="0" t="n">
        <v>30.249523</v>
      </c>
      <c r="D9753" s="0" t="n">
        <v>76.8484035662</v>
      </c>
    </row>
    <row r="9754" customFormat="false" ht="14.25" hidden="false" customHeight="false" outlineLevel="0" collapsed="false">
      <c r="C9754" s="0" t="n">
        <v>29.617941</v>
      </c>
      <c r="D9754" s="0" t="n">
        <v>69.8868762158</v>
      </c>
    </row>
    <row r="9755" customFormat="false" ht="14.25" hidden="false" customHeight="false" outlineLevel="0" collapsed="false">
      <c r="C9755" s="0" t="n">
        <v>28.975033</v>
      </c>
      <c r="D9755" s="0" t="n">
        <v>63.6844502364</v>
      </c>
    </row>
    <row r="9756" customFormat="false" ht="14.25" hidden="false" customHeight="false" outlineLevel="0" collapsed="false">
      <c r="C9756" s="0" t="n">
        <v>28.404581</v>
      </c>
      <c r="D9756" s="0" t="n">
        <v>58.2087346239</v>
      </c>
    </row>
    <row r="9757" customFormat="false" ht="14.25" hidden="false" customHeight="false" outlineLevel="0" collapsed="false">
      <c r="C9757" s="0" t="n">
        <v>27.776886</v>
      </c>
      <c r="D9757" s="0" t="n">
        <v>52.6650518555</v>
      </c>
    </row>
    <row r="9758" customFormat="false" ht="14.25" hidden="false" customHeight="false" outlineLevel="0" collapsed="false">
      <c r="C9758" s="0" t="n">
        <v>27.17836</v>
      </c>
      <c r="D9758" s="0" t="n">
        <v>47.8740716055</v>
      </c>
    </row>
    <row r="9759" customFormat="false" ht="14.25" hidden="false" customHeight="false" outlineLevel="0" collapsed="false">
      <c r="C9759" s="0" t="n">
        <v>26.538479</v>
      </c>
      <c r="D9759" s="0" t="n">
        <v>43.9028084432</v>
      </c>
    </row>
    <row r="9760" customFormat="false" ht="14.25" hidden="false" customHeight="false" outlineLevel="0" collapsed="false">
      <c r="C9760" s="0" t="n">
        <v>25.927185</v>
      </c>
      <c r="D9760" s="0" t="n">
        <v>39.8288535897</v>
      </c>
    </row>
    <row r="9761" customFormat="false" ht="14.25" hidden="false" customHeight="false" outlineLevel="0" collapsed="false">
      <c r="C9761" s="0" t="n">
        <v>25.297951</v>
      </c>
      <c r="D9761" s="0" t="n">
        <v>35.9517679934</v>
      </c>
    </row>
    <row r="9762" customFormat="false" ht="14.25" hidden="false" customHeight="false" outlineLevel="0" collapsed="false">
      <c r="C9762" s="0" t="n">
        <v>24.717104</v>
      </c>
      <c r="D9762" s="0" t="n">
        <v>32.2182282226</v>
      </c>
    </row>
    <row r="9763" customFormat="false" ht="14.25" hidden="false" customHeight="false" outlineLevel="0" collapsed="false">
      <c r="C9763" s="0" t="n">
        <v>24.073017</v>
      </c>
      <c r="D9763" s="0" t="n">
        <v>28.5778624362</v>
      </c>
    </row>
    <row r="9764" customFormat="false" ht="14.25" hidden="false" customHeight="false" outlineLevel="0" collapsed="false">
      <c r="C9764" s="0" t="n">
        <v>23.480881</v>
      </c>
      <c r="D9764" s="0" t="n">
        <v>25.631730341</v>
      </c>
    </row>
    <row r="9765" customFormat="false" ht="14.25" hidden="false" customHeight="false" outlineLevel="0" collapsed="false">
      <c r="C9765" s="0" t="n">
        <v>22.829115</v>
      </c>
      <c r="D9765" s="0" t="n">
        <v>22.3612771851</v>
      </c>
    </row>
    <row r="9766" customFormat="false" ht="14.25" hidden="false" customHeight="false" outlineLevel="0" collapsed="false">
      <c r="C9766" s="0" t="n">
        <v>22.247482</v>
      </c>
      <c r="D9766" s="0" t="n">
        <v>19.6605024329</v>
      </c>
    </row>
    <row r="9767" customFormat="false" ht="14.25" hidden="false" customHeight="false" outlineLevel="0" collapsed="false">
      <c r="C9767" s="0" t="n">
        <v>21.623112</v>
      </c>
      <c r="D9767" s="0" t="n">
        <v>17.2853705318</v>
      </c>
    </row>
    <row r="9768" customFormat="false" ht="14.25" hidden="false" customHeight="false" outlineLevel="0" collapsed="false">
      <c r="C9768" s="0" t="n">
        <v>21.001339</v>
      </c>
      <c r="D9768" s="0" t="n">
        <v>15.7530901101</v>
      </c>
    </row>
    <row r="9769" customFormat="false" ht="14.25" hidden="false" customHeight="false" outlineLevel="0" collapsed="false">
      <c r="C9769" s="0" t="n">
        <v>20.426868</v>
      </c>
      <c r="D9769" s="0" t="n">
        <v>14.7559991537</v>
      </c>
    </row>
    <row r="9770" customFormat="false" ht="14.25" hidden="false" customHeight="false" outlineLevel="0" collapsed="false">
      <c r="C9770" s="0" t="n">
        <v>19.786285</v>
      </c>
      <c r="D9770" s="0" t="n">
        <v>13.7112523499</v>
      </c>
    </row>
    <row r="9771" customFormat="false" ht="14.25" hidden="false" customHeight="false" outlineLevel="0" collapsed="false">
      <c r="C9771" s="0" t="n">
        <v>19.181883</v>
      </c>
      <c r="D9771" s="0" t="n">
        <v>12.6830422047</v>
      </c>
    </row>
    <row r="9772" customFormat="false" ht="14.25" hidden="false" customHeight="false" outlineLevel="0" collapsed="false">
      <c r="C9772" s="0" t="n">
        <v>18.612301</v>
      </c>
      <c r="D9772" s="0" t="n">
        <v>11.8276908309</v>
      </c>
    </row>
    <row r="9773" customFormat="false" ht="14.25" hidden="false" customHeight="false" outlineLevel="0" collapsed="false">
      <c r="C9773" s="0" t="n">
        <v>17.965912</v>
      </c>
      <c r="D9773" s="0" t="n">
        <v>10.8106485907</v>
      </c>
    </row>
    <row r="9774" customFormat="false" ht="14.25" hidden="false" customHeight="false" outlineLevel="0" collapsed="false">
      <c r="C9774" s="0" t="n">
        <v>17.337549</v>
      </c>
      <c r="D9774" s="0" t="n">
        <v>9.8909333677</v>
      </c>
    </row>
    <row r="9775" customFormat="false" ht="14.25" hidden="false" customHeight="false" outlineLevel="0" collapsed="false">
      <c r="C9775" s="0" t="n">
        <v>16.728889</v>
      </c>
      <c r="D9775" s="0" t="n">
        <v>8.9072602157</v>
      </c>
    </row>
    <row r="9776" customFormat="false" ht="14.25" hidden="false" customHeight="false" outlineLevel="0" collapsed="false">
      <c r="C9776" s="0" t="n">
        <v>16.122162</v>
      </c>
      <c r="D9776" s="0" t="n">
        <v>8.1885703424</v>
      </c>
    </row>
    <row r="9777" customFormat="false" ht="14.25" hidden="false" customHeight="false" outlineLevel="0" collapsed="false">
      <c r="C9777" s="0" t="n">
        <v>15.50293</v>
      </c>
      <c r="D9777" s="0" t="n">
        <v>7.4040653022</v>
      </c>
    </row>
    <row r="9778" customFormat="false" ht="14.25" hidden="false" customHeight="false" outlineLevel="0" collapsed="false">
      <c r="C9778" s="0" t="n">
        <v>14.917016</v>
      </c>
      <c r="D9778" s="0" t="n">
        <v>6.9737011589</v>
      </c>
    </row>
    <row r="9779" customFormat="false" ht="14.25" hidden="false" customHeight="false" outlineLevel="0" collapsed="false">
      <c r="C9779" s="0" t="n">
        <v>14.310492</v>
      </c>
      <c r="D9779" s="0" t="n">
        <v>6.3375517926</v>
      </c>
    </row>
    <row r="9780" customFormat="false" ht="14.25" hidden="false" customHeight="false" outlineLevel="0" collapsed="false">
      <c r="C9780" s="0" t="n">
        <v>13.721991</v>
      </c>
      <c r="D9780" s="0" t="n">
        <v>5.5780914168</v>
      </c>
    </row>
    <row r="9781" customFormat="false" ht="14.25" hidden="false" customHeight="false" outlineLevel="0" collapsed="false">
      <c r="C9781" s="0" t="n">
        <v>13.072419</v>
      </c>
      <c r="D9781" s="0" t="n">
        <v>5.0553518708</v>
      </c>
    </row>
    <row r="9782" customFormat="false" ht="14.25" hidden="false" customHeight="false" outlineLevel="0" collapsed="false">
      <c r="C9782" s="0" t="n">
        <v>12.461079</v>
      </c>
      <c r="D9782" s="0" t="n">
        <v>4.5022601008</v>
      </c>
    </row>
    <row r="9783" customFormat="false" ht="14.25" hidden="false" customHeight="false" outlineLevel="0" collapsed="false">
      <c r="C9783" s="0" t="n">
        <v>11.85782</v>
      </c>
      <c r="D9783" s="0" t="n">
        <v>3.8345478892</v>
      </c>
    </row>
    <row r="9784" customFormat="false" ht="14.25" hidden="false" customHeight="false" outlineLevel="0" collapsed="false">
      <c r="C9784" s="0" t="n">
        <v>11.200439</v>
      </c>
      <c r="D9784" s="0" t="n">
        <v>3.31578534126</v>
      </c>
    </row>
    <row r="9785" customFormat="false" ht="14.25" hidden="false" customHeight="false" outlineLevel="0" collapsed="false">
      <c r="C9785" s="0" t="n">
        <v>10.632336</v>
      </c>
      <c r="D9785" s="0" t="n">
        <v>2.85960518319</v>
      </c>
    </row>
    <row r="9786" customFormat="false" ht="14.25" hidden="false" customHeight="false" outlineLevel="0" collapsed="false">
      <c r="C9786" s="0" t="n">
        <v>10.011816</v>
      </c>
      <c r="D9786" s="0" t="n">
        <v>2.51326448149</v>
      </c>
    </row>
    <row r="9787" customFormat="false" ht="14.25" hidden="false" customHeight="false" outlineLevel="0" collapsed="false">
      <c r="C9787" s="0" t="n">
        <v>9.3784809</v>
      </c>
      <c r="D9787" s="0" t="n">
        <v>1.70562566153</v>
      </c>
    </row>
    <row r="9788" customFormat="false" ht="14.25" hidden="false" customHeight="false" outlineLevel="0" collapsed="false">
      <c r="C9788" s="0" t="n">
        <v>8.7970371</v>
      </c>
      <c r="D9788" s="0" t="n">
        <v>1.29051147099</v>
      </c>
    </row>
    <row r="9789" customFormat="false" ht="14.25" hidden="false" customHeight="false" outlineLevel="0" collapsed="false">
      <c r="C9789" s="0" t="n">
        <v>8.1564541</v>
      </c>
      <c r="D9789" s="0" t="n">
        <v>1.03185871159</v>
      </c>
    </row>
    <row r="9790" customFormat="false" ht="14.25" hidden="false" customHeight="false" outlineLevel="0" collapsed="false">
      <c r="C9790" s="0" t="n">
        <v>7.566607</v>
      </c>
      <c r="D9790" s="0" t="n">
        <v>0.58572222275</v>
      </c>
    </row>
    <row r="9791" customFormat="false" ht="14.25" hidden="false" customHeight="false" outlineLevel="0" collapsed="false">
      <c r="C9791" s="0" t="n">
        <v>6.9600344</v>
      </c>
      <c r="D9791" s="0" t="n">
        <v>-0.0694978456899997</v>
      </c>
    </row>
    <row r="9792" customFormat="false" ht="14.25" hidden="false" customHeight="false" outlineLevel="0" collapsed="false">
      <c r="C9792" s="0" t="n">
        <v>6.3446164</v>
      </c>
      <c r="D9792" s="0" t="n">
        <v>-0.448070447090001</v>
      </c>
    </row>
    <row r="9793" customFormat="false" ht="14.25" hidden="false" customHeight="false" outlineLevel="0" collapsed="false">
      <c r="C9793" s="0" t="n">
        <v>5.7249188</v>
      </c>
      <c r="D9793" s="0" t="n">
        <v>-0.807978674510001</v>
      </c>
    </row>
    <row r="9794" customFormat="false" ht="14.25" hidden="false" customHeight="false" outlineLevel="0" collapsed="false">
      <c r="C9794" s="0" t="n">
        <v>5.116272</v>
      </c>
      <c r="D9794" s="0" t="n">
        <v>-1.24030714521</v>
      </c>
    </row>
    <row r="9795" customFormat="false" ht="14.25" hidden="false" customHeight="false" outlineLevel="0" collapsed="false">
      <c r="C9795" s="0" t="n">
        <v>4.4841647</v>
      </c>
      <c r="D9795" s="0" t="n">
        <v>-1.75155945552</v>
      </c>
    </row>
    <row r="9796" customFormat="false" ht="14.25" hidden="false" customHeight="false" outlineLevel="0" collapsed="false">
      <c r="C9796" s="0" t="n">
        <v>3.8828492</v>
      </c>
      <c r="D9796" s="0" t="n">
        <v>-2.13696365309</v>
      </c>
    </row>
    <row r="9797" customFormat="false" ht="14.25" hidden="false" customHeight="false" outlineLevel="0" collapsed="false">
      <c r="C9797" s="0" t="n">
        <v>3.2881975</v>
      </c>
      <c r="D9797" s="0" t="n">
        <v>-2.52224281092</v>
      </c>
    </row>
    <row r="9798" customFormat="false" ht="14.25" hidden="false" customHeight="false" outlineLevel="0" collapsed="false">
      <c r="C9798" s="0" t="n">
        <v>2.6838064</v>
      </c>
      <c r="D9798" s="0" t="n">
        <v>-3.0167252115</v>
      </c>
    </row>
    <row r="9799" customFormat="false" ht="14.25" hidden="false" customHeight="false" outlineLevel="0" collapsed="false">
      <c r="C9799" s="0" t="n">
        <v>2.037704</v>
      </c>
      <c r="D9799" s="0" t="n">
        <v>-3.35942660403</v>
      </c>
    </row>
    <row r="9800" customFormat="false" ht="14.25" hidden="false" customHeight="false" outlineLevel="0" collapsed="false">
      <c r="C9800" s="0" t="n">
        <v>1.4801502</v>
      </c>
      <c r="D9800" s="0" t="n">
        <v>-3.86911663152</v>
      </c>
    </row>
    <row r="9801" customFormat="false" ht="14.25" hidden="false" customHeight="false" outlineLevel="0" collapsed="false">
      <c r="C9801" s="0" t="n">
        <v>0.83848238</v>
      </c>
      <c r="D9801" s="0" t="n">
        <v>-4.25207439496</v>
      </c>
    </row>
    <row r="9802" customFormat="false" ht="14.25" hidden="false" customHeight="false" outlineLevel="0" collapsed="false">
      <c r="C9802" s="0" t="n">
        <v>0.2250433</v>
      </c>
      <c r="D9802" s="0" t="n">
        <v>-4.70435108976</v>
      </c>
    </row>
    <row r="9803" customFormat="false" ht="14.25" hidden="false" customHeight="false" outlineLevel="0" collapsed="false">
      <c r="C9803" s="0" t="n">
        <v>-0.36941767</v>
      </c>
      <c r="D9803" s="0" t="n">
        <v>-5.21030603947</v>
      </c>
    </row>
    <row r="9804" customFormat="false" ht="14.25" hidden="false" customHeight="false" outlineLevel="0" collapsed="false">
      <c r="C9804" s="0" t="n">
        <v>-1.0090351</v>
      </c>
      <c r="D9804" s="0" t="n">
        <v>-5.741702435476</v>
      </c>
    </row>
    <row r="9805" customFormat="false" ht="14.25" hidden="false" customHeight="false" outlineLevel="0" collapsed="false">
      <c r="C9805" s="0" t="n">
        <v>-1.6116738</v>
      </c>
      <c r="D9805" s="0" t="n">
        <v>-6.260070037774</v>
      </c>
    </row>
    <row r="9806" customFormat="false" ht="14.25" hidden="false" customHeight="false" outlineLevel="0" collapsed="false">
      <c r="C9806" s="0" t="n">
        <v>-2.2421002</v>
      </c>
      <c r="D9806" s="0" t="n">
        <v>-6.896682538277</v>
      </c>
    </row>
    <row r="9807" customFormat="false" ht="14.25" hidden="false" customHeight="false" outlineLevel="0" collapsed="false">
      <c r="C9807" s="0" t="n">
        <v>-2.8370142</v>
      </c>
      <c r="D9807" s="0" t="n">
        <v>-7.434835351454</v>
      </c>
    </row>
    <row r="9808" customFormat="false" ht="14.25" hidden="false" customHeight="false" outlineLevel="0" collapsed="false">
      <c r="C9808" s="0" t="n">
        <v>-3.4196019</v>
      </c>
      <c r="D9808" s="0" t="n">
        <v>-8.1832290827</v>
      </c>
    </row>
    <row r="9809" customFormat="false" ht="14.25" hidden="false" customHeight="false" outlineLevel="0" collapsed="false">
      <c r="C9809" s="0" t="n">
        <v>-4.068768</v>
      </c>
      <c r="D9809" s="0" t="n">
        <v>-8.68444679872</v>
      </c>
    </row>
    <row r="9810" customFormat="false" ht="14.25" hidden="false" customHeight="false" outlineLevel="0" collapsed="false">
      <c r="C9810" s="0" t="n">
        <v>-4.6815515</v>
      </c>
      <c r="D9810" s="0" t="n">
        <v>-9.46708142695</v>
      </c>
    </row>
    <row r="9811" customFormat="false" ht="14.25" hidden="false" customHeight="false" outlineLevel="0" collapsed="false">
      <c r="C9811" s="0" t="n">
        <v>-5.2579999</v>
      </c>
      <c r="D9811" s="0" t="n">
        <v>-10.22169086974</v>
      </c>
    </row>
    <row r="9812" customFormat="false" ht="14.25" hidden="false" customHeight="false" outlineLevel="0" collapsed="false">
      <c r="C9812" s="0" t="n">
        <v>-5.8937311</v>
      </c>
      <c r="D9812" s="0" t="n">
        <v>-11.13584039645</v>
      </c>
    </row>
    <row r="9813" customFormat="false" ht="14.25" hidden="false" customHeight="false" outlineLevel="0" collapsed="false">
      <c r="C9813" s="0" t="n">
        <v>-6.4850569</v>
      </c>
      <c r="D9813" s="0" t="n">
        <v>-11.94780083868</v>
      </c>
    </row>
    <row r="9814" customFormat="false" ht="14.25" hidden="false" customHeight="false" outlineLevel="0" collapsed="false">
      <c r="C9814" s="0" t="n">
        <v>-7.0996284</v>
      </c>
      <c r="D9814" s="0" t="n">
        <v>-12.94051388084</v>
      </c>
    </row>
    <row r="9815" customFormat="false" ht="14.25" hidden="false" customHeight="false" outlineLevel="0" collapsed="false">
      <c r="C9815" s="0" t="n">
        <v>-7.6992035</v>
      </c>
      <c r="D9815" s="0" t="n">
        <v>-13.94808675316</v>
      </c>
    </row>
    <row r="9816" customFormat="false" ht="14.25" hidden="false" customHeight="false" outlineLevel="0" collapsed="false">
      <c r="C9816" s="0" t="n">
        <v>-8.3440065</v>
      </c>
      <c r="D9816" s="0" t="n">
        <v>-14.85474001487</v>
      </c>
    </row>
    <row r="9817" customFormat="false" ht="14.25" hidden="false" customHeight="false" outlineLevel="0" collapsed="false">
      <c r="C9817" s="0" t="n">
        <v>-8.9487553</v>
      </c>
      <c r="D9817" s="0" t="n">
        <v>-15.8772306672</v>
      </c>
    </row>
    <row r="9818" customFormat="false" ht="14.25" hidden="false" customHeight="false" outlineLevel="0" collapsed="false">
      <c r="C9818" s="0" t="n">
        <v>-9.571743</v>
      </c>
      <c r="D9818" s="0" t="n">
        <v>-16.88814857499</v>
      </c>
    </row>
    <row r="9819" customFormat="false" ht="14.25" hidden="false" customHeight="false" outlineLevel="0" collapsed="false">
      <c r="C9819" s="0" t="n">
        <v>-10.159135</v>
      </c>
      <c r="D9819" s="0" t="n">
        <v>-18.0987993067</v>
      </c>
    </row>
    <row r="9820" customFormat="false" ht="14.25" hidden="false" customHeight="false" outlineLevel="0" collapsed="false">
      <c r="C9820" s="0" t="n">
        <v>-10.772014</v>
      </c>
      <c r="D9820" s="0" t="n">
        <v>-19.3071759587</v>
      </c>
    </row>
    <row r="9821" customFormat="false" ht="14.25" hidden="false" customHeight="false" outlineLevel="0" collapsed="false">
      <c r="C9821" s="0" t="n">
        <v>-11.388016</v>
      </c>
      <c r="D9821" s="0" t="n">
        <v>-20.5032714957</v>
      </c>
    </row>
    <row r="9822" customFormat="false" ht="14.25" hidden="false" customHeight="false" outlineLevel="0" collapsed="false">
      <c r="C9822" s="0" t="n">
        <v>-12.000537</v>
      </c>
      <c r="D9822" s="0" t="n">
        <v>-21.9271865008</v>
      </c>
    </row>
    <row r="9823" customFormat="false" ht="14.25" hidden="false" customHeight="false" outlineLevel="0" collapsed="false">
      <c r="C9823" s="0" t="n">
        <v>-12.579966</v>
      </c>
      <c r="D9823" s="0" t="n">
        <v>-23.2996590519</v>
      </c>
    </row>
    <row r="9824" customFormat="false" ht="14.25" hidden="false" customHeight="false" outlineLevel="0" collapsed="false">
      <c r="C9824" s="0" t="n">
        <v>-13.205552</v>
      </c>
      <c r="D9824" s="0" t="n">
        <v>-24.8086763358</v>
      </c>
    </row>
    <row r="9825" customFormat="false" ht="14.25" hidden="false" customHeight="false" outlineLevel="0" collapsed="false">
      <c r="C9825" s="0" t="n">
        <v>-13.820863</v>
      </c>
      <c r="D9825" s="0" t="n">
        <v>-26.3764813501</v>
      </c>
    </row>
    <row r="9826" customFormat="false" ht="14.25" hidden="false" customHeight="false" outlineLevel="0" collapsed="false">
      <c r="C9826" s="0" t="n">
        <v>-14.427161</v>
      </c>
      <c r="D9826" s="0" t="n">
        <v>-27.9977267591</v>
      </c>
    </row>
    <row r="9827" customFormat="false" ht="14.25" hidden="false" customHeight="false" outlineLevel="0" collapsed="false">
      <c r="C9827" s="0" t="n">
        <v>-15.056658</v>
      </c>
      <c r="D9827" s="0" t="n">
        <v>-29.6330013483</v>
      </c>
    </row>
    <row r="9828" customFormat="false" ht="14.25" hidden="false" customHeight="false" outlineLevel="0" collapsed="false">
      <c r="C9828" s="0" t="n">
        <v>-15.665054</v>
      </c>
      <c r="D9828" s="0" t="n">
        <v>-31.1987541936</v>
      </c>
    </row>
    <row r="9829" customFormat="false" ht="14.25" hidden="false" customHeight="false" outlineLevel="0" collapsed="false">
      <c r="C9829" s="0" t="n">
        <v>-16.277599</v>
      </c>
      <c r="D9829" s="0" t="n">
        <v>-32.7568736082</v>
      </c>
    </row>
    <row r="9830" customFormat="false" ht="14.25" hidden="false" customHeight="false" outlineLevel="0" collapsed="false">
      <c r="C9830" s="0" t="n">
        <v>-16.869974</v>
      </c>
      <c r="D9830" s="0" t="n">
        <v>-34.3870199015</v>
      </c>
    </row>
    <row r="9831" customFormat="false" ht="14.25" hidden="false" customHeight="false" outlineLevel="0" collapsed="false">
      <c r="C9831" s="0" t="n">
        <v>-17.467499</v>
      </c>
      <c r="D9831" s="0" t="n">
        <v>-36.2615433705</v>
      </c>
    </row>
    <row r="9832" customFormat="false" ht="14.25" hidden="false" customHeight="false" outlineLevel="0" collapsed="false">
      <c r="C9832" s="0" t="n">
        <v>-18.090105</v>
      </c>
      <c r="D9832" s="0" t="n">
        <v>-37.9111767629</v>
      </c>
    </row>
    <row r="9833" customFormat="false" ht="14.25" hidden="false" customHeight="false" outlineLevel="0" collapsed="false">
      <c r="C9833" s="0" t="n">
        <v>-18.709587</v>
      </c>
      <c r="D9833" s="0" t="n">
        <v>-39.9807147684</v>
      </c>
    </row>
    <row r="9834" customFormat="false" ht="14.25" hidden="false" customHeight="false" outlineLevel="0" collapsed="false">
      <c r="C9834" s="0" t="n">
        <v>-19.326569</v>
      </c>
      <c r="D9834" s="0" t="n">
        <v>-41.6666896282</v>
      </c>
    </row>
    <row r="9835" customFormat="false" ht="14.25" hidden="false" customHeight="false" outlineLevel="0" collapsed="false">
      <c r="C9835" s="0" t="n">
        <v>-19.962048</v>
      </c>
      <c r="D9835" s="0" t="n">
        <v>-43.6453580157</v>
      </c>
    </row>
    <row r="9836" customFormat="false" ht="14.25" hidden="false" customHeight="false" outlineLevel="0" collapsed="false">
      <c r="C9836" s="0" t="n">
        <v>-20.536613</v>
      </c>
      <c r="D9836" s="0" t="n">
        <v>-45.5483247597</v>
      </c>
    </row>
    <row r="9837" customFormat="false" ht="14.25" hidden="false" customHeight="false" outlineLevel="0" collapsed="false">
      <c r="C9837" s="0" t="n">
        <v>-21.169424</v>
      </c>
      <c r="D9837" s="0" t="n">
        <v>-47.3269513283</v>
      </c>
    </row>
    <row r="9838" customFormat="false" ht="14.25" hidden="false" customHeight="false" outlineLevel="0" collapsed="false">
      <c r="C9838" s="0" t="n">
        <v>-21.760105</v>
      </c>
      <c r="D9838" s="0" t="n">
        <v>-49.3865676815</v>
      </c>
    </row>
    <row r="9839" customFormat="false" ht="14.25" hidden="false" customHeight="false" outlineLevel="0" collapsed="false">
      <c r="C9839" s="0" t="n">
        <v>-22.371387</v>
      </c>
      <c r="D9839" s="0" t="n">
        <v>-51.1825228502</v>
      </c>
    </row>
    <row r="9840" customFormat="false" ht="14.25" hidden="false" customHeight="false" outlineLevel="0" collapsed="false">
      <c r="C9840" s="0" t="n">
        <v>-22.960138</v>
      </c>
      <c r="D9840" s="0" t="n">
        <v>-53.1648585594</v>
      </c>
    </row>
    <row r="9841" customFormat="false" ht="14.25" hidden="false" customHeight="false" outlineLevel="0" collapsed="false">
      <c r="C9841" s="0" t="n">
        <v>-23.598433</v>
      </c>
      <c r="D9841" s="0" t="n">
        <v>-55.2981413999</v>
      </c>
    </row>
    <row r="9842" customFormat="false" ht="14.25" hidden="false" customHeight="false" outlineLevel="0" collapsed="false">
      <c r="C9842" s="0" t="n">
        <v>-24.209095</v>
      </c>
      <c r="D9842" s="0" t="n">
        <v>-57.2835224003</v>
      </c>
    </row>
    <row r="9843" customFormat="false" ht="14.25" hidden="false" customHeight="false" outlineLevel="0" collapsed="false">
      <c r="C9843" s="0" t="n">
        <v>-24.837208</v>
      </c>
      <c r="D9843" s="0" t="n">
        <v>-59.5559391091</v>
      </c>
    </row>
    <row r="9844" customFormat="false" ht="14.25" hidden="false" customHeight="false" outlineLevel="0" collapsed="false">
      <c r="C9844" s="0" t="n">
        <v>-25.431967</v>
      </c>
      <c r="D9844" s="0" t="n">
        <v>-61.7220768563</v>
      </c>
    </row>
    <row r="9845" customFormat="false" ht="14.25" hidden="false" customHeight="false" outlineLevel="0" collapsed="false">
      <c r="C9845" s="0" t="n">
        <v>-26.056242</v>
      </c>
      <c r="D9845" s="0" t="n">
        <v>-63.7413579873</v>
      </c>
    </row>
    <row r="9846" customFormat="false" ht="14.25" hidden="false" customHeight="false" outlineLevel="0" collapsed="false">
      <c r="C9846" s="0" t="n">
        <v>-26.649212</v>
      </c>
      <c r="D9846" s="0" t="n">
        <v>-65.9575782278</v>
      </c>
    </row>
    <row r="9847" customFormat="false" ht="14.25" hidden="false" customHeight="false" outlineLevel="0" collapsed="false">
      <c r="C9847" s="0" t="n">
        <v>-27.256084</v>
      </c>
      <c r="D9847" s="0" t="n">
        <v>-68.0056482063</v>
      </c>
    </row>
    <row r="9848" customFormat="false" ht="14.25" hidden="false" customHeight="false" outlineLevel="0" collapsed="false">
      <c r="C9848" s="0" t="n">
        <v>-27.882624</v>
      </c>
      <c r="D9848" s="0" t="n">
        <v>-70.2637358843</v>
      </c>
    </row>
    <row r="9849" customFormat="false" ht="14.25" hidden="false" customHeight="false" outlineLevel="0" collapsed="false">
      <c r="C9849" s="0" t="n">
        <v>-28.49021</v>
      </c>
      <c r="D9849" s="0" t="n">
        <v>-72.6291711404</v>
      </c>
    </row>
    <row r="9850" customFormat="false" ht="14.25" hidden="false" customHeight="false" outlineLevel="0" collapsed="false">
      <c r="C9850" s="0" t="n">
        <v>-29.077457</v>
      </c>
      <c r="D9850" s="0" t="n">
        <v>-74.8162420747</v>
      </c>
    </row>
    <row r="9851" customFormat="false" ht="14.25" hidden="false" customHeight="false" outlineLevel="0" collapsed="false">
      <c r="C9851" s="0" t="n">
        <v>-29.687548</v>
      </c>
      <c r="D9851" s="0" t="n">
        <v>-77.1127127561</v>
      </c>
    </row>
    <row r="9852" customFormat="false" ht="14.25" hidden="false" customHeight="false" outlineLevel="0" collapsed="false">
      <c r="B9852" s="3" t="n">
        <v>134</v>
      </c>
      <c r="C9852" s="0" t="n">
        <v>-30.327534</v>
      </c>
      <c r="D9852" s="0" t="n">
        <v>-79.3259631997</v>
      </c>
    </row>
    <row r="9853" customFormat="false" ht="14.25" hidden="false" customHeight="false" outlineLevel="0" collapsed="false">
      <c r="D9853" s="0" t="n">
        <v>0</v>
      </c>
    </row>
    <row r="9854" customFormat="false" ht="14.25" hidden="false" customHeight="false" outlineLevel="0" collapsed="false">
      <c r="D9854" s="0" t="n">
        <v>0</v>
      </c>
    </row>
    <row r="9855" customFormat="false" ht="14.25" hidden="false" customHeight="false" outlineLevel="0" collapsed="false">
      <c r="D9855" s="0" t="n">
        <v>0</v>
      </c>
    </row>
    <row r="9856" customFormat="false" ht="14.25" hidden="false" customHeight="false" outlineLevel="0" collapsed="false">
      <c r="D9856" s="0" t="n">
        <v>0</v>
      </c>
    </row>
    <row r="9857" customFormat="false" ht="14.25" hidden="false" customHeight="false" outlineLevel="0" collapsed="false">
      <c r="C9857" s="0" t="n">
        <v>-30.204941</v>
      </c>
      <c r="D9857" s="0" t="n">
        <v>-65.82243206</v>
      </c>
    </row>
    <row r="9858" customFormat="false" ht="14.25" hidden="false" customHeight="false" outlineLevel="0" collapsed="false">
      <c r="C9858" s="0" t="n">
        <v>-29.607344</v>
      </c>
      <c r="D9858" s="0" t="n">
        <v>-59.85992523</v>
      </c>
    </row>
    <row r="9859" customFormat="false" ht="14.25" hidden="false" customHeight="false" outlineLevel="0" collapsed="false">
      <c r="C9859" s="0" t="n">
        <v>-28.976322</v>
      </c>
      <c r="D9859" s="0" t="n">
        <v>-54.361962235</v>
      </c>
    </row>
    <row r="9860" customFormat="false" ht="14.25" hidden="false" customHeight="false" outlineLevel="0" collapsed="false">
      <c r="C9860" s="0" t="n">
        <v>-28.39427</v>
      </c>
      <c r="D9860" s="0" t="n">
        <v>-49.490262325</v>
      </c>
    </row>
    <row r="9861" customFormat="false" ht="14.25" hidden="false" customHeight="false" outlineLevel="0" collapsed="false">
      <c r="C9861" s="0" t="n">
        <v>-27.77002</v>
      </c>
      <c r="D9861" s="0" t="n">
        <v>-44.93788117</v>
      </c>
    </row>
    <row r="9862" customFormat="false" ht="14.25" hidden="false" customHeight="false" outlineLevel="0" collapsed="false">
      <c r="C9862" s="0" t="n">
        <v>-27.15168</v>
      </c>
      <c r="D9862" s="0" t="n">
        <v>-40.670839825</v>
      </c>
    </row>
    <row r="9863" customFormat="false" ht="14.25" hidden="false" customHeight="false" outlineLevel="0" collapsed="false">
      <c r="C9863" s="0" t="n">
        <v>-26.545286</v>
      </c>
      <c r="D9863" s="0" t="n">
        <v>-36.683260845</v>
      </c>
    </row>
    <row r="9864" customFormat="false" ht="14.25" hidden="false" customHeight="false" outlineLevel="0" collapsed="false">
      <c r="C9864" s="0" t="n">
        <v>-25.934483</v>
      </c>
      <c r="D9864" s="0" t="n">
        <v>-33.13607794</v>
      </c>
    </row>
    <row r="9865" customFormat="false" ht="14.25" hidden="false" customHeight="false" outlineLevel="0" collapsed="false">
      <c r="C9865" s="0" t="n">
        <v>-25.324297</v>
      </c>
      <c r="D9865" s="0" t="n">
        <v>-29.777676355</v>
      </c>
    </row>
    <row r="9866" customFormat="false" ht="14.25" hidden="false" customHeight="false" outlineLevel="0" collapsed="false">
      <c r="C9866" s="0" t="n">
        <v>-24.737762</v>
      </c>
      <c r="D9866" s="0" t="n">
        <v>-26.59680681</v>
      </c>
    </row>
    <row r="9867" customFormat="false" ht="14.25" hidden="false" customHeight="false" outlineLevel="0" collapsed="false">
      <c r="C9867" s="0" t="n">
        <v>-24.12324</v>
      </c>
      <c r="D9867" s="0" t="n">
        <v>-23.38455581</v>
      </c>
    </row>
    <row r="9868" customFormat="false" ht="14.25" hidden="false" customHeight="false" outlineLevel="0" collapsed="false">
      <c r="C9868" s="0" t="n">
        <v>-23.529625</v>
      </c>
      <c r="D9868" s="0" t="n">
        <v>-20.665329895</v>
      </c>
    </row>
    <row r="9869" customFormat="false" ht="14.25" hidden="false" customHeight="false" outlineLevel="0" collapsed="false">
      <c r="C9869" s="0" t="n">
        <v>-22.904228</v>
      </c>
      <c r="D9869" s="0" t="n">
        <v>-17.831648415</v>
      </c>
    </row>
    <row r="9870" customFormat="false" ht="14.25" hidden="false" customHeight="false" outlineLevel="0" collapsed="false">
      <c r="C9870" s="0" t="n">
        <v>-22.272921</v>
      </c>
      <c r="D9870" s="0" t="n">
        <v>-16.02247493</v>
      </c>
    </row>
    <row r="9871" customFormat="false" ht="14.25" hidden="false" customHeight="false" outlineLevel="0" collapsed="false">
      <c r="C9871" s="0" t="n">
        <v>-21.645737</v>
      </c>
      <c r="D9871" s="0" t="n">
        <v>-14.531536285</v>
      </c>
    </row>
    <row r="9872" customFormat="false" ht="14.25" hidden="false" customHeight="false" outlineLevel="0" collapsed="false">
      <c r="C9872" s="0" t="n">
        <v>-21.036673</v>
      </c>
      <c r="D9872" s="0" t="n">
        <v>-13.24368143</v>
      </c>
    </row>
    <row r="9873" customFormat="false" ht="14.25" hidden="false" customHeight="false" outlineLevel="0" collapsed="false">
      <c r="C9873" s="0" t="n">
        <v>-20.494747</v>
      </c>
      <c r="D9873" s="0" t="n">
        <v>-12.036296685</v>
      </c>
    </row>
    <row r="9874" customFormat="false" ht="14.25" hidden="false" customHeight="false" outlineLevel="0" collapsed="false">
      <c r="C9874" s="0" t="n">
        <v>-19.831419</v>
      </c>
      <c r="D9874" s="0" t="n">
        <v>-10.623351529</v>
      </c>
    </row>
    <row r="9875" customFormat="false" ht="14.25" hidden="false" customHeight="false" outlineLevel="0" collapsed="false">
      <c r="C9875" s="0" t="n">
        <v>-19.266678</v>
      </c>
      <c r="D9875" s="0" t="n">
        <v>-9.6984325375</v>
      </c>
    </row>
    <row r="9876" customFormat="false" ht="14.25" hidden="false" customHeight="false" outlineLevel="0" collapsed="false">
      <c r="C9876" s="0" t="n">
        <v>-18.624353</v>
      </c>
      <c r="D9876" s="0" t="n">
        <v>-8.4687831585</v>
      </c>
    </row>
    <row r="9877" customFormat="false" ht="14.25" hidden="false" customHeight="false" outlineLevel="0" collapsed="false">
      <c r="C9877" s="0" t="n">
        <v>-18.01424</v>
      </c>
      <c r="D9877" s="0" t="n">
        <v>-7.419895973</v>
      </c>
    </row>
    <row r="9878" customFormat="false" ht="14.25" hidden="false" customHeight="false" outlineLevel="0" collapsed="false">
      <c r="C9878" s="0" t="n">
        <v>-17.429279</v>
      </c>
      <c r="D9878" s="0" t="n">
        <v>-6.329068872</v>
      </c>
    </row>
    <row r="9879" customFormat="false" ht="14.25" hidden="false" customHeight="false" outlineLevel="0" collapsed="false">
      <c r="C9879" s="0" t="n">
        <v>-16.810059</v>
      </c>
      <c r="D9879" s="0" t="n">
        <v>-5.2937854165</v>
      </c>
    </row>
    <row r="9880" customFormat="false" ht="14.25" hidden="false" customHeight="false" outlineLevel="0" collapsed="false">
      <c r="C9880" s="0" t="n">
        <v>-16.190481</v>
      </c>
      <c r="D9880" s="0" t="n">
        <v>-4.3093011185</v>
      </c>
    </row>
    <row r="9881" customFormat="false" ht="14.25" hidden="false" customHeight="false" outlineLevel="0" collapsed="false">
      <c r="C9881" s="0" t="n">
        <v>-15.583873</v>
      </c>
      <c r="D9881" s="0" t="n">
        <v>-3.5161819595</v>
      </c>
    </row>
    <row r="9882" customFormat="false" ht="14.25" hidden="false" customHeight="false" outlineLevel="0" collapsed="false">
      <c r="C9882" s="0" t="n">
        <v>-14.9647</v>
      </c>
      <c r="D9882" s="0" t="n">
        <v>-2.695083363</v>
      </c>
    </row>
    <row r="9883" customFormat="false" ht="14.25" hidden="false" customHeight="false" outlineLevel="0" collapsed="false">
      <c r="C9883" s="0" t="n">
        <v>-14.356232</v>
      </c>
      <c r="D9883" s="0" t="n">
        <v>-1.523431574</v>
      </c>
    </row>
    <row r="9884" customFormat="false" ht="14.25" hidden="false" customHeight="false" outlineLevel="0" collapsed="false">
      <c r="C9884" s="0" t="n">
        <v>-13.753486</v>
      </c>
      <c r="D9884" s="0" t="n">
        <v>-0.86451666175</v>
      </c>
    </row>
    <row r="9885" customFormat="false" ht="14.25" hidden="false" customHeight="false" outlineLevel="0" collapsed="false">
      <c r="C9885" s="0" t="n">
        <v>-13.160133</v>
      </c>
      <c r="D9885" s="0" t="n">
        <v>-0.01357833883</v>
      </c>
    </row>
    <row r="9886" customFormat="false" ht="14.25" hidden="false" customHeight="false" outlineLevel="0" collapsed="false">
      <c r="C9886" s="0" t="n">
        <v>-12.531137</v>
      </c>
      <c r="D9886" s="0" t="n">
        <v>0.693289906337</v>
      </c>
    </row>
    <row r="9887" customFormat="false" ht="14.25" hidden="false" customHeight="false" outlineLevel="0" collapsed="false">
      <c r="C9887" s="0" t="n">
        <v>-11.929822</v>
      </c>
      <c r="D9887" s="0" t="n">
        <v>1.26797445859</v>
      </c>
    </row>
    <row r="9888" customFormat="false" ht="14.25" hidden="false" customHeight="false" outlineLevel="0" collapsed="false">
      <c r="C9888" s="0" t="n">
        <v>-11.305404</v>
      </c>
      <c r="D9888" s="0" t="n">
        <v>1.95586651358</v>
      </c>
    </row>
    <row r="9889" customFormat="false" ht="14.25" hidden="false" customHeight="false" outlineLevel="0" collapsed="false">
      <c r="C9889" s="0" t="n">
        <v>-10.673857</v>
      </c>
      <c r="D9889" s="0" t="n">
        <v>2.67524726714</v>
      </c>
    </row>
    <row r="9890" customFormat="false" ht="14.25" hidden="false" customHeight="false" outlineLevel="0" collapsed="false">
      <c r="C9890" s="0" t="n">
        <v>-10.097957</v>
      </c>
      <c r="D9890" s="0" t="n">
        <v>3.15767434773</v>
      </c>
    </row>
    <row r="9891" customFormat="false" ht="14.25" hidden="false" customHeight="false" outlineLevel="0" collapsed="false">
      <c r="C9891" s="0" t="n">
        <v>-9.5088243</v>
      </c>
      <c r="D9891" s="0" t="n">
        <v>3.66123212448</v>
      </c>
    </row>
    <row r="9892" customFormat="false" ht="14.25" hidden="false" customHeight="false" outlineLevel="0" collapsed="false">
      <c r="C9892" s="0" t="n">
        <v>-8.8881731</v>
      </c>
      <c r="D9892" s="0" t="n">
        <v>4.00761362218</v>
      </c>
    </row>
    <row r="9893" customFormat="false" ht="14.25" hidden="false" customHeight="false" outlineLevel="0" collapsed="false">
      <c r="C9893" s="0" t="n">
        <v>-8.255291</v>
      </c>
      <c r="D9893" s="0" t="n">
        <v>4.72664138835</v>
      </c>
    </row>
    <row r="9894" customFormat="false" ht="14.25" hidden="false" customHeight="false" outlineLevel="0" collapsed="false">
      <c r="C9894" s="0" t="n">
        <v>-7.6797962</v>
      </c>
      <c r="D9894" s="0" t="n">
        <v>5.06101417549</v>
      </c>
    </row>
    <row r="9895" customFormat="false" ht="14.25" hidden="false" customHeight="false" outlineLevel="0" collapsed="false">
      <c r="C9895" s="0" t="n">
        <v>-7.0454597</v>
      </c>
      <c r="D9895" s="0" t="n">
        <v>5.6294023037</v>
      </c>
    </row>
    <row r="9896" customFormat="false" ht="14.25" hidden="false" customHeight="false" outlineLevel="0" collapsed="false">
      <c r="C9896" s="0" t="n">
        <v>-6.4395189</v>
      </c>
      <c r="D9896" s="0" t="n">
        <v>5.91468495807</v>
      </c>
    </row>
    <row r="9897" customFormat="false" ht="14.25" hidden="false" customHeight="false" outlineLevel="0" collapsed="false">
      <c r="C9897" s="0" t="n">
        <v>-5.8099031</v>
      </c>
      <c r="D9897" s="0" t="n">
        <v>6.37429983337</v>
      </c>
    </row>
    <row r="9898" customFormat="false" ht="14.25" hidden="false" customHeight="false" outlineLevel="0" collapsed="false">
      <c r="C9898" s="0" t="n">
        <v>-5.2463531</v>
      </c>
      <c r="D9898" s="0" t="n">
        <v>6.60077535971</v>
      </c>
    </row>
    <row r="9899" customFormat="false" ht="14.25" hidden="false" customHeight="false" outlineLevel="0" collapsed="false">
      <c r="C9899" s="0" t="n">
        <v>-4.6113729</v>
      </c>
      <c r="D9899" s="0" t="n">
        <v>7.32820108447</v>
      </c>
    </row>
    <row r="9900" customFormat="false" ht="14.25" hidden="false" customHeight="false" outlineLevel="0" collapsed="false">
      <c r="C9900" s="0" t="n">
        <v>-4.0136814</v>
      </c>
      <c r="D9900" s="0" t="n">
        <v>7.78218458192</v>
      </c>
    </row>
    <row r="9901" customFormat="false" ht="14.25" hidden="false" customHeight="false" outlineLevel="0" collapsed="false">
      <c r="C9901" s="0" t="n">
        <v>-3.4211278</v>
      </c>
      <c r="D9901" s="0" t="n">
        <v>7.97294127245</v>
      </c>
    </row>
    <row r="9902" customFormat="false" ht="14.25" hidden="false" customHeight="false" outlineLevel="0" collapsed="false">
      <c r="C9902" s="0" t="n">
        <v>-2.8093696</v>
      </c>
      <c r="D9902" s="0" t="n">
        <v>8.56808331547</v>
      </c>
    </row>
    <row r="9903" customFormat="false" ht="14.25" hidden="false" customHeight="false" outlineLevel="0" collapsed="false">
      <c r="C9903" s="0" t="n">
        <v>-2.1798491</v>
      </c>
      <c r="D9903" s="0" t="n">
        <v>8.89626204593</v>
      </c>
    </row>
    <row r="9904" customFormat="false" ht="14.25" hidden="false" customHeight="false" outlineLevel="0" collapsed="false">
      <c r="C9904" s="0" t="n">
        <v>-1.5793443</v>
      </c>
      <c r="D9904" s="0" t="n">
        <v>9.35794507445</v>
      </c>
    </row>
    <row r="9905" customFormat="false" ht="14.25" hidden="false" customHeight="false" outlineLevel="0" collapsed="false">
      <c r="C9905" s="0" t="n">
        <v>-0.93823671</v>
      </c>
      <c r="D9905" s="0" t="n">
        <v>9.85547993374</v>
      </c>
    </row>
    <row r="9906" customFormat="false" ht="14.25" hidden="false" customHeight="false" outlineLevel="0" collapsed="false">
      <c r="C9906" s="0" t="n">
        <v>-0.3442049</v>
      </c>
      <c r="D9906" s="0" t="n">
        <v>10.18249536626</v>
      </c>
    </row>
    <row r="9907" customFormat="false" ht="14.25" hidden="false" customHeight="false" outlineLevel="0" collapsed="false">
      <c r="C9907" s="0" t="n">
        <v>0.22464991</v>
      </c>
      <c r="D9907" s="0" t="n">
        <v>10.5068221384</v>
      </c>
    </row>
    <row r="9908" customFormat="false" ht="14.25" hidden="false" customHeight="false" outlineLevel="0" collapsed="false">
      <c r="C9908" s="0" t="n">
        <v>0.83283186</v>
      </c>
      <c r="D9908" s="0" t="n">
        <v>11.1232966138</v>
      </c>
    </row>
    <row r="9909" customFormat="false" ht="14.25" hidden="false" customHeight="false" outlineLevel="0" collapsed="false">
      <c r="C9909" s="0" t="n">
        <v>1.4513612</v>
      </c>
      <c r="D9909" s="0" t="n">
        <v>11.6892860392</v>
      </c>
    </row>
    <row r="9910" customFormat="false" ht="14.25" hidden="false" customHeight="false" outlineLevel="0" collapsed="false">
      <c r="C9910" s="0" t="n">
        <v>2.0593047</v>
      </c>
      <c r="D9910" s="0" t="n">
        <v>12.0313676385</v>
      </c>
    </row>
    <row r="9911" customFormat="false" ht="14.25" hidden="false" customHeight="false" outlineLevel="0" collapsed="false">
      <c r="C9911" s="0" t="n">
        <v>2.699554</v>
      </c>
      <c r="D9911" s="0" t="n">
        <v>12.5114580262</v>
      </c>
    </row>
    <row r="9912" customFormat="false" ht="14.25" hidden="false" customHeight="false" outlineLevel="0" collapsed="false">
      <c r="C9912" s="0" t="n">
        <v>3.290391</v>
      </c>
      <c r="D9912" s="0" t="n">
        <v>13.0937984884</v>
      </c>
    </row>
    <row r="9913" customFormat="false" ht="14.25" hidden="false" customHeight="false" outlineLevel="0" collapsed="false">
      <c r="C9913" s="0" t="n">
        <v>3.9006472</v>
      </c>
      <c r="D9913" s="0" t="n">
        <v>14.0180655251</v>
      </c>
    </row>
    <row r="9914" customFormat="false" ht="14.25" hidden="false" customHeight="false" outlineLevel="0" collapsed="false">
      <c r="C9914" s="0" t="n">
        <v>4.5044303</v>
      </c>
      <c r="D9914" s="0" t="n">
        <v>14.5433140251</v>
      </c>
    </row>
    <row r="9915" customFormat="false" ht="14.25" hidden="false" customHeight="false" outlineLevel="0" collapsed="false">
      <c r="C9915" s="0" t="n">
        <v>5.1276326</v>
      </c>
      <c r="D9915" s="0" t="n">
        <v>15.2160808611</v>
      </c>
    </row>
    <row r="9916" customFormat="false" ht="14.25" hidden="false" customHeight="false" outlineLevel="0" collapsed="false">
      <c r="C9916" s="0" t="n">
        <v>5.7006717</v>
      </c>
      <c r="D9916" s="0" t="n">
        <v>15.9232846206</v>
      </c>
    </row>
    <row r="9917" customFormat="false" ht="14.25" hidden="false" customHeight="false" outlineLevel="0" collapsed="false">
      <c r="C9917" s="0" t="n">
        <v>6.347692</v>
      </c>
      <c r="D9917" s="0" t="n">
        <v>16.6539052841</v>
      </c>
    </row>
    <row r="9918" customFormat="false" ht="14.25" hidden="false" customHeight="false" outlineLevel="0" collapsed="false">
      <c r="C9918" s="0" t="n">
        <v>6.9539547</v>
      </c>
      <c r="D9918" s="0" t="n">
        <v>17.7872711989</v>
      </c>
    </row>
    <row r="9919" customFormat="false" ht="14.25" hidden="false" customHeight="false" outlineLevel="0" collapsed="false">
      <c r="C9919" s="0" t="n">
        <v>7.5490952</v>
      </c>
      <c r="D9919" s="0" t="n">
        <v>18.7390908341</v>
      </c>
    </row>
    <row r="9920" customFormat="false" ht="14.25" hidden="false" customHeight="false" outlineLevel="0" collapsed="false">
      <c r="C9920" s="0" t="n">
        <v>8.1514473</v>
      </c>
      <c r="D9920" s="0" t="n">
        <v>19.9076035228</v>
      </c>
    </row>
    <row r="9921" customFormat="false" ht="14.25" hidden="false" customHeight="false" outlineLevel="0" collapsed="false">
      <c r="C9921" s="0" t="n">
        <v>8.7612514</v>
      </c>
      <c r="D9921" s="0" t="n">
        <v>21.0189814135</v>
      </c>
    </row>
    <row r="9922" customFormat="false" ht="14.25" hidden="false" customHeight="false" outlineLevel="0" collapsed="false">
      <c r="C9922" s="0" t="n">
        <v>9.347641</v>
      </c>
      <c r="D9922" s="0" t="n">
        <v>22.1502300159</v>
      </c>
    </row>
    <row r="9923" customFormat="false" ht="14.25" hidden="false" customHeight="false" outlineLevel="0" collapsed="false">
      <c r="C9923" s="0" t="n">
        <v>9.9913359</v>
      </c>
      <c r="D9923" s="0" t="n">
        <v>23.2206803395</v>
      </c>
    </row>
    <row r="9924" customFormat="false" ht="14.25" hidden="false" customHeight="false" outlineLevel="0" collapsed="false">
      <c r="C9924" s="0" t="n">
        <v>10.579241</v>
      </c>
      <c r="D9924" s="0" t="n">
        <v>24.8388363412</v>
      </c>
    </row>
    <row r="9925" customFormat="false" ht="14.25" hidden="false" customHeight="false" outlineLevel="0" collapsed="false">
      <c r="C9925" s="0" t="n">
        <v>11.190486</v>
      </c>
      <c r="D9925" s="0" t="n">
        <v>26.1103160941</v>
      </c>
    </row>
    <row r="9926" customFormat="false" ht="14.25" hidden="false" customHeight="false" outlineLevel="0" collapsed="false">
      <c r="C9926" s="0" t="n">
        <v>11.801982</v>
      </c>
      <c r="D9926" s="0" t="n">
        <v>27.3165497843</v>
      </c>
    </row>
    <row r="9927" customFormat="false" ht="14.25" hidden="false" customHeight="false" outlineLevel="0" collapsed="false">
      <c r="C9927" s="0" t="n">
        <v>12.463403</v>
      </c>
      <c r="D9927" s="0" t="n">
        <v>28.8448097602</v>
      </c>
    </row>
    <row r="9928" customFormat="false" ht="14.25" hidden="false" customHeight="false" outlineLevel="0" collapsed="false">
      <c r="C9928" s="0" t="n">
        <v>13.031816</v>
      </c>
      <c r="D9928" s="0" t="n">
        <v>30.3789545591</v>
      </c>
    </row>
    <row r="9929" customFormat="false" ht="14.25" hidden="false" customHeight="false" outlineLevel="0" collapsed="false">
      <c r="C9929" s="0" t="n">
        <v>13.63008</v>
      </c>
      <c r="D9929" s="0" t="n">
        <v>31.863736198</v>
      </c>
    </row>
    <row r="9930" customFormat="false" ht="14.25" hidden="false" customHeight="false" outlineLevel="0" collapsed="false">
      <c r="C9930" s="0" t="n">
        <v>14.234376</v>
      </c>
      <c r="D9930" s="0" t="n">
        <v>33.5489649033</v>
      </c>
    </row>
    <row r="9931" customFormat="false" ht="14.25" hidden="false" customHeight="false" outlineLevel="0" collapsed="false">
      <c r="C9931" s="0" t="n">
        <v>14.836359</v>
      </c>
      <c r="D9931" s="0" t="n">
        <v>35.5390325395</v>
      </c>
    </row>
    <row r="9932" customFormat="false" ht="14.25" hidden="false" customHeight="false" outlineLevel="0" collapsed="false">
      <c r="C9932" s="0" t="n">
        <v>15.456903</v>
      </c>
      <c r="D9932" s="0" t="n">
        <v>36.716981343</v>
      </c>
    </row>
    <row r="9933" customFormat="false" ht="14.25" hidden="false" customHeight="false" outlineLevel="0" collapsed="false">
      <c r="C9933" s="0" t="n">
        <v>16.073345</v>
      </c>
      <c r="D9933" s="0" t="n">
        <v>38.4408397807</v>
      </c>
    </row>
    <row r="9934" customFormat="false" ht="14.25" hidden="false" customHeight="false" outlineLevel="0" collapsed="false">
      <c r="C9934" s="0" t="n">
        <v>16.686798</v>
      </c>
      <c r="D9934" s="0" t="n">
        <v>39.930176293</v>
      </c>
    </row>
    <row r="9935" customFormat="false" ht="14.25" hidden="false" customHeight="false" outlineLevel="0" collapsed="false">
      <c r="C9935" s="0" t="n">
        <v>17.292273</v>
      </c>
      <c r="D9935" s="0" t="n">
        <v>41.5259138728</v>
      </c>
    </row>
    <row r="9936" customFormat="false" ht="14.25" hidden="false" customHeight="false" outlineLevel="0" collapsed="false">
      <c r="C9936" s="0" t="n">
        <v>17.877113</v>
      </c>
      <c r="D9936" s="0" t="n">
        <v>43.185901073</v>
      </c>
    </row>
    <row r="9937" customFormat="false" ht="14.25" hidden="false" customHeight="false" outlineLevel="0" collapsed="false">
      <c r="C9937" s="0" t="n">
        <v>18.512487</v>
      </c>
      <c r="D9937" s="0" t="n">
        <v>44.508456398</v>
      </c>
    </row>
    <row r="9938" customFormat="false" ht="14.25" hidden="false" customHeight="false" outlineLevel="0" collapsed="false">
      <c r="C9938" s="0" t="n">
        <v>19.097065</v>
      </c>
      <c r="D9938" s="0" t="n">
        <v>46.1225552375</v>
      </c>
    </row>
    <row r="9939" customFormat="false" ht="14.25" hidden="false" customHeight="false" outlineLevel="0" collapsed="false">
      <c r="C9939" s="0" t="n">
        <v>19.734573</v>
      </c>
      <c r="D9939" s="0" t="n">
        <v>48.2585409866</v>
      </c>
    </row>
    <row r="9940" customFormat="false" ht="14.25" hidden="false" customHeight="false" outlineLevel="0" collapsed="false">
      <c r="C9940" s="0" t="n">
        <v>20.331776</v>
      </c>
      <c r="D9940" s="0" t="n">
        <v>49.8097650309</v>
      </c>
    </row>
    <row r="9941" customFormat="false" ht="14.25" hidden="false" customHeight="false" outlineLevel="0" collapsed="false">
      <c r="C9941" s="0" t="n">
        <v>20.948828</v>
      </c>
      <c r="D9941" s="0" t="n">
        <v>51.6164179307</v>
      </c>
    </row>
    <row r="9942" customFormat="false" ht="14.25" hidden="false" customHeight="false" outlineLevel="0" collapsed="false">
      <c r="C9942" s="0" t="n">
        <v>21.532703</v>
      </c>
      <c r="D9942" s="0" t="n">
        <v>53.6913881623</v>
      </c>
    </row>
    <row r="9943" customFormat="false" ht="14.25" hidden="false" customHeight="false" outlineLevel="0" collapsed="false">
      <c r="C9943" s="0" t="n">
        <v>22.158028</v>
      </c>
      <c r="D9943" s="0" t="n">
        <v>55.7828685351</v>
      </c>
    </row>
    <row r="9944" customFormat="false" ht="14.25" hidden="false" customHeight="false" outlineLevel="0" collapsed="false">
      <c r="C9944" s="0" t="n">
        <v>22.771597</v>
      </c>
      <c r="D9944" s="0" t="n">
        <v>57.6988904114</v>
      </c>
    </row>
    <row r="9945" customFormat="false" ht="14.25" hidden="false" customHeight="false" outlineLevel="0" collapsed="false">
      <c r="C9945" s="0" t="n">
        <v>23.375523</v>
      </c>
      <c r="D9945" s="0" t="n">
        <v>60.1983624011</v>
      </c>
    </row>
    <row r="9946" customFormat="false" ht="14.25" hidden="false" customHeight="false" outlineLevel="0" collapsed="false">
      <c r="C9946" s="0" t="n">
        <v>23.970032</v>
      </c>
      <c r="D9946" s="0" t="n">
        <v>62.2411303101</v>
      </c>
    </row>
    <row r="9947" customFormat="false" ht="14.25" hidden="false" customHeight="false" outlineLevel="0" collapsed="false">
      <c r="C9947" s="0" t="n">
        <v>24.569248</v>
      </c>
      <c r="D9947" s="0" t="n">
        <v>64.749626375</v>
      </c>
    </row>
    <row r="9948" customFormat="false" ht="14.25" hidden="false" customHeight="false" outlineLevel="0" collapsed="false">
      <c r="C9948" s="0" t="n">
        <v>25.197124</v>
      </c>
      <c r="D9948" s="0" t="n">
        <v>67.2318477761</v>
      </c>
    </row>
    <row r="9949" customFormat="false" ht="14.25" hidden="false" customHeight="false" outlineLevel="0" collapsed="false">
      <c r="C9949" s="0" t="n">
        <v>25.816418</v>
      </c>
      <c r="D9949" s="0" t="n">
        <v>69.7653752467</v>
      </c>
    </row>
    <row r="9950" customFormat="false" ht="14.25" hidden="false" customHeight="false" outlineLevel="0" collapsed="false">
      <c r="C9950" s="0" t="n">
        <v>26.386309</v>
      </c>
      <c r="D9950" s="0" t="n">
        <v>72.4107327125</v>
      </c>
    </row>
    <row r="9951" customFormat="false" ht="14.25" hidden="false" customHeight="false" outlineLevel="0" collapsed="false">
      <c r="C9951" s="0" t="n">
        <v>27.031839</v>
      </c>
      <c r="D9951" s="0" t="n">
        <v>74.9691355441</v>
      </c>
    </row>
    <row r="9952" customFormat="false" ht="14.25" hidden="false" customHeight="false" outlineLevel="0" collapsed="false">
      <c r="C9952" s="0" t="n">
        <v>27.633333</v>
      </c>
      <c r="D9952" s="0" t="n">
        <v>77.7934936191</v>
      </c>
    </row>
    <row r="9953" customFormat="false" ht="14.25" hidden="false" customHeight="false" outlineLevel="0" collapsed="false">
      <c r="C9953" s="0" t="n">
        <v>28.267693</v>
      </c>
      <c r="D9953" s="0" t="n">
        <v>80.4106447305</v>
      </c>
    </row>
    <row r="9954" customFormat="false" ht="14.25" hidden="false" customHeight="false" outlineLevel="0" collapsed="false">
      <c r="C9954" s="0" t="n">
        <v>28.832197</v>
      </c>
      <c r="D9954" s="0" t="n">
        <v>83.1383917581</v>
      </c>
    </row>
    <row r="9955" customFormat="false" ht="14.25" hidden="false" customHeight="false" outlineLevel="0" collapsed="false">
      <c r="C9955" s="0" t="n">
        <v>29.444195</v>
      </c>
      <c r="D9955" s="0" t="n">
        <v>86.1695345581</v>
      </c>
    </row>
    <row r="9956" customFormat="false" ht="14.25" hidden="false" customHeight="false" outlineLevel="0" collapsed="false">
      <c r="C9956" s="0" t="n">
        <v>30.074787</v>
      </c>
      <c r="D9956" s="0" t="n">
        <v>89.0231586636</v>
      </c>
    </row>
    <row r="9957" customFormat="false" ht="14.25" hidden="false" customHeight="false" outlineLevel="0" collapsed="false">
      <c r="C9957" s="0" t="n">
        <v>30.6849</v>
      </c>
      <c r="D9957" s="0" t="n">
        <v>92.270791557</v>
      </c>
    </row>
    <row r="9958" customFormat="false" ht="14.25" hidden="false" customHeight="false" outlineLevel="0" collapsed="false">
      <c r="C9958" s="0" t="n">
        <v>31.27389</v>
      </c>
      <c r="D9958" s="0" t="n">
        <v>95.0335252342</v>
      </c>
    </row>
    <row r="9959" customFormat="false" ht="14.25" hidden="false" customHeight="false" outlineLevel="0" collapsed="false">
      <c r="B9959" s="3" t="n">
        <v>135</v>
      </c>
      <c r="C9959" s="0" t="n">
        <v>31.866634</v>
      </c>
      <c r="D9959" s="0" t="n">
        <v>97.6770346412</v>
      </c>
    </row>
    <row r="9960" customFormat="false" ht="14.25" hidden="false" customHeight="false" outlineLevel="0" collapsed="false">
      <c r="D9960" s="0" t="n">
        <v>0</v>
      </c>
    </row>
    <row r="9961" customFormat="false" ht="14.25" hidden="false" customHeight="false" outlineLevel="0" collapsed="false">
      <c r="D9961" s="0" t="n">
        <v>0</v>
      </c>
    </row>
    <row r="9962" customFormat="false" ht="14.25" hidden="false" customHeight="false" outlineLevel="0" collapsed="false">
      <c r="D9962" s="0" t="n">
        <v>0</v>
      </c>
    </row>
    <row r="9963" customFormat="false" ht="14.25" hidden="false" customHeight="false" outlineLevel="0" collapsed="false">
      <c r="D9963" s="0" t="n">
        <v>0</v>
      </c>
    </row>
    <row r="9964" customFormat="false" ht="14.25" hidden="false" customHeight="false" outlineLevel="0" collapsed="false">
      <c r="C9964" s="0" t="n">
        <v>31.423903</v>
      </c>
      <c r="D9964" s="0" t="n">
        <v>78.9808308842</v>
      </c>
    </row>
    <row r="9965" customFormat="false" ht="14.25" hidden="false" customHeight="false" outlineLevel="0" collapsed="false">
      <c r="C9965" s="0" t="n">
        <v>30.804968</v>
      </c>
      <c r="D9965" s="0" t="n">
        <v>71.5872963316</v>
      </c>
    </row>
    <row r="9966" customFormat="false" ht="14.25" hidden="false" customHeight="false" outlineLevel="0" collapsed="false">
      <c r="C9966" s="0" t="n">
        <v>30.166637</v>
      </c>
      <c r="D9966" s="0" t="n">
        <v>65.0821273158</v>
      </c>
    </row>
    <row r="9967" customFormat="false" ht="14.25" hidden="false" customHeight="false" outlineLevel="0" collapsed="false">
      <c r="C9967" s="0" t="n">
        <v>29.542076</v>
      </c>
      <c r="D9967" s="0" t="n">
        <v>59.5403690987</v>
      </c>
    </row>
    <row r="9968" customFormat="false" ht="14.25" hidden="false" customHeight="false" outlineLevel="0" collapsed="false">
      <c r="C9968" s="0" t="n">
        <v>28.931164</v>
      </c>
      <c r="D9968" s="0" t="n">
        <v>53.8991430943</v>
      </c>
    </row>
    <row r="9969" customFormat="false" ht="14.25" hidden="false" customHeight="false" outlineLevel="0" collapsed="false">
      <c r="C9969" s="0" t="n">
        <v>28.281176</v>
      </c>
      <c r="D9969" s="0" t="n">
        <v>49.2544430217</v>
      </c>
    </row>
    <row r="9970" customFormat="false" ht="14.25" hidden="false" customHeight="false" outlineLevel="0" collapsed="false">
      <c r="C9970" s="0" t="n">
        <v>27.66391</v>
      </c>
      <c r="D9970" s="0" t="n">
        <v>44.9231225226</v>
      </c>
    </row>
    <row r="9971" customFormat="false" ht="14.25" hidden="false" customHeight="false" outlineLevel="0" collapsed="false">
      <c r="C9971" s="0" t="n">
        <v>27.056969</v>
      </c>
      <c r="D9971" s="0" t="n">
        <v>40.9605162715</v>
      </c>
    </row>
    <row r="9972" customFormat="false" ht="14.25" hidden="false" customHeight="false" outlineLevel="0" collapsed="false">
      <c r="C9972" s="0" t="n">
        <v>26.439154</v>
      </c>
      <c r="D9972" s="0" t="n">
        <v>37.0045199923</v>
      </c>
    </row>
    <row r="9973" customFormat="false" ht="14.25" hidden="false" customHeight="false" outlineLevel="0" collapsed="false">
      <c r="C9973" s="0" t="n">
        <v>25.789761</v>
      </c>
      <c r="D9973" s="0" t="n">
        <v>33.2996332921</v>
      </c>
    </row>
    <row r="9974" customFormat="false" ht="14.25" hidden="false" customHeight="false" outlineLevel="0" collapsed="false">
      <c r="C9974" s="0" t="n">
        <v>25.173628</v>
      </c>
      <c r="D9974" s="0" t="n">
        <v>29.7137362851</v>
      </c>
    </row>
    <row r="9975" customFormat="false" ht="14.25" hidden="false" customHeight="false" outlineLevel="0" collapsed="false">
      <c r="C9975" s="0" t="n">
        <v>24.569248</v>
      </c>
      <c r="D9975" s="0" t="n">
        <v>26.4414411898</v>
      </c>
    </row>
    <row r="9976" customFormat="false" ht="14.25" hidden="false" customHeight="false" outlineLevel="0" collapsed="false">
      <c r="C9976" s="0" t="n">
        <v>23.944616</v>
      </c>
      <c r="D9976" s="0" t="n">
        <v>23.3620917964</v>
      </c>
    </row>
    <row r="9977" customFormat="false" ht="14.25" hidden="false" customHeight="false" outlineLevel="0" collapsed="false">
      <c r="C9977" s="0" t="n">
        <v>23.302805</v>
      </c>
      <c r="D9977" s="0" t="n">
        <v>20.5209849236</v>
      </c>
    </row>
    <row r="9978" customFormat="false" ht="14.25" hidden="false" customHeight="false" outlineLevel="0" collapsed="false">
      <c r="C9978" s="0" t="n">
        <v>22.700108</v>
      </c>
      <c r="D9978" s="0" t="n">
        <v>18.0255792752</v>
      </c>
    </row>
    <row r="9979" customFormat="false" ht="14.25" hidden="false" customHeight="false" outlineLevel="0" collapsed="false">
      <c r="C9979" s="0" t="n">
        <v>22.076488</v>
      </c>
      <c r="D9979" s="0" t="n">
        <v>16.8764446865</v>
      </c>
    </row>
    <row r="9980" customFormat="false" ht="14.25" hidden="false" customHeight="false" outlineLevel="0" collapsed="false">
      <c r="C9980" s="0" t="n">
        <v>21.451437</v>
      </c>
      <c r="D9980" s="0" t="n">
        <v>15.4658413945</v>
      </c>
    </row>
    <row r="9981" customFormat="false" ht="14.25" hidden="false" customHeight="false" outlineLevel="0" collapsed="false">
      <c r="C9981" s="0" t="n">
        <v>20.849073</v>
      </c>
      <c r="D9981" s="0" t="n">
        <v>14.3996093773</v>
      </c>
    </row>
    <row r="9982" customFormat="false" ht="14.25" hidden="false" customHeight="false" outlineLevel="0" collapsed="false">
      <c r="C9982" s="0" t="n">
        <v>20.233393</v>
      </c>
      <c r="D9982" s="0" t="n">
        <v>13.3469665077</v>
      </c>
    </row>
    <row r="9983" customFormat="false" ht="14.25" hidden="false" customHeight="false" outlineLevel="0" collapsed="false">
      <c r="C9983" s="0" t="n">
        <v>19.567013</v>
      </c>
      <c r="D9983" s="0" t="n">
        <v>12.0998899021</v>
      </c>
    </row>
    <row r="9984" customFormat="false" ht="14.25" hidden="false" customHeight="false" outlineLevel="0" collapsed="false">
      <c r="C9984" s="0" t="n">
        <v>18.967987</v>
      </c>
      <c r="D9984" s="0" t="n">
        <v>11.3695701091</v>
      </c>
    </row>
    <row r="9985" customFormat="false" ht="14.25" hidden="false" customHeight="false" outlineLevel="0" collapsed="false">
      <c r="C9985" s="0" t="n">
        <v>18.330324</v>
      </c>
      <c r="D9985" s="0" t="n">
        <v>10.4496284683</v>
      </c>
    </row>
    <row r="9986" customFormat="false" ht="14.25" hidden="false" customHeight="false" outlineLevel="0" collapsed="false">
      <c r="C9986" s="0" t="n">
        <v>17.699993</v>
      </c>
      <c r="D9986" s="0" t="n">
        <v>9.420787005</v>
      </c>
    </row>
    <row r="9987" customFormat="false" ht="14.25" hidden="false" customHeight="false" outlineLevel="0" collapsed="false">
      <c r="C9987" s="0" t="n">
        <v>17.121935</v>
      </c>
      <c r="D9987" s="0" t="n">
        <v>8.5773735607</v>
      </c>
    </row>
    <row r="9988" customFormat="false" ht="14.25" hidden="false" customHeight="false" outlineLevel="0" collapsed="false">
      <c r="C9988" s="0" t="n">
        <v>16.485655</v>
      </c>
      <c r="D9988" s="0" t="n">
        <v>8.2239945291</v>
      </c>
    </row>
    <row r="9989" customFormat="false" ht="14.25" hidden="false" customHeight="false" outlineLevel="0" collapsed="false">
      <c r="C9989" s="0" t="n">
        <v>15.893793</v>
      </c>
      <c r="D9989" s="0" t="n">
        <v>7.3397595873</v>
      </c>
    </row>
    <row r="9990" customFormat="false" ht="14.25" hidden="false" customHeight="false" outlineLevel="0" collapsed="false">
      <c r="C9990" s="0" t="n">
        <v>15.26252</v>
      </c>
      <c r="D9990" s="0" t="n">
        <v>6.8720905617</v>
      </c>
    </row>
    <row r="9991" customFormat="false" ht="14.25" hidden="false" customHeight="false" outlineLevel="0" collapsed="false">
      <c r="C9991" s="0" t="n">
        <v>14.620709</v>
      </c>
      <c r="D9991" s="0" t="n">
        <v>6.116708766</v>
      </c>
    </row>
    <row r="9992" customFormat="false" ht="14.25" hidden="false" customHeight="false" outlineLevel="0" collapsed="false">
      <c r="C9992" s="0" t="n">
        <v>13.987886</v>
      </c>
      <c r="D9992" s="0" t="n">
        <v>5.586738129</v>
      </c>
    </row>
    <row r="9993" customFormat="false" ht="14.25" hidden="false" customHeight="false" outlineLevel="0" collapsed="false">
      <c r="C9993" s="0" t="n">
        <v>13.39047</v>
      </c>
      <c r="D9993" s="0" t="n">
        <v>4.8769173061</v>
      </c>
    </row>
    <row r="9994" customFormat="false" ht="14.25" hidden="false" customHeight="false" outlineLevel="0" collapsed="false">
      <c r="C9994" s="0" t="n">
        <v>12.764907</v>
      </c>
      <c r="D9994" s="0" t="n">
        <v>4.3249086699</v>
      </c>
    </row>
    <row r="9995" customFormat="false" ht="14.25" hidden="false" customHeight="false" outlineLevel="0" collapsed="false">
      <c r="C9995" s="0" t="n">
        <v>12.140584</v>
      </c>
      <c r="D9995" s="0" t="n">
        <v>3.7154113304</v>
      </c>
    </row>
    <row r="9996" customFormat="false" ht="14.25" hidden="false" customHeight="false" outlineLevel="0" collapsed="false">
      <c r="C9996" s="0" t="n">
        <v>11.544455</v>
      </c>
      <c r="D9996" s="0" t="n">
        <v>3.29469115752</v>
      </c>
    </row>
    <row r="9997" customFormat="false" ht="14.25" hidden="false" customHeight="false" outlineLevel="0" collapsed="false">
      <c r="C9997" s="0" t="n">
        <v>10.902166</v>
      </c>
      <c r="D9997" s="0" t="n">
        <v>2.6795560148</v>
      </c>
    </row>
    <row r="9998" customFormat="false" ht="14.25" hidden="false" customHeight="false" outlineLevel="0" collapsed="false">
      <c r="C9998" s="0" t="n">
        <v>10.295439</v>
      </c>
      <c r="D9998" s="0" t="n">
        <v>2.2825558602</v>
      </c>
    </row>
    <row r="9999" customFormat="false" ht="14.25" hidden="false" customHeight="false" outlineLevel="0" collapsed="false">
      <c r="C9999" s="0" t="n">
        <v>9.6526623</v>
      </c>
      <c r="D9999" s="0" t="n">
        <v>1.74851877991</v>
      </c>
    </row>
    <row r="10000" customFormat="false" ht="14.25" hidden="false" customHeight="false" outlineLevel="0" collapsed="false">
      <c r="C10000" s="0" t="n">
        <v>9.0300798</v>
      </c>
      <c r="D10000" s="0" t="n">
        <v>1.39740820989</v>
      </c>
    </row>
    <row r="10001" customFormat="false" ht="14.25" hidden="false" customHeight="false" outlineLevel="0" collapsed="false">
      <c r="C10001" s="0" t="n">
        <v>8.4377651</v>
      </c>
      <c r="D10001" s="0" t="n">
        <v>0.88425307215</v>
      </c>
    </row>
    <row r="10002" customFormat="false" ht="14.25" hidden="false" customHeight="false" outlineLevel="0" collapsed="false">
      <c r="C10002" s="0" t="n">
        <v>7.8043103</v>
      </c>
      <c r="D10002" s="0" t="n">
        <v>0.3316799213</v>
      </c>
    </row>
    <row r="10003" customFormat="false" ht="14.25" hidden="false" customHeight="false" outlineLevel="0" collapsed="false">
      <c r="C10003" s="0" t="n">
        <v>7.1837544</v>
      </c>
      <c r="D10003" s="0" t="n">
        <v>0.0281774673599996</v>
      </c>
    </row>
    <row r="10004" customFormat="false" ht="14.25" hidden="false" customHeight="false" outlineLevel="0" collapsed="false">
      <c r="C10004" s="0" t="n">
        <v>6.5340877</v>
      </c>
      <c r="D10004" s="0" t="n">
        <v>-0.372320434290001</v>
      </c>
    </row>
    <row r="10005" customFormat="false" ht="14.25" hidden="false" customHeight="false" outlineLevel="0" collapsed="false">
      <c r="C10005" s="0" t="n">
        <v>5.9182525</v>
      </c>
      <c r="D10005" s="0" t="n">
        <v>-1.03514446917</v>
      </c>
    </row>
    <row r="10006" customFormat="false" ht="14.25" hidden="false" customHeight="false" outlineLevel="0" collapsed="false">
      <c r="C10006" s="0" t="n">
        <v>5.2995682</v>
      </c>
      <c r="D10006" s="0" t="n">
        <v>-1.22552114496</v>
      </c>
    </row>
    <row r="10007" customFormat="false" ht="14.25" hidden="false" customHeight="false" outlineLevel="0" collapsed="false">
      <c r="C10007" s="0" t="n">
        <v>4.6869993</v>
      </c>
      <c r="D10007" s="0" t="n">
        <v>-1.7354238216</v>
      </c>
    </row>
    <row r="10008" customFormat="false" ht="14.25" hidden="false" customHeight="false" outlineLevel="0" collapsed="false">
      <c r="C10008" s="0" t="n">
        <v>4.0875912</v>
      </c>
      <c r="D10008" s="0" t="n">
        <v>-2.24809981032</v>
      </c>
    </row>
    <row r="10009" customFormat="false" ht="14.25" hidden="false" customHeight="false" outlineLevel="0" collapsed="false">
      <c r="C10009" s="0" t="n">
        <v>3.4593463</v>
      </c>
      <c r="D10009" s="0" t="n">
        <v>-2.4976052906</v>
      </c>
    </row>
    <row r="10010" customFormat="false" ht="14.25" hidden="false" customHeight="false" outlineLevel="0" collapsed="false">
      <c r="C10010" s="0" t="n">
        <v>2.8453469</v>
      </c>
      <c r="D10010" s="0" t="n">
        <v>-2.75828091966</v>
      </c>
    </row>
    <row r="10011" customFormat="false" ht="14.25" hidden="false" customHeight="false" outlineLevel="0" collapsed="false">
      <c r="C10011" s="0" t="n">
        <v>2.2218823</v>
      </c>
      <c r="D10011" s="0" t="n">
        <v>-3.39424364426</v>
      </c>
    </row>
    <row r="10012" customFormat="false" ht="14.25" hidden="false" customHeight="false" outlineLevel="0" collapsed="false">
      <c r="C10012" s="0" t="n">
        <v>1.5881062</v>
      </c>
      <c r="D10012" s="0" t="n">
        <v>-3.6995910973</v>
      </c>
    </row>
    <row r="10013" customFormat="false" ht="14.25" hidden="false" customHeight="false" outlineLevel="0" collapsed="false">
      <c r="C10013" s="0" t="n">
        <v>0.99561214</v>
      </c>
      <c r="D10013" s="0" t="n">
        <v>-4.12373854214</v>
      </c>
    </row>
    <row r="10014" customFormat="false" ht="14.25" hidden="false" customHeight="false" outlineLevel="0" collapsed="false">
      <c r="C10014" s="0" t="n">
        <v>0.35508871</v>
      </c>
      <c r="D10014" s="0" t="n">
        <v>-4.71332264011</v>
      </c>
    </row>
    <row r="10015" customFormat="false" ht="14.25" hidden="false" customHeight="false" outlineLevel="0" collapsed="false">
      <c r="C10015" s="0" t="n">
        <v>-0.26569366</v>
      </c>
      <c r="D10015" s="0" t="n">
        <v>-5.17560139222</v>
      </c>
    </row>
    <row r="10016" customFormat="false" ht="14.25" hidden="false" customHeight="false" outlineLevel="0" collapsed="false">
      <c r="C10016" s="0" t="n">
        <v>-0.87407827</v>
      </c>
      <c r="D10016" s="0" t="n">
        <v>-5.700391375777</v>
      </c>
    </row>
    <row r="10017" customFormat="false" ht="14.25" hidden="false" customHeight="false" outlineLevel="0" collapsed="false">
      <c r="C10017" s="0" t="n">
        <v>-1.5088677</v>
      </c>
      <c r="D10017" s="0" t="n">
        <v>-6.232264978436</v>
      </c>
    </row>
    <row r="10018" customFormat="false" ht="14.25" hidden="false" customHeight="false" outlineLevel="0" collapsed="false">
      <c r="C10018" s="0" t="n">
        <v>-2.1261692</v>
      </c>
      <c r="D10018" s="0" t="n">
        <v>-6.241924632748</v>
      </c>
    </row>
    <row r="10019" customFormat="false" ht="14.25" hidden="false" customHeight="false" outlineLevel="0" collapsed="false">
      <c r="C10019" s="0" t="n">
        <v>-2.753973</v>
      </c>
      <c r="D10019" s="0" t="n">
        <v>-7.105638259524</v>
      </c>
    </row>
    <row r="10020" customFormat="false" ht="14.25" hidden="false" customHeight="false" outlineLevel="0" collapsed="false">
      <c r="C10020" s="0" t="n">
        <v>-3.3424258</v>
      </c>
      <c r="D10020" s="0" t="n">
        <v>-7.432867229592</v>
      </c>
    </row>
    <row r="10021" customFormat="false" ht="14.25" hidden="false" customHeight="false" outlineLevel="0" collapsed="false">
      <c r="C10021" s="0" t="n">
        <v>-3.9907217</v>
      </c>
      <c r="D10021" s="0" t="n">
        <v>-8.1064714304</v>
      </c>
    </row>
    <row r="10022" customFormat="false" ht="14.25" hidden="false" customHeight="false" outlineLevel="0" collapsed="false">
      <c r="C10022" s="0" t="n">
        <v>-4.6036482</v>
      </c>
      <c r="D10022" s="0" t="n">
        <v>-8.66005320376</v>
      </c>
    </row>
    <row r="10023" customFormat="false" ht="14.25" hidden="false" customHeight="false" outlineLevel="0" collapsed="false">
      <c r="C10023" s="0" t="n">
        <v>-5.2320004</v>
      </c>
      <c r="D10023" s="0" t="n">
        <v>-9.54556728244</v>
      </c>
    </row>
    <row r="10024" customFormat="false" ht="14.25" hidden="false" customHeight="false" outlineLevel="0" collapsed="false">
      <c r="C10024" s="0" t="n">
        <v>-5.8458328</v>
      </c>
      <c r="D10024" s="0" t="n">
        <v>-10.13032213004</v>
      </c>
    </row>
    <row r="10025" customFormat="false" ht="14.25" hidden="false" customHeight="false" outlineLevel="0" collapsed="false">
      <c r="C10025" s="0" t="n">
        <v>-6.4448595</v>
      </c>
      <c r="D10025" s="0" t="n">
        <v>-10.9386602976</v>
      </c>
    </row>
    <row r="10026" customFormat="false" ht="14.25" hidden="false" customHeight="false" outlineLevel="0" collapsed="false">
      <c r="C10026" s="0" t="n">
        <v>-7.0911169</v>
      </c>
      <c r="D10026" s="0" t="n">
        <v>-11.72793721988</v>
      </c>
    </row>
    <row r="10027" customFormat="false" ht="14.25" hidden="false" customHeight="false" outlineLevel="0" collapsed="false">
      <c r="C10027" s="0" t="n">
        <v>-7.7128887</v>
      </c>
      <c r="D10027" s="0" t="n">
        <v>-12.53198098348</v>
      </c>
    </row>
    <row r="10028" customFormat="false" ht="14.25" hidden="false" customHeight="false" outlineLevel="0" collapsed="false">
      <c r="C10028" s="0" t="n">
        <v>-8.3196402</v>
      </c>
      <c r="D10028" s="0" t="n">
        <v>-13.43726744248</v>
      </c>
    </row>
    <row r="10029" customFormat="false" ht="14.25" hidden="false" customHeight="false" outlineLevel="0" collapsed="false">
      <c r="C10029" s="0" t="n">
        <v>-8.9412212</v>
      </c>
      <c r="D10029" s="0" t="n">
        <v>-14.38146161956</v>
      </c>
    </row>
    <row r="10030" customFormat="false" ht="14.25" hidden="false" customHeight="false" outlineLevel="0" collapsed="false">
      <c r="C10030" s="0" t="n">
        <v>-9.5807314</v>
      </c>
      <c r="D10030" s="0" t="n">
        <v>-15.42546180448</v>
      </c>
    </row>
    <row r="10031" customFormat="false" ht="14.25" hidden="false" customHeight="false" outlineLevel="0" collapsed="false">
      <c r="C10031" s="0" t="n">
        <v>-10.185194</v>
      </c>
      <c r="D10031" s="0" t="n">
        <v>-16.32204994</v>
      </c>
    </row>
    <row r="10032" customFormat="false" ht="14.25" hidden="false" customHeight="false" outlineLevel="0" collapsed="false">
      <c r="C10032" s="0" t="n">
        <v>-10.807753</v>
      </c>
      <c r="D10032" s="0" t="n">
        <v>-17.4190349368</v>
      </c>
    </row>
    <row r="10033" customFormat="false" ht="14.25" hidden="false" customHeight="false" outlineLevel="0" collapsed="false">
      <c r="C10033" s="0" t="n">
        <v>-11.429071</v>
      </c>
      <c r="D10033" s="0" t="n">
        <v>-18.4575947668</v>
      </c>
    </row>
    <row r="10034" customFormat="false" ht="14.25" hidden="false" customHeight="false" outlineLevel="0" collapsed="false">
      <c r="C10034" s="0" t="n">
        <v>-12.049174</v>
      </c>
      <c r="D10034" s="0" t="n">
        <v>-19.9149823908</v>
      </c>
    </row>
    <row r="10035" customFormat="false" ht="14.25" hidden="false" customHeight="false" outlineLevel="0" collapsed="false">
      <c r="C10035" s="0" t="n">
        <v>-12.661624</v>
      </c>
      <c r="D10035" s="0" t="n">
        <v>-21.0378749308</v>
      </c>
    </row>
    <row r="10036" customFormat="false" ht="14.25" hidden="false" customHeight="false" outlineLevel="0" collapsed="false">
      <c r="C10036" s="0" t="n">
        <v>-13.305187</v>
      </c>
      <c r="D10036" s="0" t="n">
        <v>-22.5252299076</v>
      </c>
    </row>
    <row r="10037" customFormat="false" ht="14.25" hidden="false" customHeight="false" outlineLevel="0" collapsed="false">
      <c r="C10037" s="0" t="n">
        <v>-13.888669</v>
      </c>
      <c r="D10037" s="0" t="n">
        <v>-23.738750154</v>
      </c>
    </row>
    <row r="10038" customFormat="false" ht="14.25" hidden="false" customHeight="false" outlineLevel="0" collapsed="false">
      <c r="C10038" s="0" t="n">
        <v>-14.522171</v>
      </c>
      <c r="D10038" s="0" t="n">
        <v>-25.1577156712</v>
      </c>
    </row>
    <row r="10039" customFormat="false" ht="14.25" hidden="false" customHeight="false" outlineLevel="0" collapsed="false">
      <c r="C10039" s="0" t="n">
        <v>-15.17601</v>
      </c>
      <c r="D10039" s="0" t="n">
        <v>-26.7374580508</v>
      </c>
    </row>
    <row r="10040" customFormat="false" ht="14.25" hidden="false" customHeight="false" outlineLevel="0" collapsed="false">
      <c r="C10040" s="0" t="n">
        <v>-15.747833</v>
      </c>
      <c r="D10040" s="0" t="n">
        <v>-28.103909568</v>
      </c>
    </row>
    <row r="10041" customFormat="false" ht="14.25" hidden="false" customHeight="false" outlineLevel="0" collapsed="false">
      <c r="C10041" s="0" t="n">
        <v>-16.385674</v>
      </c>
      <c r="D10041" s="0" t="n">
        <v>-29.5481047204</v>
      </c>
    </row>
    <row r="10042" customFormat="false" ht="14.25" hidden="false" customHeight="false" outlineLevel="0" collapsed="false">
      <c r="C10042" s="0" t="n">
        <v>-17.002392</v>
      </c>
      <c r="D10042" s="0" t="n">
        <v>-30.9974519736</v>
      </c>
    </row>
    <row r="10043" customFormat="false" ht="14.25" hidden="false" customHeight="false" outlineLevel="0" collapsed="false">
      <c r="C10043" s="0" t="n">
        <v>-17.633747</v>
      </c>
      <c r="D10043" s="0" t="n">
        <v>-32.453357748</v>
      </c>
    </row>
    <row r="10044" customFormat="false" ht="14.25" hidden="false" customHeight="false" outlineLevel="0" collapsed="false">
      <c r="C10044" s="0" t="n">
        <v>-18.262625</v>
      </c>
      <c r="D10044" s="0" t="n">
        <v>-34.1892624416</v>
      </c>
    </row>
    <row r="10045" customFormat="false" ht="14.25" hidden="false" customHeight="false" outlineLevel="0" collapsed="false">
      <c r="C10045" s="0" t="n">
        <v>-18.852901</v>
      </c>
      <c r="D10045" s="0" t="n">
        <v>-35.6941742808</v>
      </c>
    </row>
    <row r="10046" customFormat="false" ht="14.25" hidden="false" customHeight="false" outlineLevel="0" collapsed="false">
      <c r="C10046" s="0" t="n">
        <v>-19.483543</v>
      </c>
      <c r="D10046" s="0" t="n">
        <v>-37.388785784</v>
      </c>
    </row>
    <row r="10047" customFormat="false" ht="14.25" hidden="false" customHeight="false" outlineLevel="0" collapsed="false">
      <c r="C10047" s="0" t="n">
        <v>-20.152807</v>
      </c>
      <c r="D10047" s="0" t="n">
        <v>-39.123480746</v>
      </c>
    </row>
    <row r="10048" customFormat="false" ht="14.25" hidden="false" customHeight="false" outlineLevel="0" collapsed="false">
      <c r="C10048" s="0" t="n">
        <v>-20.712233</v>
      </c>
      <c r="D10048" s="0" t="n">
        <v>-40.7507836232</v>
      </c>
    </row>
    <row r="10049" customFormat="false" ht="14.25" hidden="false" customHeight="false" outlineLevel="0" collapsed="false">
      <c r="C10049" s="0" t="n">
        <v>-21.351051</v>
      </c>
      <c r="D10049" s="0" t="n">
        <v>-42.4560153668</v>
      </c>
    </row>
    <row r="10050" customFormat="false" ht="14.25" hidden="false" customHeight="false" outlineLevel="0" collapsed="false">
      <c r="C10050" s="0" t="n">
        <v>-21.967745</v>
      </c>
      <c r="D10050" s="0" t="n">
        <v>-44.2640341948</v>
      </c>
    </row>
    <row r="10051" customFormat="false" ht="14.25" hidden="false" customHeight="false" outlineLevel="0" collapsed="false">
      <c r="C10051" s="0" t="n">
        <v>-22.607374</v>
      </c>
      <c r="D10051" s="0" t="n">
        <v>-45.8788540168</v>
      </c>
    </row>
    <row r="10052" customFormat="false" ht="14.25" hidden="false" customHeight="false" outlineLevel="0" collapsed="false">
      <c r="C10052" s="0" t="n">
        <v>-23.203802</v>
      </c>
      <c r="D10052" s="0" t="n">
        <v>-47.624814664</v>
      </c>
    </row>
    <row r="10053" customFormat="false" ht="14.25" hidden="false" customHeight="false" outlineLevel="0" collapsed="false">
      <c r="C10053" s="0" t="n">
        <v>-23.810555</v>
      </c>
      <c r="D10053" s="0" t="n">
        <v>-49.568238454</v>
      </c>
    </row>
    <row r="10054" customFormat="false" ht="14.25" hidden="false" customHeight="false" outlineLevel="0" collapsed="false">
      <c r="C10054" s="0" t="n">
        <v>-24.466778</v>
      </c>
      <c r="D10054" s="0" t="n">
        <v>-51.3430073268</v>
      </c>
    </row>
    <row r="10055" customFormat="false" ht="14.25" hidden="false" customHeight="false" outlineLevel="0" collapsed="false">
      <c r="C10055" s="0" t="n">
        <v>-25.076485</v>
      </c>
      <c r="D10055" s="0" t="n">
        <v>-53.2612263064</v>
      </c>
    </row>
    <row r="10056" customFormat="false" ht="14.25" hidden="false" customHeight="false" outlineLevel="0" collapsed="false">
      <c r="C10056" s="0" t="n">
        <v>-25.682617</v>
      </c>
      <c r="D10056" s="0" t="n">
        <v>-55.1324662616</v>
      </c>
    </row>
    <row r="10057" customFormat="false" ht="14.25" hidden="false" customHeight="false" outlineLevel="0" collapsed="false">
      <c r="C10057" s="0" t="n">
        <v>-26.32196</v>
      </c>
      <c r="D10057" s="0" t="n">
        <v>-56.9329316668</v>
      </c>
    </row>
    <row r="10058" customFormat="false" ht="14.25" hidden="false" customHeight="false" outlineLevel="0" collapsed="false">
      <c r="C10058" s="0" t="n">
        <v>-26.94068</v>
      </c>
      <c r="D10058" s="0" t="n">
        <v>-58.8594010732</v>
      </c>
    </row>
    <row r="10059" customFormat="false" ht="14.25" hidden="false" customHeight="false" outlineLevel="0" collapsed="false">
      <c r="C10059" s="0" t="n">
        <v>-27.557993</v>
      </c>
      <c r="D10059" s="0" t="n">
        <v>-60.7775723128</v>
      </c>
    </row>
    <row r="10060" customFormat="false" ht="14.25" hidden="false" customHeight="false" outlineLevel="0" collapsed="false">
      <c r="C10060" s="0" t="n">
        <v>-28.162025</v>
      </c>
      <c r="D10060" s="0" t="n">
        <v>-62.6948699104</v>
      </c>
    </row>
    <row r="10061" customFormat="false" ht="14.25" hidden="false" customHeight="false" outlineLevel="0" collapsed="false">
      <c r="C10061" s="0" t="n">
        <v>-28.787327</v>
      </c>
      <c r="D10061" s="0" t="n">
        <v>-64.6559441332</v>
      </c>
    </row>
    <row r="10062" customFormat="false" ht="14.25" hidden="false" customHeight="false" outlineLevel="0" collapsed="false">
      <c r="C10062" s="0" t="n">
        <v>-29.407549</v>
      </c>
      <c r="D10062" s="0" t="n">
        <v>-66.6162153692</v>
      </c>
    </row>
    <row r="10063" customFormat="false" ht="14.25" hidden="false" customHeight="false" outlineLevel="0" collapsed="false">
      <c r="C10063" s="0" t="n">
        <v>-30.027151</v>
      </c>
      <c r="D10063" s="0" t="n">
        <v>-68.7383519396</v>
      </c>
    </row>
    <row r="10064" customFormat="false" ht="14.25" hidden="false" customHeight="false" outlineLevel="0" collapsed="false">
      <c r="C10064" s="0" t="n">
        <v>-30.655289</v>
      </c>
      <c r="D10064" s="0" t="n">
        <v>-70.7459526116</v>
      </c>
    </row>
    <row r="10065" customFormat="false" ht="14.25" hidden="false" customHeight="false" outlineLevel="0" collapsed="false">
      <c r="C10065" s="0" t="n">
        <v>-31.282257</v>
      </c>
      <c r="D10065" s="0" t="n">
        <v>-72.619105986</v>
      </c>
    </row>
    <row r="10066" customFormat="false" ht="14.25" hidden="false" customHeight="false" outlineLevel="0" collapsed="false">
      <c r="B10066" s="3" t="n">
        <v>136</v>
      </c>
      <c r="C10066" s="0" t="n">
        <v>-31.892418</v>
      </c>
      <c r="D10066" s="0" t="n">
        <v>-74.3669647756</v>
      </c>
    </row>
    <row r="10067" customFormat="false" ht="14.25" hidden="false" customHeight="false" outlineLevel="0" collapsed="false">
      <c r="D10067" s="0" t="n">
        <v>0</v>
      </c>
    </row>
    <row r="10068" customFormat="false" ht="14.25" hidden="false" customHeight="false" outlineLevel="0" collapsed="false">
      <c r="D10068" s="0" t="n">
        <v>0</v>
      </c>
    </row>
    <row r="10069" customFormat="false" ht="14.25" hidden="false" customHeight="false" outlineLevel="0" collapsed="false">
      <c r="D10069" s="0" t="n">
        <v>0</v>
      </c>
    </row>
    <row r="10070" customFormat="false" ht="14.25" hidden="false" customHeight="false" outlineLevel="0" collapsed="false">
      <c r="D10070" s="0" t="n">
        <v>0</v>
      </c>
    </row>
    <row r="10071" customFormat="false" ht="14.25" hidden="false" customHeight="false" outlineLevel="0" collapsed="false">
      <c r="C10071" s="0" t="n">
        <v>-31.42712</v>
      </c>
      <c r="D10071" s="0" t="n">
        <v>-62.3257146967</v>
      </c>
    </row>
    <row r="10072" customFormat="false" ht="14.25" hidden="false" customHeight="false" outlineLevel="0" collapsed="false">
      <c r="C10072" s="0" t="n">
        <v>-30.785751</v>
      </c>
      <c r="D10072" s="0" t="n">
        <v>-56.5368897842</v>
      </c>
    </row>
    <row r="10073" customFormat="false" ht="14.25" hidden="false" customHeight="false" outlineLevel="0" collapsed="false">
      <c r="C10073" s="0" t="n">
        <v>-30.172873</v>
      </c>
      <c r="D10073" s="0" t="n">
        <v>-51.4326809059</v>
      </c>
    </row>
    <row r="10074" customFormat="false" ht="14.25" hidden="false" customHeight="false" outlineLevel="0" collapsed="false">
      <c r="C10074" s="0" t="n">
        <v>-29.552031</v>
      </c>
      <c r="D10074" s="0" t="n">
        <v>-46.9462601342</v>
      </c>
    </row>
    <row r="10075" customFormat="false" ht="14.25" hidden="false" customHeight="false" outlineLevel="0" collapsed="false">
      <c r="C10075" s="0" t="n">
        <v>-28.91984</v>
      </c>
      <c r="D10075" s="0" t="n">
        <v>-42.6429277309</v>
      </c>
    </row>
    <row r="10076" customFormat="false" ht="14.25" hidden="false" customHeight="false" outlineLevel="0" collapsed="false">
      <c r="C10076" s="0" t="n">
        <v>-28.319668</v>
      </c>
      <c r="D10076" s="0" t="n">
        <v>-38.7240456127</v>
      </c>
    </row>
    <row r="10077" customFormat="false" ht="14.25" hidden="false" customHeight="false" outlineLevel="0" collapsed="false">
      <c r="C10077" s="0" t="n">
        <v>-27.674532</v>
      </c>
      <c r="D10077" s="0" t="n">
        <v>-35.1325075388</v>
      </c>
    </row>
    <row r="10078" customFormat="false" ht="14.25" hidden="false" customHeight="false" outlineLevel="0" collapsed="false">
      <c r="C10078" s="0" t="n">
        <v>-27.037739</v>
      </c>
      <c r="D10078" s="0" t="n">
        <v>-31.583151509</v>
      </c>
    </row>
    <row r="10079" customFormat="false" ht="14.25" hidden="false" customHeight="false" outlineLevel="0" collapsed="false">
      <c r="C10079" s="0" t="n">
        <v>-26.427031</v>
      </c>
      <c r="D10079" s="0" t="n">
        <v>-28.54740896</v>
      </c>
    </row>
    <row r="10080" customFormat="false" ht="14.25" hidden="false" customHeight="false" outlineLevel="0" collapsed="false">
      <c r="C10080" s="0" t="n">
        <v>-25.808357</v>
      </c>
      <c r="D10080" s="0" t="n">
        <v>-25.3290369976</v>
      </c>
    </row>
    <row r="10081" customFormat="false" ht="14.25" hidden="false" customHeight="false" outlineLevel="0" collapsed="false">
      <c r="C10081" s="0" t="n">
        <v>-25.197649</v>
      </c>
      <c r="D10081" s="0" t="n">
        <v>-22.5498910896</v>
      </c>
    </row>
    <row r="10082" customFormat="false" ht="14.25" hidden="false" customHeight="false" outlineLevel="0" collapsed="false">
      <c r="C10082" s="0" t="n">
        <v>-24.558306</v>
      </c>
      <c r="D10082" s="0" t="n">
        <v>-19.8559588465</v>
      </c>
    </row>
    <row r="10083" customFormat="false" ht="14.25" hidden="false" customHeight="false" outlineLevel="0" collapsed="false">
      <c r="C10083" s="0" t="n">
        <v>-23.943949</v>
      </c>
      <c r="D10083" s="0" t="n">
        <v>-17.5864426899</v>
      </c>
    </row>
    <row r="10084" customFormat="false" ht="14.25" hidden="false" customHeight="false" outlineLevel="0" collapsed="false">
      <c r="C10084" s="0" t="n">
        <v>-23.328304</v>
      </c>
      <c r="D10084" s="0" t="n">
        <v>-16.0722461151</v>
      </c>
    </row>
    <row r="10085" customFormat="false" ht="14.25" hidden="false" customHeight="false" outlineLevel="0" collapsed="false">
      <c r="C10085" s="0" t="n">
        <v>-22.678925</v>
      </c>
      <c r="D10085" s="0" t="n">
        <v>-14.8923829593</v>
      </c>
    </row>
    <row r="10086" customFormat="false" ht="14.25" hidden="false" customHeight="false" outlineLevel="0" collapsed="false">
      <c r="C10086" s="0" t="n">
        <v>-22.056126</v>
      </c>
      <c r="D10086" s="0" t="n">
        <v>-13.5572226902</v>
      </c>
    </row>
    <row r="10087" customFormat="false" ht="14.25" hidden="false" customHeight="false" outlineLevel="0" collapsed="false">
      <c r="C10087" s="0" t="n">
        <v>-21.441841</v>
      </c>
      <c r="D10087" s="0" t="n">
        <v>-12.2242246091</v>
      </c>
    </row>
    <row r="10088" customFormat="false" ht="14.25" hidden="false" customHeight="false" outlineLevel="0" collapsed="false">
      <c r="C10088" s="0" t="n">
        <v>-20.824194</v>
      </c>
      <c r="D10088" s="0" t="n">
        <v>-11.2963461065</v>
      </c>
    </row>
    <row r="10089" customFormat="false" ht="14.25" hidden="false" customHeight="false" outlineLevel="0" collapsed="false">
      <c r="C10089" s="0" t="n">
        <v>-20.169617</v>
      </c>
      <c r="D10089" s="0" t="n">
        <v>-9.99022228841</v>
      </c>
    </row>
    <row r="10090" customFormat="false" ht="14.25" hidden="false" customHeight="false" outlineLevel="0" collapsed="false">
      <c r="C10090" s="0" t="n">
        <v>-19.584728</v>
      </c>
      <c r="D10090" s="0" t="n">
        <v>-9.03897532706</v>
      </c>
    </row>
    <row r="10091" customFormat="false" ht="14.25" hidden="false" customHeight="false" outlineLevel="0" collapsed="false">
      <c r="C10091" s="0" t="n">
        <v>-18.952656</v>
      </c>
      <c r="D10091" s="0" t="n">
        <v>-8.15396056972</v>
      </c>
    </row>
    <row r="10092" customFormat="false" ht="14.25" hidden="false" customHeight="false" outlineLevel="0" collapsed="false">
      <c r="C10092" s="0" t="n">
        <v>-18.329334</v>
      </c>
      <c r="D10092" s="0" t="n">
        <v>-6.96529700279</v>
      </c>
    </row>
    <row r="10093" customFormat="false" ht="14.25" hidden="false" customHeight="false" outlineLevel="0" collapsed="false">
      <c r="C10093" s="0" t="n">
        <v>-17.702602</v>
      </c>
      <c r="D10093" s="0" t="n">
        <v>-6.00756459933</v>
      </c>
    </row>
    <row r="10094" customFormat="false" ht="14.25" hidden="false" customHeight="false" outlineLevel="0" collapsed="false">
      <c r="C10094" s="0" t="n">
        <v>-17.079258</v>
      </c>
      <c r="D10094" s="0" t="n">
        <v>-5.02493572294</v>
      </c>
    </row>
    <row r="10095" customFormat="false" ht="14.25" hidden="false" customHeight="false" outlineLevel="0" collapsed="false">
      <c r="C10095" s="0" t="n">
        <v>-16.485668</v>
      </c>
      <c r="D10095" s="0" t="n">
        <v>-4.23772488804</v>
      </c>
    </row>
    <row r="10096" customFormat="false" ht="14.25" hidden="false" customHeight="false" outlineLevel="0" collapsed="false">
      <c r="C10096" s="0" t="n">
        <v>-15.833163</v>
      </c>
      <c r="D10096" s="0" t="n">
        <v>-3.21298627846</v>
      </c>
    </row>
    <row r="10097" customFormat="false" ht="14.25" hidden="false" customHeight="false" outlineLevel="0" collapsed="false">
      <c r="C10097" s="0" t="n">
        <v>-15.25445</v>
      </c>
      <c r="D10097" s="0" t="n">
        <v>-2.39600854017</v>
      </c>
    </row>
    <row r="10098" customFormat="false" ht="14.25" hidden="false" customHeight="false" outlineLevel="0" collapsed="false">
      <c r="C10098" s="0" t="n">
        <v>-14.618564</v>
      </c>
      <c r="D10098" s="0" t="n">
        <v>-1.63282644728</v>
      </c>
    </row>
    <row r="10099" customFormat="false" ht="14.25" hidden="false" customHeight="false" outlineLevel="0" collapsed="false">
      <c r="C10099" s="0" t="n">
        <v>-14.005613</v>
      </c>
      <c r="D10099" s="0" t="n">
        <v>-1.02919149298</v>
      </c>
    </row>
    <row r="10100" customFormat="false" ht="14.25" hidden="false" customHeight="false" outlineLevel="0" collapsed="false">
      <c r="C10100" s="0" t="n">
        <v>-13.381648</v>
      </c>
      <c r="D10100" s="0" t="n">
        <v>-0.0787270325667</v>
      </c>
    </row>
    <row r="10101" customFormat="false" ht="14.25" hidden="false" customHeight="false" outlineLevel="0" collapsed="false">
      <c r="C10101" s="0" t="n">
        <v>-12.767982</v>
      </c>
      <c r="D10101" s="0" t="n">
        <v>0.626376215346</v>
      </c>
    </row>
    <row r="10102" customFormat="false" ht="14.25" hidden="false" customHeight="false" outlineLevel="0" collapsed="false">
      <c r="C10102" s="0" t="n">
        <v>-12.16557</v>
      </c>
      <c r="D10102" s="0" t="n">
        <v>1.18628026461</v>
      </c>
    </row>
    <row r="10103" customFormat="false" ht="14.25" hidden="false" customHeight="false" outlineLevel="0" collapsed="false">
      <c r="C10103" s="0" t="n">
        <v>-11.513352</v>
      </c>
      <c r="D10103" s="0" t="n">
        <v>1.94153018724</v>
      </c>
    </row>
    <row r="10104" customFormat="false" ht="14.25" hidden="false" customHeight="false" outlineLevel="0" collapsed="false">
      <c r="C10104" s="0" t="n">
        <v>-10.886574</v>
      </c>
      <c r="D10104" s="0" t="n">
        <v>2.49843628125</v>
      </c>
    </row>
    <row r="10105" customFormat="false" ht="14.25" hidden="false" customHeight="false" outlineLevel="0" collapsed="false">
      <c r="C10105" s="0" t="n">
        <v>-10.267711</v>
      </c>
      <c r="D10105" s="0" t="n">
        <v>2.94670823671</v>
      </c>
    </row>
    <row r="10106" customFormat="false" ht="14.25" hidden="false" customHeight="false" outlineLevel="0" collapsed="false">
      <c r="C10106" s="0" t="n">
        <v>-9.6350908</v>
      </c>
      <c r="D10106" s="0" t="n">
        <v>3.44778663656</v>
      </c>
    </row>
    <row r="10107" customFormat="false" ht="14.25" hidden="false" customHeight="false" outlineLevel="0" collapsed="false">
      <c r="C10107" s="0" t="n">
        <v>-9.0240002</v>
      </c>
      <c r="D10107" s="0" t="n">
        <v>4.1407725821</v>
      </c>
    </row>
    <row r="10108" customFormat="false" ht="14.25" hidden="false" customHeight="false" outlineLevel="0" collapsed="false">
      <c r="C10108" s="0" t="n">
        <v>-8.4106922</v>
      </c>
      <c r="D10108" s="0" t="n">
        <v>4.54303001523</v>
      </c>
    </row>
    <row r="10109" customFormat="false" ht="14.25" hidden="false" customHeight="false" outlineLevel="0" collapsed="false">
      <c r="C10109" s="0" t="n">
        <v>-7.8163862</v>
      </c>
      <c r="D10109" s="0" t="n">
        <v>5.08752015261</v>
      </c>
    </row>
    <row r="10110" customFormat="false" ht="14.25" hidden="false" customHeight="false" outlineLevel="0" collapsed="false">
      <c r="C10110" s="0" t="n">
        <v>-7.1949244</v>
      </c>
      <c r="D10110" s="0" t="n">
        <v>5.4678113875</v>
      </c>
    </row>
    <row r="10111" customFormat="false" ht="14.25" hidden="false" customHeight="false" outlineLevel="0" collapsed="false">
      <c r="C10111" s="0" t="n">
        <v>-6.5834284</v>
      </c>
      <c r="D10111" s="0" t="n">
        <v>6.05134951827</v>
      </c>
    </row>
    <row r="10112" customFormat="false" ht="14.25" hidden="false" customHeight="false" outlineLevel="0" collapsed="false">
      <c r="C10112" s="0" t="n">
        <v>-5.9384823</v>
      </c>
      <c r="D10112" s="0" t="n">
        <v>6.2518799105</v>
      </c>
    </row>
    <row r="10113" customFormat="false" ht="14.25" hidden="false" customHeight="false" outlineLevel="0" collapsed="false">
      <c r="C10113" s="0" t="n">
        <v>-5.3014398</v>
      </c>
      <c r="D10113" s="0" t="n">
        <v>7.06939003659</v>
      </c>
    </row>
    <row r="10114" customFormat="false" ht="14.25" hidden="false" customHeight="false" outlineLevel="0" collapsed="false">
      <c r="C10114" s="0" t="n">
        <v>-4.6908259</v>
      </c>
      <c r="D10114" s="0" t="n">
        <v>7.21055153987</v>
      </c>
    </row>
    <row r="10115" customFormat="false" ht="14.25" hidden="false" customHeight="false" outlineLevel="0" collapsed="false">
      <c r="C10115" s="0" t="n">
        <v>-4.0756226</v>
      </c>
      <c r="D10115" s="0" t="n">
        <v>7.90757751329</v>
      </c>
    </row>
    <row r="10116" customFormat="false" ht="14.25" hidden="false" customHeight="false" outlineLevel="0" collapsed="false">
      <c r="C10116" s="0" t="n">
        <v>-3.4493566</v>
      </c>
      <c r="D10116" s="0" t="n">
        <v>8.28673533331</v>
      </c>
    </row>
    <row r="10117" customFormat="false" ht="14.25" hidden="false" customHeight="false" outlineLevel="0" collapsed="false">
      <c r="C10117" s="0" t="n">
        <v>-2.8411627</v>
      </c>
      <c r="D10117" s="0" t="n">
        <v>8.65820300534</v>
      </c>
    </row>
    <row r="10118" customFormat="false" ht="14.25" hidden="false" customHeight="false" outlineLevel="0" collapsed="false">
      <c r="C10118" s="0" t="n">
        <v>-2.2120237</v>
      </c>
      <c r="D10118" s="0" t="n">
        <v>8.86011036456</v>
      </c>
    </row>
    <row r="10119" customFormat="false" ht="14.25" hidden="false" customHeight="false" outlineLevel="0" collapsed="false">
      <c r="C10119" s="0" t="n">
        <v>-1.5967369</v>
      </c>
      <c r="D10119" s="0" t="n">
        <v>9.29930480206</v>
      </c>
    </row>
    <row r="10120" customFormat="false" ht="14.25" hidden="false" customHeight="false" outlineLevel="0" collapsed="false">
      <c r="C10120" s="0" t="n">
        <v>-0.96057653</v>
      </c>
      <c r="D10120" s="0" t="n">
        <v>9.74124022081</v>
      </c>
    </row>
    <row r="10121" customFormat="false" ht="14.25" hidden="false" customHeight="false" outlineLevel="0" collapsed="false">
      <c r="C10121" s="0" t="n">
        <v>-0.35847425</v>
      </c>
      <c r="D10121" s="0" t="n">
        <v>10.07442778216</v>
      </c>
    </row>
    <row r="10122" customFormat="false" ht="14.25" hidden="false" customHeight="false" outlineLevel="0" collapsed="false">
      <c r="C10122" s="0" t="n">
        <v>0.26699305</v>
      </c>
      <c r="D10122" s="0" t="n">
        <v>10.6950426436</v>
      </c>
    </row>
    <row r="10123" customFormat="false" ht="14.25" hidden="false" customHeight="false" outlineLevel="0" collapsed="false">
      <c r="C10123" s="0" t="n">
        <v>0.86716413</v>
      </c>
      <c r="D10123" s="0" t="n">
        <v>11.0985813771</v>
      </c>
    </row>
    <row r="10124" customFormat="false" ht="14.25" hidden="false" customHeight="false" outlineLevel="0" collapsed="false">
      <c r="C10124" s="0" t="n">
        <v>1.5140176</v>
      </c>
      <c r="D10124" s="0" t="n">
        <v>11.6754062201</v>
      </c>
    </row>
    <row r="10125" customFormat="false" ht="14.25" hidden="false" customHeight="false" outlineLevel="0" collapsed="false">
      <c r="C10125" s="0" t="n">
        <v>2.143383</v>
      </c>
      <c r="D10125" s="0" t="n">
        <v>12.0613832955</v>
      </c>
    </row>
    <row r="10126" customFormat="false" ht="14.25" hidden="false" customHeight="false" outlineLevel="0" collapsed="false">
      <c r="C10126" s="0" t="n">
        <v>2.7562261</v>
      </c>
      <c r="D10126" s="0" t="n">
        <v>12.6601676054</v>
      </c>
    </row>
    <row r="10127" customFormat="false" ht="14.25" hidden="false" customHeight="false" outlineLevel="0" collapsed="false">
      <c r="C10127" s="0" t="n">
        <v>3.4053326</v>
      </c>
      <c r="D10127" s="0" t="n">
        <v>13.1804757098</v>
      </c>
    </row>
    <row r="10128" customFormat="false" ht="14.25" hidden="false" customHeight="false" outlineLevel="0" collapsed="false">
      <c r="C10128" s="0" t="n">
        <v>3.9517045</v>
      </c>
      <c r="D10128" s="0" t="n">
        <v>13.7532025946</v>
      </c>
    </row>
    <row r="10129" customFormat="false" ht="14.25" hidden="false" customHeight="false" outlineLevel="0" collapsed="false">
      <c r="C10129" s="0" t="n">
        <v>4.5945764</v>
      </c>
      <c r="D10129" s="0" t="n">
        <v>14.3792998265</v>
      </c>
    </row>
    <row r="10130" customFormat="false" ht="14.25" hidden="false" customHeight="false" outlineLevel="0" collapsed="false">
      <c r="C10130" s="0" t="n">
        <v>5.2225947</v>
      </c>
      <c r="D10130" s="0" t="n">
        <v>15.1899306251</v>
      </c>
    </row>
    <row r="10131" customFormat="false" ht="14.25" hidden="false" customHeight="false" outlineLevel="0" collapsed="false">
      <c r="C10131" s="0" t="n">
        <v>5.8637261</v>
      </c>
      <c r="D10131" s="0" t="n">
        <v>15.8371846626</v>
      </c>
    </row>
    <row r="10132" customFormat="false" ht="14.25" hidden="false" customHeight="false" outlineLevel="0" collapsed="false">
      <c r="C10132" s="0" t="n">
        <v>6.4965606</v>
      </c>
      <c r="D10132" s="0" t="n">
        <v>16.8038724</v>
      </c>
    </row>
    <row r="10133" customFormat="false" ht="14.25" hidden="false" customHeight="false" outlineLevel="0" collapsed="false">
      <c r="C10133" s="0" t="n">
        <v>7.0812821</v>
      </c>
      <c r="D10133" s="0" t="n">
        <v>17.6148499646</v>
      </c>
    </row>
    <row r="10134" customFormat="false" ht="14.25" hidden="false" customHeight="false" outlineLevel="0" collapsed="false">
      <c r="C10134" s="0" t="n">
        <v>7.7199459</v>
      </c>
      <c r="D10134" s="0" t="n">
        <v>18.5294116329</v>
      </c>
    </row>
    <row r="10135" customFormat="false" ht="14.25" hidden="false" customHeight="false" outlineLevel="0" collapsed="false">
      <c r="C10135" s="0" t="n">
        <v>8.3369617</v>
      </c>
      <c r="D10135" s="0" t="n">
        <v>19.6233104774</v>
      </c>
    </row>
    <row r="10136" customFormat="false" ht="14.25" hidden="false" customHeight="false" outlineLevel="0" collapsed="false">
      <c r="C10136" s="0" t="n">
        <v>8.9600201</v>
      </c>
      <c r="D10136" s="0" t="n">
        <v>20.70560184</v>
      </c>
    </row>
    <row r="10137" customFormat="false" ht="14.25" hidden="false" customHeight="false" outlineLevel="0" collapsed="false">
      <c r="C10137" s="0" t="n">
        <v>9.5693111</v>
      </c>
      <c r="D10137" s="0" t="n">
        <v>21.8158027661</v>
      </c>
    </row>
    <row r="10138" customFormat="false" ht="14.25" hidden="false" customHeight="false" outlineLevel="0" collapsed="false">
      <c r="C10138" s="0" t="n">
        <v>10.181308</v>
      </c>
      <c r="D10138" s="0" t="n">
        <v>22.9611780034</v>
      </c>
    </row>
    <row r="10139" customFormat="false" ht="14.25" hidden="false" customHeight="false" outlineLevel="0" collapsed="false">
      <c r="C10139" s="0" t="n">
        <v>10.814297</v>
      </c>
      <c r="D10139" s="0" t="n">
        <v>24.2339173328</v>
      </c>
    </row>
    <row r="10140" customFormat="false" ht="14.25" hidden="false" customHeight="false" outlineLevel="0" collapsed="false">
      <c r="C10140" s="0" t="n">
        <v>11.427236</v>
      </c>
      <c r="D10140" s="0" t="n">
        <v>25.5832807293</v>
      </c>
    </row>
    <row r="10141" customFormat="false" ht="14.25" hidden="false" customHeight="false" outlineLevel="0" collapsed="false">
      <c r="C10141" s="0" t="n">
        <v>12.059116</v>
      </c>
      <c r="D10141" s="0" t="n">
        <v>26.9746395282</v>
      </c>
    </row>
    <row r="10142" customFormat="false" ht="14.25" hidden="false" customHeight="false" outlineLevel="0" collapsed="false">
      <c r="C10142" s="0" t="n">
        <v>12.65918</v>
      </c>
      <c r="D10142" s="0" t="n">
        <v>28.2639226555</v>
      </c>
    </row>
    <row r="10143" customFormat="false" ht="14.25" hidden="false" customHeight="false" outlineLevel="0" collapsed="false">
      <c r="C10143" s="0" t="n">
        <v>13.276458</v>
      </c>
      <c r="D10143" s="0" t="n">
        <v>29.5397125058</v>
      </c>
    </row>
    <row r="10144" customFormat="false" ht="14.25" hidden="false" customHeight="false" outlineLevel="0" collapsed="false">
      <c r="C10144" s="0" t="n">
        <v>13.918459</v>
      </c>
      <c r="D10144" s="0" t="n">
        <v>31.0233498169</v>
      </c>
    </row>
    <row r="10145" customFormat="false" ht="14.25" hidden="false" customHeight="false" outlineLevel="0" collapsed="false">
      <c r="C10145" s="0" t="n">
        <v>14.532137</v>
      </c>
      <c r="D10145" s="0" t="n">
        <v>32.5862190794</v>
      </c>
    </row>
    <row r="10146" customFormat="false" ht="14.25" hidden="false" customHeight="false" outlineLevel="0" collapsed="false">
      <c r="C10146" s="0" t="n">
        <v>15.162516</v>
      </c>
      <c r="D10146" s="0" t="n">
        <v>33.8770300169</v>
      </c>
    </row>
    <row r="10147" customFormat="false" ht="14.25" hidden="false" customHeight="false" outlineLevel="0" collapsed="false">
      <c r="C10147" s="0" t="n">
        <v>15.764654</v>
      </c>
      <c r="D10147" s="0" t="n">
        <v>35.6858746818</v>
      </c>
    </row>
    <row r="10148" customFormat="false" ht="14.25" hidden="false" customHeight="false" outlineLevel="0" collapsed="false">
      <c r="C10148" s="0" t="n">
        <v>16.37479</v>
      </c>
      <c r="D10148" s="0" t="n">
        <v>37.1369894217</v>
      </c>
    </row>
    <row r="10149" customFormat="false" ht="14.25" hidden="false" customHeight="false" outlineLevel="0" collapsed="false">
      <c r="C10149" s="0" t="n">
        <v>17.020845</v>
      </c>
      <c r="D10149" s="0" t="n">
        <v>38.5589289022</v>
      </c>
    </row>
    <row r="10150" customFormat="false" ht="14.25" hidden="false" customHeight="false" outlineLevel="0" collapsed="false">
      <c r="C10150" s="0" t="n">
        <v>17.647289</v>
      </c>
      <c r="D10150" s="0" t="n">
        <v>40.1965853919</v>
      </c>
    </row>
    <row r="10151" customFormat="false" ht="14.25" hidden="false" customHeight="false" outlineLevel="0" collapsed="false">
      <c r="C10151" s="0" t="n">
        <v>18.228043</v>
      </c>
      <c r="D10151" s="0" t="n">
        <v>41.7110614193</v>
      </c>
    </row>
    <row r="10152" customFormat="false" ht="14.25" hidden="false" customHeight="false" outlineLevel="0" collapsed="false">
      <c r="C10152" s="0" t="n">
        <v>18.864965</v>
      </c>
      <c r="D10152" s="0" t="n">
        <v>43.3222688423</v>
      </c>
    </row>
    <row r="10153" customFormat="false" ht="14.25" hidden="false" customHeight="false" outlineLevel="0" collapsed="false">
      <c r="C10153" s="0" t="n">
        <v>19.517792</v>
      </c>
      <c r="D10153" s="0" t="n">
        <v>44.7603635388</v>
      </c>
    </row>
    <row r="10154" customFormat="false" ht="14.25" hidden="false" customHeight="false" outlineLevel="0" collapsed="false">
      <c r="C10154" s="0" t="n">
        <v>20.083284</v>
      </c>
      <c r="D10154" s="0" t="n">
        <v>46.8241587261</v>
      </c>
    </row>
    <row r="10155" customFormat="false" ht="14.25" hidden="false" customHeight="false" outlineLevel="0" collapsed="false">
      <c r="C10155" s="0" t="n">
        <v>20.731581</v>
      </c>
      <c r="D10155" s="0" t="n">
        <v>48.6679390456</v>
      </c>
    </row>
    <row r="10156" customFormat="false" ht="14.25" hidden="false" customHeight="false" outlineLevel="0" collapsed="false">
      <c r="C10156" s="0" t="n">
        <v>21.344162</v>
      </c>
      <c r="D10156" s="0" t="n">
        <v>50.4085095647</v>
      </c>
    </row>
    <row r="10157" customFormat="false" ht="14.25" hidden="false" customHeight="false" outlineLevel="0" collapsed="false">
      <c r="C10157" s="0" t="n">
        <v>21.984936</v>
      </c>
      <c r="D10157" s="0" t="n">
        <v>52.3680760715</v>
      </c>
    </row>
    <row r="10158" customFormat="false" ht="14.25" hidden="false" customHeight="false" outlineLevel="0" collapsed="false">
      <c r="C10158" s="0" t="n">
        <v>22.576118</v>
      </c>
      <c r="D10158" s="0" t="n">
        <v>54.1880121489</v>
      </c>
    </row>
    <row r="10159" customFormat="false" ht="14.25" hidden="false" customHeight="false" outlineLevel="0" collapsed="false">
      <c r="C10159" s="0" t="n">
        <v>23.216093</v>
      </c>
      <c r="D10159" s="0" t="n">
        <v>56.2180394671</v>
      </c>
    </row>
    <row r="10160" customFormat="false" ht="14.25" hidden="false" customHeight="false" outlineLevel="0" collapsed="false">
      <c r="C10160" s="0" t="n">
        <v>23.853279</v>
      </c>
      <c r="D10160" s="0" t="n">
        <v>58.3464830557</v>
      </c>
    </row>
    <row r="10161" customFormat="false" ht="14.25" hidden="false" customHeight="false" outlineLevel="0" collapsed="false">
      <c r="C10161" s="0" t="n">
        <v>24.479055</v>
      </c>
      <c r="D10161" s="0" t="n">
        <v>60.7893108193</v>
      </c>
    </row>
    <row r="10162" customFormat="false" ht="14.25" hidden="false" customHeight="false" outlineLevel="0" collapsed="false">
      <c r="C10162" s="0" t="n">
        <v>25.052345</v>
      </c>
      <c r="D10162" s="0" t="n">
        <v>62.9799050741</v>
      </c>
    </row>
    <row r="10163" customFormat="false" ht="14.25" hidden="false" customHeight="false" outlineLevel="0" collapsed="false">
      <c r="C10163" s="0" t="n">
        <v>25.681328</v>
      </c>
      <c r="D10163" s="0" t="n">
        <v>65.3378893965</v>
      </c>
    </row>
    <row r="10164" customFormat="false" ht="14.25" hidden="false" customHeight="false" outlineLevel="0" collapsed="false">
      <c r="C10164" s="0" t="n">
        <v>26.324224</v>
      </c>
      <c r="D10164" s="0" t="n">
        <v>67.9634822202</v>
      </c>
    </row>
    <row r="10165" customFormat="false" ht="14.25" hidden="false" customHeight="false" outlineLevel="0" collapsed="false">
      <c r="C10165" s="0" t="n">
        <v>26.915455</v>
      </c>
      <c r="D10165" s="0" t="n">
        <v>70.5471122783</v>
      </c>
    </row>
    <row r="10166" customFormat="false" ht="14.25" hidden="false" customHeight="false" outlineLevel="0" collapsed="false">
      <c r="C10166" s="0" t="n">
        <v>27.564144</v>
      </c>
      <c r="D10166" s="0" t="n">
        <v>72.926603232</v>
      </c>
    </row>
    <row r="10167" customFormat="false" ht="14.25" hidden="false" customHeight="false" outlineLevel="0" collapsed="false">
      <c r="C10167" s="0" t="n">
        <v>28.189098</v>
      </c>
      <c r="D10167" s="0" t="n">
        <v>75.8213823423</v>
      </c>
    </row>
    <row r="10168" customFormat="false" ht="14.25" hidden="false" customHeight="false" outlineLevel="0" collapsed="false">
      <c r="C10168" s="0" t="n">
        <v>28.759146</v>
      </c>
      <c r="D10168" s="0" t="n">
        <v>78.4587162548</v>
      </c>
    </row>
    <row r="10169" customFormat="false" ht="14.25" hidden="false" customHeight="false" outlineLevel="0" collapsed="false">
      <c r="C10169" s="0" t="n">
        <v>29.406845</v>
      </c>
      <c r="D10169" s="0" t="n">
        <v>81.3572955125</v>
      </c>
    </row>
    <row r="10170" customFormat="false" ht="14.25" hidden="false" customHeight="false" outlineLevel="0" collapsed="false">
      <c r="C10170" s="0" t="n">
        <v>30.003225</v>
      </c>
      <c r="D10170" s="0" t="n">
        <v>84.1031610636</v>
      </c>
    </row>
    <row r="10171" customFormat="false" ht="14.25" hidden="false" customHeight="false" outlineLevel="0" collapsed="false">
      <c r="C10171" s="0" t="n">
        <v>30.635155</v>
      </c>
      <c r="D10171" s="0" t="n">
        <v>86.9542201206</v>
      </c>
    </row>
    <row r="10172" customFormat="false" ht="14.25" hidden="false" customHeight="false" outlineLevel="0" collapsed="false">
      <c r="C10172" s="0" t="n">
        <v>31.295372</v>
      </c>
      <c r="D10172" s="0" t="n">
        <v>90.0207483511</v>
      </c>
    </row>
    <row r="10173" customFormat="false" ht="14.25" hidden="false" customHeight="false" outlineLevel="0" collapsed="false">
      <c r="B10173" s="3" t="n">
        <v>137</v>
      </c>
      <c r="C10173" s="0" t="n">
        <v>31.851601</v>
      </c>
      <c r="D10173" s="0" t="n">
        <v>92.9407618272</v>
      </c>
    </row>
    <row r="10174" customFormat="false" ht="14.25" hidden="false" customHeight="false" outlineLevel="0" collapsed="false">
      <c r="D10174" s="0" t="n">
        <v>0</v>
      </c>
    </row>
    <row r="10175" customFormat="false" ht="14.25" hidden="false" customHeight="false" outlineLevel="0" collapsed="false">
      <c r="D10175" s="0" t="n">
        <v>0</v>
      </c>
    </row>
    <row r="10176" customFormat="false" ht="14.25" hidden="false" customHeight="false" outlineLevel="0" collapsed="false">
      <c r="D10176" s="0" t="n">
        <v>0</v>
      </c>
    </row>
    <row r="10177" customFormat="false" ht="14.25" hidden="false" customHeight="false" outlineLevel="0" collapsed="false">
      <c r="D10177" s="0" t="n">
        <v>0</v>
      </c>
    </row>
    <row r="10178" customFormat="false" ht="14.25" hidden="false" customHeight="false" outlineLevel="0" collapsed="false">
      <c r="C10178" s="0" t="n">
        <v>31.428564</v>
      </c>
      <c r="D10178" s="0" t="n">
        <v>75.528899782</v>
      </c>
    </row>
    <row r="10179" customFormat="false" ht="14.25" hidden="false" customHeight="false" outlineLevel="0" collapsed="false">
      <c r="C10179" s="0" t="n">
        <v>30.811501</v>
      </c>
      <c r="D10179" s="0" t="n">
        <v>68.4969677147</v>
      </c>
    </row>
    <row r="10180" customFormat="false" ht="14.25" hidden="false" customHeight="false" outlineLevel="0" collapsed="false">
      <c r="C10180" s="0" t="n">
        <v>30.176449</v>
      </c>
      <c r="D10180" s="0" t="n">
        <v>62.2443830533</v>
      </c>
    </row>
    <row r="10181" customFormat="false" ht="14.25" hidden="false" customHeight="false" outlineLevel="0" collapsed="false">
      <c r="C10181" s="0" t="n">
        <v>29.551102</v>
      </c>
      <c r="D10181" s="0" t="n">
        <v>56.5416478998</v>
      </c>
    </row>
    <row r="10182" customFormat="false" ht="14.25" hidden="false" customHeight="false" outlineLevel="0" collapsed="false">
      <c r="C10182" s="0" t="n">
        <v>28.91363</v>
      </c>
      <c r="D10182" s="0" t="n">
        <v>51.5232819647</v>
      </c>
    </row>
    <row r="10183" customFormat="false" ht="14.25" hidden="false" customHeight="false" outlineLevel="0" collapsed="false">
      <c r="C10183" s="0" t="n">
        <v>28.310621</v>
      </c>
      <c r="D10183" s="0" t="n">
        <v>46.804670759</v>
      </c>
    </row>
    <row r="10184" customFormat="false" ht="14.25" hidden="false" customHeight="false" outlineLevel="0" collapsed="false">
      <c r="C10184" s="0" t="n">
        <v>27.673912</v>
      </c>
      <c r="D10184" s="0" t="n">
        <v>42.7418950294</v>
      </c>
    </row>
    <row r="10185" customFormat="false" ht="14.25" hidden="false" customHeight="false" outlineLevel="0" collapsed="false">
      <c r="C10185" s="0" t="n">
        <v>27.060175</v>
      </c>
      <c r="D10185" s="0" t="n">
        <v>38.4829639726</v>
      </c>
    </row>
    <row r="10186" customFormat="false" ht="14.25" hidden="false" customHeight="false" outlineLevel="0" collapsed="false">
      <c r="C10186" s="0" t="n">
        <v>26.421679</v>
      </c>
      <c r="D10186" s="0" t="n">
        <v>34.9625282272</v>
      </c>
    </row>
    <row r="10187" customFormat="false" ht="14.25" hidden="false" customHeight="false" outlineLevel="0" collapsed="false">
      <c r="C10187" s="0" t="n">
        <v>25.815784</v>
      </c>
      <c r="D10187" s="0" t="n">
        <v>31.2844577577</v>
      </c>
    </row>
    <row r="10188" customFormat="false" ht="14.25" hidden="false" customHeight="false" outlineLevel="0" collapsed="false">
      <c r="C10188" s="0" t="n">
        <v>25.172447</v>
      </c>
      <c r="D10188" s="0" t="n">
        <v>27.9008283386</v>
      </c>
    </row>
    <row r="10189" customFormat="false" ht="14.25" hidden="false" customHeight="false" outlineLevel="0" collapsed="false">
      <c r="C10189" s="0" t="n">
        <v>24.540913</v>
      </c>
      <c r="D10189" s="0" t="n">
        <v>24.6199773022</v>
      </c>
    </row>
    <row r="10190" customFormat="false" ht="14.25" hidden="false" customHeight="false" outlineLevel="0" collapsed="false">
      <c r="C10190" s="0" t="n">
        <v>23.960232</v>
      </c>
      <c r="D10190" s="0" t="n">
        <v>21.8190269521</v>
      </c>
    </row>
    <row r="10191" customFormat="false" ht="14.25" hidden="false" customHeight="false" outlineLevel="0" collapsed="false">
      <c r="C10191" s="0" t="n">
        <v>23.304987</v>
      </c>
      <c r="D10191" s="0" t="n">
        <v>19.112080785</v>
      </c>
    </row>
    <row r="10192" customFormat="false" ht="14.25" hidden="false" customHeight="false" outlineLevel="0" collapsed="false">
      <c r="C10192" s="0" t="n">
        <v>22.717369</v>
      </c>
      <c r="D10192" s="0" t="n">
        <v>17.6056589079</v>
      </c>
    </row>
    <row r="10193" customFormat="false" ht="14.25" hidden="false" customHeight="false" outlineLevel="0" collapsed="false">
      <c r="C10193" s="0" t="n">
        <v>22.068417</v>
      </c>
      <c r="D10193" s="0" t="n">
        <v>16.3415173355</v>
      </c>
    </row>
    <row r="10194" customFormat="false" ht="14.25" hidden="false" customHeight="false" outlineLevel="0" collapsed="false">
      <c r="C10194" s="0" t="n">
        <v>21.461666</v>
      </c>
      <c r="D10194" s="0" t="n">
        <v>15.4622676649</v>
      </c>
    </row>
    <row r="10195" customFormat="false" ht="14.25" hidden="false" customHeight="false" outlineLevel="0" collapsed="false">
      <c r="C10195" s="0" t="n">
        <v>20.844532</v>
      </c>
      <c r="D10195" s="0" t="n">
        <v>14.2646235725</v>
      </c>
    </row>
    <row r="10196" customFormat="false" ht="14.25" hidden="false" customHeight="false" outlineLevel="0" collapsed="false">
      <c r="C10196" s="0" t="n">
        <v>20.214962</v>
      </c>
      <c r="D10196" s="0" t="n">
        <v>13.2110729919</v>
      </c>
    </row>
    <row r="10197" customFormat="false" ht="14.25" hidden="false" customHeight="false" outlineLevel="0" collapsed="false">
      <c r="C10197" s="0" t="n">
        <v>19.602013</v>
      </c>
      <c r="D10197" s="0" t="n">
        <v>12.2200433012</v>
      </c>
    </row>
    <row r="10198" customFormat="false" ht="14.25" hidden="false" customHeight="false" outlineLevel="0" collapsed="false">
      <c r="C10198" s="0" t="n">
        <v>18.968058</v>
      </c>
      <c r="D10198" s="0" t="n">
        <v>11.4811798059</v>
      </c>
    </row>
    <row r="10199" customFormat="false" ht="14.25" hidden="false" customHeight="false" outlineLevel="0" collapsed="false">
      <c r="C10199" s="0" t="n">
        <v>18.389679</v>
      </c>
      <c r="D10199" s="0" t="n">
        <v>10.4026171977</v>
      </c>
    </row>
    <row r="10200" customFormat="false" ht="14.25" hidden="false" customHeight="false" outlineLevel="0" collapsed="false">
      <c r="C10200" s="0" t="n">
        <v>17.724646</v>
      </c>
      <c r="D10200" s="0" t="n">
        <v>9.4553340777</v>
      </c>
    </row>
    <row r="10201" customFormat="false" ht="14.25" hidden="false" customHeight="false" outlineLevel="0" collapsed="false">
      <c r="C10201" s="0" t="n">
        <v>17.101265</v>
      </c>
      <c r="D10201" s="0" t="n">
        <v>8.7898625864</v>
      </c>
    </row>
    <row r="10202" customFormat="false" ht="14.25" hidden="false" customHeight="false" outlineLevel="0" collapsed="false">
      <c r="C10202" s="0" t="n">
        <v>16.49934</v>
      </c>
      <c r="D10202" s="0" t="n">
        <v>7.8968891414</v>
      </c>
    </row>
    <row r="10203" customFormat="false" ht="14.25" hidden="false" customHeight="false" outlineLevel="0" collapsed="false">
      <c r="C10203" s="0" t="n">
        <v>15.852058</v>
      </c>
      <c r="D10203" s="0" t="n">
        <v>7.4926170998</v>
      </c>
    </row>
    <row r="10204" customFormat="false" ht="14.25" hidden="false" customHeight="false" outlineLevel="0" collapsed="false">
      <c r="C10204" s="0" t="n">
        <v>15.222395</v>
      </c>
      <c r="D10204" s="0" t="n">
        <v>6.7246191411</v>
      </c>
    </row>
    <row r="10205" customFormat="false" ht="14.25" hidden="false" customHeight="false" outlineLevel="0" collapsed="false">
      <c r="C10205" s="0" t="n">
        <v>14.608717</v>
      </c>
      <c r="D10205" s="0" t="n">
        <v>5.9511147423</v>
      </c>
    </row>
    <row r="10206" customFormat="false" ht="14.25" hidden="false" customHeight="false" outlineLevel="0" collapsed="false">
      <c r="C10206" s="0" t="n">
        <v>14.020384</v>
      </c>
      <c r="D10206" s="0" t="n">
        <v>5.408112843</v>
      </c>
    </row>
    <row r="10207" customFormat="false" ht="14.25" hidden="false" customHeight="false" outlineLevel="0" collapsed="false">
      <c r="C10207" s="0" t="n">
        <v>13.366402</v>
      </c>
      <c r="D10207" s="0" t="n">
        <v>4.8394992149</v>
      </c>
    </row>
    <row r="10208" customFormat="false" ht="14.25" hidden="false" customHeight="false" outlineLevel="0" collapsed="false">
      <c r="C10208" s="0" t="n">
        <v>12.757111</v>
      </c>
      <c r="D10208" s="0" t="n">
        <v>4.4461288844</v>
      </c>
    </row>
    <row r="10209" customFormat="false" ht="14.25" hidden="false" customHeight="false" outlineLevel="0" collapsed="false">
      <c r="C10209" s="0" t="n">
        <v>12.115049</v>
      </c>
      <c r="D10209" s="0" t="n">
        <v>3.7901149258</v>
      </c>
    </row>
    <row r="10210" customFormat="false" ht="14.25" hidden="false" customHeight="false" outlineLevel="0" collapsed="false">
      <c r="C10210" s="0" t="n">
        <v>11.553025</v>
      </c>
      <c r="D10210" s="0" t="n">
        <v>3.18651893168</v>
      </c>
    </row>
    <row r="10211" customFormat="false" ht="14.25" hidden="false" customHeight="false" outlineLevel="0" collapsed="false">
      <c r="C10211" s="0" t="n">
        <v>10.912884</v>
      </c>
      <c r="D10211" s="0" t="n">
        <v>2.75537313702</v>
      </c>
    </row>
    <row r="10212" customFormat="false" ht="14.25" hidden="false" customHeight="false" outlineLevel="0" collapsed="false">
      <c r="C10212" s="0" t="n">
        <v>10.302151</v>
      </c>
      <c r="D10212" s="0" t="n">
        <v>2.39911829339</v>
      </c>
    </row>
    <row r="10213" customFormat="false" ht="14.25" hidden="false" customHeight="false" outlineLevel="0" collapsed="false">
      <c r="C10213" s="0" t="n">
        <v>9.6650486</v>
      </c>
      <c r="D10213" s="0" t="n">
        <v>1.78067551298</v>
      </c>
    </row>
    <row r="10214" customFormat="false" ht="14.25" hidden="false" customHeight="false" outlineLevel="0" collapsed="false">
      <c r="C10214" s="0" t="n">
        <v>9.0295315</v>
      </c>
      <c r="D10214" s="0" t="n">
        <v>1.1980013395</v>
      </c>
    </row>
    <row r="10215" customFormat="false" ht="14.25" hidden="false" customHeight="false" outlineLevel="0" collapsed="false">
      <c r="C10215" s="0" t="n">
        <v>8.3922501</v>
      </c>
      <c r="D10215" s="0" t="n">
        <v>0.771759326029999</v>
      </c>
    </row>
    <row r="10216" customFormat="false" ht="14.25" hidden="false" customHeight="false" outlineLevel="0" collapsed="false">
      <c r="C10216" s="0" t="n">
        <v>7.8047991</v>
      </c>
      <c r="D10216" s="0" t="n">
        <v>0.34617963562</v>
      </c>
    </row>
    <row r="10217" customFormat="false" ht="14.25" hidden="false" customHeight="false" outlineLevel="0" collapsed="false">
      <c r="C10217" s="0" t="n">
        <v>7.1635485</v>
      </c>
      <c r="D10217" s="0" t="n">
        <v>-0.127722814800001</v>
      </c>
    </row>
    <row r="10218" customFormat="false" ht="14.25" hidden="false" customHeight="false" outlineLevel="0" collapsed="false">
      <c r="C10218" s="0" t="n">
        <v>6.5474629</v>
      </c>
      <c r="D10218" s="0" t="n">
        <v>-0.56080672543</v>
      </c>
    </row>
    <row r="10219" customFormat="false" ht="14.25" hidden="false" customHeight="false" outlineLevel="0" collapsed="false">
      <c r="C10219" s="0" t="n">
        <v>5.9161425</v>
      </c>
      <c r="D10219" s="0" t="n">
        <v>-0.86066976821</v>
      </c>
    </row>
    <row r="10220" customFormat="false" ht="14.25" hidden="false" customHeight="false" outlineLevel="0" collapsed="false">
      <c r="C10220" s="0" t="n">
        <v>5.2987337</v>
      </c>
      <c r="D10220" s="0" t="n">
        <v>-1.39700080758</v>
      </c>
    </row>
    <row r="10221" customFormat="false" ht="14.25" hidden="false" customHeight="false" outlineLevel="0" collapsed="false">
      <c r="C10221" s="0" t="n">
        <v>4.695034</v>
      </c>
      <c r="D10221" s="0" t="n">
        <v>-1.70756076554</v>
      </c>
    </row>
    <row r="10222" customFormat="false" ht="14.25" hidden="false" customHeight="false" outlineLevel="0" collapsed="false">
      <c r="C10222" s="0" t="n">
        <v>4.0855765</v>
      </c>
      <c r="D10222" s="0" t="n">
        <v>-2.22752750941</v>
      </c>
    </row>
    <row r="10223" customFormat="false" ht="14.25" hidden="false" customHeight="false" outlineLevel="0" collapsed="false">
      <c r="C10223" s="0" t="n">
        <v>3.4515262</v>
      </c>
      <c r="D10223" s="0" t="n">
        <v>-2.5580894402</v>
      </c>
    </row>
    <row r="10224" customFormat="false" ht="14.25" hidden="false" customHeight="false" outlineLevel="0" collapsed="false">
      <c r="C10224" s="0" t="n">
        <v>2.8540134</v>
      </c>
      <c r="D10224" s="0" t="n">
        <v>-2.9529712625</v>
      </c>
    </row>
    <row r="10225" customFormat="false" ht="14.25" hidden="false" customHeight="false" outlineLevel="0" collapsed="false">
      <c r="C10225" s="0" t="n">
        <v>2.2529006</v>
      </c>
      <c r="D10225" s="0" t="n">
        <v>-3.56845306923</v>
      </c>
    </row>
    <row r="10226" customFormat="false" ht="14.25" hidden="false" customHeight="false" outlineLevel="0" collapsed="false">
      <c r="C10226" s="0" t="n">
        <v>1.602447</v>
      </c>
      <c r="D10226" s="0" t="n">
        <v>-3.78570421201</v>
      </c>
    </row>
    <row r="10227" customFormat="false" ht="14.25" hidden="false" customHeight="false" outlineLevel="0" collapsed="false">
      <c r="C10227" s="0" t="n">
        <v>0.98819733</v>
      </c>
      <c r="D10227" s="0" t="n">
        <v>-4.29444797628</v>
      </c>
    </row>
    <row r="10228" customFormat="false" ht="14.25" hidden="false" customHeight="false" outlineLevel="0" collapsed="false">
      <c r="C10228" s="0" t="n">
        <v>0.32645464</v>
      </c>
      <c r="D10228" s="0" t="n">
        <v>-4.73490821167</v>
      </c>
    </row>
    <row r="10229" customFormat="false" ht="14.25" hidden="false" customHeight="false" outlineLevel="0" collapsed="false">
      <c r="C10229" s="0" t="n">
        <v>-0.25597811</v>
      </c>
      <c r="D10229" s="0" t="n">
        <v>-5.2303763456</v>
      </c>
    </row>
    <row r="10230" customFormat="false" ht="14.25" hidden="false" customHeight="false" outlineLevel="0" collapsed="false">
      <c r="C10230" s="0" t="n">
        <v>-0.87713003</v>
      </c>
      <c r="D10230" s="0" t="n">
        <v>-5.84169277874</v>
      </c>
    </row>
    <row r="10231" customFormat="false" ht="14.25" hidden="false" customHeight="false" outlineLevel="0" collapsed="false">
      <c r="C10231" s="0" t="n">
        <v>-1.4980674</v>
      </c>
      <c r="D10231" s="0" t="n">
        <v>-6.34053608076</v>
      </c>
    </row>
    <row r="10232" customFormat="false" ht="14.25" hidden="false" customHeight="false" outlineLevel="0" collapsed="false">
      <c r="C10232" s="0" t="n">
        <v>-2.1380305</v>
      </c>
      <c r="D10232" s="0" t="n">
        <v>-6.93581387464</v>
      </c>
    </row>
    <row r="10233" customFormat="false" ht="14.25" hidden="false" customHeight="false" outlineLevel="0" collapsed="false">
      <c r="C10233" s="0" t="n">
        <v>-2.7114749</v>
      </c>
      <c r="D10233" s="0" t="n">
        <v>-7.62209499324</v>
      </c>
    </row>
    <row r="10234" customFormat="false" ht="14.25" hidden="false" customHeight="false" outlineLevel="0" collapsed="false">
      <c r="C10234" s="0" t="n">
        <v>-3.3780336</v>
      </c>
      <c r="D10234" s="0" t="n">
        <v>-8.05342570228</v>
      </c>
    </row>
    <row r="10235" customFormat="false" ht="14.25" hidden="false" customHeight="false" outlineLevel="0" collapsed="false">
      <c r="C10235" s="0" t="n">
        <v>-3.9796114</v>
      </c>
      <c r="D10235" s="0" t="n">
        <v>-8.5334083408</v>
      </c>
    </row>
    <row r="10236" customFormat="false" ht="14.25" hidden="false" customHeight="false" outlineLevel="0" collapsed="false">
      <c r="C10236" s="0" t="n">
        <v>-4.5847416</v>
      </c>
      <c r="D10236" s="0" t="n">
        <v>-9.33430517908</v>
      </c>
    </row>
    <row r="10237" customFormat="false" ht="14.25" hidden="false" customHeight="false" outlineLevel="0" collapsed="false">
      <c r="C10237" s="0" t="n">
        <v>-5.1986456</v>
      </c>
      <c r="D10237" s="0" t="n">
        <v>-9.85439820176</v>
      </c>
    </row>
    <row r="10238" customFormat="false" ht="14.25" hidden="false" customHeight="false" outlineLevel="0" collapsed="false">
      <c r="C10238" s="0" t="n">
        <v>-5.856061</v>
      </c>
      <c r="D10238" s="0" t="n">
        <v>-10.76882343348</v>
      </c>
    </row>
    <row r="10239" customFormat="false" ht="14.25" hidden="false" customHeight="false" outlineLevel="0" collapsed="false">
      <c r="C10239" s="0" t="n">
        <v>-6.4440966</v>
      </c>
      <c r="D10239" s="0" t="n">
        <v>-11.53873481572</v>
      </c>
    </row>
    <row r="10240" customFormat="false" ht="14.25" hidden="false" customHeight="false" outlineLevel="0" collapsed="false">
      <c r="C10240" s="0" t="n">
        <v>-7.0780516</v>
      </c>
      <c r="D10240" s="0" t="n">
        <v>-12.38185119136</v>
      </c>
    </row>
    <row r="10241" customFormat="false" ht="14.25" hidden="false" customHeight="false" outlineLevel="0" collapsed="false">
      <c r="C10241" s="0" t="n">
        <v>-7.668519</v>
      </c>
      <c r="D10241" s="0" t="n">
        <v>-13.00869935176</v>
      </c>
    </row>
    <row r="10242" customFormat="false" ht="14.25" hidden="false" customHeight="false" outlineLevel="0" collapsed="false">
      <c r="C10242" s="0" t="n">
        <v>-8.3166599</v>
      </c>
      <c r="D10242" s="0" t="n">
        <v>-13.98581636956</v>
      </c>
    </row>
    <row r="10243" customFormat="false" ht="14.25" hidden="false" customHeight="false" outlineLevel="0" collapsed="false">
      <c r="C10243" s="0" t="n">
        <v>-8.9039087</v>
      </c>
      <c r="D10243" s="0" t="n">
        <v>-15.046172183</v>
      </c>
    </row>
    <row r="10244" customFormat="false" ht="14.25" hidden="false" customHeight="false" outlineLevel="0" collapsed="false">
      <c r="C10244" s="0" t="n">
        <v>-9.5673561</v>
      </c>
      <c r="D10244" s="0" t="n">
        <v>-15.87804913044</v>
      </c>
    </row>
    <row r="10245" customFormat="false" ht="14.25" hidden="false" customHeight="false" outlineLevel="0" collapsed="false">
      <c r="C10245" s="0" t="n">
        <v>-10.199809</v>
      </c>
      <c r="D10245" s="0" t="n">
        <v>-16.945687108</v>
      </c>
    </row>
    <row r="10246" customFormat="false" ht="14.25" hidden="false" customHeight="false" outlineLevel="0" collapsed="false">
      <c r="C10246" s="0" t="n">
        <v>-10.776758</v>
      </c>
      <c r="D10246" s="0" t="n">
        <v>-18.1127076396</v>
      </c>
    </row>
    <row r="10247" customFormat="false" ht="14.25" hidden="false" customHeight="false" outlineLevel="0" collapsed="false">
      <c r="C10247" s="0" t="n">
        <v>-11.427569</v>
      </c>
      <c r="D10247" s="0" t="n">
        <v>-19.2112814236</v>
      </c>
    </row>
    <row r="10248" customFormat="false" ht="14.25" hidden="false" customHeight="false" outlineLevel="0" collapsed="false">
      <c r="C10248" s="0" t="n">
        <v>-12.033296</v>
      </c>
      <c r="D10248" s="0" t="n">
        <v>-20.2680254196</v>
      </c>
    </row>
    <row r="10249" customFormat="false" ht="14.25" hidden="false" customHeight="false" outlineLevel="0" collapsed="false">
      <c r="C10249" s="0" t="n">
        <v>-12.671781</v>
      </c>
      <c r="D10249" s="0" t="n">
        <v>-21.4869297832</v>
      </c>
    </row>
    <row r="10250" customFormat="false" ht="14.25" hidden="false" customHeight="false" outlineLevel="0" collapsed="false">
      <c r="C10250" s="0" t="n">
        <v>-13.281202</v>
      </c>
      <c r="D10250" s="0" t="n">
        <v>-22.78351572</v>
      </c>
    </row>
    <row r="10251" customFormat="false" ht="14.25" hidden="false" customHeight="false" outlineLevel="0" collapsed="false">
      <c r="C10251" s="0" t="n">
        <v>-13.906097</v>
      </c>
      <c r="D10251" s="0" t="n">
        <v>-23.9704533796</v>
      </c>
    </row>
    <row r="10252" customFormat="false" ht="14.25" hidden="false" customHeight="false" outlineLevel="0" collapsed="false">
      <c r="C10252" s="0" t="n">
        <v>-14.503336</v>
      </c>
      <c r="D10252" s="0" t="n">
        <v>-25.3807044372</v>
      </c>
    </row>
    <row r="10253" customFormat="false" ht="14.25" hidden="false" customHeight="false" outlineLevel="0" collapsed="false">
      <c r="C10253" s="0" t="n">
        <v>-15.121889</v>
      </c>
      <c r="D10253" s="0" t="n">
        <v>-26.6789154436</v>
      </c>
    </row>
    <row r="10254" customFormat="false" ht="14.25" hidden="false" customHeight="false" outlineLevel="0" collapsed="false">
      <c r="C10254" s="0" t="n">
        <v>-15.766144</v>
      </c>
      <c r="D10254" s="0" t="n">
        <v>-28.1702796256</v>
      </c>
    </row>
    <row r="10255" customFormat="false" ht="14.25" hidden="false" customHeight="false" outlineLevel="0" collapsed="false">
      <c r="C10255" s="0" t="n">
        <v>-16.37714</v>
      </c>
      <c r="D10255" s="0" t="n">
        <v>-29.4585358872</v>
      </c>
    </row>
    <row r="10256" customFormat="false" ht="14.25" hidden="false" customHeight="false" outlineLevel="0" collapsed="false">
      <c r="C10256" s="0" t="n">
        <v>-17.002796</v>
      </c>
      <c r="D10256" s="0" t="n">
        <v>-30.907546096</v>
      </c>
    </row>
    <row r="10257" customFormat="false" ht="14.25" hidden="false" customHeight="false" outlineLevel="0" collapsed="false">
      <c r="C10257" s="0" t="n">
        <v>-17.637085</v>
      </c>
      <c r="D10257" s="0" t="n">
        <v>-32.1857168052</v>
      </c>
    </row>
    <row r="10258" customFormat="false" ht="14.25" hidden="false" customHeight="false" outlineLevel="0" collapsed="false">
      <c r="C10258" s="0" t="n">
        <v>-18.234634</v>
      </c>
      <c r="D10258" s="0" t="n">
        <v>-33.7816726436</v>
      </c>
    </row>
    <row r="10259" customFormat="false" ht="14.25" hidden="false" customHeight="false" outlineLevel="0" collapsed="false">
      <c r="C10259" s="0" t="n">
        <v>-18.868233</v>
      </c>
      <c r="D10259" s="0" t="n">
        <v>-35.2650976636</v>
      </c>
    </row>
    <row r="10260" customFormat="false" ht="14.25" hidden="false" customHeight="false" outlineLevel="0" collapsed="false">
      <c r="C10260" s="0" t="n">
        <v>-19.49439</v>
      </c>
      <c r="D10260" s="0" t="n">
        <v>-36.8759894384</v>
      </c>
    </row>
    <row r="10261" customFormat="false" ht="14.25" hidden="false" customHeight="false" outlineLevel="0" collapsed="false">
      <c r="C10261" s="0" t="n">
        <v>-20.10231</v>
      </c>
      <c r="D10261" s="0" t="n">
        <v>-38.3201244384</v>
      </c>
    </row>
    <row r="10262" customFormat="false" ht="14.25" hidden="false" customHeight="false" outlineLevel="0" collapsed="false">
      <c r="C10262" s="0" t="n">
        <v>-20.715523</v>
      </c>
      <c r="D10262" s="0" t="n">
        <v>-40.0605940308</v>
      </c>
    </row>
    <row r="10263" customFormat="false" ht="14.25" hidden="false" customHeight="false" outlineLevel="0" collapsed="false">
      <c r="C10263" s="0" t="n">
        <v>-21.353817</v>
      </c>
      <c r="D10263" s="0" t="n">
        <v>-41.7060505204</v>
      </c>
    </row>
    <row r="10264" customFormat="false" ht="14.25" hidden="false" customHeight="false" outlineLevel="0" collapsed="false">
      <c r="C10264" s="0" t="n">
        <v>-21.966816</v>
      </c>
      <c r="D10264" s="0" t="n">
        <v>-43.3968705128</v>
      </c>
    </row>
    <row r="10265" customFormat="false" ht="14.25" hidden="false" customHeight="false" outlineLevel="0" collapsed="false">
      <c r="C10265" s="0" t="n">
        <v>-22.585987</v>
      </c>
      <c r="D10265" s="0" t="n">
        <v>-45.067774332</v>
      </c>
    </row>
    <row r="10266" customFormat="false" ht="14.25" hidden="false" customHeight="false" outlineLevel="0" collapsed="false">
      <c r="C10266" s="0" t="n">
        <v>-23.200893</v>
      </c>
      <c r="D10266" s="0" t="n">
        <v>-46.6645169256</v>
      </c>
    </row>
    <row r="10267" customFormat="false" ht="14.25" hidden="false" customHeight="false" outlineLevel="0" collapsed="false">
      <c r="C10267" s="0" t="n">
        <v>-23.820328</v>
      </c>
      <c r="D10267" s="0" t="n">
        <v>-48.5017946448</v>
      </c>
    </row>
    <row r="10268" customFormat="false" ht="14.25" hidden="false" customHeight="false" outlineLevel="0" collapsed="false">
      <c r="C10268" s="0" t="n">
        <v>-24.47908</v>
      </c>
      <c r="D10268" s="0" t="n">
        <v>-50.2713598576</v>
      </c>
    </row>
    <row r="10269" customFormat="false" ht="14.25" hidden="false" customHeight="false" outlineLevel="0" collapsed="false">
      <c r="C10269" s="0" t="n">
        <v>-25.080418</v>
      </c>
      <c r="D10269" s="0" t="n">
        <v>-51.95358665</v>
      </c>
    </row>
    <row r="10270" customFormat="false" ht="14.25" hidden="false" customHeight="false" outlineLevel="0" collapsed="false">
      <c r="C10270" s="0" t="n">
        <v>-25.685835</v>
      </c>
      <c r="D10270" s="0" t="n">
        <v>-53.5924893924</v>
      </c>
    </row>
    <row r="10271" customFormat="false" ht="14.25" hidden="false" customHeight="false" outlineLevel="0" collapsed="false">
      <c r="C10271" s="0" t="n">
        <v>-26.309347</v>
      </c>
      <c r="D10271" s="0" t="n">
        <v>-55.4844590104</v>
      </c>
    </row>
    <row r="10272" customFormat="false" ht="14.25" hidden="false" customHeight="false" outlineLevel="0" collapsed="false">
      <c r="C10272" s="0" t="n">
        <v>-26.92585</v>
      </c>
      <c r="D10272" s="0" t="n">
        <v>-57.1911573268</v>
      </c>
    </row>
    <row r="10273" customFormat="false" ht="14.25" hidden="false" customHeight="false" outlineLevel="0" collapsed="false">
      <c r="C10273" s="0" t="n">
        <v>-27.53396</v>
      </c>
      <c r="D10273" s="0" t="n">
        <v>-59.1041659628</v>
      </c>
    </row>
    <row r="10274" customFormat="false" ht="14.25" hidden="false" customHeight="false" outlineLevel="0" collapsed="false">
      <c r="C10274" s="0" t="n">
        <v>-28.173399</v>
      </c>
      <c r="D10274" s="0" t="n">
        <v>-60.885673814</v>
      </c>
    </row>
    <row r="10275" customFormat="false" ht="14.25" hidden="false" customHeight="false" outlineLevel="0" collapsed="false">
      <c r="C10275" s="0" t="n">
        <v>-28.783178</v>
      </c>
      <c r="D10275" s="0" t="n">
        <v>-62.7939686024</v>
      </c>
    </row>
    <row r="10276" customFormat="false" ht="14.25" hidden="false" customHeight="false" outlineLevel="0" collapsed="false">
      <c r="C10276" s="0" t="n">
        <v>-29.419947</v>
      </c>
      <c r="D10276" s="0" t="n">
        <v>-64.5995135436</v>
      </c>
    </row>
    <row r="10277" customFormat="false" ht="14.25" hidden="false" customHeight="false" outlineLevel="0" collapsed="false">
      <c r="C10277" s="0" t="n">
        <v>-30.041027</v>
      </c>
      <c r="D10277" s="0" t="n">
        <v>-66.5226669296</v>
      </c>
    </row>
    <row r="10278" customFormat="false" ht="14.25" hidden="false" customHeight="false" outlineLevel="0" collapsed="false">
      <c r="C10278" s="0" t="n">
        <v>-30.649017</v>
      </c>
      <c r="D10278" s="0" t="n">
        <v>-68.4148198692</v>
      </c>
    </row>
    <row r="10279" customFormat="false" ht="14.25" hidden="false" customHeight="false" outlineLevel="0" collapsed="false">
      <c r="C10279" s="0" t="n">
        <v>-31.268002</v>
      </c>
      <c r="D10279" s="0" t="n">
        <v>-70.2375139732</v>
      </c>
    </row>
    <row r="10280" customFormat="false" ht="14.25" hidden="false" customHeight="false" outlineLevel="0" collapsed="false">
      <c r="B10280" s="3" t="n">
        <v>138</v>
      </c>
      <c r="C10280" s="0" t="n">
        <v>-31.891705</v>
      </c>
      <c r="D10280" s="0" t="n">
        <v>-72.2770937616</v>
      </c>
    </row>
    <row r="10281" customFormat="false" ht="14.25" hidden="false" customHeight="false" outlineLevel="0" collapsed="false">
      <c r="D10281" s="0" t="n">
        <v>0</v>
      </c>
    </row>
    <row r="10282" customFormat="false" ht="14.25" hidden="false" customHeight="false" outlineLevel="0" collapsed="false">
      <c r="D10282" s="0" t="n">
        <v>0</v>
      </c>
    </row>
    <row r="10283" customFormat="false" ht="14.25" hidden="false" customHeight="false" outlineLevel="0" collapsed="false">
      <c r="D10283" s="0" t="n">
        <v>0</v>
      </c>
    </row>
    <row r="10284" customFormat="false" ht="14.25" hidden="false" customHeight="false" outlineLevel="0" collapsed="false">
      <c r="D10284" s="0" t="n">
        <v>0</v>
      </c>
    </row>
    <row r="10285" customFormat="false" ht="14.25" hidden="false" customHeight="false" outlineLevel="0" collapsed="false">
      <c r="C10285" s="0" t="n">
        <v>-31.427692</v>
      </c>
      <c r="D10285" s="0" t="n">
        <v>-60.8753648818</v>
      </c>
    </row>
    <row r="10286" customFormat="false" ht="14.25" hidden="false" customHeight="false" outlineLevel="0" collapsed="false">
      <c r="C10286" s="0" t="n">
        <v>-30.801296</v>
      </c>
      <c r="D10286" s="0" t="n">
        <v>-55.1668968704</v>
      </c>
    </row>
    <row r="10287" customFormat="false" ht="14.25" hidden="false" customHeight="false" outlineLevel="0" collapsed="false">
      <c r="C10287" s="0" t="n">
        <v>-30.149269</v>
      </c>
      <c r="D10287" s="0" t="n">
        <v>-50.2311346761</v>
      </c>
    </row>
    <row r="10288" customFormat="false" ht="14.25" hidden="false" customHeight="false" outlineLevel="0" collapsed="false">
      <c r="C10288" s="0" t="n">
        <v>-29.549431</v>
      </c>
      <c r="D10288" s="0" t="n">
        <v>-45.7131449397</v>
      </c>
    </row>
    <row r="10289" customFormat="false" ht="14.25" hidden="false" customHeight="false" outlineLevel="0" collapsed="false">
      <c r="C10289" s="0" t="n">
        <v>-28.931046</v>
      </c>
      <c r="D10289" s="0" t="n">
        <v>-41.5067030364</v>
      </c>
    </row>
    <row r="10290" customFormat="false" ht="14.25" hidden="false" customHeight="false" outlineLevel="0" collapsed="false">
      <c r="C10290" s="0" t="n">
        <v>-28.300476</v>
      </c>
      <c r="D10290" s="0" t="n">
        <v>-37.6668397105</v>
      </c>
    </row>
    <row r="10291" customFormat="false" ht="14.25" hidden="false" customHeight="false" outlineLevel="0" collapsed="false">
      <c r="C10291" s="0" t="n">
        <v>-27.658249</v>
      </c>
      <c r="D10291" s="0" t="n">
        <v>-34.1925972759</v>
      </c>
    </row>
    <row r="10292" customFormat="false" ht="14.25" hidden="false" customHeight="false" outlineLevel="0" collapsed="false">
      <c r="C10292" s="0" t="n">
        <v>-27.066921</v>
      </c>
      <c r="D10292" s="0" t="n">
        <v>-30.7912868704</v>
      </c>
    </row>
    <row r="10293" customFormat="false" ht="14.25" hidden="false" customHeight="false" outlineLevel="0" collapsed="false">
      <c r="C10293" s="0" t="n">
        <v>-26.44632</v>
      </c>
      <c r="D10293" s="0" t="n">
        <v>-27.8693508828</v>
      </c>
    </row>
    <row r="10294" customFormat="false" ht="14.25" hidden="false" customHeight="false" outlineLevel="0" collapsed="false">
      <c r="C10294" s="0" t="n">
        <v>-25.805305</v>
      </c>
      <c r="D10294" s="0" t="n">
        <v>-24.8090929975</v>
      </c>
    </row>
    <row r="10295" customFormat="false" ht="14.25" hidden="false" customHeight="false" outlineLevel="0" collapsed="false">
      <c r="C10295" s="0" t="n">
        <v>-25.19138</v>
      </c>
      <c r="D10295" s="0" t="n">
        <v>-22.0580820509</v>
      </c>
    </row>
    <row r="10296" customFormat="false" ht="14.25" hidden="false" customHeight="false" outlineLevel="0" collapsed="false">
      <c r="C10296" s="0" t="n">
        <v>-24.5718</v>
      </c>
      <c r="D10296" s="0" t="n">
        <v>-19.743989125</v>
      </c>
    </row>
    <row r="10297" customFormat="false" ht="14.25" hidden="false" customHeight="false" outlineLevel="0" collapsed="false">
      <c r="C10297" s="0" t="n">
        <v>-23.925041</v>
      </c>
      <c r="D10297" s="0" t="n">
        <v>-17.8888267215</v>
      </c>
    </row>
    <row r="10298" customFormat="false" ht="14.25" hidden="false" customHeight="false" outlineLevel="0" collapsed="false">
      <c r="C10298" s="0" t="n">
        <v>-23.324944</v>
      </c>
      <c r="D10298" s="0" t="n">
        <v>-16.4219973624</v>
      </c>
    </row>
    <row r="10299" customFormat="false" ht="14.25" hidden="false" customHeight="false" outlineLevel="0" collapsed="false">
      <c r="C10299" s="0" t="n">
        <v>-22.705532</v>
      </c>
      <c r="D10299" s="0" t="n">
        <v>-15.2478884824</v>
      </c>
    </row>
    <row r="10300" customFormat="false" ht="14.25" hidden="false" customHeight="false" outlineLevel="0" collapsed="false">
      <c r="C10300" s="0" t="n">
        <v>-22.093559</v>
      </c>
      <c r="D10300" s="0" t="n">
        <v>-13.707802766</v>
      </c>
    </row>
    <row r="10301" customFormat="false" ht="14.25" hidden="false" customHeight="false" outlineLevel="0" collapsed="false">
      <c r="C10301" s="0" t="n">
        <v>-21.499777</v>
      </c>
      <c r="D10301" s="0" t="n">
        <v>-12.7480248511</v>
      </c>
    </row>
    <row r="10302" customFormat="false" ht="14.25" hidden="false" customHeight="false" outlineLevel="0" collapsed="false">
      <c r="C10302" s="0" t="n">
        <v>-20.873142</v>
      </c>
      <c r="D10302" s="0" t="n">
        <v>-11.4488762311</v>
      </c>
    </row>
    <row r="10303" customFormat="false" ht="14.25" hidden="false" customHeight="false" outlineLevel="0" collapsed="false">
      <c r="C10303" s="0" t="n">
        <v>-20.253229</v>
      </c>
      <c r="D10303" s="0" t="n">
        <v>-10.4964936111</v>
      </c>
    </row>
    <row r="10304" customFormat="false" ht="14.25" hidden="false" customHeight="false" outlineLevel="0" collapsed="false">
      <c r="C10304" s="0" t="n">
        <v>-19.616413</v>
      </c>
      <c r="D10304" s="0" t="n">
        <v>-9.46575268604</v>
      </c>
    </row>
    <row r="10305" customFormat="false" ht="14.25" hidden="false" customHeight="false" outlineLevel="0" collapsed="false">
      <c r="C10305" s="0" t="n">
        <v>-19.005442</v>
      </c>
      <c r="D10305" s="0" t="n">
        <v>-8.35608853331</v>
      </c>
    </row>
    <row r="10306" customFormat="false" ht="14.25" hidden="false" customHeight="false" outlineLevel="0" collapsed="false">
      <c r="C10306" s="0" t="n">
        <v>-18.399572</v>
      </c>
      <c r="D10306" s="0" t="n">
        <v>-7.39465899235</v>
      </c>
    </row>
    <row r="10307" customFormat="false" ht="14.25" hidden="false" customHeight="false" outlineLevel="0" collapsed="false">
      <c r="C10307" s="0" t="n">
        <v>-17.721748</v>
      </c>
      <c r="D10307" s="0" t="n">
        <v>-6.4216718426</v>
      </c>
    </row>
    <row r="10308" customFormat="false" ht="14.25" hidden="false" customHeight="false" outlineLevel="0" collapsed="false">
      <c r="C10308" s="0" t="n">
        <v>-17.124987</v>
      </c>
      <c r="D10308" s="0" t="n">
        <v>-5.51209840321</v>
      </c>
    </row>
    <row r="10309" customFormat="false" ht="14.25" hidden="false" customHeight="false" outlineLevel="0" collapsed="false">
      <c r="C10309" s="0" t="n">
        <v>-16.527344</v>
      </c>
      <c r="D10309" s="0" t="n">
        <v>-4.60960041808</v>
      </c>
    </row>
    <row r="10310" customFormat="false" ht="14.25" hidden="false" customHeight="false" outlineLevel="0" collapsed="false">
      <c r="C10310" s="0" t="n">
        <v>-15.903735</v>
      </c>
      <c r="D10310" s="0" t="n">
        <v>-3.78609939939</v>
      </c>
    </row>
    <row r="10311" customFormat="false" ht="14.25" hidden="false" customHeight="false" outlineLevel="0" collapsed="false">
      <c r="C10311" s="0" t="n">
        <v>-15.285182</v>
      </c>
      <c r="D10311" s="0" t="n">
        <v>-2.97171720461</v>
      </c>
    </row>
    <row r="10312" customFormat="false" ht="14.25" hidden="false" customHeight="false" outlineLevel="0" collapsed="false">
      <c r="C10312" s="0" t="n">
        <v>-14.698648</v>
      </c>
      <c r="D10312" s="0" t="n">
        <v>-2.0786673691</v>
      </c>
    </row>
    <row r="10313" customFormat="false" ht="14.25" hidden="false" customHeight="false" outlineLevel="0" collapsed="false">
      <c r="C10313" s="0" t="n">
        <v>-14.082861</v>
      </c>
      <c r="D10313" s="0" t="n">
        <v>-1.35847803882</v>
      </c>
    </row>
    <row r="10314" customFormat="false" ht="14.25" hidden="false" customHeight="false" outlineLevel="0" collapsed="false">
      <c r="C10314" s="0" t="n">
        <v>-13.434029</v>
      </c>
      <c r="D10314" s="0" t="n">
        <v>-0.525617581412</v>
      </c>
    </row>
    <row r="10315" customFormat="false" ht="14.25" hidden="false" customHeight="false" outlineLevel="0" collapsed="false">
      <c r="C10315" s="0" t="n">
        <v>-12.822342</v>
      </c>
      <c r="D10315" s="0" t="n">
        <v>0.257487788824</v>
      </c>
    </row>
    <row r="10316" customFormat="false" ht="14.25" hidden="false" customHeight="false" outlineLevel="0" collapsed="false">
      <c r="C10316" s="0" t="n">
        <v>-12.193179</v>
      </c>
      <c r="D10316" s="0" t="n">
        <v>0.904301453902</v>
      </c>
    </row>
    <row r="10317" customFormat="false" ht="14.25" hidden="false" customHeight="false" outlineLevel="0" collapsed="false">
      <c r="C10317" s="0" t="n">
        <v>-11.583591</v>
      </c>
      <c r="D10317" s="0" t="n">
        <v>1.4599511535</v>
      </c>
    </row>
    <row r="10318" customFormat="false" ht="14.25" hidden="false" customHeight="false" outlineLevel="0" collapsed="false">
      <c r="C10318" s="0" t="n">
        <v>-10.96189</v>
      </c>
      <c r="D10318" s="0" t="n">
        <v>2.23916230076</v>
      </c>
    </row>
    <row r="10319" customFormat="false" ht="14.25" hidden="false" customHeight="false" outlineLevel="0" collapsed="false">
      <c r="C10319" s="0" t="n">
        <v>-10.325575</v>
      </c>
      <c r="D10319" s="0" t="n">
        <v>2.61682464141</v>
      </c>
    </row>
    <row r="10320" customFormat="false" ht="14.25" hidden="false" customHeight="false" outlineLevel="0" collapsed="false">
      <c r="C10320" s="0" t="n">
        <v>-9.6797466</v>
      </c>
      <c r="D10320" s="0" t="n">
        <v>3.41643939812</v>
      </c>
    </row>
    <row r="10321" customFormat="false" ht="14.25" hidden="false" customHeight="false" outlineLevel="0" collapsed="false">
      <c r="C10321" s="0" t="n">
        <v>-9.1154099</v>
      </c>
      <c r="D10321" s="0" t="n">
        <v>3.83073246717</v>
      </c>
    </row>
    <row r="10322" customFormat="false" ht="14.25" hidden="false" customHeight="false" outlineLevel="0" collapsed="false">
      <c r="C10322" s="0" t="n">
        <v>-8.4789276</v>
      </c>
      <c r="D10322" s="0" t="n">
        <v>4.44652391554</v>
      </c>
    </row>
    <row r="10323" customFormat="false" ht="14.25" hidden="false" customHeight="false" outlineLevel="0" collapsed="false">
      <c r="C10323" s="0" t="n">
        <v>-7.8669786</v>
      </c>
      <c r="D10323" s="0" t="n">
        <v>4.87313299102</v>
      </c>
    </row>
    <row r="10324" customFormat="false" ht="14.25" hidden="false" customHeight="false" outlineLevel="0" collapsed="false">
      <c r="C10324" s="0" t="n">
        <v>-7.2554827</v>
      </c>
      <c r="D10324" s="0" t="n">
        <v>5.21821676796</v>
      </c>
    </row>
    <row r="10325" customFormat="false" ht="14.25" hidden="false" customHeight="false" outlineLevel="0" collapsed="false">
      <c r="C10325" s="0" t="n">
        <v>-6.6292524</v>
      </c>
      <c r="D10325" s="0" t="n">
        <v>5.56444089509</v>
      </c>
    </row>
    <row r="10326" customFormat="false" ht="14.25" hidden="false" customHeight="false" outlineLevel="0" collapsed="false">
      <c r="C10326" s="0" t="n">
        <v>-6.029129</v>
      </c>
      <c r="D10326" s="0" t="n">
        <v>6.02136558016</v>
      </c>
    </row>
    <row r="10327" customFormat="false" ht="14.25" hidden="false" customHeight="false" outlineLevel="0" collapsed="false">
      <c r="C10327" s="0" t="n">
        <v>-5.375886</v>
      </c>
      <c r="D10327" s="0" t="n">
        <v>6.474070225</v>
      </c>
    </row>
    <row r="10328" customFormat="false" ht="14.25" hidden="false" customHeight="false" outlineLevel="0" collapsed="false">
      <c r="C10328" s="0" t="n">
        <v>-4.7744274</v>
      </c>
      <c r="D10328" s="0" t="n">
        <v>6.98415770752</v>
      </c>
    </row>
    <row r="10329" customFormat="false" ht="14.25" hidden="false" customHeight="false" outlineLevel="0" collapsed="false">
      <c r="C10329" s="0" t="n">
        <v>-4.1549683</v>
      </c>
      <c r="D10329" s="0" t="n">
        <v>7.32526540431</v>
      </c>
    </row>
    <row r="10330" customFormat="false" ht="14.25" hidden="false" customHeight="false" outlineLevel="0" collapsed="false">
      <c r="C10330" s="0" t="n">
        <v>-3.5256505</v>
      </c>
      <c r="D10330" s="0" t="n">
        <v>7.87670065273</v>
      </c>
    </row>
    <row r="10331" customFormat="false" ht="14.25" hidden="false" customHeight="false" outlineLevel="0" collapsed="false">
      <c r="C10331" s="0" t="n">
        <v>-2.9064894</v>
      </c>
      <c r="D10331" s="0" t="n">
        <v>8.18664214333</v>
      </c>
    </row>
    <row r="10332" customFormat="false" ht="14.25" hidden="false" customHeight="false" outlineLevel="0" collapsed="false">
      <c r="C10332" s="0" t="n">
        <v>-2.2796988</v>
      </c>
      <c r="D10332" s="0" t="n">
        <v>8.7738590534</v>
      </c>
    </row>
    <row r="10333" customFormat="false" ht="14.25" hidden="false" customHeight="false" outlineLevel="0" collapsed="false">
      <c r="C10333" s="0" t="n">
        <v>-1.6816497</v>
      </c>
      <c r="D10333" s="0" t="n">
        <v>9.05814822318</v>
      </c>
    </row>
    <row r="10334" customFormat="false" ht="14.25" hidden="false" customHeight="false" outlineLevel="0" collapsed="false">
      <c r="C10334" s="0" t="n">
        <v>-1.0502458</v>
      </c>
      <c r="D10334" s="0" t="n">
        <v>9.40370513173</v>
      </c>
    </row>
    <row r="10335" customFormat="false" ht="14.25" hidden="false" customHeight="false" outlineLevel="0" collapsed="false">
      <c r="C10335" s="0" t="n">
        <v>-0.43789148</v>
      </c>
      <c r="D10335" s="0" t="n">
        <v>9.66107546887</v>
      </c>
    </row>
    <row r="10336" customFormat="false" ht="14.25" hidden="false" customHeight="false" outlineLevel="0" collapsed="false">
      <c r="C10336" s="0" t="n">
        <v>0.19981861</v>
      </c>
      <c r="D10336" s="0" t="n">
        <v>10.3155021571</v>
      </c>
    </row>
    <row r="10337" customFormat="false" ht="14.25" hidden="false" customHeight="false" outlineLevel="0" collapsed="false">
      <c r="C10337" s="0" t="n">
        <v>0.81636906</v>
      </c>
      <c r="D10337" s="0" t="n">
        <v>10.6866498865</v>
      </c>
    </row>
    <row r="10338" customFormat="false" ht="14.25" hidden="false" customHeight="false" outlineLevel="0" collapsed="false">
      <c r="C10338" s="0" t="n">
        <v>1.404202</v>
      </c>
      <c r="D10338" s="0" t="n">
        <v>11.112442838</v>
      </c>
    </row>
    <row r="10339" customFormat="false" ht="14.25" hidden="false" customHeight="false" outlineLevel="0" collapsed="false">
      <c r="C10339" s="0" t="n">
        <v>2.0597458</v>
      </c>
      <c r="D10339" s="0" t="n">
        <v>11.6503707348</v>
      </c>
    </row>
    <row r="10340" customFormat="false" ht="14.25" hidden="false" customHeight="false" outlineLevel="0" collapsed="false">
      <c r="C10340" s="0" t="n">
        <v>2.6556849</v>
      </c>
      <c r="D10340" s="0" t="n">
        <v>12.1942885043</v>
      </c>
    </row>
    <row r="10341" customFormat="false" ht="14.25" hidden="false" customHeight="false" outlineLevel="0" collapsed="false">
      <c r="C10341" s="0" t="n">
        <v>3.262496</v>
      </c>
      <c r="D10341" s="0" t="n">
        <v>12.5823828921</v>
      </c>
    </row>
    <row r="10342" customFormat="false" ht="14.25" hidden="false" customHeight="false" outlineLevel="0" collapsed="false">
      <c r="C10342" s="0" t="n">
        <v>3.900516</v>
      </c>
      <c r="D10342" s="0" t="n">
        <v>13.3970014997</v>
      </c>
    </row>
    <row r="10343" customFormat="false" ht="14.25" hidden="false" customHeight="false" outlineLevel="0" collapsed="false">
      <c r="C10343" s="0" t="n">
        <v>4.4944167</v>
      </c>
      <c r="D10343" s="0" t="n">
        <v>13.9232913176</v>
      </c>
    </row>
    <row r="10344" customFormat="false" ht="14.25" hidden="false" customHeight="false" outlineLevel="0" collapsed="false">
      <c r="C10344" s="0" t="n">
        <v>5.1144481</v>
      </c>
      <c r="D10344" s="0" t="n">
        <v>14.4395901951</v>
      </c>
    </row>
    <row r="10345" customFormat="false" ht="14.25" hidden="false" customHeight="false" outlineLevel="0" collapsed="false">
      <c r="C10345" s="0" t="n">
        <v>5.7430506</v>
      </c>
      <c r="D10345" s="0" t="n">
        <v>15.2795930938</v>
      </c>
    </row>
    <row r="10346" customFormat="false" ht="14.25" hidden="false" customHeight="false" outlineLevel="0" collapsed="false">
      <c r="C10346" s="0" t="n">
        <v>6.3665986</v>
      </c>
      <c r="D10346" s="0" t="n">
        <v>16.0929806821</v>
      </c>
    </row>
    <row r="10347" customFormat="false" ht="14.25" hidden="false" customHeight="false" outlineLevel="0" collapsed="false">
      <c r="C10347" s="0" t="n">
        <v>6.9689631</v>
      </c>
      <c r="D10347" s="0" t="n">
        <v>16.8656518226</v>
      </c>
    </row>
    <row r="10348" customFormat="false" ht="14.25" hidden="false" customHeight="false" outlineLevel="0" collapsed="false">
      <c r="C10348" s="0" t="n">
        <v>7.5817227</v>
      </c>
      <c r="D10348" s="0" t="n">
        <v>17.7899882125</v>
      </c>
    </row>
    <row r="10349" customFormat="false" ht="14.25" hidden="false" customHeight="false" outlineLevel="0" collapsed="false">
      <c r="C10349" s="0" t="n">
        <v>8.2283859</v>
      </c>
      <c r="D10349" s="0" t="n">
        <v>18.3889459054</v>
      </c>
    </row>
    <row r="10350" customFormat="false" ht="14.25" hidden="false" customHeight="false" outlineLevel="0" collapsed="false">
      <c r="C10350" s="0" t="n">
        <v>8.8645096</v>
      </c>
      <c r="D10350" s="0" t="n">
        <v>19.486729549</v>
      </c>
    </row>
    <row r="10351" customFormat="false" ht="14.25" hidden="false" customHeight="false" outlineLevel="0" collapsed="false">
      <c r="C10351" s="0" t="n">
        <v>9.4611168</v>
      </c>
      <c r="D10351" s="0" t="n">
        <v>20.5591523592</v>
      </c>
    </row>
    <row r="10352" customFormat="false" ht="14.25" hidden="false" customHeight="false" outlineLevel="0" collapsed="false">
      <c r="C10352" s="0" t="n">
        <v>10.056162</v>
      </c>
      <c r="D10352" s="0" t="n">
        <v>21.748684167</v>
      </c>
    </row>
    <row r="10353" customFormat="false" ht="14.25" hidden="false" customHeight="false" outlineLevel="0" collapsed="false">
      <c r="C10353" s="0" t="n">
        <v>10.690713</v>
      </c>
      <c r="D10353" s="0" t="n">
        <v>22.8588310384</v>
      </c>
    </row>
    <row r="10354" customFormat="false" ht="14.25" hidden="false" customHeight="false" outlineLevel="0" collapsed="false">
      <c r="C10354" s="0" t="n">
        <v>11.326801</v>
      </c>
      <c r="D10354" s="0" t="n">
        <v>24.0076933138</v>
      </c>
    </row>
    <row r="10355" customFormat="false" ht="14.25" hidden="false" customHeight="false" outlineLevel="0" collapsed="false">
      <c r="C10355" s="0" t="n">
        <v>11.963594</v>
      </c>
      <c r="D10355" s="0" t="n">
        <v>25.2362128389</v>
      </c>
    </row>
    <row r="10356" customFormat="false" ht="14.25" hidden="false" customHeight="false" outlineLevel="0" collapsed="false">
      <c r="C10356" s="0" t="n">
        <v>12.56299</v>
      </c>
      <c r="D10356" s="0" t="n">
        <v>26.3816462105</v>
      </c>
    </row>
    <row r="10357" customFormat="false" ht="14.25" hidden="false" customHeight="false" outlineLevel="0" collapsed="false">
      <c r="C10357" s="0" t="n">
        <v>13.168144</v>
      </c>
      <c r="D10357" s="0" t="n">
        <v>27.7770764502</v>
      </c>
    </row>
    <row r="10358" customFormat="false" ht="14.25" hidden="false" customHeight="false" outlineLevel="0" collapsed="false">
      <c r="C10358" s="0" t="n">
        <v>13.776588</v>
      </c>
      <c r="D10358" s="0" t="n">
        <v>29.175442982</v>
      </c>
    </row>
    <row r="10359" customFormat="false" ht="14.25" hidden="false" customHeight="false" outlineLevel="0" collapsed="false">
      <c r="C10359" s="0" t="n">
        <v>14.411057</v>
      </c>
      <c r="D10359" s="0" t="n">
        <v>30.5834261509</v>
      </c>
    </row>
    <row r="10360" customFormat="false" ht="14.25" hidden="false" customHeight="false" outlineLevel="0" collapsed="false">
      <c r="C10360" s="0" t="n">
        <v>15.015829</v>
      </c>
      <c r="D10360" s="0" t="n">
        <v>31.9138806014</v>
      </c>
    </row>
    <row r="10361" customFormat="false" ht="14.25" hidden="false" customHeight="false" outlineLevel="0" collapsed="false">
      <c r="C10361" s="0" t="n">
        <v>15.653539</v>
      </c>
      <c r="D10361" s="0" t="n">
        <v>33.3478793795</v>
      </c>
    </row>
    <row r="10362" customFormat="false" ht="14.25" hidden="false" customHeight="false" outlineLevel="0" collapsed="false">
      <c r="C10362" s="0" t="n">
        <v>16.308773</v>
      </c>
      <c r="D10362" s="0" t="n">
        <v>34.9120898105</v>
      </c>
    </row>
    <row r="10363" customFormat="false" ht="14.25" hidden="false" customHeight="false" outlineLevel="0" collapsed="false">
      <c r="C10363" s="0" t="n">
        <v>16.885138</v>
      </c>
      <c r="D10363" s="0" t="n">
        <v>36.2804202873</v>
      </c>
    </row>
    <row r="10364" customFormat="false" ht="14.25" hidden="false" customHeight="false" outlineLevel="0" collapsed="false">
      <c r="C10364" s="0" t="n">
        <v>17.493713</v>
      </c>
      <c r="D10364" s="0" t="n">
        <v>37.5905420114</v>
      </c>
    </row>
    <row r="10365" customFormat="false" ht="14.25" hidden="false" customHeight="false" outlineLevel="0" collapsed="false">
      <c r="C10365" s="0" t="n">
        <v>18.12731</v>
      </c>
      <c r="D10365" s="0" t="n">
        <v>39.0957665259</v>
      </c>
    </row>
    <row r="10366" customFormat="false" ht="14.25" hidden="false" customHeight="false" outlineLevel="0" collapsed="false">
      <c r="C10366" s="0" t="n">
        <v>18.750227</v>
      </c>
      <c r="D10366" s="0" t="n">
        <v>40.8118400669</v>
      </c>
    </row>
    <row r="10367" customFormat="false" ht="14.25" hidden="false" customHeight="false" outlineLevel="0" collapsed="false">
      <c r="C10367" s="0" t="n">
        <v>19.350803</v>
      </c>
      <c r="D10367" s="0" t="n">
        <v>42.346941532</v>
      </c>
    </row>
    <row r="10368" customFormat="false" ht="14.25" hidden="false" customHeight="false" outlineLevel="0" collapsed="false">
      <c r="C10368" s="0" t="n">
        <v>19.977903</v>
      </c>
      <c r="D10368" s="0" t="n">
        <v>44.0609150989</v>
      </c>
    </row>
    <row r="10369" customFormat="false" ht="14.25" hidden="false" customHeight="false" outlineLevel="0" collapsed="false">
      <c r="C10369" s="0" t="n">
        <v>20.587646</v>
      </c>
      <c r="D10369" s="0" t="n">
        <v>45.6851854011</v>
      </c>
    </row>
    <row r="10370" customFormat="false" ht="14.25" hidden="false" customHeight="false" outlineLevel="0" collapsed="false">
      <c r="C10370" s="0" t="n">
        <v>21.219837</v>
      </c>
      <c r="D10370" s="0" t="n">
        <v>47.4509790671</v>
      </c>
    </row>
    <row r="10371" customFormat="false" ht="14.25" hidden="false" customHeight="false" outlineLevel="0" collapsed="false">
      <c r="C10371" s="0" t="n">
        <v>21.85384</v>
      </c>
      <c r="D10371" s="0" t="n">
        <v>49.1601438055</v>
      </c>
    </row>
    <row r="10372" customFormat="false" ht="14.25" hidden="false" customHeight="false" outlineLevel="0" collapsed="false">
      <c r="C10372" s="0" t="n">
        <v>22.453249</v>
      </c>
      <c r="D10372" s="0" t="n">
        <v>50.960486584</v>
      </c>
    </row>
    <row r="10373" customFormat="false" ht="14.25" hidden="false" customHeight="false" outlineLevel="0" collapsed="false">
      <c r="C10373" s="0" t="n">
        <v>23.069691</v>
      </c>
      <c r="D10373" s="0" t="n">
        <v>52.9100335932</v>
      </c>
    </row>
    <row r="10374" customFormat="false" ht="14.25" hidden="false" customHeight="false" outlineLevel="0" collapsed="false">
      <c r="C10374" s="0" t="n">
        <v>23.647213</v>
      </c>
      <c r="D10374" s="0" t="n">
        <v>54.8658825645</v>
      </c>
    </row>
    <row r="10375" customFormat="false" ht="14.25" hidden="false" customHeight="false" outlineLevel="0" collapsed="false">
      <c r="C10375" s="0" t="n">
        <v>24.305069</v>
      </c>
      <c r="D10375" s="0" t="n">
        <v>56.9608693535</v>
      </c>
    </row>
    <row r="10376" customFormat="false" ht="14.25" hidden="false" customHeight="false" outlineLevel="0" collapsed="false">
      <c r="C10376" s="0" t="n">
        <v>24.919342</v>
      </c>
      <c r="D10376" s="0" t="n">
        <v>59.247449457</v>
      </c>
    </row>
    <row r="10377" customFormat="false" ht="14.25" hidden="false" customHeight="false" outlineLevel="0" collapsed="false">
      <c r="C10377" s="0" t="n">
        <v>25.55176</v>
      </c>
      <c r="D10377" s="0" t="n">
        <v>61.7124518864</v>
      </c>
    </row>
    <row r="10378" customFormat="false" ht="14.25" hidden="false" customHeight="false" outlineLevel="0" collapsed="false">
      <c r="C10378" s="0" t="n">
        <v>26.144445</v>
      </c>
      <c r="D10378" s="0" t="n">
        <v>64.0399269202</v>
      </c>
    </row>
    <row r="10379" customFormat="false" ht="14.25" hidden="false" customHeight="false" outlineLevel="0" collapsed="false">
      <c r="C10379" s="0" t="n">
        <v>26.779152</v>
      </c>
      <c r="D10379" s="0" t="n">
        <v>66.6785765037</v>
      </c>
    </row>
    <row r="10380" customFormat="false" ht="14.25" hidden="false" customHeight="false" outlineLevel="0" collapsed="false">
      <c r="C10380" s="0" t="n">
        <v>27.396929</v>
      </c>
      <c r="D10380" s="0" t="n">
        <v>69.4418752055</v>
      </c>
    </row>
    <row r="10381" customFormat="false" ht="14.25" hidden="false" customHeight="false" outlineLevel="0" collapsed="false">
      <c r="C10381" s="0" t="n">
        <v>28.049873</v>
      </c>
      <c r="D10381" s="0" t="n">
        <v>71.8314213533</v>
      </c>
    </row>
    <row r="10382" customFormat="false" ht="14.25" hidden="false" customHeight="false" outlineLevel="0" collapsed="false">
      <c r="C10382" s="0" t="n">
        <v>28.665627</v>
      </c>
      <c r="D10382" s="0" t="n">
        <v>74.329475682</v>
      </c>
    </row>
    <row r="10383" customFormat="false" ht="14.25" hidden="false" customHeight="false" outlineLevel="0" collapsed="false">
      <c r="C10383" s="0" t="n">
        <v>29.255081</v>
      </c>
      <c r="D10383" s="0" t="n">
        <v>77.1822236934</v>
      </c>
    </row>
    <row r="10384" customFormat="false" ht="14.25" hidden="false" customHeight="false" outlineLevel="0" collapsed="false">
      <c r="C10384" s="0" t="n">
        <v>29.880356</v>
      </c>
      <c r="D10384" s="0" t="n">
        <v>80.1041097059</v>
      </c>
    </row>
    <row r="10385" customFormat="false" ht="14.25" hidden="false" customHeight="false" outlineLevel="0" collapsed="false">
      <c r="C10385" s="0" t="n">
        <v>30.498684</v>
      </c>
      <c r="D10385" s="0" t="n">
        <v>82.9816372077</v>
      </c>
    </row>
    <row r="10386" customFormat="false" ht="14.25" hidden="false" customHeight="false" outlineLevel="0" collapsed="false">
      <c r="C10386" s="0" t="n">
        <v>31.139778</v>
      </c>
      <c r="D10386" s="0" t="n">
        <v>85.9070296364</v>
      </c>
    </row>
    <row r="10387" customFormat="false" ht="14.25" hidden="false" customHeight="false" outlineLevel="0" collapsed="false">
      <c r="C10387" s="0" t="n">
        <v>31.749249</v>
      </c>
      <c r="D10387" s="0" t="n">
        <v>88.9517340467</v>
      </c>
    </row>
    <row r="10388" customFormat="false" ht="14.25" hidden="false" customHeight="false" outlineLevel="0" collapsed="false">
      <c r="C10388" s="0" t="n">
        <v>32.341778</v>
      </c>
      <c r="D10388" s="0" t="n">
        <v>91.7147308581</v>
      </c>
    </row>
    <row r="10389" customFormat="false" ht="14.25" hidden="false" customHeight="false" outlineLevel="0" collapsed="false">
      <c r="B10389" s="3" t="n">
        <v>139</v>
      </c>
      <c r="C10389" s="0" t="n">
        <v>32.966469</v>
      </c>
      <c r="D10389" s="0" t="n">
        <v>94.2856754</v>
      </c>
    </row>
    <row r="10390" customFormat="false" ht="14.25" hidden="false" customHeight="false" outlineLevel="0" collapsed="false">
      <c r="D10390" s="0" t="n">
        <v>0</v>
      </c>
    </row>
    <row r="10391" customFormat="false" ht="14.25" hidden="false" customHeight="false" outlineLevel="0" collapsed="false">
      <c r="D10391" s="0" t="n">
        <v>0</v>
      </c>
    </row>
    <row r="10392" customFormat="false" ht="14.25" hidden="false" customHeight="false" outlineLevel="0" collapsed="false">
      <c r="D10392" s="0" t="n">
        <v>0</v>
      </c>
    </row>
    <row r="10393" customFormat="false" ht="14.25" hidden="false" customHeight="false" outlineLevel="0" collapsed="false">
      <c r="D10393" s="0" t="n">
        <v>0</v>
      </c>
    </row>
    <row r="10394" customFormat="false" ht="14.25" hidden="false" customHeight="false" outlineLevel="0" collapsed="false">
      <c r="C10394" s="0" t="n">
        <v>32.596493</v>
      </c>
      <c r="D10394" s="0" t="n">
        <v>74.5944543603</v>
      </c>
    </row>
    <row r="10395" customFormat="false" ht="14.25" hidden="false" customHeight="false" outlineLevel="0" collapsed="false">
      <c r="C10395" s="0" t="n">
        <v>31.9816</v>
      </c>
      <c r="D10395" s="0" t="n">
        <v>67.4506759794</v>
      </c>
    </row>
    <row r="10396" customFormat="false" ht="14.25" hidden="false" customHeight="false" outlineLevel="0" collapsed="false">
      <c r="C10396" s="0" t="n">
        <v>31.326962</v>
      </c>
      <c r="D10396" s="0" t="n">
        <v>61.1792313272</v>
      </c>
    </row>
    <row r="10397" customFormat="false" ht="14.25" hidden="false" customHeight="false" outlineLevel="0" collapsed="false">
      <c r="C10397" s="0" t="n">
        <v>30.704224</v>
      </c>
      <c r="D10397" s="0" t="n">
        <v>55.4041556866</v>
      </c>
    </row>
    <row r="10398" customFormat="false" ht="14.25" hidden="false" customHeight="false" outlineLevel="0" collapsed="false">
      <c r="C10398" s="0" t="n">
        <v>30.092503</v>
      </c>
      <c r="D10398" s="0" t="n">
        <v>50.118774832</v>
      </c>
    </row>
    <row r="10399" customFormat="false" ht="14.25" hidden="false" customHeight="false" outlineLevel="0" collapsed="false">
      <c r="C10399" s="0" t="n">
        <v>29.436064</v>
      </c>
      <c r="D10399" s="0" t="n">
        <v>45.7411722908</v>
      </c>
    </row>
    <row r="10400" customFormat="false" ht="14.25" hidden="false" customHeight="false" outlineLevel="0" collapsed="false">
      <c r="C10400" s="0" t="n">
        <v>28.822756</v>
      </c>
      <c r="D10400" s="0" t="n">
        <v>41.5876693169</v>
      </c>
    </row>
    <row r="10401" customFormat="false" ht="14.25" hidden="false" customHeight="false" outlineLevel="0" collapsed="false">
      <c r="C10401" s="0" t="n">
        <v>28.177761</v>
      </c>
      <c r="D10401" s="0" t="n">
        <v>37.306933818</v>
      </c>
    </row>
    <row r="10402" customFormat="false" ht="14.25" hidden="false" customHeight="false" outlineLevel="0" collapsed="false">
      <c r="C10402" s="0" t="n">
        <v>27.550304</v>
      </c>
      <c r="D10402" s="0" t="n">
        <v>33.6594572888</v>
      </c>
    </row>
    <row r="10403" customFormat="false" ht="14.25" hidden="false" customHeight="false" outlineLevel="0" collapsed="false">
      <c r="C10403" s="0" t="n">
        <v>26.923</v>
      </c>
      <c r="D10403" s="0" t="n">
        <v>30.1142767296</v>
      </c>
    </row>
    <row r="10404" customFormat="false" ht="14.25" hidden="false" customHeight="false" outlineLevel="0" collapsed="false">
      <c r="C10404" s="0" t="n">
        <v>26.314211</v>
      </c>
      <c r="D10404" s="0" t="n">
        <v>26.818210825</v>
      </c>
    </row>
    <row r="10405" customFormat="false" ht="14.25" hidden="false" customHeight="false" outlineLevel="0" collapsed="false">
      <c r="C10405" s="0" t="n">
        <v>25.678326</v>
      </c>
      <c r="D10405" s="0" t="n">
        <v>23.4847992421</v>
      </c>
    </row>
    <row r="10406" customFormat="false" ht="14.25" hidden="false" customHeight="false" outlineLevel="0" collapsed="false">
      <c r="C10406" s="0" t="n">
        <v>24.988628</v>
      </c>
      <c r="D10406" s="0" t="n">
        <v>20.759260298</v>
      </c>
    </row>
    <row r="10407" customFormat="false" ht="14.25" hidden="false" customHeight="false" outlineLevel="0" collapsed="false">
      <c r="C10407" s="0" t="n">
        <v>24.398815</v>
      </c>
      <c r="D10407" s="0" t="n">
        <v>18.4945601092</v>
      </c>
    </row>
    <row r="10408" customFormat="false" ht="14.25" hidden="false" customHeight="false" outlineLevel="0" collapsed="false">
      <c r="C10408" s="0" t="n">
        <v>23.75635</v>
      </c>
      <c r="D10408" s="0" t="n">
        <v>17.2804211741</v>
      </c>
    </row>
    <row r="10409" customFormat="false" ht="14.25" hidden="false" customHeight="false" outlineLevel="0" collapsed="false">
      <c r="C10409" s="0" t="n">
        <v>23.098373</v>
      </c>
      <c r="D10409" s="0" t="n">
        <v>15.70400356</v>
      </c>
    </row>
    <row r="10410" customFormat="false" ht="14.25" hidden="false" customHeight="false" outlineLevel="0" collapsed="false">
      <c r="C10410" s="0" t="n">
        <v>22.503258</v>
      </c>
      <c r="D10410" s="0" t="n">
        <v>14.7868952014</v>
      </c>
    </row>
    <row r="10411" customFormat="false" ht="14.25" hidden="false" customHeight="false" outlineLevel="0" collapsed="false">
      <c r="C10411" s="0" t="n">
        <v>21.864128</v>
      </c>
      <c r="D10411" s="0" t="n">
        <v>13.5283498203</v>
      </c>
    </row>
    <row r="10412" customFormat="false" ht="14.25" hidden="false" customHeight="false" outlineLevel="0" collapsed="false">
      <c r="C10412" s="0" t="n">
        <v>21.241451</v>
      </c>
      <c r="D10412" s="0" t="n">
        <v>12.505280991</v>
      </c>
    </row>
    <row r="10413" customFormat="false" ht="14.25" hidden="false" customHeight="false" outlineLevel="0" collapsed="false">
      <c r="C10413" s="0" t="n">
        <v>20.61665</v>
      </c>
      <c r="D10413" s="0" t="n">
        <v>11.8490763111</v>
      </c>
    </row>
    <row r="10414" customFormat="false" ht="14.25" hidden="false" customHeight="false" outlineLevel="0" collapsed="false">
      <c r="C10414" s="0" t="n">
        <v>19.96833</v>
      </c>
      <c r="D10414" s="0" t="n">
        <v>10.4946878673</v>
      </c>
    </row>
    <row r="10415" customFormat="false" ht="14.25" hidden="false" customHeight="false" outlineLevel="0" collapsed="false">
      <c r="C10415" s="0" t="n">
        <v>19.343006</v>
      </c>
      <c r="D10415" s="0" t="n">
        <v>9.7096830761</v>
      </c>
    </row>
    <row r="10416" customFormat="false" ht="14.25" hidden="false" customHeight="false" outlineLevel="0" collapsed="false">
      <c r="C10416" s="0" t="n">
        <v>18.737316</v>
      </c>
      <c r="D10416" s="0" t="n">
        <v>8.740156957</v>
      </c>
    </row>
    <row r="10417" customFormat="false" ht="14.25" hidden="false" customHeight="false" outlineLevel="0" collapsed="false">
      <c r="C10417" s="0" t="n">
        <v>18.088209</v>
      </c>
      <c r="D10417" s="0" t="n">
        <v>8.0053608229</v>
      </c>
    </row>
    <row r="10418" customFormat="false" ht="14.25" hidden="false" customHeight="false" outlineLevel="0" collapsed="false">
      <c r="C10418" s="0" t="n">
        <v>17.479849</v>
      </c>
      <c r="D10418" s="0" t="n">
        <v>7.1796120466</v>
      </c>
    </row>
    <row r="10419" customFormat="false" ht="14.25" hidden="false" customHeight="false" outlineLevel="0" collapsed="false">
      <c r="C10419" s="0" t="n">
        <v>16.798378</v>
      </c>
      <c r="D10419" s="0" t="n">
        <v>6.7601649129</v>
      </c>
    </row>
    <row r="10420" customFormat="false" ht="14.25" hidden="false" customHeight="false" outlineLevel="0" collapsed="false">
      <c r="C10420" s="0" t="n">
        <v>16.214657</v>
      </c>
      <c r="D10420" s="0" t="n">
        <v>5.9336491718</v>
      </c>
    </row>
    <row r="10421" customFormat="false" ht="14.25" hidden="false" customHeight="false" outlineLevel="0" collapsed="false">
      <c r="C10421" s="0" t="n">
        <v>15.586448</v>
      </c>
      <c r="D10421" s="0" t="n">
        <v>5.2407321715</v>
      </c>
    </row>
    <row r="10422" customFormat="false" ht="14.25" hidden="false" customHeight="false" outlineLevel="0" collapsed="false">
      <c r="C10422" s="0" t="n">
        <v>14.943099</v>
      </c>
      <c r="D10422" s="0" t="n">
        <v>4.6293490369</v>
      </c>
    </row>
    <row r="10423" customFormat="false" ht="14.25" hidden="false" customHeight="false" outlineLevel="0" collapsed="false">
      <c r="C10423" s="0" t="n">
        <v>14.328373</v>
      </c>
      <c r="D10423" s="0" t="n">
        <v>4.0423996466</v>
      </c>
    </row>
    <row r="10424" customFormat="false" ht="14.25" hidden="false" customHeight="false" outlineLevel="0" collapsed="false">
      <c r="C10424" s="0" t="n">
        <v>13.686776</v>
      </c>
      <c r="D10424" s="0" t="n">
        <v>3.2756031301</v>
      </c>
    </row>
    <row r="10425" customFormat="false" ht="14.25" hidden="false" customHeight="false" outlineLevel="0" collapsed="false">
      <c r="C10425" s="0" t="n">
        <v>13.090062</v>
      </c>
      <c r="D10425" s="0" t="n">
        <v>2.981148821</v>
      </c>
    </row>
    <row r="10426" customFormat="false" ht="14.25" hidden="false" customHeight="false" outlineLevel="0" collapsed="false">
      <c r="C10426" s="0" t="n">
        <v>12.424111</v>
      </c>
      <c r="D10426" s="0" t="n">
        <v>2.36016924332</v>
      </c>
    </row>
    <row r="10427" customFormat="false" ht="14.25" hidden="false" customHeight="false" outlineLevel="0" collapsed="false">
      <c r="C10427" s="0" t="n">
        <v>11.793411</v>
      </c>
      <c r="D10427" s="0" t="n">
        <v>1.89833577955</v>
      </c>
    </row>
    <row r="10428" customFormat="false" ht="14.25" hidden="false" customHeight="false" outlineLevel="0" collapsed="false">
      <c r="C10428" s="0" t="n">
        <v>11.201679</v>
      </c>
      <c r="D10428" s="0" t="n">
        <v>1.4433109642</v>
      </c>
    </row>
    <row r="10429" customFormat="false" ht="14.25" hidden="false" customHeight="false" outlineLevel="0" collapsed="false">
      <c r="C10429" s="0" t="n">
        <v>10.541952</v>
      </c>
      <c r="D10429" s="0" t="n">
        <v>0.94716051717</v>
      </c>
    </row>
    <row r="10430" customFormat="false" ht="14.25" hidden="false" customHeight="false" outlineLevel="0" collapsed="false">
      <c r="C10430" s="0" t="n">
        <v>9.9307423</v>
      </c>
      <c r="D10430" s="0" t="n">
        <v>0.44539511268</v>
      </c>
    </row>
    <row r="10431" customFormat="false" ht="14.25" hidden="false" customHeight="false" outlineLevel="0" collapsed="false">
      <c r="C10431" s="0" t="n">
        <v>9.295845</v>
      </c>
      <c r="D10431" s="0" t="n">
        <v>-0.0369210027900006</v>
      </c>
    </row>
    <row r="10432" customFormat="false" ht="14.25" hidden="false" customHeight="false" outlineLevel="0" collapsed="false">
      <c r="C10432" s="0" t="n">
        <v>8.6951256</v>
      </c>
      <c r="D10432" s="0" t="n">
        <v>-0.542300830890001</v>
      </c>
    </row>
    <row r="10433" customFormat="false" ht="14.25" hidden="false" customHeight="false" outlineLevel="0" collapsed="false">
      <c r="C10433" s="0" t="n">
        <v>8.00457</v>
      </c>
      <c r="D10433" s="0" t="n">
        <v>-0.812007164499999</v>
      </c>
    </row>
    <row r="10434" customFormat="false" ht="14.25" hidden="false" customHeight="false" outlineLevel="0" collapsed="false">
      <c r="C10434" s="0" t="n">
        <v>7.401371</v>
      </c>
      <c r="D10434" s="0" t="n">
        <v>-1.31829837524</v>
      </c>
    </row>
    <row r="10435" customFormat="false" ht="14.25" hidden="false" customHeight="false" outlineLevel="0" collapsed="false">
      <c r="C10435" s="0" t="n">
        <v>6.7772746</v>
      </c>
      <c r="D10435" s="0" t="n">
        <v>-1.8438685517</v>
      </c>
    </row>
    <row r="10436" customFormat="false" ht="14.25" hidden="false" customHeight="false" outlineLevel="0" collapsed="false">
      <c r="C10436" s="0" t="n">
        <v>6.1352253</v>
      </c>
      <c r="D10436" s="0" t="n">
        <v>-2.19573058404</v>
      </c>
    </row>
    <row r="10437" customFormat="false" ht="14.25" hidden="false" customHeight="false" outlineLevel="0" collapsed="false">
      <c r="C10437" s="0" t="n">
        <v>5.5242538</v>
      </c>
      <c r="D10437" s="0" t="n">
        <v>-2.4648836219</v>
      </c>
    </row>
    <row r="10438" customFormat="false" ht="14.25" hidden="false" customHeight="false" outlineLevel="0" collapsed="false">
      <c r="C10438" s="0" t="n">
        <v>4.8902392</v>
      </c>
      <c r="D10438" s="0" t="n">
        <v>-2.95340276917</v>
      </c>
    </row>
    <row r="10439" customFormat="false" ht="14.25" hidden="false" customHeight="false" outlineLevel="0" collapsed="false">
      <c r="C10439" s="0" t="n">
        <v>4.2469382</v>
      </c>
      <c r="D10439" s="0" t="n">
        <v>-3.38297230838</v>
      </c>
    </row>
    <row r="10440" customFormat="false" ht="14.25" hidden="false" customHeight="false" outlineLevel="0" collapsed="false">
      <c r="C10440" s="0" t="n">
        <v>3.6156058</v>
      </c>
      <c r="D10440" s="0" t="n">
        <v>-3.78937930665</v>
      </c>
    </row>
    <row r="10441" customFormat="false" ht="14.25" hidden="false" customHeight="false" outlineLevel="0" collapsed="false">
      <c r="C10441" s="0" t="n">
        <v>2.9988408</v>
      </c>
      <c r="D10441" s="0" t="n">
        <v>-4.11812479554</v>
      </c>
    </row>
    <row r="10442" customFormat="false" ht="14.25" hidden="false" customHeight="false" outlineLevel="0" collapsed="false">
      <c r="C10442" s="0" t="n">
        <v>2.3837924</v>
      </c>
      <c r="D10442" s="0" t="n">
        <v>-4.5522976534</v>
      </c>
    </row>
    <row r="10443" customFormat="false" ht="14.25" hidden="false" customHeight="false" outlineLevel="0" collapsed="false">
      <c r="C10443" s="0" t="n">
        <v>1.7387748</v>
      </c>
      <c r="D10443" s="0" t="n">
        <v>-5.01435916681</v>
      </c>
    </row>
    <row r="10444" customFormat="false" ht="14.25" hidden="false" customHeight="false" outlineLevel="0" collapsed="false">
      <c r="C10444" s="0" t="n">
        <v>1.0871291</v>
      </c>
      <c r="D10444" s="0" t="n">
        <v>-5.44681492103</v>
      </c>
    </row>
    <row r="10445" customFormat="false" ht="14.25" hidden="false" customHeight="false" outlineLevel="0" collapsed="false">
      <c r="C10445" s="0" t="n">
        <v>0.50022602</v>
      </c>
      <c r="D10445" s="0" t="n">
        <v>-6.02912692802</v>
      </c>
    </row>
    <row r="10446" customFormat="false" ht="14.25" hidden="false" customHeight="false" outlineLevel="0" collapsed="false">
      <c r="C10446" s="0" t="n">
        <v>-0.1180768</v>
      </c>
      <c r="D10446" s="0" t="n">
        <v>-6.43959537207</v>
      </c>
    </row>
    <row r="10447" customFormat="false" ht="14.25" hidden="false" customHeight="false" outlineLevel="0" collapsed="false">
      <c r="C10447" s="0" t="n">
        <v>-0.75511932</v>
      </c>
      <c r="D10447" s="0" t="n">
        <v>-6.896916604459</v>
      </c>
    </row>
    <row r="10448" customFormat="false" ht="14.25" hidden="false" customHeight="false" outlineLevel="0" collapsed="false">
      <c r="C10448" s="0" t="n">
        <v>-1.3961911</v>
      </c>
      <c r="D10448" s="0" t="n">
        <v>-7.473449093124</v>
      </c>
    </row>
    <row r="10449" customFormat="false" ht="14.25" hidden="false" customHeight="false" outlineLevel="0" collapsed="false">
      <c r="C10449" s="0" t="n">
        <v>-2.0009041</v>
      </c>
      <c r="D10449" s="0" t="n">
        <v>-8.03133815764</v>
      </c>
    </row>
    <row r="10450" customFormat="false" ht="14.25" hidden="false" customHeight="false" outlineLevel="0" collapsed="false">
      <c r="C10450" s="0" t="n">
        <v>-2.6277065</v>
      </c>
      <c r="D10450" s="0" t="n">
        <v>-8.5122201136</v>
      </c>
    </row>
    <row r="10451" customFormat="false" ht="14.25" hidden="false" customHeight="false" outlineLevel="0" collapsed="false">
      <c r="C10451" s="0" t="n">
        <v>-3.267312</v>
      </c>
      <c r="D10451" s="0" t="n">
        <v>-9.1463899408</v>
      </c>
    </row>
    <row r="10452" customFormat="false" ht="14.25" hidden="false" customHeight="false" outlineLevel="0" collapsed="false">
      <c r="C10452" s="0" t="n">
        <v>-3.9269209</v>
      </c>
      <c r="D10452" s="0" t="n">
        <v>-9.74611232</v>
      </c>
    </row>
    <row r="10453" customFormat="false" ht="14.25" hidden="false" customHeight="false" outlineLevel="0" collapsed="false">
      <c r="C10453" s="0" t="n">
        <v>-4.5499086</v>
      </c>
      <c r="D10453" s="0" t="n">
        <v>-10.2929061424</v>
      </c>
    </row>
    <row r="10454" customFormat="false" ht="14.25" hidden="false" customHeight="false" outlineLevel="0" collapsed="false">
      <c r="C10454" s="0" t="n">
        <v>-5.1562309</v>
      </c>
      <c r="D10454" s="0" t="n">
        <v>-10.8928413552</v>
      </c>
    </row>
    <row r="10455" customFormat="false" ht="14.25" hidden="false" customHeight="false" outlineLevel="0" collapsed="false">
      <c r="C10455" s="0" t="n">
        <v>-5.7932854</v>
      </c>
      <c r="D10455" s="0" t="n">
        <v>-11.59255664</v>
      </c>
    </row>
    <row r="10456" customFormat="false" ht="14.25" hidden="false" customHeight="false" outlineLevel="0" collapsed="false">
      <c r="C10456" s="0" t="n">
        <v>-6.4025879</v>
      </c>
      <c r="D10456" s="0" t="n">
        <v>-12.3191501524</v>
      </c>
    </row>
    <row r="10457" customFormat="false" ht="14.25" hidden="false" customHeight="false" outlineLevel="0" collapsed="false">
      <c r="C10457" s="0" t="n">
        <v>-7.0391893</v>
      </c>
      <c r="D10457" s="0" t="n">
        <v>-12.9847150188</v>
      </c>
    </row>
    <row r="10458" customFormat="false" ht="14.25" hidden="false" customHeight="false" outlineLevel="0" collapsed="false">
      <c r="C10458" s="0" t="n">
        <v>-7.694149</v>
      </c>
      <c r="D10458" s="0" t="n">
        <v>-13.7790410016</v>
      </c>
    </row>
    <row r="10459" customFormat="false" ht="14.25" hidden="false" customHeight="false" outlineLevel="0" collapsed="false">
      <c r="C10459" s="0" t="n">
        <v>-8.309412</v>
      </c>
      <c r="D10459" s="0" t="n">
        <v>-14.7334540472</v>
      </c>
    </row>
    <row r="10460" customFormat="false" ht="14.25" hidden="false" customHeight="false" outlineLevel="0" collapsed="false">
      <c r="C10460" s="0" t="n">
        <v>-8.9283943</v>
      </c>
      <c r="D10460" s="0" t="n">
        <v>-15.5206656416</v>
      </c>
    </row>
    <row r="10461" customFormat="false" ht="14.25" hidden="false" customHeight="false" outlineLevel="0" collapsed="false">
      <c r="C10461" s="0" t="n">
        <v>-9.5904589</v>
      </c>
      <c r="D10461" s="0" t="n">
        <v>-16.380914228</v>
      </c>
    </row>
    <row r="10462" customFormat="false" ht="14.25" hidden="false" customHeight="false" outlineLevel="0" collapsed="false">
      <c r="C10462" s="0" t="n">
        <v>-10.200286</v>
      </c>
      <c r="D10462" s="0" t="n">
        <v>-17.25610474</v>
      </c>
    </row>
    <row r="10463" customFormat="false" ht="14.25" hidden="false" customHeight="false" outlineLevel="0" collapsed="false">
      <c r="C10463" s="0" t="n">
        <v>-10.834646</v>
      </c>
      <c r="D10463" s="0" t="n">
        <v>-18.291466424</v>
      </c>
    </row>
    <row r="10464" customFormat="false" ht="14.25" hidden="false" customHeight="false" outlineLevel="0" collapsed="false">
      <c r="C10464" s="0" t="n">
        <v>-11.45432</v>
      </c>
      <c r="D10464" s="0" t="n">
        <v>-19.329672544</v>
      </c>
    </row>
    <row r="10465" customFormat="false" ht="14.25" hidden="false" customHeight="false" outlineLevel="0" collapsed="false">
      <c r="C10465" s="0" t="n">
        <v>-12.077856</v>
      </c>
      <c r="D10465" s="0" t="n">
        <v>-20.387335752</v>
      </c>
    </row>
    <row r="10466" customFormat="false" ht="14.25" hidden="false" customHeight="false" outlineLevel="0" collapsed="false">
      <c r="C10466" s="0" t="n">
        <v>-12.718105</v>
      </c>
      <c r="D10466" s="0" t="n">
        <v>-21.551699596</v>
      </c>
    </row>
    <row r="10467" customFormat="false" ht="14.25" hidden="false" customHeight="false" outlineLevel="0" collapsed="false">
      <c r="C10467" s="0" t="n">
        <v>-13.336182</v>
      </c>
      <c r="D10467" s="0" t="n">
        <v>-22.605985416</v>
      </c>
    </row>
    <row r="10468" customFormat="false" ht="14.25" hidden="false" customHeight="false" outlineLevel="0" collapsed="false">
      <c r="C10468" s="0" t="n">
        <v>-13.953471</v>
      </c>
      <c r="D10468" s="0" t="n">
        <v>-23.831525032</v>
      </c>
    </row>
    <row r="10469" customFormat="false" ht="14.25" hidden="false" customHeight="false" outlineLevel="0" collapsed="false">
      <c r="C10469" s="0" t="n">
        <v>-14.608908</v>
      </c>
      <c r="D10469" s="0" t="n">
        <v>-24.975161036</v>
      </c>
    </row>
    <row r="10470" customFormat="false" ht="14.25" hidden="false" customHeight="false" outlineLevel="0" collapsed="false">
      <c r="C10470" s="0" t="n">
        <v>-15.24744</v>
      </c>
      <c r="D10470" s="0" t="n">
        <v>-26.13747206</v>
      </c>
    </row>
    <row r="10471" customFormat="false" ht="14.25" hidden="false" customHeight="false" outlineLevel="0" collapsed="false">
      <c r="C10471" s="0" t="n">
        <v>-15.840364</v>
      </c>
      <c r="D10471" s="0" t="n">
        <v>-27.390840624</v>
      </c>
    </row>
    <row r="10472" customFormat="false" ht="14.25" hidden="false" customHeight="false" outlineLevel="0" collapsed="false">
      <c r="C10472" s="0" t="n">
        <v>-16.461254</v>
      </c>
      <c r="D10472" s="0" t="n">
        <v>-28.652210412</v>
      </c>
    </row>
    <row r="10473" customFormat="false" ht="14.25" hidden="false" customHeight="false" outlineLevel="0" collapsed="false">
      <c r="C10473" s="0" t="n">
        <v>-17.098164</v>
      </c>
      <c r="D10473" s="0" t="n">
        <v>-29.829298268</v>
      </c>
    </row>
    <row r="10474" customFormat="false" ht="14.25" hidden="false" customHeight="false" outlineLevel="0" collapsed="false">
      <c r="C10474" s="0" t="n">
        <v>-17.738365</v>
      </c>
      <c r="D10474" s="0" t="n">
        <v>-31.019283736</v>
      </c>
    </row>
    <row r="10475" customFormat="false" ht="14.25" hidden="false" customHeight="false" outlineLevel="0" collapsed="false">
      <c r="C10475" s="0" t="n">
        <v>-18.390036</v>
      </c>
      <c r="D10475" s="0" t="n">
        <v>-32.45931136</v>
      </c>
    </row>
    <row r="10476" customFormat="false" ht="14.25" hidden="false" customHeight="false" outlineLevel="0" collapsed="false">
      <c r="C10476" s="0" t="n">
        <v>-19.020725</v>
      </c>
      <c r="D10476" s="0" t="n">
        <v>-33.743959172</v>
      </c>
    </row>
    <row r="10477" customFormat="false" ht="14.25" hidden="false" customHeight="false" outlineLevel="0" collapsed="false">
      <c r="C10477" s="0" t="n">
        <v>-19.640755</v>
      </c>
      <c r="D10477" s="0" t="n">
        <v>-35.168654444</v>
      </c>
    </row>
    <row r="10478" customFormat="false" ht="14.25" hidden="false" customHeight="false" outlineLevel="0" collapsed="false">
      <c r="C10478" s="0" t="n">
        <v>-20.274235</v>
      </c>
      <c r="D10478" s="0" t="n">
        <v>-36.562072204</v>
      </c>
    </row>
    <row r="10479" customFormat="false" ht="14.25" hidden="false" customHeight="false" outlineLevel="0" collapsed="false">
      <c r="C10479" s="0" t="n">
        <v>-20.886755</v>
      </c>
      <c r="D10479" s="0" t="n">
        <v>-37.863156464</v>
      </c>
    </row>
    <row r="10480" customFormat="false" ht="14.25" hidden="false" customHeight="false" outlineLevel="0" collapsed="false">
      <c r="C10480" s="0" t="n">
        <v>-21.511673</v>
      </c>
      <c r="D10480" s="0" t="n">
        <v>-39.234251</v>
      </c>
    </row>
    <row r="10481" customFormat="false" ht="14.25" hidden="false" customHeight="false" outlineLevel="0" collapsed="false">
      <c r="C10481" s="0" t="n">
        <v>-22.164488</v>
      </c>
      <c r="D10481" s="0" t="n">
        <v>-40.692613388</v>
      </c>
    </row>
    <row r="10482" customFormat="false" ht="14.25" hidden="false" customHeight="false" outlineLevel="0" collapsed="false">
      <c r="C10482" s="0" t="n">
        <v>-22.771454</v>
      </c>
      <c r="D10482" s="0" t="n">
        <v>-42.267293852</v>
      </c>
    </row>
    <row r="10483" customFormat="false" ht="14.25" hidden="false" customHeight="false" outlineLevel="0" collapsed="false">
      <c r="C10483" s="0" t="n">
        <v>-23.407507</v>
      </c>
      <c r="D10483" s="0" t="n">
        <v>-43.757422436</v>
      </c>
    </row>
    <row r="10484" customFormat="false" ht="14.25" hidden="false" customHeight="false" outlineLevel="0" collapsed="false">
      <c r="C10484" s="0" t="n">
        <v>-24.020313</v>
      </c>
      <c r="D10484" s="0" t="n">
        <v>-45.246300232</v>
      </c>
    </row>
    <row r="10485" customFormat="false" ht="14.25" hidden="false" customHeight="false" outlineLevel="0" collapsed="false">
      <c r="C10485" s="0" t="n">
        <v>-24.676109</v>
      </c>
      <c r="D10485" s="0" t="n">
        <v>-46.786162612</v>
      </c>
    </row>
    <row r="10486" customFormat="false" ht="14.25" hidden="false" customHeight="false" outlineLevel="0" collapsed="false">
      <c r="C10486" s="0" t="n">
        <v>-25.290657</v>
      </c>
      <c r="D10486" s="0" t="n">
        <v>-48.339642176</v>
      </c>
    </row>
    <row r="10487" customFormat="false" ht="14.25" hidden="false" customHeight="false" outlineLevel="0" collapsed="false">
      <c r="C10487" s="0" t="n">
        <v>-25.914883</v>
      </c>
      <c r="D10487" s="0" t="n">
        <v>-49.762297648</v>
      </c>
    </row>
    <row r="10488" customFormat="false" ht="14.25" hidden="false" customHeight="false" outlineLevel="0" collapsed="false">
      <c r="C10488" s="0" t="n">
        <v>-26.561451</v>
      </c>
      <c r="D10488" s="0" t="n">
        <v>-51.40399726</v>
      </c>
    </row>
    <row r="10489" customFormat="false" ht="14.25" hidden="false" customHeight="false" outlineLevel="0" collapsed="false">
      <c r="C10489" s="0" t="n">
        <v>-27.144384</v>
      </c>
      <c r="D10489" s="0" t="n">
        <v>-53.013588684</v>
      </c>
    </row>
    <row r="10490" customFormat="false" ht="14.25" hidden="false" customHeight="false" outlineLevel="0" collapsed="false">
      <c r="C10490" s="0" t="n">
        <v>-27.841759</v>
      </c>
      <c r="D10490" s="0" t="n">
        <v>-54.740935592</v>
      </c>
    </row>
    <row r="10491" customFormat="false" ht="14.25" hidden="false" customHeight="false" outlineLevel="0" collapsed="false">
      <c r="C10491" s="0" t="n">
        <v>-28.432512</v>
      </c>
      <c r="D10491" s="0" t="n">
        <v>-56.298008676</v>
      </c>
    </row>
    <row r="10492" customFormat="false" ht="14.25" hidden="false" customHeight="false" outlineLevel="0" collapsed="false">
      <c r="C10492" s="0" t="n">
        <v>-29.078484</v>
      </c>
      <c r="D10492" s="0" t="n">
        <v>-57.894335324</v>
      </c>
    </row>
    <row r="10493" customFormat="false" ht="14.25" hidden="false" customHeight="false" outlineLevel="0" collapsed="false">
      <c r="C10493" s="0" t="n">
        <v>-29.722763</v>
      </c>
      <c r="D10493" s="0" t="n">
        <v>-59.62403538</v>
      </c>
    </row>
    <row r="10494" customFormat="false" ht="14.25" hidden="false" customHeight="false" outlineLevel="0" collapsed="false">
      <c r="C10494" s="0" t="n">
        <v>-30.337978</v>
      </c>
      <c r="D10494" s="0" t="n">
        <v>-61.2963155</v>
      </c>
    </row>
    <row r="10495" customFormat="false" ht="14.25" hidden="false" customHeight="false" outlineLevel="0" collapsed="false">
      <c r="C10495" s="0" t="n">
        <v>-30.927444</v>
      </c>
      <c r="D10495" s="0" t="n">
        <v>-63.09126138</v>
      </c>
    </row>
    <row r="10496" customFormat="false" ht="14.25" hidden="false" customHeight="false" outlineLevel="0" collapsed="false">
      <c r="C10496" s="0" t="n">
        <v>-31.51269</v>
      </c>
      <c r="D10496" s="0" t="n">
        <v>-64.901024888</v>
      </c>
    </row>
    <row r="10497" customFormat="false" ht="14.25" hidden="false" customHeight="false" outlineLevel="0" collapsed="false">
      <c r="C10497" s="0" t="n">
        <v>-32.236435</v>
      </c>
      <c r="D10497" s="0" t="n">
        <v>-66.543484</v>
      </c>
    </row>
    <row r="10498" customFormat="false" ht="14.25" hidden="false" customHeight="false" outlineLevel="0" collapsed="false">
      <c r="B10498" s="3" t="n">
        <v>140</v>
      </c>
      <c r="C10498" s="0" t="n">
        <v>-32.852245</v>
      </c>
      <c r="D10498" s="0" t="n">
        <v>-68.197471888</v>
      </c>
    </row>
    <row r="10499" customFormat="false" ht="14.25" hidden="false" customHeight="false" outlineLevel="0" collapsed="false">
      <c r="D10499" s="0" t="n">
        <v>0</v>
      </c>
    </row>
    <row r="10500" customFormat="false" ht="14.25" hidden="false" customHeight="false" outlineLevel="0" collapsed="false">
      <c r="D10500" s="0" t="n">
        <v>0</v>
      </c>
    </row>
    <row r="10501" customFormat="false" ht="14.25" hidden="false" customHeight="false" outlineLevel="0" collapsed="false">
      <c r="D10501" s="0" t="n">
        <v>0</v>
      </c>
    </row>
    <row r="10502" customFormat="false" ht="14.25" hidden="false" customHeight="false" outlineLevel="0" collapsed="false">
      <c r="D10502" s="0" t="n">
        <v>0</v>
      </c>
    </row>
    <row r="10503" customFormat="false" ht="14.25" hidden="false" customHeight="false" outlineLevel="0" collapsed="false">
      <c r="C10503" s="0" t="n">
        <v>-32.588791</v>
      </c>
      <c r="D10503" s="0" t="n">
        <v>-61.480408318</v>
      </c>
    </row>
    <row r="10504" customFormat="false" ht="14.25" hidden="false" customHeight="false" outlineLevel="0" collapsed="false">
      <c r="C10504" s="0" t="n">
        <v>-31.957579</v>
      </c>
      <c r="D10504" s="0" t="n">
        <v>-55.5129662787</v>
      </c>
    </row>
    <row r="10505" customFormat="false" ht="14.25" hidden="false" customHeight="false" outlineLevel="0" collapsed="false">
      <c r="C10505" s="0" t="n">
        <v>-31.353617</v>
      </c>
      <c r="D10505" s="0" t="n">
        <v>-50.4567875511</v>
      </c>
    </row>
    <row r="10506" customFormat="false" ht="14.25" hidden="false" customHeight="false" outlineLevel="0" collapsed="false">
      <c r="C10506" s="0" t="n">
        <v>-30.722309</v>
      </c>
      <c r="D10506" s="0" t="n">
        <v>-45.9552712395</v>
      </c>
    </row>
    <row r="10507" customFormat="false" ht="14.25" hidden="false" customHeight="false" outlineLevel="0" collapsed="false">
      <c r="C10507" s="0" t="n">
        <v>-30.087208</v>
      </c>
      <c r="D10507" s="0" t="n">
        <v>-41.8000874704</v>
      </c>
    </row>
    <row r="10508" customFormat="false" ht="14.25" hidden="false" customHeight="false" outlineLevel="0" collapsed="false">
      <c r="C10508" s="0" t="n">
        <v>-29.437233</v>
      </c>
      <c r="D10508" s="0" t="n">
        <v>-38.0915117919</v>
      </c>
    </row>
    <row r="10509" customFormat="false" ht="14.25" hidden="false" customHeight="false" outlineLevel="0" collapsed="false">
      <c r="C10509" s="0" t="n">
        <v>-28.827477</v>
      </c>
      <c r="D10509" s="0" t="n">
        <v>-34.5314672101</v>
      </c>
    </row>
    <row r="10510" customFormat="false" ht="14.25" hidden="false" customHeight="false" outlineLevel="0" collapsed="false">
      <c r="C10510" s="0" t="n">
        <v>-28.181076</v>
      </c>
      <c r="D10510" s="0" t="n">
        <v>-31.1398254566</v>
      </c>
    </row>
    <row r="10511" customFormat="false" ht="14.25" hidden="false" customHeight="false" outlineLevel="0" collapsed="false">
      <c r="C10511" s="0" t="n">
        <v>-27.558731</v>
      </c>
      <c r="D10511" s="0" t="n">
        <v>-28.0134698921</v>
      </c>
    </row>
    <row r="10512" customFormat="false" ht="14.25" hidden="false" customHeight="false" outlineLevel="0" collapsed="false">
      <c r="C10512" s="0" t="n">
        <v>-26.90835</v>
      </c>
      <c r="D10512" s="0" t="n">
        <v>-24.9893827603</v>
      </c>
    </row>
    <row r="10513" customFormat="false" ht="14.25" hidden="false" customHeight="false" outlineLevel="0" collapsed="false">
      <c r="C10513" s="0" t="n">
        <v>-26.290966</v>
      </c>
      <c r="D10513" s="0" t="n">
        <v>-22.2741142092</v>
      </c>
    </row>
    <row r="10514" customFormat="false" ht="14.25" hidden="false" customHeight="false" outlineLevel="0" collapsed="false">
      <c r="C10514" s="0" t="n">
        <v>-25.664543</v>
      </c>
      <c r="D10514" s="0" t="n">
        <v>-19.8846975887</v>
      </c>
    </row>
    <row r="10515" customFormat="false" ht="14.25" hidden="false" customHeight="false" outlineLevel="0" collapsed="false">
      <c r="C10515" s="0" t="n">
        <v>-25.00906</v>
      </c>
      <c r="D10515" s="0" t="n">
        <v>-18.2959901796</v>
      </c>
    </row>
    <row r="10516" customFormat="false" ht="14.25" hidden="false" customHeight="false" outlineLevel="0" collapsed="false">
      <c r="C10516" s="0" t="n">
        <v>-24.415112</v>
      </c>
      <c r="D10516" s="0" t="n">
        <v>-17.1216049067</v>
      </c>
    </row>
    <row r="10517" customFormat="false" ht="14.25" hidden="false" customHeight="false" outlineLevel="0" collapsed="false">
      <c r="C10517" s="0" t="n">
        <v>-23.766541</v>
      </c>
      <c r="D10517" s="0" t="n">
        <v>-15.8907651091</v>
      </c>
    </row>
    <row r="10518" customFormat="false" ht="14.25" hidden="false" customHeight="false" outlineLevel="0" collapsed="false">
      <c r="C10518" s="0" t="n">
        <v>-23.152374</v>
      </c>
      <c r="D10518" s="0" t="n">
        <v>-14.5750053778</v>
      </c>
    </row>
    <row r="10519" customFormat="false" ht="14.25" hidden="false" customHeight="false" outlineLevel="0" collapsed="false">
      <c r="C10519" s="0" t="n">
        <v>-22.506546</v>
      </c>
      <c r="D10519" s="0" t="n">
        <v>-13.4066507736</v>
      </c>
    </row>
    <row r="10520" customFormat="false" ht="14.25" hidden="false" customHeight="false" outlineLevel="0" collapsed="false">
      <c r="C10520" s="0" t="n">
        <v>-21.857643</v>
      </c>
      <c r="D10520" s="0" t="n">
        <v>-12.2290507759</v>
      </c>
    </row>
    <row r="10521" customFormat="false" ht="14.25" hidden="false" customHeight="false" outlineLevel="0" collapsed="false">
      <c r="C10521" s="0" t="n">
        <v>-21.259785</v>
      </c>
      <c r="D10521" s="0" t="n">
        <v>-10.8816792441</v>
      </c>
    </row>
    <row r="10522" customFormat="false" ht="14.25" hidden="false" customHeight="false" outlineLevel="0" collapsed="false">
      <c r="C10522" s="0" t="n">
        <v>-20.598053</v>
      </c>
      <c r="D10522" s="0" t="n">
        <v>-9.9910689074</v>
      </c>
    </row>
    <row r="10523" customFormat="false" ht="14.25" hidden="false" customHeight="false" outlineLevel="0" collapsed="false">
      <c r="C10523" s="0" t="n">
        <v>-19.994045</v>
      </c>
      <c r="D10523" s="0" t="n">
        <v>-8.95628866839</v>
      </c>
    </row>
    <row r="10524" customFormat="false" ht="14.25" hidden="false" customHeight="false" outlineLevel="0" collapsed="false">
      <c r="C10524" s="0" t="n">
        <v>-19.367886</v>
      </c>
      <c r="D10524" s="0" t="n">
        <v>-7.97382022227</v>
      </c>
    </row>
    <row r="10525" customFormat="false" ht="14.25" hidden="false" customHeight="false" outlineLevel="0" collapsed="false">
      <c r="C10525" s="0" t="n">
        <v>-18.730618</v>
      </c>
      <c r="D10525" s="0" t="n">
        <v>-7.13125931238</v>
      </c>
    </row>
    <row r="10526" customFormat="false" ht="14.25" hidden="false" customHeight="false" outlineLevel="0" collapsed="false">
      <c r="C10526" s="0" t="n">
        <v>-18.094707</v>
      </c>
      <c r="D10526" s="0" t="n">
        <v>-6.06629350103</v>
      </c>
    </row>
    <row r="10527" customFormat="false" ht="14.25" hidden="false" customHeight="false" outlineLevel="0" collapsed="false">
      <c r="C10527" s="0" t="n">
        <v>-17.447281</v>
      </c>
      <c r="D10527" s="0" t="n">
        <v>-5.08274589872</v>
      </c>
    </row>
    <row r="10528" customFormat="false" ht="14.25" hidden="false" customHeight="false" outlineLevel="0" collapsed="false">
      <c r="C10528" s="0" t="n">
        <v>-16.842508</v>
      </c>
      <c r="D10528" s="0" t="n">
        <v>-4.36089617124</v>
      </c>
    </row>
    <row r="10529" customFormat="false" ht="14.25" hidden="false" customHeight="false" outlineLevel="0" collapsed="false">
      <c r="C10529" s="0" t="n">
        <v>-16.214228</v>
      </c>
      <c r="D10529" s="0" t="n">
        <v>-3.46358937512</v>
      </c>
    </row>
    <row r="10530" customFormat="false" ht="14.25" hidden="false" customHeight="false" outlineLevel="0" collapsed="false">
      <c r="C10530" s="0" t="n">
        <v>-15.579295</v>
      </c>
      <c r="D10530" s="0" t="n">
        <v>-2.72473281514</v>
      </c>
    </row>
    <row r="10531" customFormat="false" ht="14.25" hidden="false" customHeight="false" outlineLevel="0" collapsed="false">
      <c r="C10531" s="0" t="n">
        <v>-14.971185</v>
      </c>
      <c r="D10531" s="0" t="n">
        <v>-1.85721780797</v>
      </c>
    </row>
    <row r="10532" customFormat="false" ht="14.25" hidden="false" customHeight="false" outlineLevel="0" collapsed="false">
      <c r="C10532" s="0" t="n">
        <v>-14.304852</v>
      </c>
      <c r="D10532" s="0" t="n">
        <v>-0.93518088461</v>
      </c>
    </row>
    <row r="10533" customFormat="false" ht="14.25" hidden="false" customHeight="false" outlineLevel="0" collapsed="false">
      <c r="C10533" s="0" t="n">
        <v>-13.678598</v>
      </c>
      <c r="D10533" s="0" t="n">
        <v>-0.19676237168</v>
      </c>
    </row>
    <row r="10534" customFormat="false" ht="14.25" hidden="false" customHeight="false" outlineLevel="0" collapsed="false">
      <c r="C10534" s="0" t="n">
        <v>-13.058877</v>
      </c>
      <c r="D10534" s="0" t="n">
        <v>0.364818831741</v>
      </c>
    </row>
    <row r="10535" customFormat="false" ht="14.25" hidden="false" customHeight="false" outlineLevel="0" collapsed="false">
      <c r="C10535" s="0" t="n">
        <v>-12.417507</v>
      </c>
      <c r="D10535" s="0" t="n">
        <v>1.016580715052</v>
      </c>
    </row>
    <row r="10536" customFormat="false" ht="14.25" hidden="false" customHeight="false" outlineLevel="0" collapsed="false">
      <c r="C10536" s="0" t="n">
        <v>-11.79533</v>
      </c>
      <c r="D10536" s="0" t="n">
        <v>1.60597645789</v>
      </c>
    </row>
    <row r="10537" customFormat="false" ht="14.25" hidden="false" customHeight="false" outlineLevel="0" collapsed="false">
      <c r="C10537" s="0" t="n">
        <v>-11.174679</v>
      </c>
      <c r="D10537" s="0" t="n">
        <v>2.4022449227</v>
      </c>
    </row>
    <row r="10538" customFormat="false" ht="14.25" hidden="false" customHeight="false" outlineLevel="0" collapsed="false">
      <c r="C10538" s="0" t="n">
        <v>-10.557652</v>
      </c>
      <c r="D10538" s="0" t="n">
        <v>2.91395741189</v>
      </c>
    </row>
    <row r="10539" customFormat="false" ht="14.25" hidden="false" customHeight="false" outlineLevel="0" collapsed="false">
      <c r="C10539" s="0" t="n">
        <v>-9.9272251</v>
      </c>
      <c r="D10539" s="0" t="n">
        <v>3.53873825886</v>
      </c>
    </row>
    <row r="10540" customFormat="false" ht="14.25" hidden="false" customHeight="false" outlineLevel="0" collapsed="false">
      <c r="C10540" s="0" t="n">
        <v>-9.2970133</v>
      </c>
      <c r="D10540" s="0" t="n">
        <v>3.90827495422</v>
      </c>
    </row>
    <row r="10541" customFormat="false" ht="14.25" hidden="false" customHeight="false" outlineLevel="0" collapsed="false">
      <c r="C10541" s="0" t="n">
        <v>-8.6847067</v>
      </c>
      <c r="D10541" s="0" t="n">
        <v>4.52106483689</v>
      </c>
    </row>
    <row r="10542" customFormat="false" ht="14.25" hidden="false" customHeight="false" outlineLevel="0" collapsed="false">
      <c r="C10542" s="0" t="n">
        <v>-8.0214262</v>
      </c>
      <c r="D10542" s="0" t="n">
        <v>4.90877176468</v>
      </c>
    </row>
    <row r="10543" customFormat="false" ht="14.25" hidden="false" customHeight="false" outlineLevel="0" collapsed="false">
      <c r="C10543" s="0" t="n">
        <v>-7.4148893</v>
      </c>
      <c r="D10543" s="0" t="n">
        <v>5.33682440662</v>
      </c>
    </row>
    <row r="10544" customFormat="false" ht="14.25" hidden="false" customHeight="false" outlineLevel="0" collapsed="false">
      <c r="C10544" s="0" t="n">
        <v>-6.7781448</v>
      </c>
      <c r="D10544" s="0" t="n">
        <v>5.83022999678</v>
      </c>
    </row>
    <row r="10545" customFormat="false" ht="14.25" hidden="false" customHeight="false" outlineLevel="0" collapsed="false">
      <c r="C10545" s="0" t="n">
        <v>-6.1537266</v>
      </c>
      <c r="D10545" s="0" t="n">
        <v>6.14276611298</v>
      </c>
    </row>
    <row r="10546" customFormat="false" ht="14.25" hidden="false" customHeight="false" outlineLevel="0" collapsed="false">
      <c r="C10546" s="0" t="n">
        <v>-5.5217981</v>
      </c>
      <c r="D10546" s="0" t="n">
        <v>6.53616163501</v>
      </c>
    </row>
    <row r="10547" customFormat="false" ht="14.25" hidden="false" customHeight="false" outlineLevel="0" collapsed="false">
      <c r="C10547" s="0" t="n">
        <v>-4.9096942</v>
      </c>
      <c r="D10547" s="0" t="n">
        <v>6.92471018428</v>
      </c>
    </row>
    <row r="10548" customFormat="false" ht="14.25" hidden="false" customHeight="false" outlineLevel="0" collapsed="false">
      <c r="C10548" s="0" t="n">
        <v>-4.2593837</v>
      </c>
      <c r="D10548" s="0" t="n">
        <v>7.43765063307</v>
      </c>
    </row>
    <row r="10549" customFormat="false" ht="14.25" hidden="false" customHeight="false" outlineLevel="0" collapsed="false">
      <c r="C10549" s="0" t="n">
        <v>-3.6226749</v>
      </c>
      <c r="D10549" s="0" t="n">
        <v>7.95753670285</v>
      </c>
    </row>
    <row r="10550" customFormat="false" ht="14.25" hidden="false" customHeight="false" outlineLevel="0" collapsed="false">
      <c r="C10550" s="0" t="n">
        <v>-2.9959679</v>
      </c>
      <c r="D10550" s="0" t="n">
        <v>8.31823820849</v>
      </c>
    </row>
    <row r="10551" customFormat="false" ht="14.25" hidden="false" customHeight="false" outlineLevel="0" collapsed="false">
      <c r="C10551" s="0" t="n">
        <v>-2.3859382</v>
      </c>
      <c r="D10551" s="0" t="n">
        <v>8.69487259193</v>
      </c>
    </row>
    <row r="10552" customFormat="false" ht="14.25" hidden="false" customHeight="false" outlineLevel="0" collapsed="false">
      <c r="C10552" s="0" t="n">
        <v>-1.7452717</v>
      </c>
      <c r="D10552" s="0" t="n">
        <v>9.0290064165</v>
      </c>
    </row>
    <row r="10553" customFormat="false" ht="14.25" hidden="false" customHeight="false" outlineLevel="0" collapsed="false">
      <c r="C10553" s="0" t="n">
        <v>-1.1270881</v>
      </c>
      <c r="D10553" s="0" t="n">
        <v>9.21055055431</v>
      </c>
    </row>
    <row r="10554" customFormat="false" ht="14.25" hidden="false" customHeight="false" outlineLevel="0" collapsed="false">
      <c r="C10554" s="0" t="n">
        <v>-0.50010681</v>
      </c>
      <c r="D10554" s="0" t="n">
        <v>9.8277992358</v>
      </c>
    </row>
    <row r="10555" customFormat="false" ht="14.25" hidden="false" customHeight="false" outlineLevel="0" collapsed="false">
      <c r="C10555" s="0" t="n">
        <v>0.13688803</v>
      </c>
      <c r="D10555" s="0" t="n">
        <v>10.07835796681</v>
      </c>
    </row>
    <row r="10556" customFormat="false" ht="14.25" hidden="false" customHeight="false" outlineLevel="0" collapsed="false">
      <c r="C10556" s="0" t="n">
        <v>0.7396698</v>
      </c>
      <c r="D10556" s="0" t="n">
        <v>10.6832811568</v>
      </c>
    </row>
    <row r="10557" customFormat="false" ht="14.25" hidden="false" customHeight="false" outlineLevel="0" collapsed="false">
      <c r="C10557" s="0" t="n">
        <v>1.4001369</v>
      </c>
      <c r="D10557" s="0" t="n">
        <v>11.1431805842</v>
      </c>
    </row>
    <row r="10558" customFormat="false" ht="14.25" hidden="false" customHeight="false" outlineLevel="0" collapsed="false">
      <c r="C10558" s="0" t="n">
        <v>2.0347834</v>
      </c>
      <c r="D10558" s="0" t="n">
        <v>11.4953887706</v>
      </c>
    </row>
    <row r="10559" customFormat="false" ht="14.25" hidden="false" customHeight="false" outlineLevel="0" collapsed="false">
      <c r="C10559" s="0" t="n">
        <v>2.6672125</v>
      </c>
      <c r="D10559" s="0" t="n">
        <v>12.016920755</v>
      </c>
    </row>
    <row r="10560" customFormat="false" ht="14.25" hidden="false" customHeight="false" outlineLevel="0" collapsed="false">
      <c r="C10560" s="0" t="n">
        <v>3.2904744</v>
      </c>
      <c r="D10560" s="0" t="n">
        <v>12.3973424351</v>
      </c>
    </row>
    <row r="10561" customFormat="false" ht="14.25" hidden="false" customHeight="false" outlineLevel="0" collapsed="false">
      <c r="C10561" s="0" t="n">
        <v>3.914237</v>
      </c>
      <c r="D10561" s="0" t="n">
        <v>13.2748266588</v>
      </c>
    </row>
    <row r="10562" customFormat="false" ht="14.25" hidden="false" customHeight="false" outlineLevel="0" collapsed="false">
      <c r="C10562" s="0" t="n">
        <v>4.5429826</v>
      </c>
      <c r="D10562" s="0" t="n">
        <v>13.7982148612</v>
      </c>
    </row>
    <row r="10563" customFormat="false" ht="14.25" hidden="false" customHeight="false" outlineLevel="0" collapsed="false">
      <c r="C10563" s="0" t="n">
        <v>5.1509023</v>
      </c>
      <c r="D10563" s="0" t="n">
        <v>14.3673129418</v>
      </c>
    </row>
    <row r="10564" customFormat="false" ht="14.25" hidden="false" customHeight="false" outlineLevel="0" collapsed="false">
      <c r="C10564" s="0" t="n">
        <v>5.8039188</v>
      </c>
      <c r="D10564" s="0" t="n">
        <v>14.9844166955</v>
      </c>
    </row>
    <row r="10565" customFormat="false" ht="14.25" hidden="false" customHeight="false" outlineLevel="0" collapsed="false">
      <c r="C10565" s="0" t="n">
        <v>6.4464688</v>
      </c>
      <c r="D10565" s="0" t="n">
        <v>15.7332752108</v>
      </c>
    </row>
    <row r="10566" customFormat="false" ht="14.25" hidden="false" customHeight="false" outlineLevel="0" collapsed="false">
      <c r="C10566" s="0" t="n">
        <v>7.0602179</v>
      </c>
      <c r="D10566" s="0" t="n">
        <v>16.5558847349</v>
      </c>
    </row>
    <row r="10567" customFormat="false" ht="14.25" hidden="false" customHeight="false" outlineLevel="0" collapsed="false">
      <c r="C10567" s="0" t="n">
        <v>7.7069879</v>
      </c>
      <c r="D10567" s="0" t="n">
        <v>17.2378276112</v>
      </c>
    </row>
    <row r="10568" customFormat="false" ht="14.25" hidden="false" customHeight="false" outlineLevel="0" collapsed="false">
      <c r="C10568" s="0" t="n">
        <v>8.3124275</v>
      </c>
      <c r="D10568" s="0" t="n">
        <v>18.2738195934</v>
      </c>
    </row>
    <row r="10569" customFormat="false" ht="14.25" hidden="false" customHeight="false" outlineLevel="0" collapsed="false">
      <c r="C10569" s="0" t="n">
        <v>8.9691277</v>
      </c>
      <c r="D10569" s="0" t="n">
        <v>19.146674491</v>
      </c>
    </row>
    <row r="10570" customFormat="false" ht="14.25" hidden="false" customHeight="false" outlineLevel="0" collapsed="false">
      <c r="C10570" s="0" t="n">
        <v>9.5890284</v>
      </c>
      <c r="D10570" s="0" t="n">
        <v>20.210419992</v>
      </c>
    </row>
    <row r="10571" customFormat="false" ht="14.25" hidden="false" customHeight="false" outlineLevel="0" collapsed="false">
      <c r="C10571" s="0" t="n">
        <v>10.213852</v>
      </c>
      <c r="D10571" s="0" t="n">
        <v>21.0882734195</v>
      </c>
    </row>
    <row r="10572" customFormat="false" ht="14.25" hidden="false" customHeight="false" outlineLevel="0" collapsed="false">
      <c r="C10572" s="0" t="n">
        <v>10.854936</v>
      </c>
      <c r="D10572" s="0" t="n">
        <v>22.1684586886</v>
      </c>
    </row>
    <row r="10573" customFormat="false" ht="14.25" hidden="false" customHeight="false" outlineLevel="0" collapsed="false">
      <c r="C10573" s="0" t="n">
        <v>11.436248</v>
      </c>
      <c r="D10573" s="0" t="n">
        <v>23.2356524715</v>
      </c>
    </row>
    <row r="10574" customFormat="false" ht="14.25" hidden="false" customHeight="false" outlineLevel="0" collapsed="false">
      <c r="C10574" s="0" t="n">
        <v>12.072372</v>
      </c>
      <c r="D10574" s="0" t="n">
        <v>24.3016356331</v>
      </c>
    </row>
    <row r="10575" customFormat="false" ht="14.25" hidden="false" customHeight="false" outlineLevel="0" collapsed="false">
      <c r="C10575" s="0" t="n">
        <v>12.723864</v>
      </c>
      <c r="D10575" s="0" t="n">
        <v>25.4770367264</v>
      </c>
    </row>
    <row r="10576" customFormat="false" ht="14.25" hidden="false" customHeight="false" outlineLevel="0" collapsed="false">
      <c r="C10576" s="0" t="n">
        <v>13.347519</v>
      </c>
      <c r="D10576" s="0" t="n">
        <v>26.7842211385</v>
      </c>
    </row>
    <row r="10577" customFormat="false" ht="14.25" hidden="false" customHeight="false" outlineLevel="0" collapsed="false">
      <c r="C10577" s="0" t="n">
        <v>13.974512</v>
      </c>
      <c r="D10577" s="0" t="n">
        <v>28.0375150545</v>
      </c>
    </row>
    <row r="10578" customFormat="false" ht="14.25" hidden="false" customHeight="false" outlineLevel="0" collapsed="false">
      <c r="C10578" s="0" t="n">
        <v>14.584589</v>
      </c>
      <c r="D10578" s="0" t="n">
        <v>29.4171990581</v>
      </c>
    </row>
    <row r="10579" customFormat="false" ht="14.25" hidden="false" customHeight="false" outlineLevel="0" collapsed="false">
      <c r="C10579" s="0" t="n">
        <v>15.230167</v>
      </c>
      <c r="D10579" s="0" t="n">
        <v>30.6896936115</v>
      </c>
    </row>
    <row r="10580" customFormat="false" ht="14.25" hidden="false" customHeight="false" outlineLevel="0" collapsed="false">
      <c r="C10580" s="0" t="n">
        <v>15.850603</v>
      </c>
      <c r="D10580" s="0" t="n">
        <v>32.1539507828</v>
      </c>
    </row>
    <row r="10581" customFormat="false" ht="14.25" hidden="false" customHeight="false" outlineLevel="0" collapsed="false">
      <c r="C10581" s="0" t="n">
        <v>16.486359</v>
      </c>
      <c r="D10581" s="0" t="n">
        <v>33.4755800386</v>
      </c>
    </row>
    <row r="10582" customFormat="false" ht="14.25" hidden="false" customHeight="false" outlineLevel="0" collapsed="false">
      <c r="C10582" s="0" t="n">
        <v>17.115927</v>
      </c>
      <c r="D10582" s="0" t="n">
        <v>34.9774745796</v>
      </c>
    </row>
    <row r="10583" customFormat="false" ht="14.25" hidden="false" customHeight="false" outlineLevel="0" collapsed="false">
      <c r="C10583" s="0" t="n">
        <v>17.746103</v>
      </c>
      <c r="D10583" s="0" t="n">
        <v>36.3535226397</v>
      </c>
    </row>
    <row r="10584" customFormat="false" ht="14.25" hidden="false" customHeight="false" outlineLevel="0" collapsed="false">
      <c r="C10584" s="0" t="n">
        <v>18.362713</v>
      </c>
      <c r="D10584" s="0" t="n">
        <v>37.7019222307</v>
      </c>
    </row>
    <row r="10585" customFormat="false" ht="14.25" hidden="false" customHeight="false" outlineLevel="0" collapsed="false">
      <c r="C10585" s="0" t="n">
        <v>19.016277</v>
      </c>
      <c r="D10585" s="0" t="n">
        <v>39.1558131384</v>
      </c>
    </row>
    <row r="10586" customFormat="false" ht="14.25" hidden="false" customHeight="false" outlineLevel="0" collapsed="false">
      <c r="C10586" s="0" t="n">
        <v>19.636953</v>
      </c>
      <c r="D10586" s="0" t="n">
        <v>41.0649751673</v>
      </c>
    </row>
    <row r="10587" customFormat="false" ht="14.25" hidden="false" customHeight="false" outlineLevel="0" collapsed="false">
      <c r="C10587" s="0" t="n">
        <v>20.257462</v>
      </c>
      <c r="D10587" s="0" t="n">
        <v>42.4170351794</v>
      </c>
    </row>
    <row r="10588" customFormat="false" ht="14.25" hidden="false" customHeight="false" outlineLevel="0" collapsed="false">
      <c r="C10588" s="0" t="n">
        <v>20.902802</v>
      </c>
      <c r="D10588" s="0" t="n">
        <v>44.2151790535</v>
      </c>
    </row>
    <row r="10589" customFormat="false" ht="14.25" hidden="false" customHeight="false" outlineLevel="0" collapsed="false">
      <c r="C10589" s="0" t="n">
        <v>21.498108</v>
      </c>
      <c r="D10589" s="0" t="n">
        <v>45.7197987673</v>
      </c>
    </row>
    <row r="10590" customFormat="false" ht="14.25" hidden="false" customHeight="false" outlineLevel="0" collapsed="false">
      <c r="C10590" s="0" t="n">
        <v>22.151339</v>
      </c>
      <c r="D10590" s="0" t="n">
        <v>47.5174479899</v>
      </c>
    </row>
    <row r="10591" customFormat="false" ht="14.25" hidden="false" customHeight="false" outlineLevel="0" collapsed="false">
      <c r="C10591" s="0" t="n">
        <v>22.754837</v>
      </c>
      <c r="D10591" s="0" t="n">
        <v>49.2546365206</v>
      </c>
    </row>
    <row r="10592" customFormat="false" ht="14.25" hidden="false" customHeight="false" outlineLevel="0" collapsed="false">
      <c r="C10592" s="0" t="n">
        <v>23.399126</v>
      </c>
      <c r="D10592" s="0" t="n">
        <v>51.1828125452</v>
      </c>
    </row>
    <row r="10593" customFormat="false" ht="14.25" hidden="false" customHeight="false" outlineLevel="0" collapsed="false">
      <c r="C10593" s="0" t="n">
        <v>24.031412</v>
      </c>
      <c r="D10593" s="0" t="n">
        <v>53.3116192182</v>
      </c>
    </row>
    <row r="10594" customFormat="false" ht="14.25" hidden="false" customHeight="false" outlineLevel="0" collapsed="false">
      <c r="C10594" s="0" t="n">
        <v>24.654591</v>
      </c>
      <c r="D10594" s="0" t="n">
        <v>55.1866819105</v>
      </c>
    </row>
    <row r="10595" customFormat="false" ht="14.25" hidden="false" customHeight="false" outlineLevel="0" collapsed="false">
      <c r="C10595" s="0" t="n">
        <v>25.281382</v>
      </c>
      <c r="D10595" s="0" t="n">
        <v>57.3539724702</v>
      </c>
    </row>
    <row r="10596" customFormat="false" ht="14.25" hidden="false" customHeight="false" outlineLevel="0" collapsed="false">
      <c r="C10596" s="0" t="n">
        <v>25.931858</v>
      </c>
      <c r="D10596" s="0" t="n">
        <v>59.6778788739</v>
      </c>
    </row>
    <row r="10597" customFormat="false" ht="14.25" hidden="false" customHeight="false" outlineLevel="0" collapsed="false">
      <c r="C10597" s="0" t="n">
        <v>26.528454</v>
      </c>
      <c r="D10597" s="0" t="n">
        <v>62.0187604932</v>
      </c>
    </row>
    <row r="10598" customFormat="false" ht="14.25" hidden="false" customHeight="false" outlineLevel="0" collapsed="false">
      <c r="C10598" s="0" t="n">
        <v>27.161348</v>
      </c>
      <c r="D10598" s="0" t="n">
        <v>64.5019456998</v>
      </c>
    </row>
    <row r="10599" customFormat="false" ht="14.25" hidden="false" customHeight="false" outlineLevel="0" collapsed="false">
      <c r="C10599" s="0" t="n">
        <v>27.780771</v>
      </c>
      <c r="D10599" s="0" t="n">
        <v>66.7918720952</v>
      </c>
    </row>
    <row r="10600" customFormat="false" ht="14.25" hidden="false" customHeight="false" outlineLevel="0" collapsed="false">
      <c r="C10600" s="0" t="n">
        <v>28.459095</v>
      </c>
      <c r="D10600" s="0" t="n">
        <v>69.2871298581</v>
      </c>
    </row>
    <row r="10601" customFormat="false" ht="14.25" hidden="false" customHeight="false" outlineLevel="0" collapsed="false">
      <c r="C10601" s="0" t="n">
        <v>29.065491</v>
      </c>
      <c r="D10601" s="0" t="n">
        <v>72.0282783717</v>
      </c>
    </row>
    <row r="10602" customFormat="false" ht="14.25" hidden="false" customHeight="false" outlineLevel="0" collapsed="false">
      <c r="C10602" s="0" t="n">
        <v>29.705513</v>
      </c>
      <c r="D10602" s="0" t="n">
        <v>74.3512281092</v>
      </c>
    </row>
    <row r="10603" customFormat="false" ht="14.25" hidden="false" customHeight="false" outlineLevel="0" collapsed="false">
      <c r="C10603" s="0" t="n">
        <v>30.311525</v>
      </c>
      <c r="D10603" s="0" t="n">
        <v>77.3029696544</v>
      </c>
    </row>
    <row r="10604" customFormat="false" ht="14.25" hidden="false" customHeight="false" outlineLevel="0" collapsed="false">
      <c r="C10604" s="0" t="n">
        <v>30.923069</v>
      </c>
      <c r="D10604" s="0" t="n">
        <v>79.9181054434</v>
      </c>
    </row>
    <row r="10605" customFormat="false" ht="14.25" hidden="false" customHeight="false" outlineLevel="0" collapsed="false">
      <c r="C10605" s="0" t="n">
        <v>31.569504</v>
      </c>
      <c r="D10605" s="0" t="n">
        <v>82.5884106831</v>
      </c>
    </row>
    <row r="10606" customFormat="false" ht="14.25" hidden="false" customHeight="false" outlineLevel="0" collapsed="false">
      <c r="C10606" s="0" t="n">
        <v>32.210899</v>
      </c>
      <c r="D10606" s="0" t="n">
        <v>85.2205329066</v>
      </c>
    </row>
    <row r="10607" customFormat="false" ht="14.25" hidden="false" customHeight="false" outlineLevel="0" collapsed="false">
      <c r="B10607" s="3" t="n">
        <v>141</v>
      </c>
      <c r="C10607" s="0" t="n">
        <v>32.826351</v>
      </c>
      <c r="D10607" s="0" t="n">
        <v>87.9417138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C1" s="0" t="n">
        <v>-0.0015735626</v>
      </c>
      <c r="D1" s="0" t="n">
        <v>0.15959628</v>
      </c>
    </row>
    <row r="2" customFormat="false" ht="14.25" hidden="false" customHeight="false" outlineLevel="0" collapsed="false">
      <c r="C2" s="0" t="n">
        <v>0.034427643</v>
      </c>
      <c r="D2" s="0" t="n">
        <v>0.33007297</v>
      </c>
    </row>
    <row r="3" customFormat="false" ht="14.25" hidden="false" customHeight="false" outlineLevel="0" collapsed="false">
      <c r="C3" s="0" t="n">
        <v>0.015592575</v>
      </c>
      <c r="D3" s="0" t="n">
        <v>0.85319037</v>
      </c>
    </row>
    <row r="4" customFormat="false" ht="14.25" hidden="false" customHeight="false" outlineLevel="0" collapsed="false">
      <c r="C4" s="0" t="n">
        <v>0.026416779</v>
      </c>
      <c r="D4" s="0" t="n">
        <v>0.78431287</v>
      </c>
    </row>
    <row r="5" customFormat="false" ht="14.25" hidden="false" customHeight="false" outlineLevel="0" collapsed="false">
      <c r="C5" s="0" t="n">
        <v>0.024437904</v>
      </c>
      <c r="D5" s="0" t="n">
        <v>1.0420558</v>
      </c>
    </row>
    <row r="6" customFormat="false" ht="14.25" hidden="false" customHeight="false" outlineLevel="0" collapsed="false">
      <c r="C6" s="0" t="n">
        <v>0.017642975</v>
      </c>
      <c r="D6" s="0" t="n">
        <v>1.4491245</v>
      </c>
    </row>
    <row r="7" customFormat="false" ht="14.25" hidden="false" customHeight="false" outlineLevel="0" collapsed="false">
      <c r="C7" s="0" t="n">
        <v>0.058484077</v>
      </c>
      <c r="D7" s="0" t="n">
        <v>1.6073578</v>
      </c>
    </row>
    <row r="8" customFormat="false" ht="14.25" hidden="false" customHeight="false" outlineLevel="0" collapsed="false">
      <c r="C8" s="0" t="n">
        <v>0.032830238</v>
      </c>
      <c r="D8" s="0" t="n">
        <v>1.7228976</v>
      </c>
    </row>
    <row r="9" customFormat="false" ht="14.25" hidden="false" customHeight="false" outlineLevel="0" collapsed="false">
      <c r="C9" s="0" t="n">
        <v>0.080633163</v>
      </c>
      <c r="D9" s="0" t="n">
        <v>2.0015554</v>
      </c>
    </row>
    <row r="10" customFormat="false" ht="14.25" hidden="false" customHeight="false" outlineLevel="0" collapsed="false">
      <c r="C10" s="0" t="n">
        <v>0.05004406</v>
      </c>
      <c r="D10" s="0" t="n">
        <v>2.2044031</v>
      </c>
    </row>
    <row r="11" customFormat="false" ht="14.25" hidden="false" customHeight="false" outlineLevel="0" collapsed="false">
      <c r="C11" s="0" t="n">
        <v>0.0695467</v>
      </c>
      <c r="D11" s="0" t="n">
        <v>2.4926553</v>
      </c>
    </row>
    <row r="12" customFormat="false" ht="14.25" hidden="false" customHeight="false" outlineLevel="0" collapsed="false">
      <c r="C12" s="0" t="n">
        <v>0.065279007</v>
      </c>
      <c r="D12" s="0" t="n">
        <v>2.6717295</v>
      </c>
    </row>
    <row r="13" customFormat="false" ht="14.25" hidden="false" customHeight="false" outlineLevel="0" collapsed="false">
      <c r="C13" s="0" t="n">
        <v>0.09496212</v>
      </c>
      <c r="D13" s="0" t="n">
        <v>2.9275303</v>
      </c>
    </row>
    <row r="14" customFormat="false" ht="14.25" hidden="false" customHeight="false" outlineLevel="0" collapsed="false">
      <c r="C14" s="0" t="n">
        <v>0.068569183</v>
      </c>
      <c r="D14" s="0" t="n">
        <v>3.0080996</v>
      </c>
    </row>
    <row r="15" customFormat="false" ht="14.25" hidden="false" customHeight="false" outlineLevel="0" collapsed="false">
      <c r="C15" s="0" t="n">
        <v>0.10538101</v>
      </c>
      <c r="D15" s="0" t="n">
        <v>3.2823711</v>
      </c>
    </row>
    <row r="16" customFormat="false" ht="14.25" hidden="false" customHeight="false" outlineLevel="0" collapsed="false">
      <c r="C16" s="0" t="n">
        <v>0.085902214</v>
      </c>
      <c r="D16" s="0" t="n">
        <v>3.5858596</v>
      </c>
    </row>
    <row r="17" customFormat="false" ht="14.25" hidden="false" customHeight="false" outlineLevel="0" collapsed="false">
      <c r="C17" s="0" t="n">
        <v>0.10802746</v>
      </c>
      <c r="D17" s="0" t="n">
        <v>3.6157813</v>
      </c>
    </row>
    <row r="18" customFormat="false" ht="14.25" hidden="false" customHeight="false" outlineLevel="0" collapsed="false">
      <c r="C18" s="0" t="n">
        <v>0.13198853</v>
      </c>
      <c r="D18" s="0" t="n">
        <v>3.8926038</v>
      </c>
    </row>
    <row r="19" customFormat="false" ht="14.25" hidden="false" customHeight="false" outlineLevel="0" collapsed="false">
      <c r="C19" s="0" t="n">
        <v>0.1408577</v>
      </c>
      <c r="D19" s="0" t="n">
        <v>3.9626045</v>
      </c>
    </row>
    <row r="20" customFormat="false" ht="14.25" hidden="false" customHeight="false" outlineLevel="0" collapsed="false">
      <c r="C20" s="0" t="n">
        <v>0.11069775</v>
      </c>
      <c r="D20" s="0" t="n">
        <v>4.1581201</v>
      </c>
    </row>
    <row r="21" customFormat="false" ht="14.25" hidden="false" customHeight="false" outlineLevel="0" collapsed="false">
      <c r="C21" s="0" t="n">
        <v>0.13659</v>
      </c>
      <c r="D21" s="0" t="n">
        <v>4.4359341</v>
      </c>
    </row>
    <row r="22" customFormat="false" ht="14.25" hidden="false" customHeight="false" outlineLevel="0" collapsed="false">
      <c r="C22" s="0" t="n">
        <v>0.15237331</v>
      </c>
      <c r="D22" s="0" t="n">
        <v>4.6239785</v>
      </c>
    </row>
    <row r="23" customFormat="false" ht="14.25" hidden="false" customHeight="false" outlineLevel="0" collapsed="false">
      <c r="C23" s="0" t="n">
        <v>0.14367104</v>
      </c>
      <c r="D23" s="0" t="n">
        <v>4.9192285</v>
      </c>
    </row>
    <row r="24" customFormat="false" ht="14.25" hidden="false" customHeight="false" outlineLevel="0" collapsed="false">
      <c r="C24" s="0" t="n">
        <v>0.15935898</v>
      </c>
      <c r="D24" s="0" t="n">
        <v>5.1655576</v>
      </c>
    </row>
    <row r="25" customFormat="false" ht="14.25" hidden="false" customHeight="false" outlineLevel="0" collapsed="false">
      <c r="C25" s="0" t="n">
        <v>0.14512539</v>
      </c>
      <c r="D25" s="0" t="n">
        <v>5.2474883</v>
      </c>
    </row>
    <row r="26" customFormat="false" ht="14.25" hidden="false" customHeight="false" outlineLevel="0" collapsed="false">
      <c r="C26" s="0" t="n">
        <v>0.18115044</v>
      </c>
      <c r="D26" s="0" t="n">
        <v>5.4241245</v>
      </c>
    </row>
    <row r="27" customFormat="false" ht="14.25" hidden="false" customHeight="false" outlineLevel="0" collapsed="false">
      <c r="C27" s="0" t="n">
        <v>0.19841194</v>
      </c>
      <c r="D27" s="0" t="n">
        <v>5.7345444</v>
      </c>
    </row>
    <row r="28" customFormat="false" ht="14.25" hidden="false" customHeight="false" outlineLevel="0" collapsed="false">
      <c r="C28" s="0" t="n">
        <v>0.18670559</v>
      </c>
      <c r="D28" s="0" t="n">
        <v>6.0442808</v>
      </c>
    </row>
    <row r="29" customFormat="false" ht="14.25" hidden="false" customHeight="false" outlineLevel="0" collapsed="false">
      <c r="C29" s="0" t="n">
        <v>0.18236637</v>
      </c>
      <c r="D29" s="0" t="n">
        <v>6.0657319</v>
      </c>
    </row>
    <row r="30" customFormat="false" ht="14.25" hidden="false" customHeight="false" outlineLevel="0" collapsed="false">
      <c r="C30" s="0" t="n">
        <v>0.20360947</v>
      </c>
      <c r="D30" s="0" t="n">
        <v>6.1961411</v>
      </c>
    </row>
    <row r="31" customFormat="false" ht="14.25" hidden="false" customHeight="false" outlineLevel="0" collapsed="false">
      <c r="C31" s="0" t="n">
        <v>0.20098686</v>
      </c>
      <c r="D31" s="0" t="n">
        <v>6.5188042</v>
      </c>
    </row>
    <row r="32" customFormat="false" ht="14.25" hidden="false" customHeight="false" outlineLevel="0" collapsed="false">
      <c r="C32" s="0" t="n">
        <v>0.22349358</v>
      </c>
      <c r="D32" s="0" t="n">
        <v>6.7798389</v>
      </c>
    </row>
    <row r="33" customFormat="false" ht="14.25" hidden="false" customHeight="false" outlineLevel="0" collapsed="false">
      <c r="C33" s="0" t="n">
        <v>0.23252964</v>
      </c>
      <c r="D33" s="0" t="n">
        <v>7.0510557</v>
      </c>
    </row>
    <row r="34" customFormat="false" ht="14.25" hidden="false" customHeight="false" outlineLevel="0" collapsed="false">
      <c r="C34" s="0" t="n">
        <v>0.23169518</v>
      </c>
      <c r="D34" s="0" t="n">
        <v>7.079769</v>
      </c>
    </row>
    <row r="35" customFormat="false" ht="14.25" hidden="false" customHeight="false" outlineLevel="0" collapsed="false">
      <c r="C35" s="0" t="n">
        <v>0.25093555</v>
      </c>
      <c r="D35" s="0" t="n">
        <v>7.2720913</v>
      </c>
    </row>
    <row r="36" customFormat="false" ht="14.25" hidden="false" customHeight="false" outlineLevel="0" collapsed="false">
      <c r="C36" s="0" t="n">
        <v>0.25861263</v>
      </c>
      <c r="D36" s="0" t="n">
        <v>7.4699863</v>
      </c>
    </row>
    <row r="37" customFormat="false" ht="14.25" hidden="false" customHeight="false" outlineLevel="0" collapsed="false">
      <c r="C37" s="0" t="n">
        <v>0.27134418</v>
      </c>
      <c r="D37" s="0" t="n">
        <v>7.7974893</v>
      </c>
    </row>
    <row r="38" customFormat="false" ht="14.25" hidden="false" customHeight="false" outlineLevel="0" collapsed="false">
      <c r="C38" s="0" t="n">
        <v>0.22313595</v>
      </c>
      <c r="D38" s="0" t="n">
        <v>7.8124019</v>
      </c>
    </row>
    <row r="39" customFormat="false" ht="14.25" hidden="false" customHeight="false" outlineLevel="0" collapsed="false">
      <c r="C39" s="0" t="n">
        <v>0.25599003</v>
      </c>
      <c r="D39" s="0" t="n">
        <v>8.2102178</v>
      </c>
    </row>
    <row r="40" customFormat="false" ht="14.25" hidden="false" customHeight="false" outlineLevel="0" collapsed="false">
      <c r="C40" s="0" t="n">
        <v>0.26054382</v>
      </c>
      <c r="D40" s="0" t="n">
        <v>8.2857031</v>
      </c>
    </row>
    <row r="41" customFormat="false" ht="14.25" hidden="false" customHeight="false" outlineLevel="0" collapsed="false">
      <c r="C41" s="0" t="n">
        <v>0.27735233</v>
      </c>
      <c r="D41" s="0" t="n">
        <v>8.5939844</v>
      </c>
    </row>
    <row r="42" customFormat="false" ht="14.25" hidden="false" customHeight="false" outlineLevel="0" collapsed="false">
      <c r="C42" s="0" t="n">
        <v>0.28173923</v>
      </c>
      <c r="D42" s="0" t="n">
        <v>8.6497646</v>
      </c>
    </row>
    <row r="43" customFormat="false" ht="14.25" hidden="false" customHeight="false" outlineLevel="0" collapsed="false">
      <c r="C43" s="0" t="n">
        <v>0.29654503</v>
      </c>
      <c r="D43" s="0" t="n">
        <v>8.8524805</v>
      </c>
    </row>
    <row r="44" customFormat="false" ht="14.25" hidden="false" customHeight="false" outlineLevel="0" collapsed="false">
      <c r="C44" s="0" t="n">
        <v>0.28650761</v>
      </c>
      <c r="D44" s="0" t="n">
        <v>9.3257061</v>
      </c>
    </row>
    <row r="45" customFormat="false" ht="14.25" hidden="false" customHeight="false" outlineLevel="0" collapsed="false">
      <c r="C45" s="0" t="n">
        <v>0.29036999</v>
      </c>
      <c r="D45" s="0" t="n">
        <v>9.1827393</v>
      </c>
    </row>
    <row r="46" customFormat="false" ht="14.25" hidden="false" customHeight="false" outlineLevel="0" collapsed="false">
      <c r="C46" s="0" t="n">
        <v>0.28345585</v>
      </c>
      <c r="D46" s="0" t="n">
        <v>9.5190469</v>
      </c>
    </row>
    <row r="47" customFormat="false" ht="14.25" hidden="false" customHeight="false" outlineLevel="0" collapsed="false">
      <c r="C47" s="0" t="n">
        <v>0.32556057</v>
      </c>
      <c r="D47" s="0" t="n">
        <v>9.8152637</v>
      </c>
    </row>
    <row r="48" customFormat="false" ht="14.25" hidden="false" customHeight="false" outlineLevel="0" collapsed="false">
      <c r="C48" s="0" t="n">
        <v>0.33073425</v>
      </c>
      <c r="D48" s="0" t="n">
        <v>9.9548799</v>
      </c>
    </row>
    <row r="49" customFormat="false" ht="14.25" hidden="false" customHeight="false" outlineLevel="0" collapsed="false">
      <c r="C49" s="0" t="n">
        <v>0.32222271</v>
      </c>
      <c r="D49" s="0" t="n">
        <v>10.083123</v>
      </c>
    </row>
    <row r="50" customFormat="false" ht="14.25" hidden="false" customHeight="false" outlineLevel="0" collapsed="false">
      <c r="C50" s="0" t="n">
        <v>0.32961369</v>
      </c>
      <c r="D50" s="0" t="n">
        <v>10.298099</v>
      </c>
    </row>
    <row r="51" customFormat="false" ht="14.25" hidden="false" customHeight="false" outlineLevel="0" collapsed="false">
      <c r="C51" s="0" t="n">
        <v>0.34320354</v>
      </c>
      <c r="D51" s="0" t="n">
        <v>10.384534</v>
      </c>
    </row>
    <row r="52" customFormat="false" ht="14.25" hidden="false" customHeight="false" outlineLevel="0" collapsed="false">
      <c r="C52" s="0" t="n">
        <v>0.33295155</v>
      </c>
      <c r="D52" s="0" t="n">
        <v>10.615313</v>
      </c>
    </row>
    <row r="53" customFormat="false" ht="14.25" hidden="false" customHeight="false" outlineLevel="0" collapsed="false">
      <c r="C53" s="0" t="n">
        <v>0.37126541</v>
      </c>
      <c r="D53" s="0" t="n">
        <v>10.737134</v>
      </c>
    </row>
    <row r="54" customFormat="false" ht="14.25" hidden="false" customHeight="false" outlineLevel="0" collapsed="false">
      <c r="C54" s="0" t="n">
        <v>0.35471916</v>
      </c>
      <c r="D54" s="0" t="n">
        <v>11.063448</v>
      </c>
    </row>
    <row r="55" customFormat="false" ht="14.25" hidden="false" customHeight="false" outlineLevel="0" collapsed="false">
      <c r="C55" s="0" t="n">
        <v>0.38619041</v>
      </c>
      <c r="D55" s="0" t="n">
        <v>11.223302</v>
      </c>
    </row>
    <row r="56" customFormat="false" ht="14.25" hidden="false" customHeight="false" outlineLevel="0" collapsed="false">
      <c r="C56" s="0" t="n">
        <v>0.3796339</v>
      </c>
      <c r="D56" s="0" t="n">
        <v>11.420479</v>
      </c>
    </row>
    <row r="57" customFormat="false" ht="14.25" hidden="false" customHeight="false" outlineLevel="0" collapsed="false">
      <c r="C57" s="0" t="n">
        <v>0.37596226</v>
      </c>
      <c r="D57" s="0" t="n">
        <v>11.589267</v>
      </c>
    </row>
    <row r="58" customFormat="false" ht="14.25" hidden="false" customHeight="false" outlineLevel="0" collapsed="false">
      <c r="C58" s="0" t="n">
        <v>0.38094521</v>
      </c>
      <c r="D58" s="0" t="n">
        <v>11.815938</v>
      </c>
    </row>
    <row r="59" customFormat="false" ht="14.25" hidden="false" customHeight="false" outlineLevel="0" collapsed="false">
      <c r="C59" s="0" t="n">
        <v>0.39079189</v>
      </c>
      <c r="D59" s="0" t="n">
        <v>12.141915</v>
      </c>
    </row>
    <row r="60" customFormat="false" ht="14.25" hidden="false" customHeight="false" outlineLevel="0" collapsed="false">
      <c r="B60" s="3" t="n">
        <v>1</v>
      </c>
      <c r="C60" s="0" t="n">
        <v>0.37829876</v>
      </c>
      <c r="D60" s="0" t="n">
        <v>12.198717</v>
      </c>
    </row>
    <row r="61" customFormat="false" ht="14.25" hidden="false" customHeight="false" outlineLevel="0" collapsed="false">
      <c r="D61" s="0" t="n">
        <v>0</v>
      </c>
    </row>
    <row r="62" customFormat="false" ht="14.25" hidden="false" customHeight="false" outlineLevel="0" collapsed="false">
      <c r="D62" s="0" t="n">
        <v>0</v>
      </c>
    </row>
    <row r="63" customFormat="false" ht="14.25" hidden="false" customHeight="false" outlineLevel="0" collapsed="false">
      <c r="D63" s="0" t="n">
        <v>0</v>
      </c>
    </row>
    <row r="64" customFormat="false" ht="14.25" hidden="false" customHeight="false" outlineLevel="0" collapsed="false">
      <c r="D64" s="0" t="n">
        <v>0</v>
      </c>
    </row>
    <row r="65" customFormat="false" ht="14.25" hidden="false" customHeight="false" outlineLevel="0" collapsed="false">
      <c r="C65" s="0" t="n">
        <v>0.40476322</v>
      </c>
      <c r="D65" s="0" t="n">
        <v>11.661701</v>
      </c>
    </row>
    <row r="66" customFormat="false" ht="14.25" hidden="false" customHeight="false" outlineLevel="0" collapsed="false">
      <c r="C66" s="0" t="n">
        <v>0.35271645</v>
      </c>
      <c r="D66" s="0" t="n">
        <v>10.986419</v>
      </c>
    </row>
    <row r="67" customFormat="false" ht="14.25" hidden="false" customHeight="false" outlineLevel="0" collapsed="false">
      <c r="C67" s="0" t="n">
        <v>0.36988258</v>
      </c>
      <c r="D67" s="0" t="n">
        <v>10.615728</v>
      </c>
    </row>
    <row r="68" customFormat="false" ht="14.25" hidden="false" customHeight="false" outlineLevel="0" collapsed="false">
      <c r="C68" s="0" t="n">
        <v>0.34093857</v>
      </c>
      <c r="D68" s="0" t="n">
        <v>10.120862</v>
      </c>
    </row>
    <row r="69" customFormat="false" ht="14.25" hidden="false" customHeight="false" outlineLevel="0" collapsed="false">
      <c r="C69" s="0" t="n">
        <v>0.35862923</v>
      </c>
      <c r="D69" s="0" t="n">
        <v>9.6945244</v>
      </c>
    </row>
    <row r="70" customFormat="false" ht="14.25" hidden="false" customHeight="false" outlineLevel="0" collapsed="false">
      <c r="C70" s="0" t="n">
        <v>0.31325817</v>
      </c>
      <c r="D70" s="0" t="n">
        <v>9.2489922</v>
      </c>
    </row>
    <row r="71" customFormat="false" ht="14.25" hidden="false" customHeight="false" outlineLevel="0" collapsed="false">
      <c r="C71" s="0" t="n">
        <v>0.29776096</v>
      </c>
      <c r="D71" s="0" t="n">
        <v>8.6068516</v>
      </c>
    </row>
    <row r="72" customFormat="false" ht="14.25" hidden="false" customHeight="false" outlineLevel="0" collapsed="false">
      <c r="C72" s="0" t="n">
        <v>0.25753975</v>
      </c>
      <c r="D72" s="0" t="n">
        <v>8.265667</v>
      </c>
    </row>
    <row r="73" customFormat="false" ht="14.25" hidden="false" customHeight="false" outlineLevel="0" collapsed="false">
      <c r="C73" s="0" t="n">
        <v>0.25527477</v>
      </c>
      <c r="D73" s="0" t="n">
        <v>7.8166865</v>
      </c>
    </row>
    <row r="74" customFormat="false" ht="14.25" hidden="false" customHeight="false" outlineLevel="0" collapsed="false">
      <c r="C74" s="0" t="n">
        <v>0.27124882</v>
      </c>
      <c r="D74" s="0" t="n">
        <v>7.2857666</v>
      </c>
    </row>
    <row r="75" customFormat="false" ht="14.25" hidden="false" customHeight="false" outlineLevel="0" collapsed="false">
      <c r="C75" s="0" t="n">
        <v>0.25146008</v>
      </c>
      <c r="D75" s="0" t="n">
        <v>7.0695479</v>
      </c>
    </row>
    <row r="76" customFormat="false" ht="14.25" hidden="false" customHeight="false" outlineLevel="0" collapsed="false">
      <c r="C76" s="0" t="n">
        <v>0.26473999</v>
      </c>
      <c r="D76" s="0" t="n">
        <v>6.6060718</v>
      </c>
    </row>
    <row r="77" customFormat="false" ht="14.25" hidden="false" customHeight="false" outlineLevel="0" collapsed="false">
      <c r="C77" s="0" t="n">
        <v>0.20344257</v>
      </c>
      <c r="D77" s="0" t="n">
        <v>5.9543467</v>
      </c>
    </row>
    <row r="78" customFormat="false" ht="14.25" hidden="false" customHeight="false" outlineLevel="0" collapsed="false">
      <c r="C78" s="0" t="n">
        <v>0.21488667</v>
      </c>
      <c r="D78" s="0" t="n">
        <v>5.6366255</v>
      </c>
    </row>
    <row r="79" customFormat="false" ht="14.25" hidden="false" customHeight="false" outlineLevel="0" collapsed="false">
      <c r="C79" s="0" t="n">
        <v>0.19409657</v>
      </c>
      <c r="D79" s="0" t="n">
        <v>5.3640522</v>
      </c>
    </row>
    <row r="80" customFormat="false" ht="14.25" hidden="false" customHeight="false" outlineLevel="0" collapsed="false">
      <c r="C80" s="0" t="n">
        <v>0.18785</v>
      </c>
      <c r="D80" s="0" t="n">
        <v>5.0050044</v>
      </c>
    </row>
    <row r="81" customFormat="false" ht="14.25" hidden="false" customHeight="false" outlineLevel="0" collapsed="false">
      <c r="C81" s="0" t="n">
        <v>0.15275478</v>
      </c>
      <c r="D81" s="0" t="n">
        <v>4.5398008</v>
      </c>
    </row>
    <row r="82" customFormat="false" ht="14.25" hidden="false" customHeight="false" outlineLevel="0" collapsed="false">
      <c r="C82" s="0" t="n">
        <v>0.14240742</v>
      </c>
      <c r="D82" s="0" t="n">
        <v>3.9912183</v>
      </c>
    </row>
    <row r="83" customFormat="false" ht="14.25" hidden="false" customHeight="false" outlineLevel="0" collapsed="false">
      <c r="C83" s="0" t="n">
        <v>0.11484623</v>
      </c>
      <c r="D83" s="0" t="n">
        <v>3.6804817</v>
      </c>
    </row>
    <row r="84" customFormat="false" ht="14.25" hidden="false" customHeight="false" outlineLevel="0" collapsed="false">
      <c r="C84" s="0" t="n">
        <v>0.13105869</v>
      </c>
      <c r="D84" s="0" t="n">
        <v>3.2309026</v>
      </c>
    </row>
    <row r="85" customFormat="false" ht="14.25" hidden="false" customHeight="false" outlineLevel="0" collapsed="false">
      <c r="C85" s="0" t="n">
        <v>0.11630058</v>
      </c>
      <c r="D85" s="0" t="n">
        <v>2.9421006</v>
      </c>
    </row>
    <row r="86" customFormat="false" ht="14.25" hidden="false" customHeight="false" outlineLevel="0" collapsed="false">
      <c r="C86" s="0" t="n">
        <v>0.12047291</v>
      </c>
      <c r="D86" s="0" t="n">
        <v>2.3861628</v>
      </c>
    </row>
    <row r="87" customFormat="false" ht="14.25" hidden="false" customHeight="false" outlineLevel="0" collapsed="false">
      <c r="C87" s="0" t="n">
        <v>0.047039986</v>
      </c>
      <c r="D87" s="0" t="n">
        <v>2.0026881</v>
      </c>
    </row>
    <row r="88" customFormat="false" ht="14.25" hidden="false" customHeight="false" outlineLevel="0" collapsed="false">
      <c r="C88" s="0" t="n">
        <v>0.097894669</v>
      </c>
      <c r="D88" s="0" t="n">
        <v>1.7312711</v>
      </c>
    </row>
    <row r="89" customFormat="false" ht="14.25" hidden="false" customHeight="false" outlineLevel="0" collapsed="false">
      <c r="C89" s="0" t="n">
        <v>0.039148331</v>
      </c>
      <c r="D89" s="0" t="n">
        <v>1.3144362</v>
      </c>
    </row>
    <row r="90" customFormat="false" ht="14.25" hidden="false" customHeight="false" outlineLevel="0" collapsed="false">
      <c r="C90" s="0" t="n">
        <v>0.037145615</v>
      </c>
      <c r="D90" s="0" t="n">
        <v>0.98635736</v>
      </c>
    </row>
    <row r="91" customFormat="false" ht="14.25" hidden="false" customHeight="false" outlineLevel="0" collapsed="false">
      <c r="C91" s="0" t="n">
        <v>0.030636787</v>
      </c>
      <c r="D91" s="0" t="n">
        <v>0.56641785</v>
      </c>
    </row>
    <row r="92" customFormat="false" ht="14.25" hidden="false" customHeight="false" outlineLevel="0" collapsed="false">
      <c r="C92" s="0" t="n">
        <v>0.0013589859</v>
      </c>
      <c r="D92" s="0" t="n">
        <v>0.17409114</v>
      </c>
    </row>
    <row r="93" customFormat="false" ht="14.25" hidden="false" customHeight="false" outlineLevel="0" collapsed="false">
      <c r="C93" s="0" t="n">
        <v>0.014948845</v>
      </c>
      <c r="D93" s="0" t="n">
        <v>-0.4121489</v>
      </c>
    </row>
    <row r="94" customFormat="false" ht="14.25" hidden="false" customHeight="false" outlineLevel="0" collapsed="false">
      <c r="C94" s="0" t="n">
        <v>0.0064611435</v>
      </c>
      <c r="D94" s="0" t="n">
        <v>-0.71694562</v>
      </c>
    </row>
    <row r="95" customFormat="false" ht="14.25" hidden="false" customHeight="false" outlineLevel="0" collapsed="false">
      <c r="C95" s="0" t="n">
        <v>0.022506714</v>
      </c>
      <c r="D95" s="0" t="n">
        <v>-0.90346991</v>
      </c>
    </row>
    <row r="96" customFormat="false" ht="14.25" hidden="false" customHeight="false" outlineLevel="0" collapsed="false">
      <c r="C96" s="0" t="n">
        <v>-0.037455559</v>
      </c>
      <c r="D96" s="0" t="n">
        <v>-1.3141816</v>
      </c>
    </row>
    <row r="97" customFormat="false" ht="14.25" hidden="false" customHeight="false" outlineLevel="0" collapsed="false">
      <c r="C97" s="0" t="n">
        <v>-0.045752525</v>
      </c>
      <c r="D97" s="0" t="n">
        <v>-1.6142341</v>
      </c>
    </row>
    <row r="98" customFormat="false" ht="14.25" hidden="false" customHeight="false" outlineLevel="0" collapsed="false">
      <c r="C98" s="0" t="n">
        <v>-0.02784729</v>
      </c>
      <c r="D98" s="0" t="n">
        <v>-1.9697786</v>
      </c>
    </row>
    <row r="99" customFormat="false" ht="14.25" hidden="false" customHeight="false" outlineLevel="0" collapsed="false">
      <c r="C99" s="0" t="n">
        <v>-0.086140633</v>
      </c>
      <c r="D99" s="0" t="n">
        <v>-2.3162239</v>
      </c>
    </row>
    <row r="100" customFormat="false" ht="14.25" hidden="false" customHeight="false" outlineLevel="0" collapsed="false">
      <c r="C100" s="0" t="n">
        <v>-0.083994865</v>
      </c>
      <c r="D100" s="0" t="n">
        <v>-2.4934771</v>
      </c>
    </row>
    <row r="101" customFormat="false" ht="14.25" hidden="false" customHeight="false" outlineLevel="0" collapsed="false">
      <c r="C101" s="0" t="n">
        <v>-0.070405006</v>
      </c>
      <c r="D101" s="0" t="n">
        <v>-2.9697053</v>
      </c>
    </row>
    <row r="102" customFormat="false" ht="14.25" hidden="false" customHeight="false" outlineLevel="0" collapsed="false">
      <c r="C102" s="0" t="n">
        <v>-0.087571144</v>
      </c>
      <c r="D102" s="0" t="n">
        <v>-3.2310034</v>
      </c>
    </row>
    <row r="103" customFormat="false" ht="14.25" hidden="false" customHeight="false" outlineLevel="0" collapsed="false">
      <c r="C103" s="0" t="n">
        <v>-0.11234283</v>
      </c>
      <c r="D103" s="0" t="n">
        <v>-3.5849548</v>
      </c>
    </row>
    <row r="104" customFormat="false" ht="14.25" hidden="false" customHeight="false" outlineLevel="0" collapsed="false">
      <c r="C104" s="0" t="n">
        <v>-0.13358593</v>
      </c>
      <c r="D104" s="0" t="n">
        <v>-3.7953579</v>
      </c>
    </row>
    <row r="105" customFormat="false" ht="14.25" hidden="false" customHeight="false" outlineLevel="0" collapsed="false">
      <c r="C105" s="0" t="n">
        <v>-0.17254353</v>
      </c>
      <c r="D105" s="0" t="n">
        <v>-4.0334453</v>
      </c>
    </row>
    <row r="106" customFormat="false" ht="14.25" hidden="false" customHeight="false" outlineLevel="0" collapsed="false">
      <c r="C106" s="0" t="n">
        <v>-0.15268326</v>
      </c>
      <c r="D106" s="0" t="n">
        <v>-4.3342759</v>
      </c>
    </row>
    <row r="107" customFormat="false" ht="14.25" hidden="false" customHeight="false" outlineLevel="0" collapsed="false">
      <c r="C107" s="0" t="n">
        <v>-0.18184185</v>
      </c>
      <c r="D107" s="0" t="n">
        <v>-4.5913306</v>
      </c>
    </row>
    <row r="108" customFormat="false" ht="14.25" hidden="false" customHeight="false" outlineLevel="0" collapsed="false">
      <c r="C108" s="0" t="n">
        <v>-0.19412041</v>
      </c>
      <c r="D108" s="0" t="n">
        <v>-4.7929824</v>
      </c>
    </row>
    <row r="109" customFormat="false" ht="14.25" hidden="false" customHeight="false" outlineLevel="0" collapsed="false">
      <c r="C109" s="0" t="n">
        <v>-0.19631386</v>
      </c>
      <c r="D109" s="0" t="n">
        <v>-5.1345381</v>
      </c>
    </row>
    <row r="110" customFormat="false" ht="14.25" hidden="false" customHeight="false" outlineLevel="0" collapsed="false">
      <c r="C110" s="0" t="n">
        <v>-0.19209385</v>
      </c>
      <c r="D110" s="0" t="n">
        <v>-5.4180635</v>
      </c>
    </row>
    <row r="111" customFormat="false" ht="14.25" hidden="false" customHeight="false" outlineLevel="0" collapsed="false">
      <c r="C111" s="0" t="n">
        <v>-0.22165775</v>
      </c>
      <c r="D111" s="0" t="n">
        <v>-5.6461523</v>
      </c>
    </row>
    <row r="112" customFormat="false" ht="14.25" hidden="false" customHeight="false" outlineLevel="0" collapsed="false">
      <c r="C112" s="0" t="n">
        <v>-0.23622513</v>
      </c>
      <c r="D112" s="0" t="n">
        <v>-5.7410205</v>
      </c>
    </row>
    <row r="113" customFormat="false" ht="14.25" hidden="false" customHeight="false" outlineLevel="0" collapsed="false">
      <c r="C113" s="0" t="n">
        <v>-0.24578571</v>
      </c>
      <c r="D113" s="0" t="n">
        <v>-6.2793945</v>
      </c>
    </row>
    <row r="114" customFormat="false" ht="14.25" hidden="false" customHeight="false" outlineLevel="0" collapsed="false">
      <c r="C114" s="0" t="n">
        <v>-0.27031898</v>
      </c>
      <c r="D114" s="0" t="n">
        <v>-6.5746626</v>
      </c>
    </row>
    <row r="115" customFormat="false" ht="14.25" hidden="false" customHeight="false" outlineLevel="0" collapsed="false">
      <c r="C115" s="0" t="n">
        <v>-0.27310848</v>
      </c>
      <c r="D115" s="0" t="n">
        <v>-6.9054224</v>
      </c>
    </row>
    <row r="116" customFormat="false" ht="14.25" hidden="false" customHeight="false" outlineLevel="0" collapsed="false">
      <c r="C116" s="0" t="n">
        <v>-0.28238297</v>
      </c>
      <c r="D116" s="0" t="n">
        <v>-7.2156924</v>
      </c>
    </row>
    <row r="117" customFormat="false" ht="14.25" hidden="false" customHeight="false" outlineLevel="0" collapsed="false">
      <c r="C117" s="0" t="n">
        <v>-0.30698776</v>
      </c>
      <c r="D117" s="0" t="n">
        <v>-7.4941113</v>
      </c>
    </row>
    <row r="118" customFormat="false" ht="14.25" hidden="false" customHeight="false" outlineLevel="0" collapsed="false">
      <c r="C118" s="0" t="n">
        <v>-0.3218174</v>
      </c>
      <c r="D118" s="0" t="n">
        <v>-7.7910898</v>
      </c>
    </row>
    <row r="119" customFormat="false" ht="14.25" hidden="false" customHeight="false" outlineLevel="0" collapsed="false">
      <c r="C119" s="0" t="n">
        <v>-0.314641</v>
      </c>
      <c r="D119" s="0" t="n">
        <v>-8.3222725</v>
      </c>
    </row>
    <row r="120" customFormat="false" ht="14.25" hidden="false" customHeight="false" outlineLevel="0" collapsed="false">
      <c r="C120" s="0" t="n">
        <v>-0.34937859</v>
      </c>
      <c r="D120" s="0" t="n">
        <v>-8.5793359</v>
      </c>
    </row>
    <row r="121" customFormat="false" ht="14.25" hidden="false" customHeight="false" outlineLevel="0" collapsed="false">
      <c r="C121" s="0" t="n">
        <v>-0.37841797</v>
      </c>
      <c r="D121" s="0" t="n">
        <v>-8.8682275</v>
      </c>
    </row>
    <row r="122" customFormat="false" ht="14.25" hidden="false" customHeight="false" outlineLevel="0" collapsed="false">
      <c r="C122" s="0" t="n">
        <v>-0.34832954</v>
      </c>
      <c r="D122" s="0" t="n">
        <v>-9.1648438</v>
      </c>
    </row>
    <row r="123" customFormat="false" ht="14.25" hidden="false" customHeight="false" outlineLevel="0" collapsed="false">
      <c r="B123" s="3" t="n">
        <v>2</v>
      </c>
      <c r="C123" s="0" t="n">
        <v>-0.41527748</v>
      </c>
      <c r="D123" s="0" t="n">
        <v>-9.6330352</v>
      </c>
    </row>
    <row r="124" customFormat="false" ht="14.25" hidden="false" customHeight="false" outlineLevel="0" collapsed="false">
      <c r="D124" s="0" t="n">
        <v>0</v>
      </c>
    </row>
    <row r="125" customFormat="false" ht="14.25" hidden="false" customHeight="false" outlineLevel="0" collapsed="false">
      <c r="D125" s="0" t="n">
        <v>0</v>
      </c>
    </row>
    <row r="126" customFormat="false" ht="14.25" hidden="false" customHeight="false" outlineLevel="0" collapsed="false">
      <c r="D126" s="0" t="n">
        <v>0</v>
      </c>
    </row>
    <row r="127" customFormat="false" ht="14.25" hidden="false" customHeight="false" outlineLevel="0" collapsed="false">
      <c r="D127" s="0" t="n">
        <v>0</v>
      </c>
    </row>
    <row r="128" customFormat="false" ht="14.25" hidden="false" customHeight="false" outlineLevel="0" collapsed="false">
      <c r="C128" s="0" t="n">
        <v>-0.38423538</v>
      </c>
      <c r="D128" s="0" t="n">
        <v>-9.4181318</v>
      </c>
    </row>
    <row r="129" customFormat="false" ht="14.25" hidden="false" customHeight="false" outlineLevel="0" collapsed="false">
      <c r="C129" s="0" t="n">
        <v>-0.38416386</v>
      </c>
      <c r="D129" s="0" t="n">
        <v>-8.6672393</v>
      </c>
    </row>
    <row r="130" customFormat="false" ht="14.25" hidden="false" customHeight="false" outlineLevel="0" collapsed="false">
      <c r="C130" s="0" t="n">
        <v>-0.35352707</v>
      </c>
      <c r="D130" s="0" t="n">
        <v>-8.449333</v>
      </c>
    </row>
    <row r="131" customFormat="false" ht="14.25" hidden="false" customHeight="false" outlineLevel="0" collapsed="false">
      <c r="C131" s="0" t="n">
        <v>-0.33602715</v>
      </c>
      <c r="D131" s="0" t="n">
        <v>-7.7074297</v>
      </c>
    </row>
    <row r="132" customFormat="false" ht="14.25" hidden="false" customHeight="false" outlineLevel="0" collapsed="false">
      <c r="C132" s="0" t="n">
        <v>-0.33402443</v>
      </c>
      <c r="D132" s="0" t="n">
        <v>-7.4740186</v>
      </c>
    </row>
    <row r="133" customFormat="false" ht="14.25" hidden="false" customHeight="false" outlineLevel="0" collapsed="false">
      <c r="C133" s="0" t="n">
        <v>-0.31909943</v>
      </c>
      <c r="D133" s="0" t="n">
        <v>-7.0082598</v>
      </c>
    </row>
    <row r="134" customFormat="false" ht="14.25" hidden="false" customHeight="false" outlineLevel="0" collapsed="false">
      <c r="C134" s="0" t="n">
        <v>-0.30784607</v>
      </c>
      <c r="D134" s="0" t="n">
        <v>-6.6610674</v>
      </c>
    </row>
    <row r="135" customFormat="false" ht="14.25" hidden="false" customHeight="false" outlineLevel="0" collapsed="false">
      <c r="C135" s="0" t="n">
        <v>-0.28455257</v>
      </c>
      <c r="D135" s="0" t="n">
        <v>-6.295877</v>
      </c>
    </row>
    <row r="136" customFormat="false" ht="14.25" hidden="false" customHeight="false" outlineLevel="0" collapsed="false">
      <c r="C136" s="0" t="n">
        <v>-0.2879858</v>
      </c>
      <c r="D136" s="0" t="n">
        <v>-5.7849995</v>
      </c>
    </row>
    <row r="137" customFormat="false" ht="14.25" hidden="false" customHeight="false" outlineLevel="0" collapsed="false">
      <c r="C137" s="0" t="n">
        <v>-0.2969265</v>
      </c>
      <c r="D137" s="0" t="n">
        <v>-5.3361431</v>
      </c>
    </row>
    <row r="138" customFormat="false" ht="14.25" hidden="false" customHeight="false" outlineLevel="0" collapsed="false">
      <c r="C138" s="0" t="n">
        <v>-0.26202202</v>
      </c>
      <c r="D138" s="0" t="n">
        <v>-4.9721611</v>
      </c>
    </row>
    <row r="139" customFormat="false" ht="14.25" hidden="false" customHeight="false" outlineLevel="0" collapsed="false">
      <c r="C139" s="0" t="n">
        <v>-0.23899078</v>
      </c>
      <c r="D139" s="0" t="n">
        <v>-4.5747183</v>
      </c>
    </row>
    <row r="140" customFormat="false" ht="14.25" hidden="false" customHeight="false" outlineLevel="0" collapsed="false">
      <c r="C140" s="0" t="n">
        <v>-0.20363331</v>
      </c>
      <c r="D140" s="0" t="n">
        <v>-4.2485171</v>
      </c>
    </row>
    <row r="141" customFormat="false" ht="14.25" hidden="false" customHeight="false" outlineLevel="0" collapsed="false">
      <c r="C141" s="0" t="n">
        <v>-0.22358894</v>
      </c>
      <c r="D141" s="0" t="n">
        <v>-3.9782346</v>
      </c>
    </row>
    <row r="142" customFormat="false" ht="14.25" hidden="false" customHeight="false" outlineLevel="0" collapsed="false">
      <c r="C142" s="0" t="n">
        <v>-0.20215511</v>
      </c>
      <c r="D142" s="0" t="n">
        <v>-3.6128655</v>
      </c>
    </row>
    <row r="143" customFormat="false" ht="14.25" hidden="false" customHeight="false" outlineLevel="0" collapsed="false">
      <c r="C143" s="0" t="n">
        <v>-0.19817352</v>
      </c>
      <c r="D143" s="0" t="n">
        <v>-3.2243262</v>
      </c>
    </row>
    <row r="144" customFormat="false" ht="14.25" hidden="false" customHeight="false" outlineLevel="0" collapsed="false">
      <c r="C144" s="0" t="n">
        <v>-0.17845631</v>
      </c>
      <c r="D144" s="0" t="n">
        <v>-2.7304382</v>
      </c>
    </row>
    <row r="145" customFormat="false" ht="14.25" hidden="false" customHeight="false" outlineLevel="0" collapsed="false">
      <c r="C145" s="0" t="n">
        <v>-0.17149448</v>
      </c>
      <c r="D145" s="0" t="n">
        <v>-2.6005388</v>
      </c>
    </row>
    <row r="146" customFormat="false" ht="14.25" hidden="false" customHeight="false" outlineLevel="0" collapsed="false">
      <c r="C146" s="0" t="n">
        <v>-0.1696825</v>
      </c>
      <c r="D146" s="0" t="n">
        <v>-2.2836892</v>
      </c>
    </row>
    <row r="147" customFormat="false" ht="14.25" hidden="false" customHeight="false" outlineLevel="0" collapsed="false">
      <c r="C147" s="0" t="n">
        <v>-0.14820099</v>
      </c>
      <c r="D147" s="0" t="n">
        <v>-2.0485278</v>
      </c>
    </row>
    <row r="148" customFormat="false" ht="14.25" hidden="false" customHeight="false" outlineLevel="0" collapsed="false">
      <c r="C148" s="0" t="n">
        <v>-0.14300346</v>
      </c>
      <c r="D148" s="0" t="n">
        <v>-1.9083086</v>
      </c>
    </row>
    <row r="149" customFormat="false" ht="14.25" hidden="false" customHeight="false" outlineLevel="0" collapsed="false">
      <c r="C149" s="0" t="n">
        <v>-0.10583401</v>
      </c>
      <c r="D149" s="0" t="n">
        <v>-1.642019</v>
      </c>
    </row>
    <row r="150" customFormat="false" ht="14.25" hidden="false" customHeight="false" outlineLevel="0" collapsed="false">
      <c r="C150" s="0" t="n">
        <v>-0.082421303</v>
      </c>
      <c r="D150" s="0" t="n">
        <v>-1.2122411</v>
      </c>
    </row>
    <row r="151" customFormat="false" ht="14.25" hidden="false" customHeight="false" outlineLevel="0" collapsed="false">
      <c r="C151" s="0" t="n">
        <v>-0.058436394</v>
      </c>
      <c r="D151" s="0" t="n">
        <v>-0.94568219</v>
      </c>
    </row>
    <row r="152" customFormat="false" ht="14.25" hidden="false" customHeight="false" outlineLevel="0" collapsed="false">
      <c r="C152" s="0" t="n">
        <v>-0.07481575</v>
      </c>
      <c r="D152" s="0" t="n">
        <v>-0.77043524</v>
      </c>
    </row>
    <row r="153" customFormat="false" ht="14.25" hidden="false" customHeight="false" outlineLevel="0" collapsed="false">
      <c r="C153" s="0" t="n">
        <v>-0.051784515</v>
      </c>
      <c r="D153" s="0" t="n">
        <v>-0.32533972</v>
      </c>
    </row>
    <row r="154" customFormat="false" ht="14.25" hidden="false" customHeight="false" outlineLevel="0" collapsed="false">
      <c r="C154" s="0" t="n">
        <v>-0.031375885</v>
      </c>
      <c r="D154" s="0" t="n">
        <v>0.15849602</v>
      </c>
    </row>
    <row r="155" customFormat="false" ht="14.25" hidden="false" customHeight="false" outlineLevel="0" collapsed="false">
      <c r="C155" s="0" t="n">
        <v>-0.022578239</v>
      </c>
      <c r="D155" s="0" t="n">
        <v>0.4838006</v>
      </c>
    </row>
    <row r="156" customFormat="false" ht="14.25" hidden="false" customHeight="false" outlineLevel="0" collapsed="false">
      <c r="C156" s="0" t="n">
        <v>0.016713142</v>
      </c>
      <c r="D156" s="0" t="n">
        <v>0.87431543</v>
      </c>
    </row>
    <row r="157" customFormat="false" ht="14.25" hidden="false" customHeight="false" outlineLevel="0" collapsed="false">
      <c r="C157" s="0" t="n">
        <v>-0.010466576</v>
      </c>
      <c r="D157" s="0" t="n">
        <v>1.0423372</v>
      </c>
    </row>
    <row r="158" customFormat="false" ht="14.25" hidden="false" customHeight="false" outlineLevel="0" collapsed="false">
      <c r="C158" s="0" t="n">
        <v>-0.017166138</v>
      </c>
      <c r="D158" s="0" t="n">
        <v>1.4917124</v>
      </c>
    </row>
    <row r="159" customFormat="false" ht="14.25" hidden="false" customHeight="false" outlineLevel="0" collapsed="false">
      <c r="C159" s="0" t="n">
        <v>0.0053167343</v>
      </c>
      <c r="D159" s="0" t="n">
        <v>1.9428347</v>
      </c>
    </row>
    <row r="160" customFormat="false" ht="14.25" hidden="false" customHeight="false" outlineLevel="0" collapsed="false">
      <c r="C160" s="0" t="n">
        <v>0.03991127</v>
      </c>
      <c r="D160" s="0" t="n">
        <v>2.2163459</v>
      </c>
    </row>
    <row r="161" customFormat="false" ht="14.25" hidden="false" customHeight="false" outlineLevel="0" collapsed="false">
      <c r="C161" s="0" t="n">
        <v>0.072407722</v>
      </c>
      <c r="D161" s="0" t="n">
        <v>2.7076333</v>
      </c>
    </row>
    <row r="162" customFormat="false" ht="14.25" hidden="false" customHeight="false" outlineLevel="0" collapsed="false">
      <c r="C162" s="0" t="n">
        <v>0.079536438</v>
      </c>
      <c r="D162" s="0" t="n">
        <v>2.7711348</v>
      </c>
    </row>
    <row r="163" customFormat="false" ht="14.25" hidden="false" customHeight="false" outlineLevel="0" collapsed="false">
      <c r="C163" s="0" t="n">
        <v>0.084877014</v>
      </c>
      <c r="D163" s="0" t="n">
        <v>3.1703447</v>
      </c>
    </row>
    <row r="164" customFormat="false" ht="14.25" hidden="false" customHeight="false" outlineLevel="0" collapsed="false">
      <c r="C164" s="0" t="n">
        <v>0.097608566</v>
      </c>
      <c r="D164" s="0" t="n">
        <v>3.5805408</v>
      </c>
    </row>
    <row r="165" customFormat="false" ht="14.25" hidden="false" customHeight="false" outlineLevel="0" collapsed="false">
      <c r="C165" s="0" t="n">
        <v>0.10247231</v>
      </c>
      <c r="D165" s="0" t="n">
        <v>4.0760742</v>
      </c>
    </row>
    <row r="166" customFormat="false" ht="14.25" hidden="false" customHeight="false" outlineLevel="0" collapsed="false">
      <c r="C166" s="0" t="n">
        <v>0.12967587</v>
      </c>
      <c r="D166" s="0" t="n">
        <v>4.3104697</v>
      </c>
    </row>
    <row r="167" customFormat="false" ht="14.25" hidden="false" customHeight="false" outlineLevel="0" collapsed="false">
      <c r="C167" s="0" t="n">
        <v>0.12276173</v>
      </c>
      <c r="D167" s="0" t="n">
        <v>4.6383916</v>
      </c>
    </row>
    <row r="168" customFormat="false" ht="14.25" hidden="false" customHeight="false" outlineLevel="0" collapsed="false">
      <c r="C168" s="0" t="n">
        <v>0.14445782</v>
      </c>
      <c r="D168" s="0" t="n">
        <v>5.1115928</v>
      </c>
    </row>
    <row r="169" customFormat="false" ht="14.25" hidden="false" customHeight="false" outlineLevel="0" collapsed="false">
      <c r="C169" s="0" t="n">
        <v>0.14631748</v>
      </c>
      <c r="D169" s="0" t="n">
        <v>5.4225288</v>
      </c>
    </row>
    <row r="170" customFormat="false" ht="14.25" hidden="false" customHeight="false" outlineLevel="0" collapsed="false">
      <c r="C170" s="0" t="n">
        <v>0.17676353</v>
      </c>
      <c r="D170" s="0" t="n">
        <v>5.7390654</v>
      </c>
    </row>
    <row r="171" customFormat="false" ht="14.25" hidden="false" customHeight="false" outlineLevel="0" collapsed="false">
      <c r="C171" s="0" t="n">
        <v>0.17542839</v>
      </c>
      <c r="D171" s="0" t="n">
        <v>6.2422842</v>
      </c>
    </row>
    <row r="172" customFormat="false" ht="14.25" hidden="false" customHeight="false" outlineLevel="0" collapsed="false">
      <c r="C172" s="0" t="n">
        <v>0.17945766</v>
      </c>
      <c r="D172" s="0" t="n">
        <v>6.587855</v>
      </c>
    </row>
    <row r="173" customFormat="false" ht="14.25" hidden="false" customHeight="false" outlineLevel="0" collapsed="false">
      <c r="C173" s="0" t="n">
        <v>0.2161026</v>
      </c>
      <c r="D173" s="0" t="n">
        <v>6.8252925</v>
      </c>
    </row>
    <row r="174" customFormat="false" ht="14.25" hidden="false" customHeight="false" outlineLevel="0" collapsed="false">
      <c r="C174" s="0" t="n">
        <v>0.22127628</v>
      </c>
      <c r="D174" s="0" t="n">
        <v>7.3506299</v>
      </c>
    </row>
    <row r="175" customFormat="false" ht="14.25" hidden="false" customHeight="false" outlineLevel="0" collapsed="false">
      <c r="C175" s="0" t="n">
        <v>0.23815632</v>
      </c>
      <c r="D175" s="0" t="n">
        <v>7.6098916</v>
      </c>
    </row>
    <row r="176" customFormat="false" ht="14.25" hidden="false" customHeight="false" outlineLevel="0" collapsed="false">
      <c r="C176" s="0" t="n">
        <v>0.24125576</v>
      </c>
      <c r="D176" s="0" t="n">
        <v>7.9786602</v>
      </c>
    </row>
    <row r="177" customFormat="false" ht="14.25" hidden="false" customHeight="false" outlineLevel="0" collapsed="false">
      <c r="C177" s="0" t="n">
        <v>0.26500225</v>
      </c>
      <c r="D177" s="0" t="n">
        <v>8.4470576</v>
      </c>
    </row>
    <row r="178" customFormat="false" ht="14.25" hidden="false" customHeight="false" outlineLevel="0" collapsed="false">
      <c r="C178" s="0" t="n">
        <v>0.27117729</v>
      </c>
      <c r="D178" s="0" t="n">
        <v>8.7522646</v>
      </c>
    </row>
    <row r="179" customFormat="false" ht="14.25" hidden="false" customHeight="false" outlineLevel="0" collapsed="false">
      <c r="C179" s="0" t="n">
        <v>0.28862953</v>
      </c>
      <c r="D179" s="0" t="n">
        <v>9.1881836</v>
      </c>
    </row>
    <row r="180" customFormat="false" ht="14.25" hidden="false" customHeight="false" outlineLevel="0" collapsed="false">
      <c r="C180" s="0" t="n">
        <v>0.3423214</v>
      </c>
      <c r="D180" s="0" t="n">
        <v>9.4975557</v>
      </c>
    </row>
    <row r="181" customFormat="false" ht="14.25" hidden="false" customHeight="false" outlineLevel="0" collapsed="false">
      <c r="C181" s="0" t="n">
        <v>0.3374815</v>
      </c>
      <c r="D181" s="0" t="n">
        <v>9.7870488</v>
      </c>
    </row>
    <row r="182" customFormat="false" ht="14.25" hidden="false" customHeight="false" outlineLevel="0" collapsed="false">
      <c r="C182" s="0" t="n">
        <v>0.36430359</v>
      </c>
      <c r="D182" s="0" t="n">
        <v>10.203302</v>
      </c>
    </row>
    <row r="183" customFormat="false" ht="14.25" hidden="false" customHeight="false" outlineLevel="0" collapsed="false">
      <c r="C183" s="0" t="n">
        <v>0.3442049</v>
      </c>
      <c r="D183" s="0" t="n">
        <v>10.674618</v>
      </c>
    </row>
    <row r="184" customFormat="false" ht="14.25" hidden="false" customHeight="false" outlineLevel="0" collapsed="false">
      <c r="C184" s="0" t="n">
        <v>0.36244392</v>
      </c>
      <c r="D184" s="0" t="n">
        <v>10.929197</v>
      </c>
    </row>
    <row r="185" customFormat="false" ht="14.25" hidden="false" customHeight="false" outlineLevel="0" collapsed="false">
      <c r="C185" s="0" t="n">
        <v>0.37014484</v>
      </c>
      <c r="D185" s="0" t="n">
        <v>11.097859</v>
      </c>
    </row>
    <row r="186" customFormat="false" ht="14.25" hidden="false" customHeight="false" outlineLevel="0" collapsed="false">
      <c r="B186" s="3" t="n">
        <v>3</v>
      </c>
      <c r="C186" s="0" t="n">
        <v>0.39041042</v>
      </c>
      <c r="D186" s="0" t="n">
        <v>11.659459</v>
      </c>
    </row>
    <row r="187" customFormat="false" ht="14.25" hidden="false" customHeight="false" outlineLevel="0" collapsed="false">
      <c r="D187" s="0" t="n">
        <v>0</v>
      </c>
    </row>
    <row r="188" customFormat="false" ht="14.25" hidden="false" customHeight="false" outlineLevel="0" collapsed="false">
      <c r="D188" s="0" t="n">
        <v>0</v>
      </c>
    </row>
    <row r="189" customFormat="false" ht="14.25" hidden="false" customHeight="false" outlineLevel="0" collapsed="false">
      <c r="D189" s="0" t="n">
        <v>0</v>
      </c>
    </row>
    <row r="190" customFormat="false" ht="14.25" hidden="false" customHeight="false" outlineLevel="0" collapsed="false">
      <c r="D190" s="0" t="n">
        <v>0</v>
      </c>
    </row>
    <row r="191" customFormat="false" ht="14.25" hidden="false" customHeight="false" outlineLevel="0" collapsed="false">
      <c r="C191" s="0" t="n">
        <v>0.42181015</v>
      </c>
      <c r="D191" s="0" t="n">
        <v>11.366188</v>
      </c>
    </row>
    <row r="192" customFormat="false" ht="14.25" hidden="false" customHeight="false" outlineLevel="0" collapsed="false">
      <c r="C192" s="0" t="n">
        <v>0.34883022</v>
      </c>
      <c r="D192" s="0" t="n">
        <v>10.724192</v>
      </c>
    </row>
    <row r="193" customFormat="false" ht="14.25" hidden="false" customHeight="false" outlineLevel="0" collapsed="false">
      <c r="C193" s="0" t="n">
        <v>0.36997795</v>
      </c>
      <c r="D193" s="0" t="n">
        <v>10.410499</v>
      </c>
    </row>
    <row r="194" customFormat="false" ht="14.25" hidden="false" customHeight="false" outlineLevel="0" collapsed="false">
      <c r="C194" s="0" t="n">
        <v>0.36184788</v>
      </c>
      <c r="D194" s="0" t="n">
        <v>9.7674844</v>
      </c>
    </row>
    <row r="195" customFormat="false" ht="14.25" hidden="false" customHeight="false" outlineLevel="0" collapsed="false">
      <c r="C195" s="0" t="n">
        <v>0.33481121</v>
      </c>
      <c r="D195" s="0" t="n">
        <v>9.451832</v>
      </c>
    </row>
    <row r="196" customFormat="false" ht="14.25" hidden="false" customHeight="false" outlineLevel="0" collapsed="false">
      <c r="C196" s="0" t="n">
        <v>0.31561852</v>
      </c>
      <c r="D196" s="0" t="n">
        <v>8.9750293</v>
      </c>
    </row>
    <row r="197" customFormat="false" ht="14.25" hidden="false" customHeight="false" outlineLevel="0" collapsed="false">
      <c r="C197" s="0" t="n">
        <v>0.2777338</v>
      </c>
      <c r="D197" s="0" t="n">
        <v>8.5999063</v>
      </c>
    </row>
    <row r="198" customFormat="false" ht="14.25" hidden="false" customHeight="false" outlineLevel="0" collapsed="false">
      <c r="C198" s="0" t="n">
        <v>0.31261444</v>
      </c>
      <c r="D198" s="0" t="n">
        <v>8.0653687</v>
      </c>
    </row>
    <row r="199" customFormat="false" ht="14.25" hidden="false" customHeight="false" outlineLevel="0" collapsed="false">
      <c r="C199" s="0" t="n">
        <v>0.28753281</v>
      </c>
      <c r="D199" s="0" t="n">
        <v>7.6002695</v>
      </c>
    </row>
    <row r="200" customFormat="false" ht="14.25" hidden="false" customHeight="false" outlineLevel="0" collapsed="false">
      <c r="C200" s="0" t="n">
        <v>0.27048588</v>
      </c>
      <c r="D200" s="0" t="n">
        <v>7.3058115</v>
      </c>
    </row>
    <row r="201" customFormat="false" ht="14.25" hidden="false" customHeight="false" outlineLevel="0" collapsed="false">
      <c r="C201" s="0" t="n">
        <v>0.24986267</v>
      </c>
      <c r="D201" s="0" t="n">
        <v>6.742355</v>
      </c>
    </row>
    <row r="202" customFormat="false" ht="14.25" hidden="false" customHeight="false" outlineLevel="0" collapsed="false">
      <c r="C202" s="0" t="n">
        <v>0.22854805</v>
      </c>
      <c r="D202" s="0" t="n">
        <v>6.4271001</v>
      </c>
    </row>
    <row r="203" customFormat="false" ht="14.25" hidden="false" customHeight="false" outlineLevel="0" collapsed="false">
      <c r="C203" s="0" t="n">
        <v>0.22461414</v>
      </c>
      <c r="D203" s="0" t="n">
        <v>6.0899722</v>
      </c>
    </row>
    <row r="204" customFormat="false" ht="14.25" hidden="false" customHeight="false" outlineLevel="0" collapsed="false">
      <c r="C204" s="0" t="n">
        <v>0.20446777</v>
      </c>
      <c r="D204" s="0" t="n">
        <v>5.6644541</v>
      </c>
    </row>
    <row r="205" customFormat="false" ht="14.25" hidden="false" customHeight="false" outlineLevel="0" collapsed="false">
      <c r="C205" s="0" t="n">
        <v>0.20287037</v>
      </c>
      <c r="D205" s="0" t="n">
        <v>5.2515781</v>
      </c>
    </row>
    <row r="206" customFormat="false" ht="14.25" hidden="false" customHeight="false" outlineLevel="0" collapsed="false">
      <c r="C206" s="0" t="n">
        <v>0.20451546</v>
      </c>
      <c r="D206" s="0" t="n">
        <v>4.6681929</v>
      </c>
    </row>
    <row r="207" customFormat="false" ht="14.25" hidden="false" customHeight="false" outlineLevel="0" collapsed="false">
      <c r="C207" s="0" t="n">
        <v>0.1909256</v>
      </c>
      <c r="D207" s="0" t="n">
        <v>4.4478154</v>
      </c>
    </row>
    <row r="208" customFormat="false" ht="14.25" hidden="false" customHeight="false" outlineLevel="0" collapsed="false">
      <c r="C208" s="0" t="n">
        <v>0.15518665</v>
      </c>
      <c r="D208" s="0" t="n">
        <v>3.9812896</v>
      </c>
    </row>
    <row r="209" customFormat="false" ht="14.25" hidden="false" customHeight="false" outlineLevel="0" collapsed="false">
      <c r="C209" s="0" t="n">
        <v>0.16694069</v>
      </c>
      <c r="D209" s="0" t="n">
        <v>3.4854158</v>
      </c>
    </row>
    <row r="210" customFormat="false" ht="14.25" hidden="false" customHeight="false" outlineLevel="0" collapsed="false">
      <c r="C210" s="0" t="n">
        <v>0.12748241</v>
      </c>
      <c r="D210" s="0" t="n">
        <v>3.174425</v>
      </c>
    </row>
    <row r="211" customFormat="false" ht="14.25" hidden="false" customHeight="false" outlineLevel="0" collapsed="false">
      <c r="C211" s="0" t="n">
        <v>0.10223389</v>
      </c>
      <c r="D211" s="0" t="n">
        <v>2.8264958</v>
      </c>
    </row>
    <row r="212" customFormat="false" ht="14.25" hidden="false" customHeight="false" outlineLevel="0" collapsed="false">
      <c r="C212" s="0" t="n">
        <v>0.10590553</v>
      </c>
      <c r="D212" s="0" t="n">
        <v>2.5585671</v>
      </c>
    </row>
    <row r="213" customFormat="false" ht="14.25" hidden="false" customHeight="false" outlineLevel="0" collapsed="false">
      <c r="C213" s="0" t="n">
        <v>0.074458122</v>
      </c>
      <c r="D213" s="0" t="n">
        <v>1.8997722</v>
      </c>
    </row>
    <row r="214" customFormat="false" ht="14.25" hidden="false" customHeight="false" outlineLevel="0" collapsed="false">
      <c r="C214" s="0" t="n">
        <v>0.083065033</v>
      </c>
      <c r="D214" s="0" t="n">
        <v>1.7298396</v>
      </c>
    </row>
    <row r="215" customFormat="false" ht="14.25" hidden="false" customHeight="false" outlineLevel="0" collapsed="false">
      <c r="C215" s="0" t="n">
        <v>0.05209446</v>
      </c>
      <c r="D215" s="0" t="n">
        <v>1.1527375</v>
      </c>
    </row>
    <row r="216" customFormat="false" ht="14.25" hidden="false" customHeight="false" outlineLevel="0" collapsed="false">
      <c r="C216" s="0" t="n">
        <v>0.047516823</v>
      </c>
      <c r="D216" s="0" t="n">
        <v>0.9439397</v>
      </c>
    </row>
    <row r="217" customFormat="false" ht="14.25" hidden="false" customHeight="false" outlineLevel="0" collapsed="false">
      <c r="C217" s="0" t="n">
        <v>0.04529953</v>
      </c>
      <c r="D217" s="0" t="n">
        <v>0.49974368</v>
      </c>
    </row>
    <row r="218" customFormat="false" ht="14.25" hidden="false" customHeight="false" outlineLevel="0" collapsed="false">
      <c r="C218" s="0" t="n">
        <v>0.016379356</v>
      </c>
      <c r="D218" s="0" t="n">
        <v>0.1906866</v>
      </c>
    </row>
    <row r="219" customFormat="false" ht="14.25" hidden="false" customHeight="false" outlineLevel="0" collapsed="false">
      <c r="C219" s="0" t="n">
        <v>0.042152405</v>
      </c>
      <c r="D219" s="0" t="n">
        <v>-0.22452153</v>
      </c>
    </row>
    <row r="220" customFormat="false" ht="14.25" hidden="false" customHeight="false" outlineLevel="0" collapsed="false">
      <c r="C220" s="0" t="n">
        <v>0.0023841858</v>
      </c>
      <c r="D220" s="0" t="n">
        <v>-0.58201855</v>
      </c>
    </row>
    <row r="221" customFormat="false" ht="14.25" hidden="false" customHeight="false" outlineLevel="0" collapsed="false">
      <c r="C221" s="0" t="n">
        <v>-0.029420853</v>
      </c>
      <c r="D221" s="0" t="n">
        <v>-0.93568268</v>
      </c>
    </row>
    <row r="222" customFormat="false" ht="14.25" hidden="false" customHeight="false" outlineLevel="0" collapsed="false">
      <c r="C222" s="0" t="n">
        <v>0.0060558319</v>
      </c>
      <c r="D222" s="0" t="n">
        <v>-1.2581558</v>
      </c>
    </row>
    <row r="223" customFormat="false" ht="14.25" hidden="false" customHeight="false" outlineLevel="0" collapsed="false">
      <c r="C223" s="0" t="n">
        <v>-0.043964386</v>
      </c>
      <c r="D223" s="0" t="n">
        <v>-1.5010605</v>
      </c>
    </row>
    <row r="224" customFormat="false" ht="14.25" hidden="false" customHeight="false" outlineLevel="0" collapsed="false">
      <c r="C224" s="0" t="n">
        <v>-0.082373619</v>
      </c>
      <c r="D224" s="0" t="n">
        <v>-1.9896219</v>
      </c>
    </row>
    <row r="225" customFormat="false" ht="14.25" hidden="false" customHeight="false" outlineLevel="0" collapsed="false">
      <c r="C225" s="0" t="n">
        <v>-0.054907799</v>
      </c>
      <c r="D225" s="0" t="n">
        <v>-2.1639519</v>
      </c>
    </row>
    <row r="226" customFormat="false" ht="14.25" hidden="false" customHeight="false" outlineLevel="0" collapsed="false">
      <c r="C226" s="0" t="n">
        <v>-0.077319145</v>
      </c>
      <c r="D226" s="0" t="n">
        <v>-2.4340234</v>
      </c>
    </row>
    <row r="227" customFormat="false" ht="14.25" hidden="false" customHeight="false" outlineLevel="0" collapsed="false">
      <c r="C227" s="0" t="n">
        <v>-0.078320503</v>
      </c>
      <c r="D227" s="0" t="n">
        <v>-2.7878374</v>
      </c>
    </row>
    <row r="228" customFormat="false" ht="14.25" hidden="false" customHeight="false" outlineLevel="0" collapsed="false">
      <c r="C228" s="0" t="n">
        <v>-0.10962486</v>
      </c>
      <c r="D228" s="0" t="n">
        <v>-2.9766797</v>
      </c>
    </row>
    <row r="229" customFormat="false" ht="14.25" hidden="false" customHeight="false" outlineLevel="0" collapsed="false">
      <c r="C229" s="0" t="n">
        <v>-0.13740063</v>
      </c>
      <c r="D229" s="0" t="n">
        <v>-3.4413145</v>
      </c>
    </row>
    <row r="230" customFormat="false" ht="14.25" hidden="false" customHeight="false" outlineLevel="0" collapsed="false">
      <c r="C230" s="0" t="n">
        <v>-0.13451576</v>
      </c>
      <c r="D230" s="0" t="n">
        <v>-3.6054846</v>
      </c>
    </row>
    <row r="231" customFormat="false" ht="14.25" hidden="false" customHeight="false" outlineLevel="0" collapsed="false">
      <c r="C231" s="0" t="n">
        <v>-0.14400482</v>
      </c>
      <c r="D231" s="0" t="n">
        <v>-3.9392434</v>
      </c>
    </row>
    <row r="232" customFormat="false" ht="14.25" hidden="false" customHeight="false" outlineLevel="0" collapsed="false">
      <c r="C232" s="0" t="n">
        <v>-0.1531601</v>
      </c>
      <c r="D232" s="0" t="n">
        <v>-4.353083</v>
      </c>
    </row>
    <row r="233" customFormat="false" ht="14.25" hidden="false" customHeight="false" outlineLevel="0" collapsed="false">
      <c r="C233" s="0" t="n">
        <v>-0.15258789</v>
      </c>
      <c r="D233" s="0" t="n">
        <v>-4.5591074</v>
      </c>
    </row>
    <row r="234" customFormat="false" ht="14.25" hidden="false" customHeight="false" outlineLevel="0" collapsed="false">
      <c r="C234" s="0" t="n">
        <v>-0.18565655</v>
      </c>
      <c r="D234" s="0" t="n">
        <v>-4.7378198</v>
      </c>
    </row>
    <row r="235" customFormat="false" ht="14.25" hidden="false" customHeight="false" outlineLevel="0" collapsed="false">
      <c r="C235" s="0" t="n">
        <v>-0.17256737</v>
      </c>
      <c r="D235" s="0" t="n">
        <v>-5.1105752</v>
      </c>
    </row>
    <row r="236" customFormat="false" ht="14.25" hidden="false" customHeight="false" outlineLevel="0" collapsed="false">
      <c r="C236" s="0" t="n">
        <v>-0.2104044</v>
      </c>
      <c r="D236" s="0" t="n">
        <v>-5.3095576</v>
      </c>
    </row>
    <row r="237" customFormat="false" ht="14.25" hidden="false" customHeight="false" outlineLevel="0" collapsed="false">
      <c r="C237" s="0" t="n">
        <v>-0.22609234</v>
      </c>
      <c r="D237" s="0" t="n">
        <v>-5.6162319</v>
      </c>
    </row>
    <row r="238" customFormat="false" ht="14.25" hidden="false" customHeight="false" outlineLevel="0" collapsed="false">
      <c r="C238" s="0" t="n">
        <v>-0.25327206</v>
      </c>
      <c r="D238" s="0" t="n">
        <v>-5.7529487</v>
      </c>
    </row>
    <row r="239" customFormat="false" ht="14.25" hidden="false" customHeight="false" outlineLevel="0" collapsed="false">
      <c r="C239" s="0" t="n">
        <v>-0.27558804</v>
      </c>
      <c r="D239" s="0" t="n">
        <v>-6.0442876</v>
      </c>
    </row>
    <row r="240" customFormat="false" ht="14.25" hidden="false" customHeight="false" outlineLevel="0" collapsed="false">
      <c r="C240" s="0" t="n">
        <v>-0.25463104</v>
      </c>
      <c r="D240" s="0" t="n">
        <v>-6.5062729</v>
      </c>
    </row>
    <row r="241" customFormat="false" ht="14.25" hidden="false" customHeight="false" outlineLevel="0" collapsed="false">
      <c r="C241" s="0" t="n">
        <v>-0.25260448</v>
      </c>
      <c r="D241" s="0" t="n">
        <v>-6.8206313</v>
      </c>
    </row>
    <row r="242" customFormat="false" ht="14.25" hidden="false" customHeight="false" outlineLevel="0" collapsed="false">
      <c r="C242" s="0" t="n">
        <v>-0.30360222</v>
      </c>
      <c r="D242" s="0" t="n">
        <v>-7.0438584</v>
      </c>
    </row>
    <row r="243" customFormat="false" ht="14.25" hidden="false" customHeight="false" outlineLevel="0" collapsed="false">
      <c r="C243" s="0" t="n">
        <v>-0.30713081</v>
      </c>
      <c r="D243" s="0" t="n">
        <v>-7.5018535</v>
      </c>
    </row>
    <row r="244" customFormat="false" ht="14.25" hidden="false" customHeight="false" outlineLevel="0" collapsed="false">
      <c r="C244" s="0" t="n">
        <v>-0.32322407</v>
      </c>
      <c r="D244" s="0" t="n">
        <v>-7.9115352</v>
      </c>
    </row>
    <row r="245" customFormat="false" ht="14.25" hidden="false" customHeight="false" outlineLevel="0" collapsed="false">
      <c r="C245" s="0" t="n">
        <v>-0.34031868</v>
      </c>
      <c r="D245" s="0" t="n">
        <v>-8.1782656</v>
      </c>
    </row>
    <row r="246" customFormat="false" ht="14.25" hidden="false" customHeight="false" outlineLevel="0" collapsed="false">
      <c r="C246" s="0" t="n">
        <v>-0.34246445</v>
      </c>
      <c r="D246" s="0" t="n">
        <v>-8.4242471</v>
      </c>
    </row>
    <row r="247" customFormat="false" ht="14.25" hidden="false" customHeight="false" outlineLevel="0" collapsed="false">
      <c r="C247" s="0" t="n">
        <v>-0.34122467</v>
      </c>
      <c r="D247" s="0" t="n">
        <v>-8.769542</v>
      </c>
    </row>
    <row r="248" customFormat="false" ht="14.25" hidden="false" customHeight="false" outlineLevel="0" collapsed="false">
      <c r="C248" s="0" t="n">
        <v>-0.36697388</v>
      </c>
      <c r="D248" s="0" t="n">
        <v>-9.0906816</v>
      </c>
    </row>
    <row r="249" customFormat="false" ht="14.25" hidden="false" customHeight="false" outlineLevel="0" collapsed="false">
      <c r="B249" s="3" t="n">
        <v>4</v>
      </c>
      <c r="C249" s="0" t="n">
        <v>-0.38459301</v>
      </c>
      <c r="D249" s="0" t="n">
        <v>-9.3746016</v>
      </c>
    </row>
    <row r="250" customFormat="false" ht="14.25" hidden="false" customHeight="false" outlineLevel="0" collapsed="false">
      <c r="D250" s="0" t="n">
        <v>0</v>
      </c>
    </row>
    <row r="251" customFormat="false" ht="14.25" hidden="false" customHeight="false" outlineLevel="0" collapsed="false">
      <c r="D251" s="0" t="n">
        <v>0</v>
      </c>
    </row>
    <row r="252" customFormat="false" ht="14.25" hidden="false" customHeight="false" outlineLevel="0" collapsed="false">
      <c r="D252" s="0" t="n">
        <v>0</v>
      </c>
    </row>
    <row r="253" customFormat="false" ht="14.25" hidden="false" customHeight="false" outlineLevel="0" collapsed="false">
      <c r="D253" s="0" t="n">
        <v>0</v>
      </c>
    </row>
    <row r="254" customFormat="false" ht="14.25" hidden="false" customHeight="false" outlineLevel="0" collapsed="false">
      <c r="C254" s="0" t="n">
        <v>-0.37376881</v>
      </c>
      <c r="D254" s="0" t="n">
        <v>-8.773335</v>
      </c>
    </row>
    <row r="255" customFormat="false" ht="14.25" hidden="false" customHeight="false" outlineLevel="0" collapsed="false">
      <c r="C255" s="0" t="n">
        <v>-0.35071373</v>
      </c>
      <c r="D255" s="0" t="n">
        <v>-8.1921436</v>
      </c>
    </row>
    <row r="256" customFormat="false" ht="14.25" hidden="false" customHeight="false" outlineLevel="0" collapsed="false">
      <c r="C256" s="0" t="n">
        <v>-0.33714771</v>
      </c>
      <c r="D256" s="0" t="n">
        <v>-7.7090049</v>
      </c>
    </row>
    <row r="257" customFormat="false" ht="14.25" hidden="false" customHeight="false" outlineLevel="0" collapsed="false">
      <c r="C257" s="0" t="n">
        <v>-0.31797886</v>
      </c>
      <c r="D257" s="0" t="n">
        <v>-7.0073936</v>
      </c>
    </row>
    <row r="258" customFormat="false" ht="14.25" hidden="false" customHeight="false" outlineLevel="0" collapsed="false">
      <c r="C258" s="0" t="n">
        <v>-0.30832291</v>
      </c>
      <c r="D258" s="0" t="n">
        <v>-6.3759966</v>
      </c>
    </row>
    <row r="259" customFormat="false" ht="14.25" hidden="false" customHeight="false" outlineLevel="0" collapsed="false">
      <c r="C259" s="0" t="n">
        <v>-0.29375553</v>
      </c>
      <c r="D259" s="0" t="n">
        <v>-5.8455088</v>
      </c>
    </row>
    <row r="260" customFormat="false" ht="14.25" hidden="false" customHeight="false" outlineLevel="0" collapsed="false">
      <c r="C260" s="0" t="n">
        <v>-0.28679371</v>
      </c>
      <c r="D260" s="0" t="n">
        <v>-5.1360781</v>
      </c>
    </row>
    <row r="261" customFormat="false" ht="14.25" hidden="false" customHeight="false" outlineLevel="0" collapsed="false">
      <c r="C261" s="0" t="n">
        <v>-0.23226738</v>
      </c>
      <c r="D261" s="0" t="n">
        <v>-4.5397544</v>
      </c>
    </row>
    <row r="262" customFormat="false" ht="14.25" hidden="false" customHeight="false" outlineLevel="0" collapsed="false">
      <c r="C262" s="0" t="n">
        <v>-0.22945404</v>
      </c>
      <c r="D262" s="0" t="n">
        <v>-3.9772007</v>
      </c>
    </row>
    <row r="263" customFormat="false" ht="14.25" hidden="false" customHeight="false" outlineLevel="0" collapsed="false">
      <c r="C263" s="0" t="n">
        <v>-0.18489361</v>
      </c>
      <c r="D263" s="0" t="n">
        <v>-3.3405127</v>
      </c>
    </row>
    <row r="264" customFormat="false" ht="14.25" hidden="false" customHeight="false" outlineLevel="0" collapsed="false">
      <c r="C264" s="0" t="n">
        <v>-0.19090176</v>
      </c>
      <c r="D264" s="0" t="n">
        <v>-2.9485044</v>
      </c>
    </row>
    <row r="265" customFormat="false" ht="14.25" hidden="false" customHeight="false" outlineLevel="0" collapsed="false">
      <c r="C265" s="0" t="n">
        <v>-0.19454956</v>
      </c>
      <c r="D265" s="0" t="n">
        <v>-2.5976978</v>
      </c>
    </row>
    <row r="266" customFormat="false" ht="14.25" hidden="false" customHeight="false" outlineLevel="0" collapsed="false">
      <c r="C266" s="0" t="n">
        <v>-0.13618469</v>
      </c>
      <c r="D266" s="0" t="n">
        <v>-2.1601875</v>
      </c>
    </row>
    <row r="267" customFormat="false" ht="14.25" hidden="false" customHeight="false" outlineLevel="0" collapsed="false">
      <c r="C267" s="0" t="n">
        <v>-0.12645721</v>
      </c>
      <c r="D267" s="0" t="n">
        <v>-1.8034873</v>
      </c>
    </row>
    <row r="268" customFormat="false" ht="14.25" hidden="false" customHeight="false" outlineLevel="0" collapsed="false">
      <c r="C268" s="0" t="n">
        <v>-0.051689148</v>
      </c>
      <c r="D268" s="0" t="n">
        <v>-1.4016404</v>
      </c>
    </row>
    <row r="269" customFormat="false" ht="14.25" hidden="false" customHeight="false" outlineLevel="0" collapsed="false">
      <c r="C269" s="0" t="n">
        <v>-0.070095062</v>
      </c>
      <c r="D269" s="0" t="n">
        <v>-0.90343475</v>
      </c>
    </row>
    <row r="270" customFormat="false" ht="14.25" hidden="false" customHeight="false" outlineLevel="0" collapsed="false">
      <c r="C270" s="0" t="n">
        <v>-0.054836273</v>
      </c>
      <c r="D270" s="0" t="n">
        <v>-0.61156439</v>
      </c>
    </row>
    <row r="271" customFormat="false" ht="14.25" hidden="false" customHeight="false" outlineLevel="0" collapsed="false">
      <c r="C271" s="0" t="n">
        <v>-0.033354759</v>
      </c>
      <c r="D271" s="0" t="n">
        <v>-0.051404793</v>
      </c>
    </row>
    <row r="272" customFormat="false" ht="14.25" hidden="false" customHeight="false" outlineLevel="0" collapsed="false">
      <c r="C272" s="0" t="n">
        <v>-0.015854836</v>
      </c>
      <c r="D272" s="0" t="n">
        <v>0.52699377</v>
      </c>
    </row>
    <row r="273" customFormat="false" ht="14.25" hidden="false" customHeight="false" outlineLevel="0" collapsed="false">
      <c r="C273" s="0" t="n">
        <v>-0.011396408</v>
      </c>
      <c r="D273" s="0" t="n">
        <v>1.2282943</v>
      </c>
    </row>
    <row r="274" customFormat="false" ht="14.25" hidden="false" customHeight="false" outlineLevel="0" collapsed="false">
      <c r="C274" s="0" t="n">
        <v>0.0064134598</v>
      </c>
      <c r="D274" s="0" t="n">
        <v>1.4983972</v>
      </c>
    </row>
    <row r="275" customFormat="false" ht="14.25" hidden="false" customHeight="false" outlineLevel="0" collapsed="false">
      <c r="C275" s="0" t="n">
        <v>0.036787987</v>
      </c>
      <c r="D275" s="0" t="n">
        <v>2.0702285</v>
      </c>
    </row>
    <row r="276" customFormat="false" ht="14.25" hidden="false" customHeight="false" outlineLevel="0" collapsed="false">
      <c r="C276" s="0" t="n">
        <v>0.063681602</v>
      </c>
      <c r="D276" s="0" t="n">
        <v>2.7386873</v>
      </c>
    </row>
    <row r="277" customFormat="false" ht="14.25" hidden="false" customHeight="false" outlineLevel="0" collapsed="false">
      <c r="C277" s="0" t="n">
        <v>0.073218346</v>
      </c>
      <c r="D277" s="0" t="n">
        <v>3.2779436</v>
      </c>
    </row>
    <row r="278" customFormat="false" ht="14.25" hidden="false" customHeight="false" outlineLevel="0" collapsed="false">
      <c r="C278" s="0" t="n">
        <v>0.10757446</v>
      </c>
      <c r="D278" s="0" t="n">
        <v>3.9407056</v>
      </c>
    </row>
    <row r="279" customFormat="false" ht="14.25" hidden="false" customHeight="false" outlineLevel="0" collapsed="false">
      <c r="C279" s="0" t="n">
        <v>0.12247562</v>
      </c>
      <c r="D279" s="0" t="n">
        <v>4.383521</v>
      </c>
    </row>
    <row r="280" customFormat="false" ht="14.25" hidden="false" customHeight="false" outlineLevel="0" collapsed="false">
      <c r="C280" s="0" t="n">
        <v>0.14388561</v>
      </c>
      <c r="D280" s="0" t="n">
        <v>4.9175117</v>
      </c>
    </row>
    <row r="281" customFormat="false" ht="14.25" hidden="false" customHeight="false" outlineLevel="0" collapsed="false">
      <c r="C281" s="0" t="n">
        <v>0.14157295</v>
      </c>
      <c r="D281" s="0" t="n">
        <v>5.5078765</v>
      </c>
    </row>
    <row r="282" customFormat="false" ht="14.25" hidden="false" customHeight="false" outlineLevel="0" collapsed="false">
      <c r="C282" s="0" t="n">
        <v>0.18339157</v>
      </c>
      <c r="D282" s="0" t="n">
        <v>6.0319995</v>
      </c>
    </row>
    <row r="283" customFormat="false" ht="14.25" hidden="false" customHeight="false" outlineLevel="0" collapsed="false">
      <c r="C283" s="0" t="n">
        <v>0.22082329</v>
      </c>
      <c r="D283" s="0" t="n">
        <v>6.5211494</v>
      </c>
    </row>
    <row r="284" customFormat="false" ht="14.25" hidden="false" customHeight="false" outlineLevel="0" collapsed="false">
      <c r="C284" s="0" t="n">
        <v>0.20279884</v>
      </c>
      <c r="D284" s="0" t="n">
        <v>7.3020825</v>
      </c>
    </row>
    <row r="285" customFormat="false" ht="14.25" hidden="false" customHeight="false" outlineLevel="0" collapsed="false">
      <c r="C285" s="0" t="n">
        <v>0.23052692</v>
      </c>
      <c r="D285" s="0" t="n">
        <v>7.7353999</v>
      </c>
    </row>
    <row r="286" customFormat="false" ht="14.25" hidden="false" customHeight="false" outlineLevel="0" collapsed="false">
      <c r="C286" s="0" t="n">
        <v>0.24161339</v>
      </c>
      <c r="D286" s="0" t="n">
        <v>8.316708</v>
      </c>
    </row>
    <row r="287" customFormat="false" ht="14.25" hidden="false" customHeight="false" outlineLevel="0" collapsed="false">
      <c r="C287" s="0" t="n">
        <v>0.2872467</v>
      </c>
      <c r="D287" s="0" t="n">
        <v>8.7699268</v>
      </c>
    </row>
    <row r="288" customFormat="false" ht="14.25" hidden="false" customHeight="false" outlineLevel="0" collapsed="false">
      <c r="C288" s="0" t="n">
        <v>0.28009415</v>
      </c>
      <c r="D288" s="0" t="n">
        <v>9.4576045</v>
      </c>
    </row>
    <row r="289" customFormat="false" ht="14.25" hidden="false" customHeight="false" outlineLevel="0" collapsed="false">
      <c r="C289" s="0" t="n">
        <v>0.32310486</v>
      </c>
      <c r="D289" s="0" t="n">
        <v>9.9423623</v>
      </c>
    </row>
    <row r="290" customFormat="false" ht="14.25" hidden="false" customHeight="false" outlineLevel="0" collapsed="false">
      <c r="C290" s="0" t="n">
        <v>0.335145</v>
      </c>
      <c r="D290" s="0" t="n">
        <v>10.565098</v>
      </c>
    </row>
    <row r="291" customFormat="false" ht="14.25" hidden="false" customHeight="false" outlineLevel="0" collapsed="false">
      <c r="C291" s="0" t="n">
        <v>0.3133297</v>
      </c>
      <c r="D291" s="0" t="n">
        <v>11.078045</v>
      </c>
    </row>
    <row r="292" customFormat="false" ht="14.25" hidden="false" customHeight="false" outlineLevel="0" collapsed="false">
      <c r="C292" s="0" t="n">
        <v>0.38387775</v>
      </c>
      <c r="D292" s="0" t="n">
        <v>11.566483</v>
      </c>
    </row>
    <row r="293" customFormat="false" ht="14.25" hidden="false" customHeight="false" outlineLevel="0" collapsed="false">
      <c r="C293" s="0" t="n">
        <v>0.40888786</v>
      </c>
      <c r="D293" s="0" t="n">
        <v>12.138165</v>
      </c>
    </row>
    <row r="294" customFormat="false" ht="14.25" hidden="false" customHeight="false" outlineLevel="0" collapsed="false">
      <c r="C294" s="0" t="n">
        <v>0.44243336</v>
      </c>
      <c r="D294" s="0" t="n">
        <v>12.698421</v>
      </c>
    </row>
    <row r="295" customFormat="false" ht="14.25" hidden="false" customHeight="false" outlineLevel="0" collapsed="false">
      <c r="C295" s="0" t="n">
        <v>0.43563843</v>
      </c>
      <c r="D295" s="0" t="n">
        <v>13.274763</v>
      </c>
    </row>
    <row r="296" customFormat="false" ht="14.25" hidden="false" customHeight="false" outlineLevel="0" collapsed="false">
      <c r="C296" s="0" t="n">
        <v>0.48274994</v>
      </c>
      <c r="D296" s="0" t="n">
        <v>13.881536</v>
      </c>
    </row>
    <row r="297" customFormat="false" ht="14.25" hidden="false" customHeight="false" outlineLevel="0" collapsed="false">
      <c r="C297" s="0" t="n">
        <v>0.50125122</v>
      </c>
      <c r="D297" s="0" t="n">
        <v>14.466374</v>
      </c>
    </row>
    <row r="298" customFormat="false" ht="14.25" hidden="false" customHeight="false" outlineLevel="0" collapsed="false">
      <c r="C298" s="0" t="n">
        <v>0.47745705</v>
      </c>
      <c r="D298" s="0" t="n">
        <v>14.884646</v>
      </c>
    </row>
    <row r="299" customFormat="false" ht="14.25" hidden="false" customHeight="false" outlineLevel="0" collapsed="false">
      <c r="C299" s="0" t="n">
        <v>0.52230358</v>
      </c>
      <c r="D299" s="0" t="n">
        <v>15.413513</v>
      </c>
    </row>
    <row r="300" customFormat="false" ht="14.25" hidden="false" customHeight="false" outlineLevel="0" collapsed="false">
      <c r="C300" s="0" t="n">
        <v>0.52447319</v>
      </c>
      <c r="D300" s="0" t="n">
        <v>15.925511</v>
      </c>
    </row>
    <row r="301" customFormat="false" ht="14.25" hidden="false" customHeight="false" outlineLevel="0" collapsed="false">
      <c r="C301" s="0" t="n">
        <v>0.54340363</v>
      </c>
      <c r="D301" s="0" t="n">
        <v>16.341373</v>
      </c>
    </row>
    <row r="302" customFormat="false" ht="14.25" hidden="false" customHeight="false" outlineLevel="0" collapsed="false">
      <c r="C302" s="0" t="n">
        <v>0.57497025</v>
      </c>
      <c r="D302" s="0" t="n">
        <v>16.865039</v>
      </c>
    </row>
    <row r="303" customFormat="false" ht="14.25" hidden="false" customHeight="false" outlineLevel="0" collapsed="false">
      <c r="C303" s="0" t="n">
        <v>0.5923748</v>
      </c>
      <c r="D303" s="0" t="n">
        <v>17.425115</v>
      </c>
    </row>
    <row r="304" customFormat="false" ht="14.25" hidden="false" customHeight="false" outlineLevel="0" collapsed="false">
      <c r="C304" s="0" t="n">
        <v>0.6108284</v>
      </c>
      <c r="D304" s="0" t="n">
        <v>18.152422</v>
      </c>
    </row>
    <row r="305" customFormat="false" ht="14.25" hidden="false" customHeight="false" outlineLevel="0" collapsed="false">
      <c r="C305" s="0" t="n">
        <v>0.63917637</v>
      </c>
      <c r="D305" s="0" t="n">
        <v>18.354402</v>
      </c>
    </row>
    <row r="306" customFormat="false" ht="14.25" hidden="false" customHeight="false" outlineLevel="0" collapsed="false">
      <c r="C306" s="0" t="n">
        <v>0.64396858</v>
      </c>
      <c r="D306" s="0" t="n">
        <v>18.8334</v>
      </c>
    </row>
    <row r="307" customFormat="false" ht="14.25" hidden="false" customHeight="false" outlineLevel="0" collapsed="false">
      <c r="C307" s="0" t="n">
        <v>0.68869591</v>
      </c>
      <c r="D307" s="0" t="n">
        <v>19.417928</v>
      </c>
    </row>
    <row r="308" customFormat="false" ht="14.25" hidden="false" customHeight="false" outlineLevel="0" collapsed="false">
      <c r="C308" s="0" t="n">
        <v>0.70149899</v>
      </c>
      <c r="D308" s="0" t="n">
        <v>19.941193</v>
      </c>
    </row>
    <row r="309" customFormat="false" ht="14.25" hidden="false" customHeight="false" outlineLevel="0" collapsed="false">
      <c r="C309" s="0" t="n">
        <v>0.71890354</v>
      </c>
      <c r="D309" s="0" t="n">
        <v>20.410564</v>
      </c>
    </row>
    <row r="310" customFormat="false" ht="14.25" hidden="false" customHeight="false" outlineLevel="0" collapsed="false">
      <c r="C310" s="0" t="n">
        <v>0.76627731</v>
      </c>
      <c r="D310" s="0" t="n">
        <v>20.980297</v>
      </c>
    </row>
    <row r="311" customFormat="false" ht="14.25" hidden="false" customHeight="false" outlineLevel="0" collapsed="false">
      <c r="C311" s="0" t="n">
        <v>0.77996254</v>
      </c>
      <c r="D311" s="0" t="n">
        <v>21.342055</v>
      </c>
    </row>
    <row r="312" customFormat="false" ht="14.25" hidden="false" customHeight="false" outlineLevel="0" collapsed="false">
      <c r="B312" s="3" t="n">
        <v>5</v>
      </c>
      <c r="C312" s="0" t="n">
        <v>0.75728893</v>
      </c>
      <c r="D312" s="0" t="n">
        <v>21.851135</v>
      </c>
    </row>
    <row r="313" customFormat="false" ht="14.25" hidden="false" customHeight="false" outlineLevel="0" collapsed="false">
      <c r="D313" s="0" t="n">
        <v>0</v>
      </c>
    </row>
    <row r="314" customFormat="false" ht="14.25" hidden="false" customHeight="false" outlineLevel="0" collapsed="false">
      <c r="D314" s="0" t="n">
        <v>0</v>
      </c>
    </row>
    <row r="315" customFormat="false" ht="14.25" hidden="false" customHeight="false" outlineLevel="0" collapsed="false">
      <c r="D315" s="0" t="n">
        <v>0</v>
      </c>
    </row>
    <row r="316" customFormat="false" ht="14.25" hidden="false" customHeight="false" outlineLevel="0" collapsed="false">
      <c r="D316" s="0" t="n">
        <v>0</v>
      </c>
    </row>
    <row r="317" customFormat="false" ht="14.25" hidden="false" customHeight="false" outlineLevel="0" collapsed="false">
      <c r="C317" s="0" t="n">
        <v>0.77314377</v>
      </c>
      <c r="D317" s="0" t="n">
        <v>20.87443</v>
      </c>
    </row>
    <row r="318" customFormat="false" ht="14.25" hidden="false" customHeight="false" outlineLevel="0" collapsed="false">
      <c r="C318" s="0" t="n">
        <v>0.7358551</v>
      </c>
      <c r="D318" s="0" t="n">
        <v>19.975248</v>
      </c>
    </row>
    <row r="319" customFormat="false" ht="14.25" hidden="false" customHeight="false" outlineLevel="0" collapsed="false">
      <c r="C319" s="0" t="n">
        <v>0.7027626</v>
      </c>
      <c r="D319" s="0" t="n">
        <v>18.943367</v>
      </c>
    </row>
    <row r="320" customFormat="false" ht="14.25" hidden="false" customHeight="false" outlineLevel="0" collapsed="false">
      <c r="C320" s="0" t="n">
        <v>0.70695877</v>
      </c>
      <c r="D320" s="0" t="n">
        <v>18.087184</v>
      </c>
    </row>
    <row r="321" customFormat="false" ht="14.25" hidden="false" customHeight="false" outlineLevel="0" collapsed="false">
      <c r="C321" s="0" t="n">
        <v>0.67679882</v>
      </c>
      <c r="D321" s="0" t="n">
        <v>17.173408</v>
      </c>
    </row>
    <row r="322" customFormat="false" ht="14.25" hidden="false" customHeight="false" outlineLevel="0" collapsed="false">
      <c r="C322" s="0" t="n">
        <v>0.63552856</v>
      </c>
      <c r="D322" s="0" t="n">
        <v>16.330923</v>
      </c>
    </row>
    <row r="323" customFormat="false" ht="14.25" hidden="false" customHeight="false" outlineLevel="0" collapsed="false">
      <c r="C323" s="0" t="n">
        <v>0.60403347</v>
      </c>
      <c r="D323" s="0" t="n">
        <v>15.368705</v>
      </c>
    </row>
    <row r="324" customFormat="false" ht="14.25" hidden="false" customHeight="false" outlineLevel="0" collapsed="false">
      <c r="C324" s="0" t="n">
        <v>0.58529377</v>
      </c>
      <c r="D324" s="0" t="n">
        <v>14.722907</v>
      </c>
    </row>
    <row r="325" customFormat="false" ht="14.25" hidden="false" customHeight="false" outlineLevel="0" collapsed="false">
      <c r="C325" s="0" t="n">
        <v>0.56865215</v>
      </c>
      <c r="D325" s="0" t="n">
        <v>13.794829</v>
      </c>
    </row>
    <row r="326" customFormat="false" ht="14.25" hidden="false" customHeight="false" outlineLevel="0" collapsed="false">
      <c r="C326" s="0" t="n">
        <v>0.56488514</v>
      </c>
      <c r="D326" s="0" t="n">
        <v>13.122134</v>
      </c>
    </row>
    <row r="327" customFormat="false" ht="14.25" hidden="false" customHeight="false" outlineLevel="0" collapsed="false">
      <c r="C327" s="0" t="n">
        <v>0.49686432</v>
      </c>
      <c r="D327" s="0" t="n">
        <v>12.317938</v>
      </c>
    </row>
    <row r="328" customFormat="false" ht="14.25" hidden="false" customHeight="false" outlineLevel="0" collapsed="false">
      <c r="C328" s="0" t="n">
        <v>0.44882298</v>
      </c>
      <c r="D328" s="0" t="n">
        <v>11.451415</v>
      </c>
    </row>
    <row r="329" customFormat="false" ht="14.25" hidden="false" customHeight="false" outlineLevel="0" collapsed="false">
      <c r="C329" s="0" t="n">
        <v>0.43640137</v>
      </c>
      <c r="D329" s="0" t="n">
        <v>10.556027</v>
      </c>
    </row>
    <row r="330" customFormat="false" ht="14.25" hidden="false" customHeight="false" outlineLevel="0" collapsed="false">
      <c r="C330" s="0" t="n">
        <v>0.42319298</v>
      </c>
      <c r="D330" s="0" t="n">
        <v>9.8224355</v>
      </c>
    </row>
    <row r="331" customFormat="false" ht="14.25" hidden="false" customHeight="false" outlineLevel="0" collapsed="false">
      <c r="C331" s="0" t="n">
        <v>0.43139458</v>
      </c>
      <c r="D331" s="0" t="n">
        <v>9.0405811</v>
      </c>
    </row>
    <row r="332" customFormat="false" ht="14.25" hidden="false" customHeight="false" outlineLevel="0" collapsed="false">
      <c r="C332" s="0" t="n">
        <v>0.36468506</v>
      </c>
      <c r="D332" s="0" t="n">
        <v>8.3469453</v>
      </c>
    </row>
    <row r="333" customFormat="false" ht="14.25" hidden="false" customHeight="false" outlineLevel="0" collapsed="false">
      <c r="C333" s="0" t="n">
        <v>0.35686493</v>
      </c>
      <c r="D333" s="0" t="n">
        <v>7.6291089</v>
      </c>
    </row>
    <row r="334" customFormat="false" ht="14.25" hidden="false" customHeight="false" outlineLevel="0" collapsed="false">
      <c r="C334" s="0" t="n">
        <v>0.35414696</v>
      </c>
      <c r="D334" s="0" t="n">
        <v>7.062855</v>
      </c>
    </row>
    <row r="335" customFormat="false" ht="14.25" hidden="false" customHeight="false" outlineLevel="0" collapsed="false">
      <c r="C335" s="0" t="n">
        <v>0.29187202</v>
      </c>
      <c r="D335" s="0" t="n">
        <v>6.2914116</v>
      </c>
    </row>
    <row r="336" customFormat="false" ht="14.25" hidden="false" customHeight="false" outlineLevel="0" collapsed="false">
      <c r="C336" s="0" t="n">
        <v>0.28445721</v>
      </c>
      <c r="D336" s="0" t="n">
        <v>5.3656943</v>
      </c>
    </row>
    <row r="337" customFormat="false" ht="14.25" hidden="false" customHeight="false" outlineLevel="0" collapsed="false">
      <c r="C337" s="0" t="n">
        <v>0.24662018</v>
      </c>
      <c r="D337" s="0" t="n">
        <v>4.7213618</v>
      </c>
    </row>
    <row r="338" customFormat="false" ht="14.25" hidden="false" customHeight="false" outlineLevel="0" collapsed="false">
      <c r="C338" s="0" t="n">
        <v>0.21662712</v>
      </c>
      <c r="D338" s="0" t="n">
        <v>3.9500254</v>
      </c>
    </row>
    <row r="339" customFormat="false" ht="14.25" hidden="false" customHeight="false" outlineLevel="0" collapsed="false">
      <c r="C339" s="0" t="n">
        <v>0.19447803</v>
      </c>
      <c r="D339" s="0" t="n">
        <v>3.1916965</v>
      </c>
    </row>
    <row r="340" customFormat="false" ht="14.25" hidden="false" customHeight="false" outlineLevel="0" collapsed="false">
      <c r="C340" s="0" t="n">
        <v>0.15625954</v>
      </c>
      <c r="D340" s="0" t="n">
        <v>2.4276357</v>
      </c>
    </row>
    <row r="341" customFormat="false" ht="14.25" hidden="false" customHeight="false" outlineLevel="0" collapsed="false">
      <c r="C341" s="0" t="n">
        <v>0.142169</v>
      </c>
      <c r="D341" s="0" t="n">
        <v>1.7521898</v>
      </c>
    </row>
    <row r="342" customFormat="false" ht="14.25" hidden="false" customHeight="false" outlineLevel="0" collapsed="false">
      <c r="C342" s="0" t="n">
        <v>0.11174679</v>
      </c>
      <c r="D342" s="0" t="n">
        <v>1.0791702</v>
      </c>
    </row>
    <row r="343" customFormat="false" ht="14.25" hidden="false" customHeight="false" outlineLevel="0" collapsed="false">
      <c r="C343" s="0" t="n">
        <v>0.091767311</v>
      </c>
      <c r="D343" s="0" t="n">
        <v>0.39944922</v>
      </c>
    </row>
    <row r="344" customFormat="false" ht="14.25" hidden="false" customHeight="false" outlineLevel="0" collapsed="false">
      <c r="C344" s="0" t="n">
        <v>0.032091141</v>
      </c>
      <c r="D344" s="0" t="n">
        <v>-0.19535968</v>
      </c>
    </row>
    <row r="345" customFormat="false" ht="14.25" hidden="false" customHeight="false" outlineLevel="0" collapsed="false">
      <c r="C345" s="0" t="n">
        <v>0.02143383</v>
      </c>
      <c r="D345" s="0" t="n">
        <v>-0.96304193</v>
      </c>
    </row>
    <row r="346" customFormat="false" ht="14.25" hidden="false" customHeight="false" outlineLevel="0" collapsed="false">
      <c r="C346" s="0" t="n">
        <v>0.0021219254</v>
      </c>
      <c r="D346" s="0" t="n">
        <v>-1.3504827</v>
      </c>
    </row>
    <row r="347" customFormat="false" ht="14.25" hidden="false" customHeight="false" outlineLevel="0" collapsed="false">
      <c r="C347" s="0" t="n">
        <v>-0.020885468</v>
      </c>
      <c r="D347" s="0" t="n">
        <v>-1.999033</v>
      </c>
    </row>
    <row r="348" customFormat="false" ht="14.25" hidden="false" customHeight="false" outlineLevel="0" collapsed="false">
      <c r="C348" s="0" t="n">
        <v>-0.063085556</v>
      </c>
      <c r="D348" s="0" t="n">
        <v>-2.7573589</v>
      </c>
    </row>
    <row r="349" customFormat="false" ht="14.25" hidden="false" customHeight="false" outlineLevel="0" collapsed="false">
      <c r="C349" s="0" t="n">
        <v>-0.076293945</v>
      </c>
      <c r="D349" s="0" t="n">
        <v>-3.3445491</v>
      </c>
    </row>
    <row r="350" customFormat="false" ht="14.25" hidden="false" customHeight="false" outlineLevel="0" collapsed="false">
      <c r="C350" s="0" t="n">
        <v>-0.1190424</v>
      </c>
      <c r="D350" s="0" t="n">
        <v>-3.7744031</v>
      </c>
    </row>
    <row r="351" customFormat="false" ht="14.25" hidden="false" customHeight="false" outlineLevel="0" collapsed="false">
      <c r="C351" s="0" t="n">
        <v>-0.13189316</v>
      </c>
      <c r="D351" s="0" t="n">
        <v>-4.3952378</v>
      </c>
    </row>
    <row r="352" customFormat="false" ht="14.25" hidden="false" customHeight="false" outlineLevel="0" collapsed="false">
      <c r="C352" s="0" t="n">
        <v>-0.16834736</v>
      </c>
      <c r="D352" s="0" t="n">
        <v>-4.983334</v>
      </c>
    </row>
    <row r="353" customFormat="false" ht="14.25" hidden="false" customHeight="false" outlineLevel="0" collapsed="false">
      <c r="C353" s="0" t="n">
        <v>-0.18613338</v>
      </c>
      <c r="D353" s="0" t="n">
        <v>-5.5042412</v>
      </c>
    </row>
    <row r="354" customFormat="false" ht="14.25" hidden="false" customHeight="false" outlineLevel="0" collapsed="false">
      <c r="C354" s="0" t="n">
        <v>-0.22406578</v>
      </c>
      <c r="D354" s="0" t="n">
        <v>-6.0310234</v>
      </c>
    </row>
    <row r="355" customFormat="false" ht="14.25" hidden="false" customHeight="false" outlineLevel="0" collapsed="false">
      <c r="C355" s="0" t="n">
        <v>-0.23782253</v>
      </c>
      <c r="D355" s="0" t="n">
        <v>-6.6100835</v>
      </c>
    </row>
    <row r="356" customFormat="false" ht="14.25" hidden="false" customHeight="false" outlineLevel="0" collapsed="false">
      <c r="C356" s="0" t="n">
        <v>-0.26288033</v>
      </c>
      <c r="D356" s="0" t="n">
        <v>-7.1205542</v>
      </c>
    </row>
    <row r="357" customFormat="false" ht="14.25" hidden="false" customHeight="false" outlineLevel="0" collapsed="false">
      <c r="C357" s="0" t="n">
        <v>-0.3008604</v>
      </c>
      <c r="D357" s="0" t="n">
        <v>-7.806292</v>
      </c>
    </row>
    <row r="358" customFormat="false" ht="14.25" hidden="false" customHeight="false" outlineLevel="0" collapsed="false">
      <c r="C358" s="0" t="n">
        <v>-0.32637119</v>
      </c>
      <c r="D358" s="0" t="n">
        <v>-8.5740166</v>
      </c>
    </row>
    <row r="359" customFormat="false" ht="14.25" hidden="false" customHeight="false" outlineLevel="0" collapsed="false">
      <c r="C359" s="0" t="n">
        <v>-0.35932064</v>
      </c>
      <c r="D359" s="0" t="n">
        <v>-9.2433311</v>
      </c>
    </row>
    <row r="360" customFormat="false" ht="14.25" hidden="false" customHeight="false" outlineLevel="0" collapsed="false">
      <c r="C360" s="0" t="n">
        <v>-0.39744377</v>
      </c>
      <c r="D360" s="0" t="n">
        <v>-10.11019</v>
      </c>
    </row>
    <row r="361" customFormat="false" ht="14.25" hidden="false" customHeight="false" outlineLevel="0" collapsed="false">
      <c r="C361" s="0" t="n">
        <v>-0.40383339</v>
      </c>
      <c r="D361" s="0" t="n">
        <v>-10.6678</v>
      </c>
    </row>
    <row r="362" customFormat="false" ht="14.25" hidden="false" customHeight="false" outlineLevel="0" collapsed="false">
      <c r="C362" s="0" t="n">
        <v>-0.42388439</v>
      </c>
      <c r="D362" s="0" t="n">
        <v>-11.335063</v>
      </c>
    </row>
    <row r="363" customFormat="false" ht="14.25" hidden="false" customHeight="false" outlineLevel="0" collapsed="false">
      <c r="C363" s="0" t="n">
        <v>-0.43730736</v>
      </c>
      <c r="D363" s="0" t="n">
        <v>-12.037667</v>
      </c>
    </row>
    <row r="364" customFormat="false" ht="14.25" hidden="false" customHeight="false" outlineLevel="0" collapsed="false">
      <c r="C364" s="0" t="n">
        <v>-0.46341419</v>
      </c>
      <c r="D364" s="0" t="n">
        <v>-12.687646</v>
      </c>
    </row>
    <row r="365" customFormat="false" ht="14.25" hidden="false" customHeight="false" outlineLevel="0" collapsed="false">
      <c r="C365" s="0" t="n">
        <v>-0.51343441</v>
      </c>
      <c r="D365" s="0" t="n">
        <v>-13.299839</v>
      </c>
    </row>
    <row r="366" customFormat="false" ht="14.25" hidden="false" customHeight="false" outlineLevel="0" collapsed="false">
      <c r="C366" s="0" t="n">
        <v>-0.54075718</v>
      </c>
      <c r="D366" s="0" t="n">
        <v>-14.038822</v>
      </c>
    </row>
    <row r="367" customFormat="false" ht="14.25" hidden="false" customHeight="false" outlineLevel="0" collapsed="false">
      <c r="C367" s="0" t="n">
        <v>-0.55894852</v>
      </c>
      <c r="D367" s="0" t="n">
        <v>-14.630452</v>
      </c>
    </row>
    <row r="368" customFormat="false" ht="14.25" hidden="false" customHeight="false" outlineLevel="0" collapsed="false">
      <c r="C368" s="0" t="n">
        <v>-0.58054924</v>
      </c>
      <c r="D368" s="0" t="n">
        <v>-15.328992</v>
      </c>
    </row>
    <row r="369" customFormat="false" ht="14.25" hidden="false" customHeight="false" outlineLevel="0" collapsed="false">
      <c r="C369" s="0" t="n">
        <v>-0.60989857</v>
      </c>
      <c r="D369" s="0" t="n">
        <v>-15.962985</v>
      </c>
    </row>
    <row r="370" customFormat="false" ht="14.25" hidden="false" customHeight="false" outlineLevel="0" collapsed="false">
      <c r="C370" s="0" t="n">
        <v>-0.64711571</v>
      </c>
      <c r="D370" s="0" t="n">
        <v>-16.537047</v>
      </c>
    </row>
    <row r="371" customFormat="false" ht="14.25" hidden="false" customHeight="false" outlineLevel="0" collapsed="false">
      <c r="C371" s="0" t="n">
        <v>-0.65209866</v>
      </c>
      <c r="D371" s="0" t="n">
        <v>-17.189303</v>
      </c>
    </row>
    <row r="372" customFormat="false" ht="14.25" hidden="false" customHeight="false" outlineLevel="0" collapsed="false">
      <c r="C372" s="0" t="n">
        <v>-0.70340633</v>
      </c>
      <c r="D372" s="0" t="n">
        <v>-17.974445</v>
      </c>
    </row>
    <row r="373" customFormat="false" ht="14.25" hidden="false" customHeight="false" outlineLevel="0" collapsed="false">
      <c r="C373" s="0" t="n">
        <v>-0.70602894</v>
      </c>
      <c r="D373" s="0" t="n">
        <v>-18.450422</v>
      </c>
    </row>
    <row r="374" customFormat="false" ht="14.25" hidden="false" customHeight="false" outlineLevel="0" collapsed="false">
      <c r="C374" s="0" t="n">
        <v>-0.76560974</v>
      </c>
      <c r="D374" s="0" t="n">
        <v>-19.232309</v>
      </c>
    </row>
    <row r="375" customFormat="false" ht="14.25" hidden="false" customHeight="false" outlineLevel="0" collapsed="false">
      <c r="B375" s="3" t="n">
        <v>6</v>
      </c>
      <c r="C375" s="0" t="n">
        <v>-0.79865456</v>
      </c>
      <c r="D375" s="0" t="n">
        <v>-19.714313</v>
      </c>
    </row>
    <row r="376" customFormat="false" ht="14.25" hidden="false" customHeight="false" outlineLevel="0" collapsed="false">
      <c r="D376" s="0" t="n">
        <v>0</v>
      </c>
    </row>
    <row r="377" customFormat="false" ht="14.25" hidden="false" customHeight="false" outlineLevel="0" collapsed="false">
      <c r="D377" s="0" t="n">
        <v>0</v>
      </c>
    </row>
    <row r="378" customFormat="false" ht="14.25" hidden="false" customHeight="false" outlineLevel="0" collapsed="false">
      <c r="D378" s="0" t="n">
        <v>0</v>
      </c>
    </row>
    <row r="379" customFormat="false" ht="14.25" hidden="false" customHeight="false" outlineLevel="0" collapsed="false">
      <c r="D379" s="0" t="n">
        <v>0</v>
      </c>
    </row>
    <row r="380" customFormat="false" ht="14.25" hidden="false" customHeight="false" outlineLevel="0" collapsed="false">
      <c r="C380" s="0" t="n">
        <v>-0.78940392</v>
      </c>
      <c r="D380" s="0" t="n">
        <v>-18.551289</v>
      </c>
    </row>
    <row r="381" customFormat="false" ht="14.25" hidden="false" customHeight="false" outlineLevel="0" collapsed="false">
      <c r="C381" s="0" t="n">
        <v>-0.74515343</v>
      </c>
      <c r="D381" s="0" t="n">
        <v>-17.553102</v>
      </c>
    </row>
    <row r="382" customFormat="false" ht="14.25" hidden="false" customHeight="false" outlineLevel="0" collapsed="false">
      <c r="C382" s="0" t="n">
        <v>-0.7127285</v>
      </c>
      <c r="D382" s="0" t="n">
        <v>-16.702838</v>
      </c>
    </row>
    <row r="383" customFormat="false" ht="14.25" hidden="false" customHeight="false" outlineLevel="0" collapsed="false">
      <c r="C383" s="0" t="n">
        <v>-0.69003105</v>
      </c>
      <c r="D383" s="0" t="n">
        <v>-15.837884</v>
      </c>
    </row>
    <row r="384" customFormat="false" ht="14.25" hidden="false" customHeight="false" outlineLevel="0" collapsed="false">
      <c r="C384" s="0" t="n">
        <v>-0.66940784</v>
      </c>
      <c r="D384" s="0" t="n">
        <v>-15.003544</v>
      </c>
    </row>
    <row r="385" customFormat="false" ht="14.25" hidden="false" customHeight="false" outlineLevel="0" collapsed="false">
      <c r="C385" s="0" t="n">
        <v>-0.66111088</v>
      </c>
      <c r="D385" s="0" t="n">
        <v>-14.339891</v>
      </c>
    </row>
    <row r="386" customFormat="false" ht="14.25" hidden="false" customHeight="false" outlineLevel="0" collapsed="false">
      <c r="C386" s="0" t="n">
        <v>-0.64287186</v>
      </c>
      <c r="D386" s="0" t="n">
        <v>-13.454766</v>
      </c>
    </row>
    <row r="387" customFormat="false" ht="14.25" hidden="false" customHeight="false" outlineLevel="0" collapsed="false">
      <c r="C387" s="0" t="n">
        <v>-0.58968067</v>
      </c>
      <c r="D387" s="0" t="n">
        <v>-12.726625</v>
      </c>
    </row>
    <row r="388" customFormat="false" ht="14.25" hidden="false" customHeight="false" outlineLevel="0" collapsed="false">
      <c r="C388" s="0" t="n">
        <v>-0.55956841</v>
      </c>
      <c r="D388" s="0" t="n">
        <v>-11.819082</v>
      </c>
    </row>
    <row r="389" customFormat="false" ht="14.25" hidden="false" customHeight="false" outlineLevel="0" collapsed="false">
      <c r="C389" s="0" t="n">
        <v>-0.53441525</v>
      </c>
      <c r="D389" s="0" t="n">
        <v>-11.114937</v>
      </c>
    </row>
    <row r="390" customFormat="false" ht="14.25" hidden="false" customHeight="false" outlineLevel="0" collapsed="false">
      <c r="C390" s="0" t="n">
        <v>-0.49574375</v>
      </c>
      <c r="D390" s="0" t="n">
        <v>-10.259457</v>
      </c>
    </row>
    <row r="391" customFormat="false" ht="14.25" hidden="false" customHeight="false" outlineLevel="0" collapsed="false">
      <c r="C391" s="0" t="n">
        <v>-0.47807693</v>
      </c>
      <c r="D391" s="0" t="n">
        <v>-9.7592188</v>
      </c>
    </row>
    <row r="392" customFormat="false" ht="14.25" hidden="false" customHeight="false" outlineLevel="0" collapsed="false">
      <c r="C392" s="0" t="n">
        <v>-0.47094822</v>
      </c>
      <c r="D392" s="0" t="n">
        <v>-8.9921689</v>
      </c>
    </row>
    <row r="393" customFormat="false" ht="14.25" hidden="false" customHeight="false" outlineLevel="0" collapsed="false">
      <c r="C393" s="0" t="n">
        <v>-0.39856434</v>
      </c>
      <c r="D393" s="0" t="n">
        <v>-8.1531504</v>
      </c>
    </row>
    <row r="394" customFormat="false" ht="14.25" hidden="false" customHeight="false" outlineLevel="0" collapsed="false">
      <c r="C394" s="0" t="n">
        <v>-0.39815903</v>
      </c>
      <c r="D394" s="0" t="n">
        <v>-7.4296494</v>
      </c>
    </row>
    <row r="395" customFormat="false" ht="14.25" hidden="false" customHeight="false" outlineLevel="0" collapsed="false">
      <c r="C395" s="0" t="n">
        <v>-0.36900043</v>
      </c>
      <c r="D395" s="0" t="n">
        <v>-6.6634307</v>
      </c>
    </row>
    <row r="396" customFormat="false" ht="14.25" hidden="false" customHeight="false" outlineLevel="0" collapsed="false">
      <c r="C396" s="0" t="n">
        <v>-0.33607483</v>
      </c>
      <c r="D396" s="0" t="n">
        <v>-5.9928228</v>
      </c>
    </row>
    <row r="397" customFormat="false" ht="14.25" hidden="false" customHeight="false" outlineLevel="0" collapsed="false">
      <c r="C397" s="0" t="n">
        <v>-0.31490326</v>
      </c>
      <c r="D397" s="0" t="n">
        <v>-5.3294233</v>
      </c>
    </row>
    <row r="398" customFormat="false" ht="14.25" hidden="false" customHeight="false" outlineLevel="0" collapsed="false">
      <c r="C398" s="0" t="n">
        <v>-0.30505657</v>
      </c>
      <c r="D398" s="0" t="n">
        <v>-4.5564766</v>
      </c>
    </row>
    <row r="399" customFormat="false" ht="14.25" hidden="false" customHeight="false" outlineLevel="0" collapsed="false">
      <c r="C399" s="0" t="n">
        <v>-0.26977062</v>
      </c>
      <c r="D399" s="0" t="n">
        <v>-3.8967368</v>
      </c>
    </row>
    <row r="400" customFormat="false" ht="14.25" hidden="false" customHeight="false" outlineLevel="0" collapsed="false">
      <c r="C400" s="0" t="n">
        <v>-0.23543835</v>
      </c>
      <c r="D400" s="0" t="n">
        <v>-3.4224397</v>
      </c>
    </row>
    <row r="401" customFormat="false" ht="14.25" hidden="false" customHeight="false" outlineLevel="0" collapsed="false">
      <c r="C401" s="0" t="n">
        <v>-0.17523766</v>
      </c>
      <c r="D401" s="0" t="n">
        <v>-2.7950747</v>
      </c>
    </row>
    <row r="402" customFormat="false" ht="14.25" hidden="false" customHeight="false" outlineLevel="0" collapsed="false">
      <c r="C402" s="0" t="n">
        <v>-0.18978119</v>
      </c>
      <c r="D402" s="0" t="n">
        <v>-2.1048767</v>
      </c>
    </row>
    <row r="403" customFormat="false" ht="14.25" hidden="false" customHeight="false" outlineLevel="0" collapsed="false">
      <c r="C403" s="0" t="n">
        <v>-0.15075207</v>
      </c>
      <c r="D403" s="0" t="n">
        <v>-1.780183</v>
      </c>
    </row>
    <row r="404" customFormat="false" ht="14.25" hidden="false" customHeight="false" outlineLevel="0" collapsed="false">
      <c r="C404" s="0" t="n">
        <v>-0.1291275</v>
      </c>
      <c r="D404" s="0" t="n">
        <v>-1.5126885</v>
      </c>
    </row>
    <row r="405" customFormat="false" ht="14.25" hidden="false" customHeight="false" outlineLevel="0" collapsed="false">
      <c r="C405" s="0" t="n">
        <v>-0.12845993</v>
      </c>
      <c r="D405" s="0" t="n">
        <v>-0.7969635</v>
      </c>
    </row>
    <row r="406" customFormat="false" ht="14.25" hidden="false" customHeight="false" outlineLevel="0" collapsed="false">
      <c r="C406" s="0" t="n">
        <v>-0.097250938</v>
      </c>
      <c r="D406" s="0" t="n">
        <v>-0.43279001</v>
      </c>
    </row>
    <row r="407" customFormat="false" ht="14.25" hidden="false" customHeight="false" outlineLevel="0" collapsed="false">
      <c r="C407" s="0" t="n">
        <v>-0.074601173</v>
      </c>
      <c r="D407" s="0" t="n">
        <v>0.3140235</v>
      </c>
    </row>
    <row r="408" customFormat="false" ht="14.25" hidden="false" customHeight="false" outlineLevel="0" collapsed="false">
      <c r="C408" s="0" t="n">
        <v>-0.014233589</v>
      </c>
      <c r="D408" s="0" t="n">
        <v>0.92808173</v>
      </c>
    </row>
    <row r="409" customFormat="false" ht="14.25" hidden="false" customHeight="false" outlineLevel="0" collapsed="false">
      <c r="C409" s="0" t="n">
        <v>0.0070333481</v>
      </c>
      <c r="D409" s="0" t="n">
        <v>1.6396445</v>
      </c>
    </row>
    <row r="410" customFormat="false" ht="14.25" hidden="false" customHeight="false" outlineLevel="0" collapsed="false">
      <c r="C410" s="0" t="n">
        <v>0.015568733</v>
      </c>
      <c r="D410" s="0" t="n">
        <v>2.3261584</v>
      </c>
    </row>
    <row r="411" customFormat="false" ht="14.25" hidden="false" customHeight="false" outlineLevel="0" collapsed="false">
      <c r="C411" s="0" t="n">
        <v>0.06043911</v>
      </c>
      <c r="D411" s="0" t="n">
        <v>3.0290356</v>
      </c>
    </row>
    <row r="412" customFormat="false" ht="14.25" hidden="false" customHeight="false" outlineLevel="0" collapsed="false">
      <c r="C412" s="0" t="n">
        <v>0.079655647</v>
      </c>
      <c r="D412" s="0" t="n">
        <v>3.4826152</v>
      </c>
    </row>
    <row r="413" customFormat="false" ht="14.25" hidden="false" customHeight="false" outlineLevel="0" collapsed="false">
      <c r="C413" s="0" t="n">
        <v>0.11439323</v>
      </c>
      <c r="D413" s="0" t="n">
        <v>4.1977866</v>
      </c>
    </row>
    <row r="414" customFormat="false" ht="14.25" hidden="false" customHeight="false" outlineLevel="0" collapsed="false">
      <c r="C414" s="0" t="n">
        <v>0.10249615</v>
      </c>
      <c r="D414" s="0" t="n">
        <v>4.9299023</v>
      </c>
    </row>
    <row r="415" customFormat="false" ht="14.25" hidden="false" customHeight="false" outlineLevel="0" collapsed="false">
      <c r="C415" s="0" t="n">
        <v>0.15976429</v>
      </c>
      <c r="D415" s="0" t="n">
        <v>5.7126172</v>
      </c>
    </row>
    <row r="416" customFormat="false" ht="14.25" hidden="false" customHeight="false" outlineLevel="0" collapsed="false">
      <c r="C416" s="0" t="n">
        <v>0.16880035</v>
      </c>
      <c r="D416" s="0" t="n">
        <v>6.3795928</v>
      </c>
    </row>
    <row r="417" customFormat="false" ht="14.25" hidden="false" customHeight="false" outlineLevel="0" collapsed="false">
      <c r="C417" s="0" t="n">
        <v>0.19989014</v>
      </c>
      <c r="D417" s="0" t="n">
        <v>6.9655015</v>
      </c>
    </row>
    <row r="418" customFormat="false" ht="14.25" hidden="false" customHeight="false" outlineLevel="0" collapsed="false">
      <c r="C418" s="0" t="n">
        <v>0.26140213</v>
      </c>
      <c r="D418" s="0" t="n">
        <v>7.793709</v>
      </c>
    </row>
    <row r="419" customFormat="false" ht="14.25" hidden="false" customHeight="false" outlineLevel="0" collapsed="false">
      <c r="C419" s="0" t="n">
        <v>0.25937557</v>
      </c>
      <c r="D419" s="0" t="n">
        <v>8.3668965</v>
      </c>
    </row>
    <row r="420" customFormat="false" ht="14.25" hidden="false" customHeight="false" outlineLevel="0" collapsed="false">
      <c r="C420" s="0" t="n">
        <v>0.25851727</v>
      </c>
      <c r="D420" s="0" t="n">
        <v>9.0631904</v>
      </c>
    </row>
    <row r="421" customFormat="false" ht="14.25" hidden="false" customHeight="false" outlineLevel="0" collapsed="false">
      <c r="C421" s="0" t="n">
        <v>0.33500195</v>
      </c>
      <c r="D421" s="0" t="n">
        <v>9.6946904</v>
      </c>
    </row>
    <row r="422" customFormat="false" ht="14.25" hidden="false" customHeight="false" outlineLevel="0" collapsed="false">
      <c r="C422" s="0" t="n">
        <v>0.35510063</v>
      </c>
      <c r="D422" s="0" t="n">
        <v>10.454233</v>
      </c>
    </row>
    <row r="423" customFormat="false" ht="14.25" hidden="false" customHeight="false" outlineLevel="0" collapsed="false">
      <c r="C423" s="0" t="n">
        <v>0.35963058</v>
      </c>
      <c r="D423" s="0" t="n">
        <v>11.186638</v>
      </c>
    </row>
    <row r="424" customFormat="false" ht="14.25" hidden="false" customHeight="false" outlineLevel="0" collapsed="false">
      <c r="C424" s="0" t="n">
        <v>0.41058064</v>
      </c>
      <c r="D424" s="0" t="n">
        <v>11.97647</v>
      </c>
    </row>
    <row r="425" customFormat="false" ht="14.25" hidden="false" customHeight="false" outlineLevel="0" collapsed="false">
      <c r="C425" s="0" t="n">
        <v>0.39198399</v>
      </c>
      <c r="D425" s="0" t="n">
        <v>12.539429</v>
      </c>
    </row>
    <row r="426" customFormat="false" ht="14.25" hidden="false" customHeight="false" outlineLevel="0" collapsed="false">
      <c r="C426" s="0" t="n">
        <v>0.4742384</v>
      </c>
      <c r="D426" s="0" t="n">
        <v>13.290607</v>
      </c>
    </row>
    <row r="427" customFormat="false" ht="14.25" hidden="false" customHeight="false" outlineLevel="0" collapsed="false">
      <c r="C427" s="0" t="n">
        <v>0.48344135</v>
      </c>
      <c r="D427" s="0" t="n">
        <v>13.978505</v>
      </c>
    </row>
    <row r="428" customFormat="false" ht="14.25" hidden="false" customHeight="false" outlineLevel="0" collapsed="false">
      <c r="C428" s="0" t="n">
        <v>0.51233768</v>
      </c>
      <c r="D428" s="0" t="n">
        <v>14.675896</v>
      </c>
    </row>
    <row r="429" customFormat="false" ht="14.25" hidden="false" customHeight="false" outlineLevel="0" collapsed="false">
      <c r="C429" s="0" t="n">
        <v>0.53422451</v>
      </c>
      <c r="D429" s="0" t="n">
        <v>15.374365</v>
      </c>
    </row>
    <row r="430" customFormat="false" ht="14.25" hidden="false" customHeight="false" outlineLevel="0" collapsed="false">
      <c r="C430" s="0" t="n">
        <v>0.54166317</v>
      </c>
      <c r="D430" s="0" t="n">
        <v>15.934311</v>
      </c>
    </row>
    <row r="431" customFormat="false" ht="14.25" hidden="false" customHeight="false" outlineLevel="0" collapsed="false">
      <c r="C431" s="0" t="n">
        <v>0.59092045</v>
      </c>
      <c r="D431" s="0" t="n">
        <v>16.805811</v>
      </c>
    </row>
    <row r="432" customFormat="false" ht="14.25" hidden="false" customHeight="false" outlineLevel="0" collapsed="false">
      <c r="C432" s="0" t="n">
        <v>0.59483051</v>
      </c>
      <c r="D432" s="0" t="n">
        <v>17.49843</v>
      </c>
    </row>
    <row r="433" customFormat="false" ht="14.25" hidden="false" customHeight="false" outlineLevel="0" collapsed="false">
      <c r="C433" s="0" t="n">
        <v>0.65670013</v>
      </c>
      <c r="D433" s="0" t="n">
        <v>18.071752</v>
      </c>
    </row>
    <row r="434" customFormat="false" ht="14.25" hidden="false" customHeight="false" outlineLevel="0" collapsed="false">
      <c r="C434" s="0" t="n">
        <v>0.69174767</v>
      </c>
      <c r="D434" s="0" t="n">
        <v>18.92016</v>
      </c>
    </row>
    <row r="435" customFormat="false" ht="14.25" hidden="false" customHeight="false" outlineLevel="0" collapsed="false">
      <c r="C435" s="0" t="n">
        <v>0.68390369</v>
      </c>
      <c r="D435" s="0" t="n">
        <v>19.776305</v>
      </c>
    </row>
    <row r="436" customFormat="false" ht="14.25" hidden="false" customHeight="false" outlineLevel="0" collapsed="false">
      <c r="C436" s="0" t="n">
        <v>0.73444843</v>
      </c>
      <c r="D436" s="0" t="n">
        <v>20.382764</v>
      </c>
    </row>
    <row r="437" customFormat="false" ht="14.25" hidden="false" customHeight="false" outlineLevel="0" collapsed="false">
      <c r="C437" s="0" t="n">
        <v>0.75018406</v>
      </c>
      <c r="D437" s="0" t="n">
        <v>20.968836</v>
      </c>
    </row>
    <row r="438" customFormat="false" ht="14.25" hidden="false" customHeight="false" outlineLevel="0" collapsed="false">
      <c r="B438" s="3" t="n">
        <v>7</v>
      </c>
      <c r="C438" s="0" t="n">
        <v>0.77705383</v>
      </c>
      <c r="D438" s="0" t="n">
        <v>21.912303</v>
      </c>
    </row>
    <row r="439" customFormat="false" ht="14.25" hidden="false" customHeight="false" outlineLevel="0" collapsed="false">
      <c r="D439" s="0" t="n">
        <v>0</v>
      </c>
    </row>
    <row r="440" customFormat="false" ht="14.25" hidden="false" customHeight="false" outlineLevel="0" collapsed="false">
      <c r="D440" s="0" t="n">
        <v>0</v>
      </c>
    </row>
    <row r="441" customFormat="false" ht="14.25" hidden="false" customHeight="false" outlineLevel="0" collapsed="false">
      <c r="D441" s="0" t="n">
        <v>0</v>
      </c>
    </row>
    <row r="442" customFormat="false" ht="14.25" hidden="false" customHeight="false" outlineLevel="0" collapsed="false">
      <c r="D442" s="0" t="n">
        <v>0</v>
      </c>
    </row>
    <row r="443" customFormat="false" ht="14.25" hidden="false" customHeight="false" outlineLevel="0" collapsed="false">
      <c r="C443" s="0" t="n">
        <v>0.76925755</v>
      </c>
      <c r="D443" s="0" t="n">
        <v>20.860404</v>
      </c>
    </row>
    <row r="444" customFormat="false" ht="14.25" hidden="false" customHeight="false" outlineLevel="0" collapsed="false">
      <c r="C444" s="0" t="n">
        <v>0.71988106</v>
      </c>
      <c r="D444" s="0" t="n">
        <v>19.724055</v>
      </c>
    </row>
    <row r="445" customFormat="false" ht="14.25" hidden="false" customHeight="false" outlineLevel="0" collapsed="false">
      <c r="C445" s="0" t="n">
        <v>0.73187351</v>
      </c>
      <c r="D445" s="0" t="n">
        <v>19.112723</v>
      </c>
    </row>
    <row r="446" customFormat="false" ht="14.25" hidden="false" customHeight="false" outlineLevel="0" collapsed="false">
      <c r="C446" s="0" t="n">
        <v>0.6716013</v>
      </c>
      <c r="D446" s="0" t="n">
        <v>18.145408</v>
      </c>
    </row>
    <row r="447" customFormat="false" ht="14.25" hidden="false" customHeight="false" outlineLevel="0" collapsed="false">
      <c r="C447" s="0" t="n">
        <v>0.67241192</v>
      </c>
      <c r="D447" s="0" t="n">
        <v>17.384842</v>
      </c>
    </row>
    <row r="448" customFormat="false" ht="14.25" hidden="false" customHeight="false" outlineLevel="0" collapsed="false">
      <c r="C448" s="0" t="n">
        <v>0.62608719</v>
      </c>
      <c r="D448" s="0" t="n">
        <v>16.389229</v>
      </c>
    </row>
    <row r="449" customFormat="false" ht="14.25" hidden="false" customHeight="false" outlineLevel="0" collapsed="false">
      <c r="C449" s="0" t="n">
        <v>0.59387684</v>
      </c>
      <c r="D449" s="0" t="n">
        <v>15.51264</v>
      </c>
    </row>
    <row r="450" customFormat="false" ht="14.25" hidden="false" customHeight="false" outlineLevel="0" collapsed="false">
      <c r="C450" s="0" t="n">
        <v>0.58634281</v>
      </c>
      <c r="D450" s="0" t="n">
        <v>14.680289</v>
      </c>
    </row>
    <row r="451" customFormat="false" ht="14.25" hidden="false" customHeight="false" outlineLevel="0" collapsed="false">
      <c r="C451" s="0" t="n">
        <v>0.57537556</v>
      </c>
      <c r="D451" s="0" t="n">
        <v>14.077494</v>
      </c>
    </row>
    <row r="452" customFormat="false" ht="14.25" hidden="false" customHeight="false" outlineLevel="0" collapsed="false">
      <c r="C452" s="0" t="n">
        <v>0.52771568</v>
      </c>
      <c r="D452" s="0" t="n">
        <v>13.181423</v>
      </c>
    </row>
    <row r="453" customFormat="false" ht="14.25" hidden="false" customHeight="false" outlineLevel="0" collapsed="false">
      <c r="C453" s="0" t="n">
        <v>0.52387714</v>
      </c>
      <c r="D453" s="0" t="n">
        <v>12.432773</v>
      </c>
    </row>
    <row r="454" customFormat="false" ht="14.25" hidden="false" customHeight="false" outlineLevel="0" collapsed="false">
      <c r="C454" s="0" t="n">
        <v>0.50098896</v>
      </c>
      <c r="D454" s="0" t="n">
        <v>11.729599</v>
      </c>
    </row>
    <row r="455" customFormat="false" ht="14.25" hidden="false" customHeight="false" outlineLevel="0" collapsed="false">
      <c r="C455" s="0" t="n">
        <v>0.44085979</v>
      </c>
      <c r="D455" s="0" t="n">
        <v>10.937731</v>
      </c>
    </row>
    <row r="456" customFormat="false" ht="14.25" hidden="false" customHeight="false" outlineLevel="0" collapsed="false">
      <c r="C456" s="0" t="n">
        <v>0.44722557</v>
      </c>
      <c r="D456" s="0" t="n">
        <v>10.27475</v>
      </c>
    </row>
    <row r="457" customFormat="false" ht="14.25" hidden="false" customHeight="false" outlineLevel="0" collapsed="false">
      <c r="C457" s="0" t="n">
        <v>0.39381981</v>
      </c>
      <c r="D457" s="0" t="n">
        <v>9.5812998</v>
      </c>
    </row>
    <row r="458" customFormat="false" ht="14.25" hidden="false" customHeight="false" outlineLevel="0" collapsed="false">
      <c r="C458" s="0" t="n">
        <v>0.4090786</v>
      </c>
      <c r="D458" s="0" t="n">
        <v>8.9212979</v>
      </c>
    </row>
    <row r="459" customFormat="false" ht="14.25" hidden="false" customHeight="false" outlineLevel="0" collapsed="false">
      <c r="C459" s="0" t="n">
        <v>0.34251213</v>
      </c>
      <c r="D459" s="0" t="n">
        <v>8.1767236</v>
      </c>
    </row>
    <row r="460" customFormat="false" ht="14.25" hidden="false" customHeight="false" outlineLevel="0" collapsed="false">
      <c r="C460" s="0" t="n">
        <v>0.33175945</v>
      </c>
      <c r="D460" s="0" t="n">
        <v>7.2175508</v>
      </c>
    </row>
    <row r="461" customFormat="false" ht="14.25" hidden="false" customHeight="false" outlineLevel="0" collapsed="false">
      <c r="C461" s="0" t="n">
        <v>0.27458668</v>
      </c>
      <c r="D461" s="0" t="n">
        <v>6.5421665</v>
      </c>
    </row>
    <row r="462" customFormat="false" ht="14.25" hidden="false" customHeight="false" outlineLevel="0" collapsed="false">
      <c r="C462" s="0" t="n">
        <v>0.29850006</v>
      </c>
      <c r="D462" s="0" t="n">
        <v>5.950439</v>
      </c>
    </row>
    <row r="463" customFormat="false" ht="14.25" hidden="false" customHeight="false" outlineLevel="0" collapsed="false">
      <c r="C463" s="0" t="n">
        <v>0.20303726</v>
      </c>
      <c r="D463" s="0" t="n">
        <v>5.1839712</v>
      </c>
    </row>
    <row r="464" customFormat="false" ht="14.25" hidden="false" customHeight="false" outlineLevel="0" collapsed="false">
      <c r="C464" s="0" t="n">
        <v>0.24847984</v>
      </c>
      <c r="D464" s="0" t="n">
        <v>4.549708</v>
      </c>
    </row>
    <row r="465" customFormat="false" ht="14.25" hidden="false" customHeight="false" outlineLevel="0" collapsed="false">
      <c r="C465" s="0" t="n">
        <v>0.20048618</v>
      </c>
      <c r="D465" s="0" t="n">
        <v>3.7195596</v>
      </c>
    </row>
    <row r="466" customFormat="false" ht="14.25" hidden="false" customHeight="false" outlineLevel="0" collapsed="false">
      <c r="C466" s="0" t="n">
        <v>0.15902519</v>
      </c>
      <c r="D466" s="0" t="n">
        <v>2.9931172</v>
      </c>
    </row>
    <row r="467" customFormat="false" ht="14.25" hidden="false" customHeight="false" outlineLevel="0" collapsed="false">
      <c r="C467" s="0" t="n">
        <v>0.13442039</v>
      </c>
      <c r="D467" s="0" t="n">
        <v>2.2296304</v>
      </c>
    </row>
    <row r="468" customFormat="false" ht="14.25" hidden="false" customHeight="false" outlineLevel="0" collapsed="false">
      <c r="C468" s="0" t="n">
        <v>0.096797943</v>
      </c>
      <c r="D468" s="0" t="n">
        <v>1.6756365</v>
      </c>
    </row>
    <row r="469" customFormat="false" ht="14.25" hidden="false" customHeight="false" outlineLevel="0" collapsed="false">
      <c r="C469" s="0" t="n">
        <v>0.0831604</v>
      </c>
      <c r="D469" s="0" t="n">
        <v>1.0302972</v>
      </c>
    </row>
    <row r="470" customFormat="false" ht="14.25" hidden="false" customHeight="false" outlineLevel="0" collapsed="false">
      <c r="C470" s="0" t="n">
        <v>0.059008598</v>
      </c>
      <c r="D470" s="0" t="n">
        <v>0.35510681</v>
      </c>
    </row>
    <row r="471" customFormat="false" ht="14.25" hidden="false" customHeight="false" outlineLevel="0" collapsed="false">
      <c r="C471" s="0" t="n">
        <v>0.025892258</v>
      </c>
      <c r="D471" s="0" t="n">
        <v>-0.43423358</v>
      </c>
    </row>
    <row r="472" customFormat="false" ht="14.25" hidden="false" customHeight="false" outlineLevel="0" collapsed="false">
      <c r="C472" s="0" t="n">
        <v>-0.0012159348</v>
      </c>
      <c r="D472" s="0" t="n">
        <v>-0.80719427</v>
      </c>
    </row>
    <row r="473" customFormat="false" ht="14.25" hidden="false" customHeight="false" outlineLevel="0" collapsed="false">
      <c r="C473" s="0" t="n">
        <v>-0.054526329</v>
      </c>
      <c r="D473" s="0" t="n">
        <v>-1.5383859</v>
      </c>
    </row>
    <row r="474" customFormat="false" ht="14.25" hidden="false" customHeight="false" outlineLevel="0" collapsed="false">
      <c r="C474" s="0" t="n">
        <v>-0.071907043</v>
      </c>
      <c r="D474" s="0" t="n">
        <v>-2.0455508</v>
      </c>
    </row>
    <row r="475" customFormat="false" ht="14.25" hidden="false" customHeight="false" outlineLevel="0" collapsed="false">
      <c r="C475" s="0" t="n">
        <v>-0.085282326</v>
      </c>
      <c r="D475" s="0" t="n">
        <v>-2.6988345</v>
      </c>
    </row>
    <row r="476" customFormat="false" ht="14.25" hidden="false" customHeight="false" outlineLevel="0" collapsed="false">
      <c r="C476" s="0" t="n">
        <v>-0.12512207</v>
      </c>
      <c r="D476" s="0" t="n">
        <v>-3.3318997</v>
      </c>
    </row>
    <row r="477" customFormat="false" ht="14.25" hidden="false" customHeight="false" outlineLevel="0" collapsed="false">
      <c r="C477" s="0" t="n">
        <v>-0.11773109</v>
      </c>
      <c r="D477" s="0" t="n">
        <v>-3.7281953</v>
      </c>
    </row>
    <row r="478" customFormat="false" ht="14.25" hidden="false" customHeight="false" outlineLevel="0" collapsed="false">
      <c r="C478" s="0" t="n">
        <v>-0.16727448</v>
      </c>
      <c r="D478" s="0" t="n">
        <v>-4.3670688</v>
      </c>
    </row>
    <row r="479" customFormat="false" ht="14.25" hidden="false" customHeight="false" outlineLevel="0" collapsed="false">
      <c r="C479" s="0" t="n">
        <v>-0.20520687</v>
      </c>
      <c r="D479" s="0" t="n">
        <v>-4.9020024</v>
      </c>
    </row>
    <row r="480" customFormat="false" ht="14.25" hidden="false" customHeight="false" outlineLevel="0" collapsed="false">
      <c r="C480" s="0" t="n">
        <v>-0.19938946</v>
      </c>
      <c r="D480" s="0" t="n">
        <v>-5.3303506</v>
      </c>
    </row>
    <row r="481" customFormat="false" ht="14.25" hidden="false" customHeight="false" outlineLevel="0" collapsed="false">
      <c r="C481" s="0" t="n">
        <v>-0.24383068</v>
      </c>
      <c r="D481" s="0" t="n">
        <v>-5.7700605</v>
      </c>
    </row>
    <row r="482" customFormat="false" ht="14.25" hidden="false" customHeight="false" outlineLevel="0" collapsed="false">
      <c r="C482" s="0" t="n">
        <v>-0.26097298</v>
      </c>
      <c r="D482" s="0" t="n">
        <v>-6.4360083</v>
      </c>
    </row>
    <row r="483" customFormat="false" ht="14.25" hidden="false" customHeight="false" outlineLevel="0" collapsed="false">
      <c r="C483" s="0" t="n">
        <v>-0.2933979</v>
      </c>
      <c r="D483" s="0" t="n">
        <v>-6.9535728</v>
      </c>
    </row>
    <row r="484" customFormat="false" ht="14.25" hidden="false" customHeight="false" outlineLevel="0" collapsed="false">
      <c r="C484" s="0" t="n">
        <v>-0.31304359</v>
      </c>
      <c r="D484" s="0" t="n">
        <v>-7.7459009</v>
      </c>
    </row>
    <row r="485" customFormat="false" ht="14.25" hidden="false" customHeight="false" outlineLevel="0" collapsed="false">
      <c r="C485" s="0" t="n">
        <v>-0.36752224</v>
      </c>
      <c r="D485" s="0" t="n">
        <v>-8.4239287</v>
      </c>
    </row>
    <row r="486" customFormat="false" ht="14.25" hidden="false" customHeight="false" outlineLevel="0" collapsed="false">
      <c r="C486" s="0" t="n">
        <v>-0.35409927</v>
      </c>
      <c r="D486" s="0" t="n">
        <v>-9.0117891</v>
      </c>
    </row>
    <row r="487" customFormat="false" ht="14.25" hidden="false" customHeight="false" outlineLevel="0" collapsed="false">
      <c r="C487" s="0" t="n">
        <v>-0.36001205</v>
      </c>
      <c r="D487" s="0" t="n">
        <v>-9.7497246</v>
      </c>
    </row>
    <row r="488" customFormat="false" ht="14.25" hidden="false" customHeight="false" outlineLevel="0" collapsed="false">
      <c r="C488" s="0" t="n">
        <v>-0.41422844</v>
      </c>
      <c r="D488" s="0" t="n">
        <v>-10.359199</v>
      </c>
    </row>
    <row r="489" customFormat="false" ht="14.25" hidden="false" customHeight="false" outlineLevel="0" collapsed="false">
      <c r="C489" s="0" t="n">
        <v>-0.44701099</v>
      </c>
      <c r="D489" s="0" t="n">
        <v>-10.965696</v>
      </c>
    </row>
    <row r="490" customFormat="false" ht="14.25" hidden="false" customHeight="false" outlineLevel="0" collapsed="false">
      <c r="C490" s="0" t="n">
        <v>-0.47745705</v>
      </c>
      <c r="D490" s="0" t="n">
        <v>-11.72197</v>
      </c>
    </row>
    <row r="491" customFormat="false" ht="14.25" hidden="false" customHeight="false" outlineLevel="0" collapsed="false">
      <c r="C491" s="0" t="n">
        <v>-0.49960613</v>
      </c>
      <c r="D491" s="0" t="n">
        <v>-12.324136</v>
      </c>
    </row>
    <row r="492" customFormat="false" ht="14.25" hidden="false" customHeight="false" outlineLevel="0" collapsed="false">
      <c r="C492" s="0" t="n">
        <v>-0.54628849</v>
      </c>
      <c r="D492" s="0" t="n">
        <v>-13.148627</v>
      </c>
    </row>
    <row r="493" customFormat="false" ht="14.25" hidden="false" customHeight="false" outlineLevel="0" collapsed="false">
      <c r="C493" s="0" t="n">
        <v>-0.53918362</v>
      </c>
      <c r="D493" s="0" t="n">
        <v>-13.751635</v>
      </c>
    </row>
    <row r="494" customFormat="false" ht="14.25" hidden="false" customHeight="false" outlineLevel="0" collapsed="false">
      <c r="C494" s="0" t="n">
        <v>-0.56455135</v>
      </c>
      <c r="D494" s="0" t="n">
        <v>-14.334485</v>
      </c>
    </row>
    <row r="495" customFormat="false" ht="14.25" hidden="false" customHeight="false" outlineLevel="0" collapsed="false">
      <c r="C495" s="0" t="n">
        <v>-0.62117577</v>
      </c>
      <c r="D495" s="0" t="n">
        <v>-15.108481</v>
      </c>
    </row>
    <row r="496" customFormat="false" ht="14.25" hidden="false" customHeight="false" outlineLevel="0" collapsed="false">
      <c r="C496" s="0" t="n">
        <v>-0.64578056</v>
      </c>
      <c r="D496" s="0" t="n">
        <v>-15.755425</v>
      </c>
    </row>
    <row r="497" customFormat="false" ht="14.25" hidden="false" customHeight="false" outlineLevel="0" collapsed="false">
      <c r="C497" s="0" t="n">
        <v>-0.67930222</v>
      </c>
      <c r="D497" s="0" t="n">
        <v>-16.282329</v>
      </c>
    </row>
    <row r="498" customFormat="false" ht="14.25" hidden="false" customHeight="false" outlineLevel="0" collapsed="false">
      <c r="C498" s="0" t="n">
        <v>-0.67789555</v>
      </c>
      <c r="D498" s="0" t="n">
        <v>-17.074064</v>
      </c>
    </row>
    <row r="499" customFormat="false" ht="14.25" hidden="false" customHeight="false" outlineLevel="0" collapsed="false">
      <c r="C499" s="0" t="n">
        <v>-0.75166225</v>
      </c>
      <c r="D499" s="0" t="n">
        <v>-17.765641</v>
      </c>
    </row>
    <row r="500" customFormat="false" ht="14.25" hidden="false" customHeight="false" outlineLevel="0" collapsed="false">
      <c r="C500" s="0" t="n">
        <v>-0.75187683</v>
      </c>
      <c r="D500" s="0" t="n">
        <v>-18.538043</v>
      </c>
    </row>
    <row r="501" customFormat="false" ht="14.25" hidden="false" customHeight="false" outlineLevel="0" collapsed="false">
      <c r="B501" s="3" t="n">
        <v>8</v>
      </c>
      <c r="C501" s="0" t="n">
        <v>-0.75833797</v>
      </c>
      <c r="D501" s="0" t="n">
        <v>-19.103045</v>
      </c>
    </row>
    <row r="502" customFormat="false" ht="14.25" hidden="false" customHeight="false" outlineLevel="0" collapsed="false">
      <c r="D502" s="0" t="n">
        <v>0</v>
      </c>
    </row>
    <row r="503" customFormat="false" ht="14.25" hidden="false" customHeight="false" outlineLevel="0" collapsed="false">
      <c r="D503" s="0" t="n">
        <v>0</v>
      </c>
    </row>
    <row r="504" customFormat="false" ht="14.25" hidden="false" customHeight="false" outlineLevel="0" collapsed="false">
      <c r="D504" s="0" t="n">
        <v>0</v>
      </c>
    </row>
    <row r="505" customFormat="false" ht="14.25" hidden="false" customHeight="false" outlineLevel="0" collapsed="false">
      <c r="D505" s="0" t="n">
        <v>0</v>
      </c>
    </row>
    <row r="506" customFormat="false" ht="14.25" hidden="false" customHeight="false" outlineLevel="0" collapsed="false">
      <c r="C506" s="0" t="n">
        <v>-0.79238415</v>
      </c>
      <c r="D506" s="0" t="n">
        <v>-18.331191</v>
      </c>
    </row>
    <row r="507" customFormat="false" ht="14.25" hidden="false" customHeight="false" outlineLevel="0" collapsed="false">
      <c r="C507" s="0" t="n">
        <v>-0.73907375</v>
      </c>
      <c r="D507" s="0" t="n">
        <v>-17.28677</v>
      </c>
    </row>
    <row r="508" customFormat="false" ht="14.25" hidden="false" customHeight="false" outlineLevel="0" collapsed="false">
      <c r="C508" s="0" t="n">
        <v>-0.7037878</v>
      </c>
      <c r="D508" s="0" t="n">
        <v>-16.087526</v>
      </c>
    </row>
    <row r="509" customFormat="false" ht="14.25" hidden="false" customHeight="false" outlineLevel="0" collapsed="false">
      <c r="C509" s="0" t="n">
        <v>-0.65453053</v>
      </c>
      <c r="D509" s="0" t="n">
        <v>-15.043722</v>
      </c>
    </row>
    <row r="510" customFormat="false" ht="14.25" hidden="false" customHeight="false" outlineLevel="0" collapsed="false">
      <c r="C510" s="0" t="n">
        <v>-0.61554909</v>
      </c>
      <c r="D510" s="0" t="n">
        <v>-14.040734</v>
      </c>
    </row>
    <row r="511" customFormat="false" ht="14.25" hidden="false" customHeight="false" outlineLevel="0" collapsed="false">
      <c r="C511" s="0" t="n">
        <v>-0.59928894</v>
      </c>
      <c r="D511" s="0" t="n">
        <v>-12.922349</v>
      </c>
    </row>
    <row r="512" customFormat="false" ht="14.25" hidden="false" customHeight="false" outlineLevel="0" collapsed="false">
      <c r="C512" s="0" t="n">
        <v>-0.55072308</v>
      </c>
      <c r="D512" s="0" t="n">
        <v>-11.975418</v>
      </c>
    </row>
    <row r="513" customFormat="false" ht="14.25" hidden="false" customHeight="false" outlineLevel="0" collapsed="false">
      <c r="C513" s="0" t="n">
        <v>-0.56643486</v>
      </c>
      <c r="D513" s="0" t="n">
        <v>-10.919264</v>
      </c>
    </row>
    <row r="514" customFormat="false" ht="14.25" hidden="false" customHeight="false" outlineLevel="0" collapsed="false">
      <c r="C514" s="0" t="n">
        <v>-0.47674179</v>
      </c>
      <c r="D514" s="0" t="n">
        <v>-10.146449</v>
      </c>
    </row>
    <row r="515" customFormat="false" ht="14.25" hidden="false" customHeight="false" outlineLevel="0" collapsed="false">
      <c r="C515" s="0" t="n">
        <v>-0.47540665</v>
      </c>
      <c r="D515" s="0" t="n">
        <v>-9.2820107</v>
      </c>
    </row>
    <row r="516" customFormat="false" ht="14.25" hidden="false" customHeight="false" outlineLevel="0" collapsed="false">
      <c r="C516" s="0" t="n">
        <v>-0.44276714</v>
      </c>
      <c r="D516" s="0" t="n">
        <v>-8.2107441</v>
      </c>
    </row>
    <row r="517" customFormat="false" ht="14.25" hidden="false" customHeight="false" outlineLevel="0" collapsed="false">
      <c r="C517" s="0" t="n">
        <v>-0.41053295</v>
      </c>
      <c r="D517" s="0" t="n">
        <v>-7.4232681</v>
      </c>
    </row>
    <row r="518" customFormat="false" ht="14.25" hidden="false" customHeight="false" outlineLevel="0" collapsed="false">
      <c r="C518" s="0" t="n">
        <v>-0.3714323</v>
      </c>
      <c r="D518" s="0" t="n">
        <v>-6.4953096</v>
      </c>
    </row>
    <row r="519" customFormat="false" ht="14.25" hidden="false" customHeight="false" outlineLevel="0" collapsed="false">
      <c r="C519" s="0" t="n">
        <v>-0.35469532</v>
      </c>
      <c r="D519" s="0" t="n">
        <v>-5.6477886</v>
      </c>
    </row>
    <row r="520" customFormat="false" ht="14.25" hidden="false" customHeight="false" outlineLevel="0" collapsed="false">
      <c r="C520" s="0" t="n">
        <v>-0.30107498</v>
      </c>
      <c r="D520" s="0" t="n">
        <v>-4.9252324</v>
      </c>
    </row>
    <row r="521" customFormat="false" ht="14.25" hidden="false" customHeight="false" outlineLevel="0" collapsed="false">
      <c r="C521" s="0" t="n">
        <v>-0.27971268</v>
      </c>
      <c r="D521" s="0" t="n">
        <v>-4.0199314</v>
      </c>
    </row>
    <row r="522" customFormat="false" ht="14.25" hidden="false" customHeight="false" outlineLevel="0" collapsed="false">
      <c r="C522" s="0" t="n">
        <v>-0.24726391</v>
      </c>
      <c r="D522" s="0" t="n">
        <v>-3.072677</v>
      </c>
    </row>
    <row r="523" customFormat="false" ht="14.25" hidden="false" customHeight="false" outlineLevel="0" collapsed="false">
      <c r="C523" s="0" t="n">
        <v>-0.21965504</v>
      </c>
      <c r="D523" s="0" t="n">
        <v>-2.5399053</v>
      </c>
    </row>
    <row r="524" customFormat="false" ht="14.25" hidden="false" customHeight="false" outlineLevel="0" collapsed="false">
      <c r="C524" s="0" t="n">
        <v>-0.1645565</v>
      </c>
      <c r="D524" s="0" t="n">
        <v>-1.7781406</v>
      </c>
    </row>
    <row r="525" customFormat="false" ht="14.25" hidden="false" customHeight="false" outlineLevel="0" collapsed="false">
      <c r="C525" s="0" t="n">
        <v>-0.1339674</v>
      </c>
      <c r="D525" s="0" t="n">
        <v>-1.5392603</v>
      </c>
    </row>
    <row r="526" customFormat="false" ht="14.25" hidden="false" customHeight="false" outlineLevel="0" collapsed="false">
      <c r="C526" s="0" t="n">
        <v>-0.099444389</v>
      </c>
      <c r="D526" s="0" t="n">
        <v>-0.99386206</v>
      </c>
    </row>
    <row r="527" customFormat="false" ht="14.25" hidden="false" customHeight="false" outlineLevel="0" collapsed="false">
      <c r="C527" s="0" t="n">
        <v>-0.077342987</v>
      </c>
      <c r="D527" s="0" t="n">
        <v>-0.21520314</v>
      </c>
    </row>
    <row r="528" customFormat="false" ht="14.25" hidden="false" customHeight="false" outlineLevel="0" collapsed="false">
      <c r="C528" s="0" t="n">
        <v>-0.045824051</v>
      </c>
      <c r="D528" s="0" t="n">
        <v>0.65977026</v>
      </c>
    </row>
    <row r="529" customFormat="false" ht="14.25" hidden="false" customHeight="false" outlineLevel="0" collapsed="false">
      <c r="C529" s="0" t="n">
        <v>0.018501282</v>
      </c>
      <c r="D529" s="0" t="n">
        <v>1.5091268</v>
      </c>
    </row>
    <row r="530" customFormat="false" ht="14.25" hidden="false" customHeight="false" outlineLevel="0" collapsed="false">
      <c r="C530" s="0" t="n">
        <v>0.015926361</v>
      </c>
      <c r="D530" s="0" t="n">
        <v>2.3400732</v>
      </c>
    </row>
    <row r="531" customFormat="false" ht="14.25" hidden="false" customHeight="false" outlineLevel="0" collapsed="false">
      <c r="C531" s="0" t="n">
        <v>0.070929527</v>
      </c>
      <c r="D531" s="0" t="n">
        <v>3.0824556</v>
      </c>
    </row>
    <row r="532" customFormat="false" ht="14.25" hidden="false" customHeight="false" outlineLevel="0" collapsed="false">
      <c r="C532" s="0" t="n">
        <v>0.10652542</v>
      </c>
      <c r="D532" s="0" t="n">
        <v>3.9201111</v>
      </c>
    </row>
    <row r="533" customFormat="false" ht="14.25" hidden="false" customHeight="false" outlineLevel="0" collapsed="false">
      <c r="C533" s="0" t="n">
        <v>0.16298294</v>
      </c>
      <c r="D533" s="0" t="n">
        <v>4.8735781</v>
      </c>
    </row>
    <row r="534" customFormat="false" ht="14.25" hidden="false" customHeight="false" outlineLevel="0" collapsed="false">
      <c r="C534" s="0" t="n">
        <v>0.17151833</v>
      </c>
      <c r="D534" s="0" t="n">
        <v>5.7154736</v>
      </c>
    </row>
    <row r="535" customFormat="false" ht="14.25" hidden="false" customHeight="false" outlineLevel="0" collapsed="false">
      <c r="C535" s="0" t="n">
        <v>0.19526482</v>
      </c>
      <c r="D535" s="0" t="n">
        <v>6.5024937</v>
      </c>
    </row>
    <row r="536" customFormat="false" ht="14.25" hidden="false" customHeight="false" outlineLevel="0" collapsed="false">
      <c r="C536" s="0" t="n">
        <v>0.22277832</v>
      </c>
      <c r="D536" s="0" t="n">
        <v>7.2732871</v>
      </c>
    </row>
    <row r="537" customFormat="false" ht="14.25" hidden="false" customHeight="false" outlineLevel="0" collapsed="false">
      <c r="C537" s="0" t="n">
        <v>0.29206276</v>
      </c>
      <c r="D537" s="0" t="n">
        <v>8.1663828</v>
      </c>
    </row>
    <row r="538" customFormat="false" ht="14.25" hidden="false" customHeight="false" outlineLevel="0" collapsed="false">
      <c r="C538" s="0" t="n">
        <v>0.29327869</v>
      </c>
      <c r="D538" s="0" t="n">
        <v>9.0236797</v>
      </c>
    </row>
    <row r="539" customFormat="false" ht="14.25" hidden="false" customHeight="false" outlineLevel="0" collapsed="false">
      <c r="C539" s="0" t="n">
        <v>0.31681061</v>
      </c>
      <c r="D539" s="0" t="n">
        <v>10.019514</v>
      </c>
    </row>
    <row r="540" customFormat="false" ht="14.25" hidden="false" customHeight="false" outlineLevel="0" collapsed="false">
      <c r="C540" s="0" t="n">
        <v>0.37183762</v>
      </c>
      <c r="D540" s="0" t="n">
        <v>10.772378</v>
      </c>
    </row>
    <row r="541" customFormat="false" ht="14.25" hidden="false" customHeight="false" outlineLevel="0" collapsed="false">
      <c r="C541" s="0" t="n">
        <v>0.40433407</v>
      </c>
      <c r="D541" s="0" t="n">
        <v>11.625331</v>
      </c>
    </row>
    <row r="542" customFormat="false" ht="14.25" hidden="false" customHeight="false" outlineLevel="0" collapsed="false">
      <c r="C542" s="0" t="n">
        <v>0.41818619</v>
      </c>
      <c r="D542" s="0" t="n">
        <v>12.561141</v>
      </c>
    </row>
    <row r="543" customFormat="false" ht="14.25" hidden="false" customHeight="false" outlineLevel="0" collapsed="false">
      <c r="C543" s="0" t="n">
        <v>0.46107769</v>
      </c>
      <c r="D543" s="0" t="n">
        <v>13.262793</v>
      </c>
    </row>
    <row r="544" customFormat="false" ht="14.25" hidden="false" customHeight="false" outlineLevel="0" collapsed="false">
      <c r="C544" s="0" t="n">
        <v>0.48551559</v>
      </c>
      <c r="D544" s="0" t="n">
        <v>14.215434</v>
      </c>
    </row>
    <row r="545" customFormat="false" ht="14.25" hidden="false" customHeight="false" outlineLevel="0" collapsed="false">
      <c r="C545" s="0" t="n">
        <v>0.54581165</v>
      </c>
      <c r="D545" s="0" t="n">
        <v>15.007036</v>
      </c>
    </row>
    <row r="546" customFormat="false" ht="14.25" hidden="false" customHeight="false" outlineLevel="0" collapsed="false">
      <c r="C546" s="0" t="n">
        <v>0.57959557</v>
      </c>
      <c r="D546" s="0" t="n">
        <v>15.947686</v>
      </c>
    </row>
    <row r="547" customFormat="false" ht="14.25" hidden="false" customHeight="false" outlineLevel="0" collapsed="false">
      <c r="C547" s="0" t="n">
        <v>0.5934</v>
      </c>
      <c r="D547" s="0" t="n">
        <v>16.866332</v>
      </c>
    </row>
    <row r="548" customFormat="false" ht="14.25" hidden="false" customHeight="false" outlineLevel="0" collapsed="false">
      <c r="C548" s="0" t="n">
        <v>0.64716339</v>
      </c>
      <c r="D548" s="0" t="n">
        <v>17.752955</v>
      </c>
    </row>
    <row r="549" customFormat="false" ht="14.25" hidden="false" customHeight="false" outlineLevel="0" collapsed="false">
      <c r="C549" s="0" t="n">
        <v>0.64599514</v>
      </c>
      <c r="D549" s="0" t="n">
        <v>18.797066</v>
      </c>
    </row>
    <row r="550" customFormat="false" ht="14.25" hidden="false" customHeight="false" outlineLevel="0" collapsed="false">
      <c r="C550" s="0" t="n">
        <v>0.67973137</v>
      </c>
      <c r="D550" s="0" t="n">
        <v>19.427273</v>
      </c>
    </row>
    <row r="551" customFormat="false" ht="14.25" hidden="false" customHeight="false" outlineLevel="0" collapsed="false">
      <c r="C551" s="0" t="n">
        <v>0.70662498</v>
      </c>
      <c r="D551" s="0" t="n">
        <v>20.593857</v>
      </c>
    </row>
    <row r="552" customFormat="false" ht="14.25" hidden="false" customHeight="false" outlineLevel="0" collapsed="false">
      <c r="C552" s="0" t="n">
        <v>0.77660084</v>
      </c>
      <c r="D552" s="0" t="n">
        <v>21.505617</v>
      </c>
    </row>
    <row r="553" customFormat="false" ht="14.25" hidden="false" customHeight="false" outlineLevel="0" collapsed="false">
      <c r="C553" s="0" t="n">
        <v>0.80986023</v>
      </c>
      <c r="D553" s="0" t="n">
        <v>22.343934</v>
      </c>
    </row>
    <row r="554" customFormat="false" ht="14.25" hidden="false" customHeight="false" outlineLevel="0" collapsed="false">
      <c r="C554" s="0" t="n">
        <v>0.79865456</v>
      </c>
      <c r="D554" s="0" t="n">
        <v>23.189445</v>
      </c>
    </row>
    <row r="555" customFormat="false" ht="14.25" hidden="false" customHeight="false" outlineLevel="0" collapsed="false">
      <c r="C555" s="0" t="n">
        <v>0.85132122</v>
      </c>
      <c r="D555" s="0" t="n">
        <v>24.004277</v>
      </c>
    </row>
    <row r="556" customFormat="false" ht="14.25" hidden="false" customHeight="false" outlineLevel="0" collapsed="false">
      <c r="C556" s="0" t="n">
        <v>0.91104507</v>
      </c>
      <c r="D556" s="0" t="n">
        <v>24.94417</v>
      </c>
    </row>
    <row r="557" customFormat="false" ht="14.25" hidden="false" customHeight="false" outlineLevel="0" collapsed="false">
      <c r="C557" s="0" t="n">
        <v>0.94442368</v>
      </c>
      <c r="D557" s="0" t="n">
        <v>25.76133</v>
      </c>
    </row>
    <row r="558" customFormat="false" ht="14.25" hidden="false" customHeight="false" outlineLevel="0" collapsed="false">
      <c r="C558" s="0" t="n">
        <v>0.95973015</v>
      </c>
      <c r="D558" s="0" t="n">
        <v>26.575883</v>
      </c>
    </row>
    <row r="559" customFormat="false" ht="14.25" hidden="false" customHeight="false" outlineLevel="0" collapsed="false">
      <c r="C559" s="0" t="n">
        <v>1.0125637</v>
      </c>
      <c r="D559" s="0" t="n">
        <v>27.200035</v>
      </c>
    </row>
    <row r="560" customFormat="false" ht="14.25" hidden="false" customHeight="false" outlineLevel="0" collapsed="false">
      <c r="C560" s="0" t="n">
        <v>1.0277987</v>
      </c>
      <c r="D560" s="0" t="n">
        <v>27.893689</v>
      </c>
    </row>
    <row r="561" customFormat="false" ht="14.25" hidden="false" customHeight="false" outlineLevel="0" collapsed="false">
      <c r="C561" s="0" t="n">
        <v>1.0692358</v>
      </c>
      <c r="D561" s="0" t="n">
        <v>28.676842</v>
      </c>
    </row>
    <row r="562" customFormat="false" ht="14.25" hidden="false" customHeight="false" outlineLevel="0" collapsed="false">
      <c r="C562" s="0" t="n">
        <v>1.11444</v>
      </c>
      <c r="D562" s="0" t="n">
        <v>29.359814</v>
      </c>
    </row>
    <row r="563" customFormat="false" ht="14.25" hidden="false" customHeight="false" outlineLevel="0" collapsed="false">
      <c r="C563" s="0" t="n">
        <v>1.1101961</v>
      </c>
      <c r="D563" s="0" t="n">
        <v>30.108684</v>
      </c>
    </row>
    <row r="564" customFormat="false" ht="14.25" hidden="false" customHeight="false" outlineLevel="0" collapsed="false">
      <c r="B564" s="3" t="n">
        <v>9</v>
      </c>
      <c r="C564" s="0" t="n">
        <v>1.1515617</v>
      </c>
      <c r="D564" s="0" t="n">
        <v>30.875836</v>
      </c>
    </row>
    <row r="565" customFormat="false" ht="14.25" hidden="false" customHeight="false" outlineLevel="0" collapsed="false">
      <c r="D565" s="0" t="n">
        <v>0</v>
      </c>
    </row>
    <row r="566" customFormat="false" ht="14.25" hidden="false" customHeight="false" outlineLevel="0" collapsed="false">
      <c r="D566" s="0" t="n">
        <v>0</v>
      </c>
    </row>
    <row r="567" customFormat="false" ht="14.25" hidden="false" customHeight="false" outlineLevel="0" collapsed="false">
      <c r="D567" s="0" t="n">
        <v>0</v>
      </c>
    </row>
    <row r="568" customFormat="false" ht="14.25" hidden="false" customHeight="false" outlineLevel="0" collapsed="false">
      <c r="D568" s="0" t="n">
        <v>0</v>
      </c>
    </row>
    <row r="569" customFormat="false" ht="14.25" hidden="false" customHeight="false" outlineLevel="0" collapsed="false">
      <c r="C569" s="0" t="n">
        <v>1.1844397</v>
      </c>
      <c r="D569" s="0" t="n">
        <v>28.364973</v>
      </c>
    </row>
    <row r="570" customFormat="false" ht="14.25" hidden="false" customHeight="false" outlineLevel="0" collapsed="false">
      <c r="C570" s="0" t="n">
        <v>1.1347294</v>
      </c>
      <c r="D570" s="0" t="n">
        <v>26.910914</v>
      </c>
    </row>
    <row r="571" customFormat="false" ht="14.25" hidden="false" customHeight="false" outlineLevel="0" collapsed="false">
      <c r="C571" s="0" t="n">
        <v>1.072073</v>
      </c>
      <c r="D571" s="0" t="n">
        <v>25.708094</v>
      </c>
    </row>
    <row r="572" customFormat="false" ht="14.25" hidden="false" customHeight="false" outlineLevel="0" collapsed="false">
      <c r="C572" s="0" t="n">
        <v>1.0446072</v>
      </c>
      <c r="D572" s="0" t="n">
        <v>24.448039</v>
      </c>
    </row>
    <row r="573" customFormat="false" ht="14.25" hidden="false" customHeight="false" outlineLevel="0" collapsed="false">
      <c r="C573" s="0" t="n">
        <v>1.0135174</v>
      </c>
      <c r="D573" s="0" t="n">
        <v>23.405664</v>
      </c>
    </row>
    <row r="574" customFormat="false" ht="14.25" hidden="false" customHeight="false" outlineLevel="0" collapsed="false">
      <c r="C574" s="0" t="n">
        <v>0.96487999</v>
      </c>
      <c r="D574" s="0" t="n">
        <v>22.055602</v>
      </c>
    </row>
    <row r="575" customFormat="false" ht="14.25" hidden="false" customHeight="false" outlineLevel="0" collapsed="false">
      <c r="C575" s="0" t="n">
        <v>0.96495152</v>
      </c>
      <c r="D575" s="0" t="n">
        <v>21.02485</v>
      </c>
    </row>
    <row r="576" customFormat="false" ht="14.25" hidden="false" customHeight="false" outlineLevel="0" collapsed="false">
      <c r="C576" s="0" t="n">
        <v>0.91557503</v>
      </c>
      <c r="D576" s="0" t="n">
        <v>19.56708</v>
      </c>
    </row>
    <row r="577" customFormat="false" ht="14.25" hidden="false" customHeight="false" outlineLevel="0" collapsed="false">
      <c r="C577" s="0" t="n">
        <v>0.82461834</v>
      </c>
      <c r="D577" s="0" t="n">
        <v>18.47332</v>
      </c>
    </row>
    <row r="578" customFormat="false" ht="14.25" hidden="false" customHeight="false" outlineLevel="0" collapsed="false">
      <c r="C578" s="0" t="n">
        <v>0.7850647</v>
      </c>
      <c r="D578" s="0" t="n">
        <v>17.352191</v>
      </c>
    </row>
    <row r="579" customFormat="false" ht="14.25" hidden="false" customHeight="false" outlineLevel="0" collapsed="false">
      <c r="C579" s="0" t="n">
        <v>0.74341297</v>
      </c>
      <c r="D579" s="0" t="n">
        <v>16.474035</v>
      </c>
    </row>
    <row r="580" customFormat="false" ht="14.25" hidden="false" customHeight="false" outlineLevel="0" collapsed="false">
      <c r="C580" s="0" t="n">
        <v>0.71895123</v>
      </c>
      <c r="D580" s="0" t="n">
        <v>15.127138</v>
      </c>
    </row>
    <row r="581" customFormat="false" ht="14.25" hidden="false" customHeight="false" outlineLevel="0" collapsed="false">
      <c r="C581" s="0" t="n">
        <v>0.68395138</v>
      </c>
      <c r="D581" s="0" t="n">
        <v>14.182813</v>
      </c>
    </row>
    <row r="582" customFormat="false" ht="14.25" hidden="false" customHeight="false" outlineLevel="0" collapsed="false">
      <c r="C582" s="0" t="n">
        <v>0.64146519</v>
      </c>
      <c r="D582" s="0" t="n">
        <v>13.068806</v>
      </c>
    </row>
    <row r="583" customFormat="false" ht="14.25" hidden="false" customHeight="false" outlineLevel="0" collapsed="false">
      <c r="C583" s="0" t="n">
        <v>0.56509972</v>
      </c>
      <c r="D583" s="0" t="n">
        <v>11.868944</v>
      </c>
    </row>
    <row r="584" customFormat="false" ht="14.25" hidden="false" customHeight="false" outlineLevel="0" collapsed="false">
      <c r="C584" s="0" t="n">
        <v>0.53896904</v>
      </c>
      <c r="D584" s="0" t="n">
        <v>11.01803</v>
      </c>
    </row>
    <row r="585" customFormat="false" ht="14.25" hidden="false" customHeight="false" outlineLevel="0" collapsed="false">
      <c r="C585" s="0" t="n">
        <v>0.51534176</v>
      </c>
      <c r="D585" s="0" t="n">
        <v>10.027021</v>
      </c>
    </row>
    <row r="586" customFormat="false" ht="14.25" hidden="false" customHeight="false" outlineLevel="0" collapsed="false">
      <c r="C586" s="0" t="n">
        <v>0.48463345</v>
      </c>
      <c r="D586" s="0" t="n">
        <v>8.803252</v>
      </c>
    </row>
    <row r="587" customFormat="false" ht="14.25" hidden="false" customHeight="false" outlineLevel="0" collapsed="false">
      <c r="C587" s="0" t="n">
        <v>0.42402744</v>
      </c>
      <c r="D587" s="0" t="n">
        <v>7.8585347</v>
      </c>
    </row>
    <row r="588" customFormat="false" ht="14.25" hidden="false" customHeight="false" outlineLevel="0" collapsed="false">
      <c r="C588" s="0" t="n">
        <v>0.39019585</v>
      </c>
      <c r="D588" s="0" t="n">
        <v>6.8096392</v>
      </c>
    </row>
    <row r="589" customFormat="false" ht="14.25" hidden="false" customHeight="false" outlineLevel="0" collapsed="false">
      <c r="C589" s="0" t="n">
        <v>0.36218166</v>
      </c>
      <c r="D589" s="0" t="n">
        <v>5.8339409</v>
      </c>
    </row>
    <row r="590" customFormat="false" ht="14.25" hidden="false" customHeight="false" outlineLevel="0" collapsed="false">
      <c r="C590" s="0" t="n">
        <v>0.32293797</v>
      </c>
      <c r="D590" s="0" t="n">
        <v>4.8953574</v>
      </c>
    </row>
    <row r="591" customFormat="false" ht="14.25" hidden="false" customHeight="false" outlineLevel="0" collapsed="false">
      <c r="C591" s="0" t="n">
        <v>0.23691654</v>
      </c>
      <c r="D591" s="0" t="n">
        <v>3.7880132</v>
      </c>
    </row>
    <row r="592" customFormat="false" ht="14.25" hidden="false" customHeight="false" outlineLevel="0" collapsed="false">
      <c r="C592" s="0" t="n">
        <v>0.24209023</v>
      </c>
      <c r="D592" s="0" t="n">
        <v>2.7296748</v>
      </c>
    </row>
    <row r="593" customFormat="false" ht="14.25" hidden="false" customHeight="false" outlineLevel="0" collapsed="false">
      <c r="C593" s="0" t="n">
        <v>0.17786026</v>
      </c>
      <c r="D593" s="0" t="n">
        <v>1.8317904</v>
      </c>
    </row>
    <row r="594" customFormat="false" ht="14.25" hidden="false" customHeight="false" outlineLevel="0" collapsed="false">
      <c r="C594" s="0" t="n">
        <v>0.15039444</v>
      </c>
      <c r="D594" s="0" t="n">
        <v>0.7874101</v>
      </c>
    </row>
    <row r="595" customFormat="false" ht="14.25" hidden="false" customHeight="false" outlineLevel="0" collapsed="false">
      <c r="C595" s="0" t="n">
        <v>0.111866</v>
      </c>
      <c r="D595" s="0" t="n">
        <v>-0.04128688</v>
      </c>
    </row>
    <row r="596" customFormat="false" ht="14.25" hidden="false" customHeight="false" outlineLevel="0" collapsed="false">
      <c r="C596" s="0" t="n">
        <v>0.054121017</v>
      </c>
      <c r="D596" s="0" t="n">
        <v>-0.85279156</v>
      </c>
    </row>
    <row r="597" customFormat="false" ht="14.25" hidden="false" customHeight="false" outlineLevel="0" collapsed="false">
      <c r="C597" s="0" t="n">
        <v>0.042033195</v>
      </c>
      <c r="D597" s="0" t="n">
        <v>-1.7549918</v>
      </c>
    </row>
    <row r="598" customFormat="false" ht="14.25" hidden="false" customHeight="false" outlineLevel="0" collapsed="false">
      <c r="C598" s="0" t="n">
        <v>-0.018000603</v>
      </c>
      <c r="D598" s="0" t="n">
        <v>-2.5446182</v>
      </c>
    </row>
    <row r="599" customFormat="false" ht="14.25" hidden="false" customHeight="false" outlineLevel="0" collapsed="false">
      <c r="C599" s="0" t="n">
        <v>-0.065112114</v>
      </c>
      <c r="D599" s="0" t="n">
        <v>-3.3218826</v>
      </c>
    </row>
    <row r="600" customFormat="false" ht="14.25" hidden="false" customHeight="false" outlineLevel="0" collapsed="false">
      <c r="C600" s="0" t="n">
        <v>-0.082850456</v>
      </c>
      <c r="D600" s="0" t="n">
        <v>-4.1433032</v>
      </c>
    </row>
    <row r="601" customFormat="false" ht="14.25" hidden="false" customHeight="false" outlineLevel="0" collapsed="false">
      <c r="C601" s="0" t="n">
        <v>-0.1070261</v>
      </c>
      <c r="D601" s="0" t="n">
        <v>-5.0065698</v>
      </c>
    </row>
    <row r="602" customFormat="false" ht="14.25" hidden="false" customHeight="false" outlineLevel="0" collapsed="false">
      <c r="C602" s="0" t="n">
        <v>-0.16770363</v>
      </c>
      <c r="D602" s="0" t="n">
        <v>-5.6094419</v>
      </c>
    </row>
    <row r="603" customFormat="false" ht="14.25" hidden="false" customHeight="false" outlineLevel="0" collapsed="false">
      <c r="C603" s="0" t="n">
        <v>-0.20356178</v>
      </c>
      <c r="D603" s="0" t="n">
        <v>-6.5053145</v>
      </c>
    </row>
    <row r="604" customFormat="false" ht="14.25" hidden="false" customHeight="false" outlineLevel="0" collapsed="false">
      <c r="C604" s="0" t="n">
        <v>-0.2341032</v>
      </c>
      <c r="D604" s="0" t="n">
        <v>-7.4525244</v>
      </c>
    </row>
    <row r="605" customFormat="false" ht="14.25" hidden="false" customHeight="false" outlineLevel="0" collapsed="false">
      <c r="C605" s="0" t="n">
        <v>-0.29838085</v>
      </c>
      <c r="D605" s="0" t="n">
        <v>-8.3894658</v>
      </c>
    </row>
    <row r="606" customFormat="false" ht="14.25" hidden="false" customHeight="false" outlineLevel="0" collapsed="false">
      <c r="C606" s="0" t="n">
        <v>-0.31249523</v>
      </c>
      <c r="D606" s="0" t="n">
        <v>-9.4218857</v>
      </c>
    </row>
    <row r="607" customFormat="false" ht="14.25" hidden="false" customHeight="false" outlineLevel="0" collapsed="false">
      <c r="C607" s="0" t="n">
        <v>-0.36883354</v>
      </c>
      <c r="D607" s="0" t="n">
        <v>-10.015513</v>
      </c>
    </row>
    <row r="608" customFormat="false" ht="14.25" hidden="false" customHeight="false" outlineLevel="0" collapsed="false">
      <c r="C608" s="0" t="n">
        <v>-0.40333271</v>
      </c>
      <c r="D608" s="0" t="n">
        <v>-11.104267</v>
      </c>
    </row>
    <row r="609" customFormat="false" ht="14.25" hidden="false" customHeight="false" outlineLevel="0" collapsed="false">
      <c r="C609" s="0" t="n">
        <v>-0.44109821</v>
      </c>
      <c r="D609" s="0" t="n">
        <v>-12.08783</v>
      </c>
    </row>
    <row r="610" customFormat="false" ht="14.25" hidden="false" customHeight="false" outlineLevel="0" collapsed="false">
      <c r="C610" s="0" t="n">
        <v>-0.46184063</v>
      </c>
      <c r="D610" s="0" t="n">
        <v>-13.152889</v>
      </c>
    </row>
    <row r="611" customFormat="false" ht="14.25" hidden="false" customHeight="false" outlineLevel="0" collapsed="false">
      <c r="C611" s="0" t="n">
        <v>-0.50823689</v>
      </c>
      <c r="D611" s="0" t="n">
        <v>-14.044893</v>
      </c>
    </row>
    <row r="612" customFormat="false" ht="14.25" hidden="false" customHeight="false" outlineLevel="0" collapsed="false">
      <c r="C612" s="0" t="n">
        <v>-0.55465698</v>
      </c>
      <c r="D612" s="0" t="n">
        <v>-14.939081</v>
      </c>
    </row>
    <row r="613" customFormat="false" ht="14.25" hidden="false" customHeight="false" outlineLevel="0" collapsed="false">
      <c r="C613" s="0" t="n">
        <v>-0.59723854</v>
      </c>
      <c r="D613" s="0" t="n">
        <v>-15.925859</v>
      </c>
    </row>
    <row r="614" customFormat="false" ht="14.25" hidden="false" customHeight="false" outlineLevel="0" collapsed="false">
      <c r="C614" s="0" t="n">
        <v>-0.63004494</v>
      </c>
      <c r="D614" s="0" t="n">
        <v>-16.873156</v>
      </c>
    </row>
    <row r="615" customFormat="false" ht="14.25" hidden="false" customHeight="false" outlineLevel="0" collapsed="false">
      <c r="C615" s="0" t="n">
        <v>-0.67586899</v>
      </c>
      <c r="D615" s="0" t="n">
        <v>-18.000535</v>
      </c>
    </row>
    <row r="616" customFormat="false" ht="14.25" hidden="false" customHeight="false" outlineLevel="0" collapsed="false">
      <c r="C616" s="0" t="n">
        <v>-0.70650578</v>
      </c>
      <c r="D616" s="0" t="n">
        <v>-18.812926</v>
      </c>
    </row>
    <row r="617" customFormat="false" ht="14.25" hidden="false" customHeight="false" outlineLevel="0" collapsed="false">
      <c r="C617" s="0" t="n">
        <v>-0.75523853</v>
      </c>
      <c r="D617" s="0" t="n">
        <v>-19.853393</v>
      </c>
    </row>
    <row r="618" customFormat="false" ht="14.25" hidden="false" customHeight="false" outlineLevel="0" collapsed="false">
      <c r="C618" s="0" t="n">
        <v>-0.79100132</v>
      </c>
      <c r="D618" s="0" t="n">
        <v>-20.886033</v>
      </c>
    </row>
    <row r="619" customFormat="false" ht="14.25" hidden="false" customHeight="false" outlineLevel="0" collapsed="false">
      <c r="C619" s="0" t="n">
        <v>-0.82287788</v>
      </c>
      <c r="D619" s="0" t="n">
        <v>-21.797908</v>
      </c>
    </row>
    <row r="620" customFormat="false" ht="14.25" hidden="false" customHeight="false" outlineLevel="0" collapsed="false">
      <c r="C620" s="0" t="n">
        <v>-0.88405609</v>
      </c>
      <c r="D620" s="0" t="n">
        <v>-22.939918</v>
      </c>
    </row>
    <row r="621" customFormat="false" ht="14.25" hidden="false" customHeight="false" outlineLevel="0" collapsed="false">
      <c r="C621" s="0" t="n">
        <v>-0.93770027</v>
      </c>
      <c r="D621" s="0" t="n">
        <v>-23.806221</v>
      </c>
    </row>
    <row r="622" customFormat="false" ht="14.25" hidden="false" customHeight="false" outlineLevel="0" collapsed="false">
      <c r="C622" s="0" t="n">
        <v>-0.96590519</v>
      </c>
      <c r="D622" s="0" t="n">
        <v>-24.804199</v>
      </c>
    </row>
    <row r="623" customFormat="false" ht="14.25" hidden="false" customHeight="false" outlineLevel="0" collapsed="false">
      <c r="C623" s="0" t="n">
        <v>-1.0276556</v>
      </c>
      <c r="D623" s="0" t="n">
        <v>-25.665088</v>
      </c>
    </row>
    <row r="624" customFormat="false" ht="14.25" hidden="false" customHeight="false" outlineLevel="0" collapsed="false">
      <c r="C624" s="0" t="n">
        <v>-1.0335207</v>
      </c>
      <c r="D624" s="0" t="n">
        <v>-26.523799</v>
      </c>
    </row>
    <row r="625" customFormat="false" ht="14.25" hidden="false" customHeight="false" outlineLevel="0" collapsed="false">
      <c r="C625" s="0" t="n">
        <v>-1.0979414</v>
      </c>
      <c r="D625" s="0" t="n">
        <v>-27.381668</v>
      </c>
    </row>
    <row r="626" customFormat="false" ht="14.25" hidden="false" customHeight="false" outlineLevel="0" collapsed="false">
      <c r="C626" s="0" t="n">
        <v>-1.1196852</v>
      </c>
      <c r="D626" s="0" t="n">
        <v>-28.35876</v>
      </c>
    </row>
    <row r="627" customFormat="false" ht="14.25" hidden="false" customHeight="false" outlineLevel="0" collapsed="false">
      <c r="B627" s="3" t="n">
        <v>10</v>
      </c>
      <c r="C627" s="0" t="n">
        <v>-1.1671066</v>
      </c>
      <c r="D627" s="0" t="n">
        <v>-29.112137</v>
      </c>
    </row>
    <row r="628" customFormat="false" ht="14.25" hidden="false" customHeight="false" outlineLevel="0" collapsed="false">
      <c r="D628" s="0" t="n">
        <v>0</v>
      </c>
    </row>
    <row r="629" customFormat="false" ht="14.25" hidden="false" customHeight="false" outlineLevel="0" collapsed="false">
      <c r="D629" s="0" t="n">
        <v>0</v>
      </c>
    </row>
    <row r="630" customFormat="false" ht="14.25" hidden="false" customHeight="false" outlineLevel="0" collapsed="false">
      <c r="D630" s="0" t="n">
        <v>0</v>
      </c>
    </row>
    <row r="631" customFormat="false" ht="14.25" hidden="false" customHeight="false" outlineLevel="0" collapsed="false">
      <c r="D631" s="0" t="n">
        <v>0</v>
      </c>
    </row>
    <row r="632" customFormat="false" ht="14.25" hidden="false" customHeight="false" outlineLevel="0" collapsed="false">
      <c r="C632" s="0" t="n">
        <v>-1.1729956</v>
      </c>
      <c r="D632" s="0" t="n">
        <v>-27.554467</v>
      </c>
    </row>
    <row r="633" customFormat="false" ht="14.25" hidden="false" customHeight="false" outlineLevel="0" collapsed="false">
      <c r="C633" s="0" t="n">
        <v>-1.1193275</v>
      </c>
      <c r="D633" s="0" t="n">
        <v>-26.164736</v>
      </c>
    </row>
    <row r="634" customFormat="false" ht="14.25" hidden="false" customHeight="false" outlineLevel="0" collapsed="false">
      <c r="C634" s="0" t="n">
        <v>-1.0809898</v>
      </c>
      <c r="D634" s="0" t="n">
        <v>-25.038063</v>
      </c>
    </row>
    <row r="635" customFormat="false" ht="14.25" hidden="false" customHeight="false" outlineLevel="0" collapsed="false">
      <c r="C635" s="0" t="n">
        <v>-1.0495186</v>
      </c>
      <c r="D635" s="0" t="n">
        <v>-23.563555</v>
      </c>
    </row>
    <row r="636" customFormat="false" ht="14.25" hidden="false" customHeight="false" outlineLevel="0" collapsed="false">
      <c r="C636" s="0" t="n">
        <v>-0.98972321</v>
      </c>
      <c r="D636" s="0" t="n">
        <v>-22.531428</v>
      </c>
    </row>
    <row r="637" customFormat="false" ht="14.25" hidden="false" customHeight="false" outlineLevel="0" collapsed="false">
      <c r="C637" s="0" t="n">
        <v>-0.97551346</v>
      </c>
      <c r="D637" s="0" t="n">
        <v>-21.253703</v>
      </c>
    </row>
    <row r="638" customFormat="false" ht="14.25" hidden="false" customHeight="false" outlineLevel="0" collapsed="false">
      <c r="C638" s="0" t="n">
        <v>-0.92375278</v>
      </c>
      <c r="D638" s="0" t="n">
        <v>-20.107809</v>
      </c>
    </row>
    <row r="639" customFormat="false" ht="14.25" hidden="false" customHeight="false" outlineLevel="0" collapsed="false">
      <c r="C639" s="0" t="n">
        <v>-0.87351799</v>
      </c>
      <c r="D639" s="0" t="n">
        <v>-18.928428</v>
      </c>
    </row>
    <row r="640" customFormat="false" ht="14.25" hidden="false" customHeight="false" outlineLevel="0" collapsed="false">
      <c r="C640" s="0" t="n">
        <v>-0.84807873</v>
      </c>
      <c r="D640" s="0" t="n">
        <v>-18.008742</v>
      </c>
    </row>
    <row r="641" customFormat="false" ht="14.25" hidden="false" customHeight="false" outlineLevel="0" collapsed="false">
      <c r="C641" s="0" t="n">
        <v>-0.7999897</v>
      </c>
      <c r="D641" s="0" t="n">
        <v>-16.837633</v>
      </c>
    </row>
    <row r="642" customFormat="false" ht="14.25" hidden="false" customHeight="false" outlineLevel="0" collapsed="false">
      <c r="C642" s="0" t="n">
        <v>-0.75266361</v>
      </c>
      <c r="D642" s="0" t="n">
        <v>-15.591669</v>
      </c>
    </row>
    <row r="643" customFormat="false" ht="14.25" hidden="false" customHeight="false" outlineLevel="0" collapsed="false">
      <c r="C643" s="0" t="n">
        <v>-0.73769093</v>
      </c>
      <c r="D643" s="0" t="n">
        <v>-14.590556</v>
      </c>
    </row>
    <row r="644" customFormat="false" ht="14.25" hidden="false" customHeight="false" outlineLevel="0" collapsed="false">
      <c r="C644" s="0" t="n">
        <v>-0.67977905</v>
      </c>
      <c r="D644" s="0" t="n">
        <v>-13.487084</v>
      </c>
    </row>
    <row r="645" customFormat="false" ht="14.25" hidden="false" customHeight="false" outlineLevel="0" collapsed="false">
      <c r="C645" s="0" t="n">
        <v>-0.63197613</v>
      </c>
      <c r="D645" s="0" t="n">
        <v>-12.605116</v>
      </c>
    </row>
    <row r="646" customFormat="false" ht="14.25" hidden="false" customHeight="false" outlineLevel="0" collapsed="false">
      <c r="C646" s="0" t="n">
        <v>-0.59018135</v>
      </c>
      <c r="D646" s="0" t="n">
        <v>-11.448323</v>
      </c>
    </row>
    <row r="647" customFormat="false" ht="14.25" hidden="false" customHeight="false" outlineLevel="0" collapsed="false">
      <c r="C647" s="0" t="n">
        <v>-0.55058002</v>
      </c>
      <c r="D647" s="0" t="n">
        <v>-10.363891</v>
      </c>
    </row>
    <row r="648" customFormat="false" ht="14.25" hidden="false" customHeight="false" outlineLevel="0" collapsed="false">
      <c r="C648" s="0" t="n">
        <v>-0.5399704</v>
      </c>
      <c r="D648" s="0" t="n">
        <v>-9.4786436</v>
      </c>
    </row>
    <row r="649" customFormat="false" ht="14.25" hidden="false" customHeight="false" outlineLevel="0" collapsed="false">
      <c r="C649" s="0" t="n">
        <v>-0.48370361</v>
      </c>
      <c r="D649" s="0" t="n">
        <v>-8.5190176</v>
      </c>
    </row>
    <row r="650" customFormat="false" ht="14.25" hidden="false" customHeight="false" outlineLevel="0" collapsed="false">
      <c r="C650" s="0" t="n">
        <v>-0.44915676</v>
      </c>
      <c r="D650" s="0" t="n">
        <v>-7.4378975</v>
      </c>
    </row>
    <row r="651" customFormat="false" ht="14.25" hidden="false" customHeight="false" outlineLevel="0" collapsed="false">
      <c r="C651" s="0" t="n">
        <v>-0.38251877</v>
      </c>
      <c r="D651" s="0" t="n">
        <v>-6.46304</v>
      </c>
    </row>
    <row r="652" customFormat="false" ht="14.25" hidden="false" customHeight="false" outlineLevel="0" collapsed="false">
      <c r="C652" s="0" t="n">
        <v>-0.35994053</v>
      </c>
      <c r="D652" s="0" t="n">
        <v>-5.5165518</v>
      </c>
    </row>
    <row r="653" customFormat="false" ht="14.25" hidden="false" customHeight="false" outlineLevel="0" collapsed="false">
      <c r="C653" s="0" t="n">
        <v>-0.33349991</v>
      </c>
      <c r="D653" s="0" t="n">
        <v>-4.4825469</v>
      </c>
    </row>
    <row r="654" customFormat="false" ht="14.25" hidden="false" customHeight="false" outlineLevel="0" collapsed="false">
      <c r="C654" s="0" t="n">
        <v>-0.27282238</v>
      </c>
      <c r="D654" s="0" t="n">
        <v>-3.6378982</v>
      </c>
    </row>
    <row r="655" customFormat="false" ht="14.25" hidden="false" customHeight="false" outlineLevel="0" collapsed="false">
      <c r="C655" s="0" t="n">
        <v>-0.21412373</v>
      </c>
      <c r="D655" s="0" t="n">
        <v>-2.8327483</v>
      </c>
    </row>
    <row r="656" customFormat="false" ht="14.25" hidden="false" customHeight="false" outlineLevel="0" collapsed="false">
      <c r="C656" s="0" t="n">
        <v>-0.19075871</v>
      </c>
      <c r="D656" s="0" t="n">
        <v>-2.1002563</v>
      </c>
    </row>
    <row r="657" customFormat="false" ht="14.25" hidden="false" customHeight="false" outlineLevel="0" collapsed="false">
      <c r="C657" s="0" t="n">
        <v>-0.1449585</v>
      </c>
      <c r="D657" s="0" t="n">
        <v>-1.5744926</v>
      </c>
    </row>
    <row r="658" customFormat="false" ht="14.25" hidden="false" customHeight="false" outlineLevel="0" collapsed="false">
      <c r="C658" s="0" t="n">
        <v>-0.091505051</v>
      </c>
      <c r="D658" s="0" t="n">
        <v>-1.0436466</v>
      </c>
    </row>
    <row r="659" customFormat="false" ht="14.25" hidden="false" customHeight="false" outlineLevel="0" collapsed="false">
      <c r="C659" s="0" t="n">
        <v>-0.084328651</v>
      </c>
      <c r="D659" s="0" t="n">
        <v>-0.32863126</v>
      </c>
    </row>
    <row r="660" customFormat="false" ht="14.25" hidden="false" customHeight="false" outlineLevel="0" collapsed="false">
      <c r="C660" s="0" t="n">
        <v>-0.01745224</v>
      </c>
      <c r="D660" s="0" t="n">
        <v>0.77309192</v>
      </c>
    </row>
    <row r="661" customFormat="false" ht="14.25" hidden="false" customHeight="false" outlineLevel="0" collapsed="false">
      <c r="C661" s="0" t="n">
        <v>0.016736984</v>
      </c>
      <c r="D661" s="0" t="n">
        <v>1.5980532</v>
      </c>
    </row>
    <row r="662" customFormat="false" ht="14.25" hidden="false" customHeight="false" outlineLevel="0" collapsed="false">
      <c r="C662" s="0" t="n">
        <v>0.033307076</v>
      </c>
      <c r="D662" s="0" t="n">
        <v>2.5127217</v>
      </c>
    </row>
    <row r="663" customFormat="false" ht="14.25" hidden="false" customHeight="false" outlineLevel="0" collapsed="false">
      <c r="C663" s="0" t="n">
        <v>0.067138672</v>
      </c>
      <c r="D663" s="0" t="n">
        <v>3.5371238</v>
      </c>
    </row>
    <row r="664" customFormat="false" ht="14.25" hidden="false" customHeight="false" outlineLevel="0" collapsed="false">
      <c r="C664" s="0" t="n">
        <v>0.13010502</v>
      </c>
      <c r="D664" s="0" t="n">
        <v>4.3694473</v>
      </c>
    </row>
    <row r="665" customFormat="false" ht="14.25" hidden="false" customHeight="false" outlineLevel="0" collapsed="false">
      <c r="C665" s="0" t="n">
        <v>0.15246868</v>
      </c>
      <c r="D665" s="0" t="n">
        <v>5.4165918</v>
      </c>
    </row>
    <row r="666" customFormat="false" ht="14.25" hidden="false" customHeight="false" outlineLevel="0" collapsed="false">
      <c r="C666" s="0" t="n">
        <v>0.21550655</v>
      </c>
      <c r="D666" s="0" t="n">
        <v>6.3067871</v>
      </c>
    </row>
    <row r="667" customFormat="false" ht="14.25" hidden="false" customHeight="false" outlineLevel="0" collapsed="false">
      <c r="C667" s="0" t="n">
        <v>0.23598671</v>
      </c>
      <c r="D667" s="0" t="n">
        <v>7.2734521</v>
      </c>
    </row>
    <row r="668" customFormat="false" ht="14.25" hidden="false" customHeight="false" outlineLevel="0" collapsed="false">
      <c r="C668" s="0" t="n">
        <v>0.29287338</v>
      </c>
      <c r="D668" s="0" t="n">
        <v>8.4014209</v>
      </c>
    </row>
    <row r="669" customFormat="false" ht="14.25" hidden="false" customHeight="false" outlineLevel="0" collapsed="false">
      <c r="C669" s="0" t="n">
        <v>0.3182888</v>
      </c>
      <c r="D669" s="0" t="n">
        <v>9.1567979</v>
      </c>
    </row>
    <row r="670" customFormat="false" ht="14.25" hidden="false" customHeight="false" outlineLevel="0" collapsed="false">
      <c r="C670" s="0" t="n">
        <v>0.33533573</v>
      </c>
      <c r="D670" s="0" t="n">
        <v>10.062127</v>
      </c>
    </row>
    <row r="671" customFormat="false" ht="14.25" hidden="false" customHeight="false" outlineLevel="0" collapsed="false">
      <c r="C671" s="0" t="n">
        <v>0.38864613</v>
      </c>
      <c r="D671" s="0" t="n">
        <v>11.229311</v>
      </c>
    </row>
    <row r="672" customFormat="false" ht="14.25" hidden="false" customHeight="false" outlineLevel="0" collapsed="false">
      <c r="C672" s="0" t="n">
        <v>0.43473244</v>
      </c>
      <c r="D672" s="0" t="n">
        <v>12.004512</v>
      </c>
    </row>
    <row r="673" customFormat="false" ht="14.25" hidden="false" customHeight="false" outlineLevel="0" collapsed="false">
      <c r="C673" s="0" t="n">
        <v>0.4625082</v>
      </c>
      <c r="D673" s="0" t="n">
        <v>13.031657</v>
      </c>
    </row>
    <row r="674" customFormat="false" ht="14.25" hidden="false" customHeight="false" outlineLevel="0" collapsed="false">
      <c r="C674" s="0" t="n">
        <v>0.496912</v>
      </c>
      <c r="D674" s="0" t="n">
        <v>13.983552</v>
      </c>
    </row>
    <row r="675" customFormat="false" ht="14.25" hidden="false" customHeight="false" outlineLevel="0" collapsed="false">
      <c r="C675" s="0" t="n">
        <v>0.58979988</v>
      </c>
      <c r="D675" s="0" t="n">
        <v>15.012418</v>
      </c>
    </row>
    <row r="676" customFormat="false" ht="14.25" hidden="false" customHeight="false" outlineLevel="0" collapsed="false">
      <c r="C676" s="0" t="n">
        <v>0.59170723</v>
      </c>
      <c r="D676" s="0" t="n">
        <v>15.887436</v>
      </c>
    </row>
    <row r="677" customFormat="false" ht="14.25" hidden="false" customHeight="false" outlineLevel="0" collapsed="false">
      <c r="C677" s="0" t="n">
        <v>0.64771175</v>
      </c>
      <c r="D677" s="0" t="n">
        <v>16.982656</v>
      </c>
    </row>
    <row r="678" customFormat="false" ht="14.25" hidden="false" customHeight="false" outlineLevel="0" collapsed="false">
      <c r="C678" s="0" t="n">
        <v>0.68209171</v>
      </c>
      <c r="D678" s="0" t="n">
        <v>17.940074</v>
      </c>
    </row>
    <row r="679" customFormat="false" ht="14.25" hidden="false" customHeight="false" outlineLevel="0" collapsed="false">
      <c r="C679" s="0" t="n">
        <v>0.74293613</v>
      </c>
      <c r="D679" s="0" t="n">
        <v>18.946904</v>
      </c>
    </row>
    <row r="680" customFormat="false" ht="14.25" hidden="false" customHeight="false" outlineLevel="0" collapsed="false">
      <c r="C680" s="0" t="n">
        <v>0.77512264</v>
      </c>
      <c r="D680" s="0" t="n">
        <v>20.007994</v>
      </c>
    </row>
    <row r="681" customFormat="false" ht="14.25" hidden="false" customHeight="false" outlineLevel="0" collapsed="false">
      <c r="C681" s="0" t="n">
        <v>0.78253746</v>
      </c>
      <c r="D681" s="0" t="n">
        <v>20.9449</v>
      </c>
    </row>
    <row r="682" customFormat="false" ht="14.25" hidden="false" customHeight="false" outlineLevel="0" collapsed="false">
      <c r="C682" s="0" t="n">
        <v>0.82936287</v>
      </c>
      <c r="D682" s="0" t="n">
        <v>21.874617</v>
      </c>
    </row>
    <row r="683" customFormat="false" ht="14.25" hidden="false" customHeight="false" outlineLevel="0" collapsed="false">
      <c r="C683" s="0" t="n">
        <v>0.88889599</v>
      </c>
      <c r="D683" s="0" t="n">
        <v>23.010787</v>
      </c>
    </row>
    <row r="684" customFormat="false" ht="14.25" hidden="false" customHeight="false" outlineLevel="0" collapsed="false">
      <c r="C684" s="0" t="n">
        <v>0.92246532</v>
      </c>
      <c r="D684" s="0" t="n">
        <v>23.926453</v>
      </c>
    </row>
    <row r="685" customFormat="false" ht="14.25" hidden="false" customHeight="false" outlineLevel="0" collapsed="false">
      <c r="C685" s="0" t="n">
        <v>0.95345974</v>
      </c>
      <c r="D685" s="0" t="n">
        <v>25.048967</v>
      </c>
    </row>
    <row r="686" customFormat="false" ht="14.25" hidden="false" customHeight="false" outlineLevel="0" collapsed="false">
      <c r="C686" s="0" t="n">
        <v>1.0190725</v>
      </c>
      <c r="D686" s="0" t="n">
        <v>26.060426</v>
      </c>
    </row>
    <row r="687" customFormat="false" ht="14.25" hidden="false" customHeight="false" outlineLevel="0" collapsed="false">
      <c r="C687" s="0" t="n">
        <v>1.0438442</v>
      </c>
      <c r="D687" s="0" t="n">
        <v>27.146514</v>
      </c>
    </row>
    <row r="688" customFormat="false" ht="14.25" hidden="false" customHeight="false" outlineLevel="0" collapsed="false">
      <c r="C688" s="0" t="n">
        <v>1.0734797</v>
      </c>
      <c r="D688" s="0" t="n">
        <v>28.10193</v>
      </c>
    </row>
    <row r="689" customFormat="false" ht="14.25" hidden="false" customHeight="false" outlineLevel="0" collapsed="false">
      <c r="C689" s="0" t="n">
        <v>1.1194944</v>
      </c>
      <c r="D689" s="0" t="n">
        <v>29.046213</v>
      </c>
    </row>
    <row r="690" customFormat="false" ht="14.25" hidden="false" customHeight="false" outlineLevel="0" collapsed="false">
      <c r="B690" s="3" t="n">
        <v>11</v>
      </c>
      <c r="C690" s="0" t="n">
        <v>1.1536837</v>
      </c>
      <c r="D690" s="0" t="n">
        <v>30.048467</v>
      </c>
    </row>
    <row r="691" customFormat="false" ht="14.25" hidden="false" customHeight="false" outlineLevel="0" collapsed="false">
      <c r="D691" s="0" t="n">
        <v>0</v>
      </c>
    </row>
    <row r="692" customFormat="false" ht="14.25" hidden="false" customHeight="false" outlineLevel="0" collapsed="false">
      <c r="D692" s="0" t="n">
        <v>0</v>
      </c>
    </row>
    <row r="693" customFormat="false" ht="14.25" hidden="false" customHeight="false" outlineLevel="0" collapsed="false">
      <c r="D693" s="0" t="n">
        <v>0</v>
      </c>
    </row>
    <row r="694" customFormat="false" ht="14.25" hidden="false" customHeight="false" outlineLevel="0" collapsed="false">
      <c r="D694" s="0" t="n">
        <v>0</v>
      </c>
    </row>
    <row r="695" customFormat="false" ht="14.25" hidden="false" customHeight="false" outlineLevel="0" collapsed="false">
      <c r="C695" s="0" t="n">
        <v>1.1339426</v>
      </c>
      <c r="D695" s="0" t="n">
        <v>28.827313</v>
      </c>
    </row>
    <row r="696" customFormat="false" ht="14.25" hidden="false" customHeight="false" outlineLevel="0" collapsed="false">
      <c r="C696" s="0" t="n">
        <v>1.1277199</v>
      </c>
      <c r="D696" s="0" t="n">
        <v>27.499711</v>
      </c>
    </row>
    <row r="697" customFormat="false" ht="14.25" hidden="false" customHeight="false" outlineLevel="0" collapsed="false">
      <c r="C697" s="0" t="n">
        <v>1.1085272</v>
      </c>
      <c r="D697" s="0" t="n">
        <v>26.272553</v>
      </c>
    </row>
    <row r="698" customFormat="false" ht="14.25" hidden="false" customHeight="false" outlineLevel="0" collapsed="false">
      <c r="C698" s="0" t="n">
        <v>1.0467291</v>
      </c>
      <c r="D698" s="0" t="n">
        <v>24.754301</v>
      </c>
    </row>
    <row r="699" customFormat="false" ht="14.25" hidden="false" customHeight="false" outlineLevel="0" collapsed="false">
      <c r="C699" s="0" t="n">
        <v>1.0004044</v>
      </c>
      <c r="D699" s="0" t="n">
        <v>23.622785</v>
      </c>
    </row>
    <row r="700" customFormat="false" ht="14.25" hidden="false" customHeight="false" outlineLevel="0" collapsed="false">
      <c r="C700" s="0" t="n">
        <v>0.96449852</v>
      </c>
      <c r="D700" s="0" t="n">
        <v>22.563355</v>
      </c>
    </row>
    <row r="701" customFormat="false" ht="14.25" hidden="false" customHeight="false" outlineLevel="0" collapsed="false">
      <c r="C701" s="0" t="n">
        <v>0.91786385</v>
      </c>
      <c r="D701" s="0" t="n">
        <v>21.45424</v>
      </c>
    </row>
    <row r="702" customFormat="false" ht="14.25" hidden="false" customHeight="false" outlineLevel="0" collapsed="false">
      <c r="C702" s="0" t="n">
        <v>0.87852478</v>
      </c>
      <c r="D702" s="0" t="n">
        <v>20.034262</v>
      </c>
    </row>
    <row r="703" customFormat="false" ht="14.25" hidden="false" customHeight="false" outlineLevel="0" collapsed="false">
      <c r="C703" s="0" t="n">
        <v>0.83034039</v>
      </c>
      <c r="D703" s="0" t="n">
        <v>19.191002</v>
      </c>
    </row>
    <row r="704" customFormat="false" ht="14.25" hidden="false" customHeight="false" outlineLevel="0" collapsed="false">
      <c r="C704" s="0" t="n">
        <v>0.8077383</v>
      </c>
      <c r="D704" s="0" t="n">
        <v>18.038834</v>
      </c>
    </row>
    <row r="705" customFormat="false" ht="14.25" hidden="false" customHeight="false" outlineLevel="0" collapsed="false">
      <c r="C705" s="0" t="n">
        <v>0.76351166</v>
      </c>
      <c r="D705" s="0" t="n">
        <v>16.80457</v>
      </c>
    </row>
    <row r="706" customFormat="false" ht="14.25" hidden="false" customHeight="false" outlineLevel="0" collapsed="false">
      <c r="C706" s="0" t="n">
        <v>0.72817802</v>
      </c>
      <c r="D706" s="0" t="n">
        <v>15.924121</v>
      </c>
    </row>
    <row r="707" customFormat="false" ht="14.25" hidden="false" customHeight="false" outlineLevel="0" collapsed="false">
      <c r="C707" s="0" t="n">
        <v>0.7083416</v>
      </c>
      <c r="D707" s="0" t="n">
        <v>14.675373</v>
      </c>
    </row>
    <row r="708" customFormat="false" ht="14.25" hidden="false" customHeight="false" outlineLevel="0" collapsed="false">
      <c r="C708" s="0" t="n">
        <v>0.6477356</v>
      </c>
      <c r="D708" s="0" t="n">
        <v>13.680644</v>
      </c>
    </row>
    <row r="709" customFormat="false" ht="14.25" hidden="false" customHeight="false" outlineLevel="0" collapsed="false">
      <c r="C709" s="0" t="n">
        <v>0.58381557</v>
      </c>
      <c r="D709" s="0" t="n">
        <v>12.727942</v>
      </c>
    </row>
    <row r="710" customFormat="false" ht="14.25" hidden="false" customHeight="false" outlineLevel="0" collapsed="false">
      <c r="C710" s="0" t="n">
        <v>0.57091713</v>
      </c>
      <c r="D710" s="0" t="n">
        <v>11.603186</v>
      </c>
    </row>
    <row r="711" customFormat="false" ht="14.25" hidden="false" customHeight="false" outlineLevel="0" collapsed="false">
      <c r="C711" s="0" t="n">
        <v>0.51026344</v>
      </c>
      <c r="D711" s="0" t="n">
        <v>10.604399</v>
      </c>
    </row>
    <row r="712" customFormat="false" ht="14.25" hidden="false" customHeight="false" outlineLevel="0" collapsed="false">
      <c r="C712" s="0" t="n">
        <v>0.47574043</v>
      </c>
      <c r="D712" s="0" t="n">
        <v>9.6670098</v>
      </c>
    </row>
    <row r="713" customFormat="false" ht="14.25" hidden="false" customHeight="false" outlineLevel="0" collapsed="false">
      <c r="C713" s="0" t="n">
        <v>0.43003559</v>
      </c>
      <c r="D713" s="0" t="n">
        <v>8.6017891</v>
      </c>
    </row>
    <row r="714" customFormat="false" ht="14.25" hidden="false" customHeight="false" outlineLevel="0" collapsed="false">
      <c r="C714" s="0" t="n">
        <v>0.38499832</v>
      </c>
      <c r="D714" s="0" t="n">
        <v>7.6791157</v>
      </c>
    </row>
    <row r="715" customFormat="false" ht="14.25" hidden="false" customHeight="false" outlineLevel="0" collapsed="false">
      <c r="C715" s="0" t="n">
        <v>0.35321712</v>
      </c>
      <c r="D715" s="0" t="n">
        <v>6.5897749</v>
      </c>
    </row>
    <row r="716" customFormat="false" ht="14.25" hidden="false" customHeight="false" outlineLevel="0" collapsed="false">
      <c r="C716" s="0" t="n">
        <v>0.31836033</v>
      </c>
      <c r="D716" s="0" t="n">
        <v>5.5825747</v>
      </c>
    </row>
    <row r="717" customFormat="false" ht="14.25" hidden="false" customHeight="false" outlineLevel="0" collapsed="false">
      <c r="C717" s="0" t="n">
        <v>0.27813911</v>
      </c>
      <c r="D717" s="0" t="n">
        <v>4.7225088</v>
      </c>
    </row>
    <row r="718" customFormat="false" ht="14.25" hidden="false" customHeight="false" outlineLevel="0" collapsed="false">
      <c r="C718" s="0" t="n">
        <v>0.27062893</v>
      </c>
      <c r="D718" s="0" t="n">
        <v>3.7058088</v>
      </c>
    </row>
    <row r="719" customFormat="false" ht="14.25" hidden="false" customHeight="false" outlineLevel="0" collapsed="false">
      <c r="C719" s="0" t="n">
        <v>0.19772053</v>
      </c>
      <c r="D719" s="0" t="n">
        <v>2.7347126</v>
      </c>
    </row>
    <row r="720" customFormat="false" ht="14.25" hidden="false" customHeight="false" outlineLevel="0" collapsed="false">
      <c r="C720" s="0" t="n">
        <v>0.14727116</v>
      </c>
      <c r="D720" s="0" t="n">
        <v>1.7387933</v>
      </c>
    </row>
    <row r="721" customFormat="false" ht="14.25" hidden="false" customHeight="false" outlineLevel="0" collapsed="false">
      <c r="C721" s="0" t="n">
        <v>0.10676384</v>
      </c>
      <c r="D721" s="0" t="n">
        <v>0.78104077</v>
      </c>
    </row>
    <row r="722" customFormat="false" ht="14.25" hidden="false" customHeight="false" outlineLevel="0" collapsed="false">
      <c r="C722" s="0" t="n">
        <v>0.093340874</v>
      </c>
      <c r="D722" s="0" t="n">
        <v>-0.1070681</v>
      </c>
    </row>
    <row r="723" customFormat="false" ht="14.25" hidden="false" customHeight="false" outlineLevel="0" collapsed="false">
      <c r="C723" s="0" t="n">
        <v>0.034546852</v>
      </c>
      <c r="D723" s="0" t="n">
        <v>-0.88206354</v>
      </c>
    </row>
    <row r="724" customFormat="false" ht="14.25" hidden="false" customHeight="false" outlineLevel="0" collapsed="false">
      <c r="C724" s="0" t="n">
        <v>-0.011539459</v>
      </c>
      <c r="D724" s="0" t="n">
        <v>-1.6969041</v>
      </c>
    </row>
    <row r="725" customFormat="false" ht="14.25" hidden="false" customHeight="false" outlineLevel="0" collapsed="false">
      <c r="C725" s="0" t="n">
        <v>-0.050997734</v>
      </c>
      <c r="D725" s="0" t="n">
        <v>-2.4693149</v>
      </c>
    </row>
    <row r="726" customFormat="false" ht="14.25" hidden="false" customHeight="false" outlineLevel="0" collapsed="false">
      <c r="C726" s="0" t="n">
        <v>-0.071597099</v>
      </c>
      <c r="D726" s="0" t="n">
        <v>-3.3525471</v>
      </c>
    </row>
    <row r="727" customFormat="false" ht="14.25" hidden="false" customHeight="false" outlineLevel="0" collapsed="false">
      <c r="C727" s="0" t="n">
        <v>-0.10068417</v>
      </c>
      <c r="D727" s="0" t="n">
        <v>-4.0890559</v>
      </c>
    </row>
    <row r="728" customFormat="false" ht="14.25" hidden="false" customHeight="false" outlineLevel="0" collapsed="false">
      <c r="C728" s="0" t="n">
        <v>-0.13432503</v>
      </c>
      <c r="D728" s="0" t="n">
        <v>-4.7714614</v>
      </c>
    </row>
    <row r="729" customFormat="false" ht="14.25" hidden="false" customHeight="false" outlineLevel="0" collapsed="false">
      <c r="C729" s="0" t="n">
        <v>-0.18875599</v>
      </c>
      <c r="D729" s="0" t="n">
        <v>-5.4788511</v>
      </c>
    </row>
    <row r="730" customFormat="false" ht="14.25" hidden="false" customHeight="false" outlineLevel="0" collapsed="false">
      <c r="C730" s="0" t="n">
        <v>-0.22075176</v>
      </c>
      <c r="D730" s="0" t="n">
        <v>-6.2866309</v>
      </c>
    </row>
    <row r="731" customFormat="false" ht="14.25" hidden="false" customHeight="false" outlineLevel="0" collapsed="false">
      <c r="C731" s="0" t="n">
        <v>-0.26092529</v>
      </c>
      <c r="D731" s="0" t="n">
        <v>-7.255335</v>
      </c>
    </row>
    <row r="732" customFormat="false" ht="14.25" hidden="false" customHeight="false" outlineLevel="0" collapsed="false">
      <c r="C732" s="0" t="n">
        <v>-0.31950474</v>
      </c>
      <c r="D732" s="0" t="n">
        <v>-8.1298188</v>
      </c>
    </row>
    <row r="733" customFormat="false" ht="14.25" hidden="false" customHeight="false" outlineLevel="0" collapsed="false">
      <c r="C733" s="0" t="n">
        <v>-0.35471916</v>
      </c>
      <c r="D733" s="0" t="n">
        <v>-8.9854268</v>
      </c>
    </row>
    <row r="734" customFormat="false" ht="14.25" hidden="false" customHeight="false" outlineLevel="0" collapsed="false">
      <c r="C734" s="0" t="n">
        <v>-0.41270256</v>
      </c>
      <c r="D734" s="0" t="n">
        <v>-9.8589893</v>
      </c>
    </row>
    <row r="735" customFormat="false" ht="14.25" hidden="false" customHeight="false" outlineLevel="0" collapsed="false">
      <c r="C735" s="0" t="n">
        <v>-0.45161247</v>
      </c>
      <c r="D735" s="0" t="n">
        <v>-10.836166</v>
      </c>
    </row>
    <row r="736" customFormat="false" ht="14.25" hidden="false" customHeight="false" outlineLevel="0" collapsed="false">
      <c r="C736" s="0" t="n">
        <v>-0.45573711</v>
      </c>
      <c r="D736" s="0" t="n">
        <v>-11.692264</v>
      </c>
    </row>
    <row r="737" customFormat="false" ht="14.25" hidden="false" customHeight="false" outlineLevel="0" collapsed="false">
      <c r="C737" s="0" t="n">
        <v>-0.50177574</v>
      </c>
      <c r="D737" s="0" t="n">
        <v>-12.838128</v>
      </c>
    </row>
    <row r="738" customFormat="false" ht="14.25" hidden="false" customHeight="false" outlineLevel="0" collapsed="false">
      <c r="C738" s="0" t="n">
        <v>-0.55835247</v>
      </c>
      <c r="D738" s="0" t="n">
        <v>-13.581786</v>
      </c>
    </row>
    <row r="739" customFormat="false" ht="14.25" hidden="false" customHeight="false" outlineLevel="0" collapsed="false">
      <c r="C739" s="0" t="n">
        <v>-0.6156683</v>
      </c>
      <c r="D739" s="0" t="n">
        <v>-14.49984</v>
      </c>
    </row>
    <row r="740" customFormat="false" ht="14.25" hidden="false" customHeight="false" outlineLevel="0" collapsed="false">
      <c r="C740" s="0" t="n">
        <v>-0.65574646</v>
      </c>
      <c r="D740" s="0" t="n">
        <v>-15.461119</v>
      </c>
    </row>
    <row r="741" customFormat="false" ht="14.25" hidden="false" customHeight="false" outlineLevel="0" collapsed="false">
      <c r="C741" s="0" t="n">
        <v>-0.67873001</v>
      </c>
      <c r="D741" s="0" t="n">
        <v>-16.484473</v>
      </c>
    </row>
    <row r="742" customFormat="false" ht="14.25" hidden="false" customHeight="false" outlineLevel="0" collapsed="false">
      <c r="C742" s="0" t="n">
        <v>-0.73878765</v>
      </c>
      <c r="D742" s="0" t="n">
        <v>-17.285832</v>
      </c>
    </row>
    <row r="743" customFormat="false" ht="14.25" hidden="false" customHeight="false" outlineLevel="0" collapsed="false">
      <c r="C743" s="0" t="n">
        <v>-0.77776909</v>
      </c>
      <c r="D743" s="0" t="n">
        <v>-18.268352</v>
      </c>
    </row>
    <row r="744" customFormat="false" ht="14.25" hidden="false" customHeight="false" outlineLevel="0" collapsed="false">
      <c r="C744" s="0" t="n">
        <v>-0.78678131</v>
      </c>
      <c r="D744" s="0" t="n">
        <v>-19.225262</v>
      </c>
    </row>
    <row r="745" customFormat="false" ht="14.25" hidden="false" customHeight="false" outlineLevel="0" collapsed="false">
      <c r="C745" s="0" t="n">
        <v>-0.85275173</v>
      </c>
      <c r="D745" s="0" t="n">
        <v>-20.109686</v>
      </c>
    </row>
    <row r="746" customFormat="false" ht="14.25" hidden="false" customHeight="false" outlineLevel="0" collapsed="false">
      <c r="C746" s="0" t="n">
        <v>-0.87673664</v>
      </c>
      <c r="D746" s="0" t="n">
        <v>-21.293021</v>
      </c>
    </row>
    <row r="747" customFormat="false" ht="14.25" hidden="false" customHeight="false" outlineLevel="0" collapsed="false">
      <c r="C747" s="0" t="n">
        <v>-0.93770027</v>
      </c>
      <c r="D747" s="0" t="n">
        <v>-22.276031</v>
      </c>
    </row>
    <row r="748" customFormat="false" ht="14.25" hidden="false" customHeight="false" outlineLevel="0" collapsed="false">
      <c r="C748" s="0" t="n">
        <v>-0.95522404</v>
      </c>
      <c r="D748" s="0" t="n">
        <v>-23.245852</v>
      </c>
    </row>
    <row r="749" customFormat="false" ht="14.25" hidden="false" customHeight="false" outlineLevel="0" collapsed="false">
      <c r="C749" s="0" t="n">
        <v>-1.0074377</v>
      </c>
      <c r="D749" s="0" t="n">
        <v>-24.201936</v>
      </c>
    </row>
    <row r="750" customFormat="false" ht="14.25" hidden="false" customHeight="false" outlineLevel="0" collapsed="false">
      <c r="C750" s="0" t="n">
        <v>-1.0357141</v>
      </c>
      <c r="D750" s="0" t="n">
        <v>-25.243699</v>
      </c>
    </row>
    <row r="751" customFormat="false" ht="14.25" hidden="false" customHeight="false" outlineLevel="0" collapsed="false">
      <c r="C751" s="0" t="n">
        <v>-1.0659695</v>
      </c>
      <c r="D751" s="0" t="n">
        <v>-26.214381</v>
      </c>
    </row>
    <row r="752" customFormat="false" ht="14.25" hidden="false" customHeight="false" outlineLevel="0" collapsed="false">
      <c r="C752" s="0" t="n">
        <v>-1.0834217</v>
      </c>
      <c r="D752" s="0" t="n">
        <v>-27.174625</v>
      </c>
    </row>
    <row r="753" customFormat="false" ht="14.25" hidden="false" customHeight="false" outlineLevel="0" collapsed="false">
      <c r="B753" s="3" t="n">
        <v>12</v>
      </c>
      <c r="C753" s="0" t="n">
        <v>-1.1558294</v>
      </c>
      <c r="D753" s="0" t="n">
        <v>-28.082887</v>
      </c>
    </row>
    <row r="754" customFormat="false" ht="14.25" hidden="false" customHeight="false" outlineLevel="0" collapsed="false">
      <c r="D754" s="0" t="n">
        <v>0</v>
      </c>
    </row>
    <row r="755" customFormat="false" ht="14.25" hidden="false" customHeight="false" outlineLevel="0" collapsed="false">
      <c r="D755" s="0" t="n">
        <v>0</v>
      </c>
    </row>
    <row r="756" customFormat="false" ht="14.25" hidden="false" customHeight="false" outlineLevel="0" collapsed="false">
      <c r="D756" s="0" t="n">
        <v>0</v>
      </c>
    </row>
    <row r="757" customFormat="false" ht="14.25" hidden="false" customHeight="false" outlineLevel="0" collapsed="false">
      <c r="D757" s="0" t="n">
        <v>0</v>
      </c>
    </row>
    <row r="758" customFormat="false" ht="14.25" hidden="false" customHeight="false" outlineLevel="0" collapsed="false">
      <c r="C758" s="0" t="n">
        <v>-1.142621</v>
      </c>
      <c r="D758" s="0" t="n">
        <v>-27.060742</v>
      </c>
    </row>
    <row r="759" customFormat="false" ht="14.25" hidden="false" customHeight="false" outlineLevel="0" collapsed="false">
      <c r="C759" s="0" t="n">
        <v>-1.0706186</v>
      </c>
      <c r="D759" s="0" t="n">
        <v>-25.408281</v>
      </c>
    </row>
    <row r="760" customFormat="false" ht="14.25" hidden="false" customHeight="false" outlineLevel="0" collapsed="false">
      <c r="C760" s="0" t="n">
        <v>-1.0762453</v>
      </c>
      <c r="D760" s="0" t="n">
        <v>-24.024926</v>
      </c>
    </row>
    <row r="761" customFormat="false" ht="14.25" hidden="false" customHeight="false" outlineLevel="0" collapsed="false">
      <c r="C761" s="0" t="n">
        <v>-1.002121</v>
      </c>
      <c r="D761" s="0" t="n">
        <v>-22.777826</v>
      </c>
    </row>
    <row r="762" customFormat="false" ht="14.25" hidden="false" customHeight="false" outlineLevel="0" collapsed="false">
      <c r="C762" s="0" t="n">
        <v>-0.96020699</v>
      </c>
      <c r="D762" s="0" t="n">
        <v>-21.212557</v>
      </c>
    </row>
    <row r="763" customFormat="false" ht="14.25" hidden="false" customHeight="false" outlineLevel="0" collapsed="false">
      <c r="C763" s="0" t="n">
        <v>-0.91483593</v>
      </c>
      <c r="D763" s="0" t="n">
        <v>-19.96982</v>
      </c>
    </row>
    <row r="764" customFormat="false" ht="14.25" hidden="false" customHeight="false" outlineLevel="0" collapsed="false">
      <c r="C764" s="0" t="n">
        <v>-0.8664608</v>
      </c>
      <c r="D764" s="0" t="n">
        <v>-18.725531</v>
      </c>
    </row>
    <row r="765" customFormat="false" ht="14.25" hidden="false" customHeight="false" outlineLevel="0" collapsed="false">
      <c r="C765" s="0" t="n">
        <v>-0.83460808</v>
      </c>
      <c r="D765" s="0" t="n">
        <v>-17.438582</v>
      </c>
    </row>
    <row r="766" customFormat="false" ht="14.25" hidden="false" customHeight="false" outlineLevel="0" collapsed="false">
      <c r="C766" s="0" t="n">
        <v>-0.75719357</v>
      </c>
      <c r="D766" s="0" t="n">
        <v>-16.160502</v>
      </c>
    </row>
    <row r="767" customFormat="false" ht="14.25" hidden="false" customHeight="false" outlineLevel="0" collapsed="false">
      <c r="C767" s="0" t="n">
        <v>-0.72135925</v>
      </c>
      <c r="D767" s="0" t="n">
        <v>-14.854933</v>
      </c>
    </row>
    <row r="768" customFormat="false" ht="14.25" hidden="false" customHeight="false" outlineLevel="0" collapsed="false">
      <c r="C768" s="0" t="n">
        <v>-0.6882906</v>
      </c>
      <c r="D768" s="0" t="n">
        <v>-13.714188</v>
      </c>
    </row>
    <row r="769" customFormat="false" ht="14.25" hidden="false" customHeight="false" outlineLevel="0" collapsed="false">
      <c r="C769" s="0" t="n">
        <v>-0.64408779</v>
      </c>
      <c r="D769" s="0" t="n">
        <v>-12.506467</v>
      </c>
    </row>
    <row r="770" customFormat="false" ht="14.25" hidden="false" customHeight="false" outlineLevel="0" collapsed="false">
      <c r="C770" s="0" t="n">
        <v>-0.60443878</v>
      </c>
      <c r="D770" s="0" t="n">
        <v>-11.386639</v>
      </c>
    </row>
    <row r="771" customFormat="false" ht="14.25" hidden="false" customHeight="false" outlineLevel="0" collapsed="false">
      <c r="C771" s="0" t="n">
        <v>-0.53708553</v>
      </c>
      <c r="D771" s="0" t="n">
        <v>-9.9592344</v>
      </c>
    </row>
    <row r="772" customFormat="false" ht="14.25" hidden="false" customHeight="false" outlineLevel="0" collapsed="false">
      <c r="C772" s="0" t="n">
        <v>-0.50017834</v>
      </c>
      <c r="D772" s="0" t="n">
        <v>-8.9814443</v>
      </c>
    </row>
    <row r="773" customFormat="false" ht="14.25" hidden="false" customHeight="false" outlineLevel="0" collapsed="false">
      <c r="C773" s="0" t="n">
        <v>-0.44856071</v>
      </c>
      <c r="D773" s="0" t="n">
        <v>-7.8813237</v>
      </c>
    </row>
    <row r="774" customFormat="false" ht="14.25" hidden="false" customHeight="false" outlineLevel="0" collapsed="false">
      <c r="C774" s="0" t="n">
        <v>-0.40373802</v>
      </c>
      <c r="D774" s="0" t="n">
        <v>-6.7302603</v>
      </c>
    </row>
    <row r="775" customFormat="false" ht="14.25" hidden="false" customHeight="false" outlineLevel="0" collapsed="false">
      <c r="C775" s="0" t="n">
        <v>-0.35624504</v>
      </c>
      <c r="D775" s="0" t="n">
        <v>-5.6826636</v>
      </c>
    </row>
    <row r="776" customFormat="false" ht="14.25" hidden="false" customHeight="false" outlineLevel="0" collapsed="false">
      <c r="C776" s="0" t="n">
        <v>-0.31850338</v>
      </c>
      <c r="D776" s="0" t="n">
        <v>-4.5462588</v>
      </c>
    </row>
    <row r="777" customFormat="false" ht="14.25" hidden="false" customHeight="false" outlineLevel="0" collapsed="false">
      <c r="C777" s="0" t="n">
        <v>-0.26562214</v>
      </c>
      <c r="D777" s="0" t="n">
        <v>-3.4993262</v>
      </c>
    </row>
    <row r="778" customFormat="false" ht="14.25" hidden="false" customHeight="false" outlineLevel="0" collapsed="false">
      <c r="C778" s="0" t="n">
        <v>-0.20749569</v>
      </c>
      <c r="D778" s="0" t="n">
        <v>-2.4756768</v>
      </c>
    </row>
    <row r="779" customFormat="false" ht="14.25" hidden="false" customHeight="false" outlineLevel="0" collapsed="false">
      <c r="C779" s="0" t="n">
        <v>-0.1636982</v>
      </c>
      <c r="D779" s="0" t="n">
        <v>-1.6597017</v>
      </c>
    </row>
    <row r="780" customFormat="false" ht="14.25" hidden="false" customHeight="false" outlineLevel="0" collapsed="false">
      <c r="C780" s="0" t="n">
        <v>-0.12834072</v>
      </c>
      <c r="D780" s="0" t="n">
        <v>-1.1950061</v>
      </c>
    </row>
    <row r="781" customFormat="false" ht="14.25" hidden="false" customHeight="false" outlineLevel="0" collapsed="false">
      <c r="C781" s="0" t="n">
        <v>-0.079631805</v>
      </c>
      <c r="D781" s="0" t="n">
        <v>-0.24679037</v>
      </c>
    </row>
    <row r="782" customFormat="false" ht="14.25" hidden="false" customHeight="false" outlineLevel="0" collapsed="false">
      <c r="C782" s="0" t="n">
        <v>-0.021791458</v>
      </c>
      <c r="D782" s="0" t="n">
        <v>0.71809393</v>
      </c>
    </row>
    <row r="783" customFormat="false" ht="14.25" hidden="false" customHeight="false" outlineLevel="0" collapsed="false">
      <c r="C783" s="0" t="n">
        <v>0.0089168549</v>
      </c>
      <c r="D783" s="0" t="n">
        <v>1.898869</v>
      </c>
    </row>
    <row r="784" customFormat="false" ht="14.25" hidden="false" customHeight="false" outlineLevel="0" collapsed="false">
      <c r="C784" s="0" t="n">
        <v>0.054836273</v>
      </c>
      <c r="D784" s="0" t="n">
        <v>2.8258904</v>
      </c>
    </row>
    <row r="785" customFormat="false" ht="14.25" hidden="false" customHeight="false" outlineLevel="0" collapsed="false">
      <c r="C785" s="0" t="n">
        <v>0.093150139</v>
      </c>
      <c r="D785" s="0" t="n">
        <v>4.0342217</v>
      </c>
    </row>
    <row r="786" customFormat="false" ht="14.25" hidden="false" customHeight="false" outlineLevel="0" collapsed="false">
      <c r="C786" s="0" t="n">
        <v>0.15480518</v>
      </c>
      <c r="D786" s="0" t="n">
        <v>4.9880518</v>
      </c>
    </row>
    <row r="787" customFormat="false" ht="14.25" hidden="false" customHeight="false" outlineLevel="0" collapsed="false">
      <c r="C787" s="0" t="n">
        <v>0.20456314</v>
      </c>
      <c r="D787" s="0" t="n">
        <v>6.0361543</v>
      </c>
    </row>
    <row r="788" customFormat="false" ht="14.25" hidden="false" customHeight="false" outlineLevel="0" collapsed="false">
      <c r="C788" s="0" t="n">
        <v>0.23317337</v>
      </c>
      <c r="D788" s="0" t="n">
        <v>7.1774546</v>
      </c>
    </row>
    <row r="789" customFormat="false" ht="14.25" hidden="false" customHeight="false" outlineLevel="0" collapsed="false">
      <c r="C789" s="0" t="n">
        <v>0.29172897</v>
      </c>
      <c r="D789" s="0" t="n">
        <v>8.2750029</v>
      </c>
    </row>
    <row r="790" customFormat="false" ht="14.25" hidden="false" customHeight="false" outlineLevel="0" collapsed="false">
      <c r="C790" s="0" t="n">
        <v>0.34422874</v>
      </c>
      <c r="D790" s="0" t="n">
        <v>9.4069434</v>
      </c>
    </row>
    <row r="791" customFormat="false" ht="14.25" hidden="false" customHeight="false" outlineLevel="0" collapsed="false">
      <c r="C791" s="0" t="n">
        <v>0.36966801</v>
      </c>
      <c r="D791" s="0" t="n">
        <v>10.503866</v>
      </c>
    </row>
    <row r="792" customFormat="false" ht="14.25" hidden="false" customHeight="false" outlineLevel="0" collapsed="false">
      <c r="C792" s="0" t="n">
        <v>0.43582916</v>
      </c>
      <c r="D792" s="0" t="n">
        <v>11.463289</v>
      </c>
    </row>
    <row r="793" customFormat="false" ht="14.25" hidden="false" customHeight="false" outlineLevel="0" collapsed="false">
      <c r="C793" s="0" t="n">
        <v>0.49376488</v>
      </c>
      <c r="D793" s="0" t="n">
        <v>12.68579</v>
      </c>
    </row>
    <row r="794" customFormat="false" ht="14.25" hidden="false" customHeight="false" outlineLevel="0" collapsed="false">
      <c r="C794" s="0" t="n">
        <v>0.52919388</v>
      </c>
      <c r="D794" s="0" t="n">
        <v>13.858502</v>
      </c>
    </row>
    <row r="795" customFormat="false" ht="14.25" hidden="false" customHeight="false" outlineLevel="0" collapsed="false">
      <c r="C795" s="0" t="n">
        <v>0.5818367</v>
      </c>
      <c r="D795" s="0" t="n">
        <v>14.782754</v>
      </c>
    </row>
    <row r="796" customFormat="false" ht="14.25" hidden="false" customHeight="false" outlineLevel="0" collapsed="false">
      <c r="C796" s="0" t="n">
        <v>0.61471462</v>
      </c>
      <c r="D796" s="0" t="n">
        <v>16.073302</v>
      </c>
    </row>
    <row r="797" customFormat="false" ht="14.25" hidden="false" customHeight="false" outlineLevel="0" collapsed="false">
      <c r="C797" s="0" t="n">
        <v>0.66335201</v>
      </c>
      <c r="D797" s="0" t="n">
        <v>17.275869</v>
      </c>
    </row>
    <row r="798" customFormat="false" ht="14.25" hidden="false" customHeight="false" outlineLevel="0" collapsed="false">
      <c r="C798" s="0" t="n">
        <v>0.70068836</v>
      </c>
      <c r="D798" s="0" t="n">
        <v>18.198301</v>
      </c>
    </row>
    <row r="799" customFormat="false" ht="14.25" hidden="false" customHeight="false" outlineLevel="0" collapsed="false">
      <c r="C799" s="0" t="n">
        <v>0.73413849</v>
      </c>
      <c r="D799" s="0" t="n">
        <v>19.416836</v>
      </c>
    </row>
    <row r="800" customFormat="false" ht="14.25" hidden="false" customHeight="false" outlineLevel="0" collapsed="false">
      <c r="C800" s="0" t="n">
        <v>0.82697868</v>
      </c>
      <c r="D800" s="0" t="n">
        <v>20.5425</v>
      </c>
    </row>
    <row r="801" customFormat="false" ht="14.25" hidden="false" customHeight="false" outlineLevel="0" collapsed="false">
      <c r="C801" s="0" t="n">
        <v>0.84228516</v>
      </c>
      <c r="D801" s="0" t="n">
        <v>21.7306</v>
      </c>
    </row>
    <row r="802" customFormat="false" ht="14.25" hidden="false" customHeight="false" outlineLevel="0" collapsed="false">
      <c r="C802" s="0" t="n">
        <v>0.9209156</v>
      </c>
      <c r="D802" s="0" t="n">
        <v>23.040209</v>
      </c>
    </row>
    <row r="803" customFormat="false" ht="14.25" hidden="false" customHeight="false" outlineLevel="0" collapsed="false">
      <c r="C803" s="0" t="n">
        <v>0.96871853</v>
      </c>
      <c r="D803" s="0" t="n">
        <v>24.211488</v>
      </c>
    </row>
    <row r="804" customFormat="false" ht="14.25" hidden="false" customHeight="false" outlineLevel="0" collapsed="false">
      <c r="C804" s="0" t="n">
        <v>1.0039568</v>
      </c>
      <c r="D804" s="0" t="n">
        <v>25.374055</v>
      </c>
    </row>
    <row r="805" customFormat="false" ht="14.25" hidden="false" customHeight="false" outlineLevel="0" collapsed="false">
      <c r="C805" s="0" t="n">
        <v>1.0266304</v>
      </c>
      <c r="D805" s="0" t="n">
        <v>26.698098</v>
      </c>
    </row>
    <row r="806" customFormat="false" ht="14.25" hidden="false" customHeight="false" outlineLevel="0" collapsed="false">
      <c r="C806" s="0" t="n">
        <v>1.0769844</v>
      </c>
      <c r="D806" s="0" t="n">
        <v>27.817422</v>
      </c>
    </row>
    <row r="807" customFormat="false" ht="14.25" hidden="false" customHeight="false" outlineLevel="0" collapsed="false">
      <c r="C807" s="0" t="n">
        <v>1.1372328</v>
      </c>
      <c r="D807" s="0" t="n">
        <v>29.039545</v>
      </c>
    </row>
    <row r="808" customFormat="false" ht="14.25" hidden="false" customHeight="false" outlineLevel="0" collapsed="false">
      <c r="C808" s="0" t="n">
        <v>1.1743546</v>
      </c>
      <c r="D808" s="0" t="n">
        <v>30.046205</v>
      </c>
    </row>
    <row r="809" customFormat="false" ht="14.25" hidden="false" customHeight="false" outlineLevel="0" collapsed="false">
      <c r="C809" s="0" t="n">
        <v>1.2233973</v>
      </c>
      <c r="D809" s="0" t="n">
        <v>31.239512</v>
      </c>
    </row>
    <row r="810" customFormat="false" ht="14.25" hidden="false" customHeight="false" outlineLevel="0" collapsed="false">
      <c r="C810" s="0" t="n">
        <v>1.2548447</v>
      </c>
      <c r="D810" s="0" t="n">
        <v>32.386742</v>
      </c>
    </row>
    <row r="811" customFormat="false" ht="14.25" hidden="false" customHeight="false" outlineLevel="0" collapsed="false">
      <c r="C811" s="0" t="n">
        <v>1.3176441</v>
      </c>
      <c r="D811" s="0" t="n">
        <v>33.327973</v>
      </c>
    </row>
    <row r="812" customFormat="false" ht="14.25" hidden="false" customHeight="false" outlineLevel="0" collapsed="false">
      <c r="C812" s="0" t="n">
        <v>1.3871193</v>
      </c>
      <c r="D812" s="0" t="n">
        <v>34.467906</v>
      </c>
    </row>
    <row r="813" customFormat="false" ht="14.25" hidden="false" customHeight="false" outlineLevel="0" collapsed="false">
      <c r="C813" s="0" t="n">
        <v>1.4065504</v>
      </c>
      <c r="D813" s="0" t="n">
        <v>35.553352</v>
      </c>
    </row>
    <row r="814" customFormat="false" ht="14.25" hidden="false" customHeight="false" outlineLevel="0" collapsed="false">
      <c r="C814" s="0" t="n">
        <v>1.4707327</v>
      </c>
      <c r="D814" s="0" t="n">
        <v>36.338895</v>
      </c>
    </row>
    <row r="815" customFormat="false" ht="14.25" hidden="false" customHeight="false" outlineLevel="0" collapsed="false">
      <c r="C815" s="0" t="n">
        <v>1.5185833</v>
      </c>
      <c r="D815" s="0" t="n">
        <v>37.39325</v>
      </c>
    </row>
    <row r="816" customFormat="false" ht="14.25" hidden="false" customHeight="false" outlineLevel="0" collapsed="false">
      <c r="B816" s="3" t="n">
        <v>13</v>
      </c>
      <c r="C816" s="0" t="n">
        <v>1.5714407</v>
      </c>
      <c r="D816" s="0" t="n">
        <v>38.085965</v>
      </c>
    </row>
    <row r="817" customFormat="false" ht="14.25" hidden="false" customHeight="false" outlineLevel="0" collapsed="false">
      <c r="D817" s="0" t="n">
        <v>0</v>
      </c>
    </row>
    <row r="818" customFormat="false" ht="14.25" hidden="false" customHeight="false" outlineLevel="0" collapsed="false">
      <c r="D818" s="0" t="n">
        <v>0</v>
      </c>
    </row>
    <row r="819" customFormat="false" ht="14.25" hidden="false" customHeight="false" outlineLevel="0" collapsed="false">
      <c r="D819" s="0" t="n">
        <v>0</v>
      </c>
    </row>
    <row r="820" customFormat="false" ht="14.25" hidden="false" customHeight="false" outlineLevel="0" collapsed="false">
      <c r="D820" s="0" t="n">
        <v>0</v>
      </c>
    </row>
    <row r="821" customFormat="false" ht="14.25" hidden="false" customHeight="false" outlineLevel="0" collapsed="false">
      <c r="C821" s="0" t="n">
        <v>1.5233994</v>
      </c>
      <c r="D821" s="0" t="n">
        <v>34.069328</v>
      </c>
    </row>
    <row r="822" customFormat="false" ht="14.25" hidden="false" customHeight="false" outlineLevel="0" collapsed="false">
      <c r="C822" s="0" t="n">
        <v>1.4917135</v>
      </c>
      <c r="D822" s="0" t="n">
        <v>32.446492</v>
      </c>
    </row>
    <row r="823" customFormat="false" ht="14.25" hidden="false" customHeight="false" outlineLevel="0" collapsed="false">
      <c r="C823" s="0" t="n">
        <v>1.4708996</v>
      </c>
      <c r="D823" s="0" t="n">
        <v>30.703625</v>
      </c>
    </row>
    <row r="824" customFormat="false" ht="14.25" hidden="false" customHeight="false" outlineLevel="0" collapsed="false">
      <c r="C824" s="0" t="n">
        <v>1.398015</v>
      </c>
      <c r="D824" s="0" t="n">
        <v>29.117953</v>
      </c>
    </row>
    <row r="825" customFormat="false" ht="14.25" hidden="false" customHeight="false" outlineLevel="0" collapsed="false">
      <c r="C825" s="0" t="n">
        <v>1.3391972</v>
      </c>
      <c r="D825" s="0" t="n">
        <v>27.604246</v>
      </c>
    </row>
    <row r="826" customFormat="false" ht="14.25" hidden="false" customHeight="false" outlineLevel="0" collapsed="false">
      <c r="C826" s="0" t="n">
        <v>1.2975454</v>
      </c>
      <c r="D826" s="0" t="n">
        <v>26.110445</v>
      </c>
    </row>
    <row r="827" customFormat="false" ht="14.25" hidden="false" customHeight="false" outlineLevel="0" collapsed="false">
      <c r="C827" s="0" t="n">
        <v>1.2073755</v>
      </c>
      <c r="D827" s="0" t="n">
        <v>24.464227</v>
      </c>
    </row>
    <row r="828" customFormat="false" ht="14.25" hidden="false" customHeight="false" outlineLevel="0" collapsed="false">
      <c r="C828" s="0" t="n">
        <v>1.166153</v>
      </c>
      <c r="D828" s="0" t="n">
        <v>23.115828</v>
      </c>
    </row>
    <row r="829" customFormat="false" ht="14.25" hidden="false" customHeight="false" outlineLevel="0" collapsed="false">
      <c r="C829" s="0" t="n">
        <v>1.1119843</v>
      </c>
      <c r="D829" s="0" t="n">
        <v>21.791621</v>
      </c>
    </row>
    <row r="830" customFormat="false" ht="14.25" hidden="false" customHeight="false" outlineLevel="0" collapsed="false">
      <c r="C830" s="0" t="n">
        <v>1.0565281</v>
      </c>
      <c r="D830" s="0" t="n">
        <v>20.409342</v>
      </c>
    </row>
    <row r="831" customFormat="false" ht="14.25" hidden="false" customHeight="false" outlineLevel="0" collapsed="false">
      <c r="C831" s="0" t="n">
        <v>1.0244131</v>
      </c>
      <c r="D831" s="0" t="n">
        <v>19.136924</v>
      </c>
    </row>
    <row r="832" customFormat="false" ht="14.25" hidden="false" customHeight="false" outlineLevel="0" collapsed="false">
      <c r="C832" s="0" t="n">
        <v>0.94790459</v>
      </c>
      <c r="D832" s="0" t="n">
        <v>17.630326</v>
      </c>
    </row>
    <row r="833" customFormat="false" ht="14.25" hidden="false" customHeight="false" outlineLevel="0" collapsed="false">
      <c r="C833" s="0" t="n">
        <v>0.92322826</v>
      </c>
      <c r="D833" s="0" t="n">
        <v>16.405939</v>
      </c>
    </row>
    <row r="834" customFormat="false" ht="14.25" hidden="false" customHeight="false" outlineLevel="0" collapsed="false">
      <c r="C834" s="0" t="n">
        <v>0.85837841</v>
      </c>
      <c r="D834" s="0" t="n">
        <v>15.016737</v>
      </c>
    </row>
    <row r="835" customFormat="false" ht="14.25" hidden="false" customHeight="false" outlineLevel="0" collapsed="false">
      <c r="C835" s="0" t="n">
        <v>0.78427792</v>
      </c>
      <c r="D835" s="0" t="n">
        <v>13.777752</v>
      </c>
    </row>
    <row r="836" customFormat="false" ht="14.25" hidden="false" customHeight="false" outlineLevel="0" collapsed="false">
      <c r="C836" s="0" t="n">
        <v>0.73010921</v>
      </c>
      <c r="D836" s="0" t="n">
        <v>12.353697</v>
      </c>
    </row>
    <row r="837" customFormat="false" ht="14.25" hidden="false" customHeight="false" outlineLevel="0" collapsed="false">
      <c r="C837" s="0" t="n">
        <v>0.70586205</v>
      </c>
      <c r="D837" s="0" t="n">
        <v>11.281627</v>
      </c>
    </row>
    <row r="838" customFormat="false" ht="14.25" hidden="false" customHeight="false" outlineLevel="0" collapsed="false">
      <c r="C838" s="0" t="n">
        <v>0.62534809</v>
      </c>
      <c r="D838" s="0" t="n">
        <v>9.9393643</v>
      </c>
    </row>
    <row r="839" customFormat="false" ht="14.25" hidden="false" customHeight="false" outlineLevel="0" collapsed="false">
      <c r="C839" s="0" t="n">
        <v>0.57246685</v>
      </c>
      <c r="D839" s="0" t="n">
        <v>8.8179619</v>
      </c>
    </row>
    <row r="840" customFormat="false" ht="14.25" hidden="false" customHeight="false" outlineLevel="0" collapsed="false">
      <c r="C840" s="0" t="n">
        <v>0.50575733</v>
      </c>
      <c r="D840" s="0" t="n">
        <v>7.4161162</v>
      </c>
    </row>
    <row r="841" customFormat="false" ht="14.25" hidden="false" customHeight="false" outlineLevel="0" collapsed="false">
      <c r="C841" s="0" t="n">
        <v>0.47469139</v>
      </c>
      <c r="D841" s="0" t="n">
        <v>6.243686</v>
      </c>
    </row>
    <row r="842" customFormat="false" ht="14.25" hidden="false" customHeight="false" outlineLevel="0" collapsed="false">
      <c r="C842" s="0" t="n">
        <v>0.40798187</v>
      </c>
      <c r="D842" s="0" t="n">
        <v>5.0251958</v>
      </c>
    </row>
    <row r="843" customFormat="false" ht="14.25" hidden="false" customHeight="false" outlineLevel="0" collapsed="false">
      <c r="C843" s="0" t="n">
        <v>0.37238598</v>
      </c>
      <c r="D843" s="0" t="n">
        <v>3.9085811</v>
      </c>
    </row>
    <row r="844" customFormat="false" ht="14.25" hidden="false" customHeight="false" outlineLevel="0" collapsed="false">
      <c r="C844" s="0" t="n">
        <v>0.31909943</v>
      </c>
      <c r="D844" s="0" t="n">
        <v>2.6655134</v>
      </c>
    </row>
    <row r="845" customFormat="false" ht="14.25" hidden="false" customHeight="false" outlineLevel="0" collapsed="false">
      <c r="C845" s="0" t="n">
        <v>0.25675297</v>
      </c>
      <c r="D845" s="0" t="n">
        <v>1.5970215</v>
      </c>
    </row>
    <row r="846" customFormat="false" ht="14.25" hidden="false" customHeight="false" outlineLevel="0" collapsed="false">
      <c r="C846" s="0" t="n">
        <v>0.18167496</v>
      </c>
      <c r="D846" s="0" t="n">
        <v>0.29384412</v>
      </c>
    </row>
    <row r="847" customFormat="false" ht="14.25" hidden="false" customHeight="false" outlineLevel="0" collapsed="false">
      <c r="C847" s="0" t="n">
        <v>0.15087128</v>
      </c>
      <c r="D847" s="0" t="n">
        <v>-0.62206543</v>
      </c>
    </row>
    <row r="848" customFormat="false" ht="14.25" hidden="false" customHeight="false" outlineLevel="0" collapsed="false">
      <c r="C848" s="0" t="n">
        <v>0.11453629</v>
      </c>
      <c r="D848" s="0" t="n">
        <v>-1.6520175</v>
      </c>
    </row>
    <row r="849" customFormat="false" ht="14.25" hidden="false" customHeight="false" outlineLevel="0" collapsed="false">
      <c r="C849" s="0" t="n">
        <v>0.051045418</v>
      </c>
      <c r="D849" s="0" t="n">
        <v>-2.6351296</v>
      </c>
    </row>
    <row r="850" customFormat="false" ht="14.25" hidden="false" customHeight="false" outlineLevel="0" collapsed="false">
      <c r="C850" s="0" t="n">
        <v>0.00023841858</v>
      </c>
      <c r="D850" s="0" t="n">
        <v>-3.672333</v>
      </c>
    </row>
    <row r="851" customFormat="false" ht="14.25" hidden="false" customHeight="false" outlineLevel="0" collapsed="false">
      <c r="C851" s="0" t="n">
        <v>-0.05338192</v>
      </c>
      <c r="D851" s="0" t="n">
        <v>-4.5850298</v>
      </c>
    </row>
    <row r="852" customFormat="false" ht="14.25" hidden="false" customHeight="false" outlineLevel="0" collapsed="false">
      <c r="C852" s="0" t="n">
        <v>-0.096940994</v>
      </c>
      <c r="D852" s="0" t="n">
        <v>-5.5116304</v>
      </c>
    </row>
    <row r="853" customFormat="false" ht="14.25" hidden="false" customHeight="false" outlineLevel="0" collapsed="false">
      <c r="C853" s="0" t="n">
        <v>-0.16713142</v>
      </c>
      <c r="D853" s="0" t="n">
        <v>-6.6493892</v>
      </c>
    </row>
    <row r="854" customFormat="false" ht="14.25" hidden="false" customHeight="false" outlineLevel="0" collapsed="false">
      <c r="C854" s="0" t="n">
        <v>-0.23994446</v>
      </c>
      <c r="D854" s="0" t="n">
        <v>-7.6698193</v>
      </c>
    </row>
    <row r="855" customFormat="false" ht="14.25" hidden="false" customHeight="false" outlineLevel="0" collapsed="false">
      <c r="C855" s="0" t="n">
        <v>-0.27325153</v>
      </c>
      <c r="D855" s="0" t="n">
        <v>-8.8483574</v>
      </c>
    </row>
    <row r="856" customFormat="false" ht="14.25" hidden="false" customHeight="false" outlineLevel="0" collapsed="false">
      <c r="C856" s="0" t="n">
        <v>-0.32606125</v>
      </c>
      <c r="D856" s="0" t="n">
        <v>-10.054807</v>
      </c>
    </row>
    <row r="857" customFormat="false" ht="14.25" hidden="false" customHeight="false" outlineLevel="0" collapsed="false">
      <c r="C857" s="0" t="n">
        <v>-0.37233829</v>
      </c>
      <c r="D857" s="0" t="n">
        <v>-11.112022</v>
      </c>
    </row>
    <row r="858" customFormat="false" ht="14.25" hidden="false" customHeight="false" outlineLevel="0" collapsed="false">
      <c r="C858" s="0" t="n">
        <v>-0.43478012</v>
      </c>
      <c r="D858" s="0" t="n">
        <v>-12.314594</v>
      </c>
    </row>
    <row r="859" customFormat="false" ht="14.25" hidden="false" customHeight="false" outlineLevel="0" collapsed="false">
      <c r="C859" s="0" t="n">
        <v>-0.48816204</v>
      </c>
      <c r="D859" s="0" t="n">
        <v>-13.440928</v>
      </c>
    </row>
    <row r="860" customFormat="false" ht="14.25" hidden="false" customHeight="false" outlineLevel="0" collapsed="false">
      <c r="C860" s="0" t="n">
        <v>-0.54080486</v>
      </c>
      <c r="D860" s="0" t="n">
        <v>-14.588533</v>
      </c>
    </row>
    <row r="861" customFormat="false" ht="14.25" hidden="false" customHeight="false" outlineLevel="0" collapsed="false">
      <c r="C861" s="0" t="n">
        <v>-0.58810711</v>
      </c>
      <c r="D861" s="0" t="n">
        <v>-15.873203</v>
      </c>
    </row>
    <row r="862" customFormat="false" ht="14.25" hidden="false" customHeight="false" outlineLevel="0" collapsed="false">
      <c r="C862" s="0" t="n">
        <v>-0.63185692</v>
      </c>
      <c r="D862" s="0" t="n">
        <v>-17.148098</v>
      </c>
    </row>
    <row r="863" customFormat="false" ht="14.25" hidden="false" customHeight="false" outlineLevel="0" collapsed="false">
      <c r="C863" s="0" t="n">
        <v>-0.69935322</v>
      </c>
      <c r="D863" s="0" t="n">
        <v>-18.263215</v>
      </c>
    </row>
    <row r="864" customFormat="false" ht="14.25" hidden="false" customHeight="false" outlineLevel="0" collapsed="false">
      <c r="C864" s="0" t="n">
        <v>-0.75526237</v>
      </c>
      <c r="D864" s="0" t="n">
        <v>-19.4339</v>
      </c>
    </row>
    <row r="865" customFormat="false" ht="14.25" hidden="false" customHeight="false" outlineLevel="0" collapsed="false">
      <c r="C865" s="0" t="n">
        <v>-0.79391003</v>
      </c>
      <c r="D865" s="0" t="n">
        <v>-20.719428</v>
      </c>
    </row>
    <row r="866" customFormat="false" ht="14.25" hidden="false" customHeight="false" outlineLevel="0" collapsed="false">
      <c r="C866" s="0" t="n">
        <v>-0.85983276</v>
      </c>
      <c r="D866" s="0" t="n">
        <v>-21.888139</v>
      </c>
    </row>
    <row r="867" customFormat="false" ht="14.25" hidden="false" customHeight="false" outlineLevel="0" collapsed="false">
      <c r="C867" s="0" t="n">
        <v>-0.90165138</v>
      </c>
      <c r="D867" s="0" t="n">
        <v>-23.117771</v>
      </c>
    </row>
    <row r="868" customFormat="false" ht="14.25" hidden="false" customHeight="false" outlineLevel="0" collapsed="false">
      <c r="C868" s="0" t="n">
        <v>-0.98135471</v>
      </c>
      <c r="D868" s="0" t="n">
        <v>-24.362611</v>
      </c>
    </row>
    <row r="869" customFormat="false" ht="14.25" hidden="false" customHeight="false" outlineLevel="0" collapsed="false">
      <c r="C869" s="0" t="n">
        <v>-1.0277748</v>
      </c>
      <c r="D869" s="0" t="n">
        <v>-25.62717</v>
      </c>
    </row>
    <row r="870" customFormat="false" ht="14.25" hidden="false" customHeight="false" outlineLevel="0" collapsed="false">
      <c r="C870" s="0" t="n">
        <v>-1.0771036</v>
      </c>
      <c r="D870" s="0" t="n">
        <v>-27.081518</v>
      </c>
    </row>
    <row r="871" customFormat="false" ht="14.25" hidden="false" customHeight="false" outlineLevel="0" collapsed="false">
      <c r="C871" s="0" t="n">
        <v>-1.1431456</v>
      </c>
      <c r="D871" s="0" t="n">
        <v>-28.136824</v>
      </c>
    </row>
    <row r="872" customFormat="false" ht="14.25" hidden="false" customHeight="false" outlineLevel="0" collapsed="false">
      <c r="C872" s="0" t="n">
        <v>-1.1627197</v>
      </c>
      <c r="D872" s="0" t="n">
        <v>-29.340408</v>
      </c>
    </row>
    <row r="873" customFormat="false" ht="14.25" hidden="false" customHeight="false" outlineLevel="0" collapsed="false">
      <c r="C873" s="0" t="n">
        <v>-1.2352228</v>
      </c>
      <c r="D873" s="0" t="n">
        <v>-30.537506</v>
      </c>
    </row>
    <row r="874" customFormat="false" ht="14.25" hidden="false" customHeight="false" outlineLevel="0" collapsed="false">
      <c r="C874" s="0" t="n">
        <v>-1.2656212</v>
      </c>
      <c r="D874" s="0" t="n">
        <v>-31.654059</v>
      </c>
    </row>
    <row r="875" customFormat="false" ht="14.25" hidden="false" customHeight="false" outlineLevel="0" collapsed="false">
      <c r="C875" s="0" t="n">
        <v>-1.328516</v>
      </c>
      <c r="D875" s="0" t="n">
        <v>-32.801297</v>
      </c>
    </row>
    <row r="876" customFormat="false" ht="14.25" hidden="false" customHeight="false" outlineLevel="0" collapsed="false">
      <c r="C876" s="0" t="n">
        <v>-1.3905525</v>
      </c>
      <c r="D876" s="0" t="n">
        <v>-33.865715</v>
      </c>
    </row>
    <row r="877" customFormat="false" ht="14.25" hidden="false" customHeight="false" outlineLevel="0" collapsed="false">
      <c r="C877" s="0" t="n">
        <v>-1.4620066</v>
      </c>
      <c r="D877" s="0" t="n">
        <v>-34.973875</v>
      </c>
    </row>
    <row r="878" customFormat="false" ht="14.25" hidden="false" customHeight="false" outlineLevel="0" collapsed="false">
      <c r="C878" s="0" t="n">
        <v>-1.499629</v>
      </c>
      <c r="D878" s="0" t="n">
        <v>-35.815457</v>
      </c>
    </row>
    <row r="879" customFormat="false" ht="14.25" hidden="false" customHeight="false" outlineLevel="0" collapsed="false">
      <c r="B879" s="3" t="n">
        <v>14</v>
      </c>
      <c r="C879" s="0" t="n">
        <v>-1.5692234</v>
      </c>
      <c r="D879" s="0" t="n">
        <v>-36.943867</v>
      </c>
    </row>
    <row r="880" customFormat="false" ht="14.25" hidden="false" customHeight="false" outlineLevel="0" collapsed="false">
      <c r="D880" s="0" t="n">
        <v>0</v>
      </c>
    </row>
    <row r="881" customFormat="false" ht="14.25" hidden="false" customHeight="false" outlineLevel="0" collapsed="false">
      <c r="D881" s="0" t="n">
        <v>0</v>
      </c>
    </row>
    <row r="882" customFormat="false" ht="14.25" hidden="false" customHeight="false" outlineLevel="0" collapsed="false">
      <c r="D882" s="0" t="n">
        <v>0</v>
      </c>
    </row>
    <row r="883" customFormat="false" ht="14.25" hidden="false" customHeight="false" outlineLevel="0" collapsed="false">
      <c r="D883" s="0" t="n">
        <v>0</v>
      </c>
    </row>
    <row r="884" customFormat="false" ht="14.25" hidden="false" customHeight="false" outlineLevel="0" collapsed="false">
      <c r="C884" s="0" t="n">
        <v>-1.5907049</v>
      </c>
      <c r="D884" s="0" t="n">
        <v>-33.017852</v>
      </c>
    </row>
    <row r="885" customFormat="false" ht="14.25" hidden="false" customHeight="false" outlineLevel="0" collapsed="false">
      <c r="C885" s="0" t="n">
        <v>-1.4883041</v>
      </c>
      <c r="D885" s="0" t="n">
        <v>-31.478621</v>
      </c>
    </row>
    <row r="886" customFormat="false" ht="14.25" hidden="false" customHeight="false" outlineLevel="0" collapsed="false">
      <c r="C886" s="0" t="n">
        <v>-1.407218</v>
      </c>
      <c r="D886" s="0" t="n">
        <v>-30.022334</v>
      </c>
    </row>
    <row r="887" customFormat="false" ht="14.25" hidden="false" customHeight="false" outlineLevel="0" collapsed="false">
      <c r="C887" s="0" t="n">
        <v>-1.3787031</v>
      </c>
      <c r="D887" s="0" t="n">
        <v>-28.46627</v>
      </c>
    </row>
    <row r="888" customFormat="false" ht="14.25" hidden="false" customHeight="false" outlineLevel="0" collapsed="false">
      <c r="C888" s="0" t="n">
        <v>-1.3125896</v>
      </c>
      <c r="D888" s="0" t="n">
        <v>-27.043848</v>
      </c>
    </row>
    <row r="889" customFormat="false" ht="14.25" hidden="false" customHeight="false" outlineLevel="0" collapsed="false">
      <c r="C889" s="0" t="n">
        <v>-1.2839794</v>
      </c>
      <c r="D889" s="0" t="n">
        <v>-25.576949</v>
      </c>
    </row>
    <row r="890" customFormat="false" ht="14.25" hidden="false" customHeight="false" outlineLevel="0" collapsed="false">
      <c r="C890" s="0" t="n">
        <v>-1.2282372</v>
      </c>
      <c r="D890" s="0" t="n">
        <v>-24.33199</v>
      </c>
    </row>
    <row r="891" customFormat="false" ht="14.25" hidden="false" customHeight="false" outlineLevel="0" collapsed="false">
      <c r="C891" s="0" t="n">
        <v>-1.1840343</v>
      </c>
      <c r="D891" s="0" t="n">
        <v>-22.886215</v>
      </c>
    </row>
    <row r="892" customFormat="false" ht="14.25" hidden="false" customHeight="false" outlineLevel="0" collapsed="false">
      <c r="C892" s="0" t="n">
        <v>-1.1065483</v>
      </c>
      <c r="D892" s="0" t="n">
        <v>-21.579586</v>
      </c>
    </row>
    <row r="893" customFormat="false" ht="14.25" hidden="false" customHeight="false" outlineLevel="0" collapsed="false">
      <c r="C893" s="0" t="n">
        <v>-1.0530472</v>
      </c>
      <c r="D893" s="0" t="n">
        <v>-20.155475</v>
      </c>
    </row>
    <row r="894" customFormat="false" ht="14.25" hidden="false" customHeight="false" outlineLevel="0" collapsed="false">
      <c r="C894" s="0" t="n">
        <v>-1.0036707</v>
      </c>
      <c r="D894" s="0" t="n">
        <v>-18.84074</v>
      </c>
    </row>
    <row r="895" customFormat="false" ht="14.25" hidden="false" customHeight="false" outlineLevel="0" collapsed="false">
      <c r="C895" s="0" t="n">
        <v>-0.96635818</v>
      </c>
      <c r="D895" s="0" t="n">
        <v>-17.591359</v>
      </c>
    </row>
    <row r="896" customFormat="false" ht="14.25" hidden="false" customHeight="false" outlineLevel="0" collapsed="false">
      <c r="C896" s="0" t="n">
        <v>-0.88250637</v>
      </c>
      <c r="D896" s="0" t="n">
        <v>-16.201776</v>
      </c>
    </row>
    <row r="897" customFormat="false" ht="14.25" hidden="false" customHeight="false" outlineLevel="0" collapsed="false">
      <c r="C897" s="0" t="n">
        <v>-0.85055828</v>
      </c>
      <c r="D897" s="0" t="n">
        <v>-14.958973</v>
      </c>
    </row>
    <row r="898" customFormat="false" ht="14.25" hidden="false" customHeight="false" outlineLevel="0" collapsed="false">
      <c r="C898" s="0" t="n">
        <v>-0.80747604</v>
      </c>
      <c r="D898" s="0" t="n">
        <v>-13.649252</v>
      </c>
    </row>
    <row r="899" customFormat="false" ht="14.25" hidden="false" customHeight="false" outlineLevel="0" collapsed="false">
      <c r="C899" s="0" t="n">
        <v>-0.74119568</v>
      </c>
      <c r="D899" s="0" t="n">
        <v>-12.493534</v>
      </c>
    </row>
    <row r="900" customFormat="false" ht="14.25" hidden="false" customHeight="false" outlineLevel="0" collapsed="false">
      <c r="C900" s="0" t="n">
        <v>-0.69053173</v>
      </c>
      <c r="D900" s="0" t="n">
        <v>-11.145552</v>
      </c>
    </row>
    <row r="901" customFormat="false" ht="14.25" hidden="false" customHeight="false" outlineLevel="0" collapsed="false">
      <c r="C901" s="0" t="n">
        <v>-0.63290596</v>
      </c>
      <c r="D901" s="0" t="n">
        <v>-10.06332</v>
      </c>
    </row>
    <row r="902" customFormat="false" ht="14.25" hidden="false" customHeight="false" outlineLevel="0" collapsed="false">
      <c r="C902" s="0" t="n">
        <v>-0.60362816</v>
      </c>
      <c r="D902" s="0" t="n">
        <v>-8.7774023</v>
      </c>
    </row>
    <row r="903" customFormat="false" ht="14.25" hidden="false" customHeight="false" outlineLevel="0" collapsed="false">
      <c r="C903" s="0" t="n">
        <v>-0.52454472</v>
      </c>
      <c r="D903" s="0" t="n">
        <v>-7.5899478</v>
      </c>
    </row>
    <row r="904" customFormat="false" ht="14.25" hidden="false" customHeight="false" outlineLevel="0" collapsed="false">
      <c r="C904" s="0" t="n">
        <v>-0.45137405</v>
      </c>
      <c r="D904" s="0" t="n">
        <v>-6.3398521</v>
      </c>
    </row>
    <row r="905" customFormat="false" ht="14.25" hidden="false" customHeight="false" outlineLevel="0" collapsed="false">
      <c r="C905" s="0" t="n">
        <v>-0.38583279</v>
      </c>
      <c r="D905" s="0" t="n">
        <v>-5.209896</v>
      </c>
    </row>
    <row r="906" customFormat="false" ht="14.25" hidden="false" customHeight="false" outlineLevel="0" collapsed="false">
      <c r="C906" s="0" t="n">
        <v>-0.35381317</v>
      </c>
      <c r="D906" s="0" t="n">
        <v>-4.2630859</v>
      </c>
    </row>
    <row r="907" customFormat="false" ht="14.25" hidden="false" customHeight="false" outlineLevel="0" collapsed="false">
      <c r="C907" s="0" t="n">
        <v>-0.29861927</v>
      </c>
      <c r="D907" s="0" t="n">
        <v>-2.9892341</v>
      </c>
    </row>
    <row r="908" customFormat="false" ht="14.25" hidden="false" customHeight="false" outlineLevel="0" collapsed="false">
      <c r="C908" s="0" t="n">
        <v>-0.28069019</v>
      </c>
      <c r="D908" s="0" t="n">
        <v>-2.0812627</v>
      </c>
    </row>
    <row r="909" customFormat="false" ht="14.25" hidden="false" customHeight="false" outlineLevel="0" collapsed="false">
      <c r="C909" s="0" t="n">
        <v>-0.21505356</v>
      </c>
      <c r="D909" s="0" t="n">
        <v>-1.5424982</v>
      </c>
    </row>
    <row r="910" customFormat="false" ht="14.25" hidden="false" customHeight="false" outlineLevel="0" collapsed="false">
      <c r="C910" s="0" t="n">
        <v>-0.15547276</v>
      </c>
      <c r="D910" s="0" t="n">
        <v>-0.69464246</v>
      </c>
    </row>
    <row r="911" customFormat="false" ht="14.25" hidden="false" customHeight="false" outlineLevel="0" collapsed="false">
      <c r="C911" s="0" t="n">
        <v>-0.1213789</v>
      </c>
      <c r="D911" s="0" t="n">
        <v>0.41338519</v>
      </c>
    </row>
    <row r="912" customFormat="false" ht="14.25" hidden="false" customHeight="false" outlineLevel="0" collapsed="false">
      <c r="C912" s="0" t="n">
        <v>-0.040721893</v>
      </c>
      <c r="D912" s="0" t="n">
        <v>1.508766</v>
      </c>
    </row>
    <row r="913" customFormat="false" ht="14.25" hidden="false" customHeight="false" outlineLevel="0" collapsed="false">
      <c r="C913" s="0" t="n">
        <v>-0.00061988831</v>
      </c>
      <c r="D913" s="0" t="n">
        <v>2.5727993</v>
      </c>
    </row>
    <row r="914" customFormat="false" ht="14.25" hidden="false" customHeight="false" outlineLevel="0" collapsed="false">
      <c r="C914" s="0" t="n">
        <v>0.058221817</v>
      </c>
      <c r="D914" s="0" t="n">
        <v>3.8077815</v>
      </c>
    </row>
    <row r="915" customFormat="false" ht="14.25" hidden="false" customHeight="false" outlineLevel="0" collapsed="false">
      <c r="C915" s="0" t="n">
        <v>0.11672974</v>
      </c>
      <c r="D915" s="0" t="n">
        <v>4.8007344</v>
      </c>
    </row>
    <row r="916" customFormat="false" ht="14.25" hidden="false" customHeight="false" outlineLevel="0" collapsed="false">
      <c r="C916" s="0" t="n">
        <v>0.13661385</v>
      </c>
      <c r="D916" s="0" t="n">
        <v>5.9166572</v>
      </c>
    </row>
    <row r="917" customFormat="false" ht="14.25" hidden="false" customHeight="false" outlineLevel="0" collapsed="false">
      <c r="C917" s="0" t="n">
        <v>0.22611618</v>
      </c>
      <c r="D917" s="0" t="n">
        <v>7.0957495</v>
      </c>
    </row>
    <row r="918" customFormat="false" ht="14.25" hidden="false" customHeight="false" outlineLevel="0" collapsed="false">
      <c r="C918" s="0" t="n">
        <v>0.28839111</v>
      </c>
      <c r="D918" s="0" t="n">
        <v>8.2920801</v>
      </c>
    </row>
    <row r="919" customFormat="false" ht="14.25" hidden="false" customHeight="false" outlineLevel="0" collapsed="false">
      <c r="C919" s="0" t="n">
        <v>0.31723976</v>
      </c>
      <c r="D919" s="0" t="n">
        <v>9.311668</v>
      </c>
    </row>
    <row r="920" customFormat="false" ht="14.25" hidden="false" customHeight="false" outlineLevel="0" collapsed="false">
      <c r="C920" s="0" t="n">
        <v>0.38049221</v>
      </c>
      <c r="D920" s="0" t="n">
        <v>10.424623</v>
      </c>
    </row>
    <row r="921" customFormat="false" ht="14.25" hidden="false" customHeight="false" outlineLevel="0" collapsed="false">
      <c r="C921" s="0" t="n">
        <v>0.43120384</v>
      </c>
      <c r="D921" s="0" t="n">
        <v>11.470816</v>
      </c>
    </row>
    <row r="922" customFormat="false" ht="14.25" hidden="false" customHeight="false" outlineLevel="0" collapsed="false">
      <c r="C922" s="0" t="n">
        <v>0.49166679</v>
      </c>
      <c r="D922" s="0" t="n">
        <v>12.738118</v>
      </c>
    </row>
    <row r="923" customFormat="false" ht="14.25" hidden="false" customHeight="false" outlineLevel="0" collapsed="false">
      <c r="C923" s="0" t="n">
        <v>0.55389404</v>
      </c>
      <c r="D923" s="0" t="n">
        <v>13.772993</v>
      </c>
    </row>
    <row r="924" customFormat="false" ht="14.25" hidden="false" customHeight="false" outlineLevel="0" collapsed="false">
      <c r="C924" s="0" t="n">
        <v>0.58441162</v>
      </c>
      <c r="D924" s="0" t="n">
        <v>14.86438</v>
      </c>
    </row>
    <row r="925" customFormat="false" ht="14.25" hidden="false" customHeight="false" outlineLevel="0" collapsed="false">
      <c r="C925" s="0" t="n">
        <v>0.66540241</v>
      </c>
      <c r="D925" s="0" t="n">
        <v>16.029657</v>
      </c>
    </row>
    <row r="926" customFormat="false" ht="14.25" hidden="false" customHeight="false" outlineLevel="0" collapsed="false">
      <c r="C926" s="0" t="n">
        <v>0.68972111</v>
      </c>
      <c r="D926" s="0" t="n">
        <v>17.205205</v>
      </c>
    </row>
    <row r="927" customFormat="false" ht="14.25" hidden="false" customHeight="false" outlineLevel="0" collapsed="false">
      <c r="C927" s="0" t="n">
        <v>0.73907375</v>
      </c>
      <c r="D927" s="0" t="n">
        <v>18.493488</v>
      </c>
    </row>
    <row r="928" customFormat="false" ht="14.25" hidden="false" customHeight="false" outlineLevel="0" collapsed="false">
      <c r="C928" s="0" t="n">
        <v>0.80213547</v>
      </c>
      <c r="D928" s="0" t="n">
        <v>19.460387</v>
      </c>
    </row>
    <row r="929" customFormat="false" ht="14.25" hidden="false" customHeight="false" outlineLevel="0" collapsed="false">
      <c r="C929" s="0" t="n">
        <v>0.86414814</v>
      </c>
      <c r="D929" s="0" t="n">
        <v>20.7885</v>
      </c>
    </row>
    <row r="930" customFormat="false" ht="14.25" hidden="false" customHeight="false" outlineLevel="0" collapsed="false">
      <c r="C930" s="0" t="n">
        <v>0.8859396</v>
      </c>
      <c r="D930" s="0" t="n">
        <v>21.853715</v>
      </c>
    </row>
    <row r="931" customFormat="false" ht="14.25" hidden="false" customHeight="false" outlineLevel="0" collapsed="false">
      <c r="C931" s="0" t="n">
        <v>0.95927715</v>
      </c>
      <c r="D931" s="0" t="n">
        <v>23.129742</v>
      </c>
    </row>
    <row r="932" customFormat="false" ht="14.25" hidden="false" customHeight="false" outlineLevel="0" collapsed="false">
      <c r="C932" s="0" t="n">
        <v>1.0189533</v>
      </c>
      <c r="D932" s="0" t="n">
        <v>24.345434</v>
      </c>
    </row>
    <row r="933" customFormat="false" ht="14.25" hidden="false" customHeight="false" outlineLevel="0" collapsed="false">
      <c r="C933" s="0" t="n">
        <v>1.0710001</v>
      </c>
      <c r="D933" s="0" t="n">
        <v>25.423732</v>
      </c>
    </row>
    <row r="934" customFormat="false" ht="14.25" hidden="false" customHeight="false" outlineLevel="0" collapsed="false">
      <c r="C934" s="0" t="n">
        <v>1.1411428</v>
      </c>
      <c r="D934" s="0" t="n">
        <v>26.729199</v>
      </c>
    </row>
    <row r="935" customFormat="false" ht="14.25" hidden="false" customHeight="false" outlineLevel="0" collapsed="false">
      <c r="C935" s="0" t="n">
        <v>1.1459827</v>
      </c>
      <c r="D935" s="0" t="n">
        <v>27.952988</v>
      </c>
    </row>
    <row r="936" customFormat="false" ht="14.25" hidden="false" customHeight="false" outlineLevel="0" collapsed="false">
      <c r="C936" s="0" t="n">
        <v>1.2119293</v>
      </c>
      <c r="D936" s="0" t="n">
        <v>29.345871</v>
      </c>
    </row>
    <row r="937" customFormat="false" ht="14.25" hidden="false" customHeight="false" outlineLevel="0" collapsed="false">
      <c r="C937" s="0" t="n">
        <v>1.2629747</v>
      </c>
      <c r="D937" s="0" t="n">
        <v>30.527881</v>
      </c>
    </row>
    <row r="938" customFormat="false" ht="14.25" hidden="false" customHeight="false" outlineLevel="0" collapsed="false">
      <c r="C938" s="0" t="n">
        <v>1.3305426</v>
      </c>
      <c r="D938" s="0" t="n">
        <v>31.830289</v>
      </c>
    </row>
    <row r="939" customFormat="false" ht="14.25" hidden="false" customHeight="false" outlineLevel="0" collapsed="false">
      <c r="C939" s="0" t="n">
        <v>1.4009953</v>
      </c>
      <c r="D939" s="0" t="n">
        <v>32.932039</v>
      </c>
    </row>
    <row r="940" customFormat="false" ht="14.25" hidden="false" customHeight="false" outlineLevel="0" collapsed="false">
      <c r="C940" s="0" t="n">
        <v>1.4647484</v>
      </c>
      <c r="D940" s="0" t="n">
        <v>34.42366</v>
      </c>
    </row>
    <row r="941" customFormat="false" ht="14.25" hidden="false" customHeight="false" outlineLevel="0" collapsed="false">
      <c r="C941" s="0" t="n">
        <v>1.4992476</v>
      </c>
      <c r="D941" s="0" t="n">
        <v>35.547008</v>
      </c>
    </row>
    <row r="942" customFormat="false" ht="14.25" hidden="false" customHeight="false" outlineLevel="0" collapsed="false">
      <c r="B942" s="3" t="n">
        <v>15</v>
      </c>
      <c r="C942" s="0" t="n">
        <v>1.539278</v>
      </c>
      <c r="D942" s="0" t="n">
        <v>36.789012</v>
      </c>
    </row>
    <row r="943" customFormat="false" ht="14.25" hidden="false" customHeight="false" outlineLevel="0" collapsed="false">
      <c r="D943" s="0" t="n">
        <v>0</v>
      </c>
    </row>
    <row r="944" customFormat="false" ht="14.25" hidden="false" customHeight="false" outlineLevel="0" collapsed="false">
      <c r="D944" s="0" t="n">
        <v>0</v>
      </c>
    </row>
    <row r="945" customFormat="false" ht="14.25" hidden="false" customHeight="false" outlineLevel="0" collapsed="false">
      <c r="D945" s="0" t="n">
        <v>0</v>
      </c>
    </row>
    <row r="946" customFormat="false" ht="14.25" hidden="false" customHeight="false" outlineLevel="0" collapsed="false">
      <c r="D946" s="0" t="n">
        <v>0</v>
      </c>
    </row>
    <row r="947" customFormat="false" ht="14.25" hidden="false" customHeight="false" outlineLevel="0" collapsed="false">
      <c r="C947" s="0" t="n">
        <v>1.5722036</v>
      </c>
      <c r="D947" s="0" t="n">
        <v>34.217598</v>
      </c>
    </row>
    <row r="948" customFormat="false" ht="14.25" hidden="false" customHeight="false" outlineLevel="0" collapsed="false">
      <c r="C948" s="0" t="n">
        <v>1.4996767</v>
      </c>
      <c r="D948" s="0" t="n">
        <v>32.673061</v>
      </c>
    </row>
    <row r="949" customFormat="false" ht="14.25" hidden="false" customHeight="false" outlineLevel="0" collapsed="false">
      <c r="C949" s="0" t="n">
        <v>1.4716864</v>
      </c>
      <c r="D949" s="0" t="n">
        <v>30.882324</v>
      </c>
    </row>
    <row r="950" customFormat="false" ht="14.25" hidden="false" customHeight="false" outlineLevel="0" collapsed="false">
      <c r="C950" s="0" t="n">
        <v>1.422143</v>
      </c>
      <c r="D950" s="0" t="n">
        <v>29.481168</v>
      </c>
    </row>
    <row r="951" customFormat="false" ht="14.25" hidden="false" customHeight="false" outlineLevel="0" collapsed="false">
      <c r="C951" s="0" t="n">
        <v>1.3387442</v>
      </c>
      <c r="D951" s="0" t="n">
        <v>27.867895</v>
      </c>
    </row>
    <row r="952" customFormat="false" ht="14.25" hidden="false" customHeight="false" outlineLevel="0" collapsed="false">
      <c r="C952" s="0" t="n">
        <v>1.2777328</v>
      </c>
      <c r="D952" s="0" t="n">
        <v>26.213947</v>
      </c>
    </row>
    <row r="953" customFormat="false" ht="14.25" hidden="false" customHeight="false" outlineLevel="0" collapsed="false">
      <c r="C953" s="0" t="n">
        <v>1.2389183</v>
      </c>
      <c r="D953" s="0" t="n">
        <v>25.024129</v>
      </c>
    </row>
    <row r="954" customFormat="false" ht="14.25" hidden="false" customHeight="false" outlineLevel="0" collapsed="false">
      <c r="C954" s="0" t="n">
        <v>1.1948824</v>
      </c>
      <c r="D954" s="0" t="n">
        <v>23.533096</v>
      </c>
    </row>
    <row r="955" customFormat="false" ht="14.25" hidden="false" customHeight="false" outlineLevel="0" collapsed="false">
      <c r="C955" s="0" t="n">
        <v>1.1067629</v>
      </c>
      <c r="D955" s="0" t="n">
        <v>22.157316</v>
      </c>
    </row>
    <row r="956" customFormat="false" ht="14.25" hidden="false" customHeight="false" outlineLevel="0" collapsed="false">
      <c r="C956" s="0" t="n">
        <v>1.0896206</v>
      </c>
      <c r="D956" s="0" t="n">
        <v>20.912492</v>
      </c>
    </row>
    <row r="957" customFormat="false" ht="14.25" hidden="false" customHeight="false" outlineLevel="0" collapsed="false">
      <c r="C957" s="0" t="n">
        <v>0.98280907</v>
      </c>
      <c r="D957" s="0" t="n">
        <v>19.525686</v>
      </c>
    </row>
    <row r="958" customFormat="false" ht="14.25" hidden="false" customHeight="false" outlineLevel="0" collapsed="false">
      <c r="C958" s="0" t="n">
        <v>0.95312595</v>
      </c>
      <c r="D958" s="0" t="n">
        <v>18.237361</v>
      </c>
    </row>
    <row r="959" customFormat="false" ht="14.25" hidden="false" customHeight="false" outlineLevel="0" collapsed="false">
      <c r="C959" s="0" t="n">
        <v>0.90563297</v>
      </c>
      <c r="D959" s="0" t="n">
        <v>17.021896</v>
      </c>
    </row>
    <row r="960" customFormat="false" ht="14.25" hidden="false" customHeight="false" outlineLevel="0" collapsed="false">
      <c r="C960" s="0" t="n">
        <v>0.87127686</v>
      </c>
      <c r="D960" s="0" t="n">
        <v>15.670185</v>
      </c>
    </row>
    <row r="961" customFormat="false" ht="14.25" hidden="false" customHeight="false" outlineLevel="0" collapsed="false">
      <c r="C961" s="0" t="n">
        <v>0.80864429</v>
      </c>
      <c r="D961" s="0" t="n">
        <v>14.675686</v>
      </c>
    </row>
    <row r="962" customFormat="false" ht="14.25" hidden="false" customHeight="false" outlineLevel="0" collapsed="false">
      <c r="C962" s="0" t="n">
        <v>0.75507164</v>
      </c>
      <c r="D962" s="0" t="n">
        <v>13.295139</v>
      </c>
    </row>
    <row r="963" customFormat="false" ht="14.25" hidden="false" customHeight="false" outlineLevel="0" collapsed="false">
      <c r="C963" s="0" t="n">
        <v>0.7153511</v>
      </c>
      <c r="D963" s="0" t="n">
        <v>12.062629</v>
      </c>
    </row>
    <row r="964" customFormat="false" ht="14.25" hidden="false" customHeight="false" outlineLevel="0" collapsed="false">
      <c r="C964" s="0" t="n">
        <v>0.64618587</v>
      </c>
      <c r="D964" s="0" t="n">
        <v>10.793385</v>
      </c>
    </row>
    <row r="965" customFormat="false" ht="14.25" hidden="false" customHeight="false" outlineLevel="0" collapsed="false">
      <c r="C965" s="0" t="n">
        <v>0.58453083</v>
      </c>
      <c r="D965" s="0" t="n">
        <v>9.6603262</v>
      </c>
    </row>
    <row r="966" customFormat="false" ht="14.25" hidden="false" customHeight="false" outlineLevel="0" collapsed="false">
      <c r="C966" s="0" t="n">
        <v>0.5354166</v>
      </c>
      <c r="D966" s="0" t="n">
        <v>8.4515586</v>
      </c>
    </row>
    <row r="967" customFormat="false" ht="14.25" hidden="false" customHeight="false" outlineLevel="0" collapsed="false">
      <c r="C967" s="0" t="n">
        <v>0.48279762</v>
      </c>
      <c r="D967" s="0" t="n">
        <v>7.3568833</v>
      </c>
    </row>
    <row r="968" customFormat="false" ht="14.25" hidden="false" customHeight="false" outlineLevel="0" collapsed="false">
      <c r="C968" s="0" t="n">
        <v>0.42455196</v>
      </c>
      <c r="D968" s="0" t="n">
        <v>6.1167573</v>
      </c>
    </row>
    <row r="969" customFormat="false" ht="14.25" hidden="false" customHeight="false" outlineLevel="0" collapsed="false">
      <c r="C969" s="0" t="n">
        <v>0.36213398</v>
      </c>
      <c r="D969" s="0" t="n">
        <v>4.9422725</v>
      </c>
    </row>
    <row r="970" customFormat="false" ht="14.25" hidden="false" customHeight="false" outlineLevel="0" collapsed="false">
      <c r="C970" s="0" t="n">
        <v>0.3251791</v>
      </c>
      <c r="D970" s="0" t="n">
        <v>3.7078542</v>
      </c>
    </row>
    <row r="971" customFormat="false" ht="14.25" hidden="false" customHeight="false" outlineLevel="0" collapsed="false">
      <c r="C971" s="0" t="n">
        <v>0.24726391</v>
      </c>
      <c r="D971" s="0" t="n">
        <v>2.692501</v>
      </c>
    </row>
    <row r="972" customFormat="false" ht="14.25" hidden="false" customHeight="false" outlineLevel="0" collapsed="false">
      <c r="C972" s="0" t="n">
        <v>0.20198822</v>
      </c>
      <c r="D972" s="0" t="n">
        <v>1.6266719</v>
      </c>
    </row>
    <row r="973" customFormat="false" ht="14.25" hidden="false" customHeight="false" outlineLevel="0" collapsed="false">
      <c r="C973" s="0" t="n">
        <v>0.15847683</v>
      </c>
      <c r="D973" s="0" t="n">
        <v>0.46896426</v>
      </c>
    </row>
    <row r="974" customFormat="false" ht="14.25" hidden="false" customHeight="false" outlineLevel="0" collapsed="false">
      <c r="C974" s="0" t="n">
        <v>0.10590553</v>
      </c>
      <c r="D974" s="0" t="n">
        <v>-0.58884033</v>
      </c>
    </row>
    <row r="975" customFormat="false" ht="14.25" hidden="false" customHeight="false" outlineLevel="0" collapsed="false">
      <c r="C975" s="0" t="n">
        <v>0.043439865</v>
      </c>
      <c r="D975" s="0" t="n">
        <v>-1.510278</v>
      </c>
    </row>
    <row r="976" customFormat="false" ht="14.25" hidden="false" customHeight="false" outlineLevel="0" collapsed="false">
      <c r="C976" s="0" t="n">
        <v>-0.0071525574</v>
      </c>
      <c r="D976" s="0" t="n">
        <v>-2.488457</v>
      </c>
    </row>
    <row r="977" customFormat="false" ht="14.25" hidden="false" customHeight="false" outlineLevel="0" collapsed="false">
      <c r="C977" s="0" t="n">
        <v>-0.049591064</v>
      </c>
      <c r="D977" s="0" t="n">
        <v>-3.4369761</v>
      </c>
    </row>
    <row r="978" customFormat="false" ht="14.25" hidden="false" customHeight="false" outlineLevel="0" collapsed="false">
      <c r="C978" s="0" t="n">
        <v>-0.11301041</v>
      </c>
      <c r="D978" s="0" t="n">
        <v>-4.2839863</v>
      </c>
    </row>
    <row r="979" customFormat="false" ht="14.25" hidden="false" customHeight="false" outlineLevel="0" collapsed="false">
      <c r="C979" s="0" t="n">
        <v>-0.16477108</v>
      </c>
      <c r="D979" s="0" t="n">
        <v>-5.3340889</v>
      </c>
    </row>
    <row r="980" customFormat="false" ht="14.25" hidden="false" customHeight="false" outlineLevel="0" collapsed="false">
      <c r="C980" s="0" t="n">
        <v>-0.20329952</v>
      </c>
      <c r="D980" s="0" t="n">
        <v>-6.2321865</v>
      </c>
    </row>
    <row r="981" customFormat="false" ht="14.25" hidden="false" customHeight="false" outlineLevel="0" collapsed="false">
      <c r="C981" s="0" t="n">
        <v>-0.24654865</v>
      </c>
      <c r="D981" s="0" t="n">
        <v>-7.2164609</v>
      </c>
    </row>
    <row r="982" customFormat="false" ht="14.25" hidden="false" customHeight="false" outlineLevel="0" collapsed="false">
      <c r="C982" s="0" t="n">
        <v>-0.29752254</v>
      </c>
      <c r="D982" s="0" t="n">
        <v>-8.3303359</v>
      </c>
    </row>
    <row r="983" customFormat="false" ht="14.25" hidden="false" customHeight="false" outlineLevel="0" collapsed="false">
      <c r="C983" s="0" t="n">
        <v>-0.35142899</v>
      </c>
      <c r="D983" s="0" t="n">
        <v>-9.379249</v>
      </c>
    </row>
    <row r="984" customFormat="false" ht="14.25" hidden="false" customHeight="false" outlineLevel="0" collapsed="false">
      <c r="C984" s="0" t="n">
        <v>-0.44641495</v>
      </c>
      <c r="D984" s="0" t="n">
        <v>-10.504281</v>
      </c>
    </row>
    <row r="985" customFormat="false" ht="14.25" hidden="false" customHeight="false" outlineLevel="0" collapsed="false">
      <c r="C985" s="0" t="n">
        <v>-0.45940876</v>
      </c>
      <c r="D985" s="0" t="n">
        <v>-11.63029</v>
      </c>
    </row>
    <row r="986" customFormat="false" ht="14.25" hidden="false" customHeight="false" outlineLevel="0" collapsed="false">
      <c r="C986" s="0" t="n">
        <v>-0.54266453</v>
      </c>
      <c r="D986" s="0" t="n">
        <v>-12.663719</v>
      </c>
    </row>
    <row r="987" customFormat="false" ht="14.25" hidden="false" customHeight="false" outlineLevel="0" collapsed="false">
      <c r="C987" s="0" t="n">
        <v>-0.61206818</v>
      </c>
      <c r="D987" s="0" t="n">
        <v>-13.725193</v>
      </c>
    </row>
    <row r="988" customFormat="false" ht="14.25" hidden="false" customHeight="false" outlineLevel="0" collapsed="false">
      <c r="C988" s="0" t="n">
        <v>-0.65383911</v>
      </c>
      <c r="D988" s="0" t="n">
        <v>-14.832233</v>
      </c>
    </row>
    <row r="989" customFormat="false" ht="14.25" hidden="false" customHeight="false" outlineLevel="0" collapsed="false">
      <c r="C989" s="0" t="n">
        <v>-0.70354939</v>
      </c>
      <c r="D989" s="0" t="n">
        <v>-15.98283</v>
      </c>
    </row>
    <row r="990" customFormat="false" ht="14.25" hidden="false" customHeight="false" outlineLevel="0" collapsed="false">
      <c r="C990" s="0" t="n">
        <v>-0.75368881</v>
      </c>
      <c r="D990" s="0" t="n">
        <v>-17.218047</v>
      </c>
    </row>
    <row r="991" customFormat="false" ht="14.25" hidden="false" customHeight="false" outlineLevel="0" collapsed="false">
      <c r="C991" s="0" t="n">
        <v>-0.81675053</v>
      </c>
      <c r="D991" s="0" t="n">
        <v>-18.348504</v>
      </c>
    </row>
    <row r="992" customFormat="false" ht="14.25" hidden="false" customHeight="false" outlineLevel="0" collapsed="false">
      <c r="C992" s="0" t="n">
        <v>-0.83324909</v>
      </c>
      <c r="D992" s="0" t="n">
        <v>-19.462768</v>
      </c>
    </row>
    <row r="993" customFormat="false" ht="14.25" hidden="false" customHeight="false" outlineLevel="0" collapsed="false">
      <c r="C993" s="0" t="n">
        <v>-0.92365742</v>
      </c>
      <c r="D993" s="0" t="n">
        <v>-20.574244</v>
      </c>
    </row>
    <row r="994" customFormat="false" ht="14.25" hidden="false" customHeight="false" outlineLevel="0" collapsed="false">
      <c r="C994" s="0" t="n">
        <v>-0.95665455</v>
      </c>
      <c r="D994" s="0" t="n">
        <v>-21.798086</v>
      </c>
    </row>
    <row r="995" customFormat="false" ht="14.25" hidden="false" customHeight="false" outlineLevel="0" collapsed="false">
      <c r="C995" s="0" t="n">
        <v>-1.0423183</v>
      </c>
      <c r="D995" s="0" t="n">
        <v>-22.930914</v>
      </c>
    </row>
    <row r="996" customFormat="false" ht="14.25" hidden="false" customHeight="false" outlineLevel="0" collapsed="false">
      <c r="C996" s="0" t="n">
        <v>-1.1030912</v>
      </c>
      <c r="D996" s="0" t="n">
        <v>-24.105418</v>
      </c>
    </row>
    <row r="997" customFormat="false" ht="14.25" hidden="false" customHeight="false" outlineLevel="0" collapsed="false">
      <c r="C997" s="0" t="n">
        <v>-1.1322498</v>
      </c>
      <c r="D997" s="0" t="n">
        <v>-25.293445</v>
      </c>
    </row>
    <row r="998" customFormat="false" ht="14.25" hidden="false" customHeight="false" outlineLevel="0" collapsed="false">
      <c r="C998" s="0" t="n">
        <v>-1.1632442</v>
      </c>
      <c r="D998" s="0" t="n">
        <v>-26.487088</v>
      </c>
    </row>
    <row r="999" customFormat="false" ht="14.25" hidden="false" customHeight="false" outlineLevel="0" collapsed="false">
      <c r="C999" s="0" t="n">
        <v>-1.1997938</v>
      </c>
      <c r="D999" s="0" t="n">
        <v>-27.683781</v>
      </c>
    </row>
    <row r="1000" customFormat="false" ht="14.25" hidden="false" customHeight="false" outlineLevel="0" collapsed="false">
      <c r="C1000" s="0" t="n">
        <v>-1.2512922</v>
      </c>
      <c r="D1000" s="0" t="n">
        <v>-28.950803</v>
      </c>
    </row>
    <row r="1001" customFormat="false" ht="14.25" hidden="false" customHeight="false" outlineLevel="0" collapsed="false">
      <c r="C1001" s="0" t="n">
        <v>-1.3361931</v>
      </c>
      <c r="D1001" s="0" t="n">
        <v>-30.087221</v>
      </c>
    </row>
    <row r="1002" customFormat="false" ht="14.25" hidden="false" customHeight="false" outlineLevel="0" collapsed="false">
      <c r="C1002" s="0" t="n">
        <v>-1.3746262</v>
      </c>
      <c r="D1002" s="0" t="n">
        <v>-31.244111</v>
      </c>
    </row>
    <row r="1003" customFormat="false" ht="14.25" hidden="false" customHeight="false" outlineLevel="0" collapsed="false">
      <c r="C1003" s="0" t="n">
        <v>-1.4564753</v>
      </c>
      <c r="D1003" s="0" t="n">
        <v>-32.334473</v>
      </c>
    </row>
    <row r="1004" customFormat="false" ht="14.25" hidden="false" customHeight="false" outlineLevel="0" collapsed="false">
      <c r="C1004" s="0" t="n">
        <v>-1.5010595</v>
      </c>
      <c r="D1004" s="0" t="n">
        <v>-33.477418</v>
      </c>
    </row>
    <row r="1005" customFormat="false" ht="14.25" hidden="false" customHeight="false" outlineLevel="0" collapsed="false">
      <c r="B1005" s="3" t="n">
        <v>16</v>
      </c>
      <c r="C1005" s="0" t="n">
        <v>-1.5395641</v>
      </c>
      <c r="D1005" s="0" t="n">
        <v>-34.677652</v>
      </c>
    </row>
    <row r="1006" customFormat="false" ht="14.25" hidden="false" customHeight="false" outlineLevel="0" collapsed="false">
      <c r="D1006" s="0" t="n">
        <v>0</v>
      </c>
    </row>
    <row r="1007" customFormat="false" ht="14.25" hidden="false" customHeight="false" outlineLevel="0" collapsed="false">
      <c r="D1007" s="0" t="n">
        <v>0</v>
      </c>
    </row>
    <row r="1008" customFormat="false" ht="14.25" hidden="false" customHeight="false" outlineLevel="0" collapsed="false">
      <c r="D1008" s="0" t="n">
        <v>0</v>
      </c>
    </row>
    <row r="1009" customFormat="false" ht="14.25" hidden="false" customHeight="false" outlineLevel="0" collapsed="false">
      <c r="D1009" s="0" t="n">
        <v>0</v>
      </c>
    </row>
    <row r="1010" customFormat="false" ht="14.25" hidden="false" customHeight="false" outlineLevel="0" collapsed="false">
      <c r="C1010" s="0" t="n">
        <v>-1.5376568</v>
      </c>
      <c r="D1010" s="0" t="n">
        <v>-32.329266</v>
      </c>
    </row>
    <row r="1011" customFormat="false" ht="14.25" hidden="false" customHeight="false" outlineLevel="0" collapsed="false">
      <c r="C1011" s="0" t="n">
        <v>-1.4768124</v>
      </c>
      <c r="D1011" s="0" t="n">
        <v>-30.656697</v>
      </c>
    </row>
    <row r="1012" customFormat="false" ht="14.25" hidden="false" customHeight="false" outlineLevel="0" collapsed="false">
      <c r="C1012" s="0" t="n">
        <v>-1.403141</v>
      </c>
      <c r="D1012" s="0" t="n">
        <v>-29.10435</v>
      </c>
    </row>
    <row r="1013" customFormat="false" ht="14.25" hidden="false" customHeight="false" outlineLevel="0" collapsed="false">
      <c r="C1013" s="0" t="n">
        <v>-1.3626099</v>
      </c>
      <c r="D1013" s="0" t="n">
        <v>-27.433867</v>
      </c>
    </row>
    <row r="1014" customFormat="false" ht="14.25" hidden="false" customHeight="false" outlineLevel="0" collapsed="false">
      <c r="C1014" s="0" t="n">
        <v>-1.2752295</v>
      </c>
      <c r="D1014" s="0" t="n">
        <v>-25.684107</v>
      </c>
    </row>
    <row r="1015" customFormat="false" ht="14.25" hidden="false" customHeight="false" outlineLevel="0" collapsed="false">
      <c r="C1015" s="0" t="n">
        <v>-1.2324572</v>
      </c>
      <c r="D1015" s="0" t="n">
        <v>-24.309066</v>
      </c>
    </row>
    <row r="1016" customFormat="false" ht="14.25" hidden="false" customHeight="false" outlineLevel="0" collapsed="false">
      <c r="C1016" s="0" t="n">
        <v>-1.1996984</v>
      </c>
      <c r="D1016" s="0" t="n">
        <v>-22.617438</v>
      </c>
    </row>
    <row r="1017" customFormat="false" ht="14.25" hidden="false" customHeight="false" outlineLevel="0" collapsed="false">
      <c r="C1017" s="0" t="n">
        <v>-1.1304855</v>
      </c>
      <c r="D1017" s="0" t="n">
        <v>-21.365648</v>
      </c>
    </row>
    <row r="1018" customFormat="false" ht="14.25" hidden="false" customHeight="false" outlineLevel="0" collapsed="false">
      <c r="C1018" s="0" t="n">
        <v>-1.0789394</v>
      </c>
      <c r="D1018" s="0" t="n">
        <v>-19.893221</v>
      </c>
    </row>
    <row r="1019" customFormat="false" ht="14.25" hidden="false" customHeight="false" outlineLevel="0" collapsed="false">
      <c r="C1019" s="0" t="n">
        <v>-1.0127544</v>
      </c>
      <c r="D1019" s="0" t="n">
        <v>-18.348412</v>
      </c>
    </row>
    <row r="1020" customFormat="false" ht="14.25" hidden="false" customHeight="false" outlineLevel="0" collapsed="false">
      <c r="C1020" s="0" t="n">
        <v>-0.95262527</v>
      </c>
      <c r="D1020" s="0" t="n">
        <v>-16.844609</v>
      </c>
    </row>
    <row r="1021" customFormat="false" ht="14.25" hidden="false" customHeight="false" outlineLevel="0" collapsed="false">
      <c r="C1021" s="0" t="n">
        <v>-0.90844631</v>
      </c>
      <c r="D1021" s="0" t="n">
        <v>-15.421597</v>
      </c>
    </row>
    <row r="1022" customFormat="false" ht="14.25" hidden="false" customHeight="false" outlineLevel="0" collapsed="false">
      <c r="C1022" s="0" t="n">
        <v>-0.82626343</v>
      </c>
      <c r="D1022" s="0" t="n">
        <v>-13.960271</v>
      </c>
    </row>
    <row r="1023" customFormat="false" ht="14.25" hidden="false" customHeight="false" outlineLevel="0" collapsed="false">
      <c r="C1023" s="0" t="n">
        <v>-0.74007511</v>
      </c>
      <c r="D1023" s="0" t="n">
        <v>-12.599616</v>
      </c>
    </row>
    <row r="1024" customFormat="false" ht="14.25" hidden="false" customHeight="false" outlineLevel="0" collapsed="false">
      <c r="C1024" s="0" t="n">
        <v>-0.68566799</v>
      </c>
      <c r="D1024" s="0" t="n">
        <v>-11.243104</v>
      </c>
    </row>
    <row r="1025" customFormat="false" ht="14.25" hidden="false" customHeight="false" outlineLevel="0" collapsed="false">
      <c r="C1025" s="0" t="n">
        <v>-0.62549114</v>
      </c>
      <c r="D1025" s="0" t="n">
        <v>-9.9465557</v>
      </c>
    </row>
    <row r="1026" customFormat="false" ht="14.25" hidden="false" customHeight="false" outlineLevel="0" collapsed="false">
      <c r="C1026" s="0" t="n">
        <v>-0.61061382</v>
      </c>
      <c r="D1026" s="0" t="n">
        <v>-8.5443027</v>
      </c>
    </row>
    <row r="1027" customFormat="false" ht="14.25" hidden="false" customHeight="false" outlineLevel="0" collapsed="false">
      <c r="C1027" s="0" t="n">
        <v>-0.50992966</v>
      </c>
      <c r="D1027" s="0" t="n">
        <v>-7.1957437</v>
      </c>
    </row>
    <row r="1028" customFormat="false" ht="14.25" hidden="false" customHeight="false" outlineLevel="0" collapsed="false">
      <c r="C1028" s="0" t="n">
        <v>-0.45421124</v>
      </c>
      <c r="D1028" s="0" t="n">
        <v>-5.7943433</v>
      </c>
    </row>
    <row r="1029" customFormat="false" ht="14.25" hidden="false" customHeight="false" outlineLevel="0" collapsed="false">
      <c r="C1029" s="0" t="n">
        <v>-0.40371418</v>
      </c>
      <c r="D1029" s="0" t="n">
        <v>-4.6778555</v>
      </c>
    </row>
    <row r="1030" customFormat="false" ht="14.25" hidden="false" customHeight="false" outlineLevel="0" collapsed="false">
      <c r="C1030" s="0" t="n">
        <v>-0.33175945</v>
      </c>
      <c r="D1030" s="0" t="n">
        <v>-3.3994241</v>
      </c>
    </row>
    <row r="1031" customFormat="false" ht="14.25" hidden="false" customHeight="false" outlineLevel="0" collapsed="false">
      <c r="C1031" s="0" t="n">
        <v>-0.2727747</v>
      </c>
      <c r="D1031" s="0" t="n">
        <v>-2.296833</v>
      </c>
    </row>
    <row r="1032" customFormat="false" ht="14.25" hidden="false" customHeight="false" outlineLevel="0" collapsed="false">
      <c r="C1032" s="0" t="n">
        <v>-0.23572445</v>
      </c>
      <c r="D1032" s="0" t="n">
        <v>-1.6056986</v>
      </c>
    </row>
    <row r="1033" customFormat="false" ht="14.25" hidden="false" customHeight="false" outlineLevel="0" collapsed="false">
      <c r="C1033" s="0" t="n">
        <v>-0.16679764</v>
      </c>
      <c r="D1033" s="0" t="n">
        <v>-0.7859267</v>
      </c>
    </row>
    <row r="1034" customFormat="false" ht="14.25" hidden="false" customHeight="false" outlineLevel="0" collapsed="false">
      <c r="C1034" s="0" t="n">
        <v>-0.086736679</v>
      </c>
      <c r="D1034" s="0" t="n">
        <v>0.30704349</v>
      </c>
    </row>
    <row r="1035" customFormat="false" ht="14.25" hidden="false" customHeight="false" outlineLevel="0" collapsed="false">
      <c r="C1035" s="0" t="n">
        <v>-0.040984154</v>
      </c>
      <c r="D1035" s="0" t="n">
        <v>1.6248563</v>
      </c>
    </row>
    <row r="1036" customFormat="false" ht="14.25" hidden="false" customHeight="false" outlineLevel="0" collapsed="false">
      <c r="C1036" s="0" t="n">
        <v>0.02052784</v>
      </c>
      <c r="D1036" s="0" t="n">
        <v>2.7634673</v>
      </c>
    </row>
    <row r="1037" customFormat="false" ht="14.25" hidden="false" customHeight="false" outlineLevel="0" collapsed="false">
      <c r="C1037" s="0" t="n">
        <v>0.080227852</v>
      </c>
      <c r="D1037" s="0" t="n">
        <v>4.0557532</v>
      </c>
    </row>
    <row r="1038" customFormat="false" ht="14.25" hidden="false" customHeight="false" outlineLevel="0" collapsed="false">
      <c r="C1038" s="0" t="n">
        <v>0.13642311</v>
      </c>
      <c r="D1038" s="0" t="n">
        <v>5.2195698</v>
      </c>
    </row>
    <row r="1039" customFormat="false" ht="14.25" hidden="false" customHeight="false" outlineLevel="0" collapsed="false">
      <c r="C1039" s="0" t="n">
        <v>0.20766258</v>
      </c>
      <c r="D1039" s="0" t="n">
        <v>6.5667695</v>
      </c>
    </row>
    <row r="1040" customFormat="false" ht="14.25" hidden="false" customHeight="false" outlineLevel="0" collapsed="false">
      <c r="C1040" s="0" t="n">
        <v>0.24991035</v>
      </c>
      <c r="D1040" s="0" t="n">
        <v>7.6390483</v>
      </c>
    </row>
    <row r="1041" customFormat="false" ht="14.25" hidden="false" customHeight="false" outlineLevel="0" collapsed="false">
      <c r="C1041" s="0" t="n">
        <v>0.32534599</v>
      </c>
      <c r="D1041" s="0" t="n">
        <v>9.0015293</v>
      </c>
    </row>
    <row r="1042" customFormat="false" ht="14.25" hidden="false" customHeight="false" outlineLevel="0" collapsed="false">
      <c r="C1042" s="0" t="n">
        <v>0.39346218</v>
      </c>
      <c r="D1042" s="0" t="n">
        <v>10.119313</v>
      </c>
    </row>
    <row r="1043" customFormat="false" ht="14.25" hidden="false" customHeight="false" outlineLevel="0" collapsed="false">
      <c r="C1043" s="0" t="n">
        <v>0.45714378</v>
      </c>
      <c r="D1043" s="0" t="n">
        <v>11.346239</v>
      </c>
    </row>
    <row r="1044" customFormat="false" ht="14.25" hidden="false" customHeight="false" outlineLevel="0" collapsed="false">
      <c r="C1044" s="0" t="n">
        <v>0.47519207</v>
      </c>
      <c r="D1044" s="0" t="n">
        <v>12.547614</v>
      </c>
    </row>
    <row r="1045" customFormat="false" ht="14.25" hidden="false" customHeight="false" outlineLevel="0" collapsed="false">
      <c r="C1045" s="0" t="n">
        <v>0.55594444</v>
      </c>
      <c r="D1045" s="0" t="n">
        <v>13.838882</v>
      </c>
    </row>
    <row r="1046" customFormat="false" ht="14.25" hidden="false" customHeight="false" outlineLevel="0" collapsed="false">
      <c r="C1046" s="0" t="n">
        <v>0.61004162</v>
      </c>
      <c r="D1046" s="0" t="n">
        <v>14.94632</v>
      </c>
    </row>
    <row r="1047" customFormat="false" ht="14.25" hidden="false" customHeight="false" outlineLevel="0" collapsed="false">
      <c r="C1047" s="0" t="n">
        <v>0.70030689</v>
      </c>
      <c r="D1047" s="0" t="n">
        <v>16.41574</v>
      </c>
    </row>
    <row r="1048" customFormat="false" ht="14.25" hidden="false" customHeight="false" outlineLevel="0" collapsed="false">
      <c r="C1048" s="0" t="n">
        <v>0.72381496</v>
      </c>
      <c r="D1048" s="0" t="n">
        <v>17.63448</v>
      </c>
    </row>
    <row r="1049" customFormat="false" ht="14.25" hidden="false" customHeight="false" outlineLevel="0" collapsed="false">
      <c r="C1049" s="0" t="n">
        <v>0.80986023</v>
      </c>
      <c r="D1049" s="0" t="n">
        <v>19.048332</v>
      </c>
    </row>
    <row r="1050" customFormat="false" ht="14.25" hidden="false" customHeight="false" outlineLevel="0" collapsed="false">
      <c r="C1050" s="0" t="n">
        <v>0.87032318</v>
      </c>
      <c r="D1050" s="0" t="n">
        <v>20.361277</v>
      </c>
    </row>
    <row r="1051" customFormat="false" ht="14.25" hidden="false" customHeight="false" outlineLevel="0" collapsed="false">
      <c r="C1051" s="0" t="n">
        <v>0.90284348</v>
      </c>
      <c r="D1051" s="0" t="n">
        <v>21.51817</v>
      </c>
    </row>
    <row r="1052" customFormat="false" ht="14.25" hidden="false" customHeight="false" outlineLevel="0" collapsed="false">
      <c r="C1052" s="0" t="n">
        <v>0.99177361</v>
      </c>
      <c r="D1052" s="0" t="n">
        <v>22.986084</v>
      </c>
    </row>
    <row r="1053" customFormat="false" ht="14.25" hidden="false" customHeight="false" outlineLevel="0" collapsed="false">
      <c r="C1053" s="0" t="n">
        <v>1.0260105</v>
      </c>
      <c r="D1053" s="0" t="n">
        <v>24.354508</v>
      </c>
    </row>
    <row r="1054" customFormat="false" ht="14.25" hidden="false" customHeight="false" outlineLevel="0" collapsed="false">
      <c r="C1054" s="0" t="n">
        <v>1.0975838</v>
      </c>
      <c r="D1054" s="0" t="n">
        <v>25.657711</v>
      </c>
    </row>
    <row r="1055" customFormat="false" ht="14.25" hidden="false" customHeight="false" outlineLevel="0" collapsed="false">
      <c r="C1055" s="0" t="n">
        <v>1.1690378</v>
      </c>
      <c r="D1055" s="0" t="n">
        <v>27.067203</v>
      </c>
    </row>
    <row r="1056" customFormat="false" ht="14.25" hidden="false" customHeight="false" outlineLevel="0" collapsed="false">
      <c r="C1056" s="0" t="n">
        <v>1.2567997</v>
      </c>
      <c r="D1056" s="0" t="n">
        <v>28.450949</v>
      </c>
    </row>
    <row r="1057" customFormat="false" ht="14.25" hidden="false" customHeight="false" outlineLevel="0" collapsed="false">
      <c r="C1057" s="0" t="n">
        <v>1.2940168</v>
      </c>
      <c r="D1057" s="0" t="n">
        <v>29.753197</v>
      </c>
    </row>
    <row r="1058" customFormat="false" ht="14.25" hidden="false" customHeight="false" outlineLevel="0" collapsed="false">
      <c r="C1058" s="0" t="n">
        <v>1.3348341</v>
      </c>
      <c r="D1058" s="0" t="n">
        <v>31.2764</v>
      </c>
    </row>
    <row r="1059" customFormat="false" ht="14.25" hidden="false" customHeight="false" outlineLevel="0" collapsed="false">
      <c r="C1059" s="0" t="n">
        <v>1.4002323</v>
      </c>
      <c r="D1059" s="0" t="n">
        <v>32.581859</v>
      </c>
    </row>
    <row r="1060" customFormat="false" ht="14.25" hidden="false" customHeight="false" outlineLevel="0" collapsed="false">
      <c r="C1060" s="0" t="n">
        <v>1.4765739</v>
      </c>
      <c r="D1060" s="0" t="n">
        <v>34.14184</v>
      </c>
    </row>
    <row r="1061" customFormat="false" ht="14.25" hidden="false" customHeight="false" outlineLevel="0" collapsed="false">
      <c r="C1061" s="0" t="n">
        <v>1.5458345</v>
      </c>
      <c r="D1061" s="0" t="n">
        <v>35.428711</v>
      </c>
    </row>
    <row r="1062" customFormat="false" ht="14.25" hidden="false" customHeight="false" outlineLevel="0" collapsed="false">
      <c r="C1062" s="0" t="n">
        <v>1.5879154</v>
      </c>
      <c r="D1062" s="0" t="n">
        <v>37.068113</v>
      </c>
    </row>
    <row r="1063" customFormat="false" ht="14.25" hidden="false" customHeight="false" outlineLevel="0" collapsed="false">
      <c r="C1063" s="0" t="n">
        <v>1.646924</v>
      </c>
      <c r="D1063" s="0" t="n">
        <v>38.406508</v>
      </c>
    </row>
    <row r="1064" customFormat="false" ht="14.25" hidden="false" customHeight="false" outlineLevel="0" collapsed="false">
      <c r="C1064" s="0" t="n">
        <v>1.674366</v>
      </c>
      <c r="D1064" s="0" t="n">
        <v>39.732297</v>
      </c>
    </row>
    <row r="1065" customFormat="false" ht="14.25" hidden="false" customHeight="false" outlineLevel="0" collapsed="false">
      <c r="C1065" s="0" t="n">
        <v>1.7294168</v>
      </c>
      <c r="D1065" s="0" t="n">
        <v>41.006238</v>
      </c>
    </row>
    <row r="1066" customFormat="false" ht="14.25" hidden="false" customHeight="false" outlineLevel="0" collapsed="false">
      <c r="C1066" s="0" t="n">
        <v>1.7995358</v>
      </c>
      <c r="D1066" s="0" t="n">
        <v>42.28275</v>
      </c>
    </row>
    <row r="1067" customFormat="false" ht="14.25" hidden="false" customHeight="false" outlineLevel="0" collapsed="false">
      <c r="C1067" s="0" t="n">
        <v>1.8846512</v>
      </c>
      <c r="D1067" s="0" t="n">
        <v>43.50784</v>
      </c>
    </row>
    <row r="1068" customFormat="false" ht="14.25" hidden="false" customHeight="false" outlineLevel="0" collapsed="false">
      <c r="B1068" s="3" t="n">
        <v>17</v>
      </c>
      <c r="C1068" s="0" t="n">
        <v>1.9522429</v>
      </c>
      <c r="D1068" s="0" t="n">
        <v>44.60259</v>
      </c>
    </row>
    <row r="1069" customFormat="false" ht="14.25" hidden="false" customHeight="false" outlineLevel="0" collapsed="false">
      <c r="D1069" s="0" t="n">
        <v>0</v>
      </c>
    </row>
    <row r="1070" customFormat="false" ht="14.25" hidden="false" customHeight="false" outlineLevel="0" collapsed="false">
      <c r="D1070" s="0" t="n">
        <v>0</v>
      </c>
    </row>
    <row r="1071" customFormat="false" ht="14.25" hidden="false" customHeight="false" outlineLevel="0" collapsed="false">
      <c r="D1071" s="0" t="n">
        <v>0</v>
      </c>
    </row>
    <row r="1072" customFormat="false" ht="14.25" hidden="false" customHeight="false" outlineLevel="0" collapsed="false">
      <c r="D1072" s="0" t="n">
        <v>0</v>
      </c>
    </row>
    <row r="1073" customFormat="false" ht="14.25" hidden="false" customHeight="false" outlineLevel="0" collapsed="false">
      <c r="C1073" s="0" t="n">
        <v>1.92523</v>
      </c>
      <c r="D1073" s="0" t="n">
        <v>40.126891</v>
      </c>
    </row>
    <row r="1074" customFormat="false" ht="14.25" hidden="false" customHeight="false" outlineLevel="0" collapsed="false">
      <c r="C1074" s="0" t="n">
        <v>1.8710852</v>
      </c>
      <c r="D1074" s="0" t="n">
        <v>38.080379</v>
      </c>
    </row>
    <row r="1075" customFormat="false" ht="14.25" hidden="false" customHeight="false" outlineLevel="0" collapsed="false">
      <c r="C1075" s="0" t="n">
        <v>1.8139124</v>
      </c>
      <c r="D1075" s="0" t="n">
        <v>36.151137</v>
      </c>
    </row>
    <row r="1076" customFormat="false" ht="14.25" hidden="false" customHeight="false" outlineLevel="0" collapsed="false">
      <c r="C1076" s="0" t="n">
        <v>1.736784</v>
      </c>
      <c r="D1076" s="0" t="n">
        <v>34.231957</v>
      </c>
    </row>
    <row r="1077" customFormat="false" ht="14.25" hidden="false" customHeight="false" outlineLevel="0" collapsed="false">
      <c r="C1077" s="0" t="n">
        <v>1.6818047</v>
      </c>
      <c r="D1077" s="0" t="n">
        <v>32.500713</v>
      </c>
    </row>
    <row r="1078" customFormat="false" ht="14.25" hidden="false" customHeight="false" outlineLevel="0" collapsed="false">
      <c r="C1078" s="0" t="n">
        <v>1.590538</v>
      </c>
      <c r="D1078" s="0" t="n">
        <v>30.772721</v>
      </c>
    </row>
    <row r="1079" customFormat="false" ht="14.25" hidden="false" customHeight="false" outlineLevel="0" collapsed="false">
      <c r="C1079" s="0" t="n">
        <v>1.5448809</v>
      </c>
      <c r="D1079" s="0" t="n">
        <v>28.962221</v>
      </c>
    </row>
    <row r="1080" customFormat="false" ht="14.25" hidden="false" customHeight="false" outlineLevel="0" collapsed="false">
      <c r="C1080" s="0" t="n">
        <v>1.4843225</v>
      </c>
      <c r="D1080" s="0" t="n">
        <v>27.204211</v>
      </c>
    </row>
    <row r="1081" customFormat="false" ht="14.25" hidden="false" customHeight="false" outlineLevel="0" collapsed="false">
      <c r="C1081" s="0" t="n">
        <v>1.3973475</v>
      </c>
      <c r="D1081" s="0" t="n">
        <v>25.511119</v>
      </c>
    </row>
    <row r="1082" customFormat="false" ht="14.25" hidden="false" customHeight="false" outlineLevel="0" collapsed="false">
      <c r="C1082" s="0" t="n">
        <v>1.341033</v>
      </c>
      <c r="D1082" s="0" t="n">
        <v>24.162732</v>
      </c>
    </row>
    <row r="1083" customFormat="false" ht="14.25" hidden="false" customHeight="false" outlineLevel="0" collapsed="false">
      <c r="C1083" s="0" t="n">
        <v>1.2465477</v>
      </c>
      <c r="D1083" s="0" t="n">
        <v>22.419465</v>
      </c>
    </row>
    <row r="1084" customFormat="false" ht="14.25" hidden="false" customHeight="false" outlineLevel="0" collapsed="false">
      <c r="C1084" s="0" t="n">
        <v>1.2096643</v>
      </c>
      <c r="D1084" s="0" t="n">
        <v>20.744949</v>
      </c>
    </row>
    <row r="1085" customFormat="false" ht="14.25" hidden="false" customHeight="false" outlineLevel="0" collapsed="false">
      <c r="C1085" s="0" t="n">
        <v>1.1494637</v>
      </c>
      <c r="D1085" s="0" t="n">
        <v>19.244146</v>
      </c>
    </row>
    <row r="1086" customFormat="false" ht="14.25" hidden="false" customHeight="false" outlineLevel="0" collapsed="false">
      <c r="C1086" s="0" t="n">
        <v>1.0576963</v>
      </c>
      <c r="D1086" s="0" t="n">
        <v>17.798922</v>
      </c>
    </row>
    <row r="1087" customFormat="false" ht="14.25" hidden="false" customHeight="false" outlineLevel="0" collapsed="false">
      <c r="C1087" s="0" t="n">
        <v>1.0024786</v>
      </c>
      <c r="D1087" s="0" t="n">
        <v>16.458193</v>
      </c>
    </row>
    <row r="1088" customFormat="false" ht="14.25" hidden="false" customHeight="false" outlineLevel="0" collapsed="false">
      <c r="C1088" s="0" t="n">
        <v>0.94640255</v>
      </c>
      <c r="D1088" s="0" t="n">
        <v>14.815064</v>
      </c>
    </row>
    <row r="1089" customFormat="false" ht="14.25" hidden="false" customHeight="false" outlineLevel="0" collapsed="false">
      <c r="C1089" s="0" t="n">
        <v>0.86090565</v>
      </c>
      <c r="D1089" s="0" t="n">
        <v>13.406946</v>
      </c>
    </row>
    <row r="1090" customFormat="false" ht="14.25" hidden="false" customHeight="false" outlineLevel="0" collapsed="false">
      <c r="C1090" s="0" t="n">
        <v>0.80330372</v>
      </c>
      <c r="D1090" s="0" t="n">
        <v>11.943763</v>
      </c>
    </row>
    <row r="1091" customFormat="false" ht="14.25" hidden="false" customHeight="false" outlineLevel="0" collapsed="false">
      <c r="C1091" s="0" t="n">
        <v>0.73525906</v>
      </c>
      <c r="D1091" s="0" t="n">
        <v>10.589473</v>
      </c>
    </row>
    <row r="1092" customFormat="false" ht="14.25" hidden="false" customHeight="false" outlineLevel="0" collapsed="false">
      <c r="C1092" s="0" t="n">
        <v>0.67074299</v>
      </c>
      <c r="D1092" s="0" t="n">
        <v>9.1842549</v>
      </c>
    </row>
    <row r="1093" customFormat="false" ht="14.25" hidden="false" customHeight="false" outlineLevel="0" collapsed="false">
      <c r="C1093" s="0" t="n">
        <v>0.61633587</v>
      </c>
      <c r="D1093" s="0" t="n">
        <v>7.8933613</v>
      </c>
    </row>
    <row r="1094" customFormat="false" ht="14.25" hidden="false" customHeight="false" outlineLevel="0" collapsed="false">
      <c r="C1094" s="0" t="n">
        <v>0.51860809</v>
      </c>
      <c r="D1094" s="0" t="n">
        <v>6.4965259</v>
      </c>
    </row>
    <row r="1095" customFormat="false" ht="14.25" hidden="false" customHeight="false" outlineLevel="0" collapsed="false">
      <c r="C1095" s="0" t="n">
        <v>0.44624805</v>
      </c>
      <c r="D1095" s="0" t="n">
        <v>5.1692036</v>
      </c>
    </row>
    <row r="1096" customFormat="false" ht="14.25" hidden="false" customHeight="false" outlineLevel="0" collapsed="false">
      <c r="C1096" s="0" t="n">
        <v>0.38919449</v>
      </c>
      <c r="D1096" s="0" t="n">
        <v>3.8537109</v>
      </c>
    </row>
    <row r="1097" customFormat="false" ht="14.25" hidden="false" customHeight="false" outlineLevel="0" collapsed="false">
      <c r="C1097" s="0" t="n">
        <v>0.33037663</v>
      </c>
      <c r="D1097" s="0" t="n">
        <v>2.3865125</v>
      </c>
    </row>
    <row r="1098" customFormat="false" ht="14.25" hidden="false" customHeight="false" outlineLevel="0" collapsed="false">
      <c r="C1098" s="0" t="n">
        <v>0.28653145</v>
      </c>
      <c r="D1098" s="0" t="n">
        <v>1.2261742</v>
      </c>
    </row>
    <row r="1099" customFormat="false" ht="14.25" hidden="false" customHeight="false" outlineLevel="0" collapsed="false">
      <c r="C1099" s="0" t="n">
        <v>0.19602776</v>
      </c>
      <c r="D1099" s="0" t="n">
        <v>-0.15180011</v>
      </c>
    </row>
    <row r="1100" customFormat="false" ht="14.25" hidden="false" customHeight="false" outlineLevel="0" collapsed="false">
      <c r="C1100" s="0" t="n">
        <v>0.11422634</v>
      </c>
      <c r="D1100" s="0" t="n">
        <v>-1.3449871</v>
      </c>
    </row>
    <row r="1101" customFormat="false" ht="14.25" hidden="false" customHeight="false" outlineLevel="0" collapsed="false">
      <c r="C1101" s="0" t="n">
        <v>0.078296661</v>
      </c>
      <c r="D1101" s="0" t="n">
        <v>-2.3789414</v>
      </c>
    </row>
    <row r="1102" customFormat="false" ht="14.25" hidden="false" customHeight="false" outlineLevel="0" collapsed="false">
      <c r="C1102" s="0" t="n">
        <v>-0.0095129013</v>
      </c>
      <c r="D1102" s="0" t="n">
        <v>-3.5731526</v>
      </c>
    </row>
    <row r="1103" customFormat="false" ht="14.25" hidden="false" customHeight="false" outlineLevel="0" collapsed="false">
      <c r="C1103" s="0" t="n">
        <v>-0.054931641</v>
      </c>
      <c r="D1103" s="0" t="n">
        <v>-4.6706426</v>
      </c>
    </row>
    <row r="1104" customFormat="false" ht="14.25" hidden="false" customHeight="false" outlineLevel="0" collapsed="false">
      <c r="C1104" s="0" t="n">
        <v>-0.14615059</v>
      </c>
      <c r="D1104" s="0" t="n">
        <v>-5.7583452</v>
      </c>
    </row>
    <row r="1105" customFormat="false" ht="14.25" hidden="false" customHeight="false" outlineLevel="0" collapsed="false">
      <c r="C1105" s="0" t="n">
        <v>-0.20196438</v>
      </c>
      <c r="D1105" s="0" t="n">
        <v>-6.958688</v>
      </c>
    </row>
    <row r="1106" customFormat="false" ht="14.25" hidden="false" customHeight="false" outlineLevel="0" collapsed="false">
      <c r="C1106" s="0" t="n">
        <v>-0.27358532</v>
      </c>
      <c r="D1106" s="0" t="n">
        <v>-8.2296133</v>
      </c>
    </row>
    <row r="1107" customFormat="false" ht="14.25" hidden="false" customHeight="false" outlineLevel="0" collapsed="false">
      <c r="C1107" s="0" t="n">
        <v>-0.32320023</v>
      </c>
      <c r="D1107" s="0" t="n">
        <v>-9.4704561</v>
      </c>
    </row>
    <row r="1108" customFormat="false" ht="14.25" hidden="false" customHeight="false" outlineLevel="0" collapsed="false">
      <c r="C1108" s="0" t="n">
        <v>-0.42533875</v>
      </c>
      <c r="D1108" s="0" t="n">
        <v>-10.977456</v>
      </c>
    </row>
    <row r="1109" customFormat="false" ht="14.25" hidden="false" customHeight="false" outlineLevel="0" collapsed="false">
      <c r="C1109" s="0" t="n">
        <v>-0.49788952</v>
      </c>
      <c r="D1109" s="0" t="n">
        <v>-12.191553</v>
      </c>
    </row>
    <row r="1110" customFormat="false" ht="14.25" hidden="false" customHeight="false" outlineLevel="0" collapsed="false">
      <c r="C1110" s="0" t="n">
        <v>-0.55541992</v>
      </c>
      <c r="D1110" s="0" t="n">
        <v>-13.500865</v>
      </c>
    </row>
    <row r="1111" customFormat="false" ht="14.25" hidden="false" customHeight="false" outlineLevel="0" collapsed="false">
      <c r="C1111" s="0" t="n">
        <v>-0.56958199</v>
      </c>
      <c r="D1111" s="0" t="n">
        <v>-14.800278</v>
      </c>
    </row>
    <row r="1112" customFormat="false" ht="14.25" hidden="false" customHeight="false" outlineLevel="0" collapsed="false">
      <c r="C1112" s="0" t="n">
        <v>-0.67591667</v>
      </c>
      <c r="D1112" s="0" t="n">
        <v>-16.114893</v>
      </c>
    </row>
    <row r="1113" customFormat="false" ht="14.25" hidden="false" customHeight="false" outlineLevel="0" collapsed="false">
      <c r="C1113" s="0" t="n">
        <v>-0.74541569</v>
      </c>
      <c r="D1113" s="0" t="n">
        <v>-17.531684</v>
      </c>
    </row>
    <row r="1114" customFormat="false" ht="14.25" hidden="false" customHeight="false" outlineLevel="0" collapsed="false">
      <c r="C1114" s="0" t="n">
        <v>-0.78816414</v>
      </c>
      <c r="D1114" s="0" t="n">
        <v>-18.908936</v>
      </c>
    </row>
    <row r="1115" customFormat="false" ht="14.25" hidden="false" customHeight="false" outlineLevel="0" collapsed="false">
      <c r="C1115" s="0" t="n">
        <v>-0.86331367</v>
      </c>
      <c r="D1115" s="0" t="n">
        <v>-20.305436</v>
      </c>
    </row>
    <row r="1116" customFormat="false" ht="14.25" hidden="false" customHeight="false" outlineLevel="0" collapsed="false">
      <c r="C1116" s="0" t="n">
        <v>-0.92349052</v>
      </c>
      <c r="D1116" s="0" t="n">
        <v>-21.668547</v>
      </c>
    </row>
    <row r="1117" customFormat="false" ht="14.25" hidden="false" customHeight="false" outlineLevel="0" collapsed="false">
      <c r="C1117" s="0" t="n">
        <v>-0.97670555</v>
      </c>
      <c r="D1117" s="0" t="n">
        <v>-23.200342</v>
      </c>
    </row>
    <row r="1118" customFormat="false" ht="14.25" hidden="false" customHeight="false" outlineLevel="0" collapsed="false">
      <c r="C1118" s="0" t="n">
        <v>-1.0710716</v>
      </c>
      <c r="D1118" s="0" t="n">
        <v>-24.653775</v>
      </c>
    </row>
    <row r="1119" customFormat="false" ht="14.25" hidden="false" customHeight="false" outlineLevel="0" collapsed="false">
      <c r="C1119" s="0" t="n">
        <v>-1.1252642</v>
      </c>
      <c r="D1119" s="0" t="n">
        <v>-25.951766</v>
      </c>
    </row>
    <row r="1120" customFormat="false" ht="14.25" hidden="false" customHeight="false" outlineLevel="0" collapsed="false">
      <c r="C1120" s="0" t="n">
        <v>-1.1967421</v>
      </c>
      <c r="D1120" s="0" t="n">
        <v>-27.439848</v>
      </c>
    </row>
    <row r="1121" customFormat="false" ht="14.25" hidden="false" customHeight="false" outlineLevel="0" collapsed="false">
      <c r="C1121" s="0" t="n">
        <v>-1.2524128</v>
      </c>
      <c r="D1121" s="0" t="n">
        <v>-28.912924</v>
      </c>
    </row>
    <row r="1122" customFormat="false" ht="14.25" hidden="false" customHeight="false" outlineLevel="0" collapsed="false">
      <c r="C1122" s="0" t="n">
        <v>-1.3366222</v>
      </c>
      <c r="D1122" s="0" t="n">
        <v>-30.44792</v>
      </c>
    </row>
    <row r="1123" customFormat="false" ht="14.25" hidden="false" customHeight="false" outlineLevel="0" collapsed="false">
      <c r="C1123" s="0" t="n">
        <v>-1.4190197</v>
      </c>
      <c r="D1123" s="0" t="n">
        <v>-31.928779</v>
      </c>
    </row>
    <row r="1124" customFormat="false" ht="14.25" hidden="false" customHeight="false" outlineLevel="0" collapsed="false">
      <c r="C1124" s="0" t="n">
        <v>-1.4457941</v>
      </c>
      <c r="D1124" s="0" t="n">
        <v>-33.242621</v>
      </c>
    </row>
    <row r="1125" customFormat="false" ht="14.25" hidden="false" customHeight="false" outlineLevel="0" collapsed="false">
      <c r="C1125" s="0" t="n">
        <v>-1.535368</v>
      </c>
      <c r="D1125" s="0" t="n">
        <v>-34.877066</v>
      </c>
    </row>
    <row r="1126" customFormat="false" ht="14.25" hidden="false" customHeight="false" outlineLevel="0" collapsed="false">
      <c r="C1126" s="0" t="n">
        <v>-1.5857697</v>
      </c>
      <c r="D1126" s="0" t="n">
        <v>-36.211586</v>
      </c>
    </row>
    <row r="1127" customFormat="false" ht="14.25" hidden="false" customHeight="false" outlineLevel="0" collapsed="false">
      <c r="C1127" s="0" t="n">
        <v>-1.6471386</v>
      </c>
      <c r="D1127" s="0" t="n">
        <v>-37.59093</v>
      </c>
    </row>
    <row r="1128" customFormat="false" ht="14.25" hidden="false" customHeight="false" outlineLevel="0" collapsed="false">
      <c r="C1128" s="0" t="n">
        <v>-1.706934</v>
      </c>
      <c r="D1128" s="0" t="n">
        <v>-38.982293</v>
      </c>
    </row>
    <row r="1129" customFormat="false" ht="14.25" hidden="false" customHeight="false" outlineLevel="0" collapsed="false">
      <c r="C1129" s="0" t="n">
        <v>-1.7888784</v>
      </c>
      <c r="D1129" s="0" t="n">
        <v>-40.324977</v>
      </c>
    </row>
    <row r="1130" customFormat="false" ht="14.25" hidden="false" customHeight="false" outlineLevel="0" collapsed="false">
      <c r="C1130" s="0" t="n">
        <v>-1.8815756</v>
      </c>
      <c r="D1130" s="0" t="n">
        <v>-41.710867</v>
      </c>
    </row>
    <row r="1131" customFormat="false" ht="14.25" hidden="false" customHeight="false" outlineLevel="0" collapsed="false">
      <c r="B1131" s="3" t="n">
        <v>18</v>
      </c>
      <c r="C1131" s="0" t="n">
        <v>-1.9544125</v>
      </c>
      <c r="D1131" s="0" t="n">
        <v>-42.812262</v>
      </c>
    </row>
    <row r="1132" customFormat="false" ht="14.25" hidden="false" customHeight="false" outlineLevel="0" collapsed="false">
      <c r="D1132" s="0" t="n">
        <v>0</v>
      </c>
    </row>
    <row r="1133" customFormat="false" ht="14.25" hidden="false" customHeight="false" outlineLevel="0" collapsed="false">
      <c r="D1133" s="0" t="n">
        <v>0</v>
      </c>
    </row>
    <row r="1134" customFormat="false" ht="14.25" hidden="false" customHeight="false" outlineLevel="0" collapsed="false">
      <c r="D1134" s="0" t="n">
        <v>0</v>
      </c>
    </row>
    <row r="1135" customFormat="false" ht="14.25" hidden="false" customHeight="false" outlineLevel="0" collapsed="false">
      <c r="D1135" s="0" t="n">
        <v>0</v>
      </c>
    </row>
    <row r="1136" customFormat="false" ht="14.25" hidden="false" customHeight="false" outlineLevel="0" collapsed="false">
      <c r="C1136" s="0" t="n">
        <v>-1.9263506</v>
      </c>
      <c r="D1136" s="0" t="n">
        <v>-39.298605</v>
      </c>
    </row>
    <row r="1137" customFormat="false" ht="14.25" hidden="false" customHeight="false" outlineLevel="0" collapsed="false">
      <c r="C1137" s="0" t="n">
        <v>-1.8699646</v>
      </c>
      <c r="D1137" s="0" t="n">
        <v>-37.374957</v>
      </c>
    </row>
    <row r="1138" customFormat="false" ht="14.25" hidden="false" customHeight="false" outlineLevel="0" collapsed="false">
      <c r="C1138" s="0" t="n">
        <v>-1.8037319</v>
      </c>
      <c r="D1138" s="0" t="n">
        <v>-35.603793</v>
      </c>
    </row>
    <row r="1139" customFormat="false" ht="14.25" hidden="false" customHeight="false" outlineLevel="0" collapsed="false">
      <c r="C1139" s="0" t="n">
        <v>-1.7134428</v>
      </c>
      <c r="D1139" s="0" t="n">
        <v>-33.82157</v>
      </c>
    </row>
    <row r="1140" customFormat="false" ht="14.25" hidden="false" customHeight="false" outlineLevel="0" collapsed="false">
      <c r="C1140" s="0" t="n">
        <v>-1.6660213</v>
      </c>
      <c r="D1140" s="0" t="n">
        <v>-32.252313</v>
      </c>
    </row>
    <row r="1141" customFormat="false" ht="14.25" hidden="false" customHeight="false" outlineLevel="0" collapsed="false">
      <c r="C1141" s="0" t="n">
        <v>-1.6131878</v>
      </c>
      <c r="D1141" s="0" t="n">
        <v>-30.616586</v>
      </c>
    </row>
    <row r="1142" customFormat="false" ht="14.25" hidden="false" customHeight="false" outlineLevel="0" collapsed="false">
      <c r="C1142" s="0" t="n">
        <v>-1.5239477</v>
      </c>
      <c r="D1142" s="0" t="n">
        <v>-28.963268</v>
      </c>
    </row>
    <row r="1143" customFormat="false" ht="14.25" hidden="false" customHeight="false" outlineLevel="0" collapsed="false">
      <c r="C1143" s="0" t="n">
        <v>-1.4692307</v>
      </c>
      <c r="D1143" s="0" t="n">
        <v>-27.407639</v>
      </c>
    </row>
    <row r="1144" customFormat="false" ht="14.25" hidden="false" customHeight="false" outlineLevel="0" collapsed="false">
      <c r="C1144" s="0" t="n">
        <v>-1.3847828</v>
      </c>
      <c r="D1144" s="0" t="n">
        <v>-25.758369</v>
      </c>
    </row>
    <row r="1145" customFormat="false" ht="14.25" hidden="false" customHeight="false" outlineLevel="0" collapsed="false">
      <c r="C1145" s="0" t="n">
        <v>-1.3448954</v>
      </c>
      <c r="D1145" s="0" t="n">
        <v>-24.285617</v>
      </c>
    </row>
    <row r="1146" customFormat="false" ht="14.25" hidden="false" customHeight="false" outlineLevel="0" collapsed="false">
      <c r="C1146" s="0" t="n">
        <v>-1.2600899</v>
      </c>
      <c r="D1146" s="0" t="n">
        <v>-22.627354</v>
      </c>
    </row>
    <row r="1147" customFormat="false" ht="14.25" hidden="false" customHeight="false" outlineLevel="0" collapsed="false">
      <c r="C1147" s="0" t="n">
        <v>-1.2156963</v>
      </c>
      <c r="D1147" s="0" t="n">
        <v>-21.133143</v>
      </c>
    </row>
    <row r="1148" customFormat="false" ht="14.25" hidden="false" customHeight="false" outlineLevel="0" collapsed="false">
      <c r="C1148" s="0" t="n">
        <v>-1.1363983</v>
      </c>
      <c r="D1148" s="0" t="n">
        <v>-19.645832</v>
      </c>
    </row>
    <row r="1149" customFormat="false" ht="14.25" hidden="false" customHeight="false" outlineLevel="0" collapsed="false">
      <c r="C1149" s="0" t="n">
        <v>-1.0822058</v>
      </c>
      <c r="D1149" s="0" t="n">
        <v>-18.07482</v>
      </c>
    </row>
    <row r="1150" customFormat="false" ht="14.25" hidden="false" customHeight="false" outlineLevel="0" collapsed="false">
      <c r="C1150" s="0" t="n">
        <v>-1.004076</v>
      </c>
      <c r="D1150" s="0" t="n">
        <v>-16.728441</v>
      </c>
    </row>
    <row r="1151" customFormat="false" ht="14.25" hidden="false" customHeight="false" outlineLevel="0" collapsed="false">
      <c r="C1151" s="0" t="n">
        <v>-0.93393326</v>
      </c>
      <c r="D1151" s="0" t="n">
        <v>-15.10714</v>
      </c>
    </row>
    <row r="1152" customFormat="false" ht="14.25" hidden="false" customHeight="false" outlineLevel="0" collapsed="false">
      <c r="C1152" s="0" t="n">
        <v>-0.88124275</v>
      </c>
      <c r="D1152" s="0" t="n">
        <v>-13.604568</v>
      </c>
    </row>
    <row r="1153" customFormat="false" ht="14.25" hidden="false" customHeight="false" outlineLevel="0" collapsed="false">
      <c r="C1153" s="0" t="n">
        <v>-0.7976532</v>
      </c>
      <c r="D1153" s="0" t="n">
        <v>-12.082446</v>
      </c>
    </row>
    <row r="1154" customFormat="false" ht="14.25" hidden="false" customHeight="false" outlineLevel="0" collapsed="false">
      <c r="C1154" s="0" t="n">
        <v>-0.72789192</v>
      </c>
      <c r="D1154" s="0" t="n">
        <v>-10.64861</v>
      </c>
    </row>
    <row r="1155" customFormat="false" ht="14.25" hidden="false" customHeight="false" outlineLevel="0" collapsed="false">
      <c r="C1155" s="0" t="n">
        <v>-0.65546036</v>
      </c>
      <c r="D1155" s="0" t="n">
        <v>-9.3013535</v>
      </c>
    </row>
    <row r="1156" customFormat="false" ht="14.25" hidden="false" customHeight="false" outlineLevel="0" collapsed="false">
      <c r="C1156" s="0" t="n">
        <v>-0.61969757</v>
      </c>
      <c r="D1156" s="0" t="n">
        <v>-7.9645527</v>
      </c>
    </row>
    <row r="1157" customFormat="false" ht="14.25" hidden="false" customHeight="false" outlineLevel="0" collapsed="false">
      <c r="C1157" s="0" t="n">
        <v>-0.52347183</v>
      </c>
      <c r="D1157" s="0" t="n">
        <v>-6.579019</v>
      </c>
    </row>
    <row r="1158" customFormat="false" ht="14.25" hidden="false" customHeight="false" outlineLevel="0" collapsed="false">
      <c r="C1158" s="0" t="n">
        <v>-0.45742989</v>
      </c>
      <c r="D1158" s="0" t="n">
        <v>-5.2640132</v>
      </c>
    </row>
    <row r="1159" customFormat="false" ht="14.25" hidden="false" customHeight="false" outlineLevel="0" collapsed="false">
      <c r="C1159" s="0" t="n">
        <v>-0.42393208</v>
      </c>
      <c r="D1159" s="0" t="n">
        <v>-3.9624995</v>
      </c>
    </row>
    <row r="1160" customFormat="false" ht="14.25" hidden="false" customHeight="false" outlineLevel="0" collapsed="false">
      <c r="C1160" s="0" t="n">
        <v>-0.30508041</v>
      </c>
      <c r="D1160" s="0" t="n">
        <v>-2.7686843</v>
      </c>
    </row>
    <row r="1161" customFormat="false" ht="14.25" hidden="false" customHeight="false" outlineLevel="0" collapsed="false">
      <c r="C1161" s="0" t="n">
        <v>-0.26783943</v>
      </c>
      <c r="D1161" s="0" t="n">
        <v>-1.7872722</v>
      </c>
    </row>
    <row r="1162" customFormat="false" ht="14.25" hidden="false" customHeight="false" outlineLevel="0" collapsed="false">
      <c r="C1162" s="0" t="n">
        <v>-0.17449856</v>
      </c>
      <c r="D1162" s="0" t="n">
        <v>-1.033474</v>
      </c>
    </row>
    <row r="1163" customFormat="false" ht="14.25" hidden="false" customHeight="false" outlineLevel="0" collapsed="false">
      <c r="C1163" s="0" t="n">
        <v>-0.1209259</v>
      </c>
      <c r="D1163" s="0" t="n">
        <v>0.20507968</v>
      </c>
    </row>
    <row r="1164" customFormat="false" ht="14.25" hidden="false" customHeight="false" outlineLevel="0" collapsed="false">
      <c r="C1164" s="0" t="n">
        <v>-0.068640709</v>
      </c>
      <c r="D1164" s="0" t="n">
        <v>1.3611503</v>
      </c>
    </row>
    <row r="1165" customFormat="false" ht="14.25" hidden="false" customHeight="false" outlineLevel="0" collapsed="false">
      <c r="C1165" s="0" t="n">
        <v>-0.011563301</v>
      </c>
      <c r="D1165" s="0" t="n">
        <v>2.6691157</v>
      </c>
    </row>
    <row r="1166" customFormat="false" ht="14.25" hidden="false" customHeight="false" outlineLevel="0" collapsed="false">
      <c r="C1166" s="0" t="n">
        <v>0.077581406</v>
      </c>
      <c r="D1166" s="0" t="n">
        <v>3.8901826</v>
      </c>
    </row>
    <row r="1167" customFormat="false" ht="14.25" hidden="false" customHeight="false" outlineLevel="0" collapsed="false">
      <c r="C1167" s="0" t="n">
        <v>0.11131763</v>
      </c>
      <c r="D1167" s="0" t="n">
        <v>5.2051987</v>
      </c>
    </row>
    <row r="1168" customFormat="false" ht="14.25" hidden="false" customHeight="false" outlineLevel="0" collapsed="false">
      <c r="C1168" s="0" t="n">
        <v>0.17790794</v>
      </c>
      <c r="D1168" s="0" t="n">
        <v>6.435896</v>
      </c>
    </row>
    <row r="1169" customFormat="false" ht="14.25" hidden="false" customHeight="false" outlineLevel="0" collapsed="false">
      <c r="C1169" s="0" t="n">
        <v>0.27348995</v>
      </c>
      <c r="D1169" s="0" t="n">
        <v>7.6974307</v>
      </c>
    </row>
    <row r="1170" customFormat="false" ht="14.25" hidden="false" customHeight="false" outlineLevel="0" collapsed="false">
      <c r="C1170" s="0" t="n">
        <v>0.32324791</v>
      </c>
      <c r="D1170" s="0" t="n">
        <v>8.8743389</v>
      </c>
    </row>
    <row r="1171" customFormat="false" ht="14.25" hidden="false" customHeight="false" outlineLevel="0" collapsed="false">
      <c r="C1171" s="0" t="n">
        <v>0.41866302</v>
      </c>
      <c r="D1171" s="0" t="n">
        <v>10.278744</v>
      </c>
    </row>
    <row r="1172" customFormat="false" ht="14.25" hidden="false" customHeight="false" outlineLevel="0" collapsed="false">
      <c r="C1172" s="0" t="n">
        <v>0.49629211</v>
      </c>
      <c r="D1172" s="0" t="n">
        <v>11.486209</v>
      </c>
    </row>
    <row r="1173" customFormat="false" ht="14.25" hidden="false" customHeight="false" outlineLevel="0" collapsed="false">
      <c r="C1173" s="0" t="n">
        <v>0.49948692</v>
      </c>
      <c r="D1173" s="0" t="n">
        <v>12.721026</v>
      </c>
    </row>
    <row r="1174" customFormat="false" ht="14.25" hidden="false" customHeight="false" outlineLevel="0" collapsed="false">
      <c r="C1174" s="0" t="n">
        <v>0.59976578</v>
      </c>
      <c r="D1174" s="0" t="n">
        <v>13.955423</v>
      </c>
    </row>
    <row r="1175" customFormat="false" ht="14.25" hidden="false" customHeight="false" outlineLevel="0" collapsed="false">
      <c r="C1175" s="0" t="n">
        <v>0.64642429</v>
      </c>
      <c r="D1175" s="0" t="n">
        <v>15.271603</v>
      </c>
    </row>
    <row r="1176" customFormat="false" ht="14.25" hidden="false" customHeight="false" outlineLevel="0" collapsed="false">
      <c r="C1176" s="0" t="n">
        <v>0.73485374</v>
      </c>
      <c r="D1176" s="0" t="n">
        <v>16.53552</v>
      </c>
    </row>
    <row r="1177" customFormat="false" ht="14.25" hidden="false" customHeight="false" outlineLevel="0" collapsed="false">
      <c r="C1177" s="0" t="n">
        <v>0.81801414</v>
      </c>
      <c r="D1177" s="0" t="n">
        <v>17.975365</v>
      </c>
    </row>
    <row r="1178" customFormat="false" ht="14.25" hidden="false" customHeight="false" outlineLevel="0" collapsed="false">
      <c r="C1178" s="0" t="n">
        <v>0.86457729</v>
      </c>
      <c r="D1178" s="0" t="n">
        <v>19.293189</v>
      </c>
    </row>
    <row r="1179" customFormat="false" ht="14.25" hidden="false" customHeight="false" outlineLevel="0" collapsed="false">
      <c r="C1179" s="0" t="n">
        <v>0.92515945</v>
      </c>
      <c r="D1179" s="0" t="n">
        <v>20.704281</v>
      </c>
    </row>
    <row r="1180" customFormat="false" ht="14.25" hidden="false" customHeight="false" outlineLevel="0" collapsed="false">
      <c r="C1180" s="0" t="n">
        <v>0.9898901</v>
      </c>
      <c r="D1180" s="0" t="n">
        <v>21.909693</v>
      </c>
    </row>
    <row r="1181" customFormat="false" ht="14.25" hidden="false" customHeight="false" outlineLevel="0" collapsed="false">
      <c r="C1181" s="0" t="n">
        <v>1.0897398</v>
      </c>
      <c r="D1181" s="0" t="n">
        <v>23.406836</v>
      </c>
    </row>
    <row r="1182" customFormat="false" ht="14.25" hidden="false" customHeight="false" outlineLevel="0" collapsed="false">
      <c r="C1182" s="0" t="n">
        <v>1.1205435</v>
      </c>
      <c r="D1182" s="0" t="n">
        <v>24.73215</v>
      </c>
    </row>
    <row r="1183" customFormat="false" ht="14.25" hidden="false" customHeight="false" outlineLevel="0" collapsed="false">
      <c r="C1183" s="0" t="n">
        <v>1.2068272</v>
      </c>
      <c r="D1183" s="0" t="n">
        <v>26.279873</v>
      </c>
    </row>
    <row r="1184" customFormat="false" ht="14.25" hidden="false" customHeight="false" outlineLevel="0" collapsed="false">
      <c r="C1184" s="0" t="n">
        <v>1.259923</v>
      </c>
      <c r="D1184" s="0" t="n">
        <v>27.564416</v>
      </c>
    </row>
    <row r="1185" customFormat="false" ht="14.25" hidden="false" customHeight="false" outlineLevel="0" collapsed="false">
      <c r="C1185" s="0" t="n">
        <v>1.3348579</v>
      </c>
      <c r="D1185" s="0" t="n">
        <v>28.923221</v>
      </c>
    </row>
    <row r="1186" customFormat="false" ht="14.25" hidden="false" customHeight="false" outlineLevel="0" collapsed="false">
      <c r="C1186" s="0" t="n">
        <v>1.3929844</v>
      </c>
      <c r="D1186" s="0" t="n">
        <v>30.564588</v>
      </c>
    </row>
    <row r="1187" customFormat="false" ht="14.25" hidden="false" customHeight="false" outlineLevel="0" collapsed="false">
      <c r="C1187" s="0" t="n">
        <v>1.4873266</v>
      </c>
      <c r="D1187" s="0" t="n">
        <v>32.021244</v>
      </c>
    </row>
    <row r="1188" customFormat="false" ht="14.25" hidden="false" customHeight="false" outlineLevel="0" collapsed="false">
      <c r="C1188" s="0" t="n">
        <v>1.5305519</v>
      </c>
      <c r="D1188" s="0" t="n">
        <v>33.401578</v>
      </c>
    </row>
    <row r="1189" customFormat="false" ht="14.25" hidden="false" customHeight="false" outlineLevel="0" collapsed="false">
      <c r="C1189" s="0" t="n">
        <v>1.5863419</v>
      </c>
      <c r="D1189" s="0" t="n">
        <v>34.778375</v>
      </c>
    </row>
    <row r="1190" customFormat="false" ht="14.25" hidden="false" customHeight="false" outlineLevel="0" collapsed="false">
      <c r="C1190" s="0" t="n">
        <v>1.6739607</v>
      </c>
      <c r="D1190" s="0" t="n">
        <v>36.463957</v>
      </c>
    </row>
    <row r="1191" customFormat="false" ht="14.25" hidden="false" customHeight="false" outlineLevel="0" collapsed="false">
      <c r="C1191" s="0" t="n">
        <v>1.7673731</v>
      </c>
      <c r="D1191" s="0" t="n">
        <v>38.002523</v>
      </c>
    </row>
    <row r="1192" customFormat="false" ht="14.25" hidden="false" customHeight="false" outlineLevel="0" collapsed="false">
      <c r="C1192" s="0" t="n">
        <v>1.7773151</v>
      </c>
      <c r="D1192" s="0" t="n">
        <v>39.412352</v>
      </c>
    </row>
    <row r="1193" customFormat="false" ht="14.25" hidden="false" customHeight="false" outlineLevel="0" collapsed="false">
      <c r="C1193" s="0" t="n">
        <v>1.8599033</v>
      </c>
      <c r="D1193" s="0" t="n">
        <v>40.91291</v>
      </c>
    </row>
    <row r="1194" customFormat="false" ht="14.25" hidden="false" customHeight="false" outlineLevel="0" collapsed="false">
      <c r="B1194" s="3" t="n">
        <v>19</v>
      </c>
      <c r="C1194" s="0" t="n">
        <v>1.9444466</v>
      </c>
      <c r="D1194" s="0" t="n">
        <v>42.448816</v>
      </c>
    </row>
    <row r="1195" customFormat="false" ht="14.25" hidden="false" customHeight="false" outlineLevel="0" collapsed="false">
      <c r="D1195" s="0" t="n">
        <v>0</v>
      </c>
    </row>
    <row r="1196" customFormat="false" ht="14.25" hidden="false" customHeight="false" outlineLevel="0" collapsed="false">
      <c r="D1196" s="0" t="n">
        <v>0</v>
      </c>
    </row>
    <row r="1197" customFormat="false" ht="14.25" hidden="false" customHeight="false" outlineLevel="0" collapsed="false">
      <c r="D1197" s="0" t="n">
        <v>0</v>
      </c>
    </row>
    <row r="1198" customFormat="false" ht="14.25" hidden="false" customHeight="false" outlineLevel="0" collapsed="false">
      <c r="D1198" s="0" t="n">
        <v>0</v>
      </c>
    </row>
    <row r="1199" customFormat="false" ht="14.25" hidden="false" customHeight="false" outlineLevel="0" collapsed="false">
      <c r="C1199" s="0" t="n">
        <v>1.9077063</v>
      </c>
      <c r="D1199" s="0" t="n">
        <v>39.921586</v>
      </c>
    </row>
    <row r="1200" customFormat="false" ht="14.25" hidden="false" customHeight="false" outlineLevel="0" collapsed="false">
      <c r="C1200" s="0" t="n">
        <v>1.8606424</v>
      </c>
      <c r="D1200" s="0" t="n">
        <v>37.920102</v>
      </c>
    </row>
    <row r="1201" customFormat="false" ht="14.25" hidden="false" customHeight="false" outlineLevel="0" collapsed="false">
      <c r="C1201" s="0" t="n">
        <v>1.8046141</v>
      </c>
      <c r="D1201" s="0" t="n">
        <v>35.964992</v>
      </c>
    </row>
    <row r="1202" customFormat="false" ht="14.25" hidden="false" customHeight="false" outlineLevel="0" collapsed="false">
      <c r="C1202" s="0" t="n">
        <v>1.7326593</v>
      </c>
      <c r="D1202" s="0" t="n">
        <v>33.989457</v>
      </c>
    </row>
    <row r="1203" customFormat="false" ht="14.25" hidden="false" customHeight="false" outlineLevel="0" collapsed="false">
      <c r="C1203" s="0" t="n">
        <v>1.6398907</v>
      </c>
      <c r="D1203" s="0" t="n">
        <v>32.37001</v>
      </c>
    </row>
    <row r="1204" customFormat="false" ht="14.25" hidden="false" customHeight="false" outlineLevel="0" collapsed="false">
      <c r="C1204" s="0" t="n">
        <v>1.6112566</v>
      </c>
      <c r="D1204" s="0" t="n">
        <v>30.67185</v>
      </c>
    </row>
    <row r="1205" customFormat="false" ht="14.25" hidden="false" customHeight="false" outlineLevel="0" collapsed="false">
      <c r="C1205" s="0" t="n">
        <v>1.5360117</v>
      </c>
      <c r="D1205" s="0" t="n">
        <v>29.119984</v>
      </c>
    </row>
    <row r="1206" customFormat="false" ht="14.25" hidden="false" customHeight="false" outlineLevel="0" collapsed="false">
      <c r="C1206" s="0" t="n">
        <v>1.4392138</v>
      </c>
      <c r="D1206" s="0" t="n">
        <v>27.151896</v>
      </c>
    </row>
    <row r="1207" customFormat="false" ht="14.25" hidden="false" customHeight="false" outlineLevel="0" collapsed="false">
      <c r="C1207" s="0" t="n">
        <v>1.406455</v>
      </c>
      <c r="D1207" s="0" t="n">
        <v>25.746539</v>
      </c>
    </row>
    <row r="1208" customFormat="false" ht="14.25" hidden="false" customHeight="false" outlineLevel="0" collapsed="false">
      <c r="C1208" s="0" t="n">
        <v>1.3329506</v>
      </c>
      <c r="D1208" s="0" t="n">
        <v>24.10285</v>
      </c>
    </row>
    <row r="1209" customFormat="false" ht="14.25" hidden="false" customHeight="false" outlineLevel="0" collapsed="false">
      <c r="C1209" s="0" t="n">
        <v>1.2766361</v>
      </c>
      <c r="D1209" s="0" t="n">
        <v>22.700277</v>
      </c>
    </row>
    <row r="1210" customFormat="false" ht="14.25" hidden="false" customHeight="false" outlineLevel="0" collapsed="false">
      <c r="C1210" s="0" t="n">
        <v>1.1767864</v>
      </c>
      <c r="D1210" s="0" t="n">
        <v>21.100199</v>
      </c>
    </row>
    <row r="1211" customFormat="false" ht="14.25" hidden="false" customHeight="false" outlineLevel="0" collapsed="false">
      <c r="C1211" s="0" t="n">
        <v>1.1407614</v>
      </c>
      <c r="D1211" s="0" t="n">
        <v>19.708195</v>
      </c>
    </row>
    <row r="1212" customFormat="false" ht="14.25" hidden="false" customHeight="false" outlineLevel="0" collapsed="false">
      <c r="C1212" s="0" t="n">
        <v>1.0614157</v>
      </c>
      <c r="D1212" s="0" t="n">
        <v>18.158277</v>
      </c>
    </row>
    <row r="1213" customFormat="false" ht="14.25" hidden="false" customHeight="false" outlineLevel="0" collapsed="false">
      <c r="C1213" s="0" t="n">
        <v>0.99167824</v>
      </c>
      <c r="D1213" s="0" t="n">
        <v>16.787279</v>
      </c>
    </row>
    <row r="1214" customFormat="false" ht="14.25" hidden="false" customHeight="false" outlineLevel="0" collapsed="false">
      <c r="C1214" s="0" t="n">
        <v>0.92406273</v>
      </c>
      <c r="D1214" s="0" t="n">
        <v>15.226875</v>
      </c>
    </row>
    <row r="1215" customFormat="false" ht="14.25" hidden="false" customHeight="false" outlineLevel="0" collapsed="false">
      <c r="C1215" s="0" t="n">
        <v>0.86619854</v>
      </c>
      <c r="D1215" s="0" t="n">
        <v>13.926262</v>
      </c>
    </row>
    <row r="1216" customFormat="false" ht="14.25" hidden="false" customHeight="false" outlineLevel="0" collapsed="false">
      <c r="C1216" s="0" t="n">
        <v>0.80571175</v>
      </c>
      <c r="D1216" s="0" t="n">
        <v>12.39651</v>
      </c>
    </row>
    <row r="1217" customFormat="false" ht="14.25" hidden="false" customHeight="false" outlineLevel="0" collapsed="false">
      <c r="C1217" s="0" t="n">
        <v>0.71232319</v>
      </c>
      <c r="D1217" s="0" t="n">
        <v>10.979607</v>
      </c>
    </row>
    <row r="1218" customFormat="false" ht="14.25" hidden="false" customHeight="false" outlineLevel="0" collapsed="false">
      <c r="C1218" s="0" t="n">
        <v>0.65968037</v>
      </c>
      <c r="D1218" s="0" t="n">
        <v>9.8139268</v>
      </c>
    </row>
    <row r="1219" customFormat="false" ht="14.25" hidden="false" customHeight="false" outlineLevel="0" collapsed="false">
      <c r="C1219" s="0" t="n">
        <v>0.64516068</v>
      </c>
      <c r="D1219" s="0" t="n">
        <v>8.4289023</v>
      </c>
    </row>
    <row r="1220" customFormat="false" ht="14.25" hidden="false" customHeight="false" outlineLevel="0" collapsed="false">
      <c r="C1220" s="0" t="n">
        <v>0.55980682</v>
      </c>
      <c r="D1220" s="0" t="n">
        <v>7.0665308</v>
      </c>
    </row>
    <row r="1221" customFormat="false" ht="14.25" hidden="false" customHeight="false" outlineLevel="0" collapsed="false">
      <c r="C1221" s="0" t="n">
        <v>0.47445297</v>
      </c>
      <c r="D1221" s="0" t="n">
        <v>5.7903042</v>
      </c>
    </row>
    <row r="1222" customFormat="false" ht="14.25" hidden="false" customHeight="false" outlineLevel="0" collapsed="false">
      <c r="C1222" s="0" t="n">
        <v>0.40872097</v>
      </c>
      <c r="D1222" s="0" t="n">
        <v>4.4996377</v>
      </c>
    </row>
    <row r="1223" customFormat="false" ht="14.25" hidden="false" customHeight="false" outlineLevel="0" collapsed="false">
      <c r="C1223" s="0" t="n">
        <v>0.35367012</v>
      </c>
      <c r="D1223" s="0" t="n">
        <v>3.1298088</v>
      </c>
    </row>
    <row r="1224" customFormat="false" ht="14.25" hidden="false" customHeight="false" outlineLevel="0" collapsed="false">
      <c r="C1224" s="0" t="n">
        <v>0.24390221</v>
      </c>
      <c r="D1224" s="0" t="n">
        <v>1.869572</v>
      </c>
    </row>
    <row r="1225" customFormat="false" ht="14.25" hidden="false" customHeight="false" outlineLevel="0" collapsed="false">
      <c r="C1225" s="0" t="n">
        <v>0.22101402</v>
      </c>
      <c r="D1225" s="0" t="n">
        <v>0.57896027</v>
      </c>
    </row>
    <row r="1226" customFormat="false" ht="14.25" hidden="false" customHeight="false" outlineLevel="0" collapsed="false">
      <c r="C1226" s="0" t="n">
        <v>0.10797977</v>
      </c>
      <c r="D1226" s="0" t="n">
        <v>-0.55816638</v>
      </c>
    </row>
    <row r="1227" customFormat="false" ht="14.25" hidden="false" customHeight="false" outlineLevel="0" collapsed="false">
      <c r="C1227" s="0" t="n">
        <v>0.061225891</v>
      </c>
      <c r="D1227" s="0" t="n">
        <v>-1.7171436</v>
      </c>
    </row>
    <row r="1228" customFormat="false" ht="14.25" hidden="false" customHeight="false" outlineLevel="0" collapsed="false">
      <c r="C1228" s="0" t="n">
        <v>-0.012159348</v>
      </c>
      <c r="D1228" s="0" t="n">
        <v>-2.9206892</v>
      </c>
    </row>
    <row r="1229" customFormat="false" ht="14.25" hidden="false" customHeight="false" outlineLevel="0" collapsed="false">
      <c r="C1229" s="0" t="n">
        <v>-0.071597099</v>
      </c>
      <c r="D1229" s="0" t="n">
        <v>-3.9421177</v>
      </c>
    </row>
    <row r="1230" customFormat="false" ht="14.25" hidden="false" customHeight="false" outlineLevel="0" collapsed="false">
      <c r="C1230" s="0" t="n">
        <v>-0.13263226</v>
      </c>
      <c r="D1230" s="0" t="n">
        <v>-4.9984331</v>
      </c>
    </row>
    <row r="1231" customFormat="false" ht="14.25" hidden="false" customHeight="false" outlineLevel="0" collapsed="false">
      <c r="C1231" s="0" t="n">
        <v>-0.20675659</v>
      </c>
      <c r="D1231" s="0" t="n">
        <v>-6.1851816</v>
      </c>
    </row>
    <row r="1232" customFormat="false" ht="14.25" hidden="false" customHeight="false" outlineLevel="0" collapsed="false">
      <c r="C1232" s="0" t="n">
        <v>-0.25112629</v>
      </c>
      <c r="D1232" s="0" t="n">
        <v>-7.1286416</v>
      </c>
    </row>
    <row r="1233" customFormat="false" ht="14.25" hidden="false" customHeight="false" outlineLevel="0" collapsed="false">
      <c r="C1233" s="0" t="n">
        <v>-0.33226013</v>
      </c>
      <c r="D1233" s="0" t="n">
        <v>-8.465418</v>
      </c>
    </row>
    <row r="1234" customFormat="false" ht="14.25" hidden="false" customHeight="false" outlineLevel="0" collapsed="false">
      <c r="C1234" s="0" t="n">
        <v>-0.38692951</v>
      </c>
      <c r="D1234" s="0" t="n">
        <v>-9.7484941</v>
      </c>
    </row>
    <row r="1235" customFormat="false" ht="14.25" hidden="false" customHeight="false" outlineLevel="0" collapsed="false">
      <c r="C1235" s="0" t="n">
        <v>-0.47950745</v>
      </c>
      <c r="D1235" s="0" t="n">
        <v>-11.141156</v>
      </c>
    </row>
    <row r="1236" customFormat="false" ht="14.25" hidden="false" customHeight="false" outlineLevel="0" collapsed="false">
      <c r="C1236" s="0" t="n">
        <v>-0.57878494</v>
      </c>
      <c r="D1236" s="0" t="n">
        <v>-12.326487</v>
      </c>
    </row>
    <row r="1237" customFormat="false" ht="14.25" hidden="false" customHeight="false" outlineLevel="0" collapsed="false">
      <c r="C1237" s="0" t="n">
        <v>-0.62134266</v>
      </c>
      <c r="D1237" s="0" t="n">
        <v>-13.611351</v>
      </c>
    </row>
    <row r="1238" customFormat="false" ht="14.25" hidden="false" customHeight="false" outlineLevel="0" collapsed="false">
      <c r="C1238" s="0" t="n">
        <v>-0.69727898</v>
      </c>
      <c r="D1238" s="0" t="n">
        <v>-14.879958</v>
      </c>
    </row>
    <row r="1239" customFormat="false" ht="14.25" hidden="false" customHeight="false" outlineLevel="0" collapsed="false">
      <c r="C1239" s="0" t="n">
        <v>-0.72982311</v>
      </c>
      <c r="D1239" s="0" t="n">
        <v>-16.20046</v>
      </c>
    </row>
    <row r="1240" customFormat="false" ht="14.25" hidden="false" customHeight="false" outlineLevel="0" collapsed="false">
      <c r="C1240" s="0" t="n">
        <v>-0.80795288</v>
      </c>
      <c r="D1240" s="0" t="n">
        <v>-17.558619</v>
      </c>
    </row>
    <row r="1241" customFormat="false" ht="14.25" hidden="false" customHeight="false" outlineLevel="0" collapsed="false">
      <c r="C1241" s="0" t="n">
        <v>-0.86479187</v>
      </c>
      <c r="D1241" s="0" t="n">
        <v>-18.727834</v>
      </c>
    </row>
    <row r="1242" customFormat="false" ht="14.25" hidden="false" customHeight="false" outlineLevel="0" collapsed="false">
      <c r="C1242" s="0" t="n">
        <v>-0.97420216</v>
      </c>
      <c r="D1242" s="0" t="n">
        <v>-20.140232</v>
      </c>
    </row>
    <row r="1243" customFormat="false" ht="14.25" hidden="false" customHeight="false" outlineLevel="0" collapsed="false">
      <c r="C1243" s="0" t="n">
        <v>-0.99189281</v>
      </c>
      <c r="D1243" s="0" t="n">
        <v>-21.633801</v>
      </c>
    </row>
    <row r="1244" customFormat="false" ht="14.25" hidden="false" customHeight="false" outlineLevel="0" collapsed="false">
      <c r="C1244" s="0" t="n">
        <v>-1.0689259</v>
      </c>
      <c r="D1244" s="0" t="n">
        <v>-22.994678</v>
      </c>
    </row>
    <row r="1245" customFormat="false" ht="14.25" hidden="false" customHeight="false" outlineLevel="0" collapsed="false">
      <c r="C1245" s="0" t="n">
        <v>-1.1293411</v>
      </c>
      <c r="D1245" s="0" t="n">
        <v>-24.261602</v>
      </c>
    </row>
    <row r="1246" customFormat="false" ht="14.25" hidden="false" customHeight="false" outlineLevel="0" collapsed="false">
      <c r="C1246" s="0" t="n">
        <v>-1.2025118</v>
      </c>
      <c r="D1246" s="0" t="n">
        <v>-25.762584</v>
      </c>
    </row>
    <row r="1247" customFormat="false" ht="14.25" hidden="false" customHeight="false" outlineLevel="0" collapsed="false">
      <c r="C1247" s="0" t="n">
        <v>-1.2879848</v>
      </c>
      <c r="D1247" s="0" t="n">
        <v>-26.949051</v>
      </c>
    </row>
    <row r="1248" customFormat="false" ht="14.25" hidden="false" customHeight="false" outlineLevel="0" collapsed="false">
      <c r="C1248" s="0" t="n">
        <v>-1.3306618</v>
      </c>
      <c r="D1248" s="0" t="n">
        <v>-28.500402</v>
      </c>
    </row>
    <row r="1249" customFormat="false" ht="14.25" hidden="false" customHeight="false" outlineLevel="0" collapsed="false">
      <c r="C1249" s="0" t="n">
        <v>-1.386714</v>
      </c>
      <c r="D1249" s="0" t="n">
        <v>-29.931852</v>
      </c>
    </row>
    <row r="1250" customFormat="false" ht="14.25" hidden="false" customHeight="false" outlineLevel="0" collapsed="false">
      <c r="C1250" s="0" t="n">
        <v>-1.4507055</v>
      </c>
      <c r="D1250" s="0" t="n">
        <v>-31.232912</v>
      </c>
    </row>
    <row r="1251" customFormat="false" ht="14.25" hidden="false" customHeight="false" outlineLevel="0" collapsed="false">
      <c r="C1251" s="0" t="n">
        <v>-1.5352011</v>
      </c>
      <c r="D1251" s="0" t="n">
        <v>-32.593113</v>
      </c>
    </row>
    <row r="1252" customFormat="false" ht="14.25" hidden="false" customHeight="false" outlineLevel="0" collapsed="false">
      <c r="C1252" s="0" t="n">
        <v>-1.6027451</v>
      </c>
      <c r="D1252" s="0" t="n">
        <v>-34.029352</v>
      </c>
    </row>
    <row r="1253" customFormat="false" ht="14.25" hidden="false" customHeight="false" outlineLevel="0" collapsed="false">
      <c r="C1253" s="0" t="n">
        <v>-1.6544104</v>
      </c>
      <c r="D1253" s="0" t="n">
        <v>-35.500629</v>
      </c>
    </row>
    <row r="1254" customFormat="false" ht="14.25" hidden="false" customHeight="false" outlineLevel="0" collapsed="false">
      <c r="C1254" s="0" t="n">
        <v>-1.7321587</v>
      </c>
      <c r="D1254" s="0" t="n">
        <v>-36.992922</v>
      </c>
    </row>
    <row r="1255" customFormat="false" ht="14.25" hidden="false" customHeight="false" outlineLevel="0" collapsed="false">
      <c r="C1255" s="0" t="n">
        <v>-1.809907</v>
      </c>
      <c r="D1255" s="0" t="n">
        <v>-38.342539</v>
      </c>
    </row>
    <row r="1256" customFormat="false" ht="14.25" hidden="false" customHeight="false" outlineLevel="0" collapsed="false">
      <c r="C1256" s="0" t="n">
        <v>-1.8895149</v>
      </c>
      <c r="D1256" s="0" t="n">
        <v>-39.644617</v>
      </c>
    </row>
    <row r="1257" customFormat="false" ht="14.25" hidden="false" customHeight="false" outlineLevel="0" collapsed="false">
      <c r="B1257" s="3" t="n">
        <v>20</v>
      </c>
      <c r="C1257" s="0" t="n">
        <v>-1.9280672</v>
      </c>
      <c r="D1257" s="0" t="n">
        <v>-41.09818</v>
      </c>
    </row>
    <row r="1258" customFormat="false" ht="14.25" hidden="false" customHeight="false" outlineLevel="0" collapsed="false">
      <c r="D1258" s="0" t="n">
        <v>0</v>
      </c>
    </row>
    <row r="1259" customFormat="false" ht="14.25" hidden="false" customHeight="false" outlineLevel="0" collapsed="false">
      <c r="D1259" s="0" t="n">
        <v>0</v>
      </c>
    </row>
    <row r="1260" customFormat="false" ht="14.25" hidden="false" customHeight="false" outlineLevel="0" collapsed="false">
      <c r="D1260" s="0" t="n">
        <v>0</v>
      </c>
    </row>
    <row r="1261" customFormat="false" ht="14.25" hidden="false" customHeight="false" outlineLevel="0" collapsed="false">
      <c r="D1261" s="0" t="n">
        <v>0</v>
      </c>
    </row>
    <row r="1262" customFormat="false" ht="14.25" hidden="false" customHeight="false" outlineLevel="0" collapsed="false">
      <c r="C1262" s="0" t="n">
        <v>-1.9353151</v>
      </c>
      <c r="D1262" s="0" t="n">
        <v>-38.667926</v>
      </c>
    </row>
    <row r="1263" customFormat="false" ht="14.25" hidden="false" customHeight="false" outlineLevel="0" collapsed="false">
      <c r="C1263" s="0" t="n">
        <v>-1.8859625</v>
      </c>
      <c r="D1263" s="0" t="n">
        <v>-36.643836</v>
      </c>
    </row>
    <row r="1264" customFormat="false" ht="14.25" hidden="false" customHeight="false" outlineLevel="0" collapsed="false">
      <c r="C1264" s="0" t="n">
        <v>-1.7550945</v>
      </c>
      <c r="D1264" s="0" t="n">
        <v>-34.675895</v>
      </c>
    </row>
    <row r="1265" customFormat="false" ht="14.25" hidden="false" customHeight="false" outlineLevel="0" collapsed="false">
      <c r="C1265" s="0" t="n">
        <v>-1.7218351</v>
      </c>
      <c r="D1265" s="0" t="n">
        <v>-32.984426</v>
      </c>
    </row>
    <row r="1266" customFormat="false" ht="14.25" hidden="false" customHeight="false" outlineLevel="0" collapsed="false">
      <c r="C1266" s="0" t="n">
        <v>-1.6205311</v>
      </c>
      <c r="D1266" s="0" t="n">
        <v>-30.957074</v>
      </c>
    </row>
    <row r="1267" customFormat="false" ht="14.25" hidden="false" customHeight="false" outlineLevel="0" collapsed="false">
      <c r="C1267" s="0" t="n">
        <v>-1.5323877</v>
      </c>
      <c r="D1267" s="0" t="n">
        <v>-29.291883</v>
      </c>
    </row>
    <row r="1268" customFormat="false" ht="14.25" hidden="false" customHeight="false" outlineLevel="0" collapsed="false">
      <c r="C1268" s="0" t="n">
        <v>-1.474905</v>
      </c>
      <c r="D1268" s="0" t="n">
        <v>-27.483422</v>
      </c>
    </row>
    <row r="1269" customFormat="false" ht="14.25" hidden="false" customHeight="false" outlineLevel="0" collapsed="false">
      <c r="C1269" s="0" t="n">
        <v>-1.451993</v>
      </c>
      <c r="D1269" s="0" t="n">
        <v>-25.876223</v>
      </c>
    </row>
    <row r="1270" customFormat="false" ht="14.25" hidden="false" customHeight="false" outlineLevel="0" collapsed="false">
      <c r="C1270" s="0" t="n">
        <v>-1.3697147</v>
      </c>
      <c r="D1270" s="0" t="n">
        <v>-24.048748</v>
      </c>
    </row>
    <row r="1271" customFormat="false" ht="14.25" hidden="false" customHeight="false" outlineLevel="0" collapsed="false">
      <c r="C1271" s="0" t="n">
        <v>-1.2663603</v>
      </c>
      <c r="D1271" s="0" t="n">
        <v>-22.43968</v>
      </c>
    </row>
    <row r="1272" customFormat="false" ht="14.25" hidden="false" customHeight="false" outlineLevel="0" collapsed="false">
      <c r="C1272" s="0" t="n">
        <v>-1.2059689</v>
      </c>
      <c r="D1272" s="0" t="n">
        <v>-20.787578</v>
      </c>
    </row>
    <row r="1273" customFormat="false" ht="14.25" hidden="false" customHeight="false" outlineLevel="0" collapsed="false">
      <c r="C1273" s="0" t="n">
        <v>-1.1016607</v>
      </c>
      <c r="D1273" s="0" t="n">
        <v>-19.169646</v>
      </c>
    </row>
    <row r="1274" customFormat="false" ht="14.25" hidden="false" customHeight="false" outlineLevel="0" collapsed="false">
      <c r="C1274" s="0" t="n">
        <v>-1.0447502</v>
      </c>
      <c r="D1274" s="0" t="n">
        <v>-17.554004</v>
      </c>
    </row>
    <row r="1275" customFormat="false" ht="14.25" hidden="false" customHeight="false" outlineLevel="0" collapsed="false">
      <c r="C1275" s="0" t="n">
        <v>-0.98338127</v>
      </c>
      <c r="D1275" s="0" t="n">
        <v>-16.056822</v>
      </c>
    </row>
    <row r="1276" customFormat="false" ht="14.25" hidden="false" customHeight="false" outlineLevel="0" collapsed="false">
      <c r="C1276" s="0" t="n">
        <v>-0.91032982</v>
      </c>
      <c r="D1276" s="0" t="n">
        <v>-14.289449</v>
      </c>
    </row>
    <row r="1277" customFormat="false" ht="14.25" hidden="false" customHeight="false" outlineLevel="0" collapsed="false">
      <c r="C1277" s="0" t="n">
        <v>-0.83928108</v>
      </c>
      <c r="D1277" s="0" t="n">
        <v>-12.701523</v>
      </c>
    </row>
    <row r="1278" customFormat="false" ht="14.25" hidden="false" customHeight="false" outlineLevel="0" collapsed="false">
      <c r="C1278" s="0" t="n">
        <v>-0.75440407</v>
      </c>
      <c r="D1278" s="0" t="n">
        <v>-11.196963</v>
      </c>
    </row>
    <row r="1279" customFormat="false" ht="14.25" hidden="false" customHeight="false" outlineLevel="0" collapsed="false">
      <c r="C1279" s="0" t="n">
        <v>-0.68438053</v>
      </c>
      <c r="D1279" s="0" t="n">
        <v>-9.6557598</v>
      </c>
    </row>
    <row r="1280" customFormat="false" ht="14.25" hidden="false" customHeight="false" outlineLevel="0" collapsed="false">
      <c r="C1280" s="0" t="n">
        <v>-0.63691139</v>
      </c>
      <c r="D1280" s="0" t="n">
        <v>-8.0862808</v>
      </c>
    </row>
    <row r="1281" customFormat="false" ht="14.25" hidden="false" customHeight="false" outlineLevel="0" collapsed="false">
      <c r="C1281" s="0" t="n">
        <v>-0.52890778</v>
      </c>
      <c r="D1281" s="0" t="n">
        <v>-6.6875142</v>
      </c>
    </row>
    <row r="1282" customFormat="false" ht="14.25" hidden="false" customHeight="false" outlineLevel="0" collapsed="false">
      <c r="C1282" s="0" t="n">
        <v>-0.4598856</v>
      </c>
      <c r="D1282" s="0" t="n">
        <v>-5.2638149</v>
      </c>
    </row>
    <row r="1283" customFormat="false" ht="14.25" hidden="false" customHeight="false" outlineLevel="0" collapsed="false">
      <c r="C1283" s="0" t="n">
        <v>-0.37155151</v>
      </c>
      <c r="D1283" s="0" t="n">
        <v>-3.8719084</v>
      </c>
    </row>
    <row r="1284" customFormat="false" ht="14.25" hidden="false" customHeight="false" outlineLevel="0" collapsed="false">
      <c r="C1284" s="0" t="n">
        <v>-0.30066967</v>
      </c>
      <c r="D1284" s="0" t="n">
        <v>-2.5161133</v>
      </c>
    </row>
    <row r="1285" customFormat="false" ht="14.25" hidden="false" customHeight="false" outlineLevel="0" collapsed="false">
      <c r="C1285" s="0" t="n">
        <v>-0.23062229</v>
      </c>
      <c r="D1285" s="0" t="n">
        <v>-1.6528503</v>
      </c>
    </row>
    <row r="1286" customFormat="false" ht="14.25" hidden="false" customHeight="false" outlineLevel="0" collapsed="false">
      <c r="C1286" s="0" t="n">
        <v>-0.15015602</v>
      </c>
      <c r="D1286" s="0" t="n">
        <v>-0.6355202</v>
      </c>
    </row>
    <row r="1287" customFormat="false" ht="14.25" hidden="false" customHeight="false" outlineLevel="0" collapsed="false">
      <c r="C1287" s="0" t="n">
        <v>-0.095701218</v>
      </c>
      <c r="D1287" s="0" t="n">
        <v>0.71214941</v>
      </c>
    </row>
    <row r="1288" customFormat="false" ht="14.25" hidden="false" customHeight="false" outlineLevel="0" collapsed="false">
      <c r="C1288" s="0" t="n">
        <v>-0.036764145</v>
      </c>
      <c r="D1288" s="0" t="n">
        <v>2.0012798</v>
      </c>
    </row>
    <row r="1289" customFormat="false" ht="14.25" hidden="false" customHeight="false" outlineLevel="0" collapsed="false">
      <c r="C1289" s="0" t="n">
        <v>0.06582737</v>
      </c>
      <c r="D1289" s="0" t="n">
        <v>3.4553076</v>
      </c>
    </row>
    <row r="1290" customFormat="false" ht="14.25" hidden="false" customHeight="false" outlineLevel="0" collapsed="false">
      <c r="C1290" s="0" t="n">
        <v>0.13718605</v>
      </c>
      <c r="D1290" s="0" t="n">
        <v>4.7231177</v>
      </c>
    </row>
    <row r="1291" customFormat="false" ht="14.25" hidden="false" customHeight="false" outlineLevel="0" collapsed="false">
      <c r="C1291" s="0" t="n">
        <v>0.18393993</v>
      </c>
      <c r="D1291" s="0" t="n">
        <v>6.0004858</v>
      </c>
    </row>
    <row r="1292" customFormat="false" ht="14.25" hidden="false" customHeight="false" outlineLevel="0" collapsed="false">
      <c r="C1292" s="0" t="n">
        <v>0.2768755</v>
      </c>
      <c r="D1292" s="0" t="n">
        <v>7.386873</v>
      </c>
    </row>
    <row r="1293" customFormat="false" ht="14.25" hidden="false" customHeight="false" outlineLevel="0" collapsed="false">
      <c r="C1293" s="0" t="n">
        <v>0.35419464</v>
      </c>
      <c r="D1293" s="0" t="n">
        <v>8.7674492</v>
      </c>
    </row>
    <row r="1294" customFormat="false" ht="14.25" hidden="false" customHeight="false" outlineLevel="0" collapsed="false">
      <c r="C1294" s="0" t="n">
        <v>0.43792725</v>
      </c>
      <c r="D1294" s="0" t="n">
        <v>10.012261</v>
      </c>
    </row>
    <row r="1295" customFormat="false" ht="14.25" hidden="false" customHeight="false" outlineLevel="0" collapsed="false">
      <c r="C1295" s="0" t="n">
        <v>0.48539639</v>
      </c>
      <c r="D1295" s="0" t="n">
        <v>11.553133</v>
      </c>
    </row>
    <row r="1296" customFormat="false" ht="14.25" hidden="false" customHeight="false" outlineLevel="0" collapsed="false">
      <c r="C1296" s="0" t="n">
        <v>0.56333542</v>
      </c>
      <c r="D1296" s="0" t="n">
        <v>12.941805</v>
      </c>
    </row>
    <row r="1297" customFormat="false" ht="14.25" hidden="false" customHeight="false" outlineLevel="0" collapsed="false">
      <c r="C1297" s="0" t="n">
        <v>0.6588459</v>
      </c>
      <c r="D1297" s="0" t="n">
        <v>14.211069</v>
      </c>
    </row>
    <row r="1298" customFormat="false" ht="14.25" hidden="false" customHeight="false" outlineLevel="0" collapsed="false">
      <c r="C1298" s="0" t="n">
        <v>0.71496964</v>
      </c>
      <c r="D1298" s="0" t="n">
        <v>15.66124</v>
      </c>
    </row>
    <row r="1299" customFormat="false" ht="14.25" hidden="false" customHeight="false" outlineLevel="0" collapsed="false">
      <c r="C1299" s="0" t="n">
        <v>0.76808929</v>
      </c>
      <c r="D1299" s="0" t="n">
        <v>17.207229</v>
      </c>
    </row>
    <row r="1300" customFormat="false" ht="14.25" hidden="false" customHeight="false" outlineLevel="0" collapsed="false">
      <c r="C1300" s="0" t="n">
        <v>0.87280273</v>
      </c>
      <c r="D1300" s="0" t="n">
        <v>18.586205</v>
      </c>
    </row>
    <row r="1301" customFormat="false" ht="14.25" hidden="false" customHeight="false" outlineLevel="0" collapsed="false">
      <c r="C1301" s="0" t="n">
        <v>0.94442368</v>
      </c>
      <c r="D1301" s="0" t="n">
        <v>20.09317</v>
      </c>
    </row>
    <row r="1302" customFormat="false" ht="14.25" hidden="false" customHeight="false" outlineLevel="0" collapsed="false">
      <c r="C1302" s="0" t="n">
        <v>1.0223389</v>
      </c>
      <c r="D1302" s="0" t="n">
        <v>21.69252</v>
      </c>
    </row>
    <row r="1303" customFormat="false" ht="14.25" hidden="false" customHeight="false" outlineLevel="0" collapsed="false">
      <c r="C1303" s="0" t="n">
        <v>1.0690212</v>
      </c>
      <c r="D1303" s="0" t="n">
        <v>22.944713</v>
      </c>
    </row>
    <row r="1304" customFormat="false" ht="14.25" hidden="false" customHeight="false" outlineLevel="0" collapsed="false">
      <c r="C1304" s="0" t="n">
        <v>1.1738539</v>
      </c>
      <c r="D1304" s="0" t="n">
        <v>24.577189</v>
      </c>
    </row>
    <row r="1305" customFormat="false" ht="14.25" hidden="false" customHeight="false" outlineLevel="0" collapsed="false">
      <c r="C1305" s="0" t="n">
        <v>1.2379408</v>
      </c>
      <c r="D1305" s="0" t="n">
        <v>26.099287</v>
      </c>
    </row>
    <row r="1306" customFormat="false" ht="14.25" hidden="false" customHeight="false" outlineLevel="0" collapsed="false">
      <c r="C1306" s="0" t="n">
        <v>1.3030529</v>
      </c>
      <c r="D1306" s="0" t="n">
        <v>27.614994</v>
      </c>
    </row>
    <row r="1307" customFormat="false" ht="14.25" hidden="false" customHeight="false" outlineLevel="0" collapsed="false">
      <c r="C1307" s="0" t="n">
        <v>1.3925314</v>
      </c>
      <c r="D1307" s="0" t="n">
        <v>29.323998</v>
      </c>
    </row>
    <row r="1308" customFormat="false" ht="14.25" hidden="false" customHeight="false" outlineLevel="0" collapsed="false">
      <c r="C1308" s="0" t="n">
        <v>1.4550209</v>
      </c>
      <c r="D1308" s="0" t="n">
        <v>30.774883</v>
      </c>
    </row>
    <row r="1309" customFormat="false" ht="14.25" hidden="false" customHeight="false" outlineLevel="0" collapsed="false">
      <c r="C1309" s="0" t="n">
        <v>1.5092611</v>
      </c>
      <c r="D1309" s="0" t="n">
        <v>32.350795</v>
      </c>
    </row>
    <row r="1310" customFormat="false" ht="14.25" hidden="false" customHeight="false" outlineLevel="0" collapsed="false">
      <c r="C1310" s="0" t="n">
        <v>1.6031027</v>
      </c>
      <c r="D1310" s="0" t="n">
        <v>34.050602</v>
      </c>
    </row>
    <row r="1311" customFormat="false" ht="14.25" hidden="false" customHeight="false" outlineLevel="0" collapsed="false">
      <c r="C1311" s="0" t="n">
        <v>1.6713142</v>
      </c>
      <c r="D1311" s="0" t="n">
        <v>35.708973</v>
      </c>
    </row>
    <row r="1312" customFormat="false" ht="14.25" hidden="false" customHeight="false" outlineLevel="0" collapsed="false">
      <c r="C1312" s="0" t="n">
        <v>1.744318</v>
      </c>
      <c r="D1312" s="0" t="n">
        <v>37.302109</v>
      </c>
    </row>
    <row r="1313" customFormat="false" ht="14.25" hidden="false" customHeight="false" outlineLevel="0" collapsed="false">
      <c r="C1313" s="0" t="n">
        <v>1.8084764</v>
      </c>
      <c r="D1313" s="0" t="n">
        <v>39.05773</v>
      </c>
    </row>
    <row r="1314" customFormat="false" ht="14.25" hidden="false" customHeight="false" outlineLevel="0" collapsed="false">
      <c r="C1314" s="0" t="n">
        <v>1.8818617</v>
      </c>
      <c r="D1314" s="0" t="n">
        <v>40.665664</v>
      </c>
    </row>
    <row r="1315" customFormat="false" ht="14.25" hidden="false" customHeight="false" outlineLevel="0" collapsed="false">
      <c r="C1315" s="0" t="n">
        <v>1.972723</v>
      </c>
      <c r="D1315" s="0" t="n">
        <v>42.630805</v>
      </c>
    </row>
    <row r="1316" customFormat="false" ht="14.25" hidden="false" customHeight="false" outlineLevel="0" collapsed="false">
      <c r="C1316" s="0" t="n">
        <v>2.0314455</v>
      </c>
      <c r="D1316" s="0" t="n">
        <v>44.306469</v>
      </c>
    </row>
    <row r="1317" customFormat="false" ht="14.25" hidden="false" customHeight="false" outlineLevel="0" collapsed="false">
      <c r="C1317" s="0" t="n">
        <v>2.1152258</v>
      </c>
      <c r="D1317" s="0" t="n">
        <v>45.875746</v>
      </c>
    </row>
    <row r="1318" customFormat="false" ht="14.25" hidden="false" customHeight="false" outlineLevel="0" collapsed="false">
      <c r="C1318" s="0" t="n">
        <v>2.1767139</v>
      </c>
      <c r="D1318" s="0" t="n">
        <v>47.203977</v>
      </c>
    </row>
    <row r="1319" customFormat="false" ht="14.25" hidden="false" customHeight="false" outlineLevel="0" collapsed="false">
      <c r="C1319" s="0" t="n">
        <v>2.2669315</v>
      </c>
      <c r="D1319" s="0" t="n">
        <v>48.844586</v>
      </c>
    </row>
    <row r="1320" customFormat="false" ht="14.25" hidden="false" customHeight="false" outlineLevel="0" collapsed="false">
      <c r="B1320" s="3" t="n">
        <v>21</v>
      </c>
      <c r="C1320" s="0" t="n">
        <v>2.3407698</v>
      </c>
      <c r="D1320" s="0" t="n">
        <v>50.294121</v>
      </c>
    </row>
    <row r="1321" customFormat="false" ht="14.25" hidden="false" customHeight="false" outlineLevel="0" collapsed="false">
      <c r="D1321" s="0" t="n">
        <v>0</v>
      </c>
    </row>
    <row r="1322" customFormat="false" ht="14.25" hidden="false" customHeight="false" outlineLevel="0" collapsed="false">
      <c r="D1322" s="0" t="n">
        <v>0</v>
      </c>
    </row>
    <row r="1323" customFormat="false" ht="14.25" hidden="false" customHeight="false" outlineLevel="0" collapsed="false">
      <c r="D1323" s="0" t="n">
        <v>0</v>
      </c>
    </row>
    <row r="1324" customFormat="false" ht="14.25" hidden="false" customHeight="false" outlineLevel="0" collapsed="false">
      <c r="D1324" s="0" t="n">
        <v>0</v>
      </c>
    </row>
    <row r="1325" customFormat="false" ht="14.25" hidden="false" customHeight="false" outlineLevel="0" collapsed="false">
      <c r="C1325" s="0" t="n">
        <v>2.3503542</v>
      </c>
      <c r="D1325" s="0" t="n">
        <v>44.257176</v>
      </c>
    </row>
    <row r="1326" customFormat="false" ht="14.25" hidden="false" customHeight="false" outlineLevel="0" collapsed="false">
      <c r="C1326" s="0" t="n">
        <v>2.2484303</v>
      </c>
      <c r="D1326" s="0" t="n">
        <v>41.805266</v>
      </c>
    </row>
    <row r="1327" customFormat="false" ht="14.25" hidden="false" customHeight="false" outlineLevel="0" collapsed="false">
      <c r="C1327" s="0" t="n">
        <v>2.165556</v>
      </c>
      <c r="D1327" s="0" t="n">
        <v>39.532621</v>
      </c>
    </row>
    <row r="1328" customFormat="false" ht="14.25" hidden="false" customHeight="false" outlineLevel="0" collapsed="false">
      <c r="C1328" s="0" t="n">
        <v>2.0753384</v>
      </c>
      <c r="D1328" s="0" t="n">
        <v>37.576</v>
      </c>
    </row>
    <row r="1329" customFormat="false" ht="14.25" hidden="false" customHeight="false" outlineLevel="0" collapsed="false">
      <c r="C1329" s="0" t="n">
        <v>2.0133972</v>
      </c>
      <c r="D1329" s="0" t="n">
        <v>35.32659</v>
      </c>
    </row>
    <row r="1330" customFormat="false" ht="14.25" hidden="false" customHeight="false" outlineLevel="0" collapsed="false">
      <c r="C1330" s="0" t="n">
        <v>1.9433975</v>
      </c>
      <c r="D1330" s="0" t="n">
        <v>33.383281</v>
      </c>
    </row>
    <row r="1331" customFormat="false" ht="14.25" hidden="false" customHeight="false" outlineLevel="0" collapsed="false">
      <c r="C1331" s="0" t="n">
        <v>1.842761</v>
      </c>
      <c r="D1331" s="0" t="n">
        <v>31.327021</v>
      </c>
    </row>
    <row r="1332" customFormat="false" ht="14.25" hidden="false" customHeight="false" outlineLevel="0" collapsed="false">
      <c r="C1332" s="0" t="n">
        <v>1.7793894</v>
      </c>
      <c r="D1332" s="0" t="n">
        <v>29.526123</v>
      </c>
    </row>
    <row r="1333" customFormat="false" ht="14.25" hidden="false" customHeight="false" outlineLevel="0" collapsed="false">
      <c r="C1333" s="0" t="n">
        <v>1.6693592</v>
      </c>
      <c r="D1333" s="0" t="n">
        <v>27.652986</v>
      </c>
    </row>
    <row r="1334" customFormat="false" ht="14.25" hidden="false" customHeight="false" outlineLevel="0" collapsed="false">
      <c r="C1334" s="0" t="n">
        <v>1.5857458</v>
      </c>
      <c r="D1334" s="0" t="n">
        <v>25.87284</v>
      </c>
    </row>
    <row r="1335" customFormat="false" ht="14.25" hidden="false" customHeight="false" outlineLevel="0" collapsed="false">
      <c r="C1335" s="0" t="n">
        <v>1.507473</v>
      </c>
      <c r="D1335" s="0" t="n">
        <v>24.166709</v>
      </c>
    </row>
    <row r="1336" customFormat="false" ht="14.25" hidden="false" customHeight="false" outlineLevel="0" collapsed="false">
      <c r="C1336" s="0" t="n">
        <v>1.4793634</v>
      </c>
      <c r="D1336" s="0" t="n">
        <v>22.358404</v>
      </c>
    </row>
    <row r="1337" customFormat="false" ht="14.25" hidden="false" customHeight="false" outlineLevel="0" collapsed="false">
      <c r="C1337" s="0" t="n">
        <v>1.3659716</v>
      </c>
      <c r="D1337" s="0" t="n">
        <v>20.751176</v>
      </c>
    </row>
    <row r="1338" customFormat="false" ht="14.25" hidden="false" customHeight="false" outlineLevel="0" collapsed="false">
      <c r="C1338" s="0" t="n">
        <v>1.2842894</v>
      </c>
      <c r="D1338" s="0" t="n">
        <v>19.199992</v>
      </c>
    </row>
    <row r="1339" customFormat="false" ht="14.25" hidden="false" customHeight="false" outlineLevel="0" collapsed="false">
      <c r="C1339" s="0" t="n">
        <v>1.193428</v>
      </c>
      <c r="D1339" s="0" t="n">
        <v>17.621096</v>
      </c>
    </row>
    <row r="1340" customFormat="false" ht="14.25" hidden="false" customHeight="false" outlineLevel="0" collapsed="false">
      <c r="C1340" s="0" t="n">
        <v>1.1098146</v>
      </c>
      <c r="D1340" s="0" t="n">
        <v>15.988167</v>
      </c>
    </row>
    <row r="1341" customFormat="false" ht="14.25" hidden="false" customHeight="false" outlineLevel="0" collapsed="false">
      <c r="C1341" s="0" t="n">
        <v>1.0373354</v>
      </c>
      <c r="D1341" s="0" t="n">
        <v>14.333043</v>
      </c>
    </row>
    <row r="1342" customFormat="false" ht="14.25" hidden="false" customHeight="false" outlineLevel="0" collapsed="false">
      <c r="C1342" s="0" t="n">
        <v>0.94897747</v>
      </c>
      <c r="D1342" s="0" t="n">
        <v>12.719146</v>
      </c>
    </row>
    <row r="1343" customFormat="false" ht="14.25" hidden="false" customHeight="false" outlineLevel="0" collapsed="false">
      <c r="C1343" s="0" t="n">
        <v>0.88691711</v>
      </c>
      <c r="D1343" s="0" t="n">
        <v>11.208914</v>
      </c>
    </row>
    <row r="1344" customFormat="false" ht="14.25" hidden="false" customHeight="false" outlineLevel="0" collapsed="false">
      <c r="C1344" s="0" t="n">
        <v>0.8161068</v>
      </c>
      <c r="D1344" s="0" t="n">
        <v>9.7266602</v>
      </c>
    </row>
    <row r="1345" customFormat="false" ht="14.25" hidden="false" customHeight="false" outlineLevel="0" collapsed="false">
      <c r="C1345" s="0" t="n">
        <v>0.71356297</v>
      </c>
      <c r="D1345" s="0" t="n">
        <v>8.2327529</v>
      </c>
    </row>
    <row r="1346" customFormat="false" ht="14.25" hidden="false" customHeight="false" outlineLevel="0" collapsed="false">
      <c r="C1346" s="0" t="n">
        <v>0.6478548</v>
      </c>
      <c r="D1346" s="0" t="n">
        <v>6.7559917</v>
      </c>
    </row>
    <row r="1347" customFormat="false" ht="14.25" hidden="false" customHeight="false" outlineLevel="0" collapsed="false">
      <c r="C1347" s="0" t="n">
        <v>0.57690144</v>
      </c>
      <c r="D1347" s="0" t="n">
        <v>5.2169209</v>
      </c>
    </row>
    <row r="1348" customFormat="false" ht="14.25" hidden="false" customHeight="false" outlineLevel="0" collapsed="false">
      <c r="C1348" s="0" t="n">
        <v>0.48112869</v>
      </c>
      <c r="D1348" s="0" t="n">
        <v>3.8498035</v>
      </c>
    </row>
    <row r="1349" customFormat="false" ht="14.25" hidden="false" customHeight="false" outlineLevel="0" collapsed="false">
      <c r="C1349" s="0" t="n">
        <v>0.410676</v>
      </c>
      <c r="D1349" s="0" t="n">
        <v>2.3182024</v>
      </c>
    </row>
    <row r="1350" customFormat="false" ht="14.25" hidden="false" customHeight="false" outlineLevel="0" collapsed="false">
      <c r="C1350" s="0" t="n">
        <v>0.30679703</v>
      </c>
      <c r="D1350" s="0" t="n">
        <v>0.82691656</v>
      </c>
    </row>
    <row r="1351" customFormat="false" ht="14.25" hidden="false" customHeight="false" outlineLevel="0" collapsed="false">
      <c r="C1351" s="0" t="n">
        <v>0.24130344</v>
      </c>
      <c r="D1351" s="0" t="n">
        <v>-0.53595313</v>
      </c>
    </row>
    <row r="1352" customFormat="false" ht="14.25" hidden="false" customHeight="false" outlineLevel="0" collapsed="false">
      <c r="C1352" s="0" t="n">
        <v>0.1478672</v>
      </c>
      <c r="D1352" s="0" t="n">
        <v>-1.7713873</v>
      </c>
    </row>
    <row r="1353" customFormat="false" ht="14.25" hidden="false" customHeight="false" outlineLevel="0" collapsed="false">
      <c r="C1353" s="0" t="n">
        <v>0.062012672</v>
      </c>
      <c r="D1353" s="0" t="n">
        <v>-3.1376196</v>
      </c>
    </row>
    <row r="1354" customFormat="false" ht="14.25" hidden="false" customHeight="false" outlineLevel="0" collapsed="false">
      <c r="C1354" s="0" t="n">
        <v>0.015926361</v>
      </c>
      <c r="D1354" s="0" t="n">
        <v>-4.3080737</v>
      </c>
    </row>
    <row r="1355" customFormat="false" ht="14.25" hidden="false" customHeight="false" outlineLevel="0" collapsed="false">
      <c r="C1355" s="0" t="n">
        <v>-0.0674963</v>
      </c>
      <c r="D1355" s="0" t="n">
        <v>-5.4264141</v>
      </c>
    </row>
    <row r="1356" customFormat="false" ht="14.25" hidden="false" customHeight="false" outlineLevel="0" collapsed="false">
      <c r="C1356" s="0" t="n">
        <v>-0.16443729</v>
      </c>
      <c r="D1356" s="0" t="n">
        <v>-6.8163784</v>
      </c>
    </row>
    <row r="1357" customFormat="false" ht="14.25" hidden="false" customHeight="false" outlineLevel="0" collapsed="false">
      <c r="C1357" s="0" t="n">
        <v>-0.25732517</v>
      </c>
      <c r="D1357" s="0" t="n">
        <v>-8.1995264</v>
      </c>
    </row>
    <row r="1358" customFormat="false" ht="14.25" hidden="false" customHeight="false" outlineLevel="0" collapsed="false">
      <c r="C1358" s="0" t="n">
        <v>-0.32296181</v>
      </c>
      <c r="D1358" s="0" t="n">
        <v>-9.7223506</v>
      </c>
    </row>
    <row r="1359" customFormat="false" ht="14.25" hidden="false" customHeight="false" outlineLevel="0" collapsed="false">
      <c r="C1359" s="0" t="n">
        <v>-0.3798008</v>
      </c>
      <c r="D1359" s="0" t="n">
        <v>-11.304457</v>
      </c>
    </row>
    <row r="1360" customFormat="false" ht="14.25" hidden="false" customHeight="false" outlineLevel="0" collapsed="false">
      <c r="C1360" s="0" t="n">
        <v>-0.4437685</v>
      </c>
      <c r="D1360" s="0" t="n">
        <v>-12.641248</v>
      </c>
    </row>
    <row r="1361" customFormat="false" ht="14.25" hidden="false" customHeight="false" outlineLevel="0" collapsed="false">
      <c r="C1361" s="0" t="n">
        <v>-0.57411194</v>
      </c>
      <c r="D1361" s="0" t="n">
        <v>-14.177684</v>
      </c>
    </row>
    <row r="1362" customFormat="false" ht="14.25" hidden="false" customHeight="false" outlineLevel="0" collapsed="false">
      <c r="C1362" s="0" t="n">
        <v>-0.61867237</v>
      </c>
      <c r="D1362" s="0" t="n">
        <v>-15.559178</v>
      </c>
    </row>
    <row r="1363" customFormat="false" ht="14.25" hidden="false" customHeight="false" outlineLevel="0" collapsed="false">
      <c r="C1363" s="0" t="n">
        <v>-0.73299408</v>
      </c>
      <c r="D1363" s="0" t="n">
        <v>-17.046891</v>
      </c>
    </row>
    <row r="1364" customFormat="false" ht="14.25" hidden="false" customHeight="false" outlineLevel="0" collapsed="false">
      <c r="C1364" s="0" t="n">
        <v>-0.80492496</v>
      </c>
      <c r="D1364" s="0" t="n">
        <v>-18.65477</v>
      </c>
    </row>
    <row r="1365" customFormat="false" ht="14.25" hidden="false" customHeight="false" outlineLevel="0" collapsed="false">
      <c r="C1365" s="0" t="n">
        <v>-0.87711811</v>
      </c>
      <c r="D1365" s="0" t="n">
        <v>-20.150713</v>
      </c>
    </row>
    <row r="1366" customFormat="false" ht="14.25" hidden="false" customHeight="false" outlineLevel="0" collapsed="false">
      <c r="C1366" s="0" t="n">
        <v>-0.95872879</v>
      </c>
      <c r="D1366" s="0" t="n">
        <v>-21.707852</v>
      </c>
    </row>
    <row r="1367" customFormat="false" ht="14.25" hidden="false" customHeight="false" outlineLevel="0" collapsed="false">
      <c r="C1367" s="0" t="n">
        <v>-1.0342121</v>
      </c>
      <c r="D1367" s="0" t="n">
        <v>-23.337373</v>
      </c>
    </row>
    <row r="1368" customFormat="false" ht="14.25" hidden="false" customHeight="false" outlineLevel="0" collapsed="false">
      <c r="C1368" s="0" t="n">
        <v>-1.1155844</v>
      </c>
      <c r="D1368" s="0" t="n">
        <v>-24.897852</v>
      </c>
    </row>
    <row r="1369" customFormat="false" ht="14.25" hidden="false" customHeight="false" outlineLevel="0" collapsed="false">
      <c r="C1369" s="0" t="n">
        <v>-1.2150049</v>
      </c>
      <c r="D1369" s="0" t="n">
        <v>-26.491273</v>
      </c>
    </row>
    <row r="1370" customFormat="false" ht="14.25" hidden="false" customHeight="false" outlineLevel="0" collapsed="false">
      <c r="C1370" s="0" t="n">
        <v>-1.2713671</v>
      </c>
      <c r="D1370" s="0" t="n">
        <v>-28.154313</v>
      </c>
    </row>
    <row r="1371" customFormat="false" ht="14.25" hidden="false" customHeight="false" outlineLevel="0" collapsed="false">
      <c r="C1371" s="0" t="n">
        <v>-1.3711214</v>
      </c>
      <c r="D1371" s="0" t="n">
        <v>-29.75624</v>
      </c>
    </row>
    <row r="1372" customFormat="false" ht="14.25" hidden="false" customHeight="false" outlineLevel="0" collapsed="false">
      <c r="C1372" s="0" t="n">
        <v>-1.4683485</v>
      </c>
      <c r="D1372" s="0" t="n">
        <v>-31.386406</v>
      </c>
    </row>
    <row r="1373" customFormat="false" ht="14.25" hidden="false" customHeight="false" outlineLevel="0" collapsed="false">
      <c r="C1373" s="0" t="n">
        <v>-1.4951706</v>
      </c>
      <c r="D1373" s="0" t="n">
        <v>-32.85677</v>
      </c>
    </row>
    <row r="1374" customFormat="false" ht="14.25" hidden="false" customHeight="false" outlineLevel="0" collapsed="false">
      <c r="C1374" s="0" t="n">
        <v>-1.6334772</v>
      </c>
      <c r="D1374" s="0" t="n">
        <v>-34.605645</v>
      </c>
    </row>
    <row r="1375" customFormat="false" ht="14.25" hidden="false" customHeight="false" outlineLevel="0" collapsed="false">
      <c r="C1375" s="0" t="n">
        <v>-1.6617537</v>
      </c>
      <c r="D1375" s="0" t="n">
        <v>-36.15798</v>
      </c>
    </row>
    <row r="1376" customFormat="false" ht="14.25" hidden="false" customHeight="false" outlineLevel="0" collapsed="false">
      <c r="C1376" s="0" t="n">
        <v>-1.7513275</v>
      </c>
      <c r="D1376" s="0" t="n">
        <v>-38.017969</v>
      </c>
    </row>
    <row r="1377" customFormat="false" ht="14.25" hidden="false" customHeight="false" outlineLevel="0" collapsed="false">
      <c r="C1377" s="0" t="n">
        <v>-1.8327236</v>
      </c>
      <c r="D1377" s="0" t="n">
        <v>-39.545004</v>
      </c>
    </row>
    <row r="1378" customFormat="false" ht="14.25" hidden="false" customHeight="false" outlineLevel="0" collapsed="false">
      <c r="C1378" s="0" t="n">
        <v>-1.9480467</v>
      </c>
      <c r="D1378" s="0" t="n">
        <v>-41.099328</v>
      </c>
    </row>
    <row r="1379" customFormat="false" ht="14.25" hidden="false" customHeight="false" outlineLevel="0" collapsed="false">
      <c r="C1379" s="0" t="n">
        <v>-2.0136118</v>
      </c>
      <c r="D1379" s="0" t="n">
        <v>-42.768391</v>
      </c>
    </row>
    <row r="1380" customFormat="false" ht="14.25" hidden="false" customHeight="false" outlineLevel="0" collapsed="false">
      <c r="C1380" s="0" t="n">
        <v>-2.1106482</v>
      </c>
      <c r="D1380" s="0" t="n">
        <v>-44.23093</v>
      </c>
    </row>
    <row r="1381" customFormat="false" ht="14.25" hidden="false" customHeight="false" outlineLevel="0" collapsed="false">
      <c r="C1381" s="0" t="n">
        <v>-2.1786451</v>
      </c>
      <c r="D1381" s="0" t="n">
        <v>-45.706223</v>
      </c>
    </row>
    <row r="1382" customFormat="false" ht="14.25" hidden="false" customHeight="false" outlineLevel="0" collapsed="false">
      <c r="C1382" s="0" t="n">
        <v>-2.2099733</v>
      </c>
      <c r="D1382" s="0" t="n">
        <v>-47.053</v>
      </c>
    </row>
    <row r="1383" customFormat="false" ht="14.25" hidden="false" customHeight="false" outlineLevel="0" collapsed="false">
      <c r="B1383" s="3" t="n">
        <v>22</v>
      </c>
      <c r="C1383" s="0" t="n">
        <v>-2.3104668</v>
      </c>
      <c r="D1383" s="0" t="n">
        <v>-47.819035</v>
      </c>
    </row>
    <row r="1384" customFormat="false" ht="14.25" hidden="false" customHeight="false" outlineLevel="0" collapsed="false">
      <c r="D1384" s="0" t="n">
        <v>0</v>
      </c>
    </row>
    <row r="1385" customFormat="false" ht="14.25" hidden="false" customHeight="false" outlineLevel="0" collapsed="false">
      <c r="D1385" s="0" t="n">
        <v>0</v>
      </c>
    </row>
    <row r="1386" customFormat="false" ht="14.25" hidden="false" customHeight="false" outlineLevel="0" collapsed="false">
      <c r="D1386" s="0" t="n">
        <v>0</v>
      </c>
    </row>
    <row r="1387" customFormat="false" ht="14.25" hidden="false" customHeight="false" outlineLevel="0" collapsed="false">
      <c r="D1387" s="0" t="n">
        <v>0</v>
      </c>
    </row>
    <row r="1388" customFormat="false" ht="14.25" hidden="false" customHeight="false" outlineLevel="0" collapsed="false">
      <c r="C1388" s="0" t="n">
        <v>-2.3118019</v>
      </c>
      <c r="D1388" s="0" t="n">
        <v>-43.657297</v>
      </c>
    </row>
    <row r="1389" customFormat="false" ht="14.25" hidden="false" customHeight="false" outlineLevel="0" collapsed="false">
      <c r="C1389" s="0" t="n">
        <v>-2.2545338</v>
      </c>
      <c r="D1389" s="0" t="n">
        <v>-41.504398</v>
      </c>
    </row>
    <row r="1390" customFormat="false" ht="14.25" hidden="false" customHeight="false" outlineLevel="0" collapsed="false">
      <c r="C1390" s="0" t="n">
        <v>-2.1674871</v>
      </c>
      <c r="D1390" s="0" t="n">
        <v>-39.523797</v>
      </c>
    </row>
    <row r="1391" customFormat="false" ht="14.25" hidden="false" customHeight="false" outlineLevel="0" collapsed="false">
      <c r="C1391" s="0" t="n">
        <v>-2.0665646</v>
      </c>
      <c r="D1391" s="0" t="n">
        <v>-37.647504</v>
      </c>
    </row>
    <row r="1392" customFormat="false" ht="14.25" hidden="false" customHeight="false" outlineLevel="0" collapsed="false">
      <c r="C1392" s="0" t="n">
        <v>-2.0102024</v>
      </c>
      <c r="D1392" s="0" t="n">
        <v>-35.80652</v>
      </c>
    </row>
    <row r="1393" customFormat="false" ht="14.25" hidden="false" customHeight="false" outlineLevel="0" collapsed="false">
      <c r="C1393" s="0" t="n">
        <v>-1.9432306</v>
      </c>
      <c r="D1393" s="0" t="n">
        <v>-33.987188</v>
      </c>
    </row>
    <row r="1394" customFormat="false" ht="14.25" hidden="false" customHeight="false" outlineLevel="0" collapsed="false">
      <c r="C1394" s="0" t="n">
        <v>-1.8323421</v>
      </c>
      <c r="D1394" s="0" t="n">
        <v>-32.107314</v>
      </c>
    </row>
    <row r="1395" customFormat="false" ht="14.25" hidden="false" customHeight="false" outlineLevel="0" collapsed="false">
      <c r="C1395" s="0" t="n">
        <v>-1.7475128</v>
      </c>
      <c r="D1395" s="0" t="n">
        <v>-30.289211</v>
      </c>
    </row>
    <row r="1396" customFormat="false" ht="14.25" hidden="false" customHeight="false" outlineLevel="0" collapsed="false">
      <c r="C1396" s="0" t="n">
        <v>-1.6793489</v>
      </c>
      <c r="D1396" s="0" t="n">
        <v>-28.506961</v>
      </c>
    </row>
    <row r="1397" customFormat="false" ht="14.25" hidden="false" customHeight="false" outlineLevel="0" collapsed="false">
      <c r="C1397" s="0" t="n">
        <v>-1.6269922</v>
      </c>
      <c r="D1397" s="0" t="n">
        <v>-26.757445</v>
      </c>
    </row>
    <row r="1398" customFormat="false" ht="14.25" hidden="false" customHeight="false" outlineLevel="0" collapsed="false">
      <c r="C1398" s="0" t="n">
        <v>-1.5271664</v>
      </c>
      <c r="D1398" s="0" t="n">
        <v>-24.85841</v>
      </c>
    </row>
    <row r="1399" customFormat="false" ht="14.25" hidden="false" customHeight="false" outlineLevel="0" collapsed="false">
      <c r="C1399" s="0" t="n">
        <v>-1.4417171</v>
      </c>
      <c r="D1399" s="0" t="n">
        <v>-23.43835</v>
      </c>
    </row>
    <row r="1400" customFormat="false" ht="14.25" hidden="false" customHeight="false" outlineLevel="0" collapsed="false">
      <c r="C1400" s="0" t="n">
        <v>-1.360321</v>
      </c>
      <c r="D1400" s="0" t="n">
        <v>-21.744688</v>
      </c>
    </row>
    <row r="1401" customFormat="false" ht="14.25" hidden="false" customHeight="false" outlineLevel="0" collapsed="false">
      <c r="C1401" s="0" t="n">
        <v>-1.2841463</v>
      </c>
      <c r="D1401" s="0" t="n">
        <v>-20.078262</v>
      </c>
    </row>
    <row r="1402" customFormat="false" ht="14.25" hidden="false" customHeight="false" outlineLevel="0" collapsed="false">
      <c r="C1402" s="0" t="n">
        <v>-1.1917353</v>
      </c>
      <c r="D1402" s="0" t="n">
        <v>-18.470439</v>
      </c>
    </row>
    <row r="1403" customFormat="false" ht="14.25" hidden="false" customHeight="false" outlineLevel="0" collapsed="false">
      <c r="C1403" s="0" t="n">
        <v>-1.1274815</v>
      </c>
      <c r="D1403" s="0" t="n">
        <v>-16.851754</v>
      </c>
    </row>
    <row r="1404" customFormat="false" ht="14.25" hidden="false" customHeight="false" outlineLevel="0" collapsed="false">
      <c r="C1404" s="0" t="n">
        <v>-1.0460138</v>
      </c>
      <c r="D1404" s="0" t="n">
        <v>-15.208669</v>
      </c>
    </row>
    <row r="1405" customFormat="false" ht="14.25" hidden="false" customHeight="false" outlineLevel="0" collapsed="false">
      <c r="C1405" s="0" t="n">
        <v>-0.92744827</v>
      </c>
      <c r="D1405" s="0" t="n">
        <v>-13.490573</v>
      </c>
    </row>
    <row r="1406" customFormat="false" ht="14.25" hidden="false" customHeight="false" outlineLevel="0" collapsed="false">
      <c r="C1406" s="0" t="n">
        <v>-0.8575201</v>
      </c>
      <c r="D1406" s="0" t="n">
        <v>-12.008169</v>
      </c>
    </row>
    <row r="1407" customFormat="false" ht="14.25" hidden="false" customHeight="false" outlineLevel="0" collapsed="false">
      <c r="C1407" s="0" t="n">
        <v>-0.7889986</v>
      </c>
      <c r="D1407" s="0" t="n">
        <v>-10.341739</v>
      </c>
    </row>
    <row r="1408" customFormat="false" ht="14.25" hidden="false" customHeight="false" outlineLevel="0" collapsed="false">
      <c r="C1408" s="0" t="n">
        <v>-0.75230598</v>
      </c>
      <c r="D1408" s="0" t="n">
        <v>-8.9212549</v>
      </c>
    </row>
    <row r="1409" customFormat="false" ht="14.25" hidden="false" customHeight="false" outlineLevel="0" collapsed="false">
      <c r="C1409" s="0" t="n">
        <v>-0.63807964</v>
      </c>
      <c r="D1409" s="0" t="n">
        <v>-7.34325</v>
      </c>
    </row>
    <row r="1410" customFormat="false" ht="14.25" hidden="false" customHeight="false" outlineLevel="0" collapsed="false">
      <c r="C1410" s="0" t="n">
        <v>-0.54409504</v>
      </c>
      <c r="D1410" s="0" t="n">
        <v>-5.8342598</v>
      </c>
    </row>
    <row r="1411" customFormat="false" ht="14.25" hidden="false" customHeight="false" outlineLevel="0" collapsed="false">
      <c r="C1411" s="0" t="n">
        <v>-0.48742294</v>
      </c>
      <c r="D1411" s="0" t="n">
        <v>-4.3862954</v>
      </c>
    </row>
    <row r="1412" customFormat="false" ht="14.25" hidden="false" customHeight="false" outlineLevel="0" collapsed="false">
      <c r="C1412" s="0" t="n">
        <v>-0.39310455</v>
      </c>
      <c r="D1412" s="0" t="n">
        <v>-3.1374727</v>
      </c>
    </row>
    <row r="1413" customFormat="false" ht="14.25" hidden="false" customHeight="false" outlineLevel="0" collapsed="false">
      <c r="C1413" s="0" t="n">
        <v>-0.31778812</v>
      </c>
      <c r="D1413" s="0" t="n">
        <v>-1.9305525</v>
      </c>
    </row>
    <row r="1414" customFormat="false" ht="14.25" hidden="false" customHeight="false" outlineLevel="0" collapsed="false">
      <c r="C1414" s="0" t="n">
        <v>-0.23725033</v>
      </c>
      <c r="D1414" s="0" t="n">
        <v>-1.071015</v>
      </c>
    </row>
    <row r="1415" customFormat="false" ht="14.25" hidden="false" customHeight="false" outlineLevel="0" collapsed="false">
      <c r="C1415" s="0" t="n">
        <v>-0.16076565</v>
      </c>
      <c r="D1415" s="0" t="n">
        <v>0.23392137</v>
      </c>
    </row>
    <row r="1416" customFormat="false" ht="14.25" hidden="false" customHeight="false" outlineLevel="0" collapsed="false">
      <c r="C1416" s="0" t="n">
        <v>-0.073075294</v>
      </c>
      <c r="D1416" s="0" t="n">
        <v>1.5793192</v>
      </c>
    </row>
    <row r="1417" customFormat="false" ht="14.25" hidden="false" customHeight="false" outlineLevel="0" collapsed="false">
      <c r="C1417" s="0" t="n">
        <v>0.013017654</v>
      </c>
      <c r="D1417" s="0" t="n">
        <v>3.0318083</v>
      </c>
    </row>
    <row r="1418" customFormat="false" ht="14.25" hidden="false" customHeight="false" outlineLevel="0" collapsed="false">
      <c r="C1418" s="0" t="n">
        <v>0.0446558</v>
      </c>
      <c r="D1418" s="0" t="n">
        <v>4.3050649</v>
      </c>
    </row>
    <row r="1419" customFormat="false" ht="14.25" hidden="false" customHeight="false" outlineLevel="0" collapsed="false">
      <c r="C1419" s="0" t="n">
        <v>0.17354488</v>
      </c>
      <c r="D1419" s="0" t="n">
        <v>5.6238779</v>
      </c>
    </row>
    <row r="1420" customFormat="false" ht="14.25" hidden="false" customHeight="false" outlineLevel="0" collapsed="false">
      <c r="C1420" s="0" t="n">
        <v>0.22962093</v>
      </c>
      <c r="D1420" s="0" t="n">
        <v>7.0296616</v>
      </c>
    </row>
    <row r="1421" customFormat="false" ht="14.25" hidden="false" customHeight="false" outlineLevel="0" collapsed="false">
      <c r="C1421" s="0" t="n">
        <v>0.33245087</v>
      </c>
      <c r="D1421" s="0" t="n">
        <v>8.3951826</v>
      </c>
    </row>
    <row r="1422" customFormat="false" ht="14.25" hidden="false" customHeight="false" outlineLevel="0" collapsed="false">
      <c r="C1422" s="0" t="n">
        <v>0.39384365</v>
      </c>
      <c r="D1422" s="0" t="n">
        <v>9.75354</v>
      </c>
    </row>
    <row r="1423" customFormat="false" ht="14.25" hidden="false" customHeight="false" outlineLevel="0" collapsed="false">
      <c r="C1423" s="0" t="n">
        <v>0.48902035</v>
      </c>
      <c r="D1423" s="0" t="n">
        <v>11.149097</v>
      </c>
    </row>
    <row r="1424" customFormat="false" ht="14.25" hidden="false" customHeight="false" outlineLevel="0" collapsed="false">
      <c r="C1424" s="0" t="n">
        <v>0.57015419</v>
      </c>
      <c r="D1424" s="0" t="n">
        <v>12.461745</v>
      </c>
    </row>
    <row r="1425" customFormat="false" ht="14.25" hidden="false" customHeight="false" outlineLevel="0" collapsed="false">
      <c r="C1425" s="0" t="n">
        <v>0.66871643</v>
      </c>
      <c r="D1425" s="0" t="n">
        <v>13.983819</v>
      </c>
    </row>
    <row r="1426" customFormat="false" ht="14.25" hidden="false" customHeight="false" outlineLevel="0" collapsed="false">
      <c r="C1426" s="0" t="n">
        <v>0.74698925</v>
      </c>
      <c r="D1426" s="0" t="n">
        <v>15.187258</v>
      </c>
    </row>
    <row r="1427" customFormat="false" ht="14.25" hidden="false" customHeight="false" outlineLevel="0" collapsed="false">
      <c r="C1427" s="0" t="n">
        <v>0.80680847</v>
      </c>
      <c r="D1427" s="0" t="n">
        <v>16.548607</v>
      </c>
    </row>
    <row r="1428" customFormat="false" ht="14.25" hidden="false" customHeight="false" outlineLevel="0" collapsed="false">
      <c r="C1428" s="0" t="n">
        <v>0.89600086</v>
      </c>
      <c r="D1428" s="0" t="n">
        <v>18.166521</v>
      </c>
    </row>
    <row r="1429" customFormat="false" ht="14.25" hidden="false" customHeight="false" outlineLevel="0" collapsed="false">
      <c r="C1429" s="0" t="n">
        <v>0.94769001</v>
      </c>
      <c r="D1429" s="0" t="n">
        <v>19.554059</v>
      </c>
    </row>
    <row r="1430" customFormat="false" ht="14.25" hidden="false" customHeight="false" outlineLevel="0" collapsed="false">
      <c r="C1430" s="0" t="n">
        <v>1.0407209</v>
      </c>
      <c r="D1430" s="0" t="n">
        <v>20.975689</v>
      </c>
    </row>
    <row r="1431" customFormat="false" ht="14.25" hidden="false" customHeight="false" outlineLevel="0" collapsed="false">
      <c r="C1431" s="0" t="n">
        <v>1.10147</v>
      </c>
      <c r="D1431" s="0" t="n">
        <v>22.479906</v>
      </c>
    </row>
    <row r="1432" customFormat="false" ht="14.25" hidden="false" customHeight="false" outlineLevel="0" collapsed="false">
      <c r="C1432" s="0" t="n">
        <v>1.2039423</v>
      </c>
      <c r="D1432" s="0" t="n">
        <v>24.13732</v>
      </c>
    </row>
    <row r="1433" customFormat="false" ht="14.25" hidden="false" customHeight="false" outlineLevel="0" collapsed="false">
      <c r="C1433" s="0" t="n">
        <v>1.2542963</v>
      </c>
      <c r="D1433" s="0" t="n">
        <v>25.521451</v>
      </c>
    </row>
    <row r="1434" customFormat="false" ht="14.25" hidden="false" customHeight="false" outlineLevel="0" collapsed="false">
      <c r="C1434" s="0" t="n">
        <v>1.3464689</v>
      </c>
      <c r="D1434" s="0" t="n">
        <v>27.224203</v>
      </c>
    </row>
    <row r="1435" customFormat="false" ht="14.25" hidden="false" customHeight="false" outlineLevel="0" collapsed="false">
      <c r="C1435" s="0" t="n">
        <v>1.4754772</v>
      </c>
      <c r="D1435" s="0" t="n">
        <v>28.690064</v>
      </c>
    </row>
    <row r="1436" customFormat="false" ht="14.25" hidden="false" customHeight="false" outlineLevel="0" collapsed="false">
      <c r="C1436" s="0" t="n">
        <v>1.5458345</v>
      </c>
      <c r="D1436" s="0" t="n">
        <v>30.287365</v>
      </c>
    </row>
    <row r="1437" customFormat="false" ht="14.25" hidden="false" customHeight="false" outlineLevel="0" collapsed="false">
      <c r="C1437" s="0" t="n">
        <v>1.5875578</v>
      </c>
      <c r="D1437" s="0" t="n">
        <v>31.844441</v>
      </c>
    </row>
    <row r="1438" customFormat="false" ht="14.25" hidden="false" customHeight="false" outlineLevel="0" collapsed="false">
      <c r="C1438" s="0" t="n">
        <v>1.6593933</v>
      </c>
      <c r="D1438" s="0" t="n">
        <v>33.465996</v>
      </c>
    </row>
    <row r="1439" customFormat="false" ht="14.25" hidden="false" customHeight="false" outlineLevel="0" collapsed="false">
      <c r="C1439" s="0" t="n">
        <v>1.7634392</v>
      </c>
      <c r="D1439" s="0" t="n">
        <v>35.196305</v>
      </c>
    </row>
    <row r="1440" customFormat="false" ht="14.25" hidden="false" customHeight="false" outlineLevel="0" collapsed="false">
      <c r="C1440" s="0" t="n">
        <v>1.8406868</v>
      </c>
      <c r="D1440" s="0" t="n">
        <v>36.828543</v>
      </c>
    </row>
    <row r="1441" customFormat="false" ht="14.25" hidden="false" customHeight="false" outlineLevel="0" collapsed="false">
      <c r="C1441" s="0" t="n">
        <v>1.9125938</v>
      </c>
      <c r="D1441" s="0" t="n">
        <v>38.550426</v>
      </c>
    </row>
    <row r="1442" customFormat="false" ht="14.25" hidden="false" customHeight="false" outlineLevel="0" collapsed="false">
      <c r="C1442" s="0" t="n">
        <v>2.0158529</v>
      </c>
      <c r="D1442" s="0" t="n">
        <v>40.310527</v>
      </c>
    </row>
    <row r="1443" customFormat="false" ht="14.25" hidden="false" customHeight="false" outlineLevel="0" collapsed="false">
      <c r="C1443" s="0" t="n">
        <v>2.0818472</v>
      </c>
      <c r="D1443" s="0" t="n">
        <v>42.085578</v>
      </c>
    </row>
    <row r="1444" customFormat="false" ht="14.25" hidden="false" customHeight="false" outlineLevel="0" collapsed="false">
      <c r="C1444" s="0" t="n">
        <v>2.1318913</v>
      </c>
      <c r="D1444" s="0" t="n">
        <v>43.83091</v>
      </c>
    </row>
    <row r="1445" customFormat="false" ht="14.25" hidden="false" customHeight="false" outlineLevel="0" collapsed="false">
      <c r="C1445" s="0" t="n">
        <v>2.2442102</v>
      </c>
      <c r="D1445" s="0" t="n">
        <v>45.536617</v>
      </c>
    </row>
    <row r="1446" customFormat="false" ht="14.25" hidden="false" customHeight="false" outlineLevel="0" collapsed="false">
      <c r="B1446" s="3" t="n">
        <v>23</v>
      </c>
      <c r="C1446" s="0" t="n">
        <v>2.3265123</v>
      </c>
      <c r="D1446" s="0" t="n">
        <v>47.349355</v>
      </c>
    </row>
    <row r="1447" customFormat="false" ht="14.25" hidden="false" customHeight="false" outlineLevel="0" collapsed="false">
      <c r="D1447" s="0" t="n">
        <v>0</v>
      </c>
    </row>
    <row r="1448" customFormat="false" ht="14.25" hidden="false" customHeight="false" outlineLevel="0" collapsed="false">
      <c r="D1448" s="0" t="n">
        <v>0</v>
      </c>
    </row>
    <row r="1449" customFormat="false" ht="14.25" hidden="false" customHeight="false" outlineLevel="0" collapsed="false">
      <c r="D1449" s="0" t="n">
        <v>0</v>
      </c>
    </row>
    <row r="1450" customFormat="false" ht="14.25" hidden="false" customHeight="false" outlineLevel="0" collapsed="false">
      <c r="D1450" s="0" t="n">
        <v>0</v>
      </c>
    </row>
    <row r="1451" customFormat="false" ht="14.25" hidden="false" customHeight="false" outlineLevel="0" collapsed="false">
      <c r="C1451" s="0" t="n">
        <v>2.3146629</v>
      </c>
      <c r="D1451" s="0" t="n">
        <v>44.480254</v>
      </c>
    </row>
    <row r="1452" customFormat="false" ht="14.25" hidden="false" customHeight="false" outlineLevel="0" collapsed="false">
      <c r="C1452" s="0" t="n">
        <v>2.2646666</v>
      </c>
      <c r="D1452" s="0" t="n">
        <v>41.744316</v>
      </c>
    </row>
    <row r="1453" customFormat="false" ht="14.25" hidden="false" customHeight="false" outlineLevel="0" collapsed="false">
      <c r="C1453" s="0" t="n">
        <v>2.1995068</v>
      </c>
      <c r="D1453" s="0" t="n">
        <v>39.656023</v>
      </c>
    </row>
    <row r="1454" customFormat="false" ht="14.25" hidden="false" customHeight="false" outlineLevel="0" collapsed="false">
      <c r="C1454" s="0" t="n">
        <v>2.0709753</v>
      </c>
      <c r="D1454" s="0" t="n">
        <v>37.445625</v>
      </c>
    </row>
    <row r="1455" customFormat="false" ht="14.25" hidden="false" customHeight="false" outlineLevel="0" collapsed="false">
      <c r="C1455" s="0" t="n">
        <v>2.0311832</v>
      </c>
      <c r="D1455" s="0" t="n">
        <v>35.368684</v>
      </c>
    </row>
    <row r="1456" customFormat="false" ht="14.25" hidden="false" customHeight="false" outlineLevel="0" collapsed="false">
      <c r="C1456" s="0" t="n">
        <v>1.9304991</v>
      </c>
      <c r="D1456" s="0" t="n">
        <v>33.539859</v>
      </c>
    </row>
    <row r="1457" customFormat="false" ht="14.25" hidden="false" customHeight="false" outlineLevel="0" collapsed="false">
      <c r="C1457" s="0" t="n">
        <v>1.8228292</v>
      </c>
      <c r="D1457" s="0" t="n">
        <v>31.592182</v>
      </c>
    </row>
    <row r="1458" customFormat="false" ht="14.25" hidden="false" customHeight="false" outlineLevel="0" collapsed="false">
      <c r="C1458" s="0" t="n">
        <v>1.7323732</v>
      </c>
      <c r="D1458" s="0" t="n">
        <v>29.815039</v>
      </c>
    </row>
    <row r="1459" customFormat="false" ht="14.25" hidden="false" customHeight="false" outlineLevel="0" collapsed="false">
      <c r="C1459" s="0" t="n">
        <v>1.67346</v>
      </c>
      <c r="D1459" s="0" t="n">
        <v>28.070521</v>
      </c>
    </row>
    <row r="1460" customFormat="false" ht="14.25" hidden="false" customHeight="false" outlineLevel="0" collapsed="false">
      <c r="C1460" s="0" t="n">
        <v>1.6144037</v>
      </c>
      <c r="D1460" s="0" t="n">
        <v>26.174574</v>
      </c>
    </row>
    <row r="1461" customFormat="false" ht="14.25" hidden="false" customHeight="false" outlineLevel="0" collapsed="false">
      <c r="C1461" s="0" t="n">
        <v>1.5235901</v>
      </c>
      <c r="D1461" s="0" t="n">
        <v>24.574133</v>
      </c>
    </row>
    <row r="1462" customFormat="false" ht="14.25" hidden="false" customHeight="false" outlineLevel="0" collapsed="false">
      <c r="C1462" s="0" t="n">
        <v>1.417613</v>
      </c>
      <c r="D1462" s="0" t="n">
        <v>22.889408</v>
      </c>
    </row>
    <row r="1463" customFormat="false" ht="14.25" hidden="false" customHeight="false" outlineLevel="0" collapsed="false">
      <c r="C1463" s="0" t="n">
        <v>1.385498</v>
      </c>
      <c r="D1463" s="0" t="n">
        <v>21.193961</v>
      </c>
    </row>
    <row r="1464" customFormat="false" ht="14.25" hidden="false" customHeight="false" outlineLevel="0" collapsed="false">
      <c r="C1464" s="0" t="n">
        <v>1.2678623</v>
      </c>
      <c r="D1464" s="0" t="n">
        <v>19.659779</v>
      </c>
    </row>
    <row r="1465" customFormat="false" ht="14.25" hidden="false" customHeight="false" outlineLevel="0" collapsed="false">
      <c r="C1465" s="0" t="n">
        <v>1.1881351</v>
      </c>
      <c r="D1465" s="0" t="n">
        <v>17.989662</v>
      </c>
    </row>
    <row r="1466" customFormat="false" ht="14.25" hidden="false" customHeight="false" outlineLevel="0" collapsed="false">
      <c r="C1466" s="0" t="n">
        <v>1.1087418</v>
      </c>
      <c r="D1466" s="0" t="n">
        <v>16.359766</v>
      </c>
    </row>
    <row r="1467" customFormat="false" ht="14.25" hidden="false" customHeight="false" outlineLevel="0" collapsed="false">
      <c r="C1467" s="0" t="n">
        <v>1.0582924</v>
      </c>
      <c r="D1467" s="0" t="n">
        <v>14.936311</v>
      </c>
    </row>
    <row r="1468" customFormat="false" ht="14.25" hidden="false" customHeight="false" outlineLevel="0" collapsed="false">
      <c r="C1468" s="0" t="n">
        <v>0.96917152</v>
      </c>
      <c r="D1468" s="0" t="n">
        <v>13.498125</v>
      </c>
    </row>
    <row r="1469" customFormat="false" ht="14.25" hidden="false" customHeight="false" outlineLevel="0" collapsed="false">
      <c r="C1469" s="0" t="n">
        <v>0.91497898</v>
      </c>
      <c r="D1469" s="0" t="n">
        <v>11.992543</v>
      </c>
    </row>
    <row r="1470" customFormat="false" ht="14.25" hidden="false" customHeight="false" outlineLevel="0" collapsed="false">
      <c r="C1470" s="0" t="n">
        <v>0.76963902</v>
      </c>
      <c r="D1470" s="0" t="n">
        <v>10.41033</v>
      </c>
    </row>
    <row r="1471" customFormat="false" ht="14.25" hidden="false" customHeight="false" outlineLevel="0" collapsed="false">
      <c r="C1471" s="0" t="n">
        <v>0.6980896</v>
      </c>
      <c r="D1471" s="0" t="n">
        <v>8.8510244</v>
      </c>
    </row>
    <row r="1472" customFormat="false" ht="14.25" hidden="false" customHeight="false" outlineLevel="0" collapsed="false">
      <c r="C1472" s="0" t="n">
        <v>0.64752102</v>
      </c>
      <c r="D1472" s="0" t="n">
        <v>7.5441519</v>
      </c>
    </row>
    <row r="1473" customFormat="false" ht="14.25" hidden="false" customHeight="false" outlineLevel="0" collapsed="false">
      <c r="C1473" s="0" t="n">
        <v>0.5358696</v>
      </c>
      <c r="D1473" s="0" t="n">
        <v>6.0654849</v>
      </c>
    </row>
    <row r="1474" customFormat="false" ht="14.25" hidden="false" customHeight="false" outlineLevel="0" collapsed="false">
      <c r="C1474" s="0" t="n">
        <v>0.46291351</v>
      </c>
      <c r="D1474" s="0" t="n">
        <v>4.6219243</v>
      </c>
    </row>
    <row r="1475" customFormat="false" ht="14.25" hidden="false" customHeight="false" outlineLevel="0" collapsed="false">
      <c r="C1475" s="0" t="n">
        <v>0.4029274</v>
      </c>
      <c r="D1475" s="0" t="n">
        <v>3.2118203</v>
      </c>
    </row>
    <row r="1476" customFormat="false" ht="14.25" hidden="false" customHeight="false" outlineLevel="0" collapsed="false">
      <c r="C1476" s="0" t="n">
        <v>0.33273697</v>
      </c>
      <c r="D1476" s="0" t="n">
        <v>1.823587</v>
      </c>
    </row>
    <row r="1477" customFormat="false" ht="14.25" hidden="false" customHeight="false" outlineLevel="0" collapsed="false">
      <c r="C1477" s="0" t="n">
        <v>0.23341179</v>
      </c>
      <c r="D1477" s="0" t="n">
        <v>0.49847223</v>
      </c>
    </row>
    <row r="1478" customFormat="false" ht="14.25" hidden="false" customHeight="false" outlineLevel="0" collapsed="false">
      <c r="C1478" s="0" t="n">
        <v>0.15277863</v>
      </c>
      <c r="D1478" s="0" t="n">
        <v>-0.79491199</v>
      </c>
    </row>
    <row r="1479" customFormat="false" ht="14.25" hidden="false" customHeight="false" outlineLevel="0" collapsed="false">
      <c r="C1479" s="0" t="n">
        <v>0.09086132</v>
      </c>
      <c r="D1479" s="0" t="n">
        <v>-1.9443654</v>
      </c>
    </row>
    <row r="1480" customFormat="false" ht="14.25" hidden="false" customHeight="false" outlineLevel="0" collapsed="false">
      <c r="C1480" s="0" t="n">
        <v>0.0082731247</v>
      </c>
      <c r="D1480" s="0" t="n">
        <v>-3.3271765</v>
      </c>
    </row>
    <row r="1481" customFormat="false" ht="14.25" hidden="false" customHeight="false" outlineLevel="0" collapsed="false">
      <c r="C1481" s="0" t="n">
        <v>-0.088787079</v>
      </c>
      <c r="D1481" s="0" t="n">
        <v>-4.393562</v>
      </c>
    </row>
    <row r="1482" customFormat="false" ht="14.25" hidden="false" customHeight="false" outlineLevel="0" collapsed="false">
      <c r="C1482" s="0" t="n">
        <v>-0.17814636</v>
      </c>
      <c r="D1482" s="0" t="n">
        <v>-5.5957607</v>
      </c>
    </row>
    <row r="1483" customFormat="false" ht="14.25" hidden="false" customHeight="false" outlineLevel="0" collapsed="false">
      <c r="C1483" s="0" t="n">
        <v>-0.24297237</v>
      </c>
      <c r="D1483" s="0" t="n">
        <v>-6.8528042</v>
      </c>
    </row>
    <row r="1484" customFormat="false" ht="14.25" hidden="false" customHeight="false" outlineLevel="0" collapsed="false">
      <c r="C1484" s="0" t="n">
        <v>-0.31428337</v>
      </c>
      <c r="D1484" s="0" t="n">
        <v>-8.1803809</v>
      </c>
    </row>
    <row r="1485" customFormat="false" ht="14.25" hidden="false" customHeight="false" outlineLevel="0" collapsed="false">
      <c r="C1485" s="0" t="n">
        <v>-0.38921833</v>
      </c>
      <c r="D1485" s="0" t="n">
        <v>-9.6062178</v>
      </c>
    </row>
    <row r="1486" customFormat="false" ht="14.25" hidden="false" customHeight="false" outlineLevel="0" collapsed="false">
      <c r="C1486" s="0" t="n">
        <v>-0.49340725</v>
      </c>
      <c r="D1486" s="0" t="n">
        <v>-10.970333</v>
      </c>
    </row>
    <row r="1487" customFormat="false" ht="14.25" hidden="false" customHeight="false" outlineLevel="0" collapsed="false">
      <c r="C1487" s="0" t="n">
        <v>-0.5461216</v>
      </c>
      <c r="D1487" s="0" t="n">
        <v>-12.302674</v>
      </c>
    </row>
    <row r="1488" customFormat="false" ht="14.25" hidden="false" customHeight="false" outlineLevel="0" collapsed="false">
      <c r="C1488" s="0" t="n">
        <v>-0.62453747</v>
      </c>
      <c r="D1488" s="0" t="n">
        <v>-13.795586</v>
      </c>
    </row>
    <row r="1489" customFormat="false" ht="14.25" hidden="false" customHeight="false" outlineLevel="0" collapsed="false">
      <c r="C1489" s="0" t="n">
        <v>-0.7144928</v>
      </c>
      <c r="D1489" s="0" t="n">
        <v>-15.194054</v>
      </c>
    </row>
    <row r="1490" customFormat="false" ht="14.25" hidden="false" customHeight="false" outlineLevel="0" collapsed="false">
      <c r="C1490" s="0" t="n">
        <v>-0.78878403</v>
      </c>
      <c r="D1490" s="0" t="n">
        <v>-16.539398</v>
      </c>
    </row>
    <row r="1491" customFormat="false" ht="14.25" hidden="false" customHeight="false" outlineLevel="0" collapsed="false">
      <c r="C1491" s="0" t="n">
        <v>-0.90532303</v>
      </c>
      <c r="D1491" s="0" t="n">
        <v>-17.908963</v>
      </c>
    </row>
    <row r="1492" customFormat="false" ht="14.25" hidden="false" customHeight="false" outlineLevel="0" collapsed="false">
      <c r="C1492" s="0" t="n">
        <v>-0.93200207</v>
      </c>
      <c r="D1492" s="0" t="n">
        <v>-19.427539</v>
      </c>
    </row>
    <row r="1493" customFormat="false" ht="14.25" hidden="false" customHeight="false" outlineLevel="0" collapsed="false">
      <c r="C1493" s="0" t="n">
        <v>-1.0587215</v>
      </c>
      <c r="D1493" s="0" t="n">
        <v>-20.902246</v>
      </c>
    </row>
    <row r="1494" customFormat="false" ht="14.25" hidden="false" customHeight="false" outlineLevel="0" collapsed="false">
      <c r="C1494" s="0" t="n">
        <v>-1.1035681</v>
      </c>
      <c r="D1494" s="0" t="n">
        <v>-22.328918</v>
      </c>
    </row>
    <row r="1495" customFormat="false" ht="14.25" hidden="false" customHeight="false" outlineLevel="0" collapsed="false">
      <c r="C1495" s="0" t="n">
        <v>-1.1791706</v>
      </c>
      <c r="D1495" s="0" t="n">
        <v>-23.90917</v>
      </c>
    </row>
    <row r="1496" customFormat="false" ht="14.25" hidden="false" customHeight="false" outlineLevel="0" collapsed="false">
      <c r="C1496" s="0" t="n">
        <v>-1.3129473</v>
      </c>
      <c r="D1496" s="0" t="n">
        <v>-25.295525</v>
      </c>
    </row>
    <row r="1497" customFormat="false" ht="14.25" hidden="false" customHeight="false" outlineLevel="0" collapsed="false">
      <c r="C1497" s="0" t="n">
        <v>-1.355505</v>
      </c>
      <c r="D1497" s="0" t="n">
        <v>-26.961613</v>
      </c>
    </row>
    <row r="1498" customFormat="false" ht="14.25" hidden="false" customHeight="false" outlineLevel="0" collapsed="false">
      <c r="C1498" s="0" t="n">
        <v>-1.4677763</v>
      </c>
      <c r="D1498" s="0" t="n">
        <v>-28.527992</v>
      </c>
    </row>
    <row r="1499" customFormat="false" ht="14.25" hidden="false" customHeight="false" outlineLevel="0" collapsed="false">
      <c r="C1499" s="0" t="n">
        <v>-1.5192747</v>
      </c>
      <c r="D1499" s="0" t="n">
        <v>-29.943789</v>
      </c>
    </row>
    <row r="1500" customFormat="false" ht="14.25" hidden="false" customHeight="false" outlineLevel="0" collapsed="false">
      <c r="C1500" s="0" t="n">
        <v>-1.6128063</v>
      </c>
      <c r="D1500" s="0" t="n">
        <v>-31.430143</v>
      </c>
    </row>
    <row r="1501" customFormat="false" ht="14.25" hidden="false" customHeight="false" outlineLevel="0" collapsed="false">
      <c r="C1501" s="0" t="n">
        <v>-1.6983986</v>
      </c>
      <c r="D1501" s="0" t="n">
        <v>-32.986598</v>
      </c>
    </row>
    <row r="1502" customFormat="false" ht="14.25" hidden="false" customHeight="false" outlineLevel="0" collapsed="false">
      <c r="C1502" s="0" t="n">
        <v>-1.7957687</v>
      </c>
      <c r="D1502" s="0" t="n">
        <v>-34.767063</v>
      </c>
    </row>
    <row r="1503" customFormat="false" ht="14.25" hidden="false" customHeight="false" outlineLevel="0" collapsed="false">
      <c r="C1503" s="0" t="n">
        <v>-1.8404007</v>
      </c>
      <c r="D1503" s="0" t="n">
        <v>-36.139555</v>
      </c>
    </row>
    <row r="1504" customFormat="false" ht="14.25" hidden="false" customHeight="false" outlineLevel="0" collapsed="false">
      <c r="C1504" s="0" t="n">
        <v>-1.9120932</v>
      </c>
      <c r="D1504" s="0" t="n">
        <v>-37.669469</v>
      </c>
    </row>
    <row r="1505" customFormat="false" ht="14.25" hidden="false" customHeight="false" outlineLevel="0" collapsed="false">
      <c r="C1505" s="0" t="n">
        <v>-1.9990444</v>
      </c>
      <c r="D1505" s="0" t="n">
        <v>-39.20257</v>
      </c>
    </row>
    <row r="1506" customFormat="false" ht="14.25" hidden="false" customHeight="false" outlineLevel="0" collapsed="false">
      <c r="C1506" s="0" t="n">
        <v>-2.1049261</v>
      </c>
      <c r="D1506" s="0" t="n">
        <v>-40.981477</v>
      </c>
    </row>
    <row r="1507" customFormat="false" ht="14.25" hidden="false" customHeight="false" outlineLevel="0" collapsed="false">
      <c r="C1507" s="0" t="n">
        <v>-2.1585464</v>
      </c>
      <c r="D1507" s="0" t="n">
        <v>-42.423902</v>
      </c>
    </row>
    <row r="1508" customFormat="false" ht="14.25" hidden="false" customHeight="false" outlineLevel="0" collapsed="false">
      <c r="C1508" s="0" t="n">
        <v>-2.243185</v>
      </c>
      <c r="D1508" s="0" t="n">
        <v>-43.98575</v>
      </c>
    </row>
    <row r="1509" customFormat="false" ht="14.25" hidden="false" customHeight="false" outlineLevel="0" collapsed="false">
      <c r="B1509" s="3" t="n">
        <v>24</v>
      </c>
      <c r="C1509" s="0" t="n">
        <v>-2.311635</v>
      </c>
      <c r="D1509" s="0" t="n">
        <v>-45.594699</v>
      </c>
    </row>
    <row r="1510" customFormat="false" ht="14.25" hidden="false" customHeight="false" outlineLevel="0" collapsed="false">
      <c r="D1510" s="0" t="n">
        <v>0</v>
      </c>
    </row>
    <row r="1511" customFormat="false" ht="14.25" hidden="false" customHeight="false" outlineLevel="0" collapsed="false">
      <c r="D1511" s="0" t="n">
        <v>0</v>
      </c>
    </row>
    <row r="1512" customFormat="false" ht="14.25" hidden="false" customHeight="false" outlineLevel="0" collapsed="false">
      <c r="D1512" s="0" t="n">
        <v>0</v>
      </c>
    </row>
    <row r="1513" customFormat="false" ht="14.25" hidden="false" customHeight="false" outlineLevel="0" collapsed="false">
      <c r="D1513" s="0" t="n">
        <v>0</v>
      </c>
    </row>
    <row r="1514" customFormat="false" ht="14.25" hidden="false" customHeight="false" outlineLevel="0" collapsed="false">
      <c r="C1514" s="0" t="n">
        <v>-2.3049593</v>
      </c>
      <c r="D1514" s="0" t="n">
        <v>-42.468195</v>
      </c>
    </row>
    <row r="1515" customFormat="false" ht="14.25" hidden="false" customHeight="false" outlineLevel="0" collapsed="false">
      <c r="C1515" s="0" t="n">
        <v>-2.2200346</v>
      </c>
      <c r="D1515" s="0" t="n">
        <v>-40.232242</v>
      </c>
    </row>
    <row r="1516" customFormat="false" ht="14.25" hidden="false" customHeight="false" outlineLevel="0" collapsed="false">
      <c r="C1516" s="0" t="n">
        <v>-2.121973</v>
      </c>
      <c r="D1516" s="0" t="n">
        <v>-37.96591</v>
      </c>
    </row>
    <row r="1517" customFormat="false" ht="14.25" hidden="false" customHeight="false" outlineLevel="0" collapsed="false">
      <c r="C1517" s="0" t="n">
        <v>-2.0635605</v>
      </c>
      <c r="D1517" s="0" t="n">
        <v>-36.129613</v>
      </c>
    </row>
    <row r="1518" customFormat="false" ht="14.25" hidden="false" customHeight="false" outlineLevel="0" collapsed="false">
      <c r="C1518" s="0" t="n">
        <v>-1.9779921</v>
      </c>
      <c r="D1518" s="0" t="n">
        <v>-34.202273</v>
      </c>
    </row>
    <row r="1519" customFormat="false" ht="14.25" hidden="false" customHeight="false" outlineLevel="0" collapsed="false">
      <c r="C1519" s="0" t="n">
        <v>-1.8984795</v>
      </c>
      <c r="D1519" s="0" t="n">
        <v>-32.223256</v>
      </c>
    </row>
    <row r="1520" customFormat="false" ht="14.25" hidden="false" customHeight="false" outlineLevel="0" collapsed="false">
      <c r="C1520" s="0" t="n">
        <v>-1.7776012</v>
      </c>
      <c r="D1520" s="0" t="n">
        <v>-30.262725</v>
      </c>
    </row>
    <row r="1521" customFormat="false" ht="14.25" hidden="false" customHeight="false" outlineLevel="0" collapsed="false">
      <c r="C1521" s="0" t="n">
        <v>-1.6679525</v>
      </c>
      <c r="D1521" s="0" t="n">
        <v>-28.322006</v>
      </c>
    </row>
    <row r="1522" customFormat="false" ht="14.25" hidden="false" customHeight="false" outlineLevel="0" collapsed="false">
      <c r="C1522" s="0" t="n">
        <v>-1.6134501</v>
      </c>
      <c r="D1522" s="0" t="n">
        <v>-26.549887</v>
      </c>
    </row>
    <row r="1523" customFormat="false" ht="14.25" hidden="false" customHeight="false" outlineLevel="0" collapsed="false">
      <c r="C1523" s="0" t="n">
        <v>-1.5230417</v>
      </c>
      <c r="D1523" s="0" t="n">
        <v>-24.688369</v>
      </c>
    </row>
    <row r="1524" customFormat="false" ht="14.25" hidden="false" customHeight="false" outlineLevel="0" collapsed="false">
      <c r="C1524" s="0" t="n">
        <v>-1.4693022</v>
      </c>
      <c r="D1524" s="0" t="n">
        <v>-22.811</v>
      </c>
    </row>
    <row r="1525" customFormat="false" ht="14.25" hidden="false" customHeight="false" outlineLevel="0" collapsed="false">
      <c r="C1525" s="0" t="n">
        <v>-1.3816357</v>
      </c>
      <c r="D1525" s="0" t="n">
        <v>-21.089975</v>
      </c>
    </row>
    <row r="1526" customFormat="false" ht="14.25" hidden="false" customHeight="false" outlineLevel="0" collapsed="false">
      <c r="C1526" s="0" t="n">
        <v>-1.2685776</v>
      </c>
      <c r="D1526" s="0" t="n">
        <v>-19.358158</v>
      </c>
    </row>
    <row r="1527" customFormat="false" ht="14.25" hidden="false" customHeight="false" outlineLevel="0" collapsed="false">
      <c r="C1527" s="0" t="n">
        <v>-1.1880875</v>
      </c>
      <c r="D1527" s="0" t="n">
        <v>-17.636994</v>
      </c>
    </row>
    <row r="1528" customFormat="false" ht="14.25" hidden="false" customHeight="false" outlineLevel="0" collapsed="false">
      <c r="C1528" s="0" t="n">
        <v>-1.1147022</v>
      </c>
      <c r="D1528" s="0" t="n">
        <v>-16.015463</v>
      </c>
    </row>
    <row r="1529" customFormat="false" ht="14.25" hidden="false" customHeight="false" outlineLevel="0" collapsed="false">
      <c r="C1529" s="0" t="n">
        <v>-1.0081053</v>
      </c>
      <c r="D1529" s="0" t="n">
        <v>-14.283104</v>
      </c>
    </row>
    <row r="1530" customFormat="false" ht="14.25" hidden="false" customHeight="false" outlineLevel="0" collapsed="false">
      <c r="C1530" s="0" t="n">
        <v>-0.92756748</v>
      </c>
      <c r="D1530" s="0" t="n">
        <v>-12.495027</v>
      </c>
    </row>
    <row r="1531" customFormat="false" ht="14.25" hidden="false" customHeight="false" outlineLevel="0" collapsed="false">
      <c r="C1531" s="0" t="n">
        <v>-0.81553459</v>
      </c>
      <c r="D1531" s="0" t="n">
        <v>-10.770911</v>
      </c>
    </row>
    <row r="1532" customFormat="false" ht="14.25" hidden="false" customHeight="false" outlineLevel="0" collapsed="false">
      <c r="C1532" s="0" t="n">
        <v>-0.76055527</v>
      </c>
      <c r="D1532" s="0" t="n">
        <v>-9.2831934</v>
      </c>
    </row>
    <row r="1533" customFormat="false" ht="14.25" hidden="false" customHeight="false" outlineLevel="0" collapsed="false">
      <c r="C1533" s="0" t="n">
        <v>-0.66928864</v>
      </c>
      <c r="D1533" s="0" t="n">
        <v>-7.6613506</v>
      </c>
    </row>
    <row r="1534" customFormat="false" ht="14.25" hidden="false" customHeight="false" outlineLevel="0" collapsed="false">
      <c r="C1534" s="0" t="n">
        <v>-0.59497356</v>
      </c>
      <c r="D1534" s="0" t="n">
        <v>-5.9380098</v>
      </c>
    </row>
    <row r="1535" customFormat="false" ht="14.25" hidden="false" customHeight="false" outlineLevel="0" collapsed="false">
      <c r="C1535" s="0" t="n">
        <v>-0.47843456</v>
      </c>
      <c r="D1535" s="0" t="n">
        <v>-4.3666587</v>
      </c>
    </row>
    <row r="1536" customFormat="false" ht="14.25" hidden="false" customHeight="false" outlineLevel="0" collapsed="false">
      <c r="C1536" s="0" t="n">
        <v>-0.40481091</v>
      </c>
      <c r="D1536" s="0" t="n">
        <v>-3.0610959</v>
      </c>
    </row>
    <row r="1537" customFormat="false" ht="14.25" hidden="false" customHeight="false" outlineLevel="0" collapsed="false">
      <c r="C1537" s="0" t="n">
        <v>-0.30674934</v>
      </c>
      <c r="D1537" s="0" t="n">
        <v>-1.8509677</v>
      </c>
    </row>
    <row r="1538" customFormat="false" ht="14.25" hidden="false" customHeight="false" outlineLevel="0" collapsed="false">
      <c r="C1538" s="0" t="n">
        <v>-0.23398399</v>
      </c>
      <c r="D1538" s="0" t="n">
        <v>-0.93799426</v>
      </c>
    </row>
    <row r="1539" customFormat="false" ht="14.25" hidden="false" customHeight="false" outlineLevel="0" collapsed="false">
      <c r="C1539" s="0" t="n">
        <v>-0.14212132</v>
      </c>
      <c r="D1539" s="0" t="n">
        <v>0.4603399</v>
      </c>
    </row>
    <row r="1540" customFormat="false" ht="14.25" hidden="false" customHeight="false" outlineLevel="0" collapsed="false">
      <c r="C1540" s="0" t="n">
        <v>-0.039768219</v>
      </c>
      <c r="D1540" s="0" t="n">
        <v>1.8997648</v>
      </c>
    </row>
    <row r="1541" customFormat="false" ht="14.25" hidden="false" customHeight="false" outlineLevel="0" collapsed="false">
      <c r="C1541" s="0" t="n">
        <v>0.025248528</v>
      </c>
      <c r="D1541" s="0" t="n">
        <v>3.3219426</v>
      </c>
    </row>
    <row r="1542" customFormat="false" ht="14.25" hidden="false" customHeight="false" outlineLevel="0" collapsed="false">
      <c r="C1542" s="0" t="n">
        <v>0.097465515</v>
      </c>
      <c r="D1542" s="0" t="n">
        <v>4.7988486</v>
      </c>
    </row>
    <row r="1543" customFormat="false" ht="14.25" hidden="false" customHeight="false" outlineLevel="0" collapsed="false">
      <c r="C1543" s="0" t="n">
        <v>0.18851757</v>
      </c>
      <c r="D1543" s="0" t="n">
        <v>6.3389673</v>
      </c>
    </row>
    <row r="1544" customFormat="false" ht="14.25" hidden="false" customHeight="false" outlineLevel="0" collapsed="false">
      <c r="C1544" s="0" t="n">
        <v>0.26893616</v>
      </c>
      <c r="D1544" s="0" t="n">
        <v>7.7013691</v>
      </c>
    </row>
    <row r="1545" customFormat="false" ht="14.25" hidden="false" customHeight="false" outlineLevel="0" collapsed="false">
      <c r="C1545" s="0" t="n">
        <v>0.3661871</v>
      </c>
      <c r="D1545" s="0" t="n">
        <v>9.2020459</v>
      </c>
    </row>
    <row r="1546" customFormat="false" ht="14.25" hidden="false" customHeight="false" outlineLevel="0" collapsed="false">
      <c r="C1546" s="0" t="n">
        <v>0.45802593</v>
      </c>
      <c r="D1546" s="0" t="n">
        <v>10.601232</v>
      </c>
    </row>
    <row r="1547" customFormat="false" ht="14.25" hidden="false" customHeight="false" outlineLevel="0" collapsed="false">
      <c r="C1547" s="0" t="n">
        <v>0.54490566</v>
      </c>
      <c r="D1547" s="0" t="n">
        <v>11.886731</v>
      </c>
    </row>
    <row r="1548" customFormat="false" ht="14.25" hidden="false" customHeight="false" outlineLevel="0" collapsed="false">
      <c r="C1548" s="0" t="n">
        <v>0.65004826</v>
      </c>
      <c r="D1548" s="0" t="n">
        <v>13.445698</v>
      </c>
    </row>
    <row r="1549" customFormat="false" ht="14.25" hidden="false" customHeight="false" outlineLevel="0" collapsed="false">
      <c r="C1549" s="0" t="n">
        <v>0.72271824</v>
      </c>
      <c r="D1549" s="0" t="n">
        <v>14.972837</v>
      </c>
    </row>
    <row r="1550" customFormat="false" ht="14.25" hidden="false" customHeight="false" outlineLevel="0" collapsed="false">
      <c r="C1550" s="0" t="n">
        <v>0.77655315</v>
      </c>
      <c r="D1550" s="0" t="n">
        <v>16.367884</v>
      </c>
    </row>
    <row r="1551" customFormat="false" ht="14.25" hidden="false" customHeight="false" outlineLevel="0" collapsed="false">
      <c r="C1551" s="0" t="n">
        <v>0.89671612</v>
      </c>
      <c r="D1551" s="0" t="n">
        <v>18.062633</v>
      </c>
    </row>
    <row r="1552" customFormat="false" ht="14.25" hidden="false" customHeight="false" outlineLevel="0" collapsed="false">
      <c r="C1552" s="0" t="n">
        <v>0.98752975</v>
      </c>
      <c r="D1552" s="0" t="n">
        <v>19.50417</v>
      </c>
    </row>
    <row r="1553" customFormat="false" ht="14.25" hidden="false" customHeight="false" outlineLevel="0" collapsed="false">
      <c r="C1553" s="0" t="n">
        <v>1.0517836</v>
      </c>
      <c r="D1553" s="0" t="n">
        <v>21.09765</v>
      </c>
    </row>
    <row r="1554" customFormat="false" ht="14.25" hidden="false" customHeight="false" outlineLevel="0" collapsed="false">
      <c r="C1554" s="0" t="n">
        <v>1.1660099</v>
      </c>
      <c r="D1554" s="0" t="n">
        <v>22.635699</v>
      </c>
    </row>
    <row r="1555" customFormat="false" ht="14.25" hidden="false" customHeight="false" outlineLevel="0" collapsed="false">
      <c r="C1555" s="0" t="n">
        <v>1.2347221</v>
      </c>
      <c r="D1555" s="0" t="n">
        <v>24.272059</v>
      </c>
    </row>
    <row r="1556" customFormat="false" ht="14.25" hidden="false" customHeight="false" outlineLevel="0" collapsed="false">
      <c r="C1556" s="0" t="n">
        <v>1.3140202</v>
      </c>
      <c r="D1556" s="0" t="n">
        <v>25.959254</v>
      </c>
    </row>
    <row r="1557" customFormat="false" ht="14.25" hidden="false" customHeight="false" outlineLevel="0" collapsed="false">
      <c r="C1557" s="0" t="n">
        <v>1.4302254</v>
      </c>
      <c r="D1557" s="0" t="n">
        <v>27.693691</v>
      </c>
    </row>
    <row r="1558" customFormat="false" ht="14.25" hidden="false" customHeight="false" outlineLevel="0" collapsed="false">
      <c r="C1558" s="0" t="n">
        <v>1.4845848</v>
      </c>
      <c r="D1558" s="0" t="n">
        <v>29.416396</v>
      </c>
    </row>
    <row r="1559" customFormat="false" ht="14.25" hidden="false" customHeight="false" outlineLevel="0" collapsed="false">
      <c r="C1559" s="0" t="n">
        <v>1.5589952</v>
      </c>
      <c r="D1559" s="0" t="n">
        <v>30.951451</v>
      </c>
    </row>
    <row r="1560" customFormat="false" ht="14.25" hidden="false" customHeight="false" outlineLevel="0" collapsed="false">
      <c r="C1560" s="0" t="n">
        <v>1.6541719</v>
      </c>
      <c r="D1560" s="0" t="n">
        <v>32.666283</v>
      </c>
    </row>
    <row r="1561" customFormat="false" ht="14.25" hidden="false" customHeight="false" outlineLevel="0" collapsed="false">
      <c r="C1561" s="0" t="n">
        <v>1.7421961</v>
      </c>
      <c r="D1561" s="0" t="n">
        <v>34.540777</v>
      </c>
    </row>
    <row r="1562" customFormat="false" ht="14.25" hidden="false" customHeight="false" outlineLevel="0" collapsed="false">
      <c r="C1562" s="0" t="n">
        <v>1.8452168</v>
      </c>
      <c r="D1562" s="0" t="n">
        <v>36.399637</v>
      </c>
    </row>
    <row r="1563" customFormat="false" ht="14.25" hidden="false" customHeight="false" outlineLevel="0" collapsed="false">
      <c r="C1563" s="0" t="n">
        <v>1.9464254</v>
      </c>
      <c r="D1563" s="0" t="n">
        <v>38.453023</v>
      </c>
    </row>
    <row r="1564" customFormat="false" ht="14.25" hidden="false" customHeight="false" outlineLevel="0" collapsed="false">
      <c r="C1564" s="0" t="n">
        <v>2.0185232</v>
      </c>
      <c r="D1564" s="0" t="n">
        <v>40.196332</v>
      </c>
    </row>
    <row r="1565" customFormat="false" ht="14.25" hidden="false" customHeight="false" outlineLevel="0" collapsed="false">
      <c r="C1565" s="0" t="n">
        <v>2.0790815</v>
      </c>
      <c r="D1565" s="0" t="n">
        <v>41.990773</v>
      </c>
    </row>
    <row r="1566" customFormat="false" ht="14.25" hidden="false" customHeight="false" outlineLevel="0" collapsed="false">
      <c r="C1566" s="0" t="n">
        <v>2.1983147</v>
      </c>
      <c r="D1566" s="0" t="n">
        <v>43.862031</v>
      </c>
    </row>
    <row r="1567" customFormat="false" ht="14.25" hidden="false" customHeight="false" outlineLevel="0" collapsed="false">
      <c r="C1567" s="0" t="n">
        <v>2.2860765</v>
      </c>
      <c r="D1567" s="0" t="n">
        <v>45.889641</v>
      </c>
    </row>
    <row r="1568" customFormat="false" ht="14.25" hidden="false" customHeight="false" outlineLevel="0" collapsed="false">
      <c r="C1568" s="0" t="n">
        <v>2.3588657</v>
      </c>
      <c r="D1568" s="0" t="n">
        <v>47.77893</v>
      </c>
    </row>
    <row r="1569" customFormat="false" ht="14.25" hidden="false" customHeight="false" outlineLevel="0" collapsed="false">
      <c r="C1569" s="0" t="n">
        <v>2.4655819</v>
      </c>
      <c r="D1569" s="0" t="n">
        <v>49.774332</v>
      </c>
    </row>
    <row r="1570" customFormat="false" ht="14.25" hidden="false" customHeight="false" outlineLevel="0" collapsed="false">
      <c r="C1570" s="0" t="n">
        <v>2.5301933</v>
      </c>
      <c r="D1570" s="0" t="n">
        <v>51.418316</v>
      </c>
    </row>
    <row r="1571" customFormat="false" ht="14.25" hidden="false" customHeight="false" outlineLevel="0" collapsed="false">
      <c r="C1571" s="0" t="n">
        <v>2.6239395</v>
      </c>
      <c r="D1571" s="0" t="n">
        <v>53.072602</v>
      </c>
    </row>
    <row r="1572" customFormat="false" ht="14.25" hidden="false" customHeight="false" outlineLevel="0" collapsed="false">
      <c r="B1572" s="3" t="n">
        <v>25</v>
      </c>
      <c r="C1572" s="0" t="n">
        <v>2.7255774</v>
      </c>
      <c r="D1572" s="0" t="n">
        <v>54.59534</v>
      </c>
    </row>
    <row r="1573" customFormat="false" ht="14.25" hidden="false" customHeight="false" outlineLevel="0" collapsed="false">
      <c r="D1573" s="0" t="n">
        <v>0</v>
      </c>
    </row>
    <row r="1574" customFormat="false" ht="14.25" hidden="false" customHeight="false" outlineLevel="0" collapsed="false">
      <c r="D1574" s="0" t="n">
        <v>0</v>
      </c>
    </row>
    <row r="1575" customFormat="false" ht="14.25" hidden="false" customHeight="false" outlineLevel="0" collapsed="false">
      <c r="D1575" s="0" t="n">
        <v>0</v>
      </c>
    </row>
    <row r="1576" customFormat="false" ht="14.25" hidden="false" customHeight="false" outlineLevel="0" collapsed="false">
      <c r="D1576" s="0" t="n">
        <v>0</v>
      </c>
    </row>
    <row r="1577" customFormat="false" ht="14.25" hidden="false" customHeight="false" outlineLevel="0" collapsed="false">
      <c r="C1577" s="0" t="n">
        <v>2.7036905</v>
      </c>
      <c r="D1577" s="0" t="n">
        <v>49.710727</v>
      </c>
    </row>
    <row r="1578" customFormat="false" ht="14.25" hidden="false" customHeight="false" outlineLevel="0" collapsed="false">
      <c r="C1578" s="0" t="n">
        <v>2.6320934</v>
      </c>
      <c r="D1578" s="0" t="n">
        <v>46.966852</v>
      </c>
    </row>
    <row r="1579" customFormat="false" ht="14.25" hidden="false" customHeight="false" outlineLevel="0" collapsed="false">
      <c r="C1579" s="0" t="n">
        <v>2.5223494</v>
      </c>
      <c r="D1579" s="0" t="n">
        <v>44.449781</v>
      </c>
    </row>
    <row r="1580" customFormat="false" ht="14.25" hidden="false" customHeight="false" outlineLevel="0" collapsed="false">
      <c r="C1580" s="0" t="n">
        <v>2.4069548</v>
      </c>
      <c r="D1580" s="0" t="n">
        <v>41.907188</v>
      </c>
    </row>
    <row r="1581" customFormat="false" ht="14.25" hidden="false" customHeight="false" outlineLevel="0" collapsed="false">
      <c r="C1581" s="0" t="n">
        <v>2.3532867</v>
      </c>
      <c r="D1581" s="0" t="n">
        <v>39.530625</v>
      </c>
    </row>
    <row r="1582" customFormat="false" ht="14.25" hidden="false" customHeight="false" outlineLevel="0" collapsed="false">
      <c r="C1582" s="0" t="n">
        <v>2.2595406</v>
      </c>
      <c r="D1582" s="0" t="n">
        <v>37.411402</v>
      </c>
    </row>
    <row r="1583" customFormat="false" ht="14.25" hidden="false" customHeight="false" outlineLevel="0" collapsed="false">
      <c r="C1583" s="0" t="n">
        <v>2.1714211</v>
      </c>
      <c r="D1583" s="0" t="n">
        <v>35.195844</v>
      </c>
    </row>
    <row r="1584" customFormat="false" ht="14.25" hidden="false" customHeight="false" outlineLevel="0" collapsed="false">
      <c r="C1584" s="0" t="n">
        <v>2.0470142</v>
      </c>
      <c r="D1584" s="0" t="n">
        <v>33.107605</v>
      </c>
    </row>
    <row r="1585" customFormat="false" ht="14.25" hidden="false" customHeight="false" outlineLevel="0" collapsed="false">
      <c r="C1585" s="0" t="n">
        <v>1.9468784</v>
      </c>
      <c r="D1585" s="0" t="n">
        <v>31.041604</v>
      </c>
    </row>
    <row r="1586" customFormat="false" ht="14.25" hidden="false" customHeight="false" outlineLevel="0" collapsed="false">
      <c r="C1586" s="0" t="n">
        <v>1.8616676</v>
      </c>
      <c r="D1586" s="0" t="n">
        <v>29.040193</v>
      </c>
    </row>
    <row r="1587" customFormat="false" ht="14.25" hidden="false" customHeight="false" outlineLevel="0" collapsed="false">
      <c r="C1587" s="0" t="n">
        <v>1.7618418</v>
      </c>
      <c r="D1587" s="0" t="n">
        <v>27.106387</v>
      </c>
    </row>
    <row r="1588" customFormat="false" ht="14.25" hidden="false" customHeight="false" outlineLevel="0" collapsed="false">
      <c r="C1588" s="0" t="n">
        <v>1.6694069</v>
      </c>
      <c r="D1588" s="0" t="n">
        <v>25.139445</v>
      </c>
    </row>
    <row r="1589" customFormat="false" ht="14.25" hidden="false" customHeight="false" outlineLevel="0" collapsed="false">
      <c r="C1589" s="0" t="n">
        <v>1.5898705</v>
      </c>
      <c r="D1589" s="0" t="n">
        <v>23.273115</v>
      </c>
    </row>
    <row r="1590" customFormat="false" ht="14.25" hidden="false" customHeight="false" outlineLevel="0" collapsed="false">
      <c r="C1590" s="0" t="n">
        <v>1.4723778</v>
      </c>
      <c r="D1590" s="0" t="n">
        <v>21.492246</v>
      </c>
    </row>
    <row r="1591" customFormat="false" ht="14.25" hidden="false" customHeight="false" outlineLevel="0" collapsed="false">
      <c r="C1591" s="0" t="n">
        <v>1.4289141</v>
      </c>
      <c r="D1591" s="0" t="n">
        <v>19.621258</v>
      </c>
    </row>
    <row r="1592" customFormat="false" ht="14.25" hidden="false" customHeight="false" outlineLevel="0" collapsed="false">
      <c r="C1592" s="0" t="n">
        <v>1.3320208</v>
      </c>
      <c r="D1592" s="0" t="n">
        <v>17.875428</v>
      </c>
    </row>
    <row r="1593" customFormat="false" ht="14.25" hidden="false" customHeight="false" outlineLevel="0" collapsed="false">
      <c r="C1593" s="0" t="n">
        <v>1.2315035</v>
      </c>
      <c r="D1593" s="0" t="n">
        <v>16.193346</v>
      </c>
    </row>
    <row r="1594" customFormat="false" ht="14.25" hidden="false" customHeight="false" outlineLevel="0" collapsed="false">
      <c r="C1594" s="0" t="n">
        <v>1.1271</v>
      </c>
      <c r="D1594" s="0" t="n">
        <v>14.520289</v>
      </c>
    </row>
    <row r="1595" customFormat="false" ht="14.25" hidden="false" customHeight="false" outlineLevel="0" collapsed="false">
      <c r="C1595" s="0" t="n">
        <v>1.0273457</v>
      </c>
      <c r="D1595" s="0" t="n">
        <v>12.795583</v>
      </c>
    </row>
    <row r="1596" customFormat="false" ht="14.25" hidden="false" customHeight="false" outlineLevel="0" collapsed="false">
      <c r="C1596" s="0" t="n">
        <v>0.94754696</v>
      </c>
      <c r="D1596" s="0" t="n">
        <v>11.140079</v>
      </c>
    </row>
    <row r="1597" customFormat="false" ht="14.25" hidden="false" customHeight="false" outlineLevel="0" collapsed="false">
      <c r="C1597" s="0" t="n">
        <v>0.85408688</v>
      </c>
      <c r="D1597" s="0" t="n">
        <v>9.581041</v>
      </c>
    </row>
    <row r="1598" customFormat="false" ht="14.25" hidden="false" customHeight="false" outlineLevel="0" collapsed="false">
      <c r="C1598" s="0" t="n">
        <v>0.76265335</v>
      </c>
      <c r="D1598" s="0" t="n">
        <v>7.911127</v>
      </c>
    </row>
    <row r="1599" customFormat="false" ht="14.25" hidden="false" customHeight="false" outlineLevel="0" collapsed="false">
      <c r="C1599" s="0" t="n">
        <v>0.65629482</v>
      </c>
      <c r="D1599" s="0" t="n">
        <v>6.3347109</v>
      </c>
    </row>
    <row r="1600" customFormat="false" ht="14.25" hidden="false" customHeight="false" outlineLevel="0" collapsed="false">
      <c r="C1600" s="0" t="n">
        <v>0.55360794</v>
      </c>
      <c r="D1600" s="0" t="n">
        <v>4.7370557</v>
      </c>
    </row>
    <row r="1601" customFormat="false" ht="14.25" hidden="false" customHeight="false" outlineLevel="0" collapsed="false">
      <c r="C1601" s="0" t="n">
        <v>0.48933029</v>
      </c>
      <c r="D1601" s="0" t="n">
        <v>3.1284331</v>
      </c>
    </row>
    <row r="1602" customFormat="false" ht="14.25" hidden="false" customHeight="false" outlineLevel="0" collapsed="false">
      <c r="C1602" s="0" t="n">
        <v>0.3847599</v>
      </c>
      <c r="D1602" s="0" t="n">
        <v>1.6036035</v>
      </c>
    </row>
    <row r="1603" customFormat="false" ht="14.25" hidden="false" customHeight="false" outlineLevel="0" collapsed="false">
      <c r="C1603" s="0" t="n">
        <v>0.28591156</v>
      </c>
      <c r="D1603" s="0" t="n">
        <v>-0.0058177519</v>
      </c>
    </row>
    <row r="1604" customFormat="false" ht="14.25" hidden="false" customHeight="false" outlineLevel="0" collapsed="false">
      <c r="C1604" s="0" t="n">
        <v>0.17971992</v>
      </c>
      <c r="D1604" s="0" t="n">
        <v>-1.2429917</v>
      </c>
    </row>
    <row r="1605" customFormat="false" ht="14.25" hidden="false" customHeight="false" outlineLevel="0" collapsed="false">
      <c r="C1605" s="0" t="n">
        <v>0.10986328</v>
      </c>
      <c r="D1605" s="0" t="n">
        <v>-2.5693003</v>
      </c>
    </row>
    <row r="1606" customFormat="false" ht="14.25" hidden="false" customHeight="false" outlineLevel="0" collapsed="false">
      <c r="C1606" s="0" t="n">
        <v>-0.0074148178</v>
      </c>
      <c r="D1606" s="0" t="n">
        <v>-4.003531</v>
      </c>
    </row>
    <row r="1607" customFormat="false" ht="14.25" hidden="false" customHeight="false" outlineLevel="0" collapsed="false">
      <c r="C1607" s="0" t="n">
        <v>-0.12476444</v>
      </c>
      <c r="D1607" s="0" t="n">
        <v>-5.3467349</v>
      </c>
    </row>
    <row r="1608" customFormat="false" ht="14.25" hidden="false" customHeight="false" outlineLevel="0" collapsed="false">
      <c r="C1608" s="0" t="n">
        <v>-0.18315315</v>
      </c>
      <c r="D1608" s="0" t="n">
        <v>-6.8085313</v>
      </c>
    </row>
    <row r="1609" customFormat="false" ht="14.25" hidden="false" customHeight="false" outlineLevel="0" collapsed="false">
      <c r="C1609" s="0" t="n">
        <v>-0.29685497</v>
      </c>
      <c r="D1609" s="0" t="n">
        <v>-8.2177451</v>
      </c>
    </row>
    <row r="1610" customFormat="false" ht="14.25" hidden="false" customHeight="false" outlineLevel="0" collapsed="false">
      <c r="C1610" s="0" t="n">
        <v>-0.39551258</v>
      </c>
      <c r="D1610" s="0" t="n">
        <v>-9.745374</v>
      </c>
    </row>
    <row r="1611" customFormat="false" ht="14.25" hidden="false" customHeight="false" outlineLevel="0" collapsed="false">
      <c r="C1611" s="0" t="n">
        <v>-0.46184063</v>
      </c>
      <c r="D1611" s="0" t="n">
        <v>-11.220806</v>
      </c>
    </row>
    <row r="1612" customFormat="false" ht="14.25" hidden="false" customHeight="false" outlineLevel="0" collapsed="false">
      <c r="C1612" s="0" t="n">
        <v>-0.57005882</v>
      </c>
      <c r="D1612" s="0" t="n">
        <v>-12.868796</v>
      </c>
    </row>
    <row r="1613" customFormat="false" ht="14.25" hidden="false" customHeight="false" outlineLevel="0" collapsed="false">
      <c r="C1613" s="0" t="n">
        <v>-0.6354332</v>
      </c>
      <c r="D1613" s="0" t="n">
        <v>-14.341514</v>
      </c>
    </row>
    <row r="1614" customFormat="false" ht="14.25" hidden="false" customHeight="false" outlineLevel="0" collapsed="false">
      <c r="C1614" s="0" t="n">
        <v>-0.74121952</v>
      </c>
      <c r="D1614" s="0" t="n">
        <v>-15.968119</v>
      </c>
    </row>
    <row r="1615" customFormat="false" ht="14.25" hidden="false" customHeight="false" outlineLevel="0" collapsed="false">
      <c r="C1615" s="0" t="n">
        <v>-0.84614754</v>
      </c>
      <c r="D1615" s="0" t="n">
        <v>-17.588395</v>
      </c>
    </row>
    <row r="1616" customFormat="false" ht="14.25" hidden="false" customHeight="false" outlineLevel="0" collapsed="false">
      <c r="C1616" s="0" t="n">
        <v>-0.93617439</v>
      </c>
      <c r="D1616" s="0" t="n">
        <v>-19.246459</v>
      </c>
    </row>
    <row r="1617" customFormat="false" ht="14.25" hidden="false" customHeight="false" outlineLevel="0" collapsed="false">
      <c r="C1617" s="0" t="n">
        <v>-1.0187864</v>
      </c>
      <c r="D1617" s="0" t="n">
        <v>-20.94985</v>
      </c>
    </row>
    <row r="1618" customFormat="false" ht="14.25" hidden="false" customHeight="false" outlineLevel="0" collapsed="false">
      <c r="C1618" s="0" t="n">
        <v>-1.1258364</v>
      </c>
      <c r="D1618" s="0" t="n">
        <v>-22.582541</v>
      </c>
    </row>
    <row r="1619" customFormat="false" ht="14.25" hidden="false" customHeight="false" outlineLevel="0" collapsed="false">
      <c r="C1619" s="0" t="n">
        <v>-1.2125969</v>
      </c>
      <c r="D1619" s="0" t="n">
        <v>-24.261563</v>
      </c>
    </row>
    <row r="1620" customFormat="false" ht="14.25" hidden="false" customHeight="false" outlineLevel="0" collapsed="false">
      <c r="C1620" s="0" t="n">
        <v>-1.311636</v>
      </c>
      <c r="D1620" s="0" t="n">
        <v>-25.85535</v>
      </c>
    </row>
    <row r="1621" customFormat="false" ht="14.25" hidden="false" customHeight="false" outlineLevel="0" collapsed="false">
      <c r="C1621" s="0" t="n">
        <v>-1.3911724</v>
      </c>
      <c r="D1621" s="0" t="n">
        <v>-27.707844</v>
      </c>
    </row>
    <row r="1622" customFormat="false" ht="14.25" hidden="false" customHeight="false" outlineLevel="0" collapsed="false">
      <c r="C1622" s="0" t="n">
        <v>-1.4848948</v>
      </c>
      <c r="D1622" s="0" t="n">
        <v>-29.479021</v>
      </c>
    </row>
    <row r="1623" customFormat="false" ht="14.25" hidden="false" customHeight="false" outlineLevel="0" collapsed="false">
      <c r="C1623" s="0" t="n">
        <v>-1.5951395</v>
      </c>
      <c r="D1623" s="0" t="n">
        <v>-31.095451</v>
      </c>
    </row>
    <row r="1624" customFormat="false" ht="14.25" hidden="false" customHeight="false" outlineLevel="0" collapsed="false">
      <c r="C1624" s="0" t="n">
        <v>-1.6523838</v>
      </c>
      <c r="D1624" s="0" t="n">
        <v>-32.926297</v>
      </c>
    </row>
    <row r="1625" customFormat="false" ht="14.25" hidden="false" customHeight="false" outlineLevel="0" collapsed="false">
      <c r="C1625" s="0" t="n">
        <v>-1.764822</v>
      </c>
      <c r="D1625" s="0" t="n">
        <v>-34.653785</v>
      </c>
    </row>
    <row r="1626" customFormat="false" ht="14.25" hidden="false" customHeight="false" outlineLevel="0" collapsed="false">
      <c r="C1626" s="0" t="n">
        <v>-1.8450975</v>
      </c>
      <c r="D1626" s="0" t="n">
        <v>-36.399938</v>
      </c>
    </row>
    <row r="1627" customFormat="false" ht="14.25" hidden="false" customHeight="false" outlineLevel="0" collapsed="false">
      <c r="C1627" s="0" t="n">
        <v>-1.9703388</v>
      </c>
      <c r="D1627" s="0" t="n">
        <v>-38.236242</v>
      </c>
    </row>
    <row r="1628" customFormat="false" ht="14.25" hidden="false" customHeight="false" outlineLevel="0" collapsed="false">
      <c r="C1628" s="0" t="n">
        <v>-2.0426989</v>
      </c>
      <c r="D1628" s="0" t="n">
        <v>-40.031797</v>
      </c>
    </row>
    <row r="1629" customFormat="false" ht="14.25" hidden="false" customHeight="false" outlineLevel="0" collapsed="false">
      <c r="C1629" s="0" t="n">
        <v>-2.1502256</v>
      </c>
      <c r="D1629" s="0" t="n">
        <v>-41.840516</v>
      </c>
    </row>
    <row r="1630" customFormat="false" ht="14.25" hidden="false" customHeight="false" outlineLevel="0" collapsed="false">
      <c r="C1630" s="0" t="n">
        <v>-2.2680759</v>
      </c>
      <c r="D1630" s="0" t="n">
        <v>-43.592039</v>
      </c>
    </row>
    <row r="1631" customFormat="false" ht="14.25" hidden="false" customHeight="false" outlineLevel="0" collapsed="false">
      <c r="C1631" s="0" t="n">
        <v>-2.3106813</v>
      </c>
      <c r="D1631" s="0" t="n">
        <v>-45.412352</v>
      </c>
    </row>
    <row r="1632" customFormat="false" ht="14.25" hidden="false" customHeight="false" outlineLevel="0" collapsed="false">
      <c r="C1632" s="0" t="n">
        <v>-2.4343729</v>
      </c>
      <c r="D1632" s="0" t="n">
        <v>-47.138887</v>
      </c>
    </row>
    <row r="1633" customFormat="false" ht="14.25" hidden="false" customHeight="false" outlineLevel="0" collapsed="false">
      <c r="C1633" s="0" t="n">
        <v>-2.5135756</v>
      </c>
      <c r="D1633" s="0" t="n">
        <v>-49.000961</v>
      </c>
    </row>
    <row r="1634" customFormat="false" ht="14.25" hidden="false" customHeight="false" outlineLevel="0" collapsed="false">
      <c r="C1634" s="0" t="n">
        <v>-2.6088476</v>
      </c>
      <c r="D1634" s="0" t="n">
        <v>-50.546801</v>
      </c>
    </row>
    <row r="1635" customFormat="false" ht="14.25" hidden="false" customHeight="false" outlineLevel="0" collapsed="false">
      <c r="B1635" s="3" t="n">
        <v>26</v>
      </c>
      <c r="C1635" s="0" t="n">
        <v>-2.6938438</v>
      </c>
      <c r="D1635" s="0" t="n">
        <v>-52.176766</v>
      </c>
    </row>
    <row r="1636" customFormat="false" ht="14.25" hidden="false" customHeight="false" outlineLevel="0" collapsed="false">
      <c r="D1636" s="0" t="n">
        <v>0</v>
      </c>
    </row>
    <row r="1637" customFormat="false" ht="14.25" hidden="false" customHeight="false" outlineLevel="0" collapsed="false">
      <c r="D1637" s="0" t="n">
        <v>0</v>
      </c>
    </row>
    <row r="1638" customFormat="false" ht="14.25" hidden="false" customHeight="false" outlineLevel="0" collapsed="false">
      <c r="D1638" s="0" t="n">
        <v>0</v>
      </c>
    </row>
    <row r="1639" customFormat="false" ht="14.25" hidden="false" customHeight="false" outlineLevel="0" collapsed="false">
      <c r="D1639" s="0" t="n">
        <v>0</v>
      </c>
    </row>
    <row r="1640" customFormat="false" ht="14.25" hidden="false" customHeight="false" outlineLevel="0" collapsed="false">
      <c r="C1640" s="0" t="n">
        <v>-2.7038813</v>
      </c>
      <c r="D1640" s="0" t="n">
        <v>-48.362301</v>
      </c>
    </row>
    <row r="1641" customFormat="false" ht="14.25" hidden="false" customHeight="false" outlineLevel="0" collapsed="false">
      <c r="C1641" s="0" t="n">
        <v>-2.6229858</v>
      </c>
      <c r="D1641" s="0" t="n">
        <v>-46.17548</v>
      </c>
    </row>
    <row r="1642" customFormat="false" ht="14.25" hidden="false" customHeight="false" outlineLevel="0" collapsed="false">
      <c r="C1642" s="0" t="n">
        <v>-2.5087595</v>
      </c>
      <c r="D1642" s="0" t="n">
        <v>-44.001199</v>
      </c>
    </row>
    <row r="1643" customFormat="false" ht="14.25" hidden="false" customHeight="false" outlineLevel="0" collapsed="false">
      <c r="C1643" s="0" t="n">
        <v>-2.438426</v>
      </c>
      <c r="D1643" s="0" t="n">
        <v>-41.662785</v>
      </c>
    </row>
    <row r="1644" customFormat="false" ht="14.25" hidden="false" customHeight="false" outlineLevel="0" collapsed="false">
      <c r="C1644" s="0" t="n">
        <v>-2.3270369</v>
      </c>
      <c r="D1644" s="0" t="n">
        <v>-39.660789</v>
      </c>
    </row>
    <row r="1645" customFormat="false" ht="14.25" hidden="false" customHeight="false" outlineLevel="0" collapsed="false">
      <c r="C1645" s="0" t="n">
        <v>-2.2163153</v>
      </c>
      <c r="D1645" s="0" t="n">
        <v>-37.480195</v>
      </c>
    </row>
    <row r="1646" customFormat="false" ht="14.25" hidden="false" customHeight="false" outlineLevel="0" collapsed="false">
      <c r="C1646" s="0" t="n">
        <v>-2.1732569</v>
      </c>
      <c r="D1646" s="0" t="n">
        <v>-35.695012</v>
      </c>
    </row>
    <row r="1647" customFormat="false" ht="14.25" hidden="false" customHeight="false" outlineLevel="0" collapsed="false">
      <c r="C1647" s="0" t="n">
        <v>-2.0721197</v>
      </c>
      <c r="D1647" s="0" t="n">
        <v>-33.679254</v>
      </c>
    </row>
    <row r="1648" customFormat="false" ht="14.25" hidden="false" customHeight="false" outlineLevel="0" collapsed="false">
      <c r="C1648" s="0" t="n">
        <v>-1.9655466</v>
      </c>
      <c r="D1648" s="0" t="n">
        <v>-31.689621</v>
      </c>
    </row>
    <row r="1649" customFormat="false" ht="14.25" hidden="false" customHeight="false" outlineLevel="0" collapsed="false">
      <c r="C1649" s="0" t="n">
        <v>-1.8786192</v>
      </c>
      <c r="D1649" s="0" t="n">
        <v>-29.658193</v>
      </c>
    </row>
    <row r="1650" customFormat="false" ht="14.25" hidden="false" customHeight="false" outlineLevel="0" collapsed="false">
      <c r="C1650" s="0" t="n">
        <v>-1.767683</v>
      </c>
      <c r="D1650" s="0" t="n">
        <v>-27.841</v>
      </c>
    </row>
    <row r="1651" customFormat="false" ht="14.25" hidden="false" customHeight="false" outlineLevel="0" collapsed="false">
      <c r="C1651" s="0" t="n">
        <v>-1.6713381</v>
      </c>
      <c r="D1651" s="0" t="n">
        <v>-26.060506</v>
      </c>
    </row>
    <row r="1652" customFormat="false" ht="14.25" hidden="false" customHeight="false" outlineLevel="0" collapsed="false">
      <c r="C1652" s="0" t="n">
        <v>-1.6000509</v>
      </c>
      <c r="D1652" s="0" t="n">
        <v>-24.14765</v>
      </c>
    </row>
    <row r="1653" customFormat="false" ht="14.25" hidden="false" customHeight="false" outlineLevel="0" collapsed="false">
      <c r="C1653" s="0" t="n">
        <v>-1.5298367</v>
      </c>
      <c r="D1653" s="0" t="n">
        <v>-22.229857</v>
      </c>
    </row>
    <row r="1654" customFormat="false" ht="14.25" hidden="false" customHeight="false" outlineLevel="0" collapsed="false">
      <c r="C1654" s="0" t="n">
        <v>-1.3870478</v>
      </c>
      <c r="D1654" s="0" t="n">
        <v>-20.569262</v>
      </c>
    </row>
    <row r="1655" customFormat="false" ht="14.25" hidden="false" customHeight="false" outlineLevel="0" collapsed="false">
      <c r="C1655" s="0" t="n">
        <v>-1.2820959</v>
      </c>
      <c r="D1655" s="0" t="n">
        <v>-18.64833</v>
      </c>
    </row>
    <row r="1656" customFormat="false" ht="14.25" hidden="false" customHeight="false" outlineLevel="0" collapsed="false">
      <c r="C1656" s="0" t="n">
        <v>-1.2363911</v>
      </c>
      <c r="D1656" s="0" t="n">
        <v>-17.017027</v>
      </c>
    </row>
    <row r="1657" customFormat="false" ht="14.25" hidden="false" customHeight="false" outlineLevel="0" collapsed="false">
      <c r="C1657" s="0" t="n">
        <v>-1.1288404</v>
      </c>
      <c r="D1657" s="0" t="n">
        <v>-15.098252</v>
      </c>
    </row>
    <row r="1658" customFormat="false" ht="14.25" hidden="false" customHeight="false" outlineLevel="0" collapsed="false">
      <c r="C1658" s="0" t="n">
        <v>-1.0201454</v>
      </c>
      <c r="D1658" s="0" t="n">
        <v>-13.349605</v>
      </c>
    </row>
    <row r="1659" customFormat="false" ht="14.25" hidden="false" customHeight="false" outlineLevel="0" collapsed="false">
      <c r="C1659" s="0" t="n">
        <v>-0.95443726</v>
      </c>
      <c r="D1659" s="0" t="n">
        <v>-11.679154</v>
      </c>
    </row>
    <row r="1660" customFormat="false" ht="14.25" hidden="false" customHeight="false" outlineLevel="0" collapsed="false">
      <c r="C1660" s="0" t="n">
        <v>-0.83749294</v>
      </c>
      <c r="D1660" s="0" t="n">
        <v>-10.033651</v>
      </c>
    </row>
    <row r="1661" customFormat="false" ht="14.25" hidden="false" customHeight="false" outlineLevel="0" collapsed="false">
      <c r="C1661" s="0" t="n">
        <v>-0.73120594</v>
      </c>
      <c r="D1661" s="0" t="n">
        <v>-8.2938135</v>
      </c>
    </row>
    <row r="1662" customFormat="false" ht="14.25" hidden="false" customHeight="false" outlineLevel="0" collapsed="false">
      <c r="C1662" s="0" t="n">
        <v>-0.65095425</v>
      </c>
      <c r="D1662" s="0" t="n">
        <v>-6.7945508</v>
      </c>
    </row>
    <row r="1663" customFormat="false" ht="14.25" hidden="false" customHeight="false" outlineLevel="0" collapsed="false">
      <c r="C1663" s="0" t="n">
        <v>-0.56111813</v>
      </c>
      <c r="D1663" s="0" t="n">
        <v>-5.0556699</v>
      </c>
    </row>
    <row r="1664" customFormat="false" ht="14.25" hidden="false" customHeight="false" outlineLevel="0" collapsed="false">
      <c r="C1664" s="0" t="n">
        <v>-0.46005249</v>
      </c>
      <c r="D1664" s="0" t="n">
        <v>-3.5422556</v>
      </c>
    </row>
    <row r="1665" customFormat="false" ht="14.25" hidden="false" customHeight="false" outlineLevel="0" collapsed="false">
      <c r="C1665" s="0" t="n">
        <v>-0.38268566</v>
      </c>
      <c r="D1665" s="0" t="n">
        <v>-2.3114436</v>
      </c>
    </row>
    <row r="1666" customFormat="false" ht="14.25" hidden="false" customHeight="false" outlineLevel="0" collapsed="false">
      <c r="C1666" s="0" t="n">
        <v>-0.28641224</v>
      </c>
      <c r="D1666" s="0" t="n">
        <v>-1.2732853</v>
      </c>
    </row>
    <row r="1667" customFormat="false" ht="14.25" hidden="false" customHeight="false" outlineLevel="0" collapsed="false">
      <c r="C1667" s="0" t="n">
        <v>-0.19221306</v>
      </c>
      <c r="D1667" s="0" t="n">
        <v>-0.030828438</v>
      </c>
    </row>
    <row r="1668" customFormat="false" ht="14.25" hidden="false" customHeight="false" outlineLevel="0" collapsed="false">
      <c r="C1668" s="0" t="n">
        <v>-0.092816353</v>
      </c>
      <c r="D1668" s="0" t="n">
        <v>1.6004434</v>
      </c>
    </row>
    <row r="1669" customFormat="false" ht="14.25" hidden="false" customHeight="false" outlineLevel="0" collapsed="false">
      <c r="C1669" s="0" t="n">
        <v>0.019001961</v>
      </c>
      <c r="D1669" s="0" t="n">
        <v>3.006564</v>
      </c>
    </row>
    <row r="1670" customFormat="false" ht="14.25" hidden="false" customHeight="false" outlineLevel="0" collapsed="false">
      <c r="C1670" s="0" t="n">
        <v>0.089859962</v>
      </c>
      <c r="D1670" s="0" t="n">
        <v>4.4286001</v>
      </c>
    </row>
    <row r="1671" customFormat="false" ht="14.25" hidden="false" customHeight="false" outlineLevel="0" collapsed="false">
      <c r="C1671" s="0" t="n">
        <v>0.2011776</v>
      </c>
      <c r="D1671" s="0" t="n">
        <v>5.9021968</v>
      </c>
    </row>
    <row r="1672" customFormat="false" ht="14.25" hidden="false" customHeight="false" outlineLevel="0" collapsed="false">
      <c r="C1672" s="0" t="n">
        <v>0.26416779</v>
      </c>
      <c r="D1672" s="0" t="n">
        <v>7.3726606</v>
      </c>
    </row>
    <row r="1673" customFormat="false" ht="14.25" hidden="false" customHeight="false" outlineLevel="0" collapsed="false">
      <c r="C1673" s="0" t="n">
        <v>0.36451817</v>
      </c>
      <c r="D1673" s="0" t="n">
        <v>8.8100459</v>
      </c>
    </row>
    <row r="1674" customFormat="false" ht="14.25" hidden="false" customHeight="false" outlineLevel="0" collapsed="false">
      <c r="C1674" s="0" t="n">
        <v>0.49631596</v>
      </c>
      <c r="D1674" s="0" t="n">
        <v>10.218191</v>
      </c>
    </row>
    <row r="1675" customFormat="false" ht="14.25" hidden="false" customHeight="false" outlineLevel="0" collapsed="false">
      <c r="C1675" s="0" t="n">
        <v>0.56648254</v>
      </c>
      <c r="D1675" s="0" t="n">
        <v>11.733102</v>
      </c>
    </row>
    <row r="1676" customFormat="false" ht="14.25" hidden="false" customHeight="false" outlineLevel="0" collapsed="false">
      <c r="C1676" s="0" t="n">
        <v>0.65534115</v>
      </c>
      <c r="D1676" s="0" t="n">
        <v>13.248303</v>
      </c>
    </row>
    <row r="1677" customFormat="false" ht="14.25" hidden="false" customHeight="false" outlineLevel="0" collapsed="false">
      <c r="C1677" s="0" t="n">
        <v>0.75821877</v>
      </c>
      <c r="D1677" s="0" t="n">
        <v>14.782618</v>
      </c>
    </row>
    <row r="1678" customFormat="false" ht="14.25" hidden="false" customHeight="false" outlineLevel="0" collapsed="false">
      <c r="C1678" s="0" t="n">
        <v>0.86274147</v>
      </c>
      <c r="D1678" s="0" t="n">
        <v>16.403814</v>
      </c>
    </row>
    <row r="1679" customFormat="false" ht="14.25" hidden="false" customHeight="false" outlineLevel="0" collapsed="false">
      <c r="C1679" s="0" t="n">
        <v>0.93669891</v>
      </c>
      <c r="D1679" s="0" t="n">
        <v>17.998412</v>
      </c>
    </row>
    <row r="1680" customFormat="false" ht="14.25" hidden="false" customHeight="false" outlineLevel="0" collapsed="false">
      <c r="C1680" s="0" t="n">
        <v>1.030302</v>
      </c>
      <c r="D1680" s="0" t="n">
        <v>19.503793</v>
      </c>
    </row>
    <row r="1681" customFormat="false" ht="14.25" hidden="false" customHeight="false" outlineLevel="0" collapsed="false">
      <c r="C1681" s="0" t="n">
        <v>1.1373758</v>
      </c>
      <c r="D1681" s="0" t="n">
        <v>21.124244</v>
      </c>
    </row>
    <row r="1682" customFormat="false" ht="14.25" hidden="false" customHeight="false" outlineLevel="0" collapsed="false">
      <c r="C1682" s="0" t="n">
        <v>1.2373924</v>
      </c>
      <c r="D1682" s="0" t="n">
        <v>22.632713</v>
      </c>
    </row>
    <row r="1683" customFormat="false" ht="14.25" hidden="false" customHeight="false" outlineLevel="0" collapsed="false">
      <c r="C1683" s="0" t="n">
        <v>1.3225555</v>
      </c>
      <c r="D1683" s="0" t="n">
        <v>24.382648</v>
      </c>
    </row>
    <row r="1684" customFormat="false" ht="14.25" hidden="false" customHeight="false" outlineLevel="0" collapsed="false">
      <c r="C1684" s="0" t="n">
        <v>1.4153481</v>
      </c>
      <c r="D1684" s="0" t="n">
        <v>26.025104</v>
      </c>
    </row>
    <row r="1685" customFormat="false" ht="14.25" hidden="false" customHeight="false" outlineLevel="0" collapsed="false">
      <c r="C1685" s="0" t="n">
        <v>1.5138388</v>
      </c>
      <c r="D1685" s="0" t="n">
        <v>27.771125</v>
      </c>
    </row>
    <row r="1686" customFormat="false" ht="14.25" hidden="false" customHeight="false" outlineLevel="0" collapsed="false">
      <c r="C1686" s="0" t="n">
        <v>1.5950918</v>
      </c>
      <c r="D1686" s="0" t="n">
        <v>29.606436</v>
      </c>
    </row>
    <row r="1687" customFormat="false" ht="14.25" hidden="false" customHeight="false" outlineLevel="0" collapsed="false">
      <c r="C1687" s="0" t="n">
        <v>1.6920328</v>
      </c>
      <c r="D1687" s="0" t="n">
        <v>31.319529</v>
      </c>
    </row>
    <row r="1688" customFormat="false" ht="14.25" hidden="false" customHeight="false" outlineLevel="0" collapsed="false">
      <c r="C1688" s="0" t="n">
        <v>1.7431974</v>
      </c>
      <c r="D1688" s="0" t="n">
        <v>32.946586</v>
      </c>
    </row>
    <row r="1689" customFormat="false" ht="14.25" hidden="false" customHeight="false" outlineLevel="0" collapsed="false">
      <c r="C1689" s="0" t="n">
        <v>1.8752337</v>
      </c>
      <c r="D1689" s="0" t="n">
        <v>34.734723</v>
      </c>
    </row>
    <row r="1690" customFormat="false" ht="14.25" hidden="false" customHeight="false" outlineLevel="0" collapsed="false">
      <c r="C1690" s="0" t="n">
        <v>1.9742966</v>
      </c>
      <c r="D1690" s="0" t="n">
        <v>36.733324</v>
      </c>
    </row>
    <row r="1691" customFormat="false" ht="14.25" hidden="false" customHeight="false" outlineLevel="0" collapsed="false">
      <c r="C1691" s="0" t="n">
        <v>2.0409822</v>
      </c>
      <c r="D1691" s="0" t="n">
        <v>38.521559</v>
      </c>
    </row>
    <row r="1692" customFormat="false" ht="14.25" hidden="false" customHeight="false" outlineLevel="0" collapsed="false">
      <c r="C1692" s="0" t="n">
        <v>2.148962</v>
      </c>
      <c r="D1692" s="0" t="n">
        <v>40.458543</v>
      </c>
    </row>
    <row r="1693" customFormat="false" ht="14.25" hidden="false" customHeight="false" outlineLevel="0" collapsed="false">
      <c r="C1693" s="0" t="n">
        <v>2.2232771</v>
      </c>
      <c r="D1693" s="0" t="n">
        <v>42.32623</v>
      </c>
    </row>
    <row r="1694" customFormat="false" ht="14.25" hidden="false" customHeight="false" outlineLevel="0" collapsed="false">
      <c r="C1694" s="0" t="n">
        <v>2.3516417</v>
      </c>
      <c r="D1694" s="0" t="n">
        <v>44.347781</v>
      </c>
    </row>
    <row r="1695" customFormat="false" ht="14.25" hidden="false" customHeight="false" outlineLevel="0" collapsed="false">
      <c r="C1695" s="0" t="n">
        <v>2.4399996</v>
      </c>
      <c r="D1695" s="0" t="n">
        <v>46.47723</v>
      </c>
    </row>
    <row r="1696" customFormat="false" ht="14.25" hidden="false" customHeight="false" outlineLevel="0" collapsed="false">
      <c r="C1696" s="0" t="n">
        <v>2.5196791</v>
      </c>
      <c r="D1696" s="0" t="n">
        <v>48.324223</v>
      </c>
    </row>
    <row r="1697" customFormat="false" ht="14.25" hidden="false" customHeight="false" outlineLevel="0" collapsed="false">
      <c r="C1697" s="0" t="n">
        <v>2.6284456</v>
      </c>
      <c r="D1697" s="0" t="n">
        <v>50.355918</v>
      </c>
    </row>
    <row r="1698" customFormat="false" ht="14.25" hidden="false" customHeight="false" outlineLevel="0" collapsed="false">
      <c r="B1698" s="3" t="n">
        <v>27</v>
      </c>
      <c r="C1698" s="0" t="n">
        <v>2.7202129</v>
      </c>
      <c r="D1698" s="0" t="n">
        <v>52.203094</v>
      </c>
    </row>
    <row r="1699" customFormat="false" ht="14.25" hidden="false" customHeight="false" outlineLevel="0" collapsed="false">
      <c r="D1699" s="0" t="n">
        <v>0</v>
      </c>
    </row>
    <row r="1700" customFormat="false" ht="14.25" hidden="false" customHeight="false" outlineLevel="0" collapsed="false">
      <c r="D1700" s="0" t="n">
        <v>0</v>
      </c>
    </row>
    <row r="1701" customFormat="false" ht="14.25" hidden="false" customHeight="false" outlineLevel="0" collapsed="false">
      <c r="D1701" s="0" t="n">
        <v>0</v>
      </c>
    </row>
    <row r="1702" customFormat="false" ht="14.25" hidden="false" customHeight="false" outlineLevel="0" collapsed="false">
      <c r="D1702" s="0" t="n">
        <v>0</v>
      </c>
    </row>
    <row r="1703" customFormat="false" ht="14.25" hidden="false" customHeight="false" outlineLevel="0" collapsed="false">
      <c r="C1703" s="0" t="n">
        <v>2.7179241</v>
      </c>
      <c r="D1703" s="0" t="n">
        <v>49.095457</v>
      </c>
    </row>
    <row r="1704" customFormat="false" ht="14.25" hidden="false" customHeight="false" outlineLevel="0" collapsed="false">
      <c r="C1704" s="0" t="n">
        <v>2.623415</v>
      </c>
      <c r="D1704" s="0" t="n">
        <v>46.2475</v>
      </c>
    </row>
    <row r="1705" customFormat="false" ht="14.25" hidden="false" customHeight="false" outlineLevel="0" collapsed="false">
      <c r="C1705" s="0" t="n">
        <v>2.5179625</v>
      </c>
      <c r="D1705" s="0" t="n">
        <v>43.750215</v>
      </c>
    </row>
    <row r="1706" customFormat="false" ht="14.25" hidden="false" customHeight="false" outlineLevel="0" collapsed="false">
      <c r="C1706" s="0" t="n">
        <v>2.4235249</v>
      </c>
      <c r="D1706" s="0" t="n">
        <v>41.443492</v>
      </c>
    </row>
    <row r="1707" customFormat="false" ht="14.25" hidden="false" customHeight="false" outlineLevel="0" collapsed="false">
      <c r="C1707" s="0" t="n">
        <v>2.3279667</v>
      </c>
      <c r="D1707" s="0" t="n">
        <v>39.044996</v>
      </c>
    </row>
    <row r="1708" customFormat="false" ht="14.25" hidden="false" customHeight="false" outlineLevel="0" collapsed="false">
      <c r="C1708" s="0" t="n">
        <v>2.2565126</v>
      </c>
      <c r="D1708" s="0" t="n">
        <v>36.90527</v>
      </c>
    </row>
    <row r="1709" customFormat="false" ht="14.25" hidden="false" customHeight="false" outlineLevel="0" collapsed="false">
      <c r="C1709" s="0" t="n">
        <v>2.1310329</v>
      </c>
      <c r="D1709" s="0" t="n">
        <v>34.842805</v>
      </c>
    </row>
    <row r="1710" customFormat="false" ht="14.25" hidden="false" customHeight="false" outlineLevel="0" collapsed="false">
      <c r="C1710" s="0" t="n">
        <v>2.0354033</v>
      </c>
      <c r="D1710" s="0" t="n">
        <v>32.693074</v>
      </c>
    </row>
    <row r="1711" customFormat="false" ht="14.25" hidden="false" customHeight="false" outlineLevel="0" collapsed="false">
      <c r="C1711" s="0" t="n">
        <v>1.9701719</v>
      </c>
      <c r="D1711" s="0" t="n">
        <v>30.666434</v>
      </c>
    </row>
    <row r="1712" customFormat="false" ht="14.25" hidden="false" customHeight="false" outlineLevel="0" collapsed="false">
      <c r="C1712" s="0" t="n">
        <v>1.879406</v>
      </c>
      <c r="D1712" s="0" t="n">
        <v>28.718545</v>
      </c>
    </row>
    <row r="1713" customFormat="false" ht="14.25" hidden="false" customHeight="false" outlineLevel="0" collapsed="false">
      <c r="C1713" s="0" t="n">
        <v>1.7781496</v>
      </c>
      <c r="D1713" s="0" t="n">
        <v>26.814172</v>
      </c>
    </row>
    <row r="1714" customFormat="false" ht="14.25" hidden="false" customHeight="false" outlineLevel="0" collapsed="false">
      <c r="C1714" s="0" t="n">
        <v>1.7042875</v>
      </c>
      <c r="D1714" s="0" t="n">
        <v>25.044689</v>
      </c>
    </row>
    <row r="1715" customFormat="false" ht="14.25" hidden="false" customHeight="false" outlineLevel="0" collapsed="false">
      <c r="C1715" s="0" t="n">
        <v>1.5854597</v>
      </c>
      <c r="D1715" s="0" t="n">
        <v>23.182836</v>
      </c>
    </row>
    <row r="1716" customFormat="false" ht="14.25" hidden="false" customHeight="false" outlineLevel="0" collapsed="false">
      <c r="C1716" s="0" t="n">
        <v>1.4749289</v>
      </c>
      <c r="D1716" s="0" t="n">
        <v>21.430641</v>
      </c>
    </row>
    <row r="1717" customFormat="false" ht="14.25" hidden="false" customHeight="false" outlineLevel="0" collapsed="false">
      <c r="C1717" s="0" t="n">
        <v>1.3737202</v>
      </c>
      <c r="D1717" s="0" t="n">
        <v>19.57549</v>
      </c>
    </row>
    <row r="1718" customFormat="false" ht="14.25" hidden="false" customHeight="false" outlineLevel="0" collapsed="false">
      <c r="C1718" s="0" t="n">
        <v>1.3149023</v>
      </c>
      <c r="D1718" s="0" t="n">
        <v>17.777791</v>
      </c>
    </row>
    <row r="1719" customFormat="false" ht="14.25" hidden="false" customHeight="false" outlineLevel="0" collapsed="false">
      <c r="C1719" s="0" t="n">
        <v>1.2076378</v>
      </c>
      <c r="D1719" s="0" t="n">
        <v>16.190073</v>
      </c>
    </row>
    <row r="1720" customFormat="false" ht="14.25" hidden="false" customHeight="false" outlineLevel="0" collapsed="false">
      <c r="C1720" s="0" t="n">
        <v>1.1086941</v>
      </c>
      <c r="D1720" s="0" t="n">
        <v>14.477335</v>
      </c>
    </row>
    <row r="1721" customFormat="false" ht="14.25" hidden="false" customHeight="false" outlineLevel="0" collapsed="false">
      <c r="C1721" s="0" t="n">
        <v>1.0258198</v>
      </c>
      <c r="D1721" s="0" t="n">
        <v>12.923659</v>
      </c>
    </row>
    <row r="1722" customFormat="false" ht="14.25" hidden="false" customHeight="false" outlineLevel="0" collapsed="false">
      <c r="C1722" s="0" t="n">
        <v>0.95431805</v>
      </c>
      <c r="D1722" s="0" t="n">
        <v>11.399422</v>
      </c>
    </row>
    <row r="1723" customFormat="false" ht="14.25" hidden="false" customHeight="false" outlineLevel="0" collapsed="false">
      <c r="C1723" s="0" t="n">
        <v>0.83553791</v>
      </c>
      <c r="D1723" s="0" t="n">
        <v>9.630835</v>
      </c>
    </row>
    <row r="1724" customFormat="false" ht="14.25" hidden="false" customHeight="false" outlineLevel="0" collapsed="false">
      <c r="C1724" s="0" t="n">
        <v>0.75678825</v>
      </c>
      <c r="D1724" s="0" t="n">
        <v>8.1192305</v>
      </c>
    </row>
    <row r="1725" customFormat="false" ht="14.25" hidden="false" customHeight="false" outlineLevel="0" collapsed="false">
      <c r="C1725" s="0" t="n">
        <v>0.63862801</v>
      </c>
      <c r="D1725" s="0" t="n">
        <v>6.5548501</v>
      </c>
    </row>
    <row r="1726" customFormat="false" ht="14.25" hidden="false" customHeight="false" outlineLevel="0" collapsed="false">
      <c r="C1726" s="0" t="n">
        <v>0.56302547</v>
      </c>
      <c r="D1726" s="0" t="n">
        <v>5.0071045</v>
      </c>
    </row>
    <row r="1727" customFormat="false" ht="14.25" hidden="false" customHeight="false" outlineLevel="0" collapsed="false">
      <c r="C1727" s="0" t="n">
        <v>0.47035217</v>
      </c>
      <c r="D1727" s="0" t="n">
        <v>3.5393015</v>
      </c>
    </row>
    <row r="1728" customFormat="false" ht="14.25" hidden="false" customHeight="false" outlineLevel="0" collapsed="false">
      <c r="C1728" s="0" t="n">
        <v>0.38874149</v>
      </c>
      <c r="D1728" s="0" t="n">
        <v>2.1727317</v>
      </c>
    </row>
    <row r="1729" customFormat="false" ht="14.25" hidden="false" customHeight="false" outlineLevel="0" collapsed="false">
      <c r="C1729" s="0" t="n">
        <v>0.268507</v>
      </c>
      <c r="D1729" s="0" t="n">
        <v>0.42314496</v>
      </c>
    </row>
    <row r="1730" customFormat="false" ht="14.25" hidden="false" customHeight="false" outlineLevel="0" collapsed="false">
      <c r="C1730" s="0" t="n">
        <v>0.18105507</v>
      </c>
      <c r="D1730" s="0" t="n">
        <v>-0.96335474</v>
      </c>
    </row>
    <row r="1731" customFormat="false" ht="14.25" hidden="false" customHeight="false" outlineLevel="0" collapsed="false">
      <c r="C1731" s="0" t="n">
        <v>0.1008749</v>
      </c>
      <c r="D1731" s="0" t="n">
        <v>-2.3343721</v>
      </c>
    </row>
    <row r="1732" customFormat="false" ht="14.25" hidden="false" customHeight="false" outlineLevel="0" collapsed="false">
      <c r="C1732" s="0" t="n">
        <v>-0.0093460083</v>
      </c>
      <c r="D1732" s="0" t="n">
        <v>-3.521582</v>
      </c>
    </row>
    <row r="1733" customFormat="false" ht="14.25" hidden="false" customHeight="false" outlineLevel="0" collapsed="false">
      <c r="C1733" s="0" t="n">
        <v>-0.090074539</v>
      </c>
      <c r="D1733" s="0" t="n">
        <v>-4.8495645</v>
      </c>
    </row>
    <row r="1734" customFormat="false" ht="14.25" hidden="false" customHeight="false" outlineLevel="0" collapsed="false">
      <c r="C1734" s="0" t="n">
        <v>-0.21829605</v>
      </c>
      <c r="D1734" s="0" t="n">
        <v>-6.2144912</v>
      </c>
    </row>
    <row r="1735" customFormat="false" ht="14.25" hidden="false" customHeight="false" outlineLevel="0" collapsed="false">
      <c r="C1735" s="0" t="n">
        <v>-0.30448437</v>
      </c>
      <c r="D1735" s="0" t="n">
        <v>-7.5688735</v>
      </c>
    </row>
    <row r="1736" customFormat="false" ht="14.25" hidden="false" customHeight="false" outlineLevel="0" collapsed="false">
      <c r="C1736" s="0" t="n">
        <v>-0.3657341</v>
      </c>
      <c r="D1736" s="0" t="n">
        <v>-9.1277725</v>
      </c>
    </row>
    <row r="1737" customFormat="false" ht="14.25" hidden="false" customHeight="false" outlineLevel="0" collapsed="false">
      <c r="C1737" s="0" t="n">
        <v>-0.48019886</v>
      </c>
      <c r="D1737" s="0" t="n">
        <v>-10.587555</v>
      </c>
    </row>
    <row r="1738" customFormat="false" ht="14.25" hidden="false" customHeight="false" outlineLevel="0" collapsed="false">
      <c r="C1738" s="0" t="n">
        <v>-0.57859421</v>
      </c>
      <c r="D1738" s="0" t="n">
        <v>-12.090824</v>
      </c>
    </row>
    <row r="1739" customFormat="false" ht="14.25" hidden="false" customHeight="false" outlineLevel="0" collapsed="false">
      <c r="C1739" s="0" t="n">
        <v>-0.64480305</v>
      </c>
      <c r="D1739" s="0" t="n">
        <v>-13.641859</v>
      </c>
    </row>
    <row r="1740" customFormat="false" ht="14.25" hidden="false" customHeight="false" outlineLevel="0" collapsed="false">
      <c r="C1740" s="0" t="n">
        <v>-0.75170994</v>
      </c>
      <c r="D1740" s="0" t="n">
        <v>-15.070081</v>
      </c>
    </row>
    <row r="1741" customFormat="false" ht="14.25" hidden="false" customHeight="false" outlineLevel="0" collapsed="false">
      <c r="C1741" s="0" t="n">
        <v>-0.85673332</v>
      </c>
      <c r="D1741" s="0" t="n">
        <v>-16.794359</v>
      </c>
    </row>
    <row r="1742" customFormat="false" ht="14.25" hidden="false" customHeight="false" outlineLevel="0" collapsed="false">
      <c r="C1742" s="0" t="n">
        <v>-0.94366074</v>
      </c>
      <c r="D1742" s="0" t="n">
        <v>-18.271316</v>
      </c>
    </row>
    <row r="1743" customFormat="false" ht="14.25" hidden="false" customHeight="false" outlineLevel="0" collapsed="false">
      <c r="C1743" s="0" t="n">
        <v>-1.0034323</v>
      </c>
      <c r="D1743" s="0" t="n">
        <v>-19.894158</v>
      </c>
    </row>
    <row r="1744" customFormat="false" ht="14.25" hidden="false" customHeight="false" outlineLevel="0" collapsed="false">
      <c r="C1744" s="0" t="n">
        <v>-1.1498928</v>
      </c>
      <c r="D1744" s="0" t="n">
        <v>-21.558479</v>
      </c>
    </row>
    <row r="1745" customFormat="false" ht="14.25" hidden="false" customHeight="false" outlineLevel="0" collapsed="false">
      <c r="C1745" s="0" t="n">
        <v>-1.2375593</v>
      </c>
      <c r="D1745" s="0" t="n">
        <v>-23.080494</v>
      </c>
    </row>
    <row r="1746" customFormat="false" ht="14.25" hidden="false" customHeight="false" outlineLevel="0" collapsed="false">
      <c r="C1746" s="0" t="n">
        <v>-1.3048649</v>
      </c>
      <c r="D1746" s="0" t="n">
        <v>-24.656713</v>
      </c>
    </row>
    <row r="1747" customFormat="false" ht="14.25" hidden="false" customHeight="false" outlineLevel="0" collapsed="false">
      <c r="C1747" s="0" t="n">
        <v>-1.427412</v>
      </c>
      <c r="D1747" s="0" t="n">
        <v>-26.465971</v>
      </c>
    </row>
    <row r="1748" customFormat="false" ht="14.25" hidden="false" customHeight="false" outlineLevel="0" collapsed="false">
      <c r="C1748" s="0" t="n">
        <v>-1.5252829</v>
      </c>
      <c r="D1748" s="0" t="n">
        <v>-28.126852</v>
      </c>
    </row>
    <row r="1749" customFormat="false" ht="14.25" hidden="false" customHeight="false" outlineLevel="0" collapsed="false">
      <c r="C1749" s="0" t="n">
        <v>-1.6033173</v>
      </c>
      <c r="D1749" s="0" t="n">
        <v>-29.893352</v>
      </c>
    </row>
    <row r="1750" customFormat="false" ht="14.25" hidden="false" customHeight="false" outlineLevel="0" collapsed="false">
      <c r="C1750" s="0" t="n">
        <v>-1.6854763</v>
      </c>
      <c r="D1750" s="0" t="n">
        <v>-31.508422</v>
      </c>
    </row>
    <row r="1751" customFormat="false" ht="14.25" hidden="false" customHeight="false" outlineLevel="0" collapsed="false">
      <c r="C1751" s="0" t="n">
        <v>-1.7931938</v>
      </c>
      <c r="D1751" s="0" t="n">
        <v>-33.322031</v>
      </c>
    </row>
    <row r="1752" customFormat="false" ht="14.25" hidden="false" customHeight="false" outlineLevel="0" collapsed="false">
      <c r="C1752" s="0" t="n">
        <v>-1.8898249</v>
      </c>
      <c r="D1752" s="0" t="n">
        <v>-35.005613</v>
      </c>
    </row>
    <row r="1753" customFormat="false" ht="14.25" hidden="false" customHeight="false" outlineLevel="0" collapsed="false">
      <c r="C1753" s="0" t="n">
        <v>-1.9797564</v>
      </c>
      <c r="D1753" s="0" t="n">
        <v>-36.596176</v>
      </c>
    </row>
    <row r="1754" customFormat="false" ht="14.25" hidden="false" customHeight="false" outlineLevel="0" collapsed="false">
      <c r="C1754" s="0" t="n">
        <v>-2.067256</v>
      </c>
      <c r="D1754" s="0" t="n">
        <v>-38.327152</v>
      </c>
    </row>
    <row r="1755" customFormat="false" ht="14.25" hidden="false" customHeight="false" outlineLevel="0" collapsed="false">
      <c r="C1755" s="0" t="n">
        <v>-2.1736383</v>
      </c>
      <c r="D1755" s="0" t="n">
        <v>-40.05075</v>
      </c>
    </row>
    <row r="1756" customFormat="false" ht="14.25" hidden="false" customHeight="false" outlineLevel="0" collapsed="false">
      <c r="C1756" s="0" t="n">
        <v>-2.2743464</v>
      </c>
      <c r="D1756" s="0" t="n">
        <v>-41.790551</v>
      </c>
    </row>
    <row r="1757" customFormat="false" ht="14.25" hidden="false" customHeight="false" outlineLevel="0" collapsed="false">
      <c r="C1757" s="0" t="n">
        <v>-2.3241043</v>
      </c>
      <c r="D1757" s="0" t="n">
        <v>-43.519355</v>
      </c>
    </row>
    <row r="1758" customFormat="false" ht="14.25" hidden="false" customHeight="false" outlineLevel="0" collapsed="false">
      <c r="C1758" s="0" t="n">
        <v>-2.4585009</v>
      </c>
      <c r="D1758" s="0" t="n">
        <v>-45.321734</v>
      </c>
    </row>
    <row r="1759" customFormat="false" ht="14.25" hidden="false" customHeight="false" outlineLevel="0" collapsed="false">
      <c r="C1759" s="0" t="n">
        <v>-2.5480509</v>
      </c>
      <c r="D1759" s="0" t="n">
        <v>-47.081527</v>
      </c>
    </row>
    <row r="1760" customFormat="false" ht="14.25" hidden="false" customHeight="false" outlineLevel="0" collapsed="false">
      <c r="C1760" s="0" t="n">
        <v>-2.6075125</v>
      </c>
      <c r="D1760" s="0" t="n">
        <v>-48.875988</v>
      </c>
    </row>
    <row r="1761" customFormat="false" ht="14.25" hidden="false" customHeight="false" outlineLevel="0" collapsed="false">
      <c r="B1761" s="3" t="n">
        <v>28</v>
      </c>
      <c r="C1761" s="0" t="n">
        <v>-2.7274132</v>
      </c>
      <c r="D1761" s="0" t="n">
        <v>-50.571684</v>
      </c>
    </row>
    <row r="1762" customFormat="false" ht="14.25" hidden="false" customHeight="false" outlineLevel="0" collapsed="false">
      <c r="D1762" s="0" t="n">
        <v>0</v>
      </c>
    </row>
    <row r="1763" customFormat="false" ht="14.25" hidden="false" customHeight="false" outlineLevel="0" collapsed="false">
      <c r="D1763" s="0" t="n">
        <v>0</v>
      </c>
    </row>
    <row r="1764" customFormat="false" ht="14.25" hidden="false" customHeight="false" outlineLevel="0" collapsed="false">
      <c r="D1764" s="0" t="n">
        <v>0</v>
      </c>
    </row>
    <row r="1765" customFormat="false" ht="14.25" hidden="false" customHeight="false" outlineLevel="0" collapsed="false">
      <c r="D1765" s="0" t="n">
        <v>0</v>
      </c>
    </row>
    <row r="1766" customFormat="false" ht="14.25" hidden="false" customHeight="false" outlineLevel="0" collapsed="false">
      <c r="C1766" s="0" t="n">
        <v>-2.7475357</v>
      </c>
      <c r="D1766" s="0" t="n">
        <v>-47.399543</v>
      </c>
    </row>
    <row r="1767" customFormat="false" ht="14.25" hidden="false" customHeight="false" outlineLevel="0" collapsed="false">
      <c r="C1767" s="0" t="n">
        <v>-2.6010513</v>
      </c>
      <c r="D1767" s="0" t="n">
        <v>-44.790289</v>
      </c>
    </row>
    <row r="1768" customFormat="false" ht="14.25" hidden="false" customHeight="false" outlineLevel="0" collapsed="false">
      <c r="C1768" s="0" t="n">
        <v>-2.4938822</v>
      </c>
      <c r="D1768" s="0" t="n">
        <v>-42.562125</v>
      </c>
    </row>
    <row r="1769" customFormat="false" ht="14.25" hidden="false" customHeight="false" outlineLevel="0" collapsed="false">
      <c r="C1769" s="0" t="n">
        <v>-2.3987532</v>
      </c>
      <c r="D1769" s="0" t="n">
        <v>-40.213742</v>
      </c>
    </row>
    <row r="1770" customFormat="false" ht="14.25" hidden="false" customHeight="false" outlineLevel="0" collapsed="false">
      <c r="C1770" s="0" t="n">
        <v>-2.3139477</v>
      </c>
      <c r="D1770" s="0" t="n">
        <v>-38.130574</v>
      </c>
    </row>
    <row r="1771" customFormat="false" ht="14.25" hidden="false" customHeight="false" outlineLevel="0" collapsed="false">
      <c r="C1771" s="0" t="n">
        <v>-2.2028685</v>
      </c>
      <c r="D1771" s="0" t="n">
        <v>-35.945555</v>
      </c>
    </row>
    <row r="1772" customFormat="false" ht="14.25" hidden="false" customHeight="false" outlineLevel="0" collapsed="false">
      <c r="C1772" s="0" t="n">
        <v>-2.1094322</v>
      </c>
      <c r="D1772" s="0" t="n">
        <v>-33.767777</v>
      </c>
    </row>
    <row r="1773" customFormat="false" ht="14.25" hidden="false" customHeight="false" outlineLevel="0" collapsed="false">
      <c r="C1773" s="0" t="n">
        <v>-2.0216942</v>
      </c>
      <c r="D1773" s="0" t="n">
        <v>-31.791527</v>
      </c>
    </row>
    <row r="1774" customFormat="false" ht="14.25" hidden="false" customHeight="false" outlineLevel="0" collapsed="false">
      <c r="C1774" s="0" t="n">
        <v>-1.9169807</v>
      </c>
      <c r="D1774" s="0" t="n">
        <v>-29.750764</v>
      </c>
    </row>
    <row r="1775" customFormat="false" ht="14.25" hidden="false" customHeight="false" outlineLevel="0" collapsed="false">
      <c r="C1775" s="0" t="n">
        <v>-1.8043756</v>
      </c>
      <c r="D1775" s="0" t="n">
        <v>-27.86675</v>
      </c>
    </row>
    <row r="1776" customFormat="false" ht="14.25" hidden="false" customHeight="false" outlineLevel="0" collapsed="false">
      <c r="C1776" s="0" t="n">
        <v>-1.6917229</v>
      </c>
      <c r="D1776" s="0" t="n">
        <v>-25.84218</v>
      </c>
    </row>
    <row r="1777" customFormat="false" ht="14.25" hidden="false" customHeight="false" outlineLevel="0" collapsed="false">
      <c r="C1777" s="0" t="n">
        <v>-1.6234636</v>
      </c>
      <c r="D1777" s="0" t="n">
        <v>-23.818609</v>
      </c>
    </row>
    <row r="1778" customFormat="false" ht="14.25" hidden="false" customHeight="false" outlineLevel="0" collapsed="false">
      <c r="C1778" s="0" t="n">
        <v>-1.4977217</v>
      </c>
      <c r="D1778" s="0" t="n">
        <v>-21.825648</v>
      </c>
    </row>
    <row r="1779" customFormat="false" ht="14.25" hidden="false" customHeight="false" outlineLevel="0" collapsed="false">
      <c r="C1779" s="0" t="n">
        <v>-1.3905525</v>
      </c>
      <c r="D1779" s="0" t="n">
        <v>-19.920068</v>
      </c>
    </row>
    <row r="1780" customFormat="false" ht="14.25" hidden="false" customHeight="false" outlineLevel="0" collapsed="false">
      <c r="C1780" s="0" t="n">
        <v>-1.301074</v>
      </c>
      <c r="D1780" s="0" t="n">
        <v>-18.157936</v>
      </c>
    </row>
    <row r="1781" customFormat="false" ht="14.25" hidden="false" customHeight="false" outlineLevel="0" collapsed="false">
      <c r="C1781" s="0" t="n">
        <v>-1.2163401</v>
      </c>
      <c r="D1781" s="0" t="n">
        <v>-16.332972</v>
      </c>
    </row>
    <row r="1782" customFormat="false" ht="14.25" hidden="false" customHeight="false" outlineLevel="0" collapsed="false">
      <c r="C1782" s="0" t="n">
        <v>-1.0973454</v>
      </c>
      <c r="D1782" s="0" t="n">
        <v>-14.470773</v>
      </c>
    </row>
    <row r="1783" customFormat="false" ht="14.25" hidden="false" customHeight="false" outlineLevel="0" collapsed="false">
      <c r="C1783" s="0" t="n">
        <v>-0.9968996</v>
      </c>
      <c r="D1783" s="0" t="n">
        <v>-12.612874</v>
      </c>
    </row>
    <row r="1784" customFormat="false" ht="14.25" hidden="false" customHeight="false" outlineLevel="0" collapsed="false">
      <c r="C1784" s="0" t="n">
        <v>-0.89328289</v>
      </c>
      <c r="D1784" s="0" t="n">
        <v>-10.785201</v>
      </c>
    </row>
    <row r="1785" customFormat="false" ht="14.25" hidden="false" customHeight="false" outlineLevel="0" collapsed="false">
      <c r="C1785" s="0" t="n">
        <v>-0.80626011</v>
      </c>
      <c r="D1785" s="0" t="n">
        <v>-9.109583</v>
      </c>
    </row>
    <row r="1786" customFormat="false" ht="14.25" hidden="false" customHeight="false" outlineLevel="0" collapsed="false">
      <c r="C1786" s="0" t="n">
        <v>-0.68676472</v>
      </c>
      <c r="D1786" s="0" t="n">
        <v>-7.3403184</v>
      </c>
    </row>
    <row r="1787" customFormat="false" ht="14.25" hidden="false" customHeight="false" outlineLevel="0" collapsed="false">
      <c r="C1787" s="0" t="n">
        <v>-0.59511662</v>
      </c>
      <c r="D1787" s="0" t="n">
        <v>-5.6662441</v>
      </c>
    </row>
    <row r="1788" customFormat="false" ht="14.25" hidden="false" customHeight="false" outlineLevel="0" collapsed="false">
      <c r="C1788" s="0" t="n">
        <v>-0.50184727</v>
      </c>
      <c r="D1788" s="0" t="n">
        <v>-3.986446</v>
      </c>
    </row>
    <row r="1789" customFormat="false" ht="14.25" hidden="false" customHeight="false" outlineLevel="0" collapsed="false">
      <c r="C1789" s="0" t="n">
        <v>-0.4114151</v>
      </c>
      <c r="D1789" s="0" t="n">
        <v>-2.5887498</v>
      </c>
    </row>
    <row r="1790" customFormat="false" ht="14.25" hidden="false" customHeight="false" outlineLevel="0" collapsed="false">
      <c r="C1790" s="0" t="n">
        <v>-0.31557083</v>
      </c>
      <c r="D1790" s="0" t="n">
        <v>-1.5592537</v>
      </c>
    </row>
    <row r="1791" customFormat="false" ht="14.25" hidden="false" customHeight="false" outlineLevel="0" collapsed="false">
      <c r="C1791" s="0" t="n">
        <v>-0.1958847</v>
      </c>
      <c r="D1791" s="0" t="n">
        <v>-0.11824463</v>
      </c>
    </row>
    <row r="1792" customFormat="false" ht="14.25" hidden="false" customHeight="false" outlineLevel="0" collapsed="false">
      <c r="C1792" s="0" t="n">
        <v>-0.11060238</v>
      </c>
      <c r="D1792" s="0" t="n">
        <v>1.399874</v>
      </c>
    </row>
    <row r="1793" customFormat="false" ht="14.25" hidden="false" customHeight="false" outlineLevel="0" collapsed="false">
      <c r="C1793" s="0" t="n">
        <v>0.024962425</v>
      </c>
      <c r="D1793" s="0" t="n">
        <v>2.9846763</v>
      </c>
    </row>
    <row r="1794" customFormat="false" ht="14.25" hidden="false" customHeight="false" outlineLevel="0" collapsed="false">
      <c r="C1794" s="0" t="n">
        <v>0.097322464</v>
      </c>
      <c r="D1794" s="0" t="n">
        <v>4.3185483</v>
      </c>
    </row>
    <row r="1795" customFormat="false" ht="14.25" hidden="false" customHeight="false" outlineLevel="0" collapsed="false">
      <c r="C1795" s="0" t="n">
        <v>0.20933151</v>
      </c>
      <c r="D1795" s="0" t="n">
        <v>5.9506733</v>
      </c>
    </row>
    <row r="1796" customFormat="false" ht="14.25" hidden="false" customHeight="false" outlineLevel="0" collapsed="false">
      <c r="C1796" s="0" t="n">
        <v>0.30002594</v>
      </c>
      <c r="D1796" s="0" t="n">
        <v>7.5440356</v>
      </c>
    </row>
    <row r="1797" customFormat="false" ht="14.25" hidden="false" customHeight="false" outlineLevel="0" collapsed="false">
      <c r="C1797" s="0" t="n">
        <v>0.36599636</v>
      </c>
      <c r="D1797" s="0" t="n">
        <v>9.0669658</v>
      </c>
    </row>
    <row r="1798" customFormat="false" ht="14.25" hidden="false" customHeight="false" outlineLevel="0" collapsed="false">
      <c r="C1798" s="0" t="n">
        <v>0.50046444</v>
      </c>
      <c r="D1798" s="0" t="n">
        <v>10.612187</v>
      </c>
    </row>
    <row r="1799" customFormat="false" ht="14.25" hidden="false" customHeight="false" outlineLevel="0" collapsed="false">
      <c r="C1799" s="0" t="n">
        <v>0.5862236</v>
      </c>
      <c r="D1799" s="0" t="n">
        <v>12.085482</v>
      </c>
    </row>
    <row r="1800" customFormat="false" ht="14.25" hidden="false" customHeight="false" outlineLevel="0" collapsed="false">
      <c r="C1800" s="0" t="n">
        <v>0.70061684</v>
      </c>
      <c r="D1800" s="0" t="n">
        <v>13.684332</v>
      </c>
    </row>
    <row r="1801" customFormat="false" ht="14.25" hidden="false" customHeight="false" outlineLevel="0" collapsed="false">
      <c r="C1801" s="0" t="n">
        <v>0.81617832</v>
      </c>
      <c r="D1801" s="0" t="n">
        <v>15.354718</v>
      </c>
    </row>
    <row r="1802" customFormat="false" ht="14.25" hidden="false" customHeight="false" outlineLevel="0" collapsed="false">
      <c r="C1802" s="0" t="n">
        <v>0.89900494</v>
      </c>
      <c r="D1802" s="0" t="n">
        <v>17.00426</v>
      </c>
    </row>
    <row r="1803" customFormat="false" ht="14.25" hidden="false" customHeight="false" outlineLevel="0" collapsed="false">
      <c r="C1803" s="0" t="n">
        <v>0.98741055</v>
      </c>
      <c r="D1803" s="0" t="n">
        <v>18.57534</v>
      </c>
    </row>
    <row r="1804" customFormat="false" ht="14.25" hidden="false" customHeight="false" outlineLevel="0" collapsed="false">
      <c r="C1804" s="0" t="n">
        <v>1.0713339</v>
      </c>
      <c r="D1804" s="0" t="n">
        <v>20.189791</v>
      </c>
    </row>
    <row r="1805" customFormat="false" ht="14.25" hidden="false" customHeight="false" outlineLevel="0" collapsed="false">
      <c r="C1805" s="0" t="n">
        <v>1.213932</v>
      </c>
      <c r="D1805" s="0" t="n">
        <v>22.056676</v>
      </c>
    </row>
    <row r="1806" customFormat="false" ht="14.25" hidden="false" customHeight="false" outlineLevel="0" collapsed="false">
      <c r="C1806" s="0" t="n">
        <v>1.3121128</v>
      </c>
      <c r="D1806" s="0" t="n">
        <v>23.716105</v>
      </c>
    </row>
    <row r="1807" customFormat="false" ht="14.25" hidden="false" customHeight="false" outlineLevel="0" collapsed="false">
      <c r="C1807" s="0" t="n">
        <v>1.4220953</v>
      </c>
      <c r="D1807" s="0" t="n">
        <v>25.380352</v>
      </c>
    </row>
    <row r="1808" customFormat="false" ht="14.25" hidden="false" customHeight="false" outlineLevel="0" collapsed="false">
      <c r="C1808" s="0" t="n">
        <v>1.5194178</v>
      </c>
      <c r="D1808" s="0" t="n">
        <v>27.284416</v>
      </c>
    </row>
    <row r="1809" customFormat="false" ht="14.25" hidden="false" customHeight="false" outlineLevel="0" collapsed="false">
      <c r="C1809" s="0" t="n">
        <v>1.5978336</v>
      </c>
      <c r="D1809" s="0" t="n">
        <v>29.094787</v>
      </c>
    </row>
    <row r="1810" customFormat="false" ht="14.25" hidden="false" customHeight="false" outlineLevel="0" collapsed="false">
      <c r="C1810" s="0" t="n">
        <v>1.6972303</v>
      </c>
      <c r="D1810" s="0" t="n">
        <v>30.798186</v>
      </c>
    </row>
    <row r="1811" customFormat="false" ht="14.25" hidden="false" customHeight="false" outlineLevel="0" collapsed="false">
      <c r="C1811" s="0" t="n">
        <v>1.8141031</v>
      </c>
      <c r="D1811" s="0" t="n">
        <v>32.884316</v>
      </c>
    </row>
    <row r="1812" customFormat="false" ht="14.25" hidden="false" customHeight="false" outlineLevel="0" collapsed="false">
      <c r="C1812" s="0" t="n">
        <v>1.8962145</v>
      </c>
      <c r="D1812" s="0" t="n">
        <v>34.664973</v>
      </c>
    </row>
    <row r="1813" customFormat="false" ht="14.25" hidden="false" customHeight="false" outlineLevel="0" collapsed="false">
      <c r="C1813" s="0" t="n">
        <v>1.9903898</v>
      </c>
      <c r="D1813" s="0" t="n">
        <v>36.511879</v>
      </c>
    </row>
    <row r="1814" customFormat="false" ht="14.25" hidden="false" customHeight="false" outlineLevel="0" collapsed="false">
      <c r="C1814" s="0" t="n">
        <v>2.089572</v>
      </c>
      <c r="D1814" s="0" t="n">
        <v>38.663738</v>
      </c>
    </row>
    <row r="1815" customFormat="false" ht="14.25" hidden="false" customHeight="false" outlineLevel="0" collapsed="false">
      <c r="C1815" s="0" t="n">
        <v>2.2148132</v>
      </c>
      <c r="D1815" s="0" t="n">
        <v>40.705355</v>
      </c>
    </row>
    <row r="1816" customFormat="false" ht="14.25" hidden="false" customHeight="false" outlineLevel="0" collapsed="false">
      <c r="C1816" s="0" t="n">
        <v>2.303791</v>
      </c>
      <c r="D1816" s="0" t="n">
        <v>42.561523</v>
      </c>
    </row>
    <row r="1817" customFormat="false" ht="14.25" hidden="false" customHeight="false" outlineLevel="0" collapsed="false">
      <c r="C1817" s="0" t="n">
        <v>2.4172068</v>
      </c>
      <c r="D1817" s="0" t="n">
        <v>44.760938</v>
      </c>
    </row>
    <row r="1818" customFormat="false" ht="14.25" hidden="false" customHeight="false" outlineLevel="0" collapsed="false">
      <c r="C1818" s="0" t="n">
        <v>2.4971724</v>
      </c>
      <c r="D1818" s="0" t="n">
        <v>46.857355</v>
      </c>
    </row>
    <row r="1819" customFormat="false" ht="14.25" hidden="false" customHeight="false" outlineLevel="0" collapsed="false">
      <c r="C1819" s="0" t="n">
        <v>2.5952578</v>
      </c>
      <c r="D1819" s="0" t="n">
        <v>49.188605</v>
      </c>
    </row>
    <row r="1820" customFormat="false" ht="14.25" hidden="false" customHeight="false" outlineLevel="0" collapsed="false">
      <c r="C1820" s="0" t="n">
        <v>2.6919365</v>
      </c>
      <c r="D1820" s="0" t="n">
        <v>51.145508</v>
      </c>
    </row>
    <row r="1821" customFormat="false" ht="14.25" hidden="false" customHeight="false" outlineLevel="0" collapsed="false">
      <c r="C1821" s="0" t="n">
        <v>2.8085947</v>
      </c>
      <c r="D1821" s="0" t="n">
        <v>53.206422</v>
      </c>
    </row>
    <row r="1822" customFormat="false" ht="14.25" hidden="false" customHeight="false" outlineLevel="0" collapsed="false">
      <c r="C1822" s="0" t="n">
        <v>2.8977156</v>
      </c>
      <c r="D1822" s="0" t="n">
        <v>55.477262</v>
      </c>
    </row>
    <row r="1823" customFormat="false" ht="14.25" hidden="false" customHeight="false" outlineLevel="0" collapsed="false">
      <c r="C1823" s="0" t="n">
        <v>3.0040503</v>
      </c>
      <c r="D1823" s="0" t="n">
        <v>57.320922</v>
      </c>
    </row>
    <row r="1824" customFormat="false" ht="14.25" hidden="false" customHeight="false" outlineLevel="0" collapsed="false">
      <c r="B1824" s="3" t="n">
        <v>29</v>
      </c>
      <c r="C1824" s="0" t="n">
        <v>3.1002283</v>
      </c>
      <c r="D1824" s="0" t="n">
        <v>58.915957</v>
      </c>
    </row>
    <row r="1825" customFormat="false" ht="14.25" hidden="false" customHeight="false" outlineLevel="0" collapsed="false">
      <c r="D1825" s="0" t="n">
        <v>0</v>
      </c>
    </row>
    <row r="1826" customFormat="false" ht="14.25" hidden="false" customHeight="false" outlineLevel="0" collapsed="false">
      <c r="D1826" s="0" t="n">
        <v>0</v>
      </c>
    </row>
    <row r="1827" customFormat="false" ht="14.25" hidden="false" customHeight="false" outlineLevel="0" collapsed="false">
      <c r="D1827" s="0" t="n">
        <v>0</v>
      </c>
    </row>
    <row r="1828" customFormat="false" ht="14.25" hidden="false" customHeight="false" outlineLevel="0" collapsed="false">
      <c r="D1828" s="0" t="n">
        <v>0</v>
      </c>
    </row>
    <row r="1829" customFormat="false" ht="14.25" hidden="false" customHeight="false" outlineLevel="0" collapsed="false">
      <c r="C1829" s="0" t="n">
        <v>3.1032324</v>
      </c>
      <c r="D1829" s="0" t="n">
        <v>54.063883</v>
      </c>
    </row>
    <row r="1830" customFormat="false" ht="14.25" hidden="false" customHeight="false" outlineLevel="0" collapsed="false">
      <c r="C1830" s="0" t="n">
        <v>3.014183</v>
      </c>
      <c r="D1830" s="0" t="n">
        <v>51.147184</v>
      </c>
    </row>
    <row r="1831" customFormat="false" ht="14.25" hidden="false" customHeight="false" outlineLevel="0" collapsed="false">
      <c r="C1831" s="0" t="n">
        <v>2.8844833</v>
      </c>
      <c r="D1831" s="0" t="n">
        <v>48.23968</v>
      </c>
    </row>
    <row r="1832" customFormat="false" ht="14.25" hidden="false" customHeight="false" outlineLevel="0" collapsed="false">
      <c r="C1832" s="0" t="n">
        <v>2.7777195</v>
      </c>
      <c r="D1832" s="0" t="n">
        <v>45.316344</v>
      </c>
    </row>
    <row r="1833" customFormat="false" ht="14.25" hidden="false" customHeight="false" outlineLevel="0" collapsed="false">
      <c r="C1833" s="0" t="n">
        <v>2.6772738</v>
      </c>
      <c r="D1833" s="0" t="n">
        <v>42.861918</v>
      </c>
    </row>
    <row r="1834" customFormat="false" ht="14.25" hidden="false" customHeight="false" outlineLevel="0" collapsed="false">
      <c r="C1834" s="0" t="n">
        <v>2.5820732</v>
      </c>
      <c r="D1834" s="0" t="n">
        <v>40.510172</v>
      </c>
    </row>
    <row r="1835" customFormat="false" ht="14.25" hidden="false" customHeight="false" outlineLevel="0" collapsed="false">
      <c r="C1835" s="0" t="n">
        <v>2.4610043</v>
      </c>
      <c r="D1835" s="0" t="n">
        <v>38.185289</v>
      </c>
    </row>
    <row r="1836" customFormat="false" ht="14.25" hidden="false" customHeight="false" outlineLevel="0" collapsed="false">
      <c r="C1836" s="0" t="n">
        <v>2.3422241</v>
      </c>
      <c r="D1836" s="0" t="n">
        <v>35.879418</v>
      </c>
    </row>
    <row r="1837" customFormat="false" ht="14.25" hidden="false" customHeight="false" outlineLevel="0" collapsed="false">
      <c r="C1837" s="0" t="n">
        <v>2.227354</v>
      </c>
      <c r="D1837" s="0" t="n">
        <v>33.684039</v>
      </c>
    </row>
    <row r="1838" customFormat="false" ht="14.25" hidden="false" customHeight="false" outlineLevel="0" collapsed="false">
      <c r="C1838" s="0" t="n">
        <v>2.1391869</v>
      </c>
      <c r="D1838" s="0" t="n">
        <v>31.526326</v>
      </c>
    </row>
    <row r="1839" customFormat="false" ht="14.25" hidden="false" customHeight="false" outlineLevel="0" collapsed="false">
      <c r="C1839" s="0" t="n">
        <v>2.0532608</v>
      </c>
      <c r="D1839" s="0" t="n">
        <v>29.300902</v>
      </c>
    </row>
    <row r="1840" customFormat="false" ht="14.25" hidden="false" customHeight="false" outlineLevel="0" collapsed="false">
      <c r="C1840" s="0" t="n">
        <v>1.9037724</v>
      </c>
      <c r="D1840" s="0" t="n">
        <v>27.075266</v>
      </c>
    </row>
    <row r="1841" customFormat="false" ht="14.25" hidden="false" customHeight="false" outlineLevel="0" collapsed="false">
      <c r="C1841" s="0" t="n">
        <v>1.8167496</v>
      </c>
      <c r="D1841" s="0" t="n">
        <v>25.235547</v>
      </c>
    </row>
    <row r="1842" customFormat="false" ht="14.25" hidden="false" customHeight="false" outlineLevel="0" collapsed="false">
      <c r="C1842" s="0" t="n">
        <v>1.6919374</v>
      </c>
      <c r="D1842" s="0" t="n">
        <v>23.202482</v>
      </c>
    </row>
    <row r="1843" customFormat="false" ht="14.25" hidden="false" customHeight="false" outlineLevel="0" collapsed="false">
      <c r="C1843" s="0" t="n">
        <v>1.6176224</v>
      </c>
      <c r="D1843" s="0" t="n">
        <v>21.3534</v>
      </c>
    </row>
    <row r="1844" customFormat="false" ht="14.25" hidden="false" customHeight="false" outlineLevel="0" collapsed="false">
      <c r="C1844" s="0" t="n">
        <v>1.488328</v>
      </c>
      <c r="D1844" s="0" t="n">
        <v>19.34142</v>
      </c>
    </row>
    <row r="1845" customFormat="false" ht="14.25" hidden="false" customHeight="false" outlineLevel="0" collapsed="false">
      <c r="C1845" s="0" t="n">
        <v>1.3973713</v>
      </c>
      <c r="D1845" s="0" t="n">
        <v>17.547438</v>
      </c>
    </row>
    <row r="1846" customFormat="false" ht="14.25" hidden="false" customHeight="false" outlineLevel="0" collapsed="false">
      <c r="C1846" s="0" t="n">
        <v>1.2551546</v>
      </c>
      <c r="D1846" s="0" t="n">
        <v>15.703513</v>
      </c>
    </row>
    <row r="1847" customFormat="false" ht="14.25" hidden="false" customHeight="false" outlineLevel="0" collapsed="false">
      <c r="C1847" s="0" t="n">
        <v>1.1697292</v>
      </c>
      <c r="D1847" s="0" t="n">
        <v>13.86744</v>
      </c>
    </row>
    <row r="1848" customFormat="false" ht="14.25" hidden="false" customHeight="false" outlineLevel="0" collapsed="false">
      <c r="C1848" s="0" t="n">
        <v>1.075387</v>
      </c>
      <c r="D1848" s="0" t="n">
        <v>12.100325</v>
      </c>
    </row>
    <row r="1849" customFormat="false" ht="14.25" hidden="false" customHeight="false" outlineLevel="0" collapsed="false">
      <c r="C1849" s="0" t="n">
        <v>0.95479488</v>
      </c>
      <c r="D1849" s="0" t="n">
        <v>10.333782</v>
      </c>
    </row>
    <row r="1850" customFormat="false" ht="14.25" hidden="false" customHeight="false" outlineLevel="0" collapsed="false">
      <c r="C1850" s="0" t="n">
        <v>0.85115433</v>
      </c>
      <c r="D1850" s="0" t="n">
        <v>8.6653008</v>
      </c>
    </row>
    <row r="1851" customFormat="false" ht="14.25" hidden="false" customHeight="false" outlineLevel="0" collapsed="false">
      <c r="C1851" s="0" t="n">
        <v>0.74613094</v>
      </c>
      <c r="D1851" s="0" t="n">
        <v>6.8492344</v>
      </c>
    </row>
    <row r="1852" customFormat="false" ht="14.25" hidden="false" customHeight="false" outlineLevel="0" collapsed="false">
      <c r="C1852" s="0" t="n">
        <v>0.63362122</v>
      </c>
      <c r="D1852" s="0" t="n">
        <v>5.1314263</v>
      </c>
    </row>
    <row r="1853" customFormat="false" ht="14.25" hidden="false" customHeight="false" outlineLevel="0" collapsed="false">
      <c r="C1853" s="0" t="n">
        <v>0.52471161</v>
      </c>
      <c r="D1853" s="0" t="n">
        <v>3.562783</v>
      </c>
    </row>
    <row r="1854" customFormat="false" ht="14.25" hidden="false" customHeight="false" outlineLevel="0" collapsed="false">
      <c r="C1854" s="0" t="n">
        <v>0.42803288</v>
      </c>
      <c r="D1854" s="0" t="n">
        <v>1.9115797</v>
      </c>
    </row>
    <row r="1855" customFormat="false" ht="14.25" hidden="false" customHeight="false" outlineLevel="0" collapsed="false">
      <c r="C1855" s="0" t="n">
        <v>0.28269291</v>
      </c>
      <c r="D1855" s="0" t="n">
        <v>0.31387451</v>
      </c>
    </row>
    <row r="1856" customFormat="false" ht="14.25" hidden="false" customHeight="false" outlineLevel="0" collapsed="false">
      <c r="C1856" s="0" t="n">
        <v>0.2166748</v>
      </c>
      <c r="D1856" s="0" t="n">
        <v>-1.2622291</v>
      </c>
    </row>
    <row r="1857" customFormat="false" ht="14.25" hidden="false" customHeight="false" outlineLevel="0" collapsed="false">
      <c r="C1857" s="0" t="n">
        <v>0.12218952</v>
      </c>
      <c r="D1857" s="0" t="n">
        <v>-2.7308936</v>
      </c>
    </row>
    <row r="1858" customFormat="false" ht="14.25" hidden="false" customHeight="false" outlineLevel="0" collapsed="false">
      <c r="C1858" s="0" t="n">
        <v>-0.014734268</v>
      </c>
      <c r="D1858" s="0" t="n">
        <v>-4.2015171</v>
      </c>
    </row>
    <row r="1859" customFormat="false" ht="14.25" hidden="false" customHeight="false" outlineLevel="0" collapsed="false">
      <c r="C1859" s="0" t="n">
        <v>-0.12879372</v>
      </c>
      <c r="D1859" s="0" t="n">
        <v>-5.5365898</v>
      </c>
    </row>
    <row r="1860" customFormat="false" ht="14.25" hidden="false" customHeight="false" outlineLevel="0" collapsed="false">
      <c r="C1860" s="0" t="n">
        <v>-0.21047592</v>
      </c>
      <c r="D1860" s="0" t="n">
        <v>-7.14552</v>
      </c>
    </row>
    <row r="1861" customFormat="false" ht="14.25" hidden="false" customHeight="false" outlineLevel="0" collapsed="false">
      <c r="C1861" s="0" t="n">
        <v>-0.34086704</v>
      </c>
      <c r="D1861" s="0" t="n">
        <v>-8.6894248</v>
      </c>
    </row>
    <row r="1862" customFormat="false" ht="14.25" hidden="false" customHeight="false" outlineLevel="0" collapsed="false">
      <c r="C1862" s="0" t="n">
        <v>-0.40874481</v>
      </c>
      <c r="D1862" s="0" t="n">
        <v>-10.332892</v>
      </c>
    </row>
    <row r="1863" customFormat="false" ht="14.25" hidden="false" customHeight="false" outlineLevel="0" collapsed="false">
      <c r="C1863" s="0" t="n">
        <v>-0.56147575</v>
      </c>
      <c r="D1863" s="0" t="n">
        <v>-12.05707</v>
      </c>
    </row>
    <row r="1864" customFormat="false" ht="14.25" hidden="false" customHeight="false" outlineLevel="0" collapsed="false">
      <c r="C1864" s="0" t="n">
        <v>-0.63576698</v>
      </c>
      <c r="D1864" s="0" t="n">
        <v>-13.664335</v>
      </c>
    </row>
    <row r="1865" customFormat="false" ht="14.25" hidden="false" customHeight="false" outlineLevel="0" collapsed="false">
      <c r="C1865" s="0" t="n">
        <v>-0.73902607</v>
      </c>
      <c r="D1865" s="0" t="n">
        <v>-15.408104</v>
      </c>
    </row>
    <row r="1866" customFormat="false" ht="14.25" hidden="false" customHeight="false" outlineLevel="0" collapsed="false">
      <c r="C1866" s="0" t="n">
        <v>-0.87833405</v>
      </c>
      <c r="D1866" s="0" t="n">
        <v>-17.138334</v>
      </c>
    </row>
    <row r="1867" customFormat="false" ht="14.25" hidden="false" customHeight="false" outlineLevel="0" collapsed="false">
      <c r="C1867" s="0" t="n">
        <v>-0.98936558</v>
      </c>
      <c r="D1867" s="0" t="n">
        <v>-18.87707</v>
      </c>
    </row>
    <row r="1868" customFormat="false" ht="14.25" hidden="false" customHeight="false" outlineLevel="0" collapsed="false">
      <c r="C1868" s="0" t="n">
        <v>-1.0794401</v>
      </c>
      <c r="D1868" s="0" t="n">
        <v>-20.655375</v>
      </c>
    </row>
    <row r="1869" customFormat="false" ht="14.25" hidden="false" customHeight="false" outlineLevel="0" collapsed="false">
      <c r="C1869" s="0" t="n">
        <v>-1.1775494</v>
      </c>
      <c r="D1869" s="0" t="n">
        <v>-22.308127</v>
      </c>
    </row>
    <row r="1870" customFormat="false" ht="14.25" hidden="false" customHeight="false" outlineLevel="0" collapsed="false">
      <c r="C1870" s="0" t="n">
        <v>-1.2825966</v>
      </c>
      <c r="D1870" s="0" t="n">
        <v>-24.164381</v>
      </c>
    </row>
    <row r="1871" customFormat="false" ht="14.25" hidden="false" customHeight="false" outlineLevel="0" collapsed="false">
      <c r="C1871" s="0" t="n">
        <v>-1.4090776</v>
      </c>
      <c r="D1871" s="0" t="n">
        <v>-26.136441</v>
      </c>
    </row>
    <row r="1872" customFormat="false" ht="14.25" hidden="false" customHeight="false" outlineLevel="0" collapsed="false">
      <c r="C1872" s="0" t="n">
        <v>-1.5078783</v>
      </c>
      <c r="D1872" s="0" t="n">
        <v>-27.976779</v>
      </c>
    </row>
    <row r="1873" customFormat="false" ht="14.25" hidden="false" customHeight="false" outlineLevel="0" collapsed="false">
      <c r="C1873" s="0" t="n">
        <v>-1.6218662</v>
      </c>
      <c r="D1873" s="0" t="n">
        <v>-29.855125</v>
      </c>
    </row>
    <row r="1874" customFormat="false" ht="14.25" hidden="false" customHeight="false" outlineLevel="0" collapsed="false">
      <c r="C1874" s="0" t="n">
        <v>-1.7098665</v>
      </c>
      <c r="D1874" s="0" t="n">
        <v>-31.654885</v>
      </c>
    </row>
    <row r="1875" customFormat="false" ht="14.25" hidden="false" customHeight="false" outlineLevel="0" collapsed="false">
      <c r="C1875" s="0" t="n">
        <v>-1.8215418</v>
      </c>
      <c r="D1875" s="0" t="n">
        <v>-33.505203</v>
      </c>
    </row>
    <row r="1876" customFormat="false" ht="14.25" hidden="false" customHeight="false" outlineLevel="0" collapsed="false">
      <c r="C1876" s="0" t="n">
        <v>-1.9134045</v>
      </c>
      <c r="D1876" s="0" t="n">
        <v>-35.474863</v>
      </c>
    </row>
    <row r="1877" customFormat="false" ht="14.25" hidden="false" customHeight="false" outlineLevel="0" collapsed="false">
      <c r="C1877" s="0" t="n">
        <v>-2.0369768</v>
      </c>
      <c r="D1877" s="0" t="n">
        <v>-37.39598</v>
      </c>
    </row>
    <row r="1878" customFormat="false" ht="14.25" hidden="false" customHeight="false" outlineLevel="0" collapsed="false">
      <c r="C1878" s="0" t="n">
        <v>-2.1363497</v>
      </c>
      <c r="D1878" s="0" t="n">
        <v>-39.303969</v>
      </c>
    </row>
    <row r="1879" customFormat="false" ht="14.25" hidden="false" customHeight="false" outlineLevel="0" collapsed="false">
      <c r="C1879" s="0" t="n">
        <v>-2.2464991</v>
      </c>
      <c r="D1879" s="0" t="n">
        <v>-41.287559</v>
      </c>
    </row>
    <row r="1880" customFormat="false" ht="14.25" hidden="false" customHeight="false" outlineLevel="0" collapsed="false">
      <c r="C1880" s="0" t="n">
        <v>-2.3895264</v>
      </c>
      <c r="D1880" s="0" t="n">
        <v>-43.306664</v>
      </c>
    </row>
    <row r="1881" customFormat="false" ht="14.25" hidden="false" customHeight="false" outlineLevel="0" collapsed="false">
      <c r="C1881" s="0" t="n">
        <v>-2.4667263</v>
      </c>
      <c r="D1881" s="0" t="n">
        <v>-45.223305</v>
      </c>
    </row>
    <row r="1882" customFormat="false" ht="14.25" hidden="false" customHeight="false" outlineLevel="0" collapsed="false">
      <c r="C1882" s="0" t="n">
        <v>-2.5801182</v>
      </c>
      <c r="D1882" s="0" t="n">
        <v>-47.298219</v>
      </c>
    </row>
    <row r="1883" customFormat="false" ht="14.25" hidden="false" customHeight="false" outlineLevel="0" collapsed="false">
      <c r="C1883" s="0" t="n">
        <v>-2.6851177</v>
      </c>
      <c r="D1883" s="0" t="n">
        <v>-49.418836</v>
      </c>
    </row>
    <row r="1884" customFormat="false" ht="14.25" hidden="false" customHeight="false" outlineLevel="0" collapsed="false">
      <c r="C1884" s="0" t="n">
        <v>-2.8011084</v>
      </c>
      <c r="D1884" s="0" t="n">
        <v>-51.140617</v>
      </c>
    </row>
    <row r="1885" customFormat="false" ht="14.25" hidden="false" customHeight="false" outlineLevel="0" collapsed="false">
      <c r="C1885" s="0" t="n">
        <v>-2.9030561</v>
      </c>
      <c r="D1885" s="0" t="n">
        <v>-53.122551</v>
      </c>
    </row>
    <row r="1886" customFormat="false" ht="14.25" hidden="false" customHeight="false" outlineLevel="0" collapsed="false">
      <c r="C1886" s="0" t="n">
        <v>-3.0257225</v>
      </c>
      <c r="D1886" s="0" t="n">
        <v>-54.870922</v>
      </c>
    </row>
    <row r="1887" customFormat="false" ht="14.25" hidden="false" customHeight="false" outlineLevel="0" collapsed="false">
      <c r="B1887" s="3" t="n">
        <v>30</v>
      </c>
      <c r="C1887" s="0" t="n">
        <v>-3.1018257</v>
      </c>
      <c r="D1887" s="0" t="n">
        <v>-56.398688</v>
      </c>
    </row>
    <row r="1888" customFormat="false" ht="14.25" hidden="false" customHeight="false" outlineLevel="0" collapsed="false">
      <c r="D1888" s="0" t="n">
        <v>0</v>
      </c>
    </row>
    <row r="1889" customFormat="false" ht="14.25" hidden="false" customHeight="false" outlineLevel="0" collapsed="false">
      <c r="D1889" s="0" t="n">
        <v>0</v>
      </c>
    </row>
    <row r="1890" customFormat="false" ht="14.25" hidden="false" customHeight="false" outlineLevel="0" collapsed="false">
      <c r="D1890" s="0" t="n">
        <v>0</v>
      </c>
    </row>
    <row r="1891" customFormat="false" ht="14.25" hidden="false" customHeight="false" outlineLevel="0" collapsed="false">
      <c r="D1891" s="0" t="n">
        <v>0</v>
      </c>
    </row>
    <row r="1892" customFormat="false" ht="14.25" hidden="false" customHeight="false" outlineLevel="0" collapsed="false">
      <c r="C1892" s="0" t="n">
        <v>-3.1032801</v>
      </c>
      <c r="D1892" s="0" t="n">
        <v>-51.742891</v>
      </c>
    </row>
    <row r="1893" customFormat="false" ht="14.25" hidden="false" customHeight="false" outlineLevel="0" collapsed="false">
      <c r="C1893" s="0" t="n">
        <v>-2.9765129</v>
      </c>
      <c r="D1893" s="0" t="n">
        <v>-49.160781</v>
      </c>
    </row>
    <row r="1894" customFormat="false" ht="14.25" hidden="false" customHeight="false" outlineLevel="0" collapsed="false">
      <c r="C1894" s="0" t="n">
        <v>-2.8813362</v>
      </c>
      <c r="D1894" s="0" t="n">
        <v>-46.756918</v>
      </c>
    </row>
    <row r="1895" customFormat="false" ht="14.25" hidden="false" customHeight="false" outlineLevel="0" collapsed="false">
      <c r="C1895" s="0" t="n">
        <v>-2.7909279</v>
      </c>
      <c r="D1895" s="0" t="n">
        <v>-44.488688</v>
      </c>
    </row>
    <row r="1896" customFormat="false" ht="14.25" hidden="false" customHeight="false" outlineLevel="0" collapsed="false">
      <c r="C1896" s="0" t="n">
        <v>-2.676034</v>
      </c>
      <c r="D1896" s="0" t="n">
        <v>-42.124004</v>
      </c>
    </row>
    <row r="1897" customFormat="false" ht="14.25" hidden="false" customHeight="false" outlineLevel="0" collapsed="false">
      <c r="C1897" s="0" t="n">
        <v>-2.5620461</v>
      </c>
      <c r="D1897" s="0" t="n">
        <v>-39.933344</v>
      </c>
    </row>
    <row r="1898" customFormat="false" ht="14.25" hidden="false" customHeight="false" outlineLevel="0" collapsed="false">
      <c r="C1898" s="0" t="n">
        <v>-2.4593353</v>
      </c>
      <c r="D1898" s="0" t="n">
        <v>-37.740219</v>
      </c>
    </row>
    <row r="1899" customFormat="false" ht="14.25" hidden="false" customHeight="false" outlineLevel="0" collapsed="false">
      <c r="C1899" s="0" t="n">
        <v>-2.3644924</v>
      </c>
      <c r="D1899" s="0" t="n">
        <v>-35.543645</v>
      </c>
    </row>
    <row r="1900" customFormat="false" ht="14.25" hidden="false" customHeight="false" outlineLevel="0" collapsed="false">
      <c r="C1900" s="0" t="n">
        <v>-2.2674322</v>
      </c>
      <c r="D1900" s="0" t="n">
        <v>-33.513953</v>
      </c>
    </row>
    <row r="1901" customFormat="false" ht="14.25" hidden="false" customHeight="false" outlineLevel="0" collapsed="false">
      <c r="C1901" s="0" t="n">
        <v>-2.1124363</v>
      </c>
      <c r="D1901" s="0" t="n">
        <v>-31.395861</v>
      </c>
    </row>
    <row r="1902" customFormat="false" ht="14.25" hidden="false" customHeight="false" outlineLevel="0" collapsed="false">
      <c r="C1902" s="0" t="n">
        <v>-2.0262003</v>
      </c>
      <c r="D1902" s="0" t="n">
        <v>-29.286768</v>
      </c>
    </row>
    <row r="1903" customFormat="false" ht="14.25" hidden="false" customHeight="false" outlineLevel="0" collapsed="false">
      <c r="C1903" s="0" t="n">
        <v>-1.934123</v>
      </c>
      <c r="D1903" s="0" t="n">
        <v>-27.321287</v>
      </c>
    </row>
    <row r="1904" customFormat="false" ht="14.25" hidden="false" customHeight="false" outlineLevel="0" collapsed="false">
      <c r="C1904" s="0" t="n">
        <v>-1.8183947</v>
      </c>
      <c r="D1904" s="0" t="n">
        <v>-25.365561</v>
      </c>
    </row>
    <row r="1905" customFormat="false" ht="14.25" hidden="false" customHeight="false" outlineLevel="0" collapsed="false">
      <c r="C1905" s="0" t="n">
        <v>-1.6978741</v>
      </c>
      <c r="D1905" s="0" t="n">
        <v>-23.367227</v>
      </c>
    </row>
    <row r="1906" customFormat="false" ht="14.25" hidden="false" customHeight="false" outlineLevel="0" collapsed="false">
      <c r="C1906" s="0" t="n">
        <v>-1.6052246</v>
      </c>
      <c r="D1906" s="0" t="n">
        <v>-21.367844</v>
      </c>
    </row>
    <row r="1907" customFormat="false" ht="14.25" hidden="false" customHeight="false" outlineLevel="0" collapsed="false">
      <c r="C1907" s="0" t="n">
        <v>-1.5230179</v>
      </c>
      <c r="D1907" s="0" t="n">
        <v>-19.523693</v>
      </c>
    </row>
    <row r="1908" customFormat="false" ht="14.25" hidden="false" customHeight="false" outlineLevel="0" collapsed="false">
      <c r="C1908" s="0" t="n">
        <v>-1.3895512</v>
      </c>
      <c r="D1908" s="0" t="n">
        <v>-17.574072</v>
      </c>
    </row>
    <row r="1909" customFormat="false" ht="14.25" hidden="false" customHeight="false" outlineLevel="0" collapsed="false">
      <c r="C1909" s="0" t="n">
        <v>-1.2830734</v>
      </c>
      <c r="D1909" s="0" t="n">
        <v>-15.757054</v>
      </c>
    </row>
    <row r="1910" customFormat="false" ht="14.25" hidden="false" customHeight="false" outlineLevel="0" collapsed="false">
      <c r="C1910" s="0" t="n">
        <v>-1.1843204</v>
      </c>
      <c r="D1910" s="0" t="n">
        <v>-13.917686</v>
      </c>
    </row>
    <row r="1911" customFormat="false" ht="14.25" hidden="false" customHeight="false" outlineLevel="0" collapsed="false">
      <c r="C1911" s="0" t="n">
        <v>-1.0552645</v>
      </c>
      <c r="D1911" s="0" t="n">
        <v>-11.973392</v>
      </c>
    </row>
    <row r="1912" customFormat="false" ht="14.25" hidden="false" customHeight="false" outlineLevel="0" collapsed="false">
      <c r="C1912" s="0" t="n">
        <v>-0.95794201</v>
      </c>
      <c r="D1912" s="0" t="n">
        <v>-10.27005</v>
      </c>
    </row>
    <row r="1913" customFormat="false" ht="14.25" hidden="false" customHeight="false" outlineLevel="0" collapsed="false">
      <c r="C1913" s="0" t="n">
        <v>-0.86603165</v>
      </c>
      <c r="D1913" s="0" t="n">
        <v>-8.5534609</v>
      </c>
    </row>
    <row r="1914" customFormat="false" ht="14.25" hidden="false" customHeight="false" outlineLevel="0" collapsed="false">
      <c r="C1914" s="0" t="n">
        <v>-0.74160099</v>
      </c>
      <c r="D1914" s="0" t="n">
        <v>-6.7977822</v>
      </c>
    </row>
    <row r="1915" customFormat="false" ht="14.25" hidden="false" customHeight="false" outlineLevel="0" collapsed="false">
      <c r="C1915" s="0" t="n">
        <v>-0.63924789</v>
      </c>
      <c r="D1915" s="0" t="n">
        <v>-5.0601401</v>
      </c>
    </row>
    <row r="1916" customFormat="false" ht="14.25" hidden="false" customHeight="false" outlineLevel="0" collapsed="false">
      <c r="C1916" s="0" t="n">
        <v>-0.52771568</v>
      </c>
      <c r="D1916" s="0" t="n">
        <v>-3.4906926</v>
      </c>
    </row>
    <row r="1917" customFormat="false" ht="14.25" hidden="false" customHeight="false" outlineLevel="0" collapsed="false">
      <c r="C1917" s="0" t="n">
        <v>-0.43795109</v>
      </c>
      <c r="D1917" s="0" t="n">
        <v>-2.027832</v>
      </c>
    </row>
    <row r="1918" customFormat="false" ht="14.25" hidden="false" customHeight="false" outlineLevel="0" collapsed="false">
      <c r="C1918" s="0" t="n">
        <v>-0.3067255</v>
      </c>
      <c r="D1918" s="0" t="n">
        <v>-0.99548608</v>
      </c>
    </row>
    <row r="1919" customFormat="false" ht="14.25" hidden="false" customHeight="false" outlineLevel="0" collapsed="false">
      <c r="C1919" s="0" t="n">
        <v>-0.22006035</v>
      </c>
      <c r="D1919" s="0" t="n">
        <v>0.54955957</v>
      </c>
    </row>
    <row r="1920" customFormat="false" ht="14.25" hidden="false" customHeight="false" outlineLevel="0" collapsed="false">
      <c r="C1920" s="0" t="n">
        <v>-0.097990036</v>
      </c>
      <c r="D1920" s="0" t="n">
        <v>1.9787102</v>
      </c>
    </row>
    <row r="1921" customFormat="false" ht="14.25" hidden="false" customHeight="false" outlineLevel="0" collapsed="false">
      <c r="C1921" s="0" t="n">
        <v>0.02219677</v>
      </c>
      <c r="D1921" s="0" t="n">
        <v>3.6554014</v>
      </c>
    </row>
    <row r="1922" customFormat="false" ht="14.25" hidden="false" customHeight="false" outlineLevel="0" collapsed="false">
      <c r="C1922" s="0" t="n">
        <v>0.14545918</v>
      </c>
      <c r="D1922" s="0" t="n">
        <v>5.1577207</v>
      </c>
    </row>
    <row r="1923" customFormat="false" ht="14.25" hidden="false" customHeight="false" outlineLevel="0" collapsed="false">
      <c r="C1923" s="0" t="n">
        <v>0.20837784</v>
      </c>
      <c r="D1923" s="0" t="n">
        <v>6.6883271</v>
      </c>
    </row>
    <row r="1924" customFormat="false" ht="14.25" hidden="false" customHeight="false" outlineLevel="0" collapsed="false">
      <c r="C1924" s="0" t="n">
        <v>0.32539368</v>
      </c>
      <c r="D1924" s="0" t="n">
        <v>8.2762998</v>
      </c>
    </row>
    <row r="1925" customFormat="false" ht="14.25" hidden="false" customHeight="false" outlineLevel="0" collapsed="false">
      <c r="C1925" s="0" t="n">
        <v>0.45681</v>
      </c>
      <c r="D1925" s="0" t="n">
        <v>9.7295596</v>
      </c>
    </row>
    <row r="1926" customFormat="false" ht="14.25" hidden="false" customHeight="false" outlineLevel="0" collapsed="false">
      <c r="C1926" s="0" t="n">
        <v>0.53322315</v>
      </c>
      <c r="D1926" s="0" t="n">
        <v>11.369154</v>
      </c>
    </row>
    <row r="1927" customFormat="false" ht="14.25" hidden="false" customHeight="false" outlineLevel="0" collapsed="false">
      <c r="C1927" s="0" t="n">
        <v>0.62570572</v>
      </c>
      <c r="D1927" s="0" t="n">
        <v>12.88754</v>
      </c>
    </row>
    <row r="1928" customFormat="false" ht="14.25" hidden="false" customHeight="false" outlineLevel="0" collapsed="false">
      <c r="C1928" s="0" t="n">
        <v>0.76477528</v>
      </c>
      <c r="D1928" s="0" t="n">
        <v>14.55847</v>
      </c>
    </row>
    <row r="1929" customFormat="false" ht="14.25" hidden="false" customHeight="false" outlineLevel="0" collapsed="false">
      <c r="C1929" s="0" t="n">
        <v>0.86352825</v>
      </c>
      <c r="D1929" s="0" t="n">
        <v>16.079244</v>
      </c>
    </row>
    <row r="1930" customFormat="false" ht="14.25" hidden="false" customHeight="false" outlineLevel="0" collapsed="false">
      <c r="C1930" s="0" t="n">
        <v>0.96728802</v>
      </c>
      <c r="D1930" s="0" t="n">
        <v>17.705029</v>
      </c>
    </row>
    <row r="1931" customFormat="false" ht="14.25" hidden="false" customHeight="false" outlineLevel="0" collapsed="false">
      <c r="C1931" s="0" t="n">
        <v>1.0493517</v>
      </c>
      <c r="D1931" s="0" t="n">
        <v>19.431246</v>
      </c>
    </row>
    <row r="1932" customFormat="false" ht="14.25" hidden="false" customHeight="false" outlineLevel="0" collapsed="false">
      <c r="C1932" s="0" t="n">
        <v>1.1744261</v>
      </c>
      <c r="D1932" s="0" t="n">
        <v>21.169578</v>
      </c>
    </row>
    <row r="1933" customFormat="false" ht="14.25" hidden="false" customHeight="false" outlineLevel="0" collapsed="false">
      <c r="C1933" s="0" t="n">
        <v>1.2797356</v>
      </c>
      <c r="D1933" s="0" t="n">
        <v>22.849563</v>
      </c>
    </row>
    <row r="1934" customFormat="false" ht="14.25" hidden="false" customHeight="false" outlineLevel="0" collapsed="false">
      <c r="C1934" s="0" t="n">
        <v>1.4122248</v>
      </c>
      <c r="D1934" s="0" t="n">
        <v>24.582684</v>
      </c>
    </row>
    <row r="1935" customFormat="false" ht="14.25" hidden="false" customHeight="false" outlineLevel="0" collapsed="false">
      <c r="C1935" s="0" t="n">
        <v>1.4803171</v>
      </c>
      <c r="D1935" s="0" t="n">
        <v>26.387781</v>
      </c>
    </row>
    <row r="1936" customFormat="false" ht="14.25" hidden="false" customHeight="false" outlineLevel="0" collapsed="false">
      <c r="C1936" s="0" t="n">
        <v>1.59688</v>
      </c>
      <c r="D1936" s="0" t="n">
        <v>28.149805</v>
      </c>
    </row>
    <row r="1937" customFormat="false" ht="14.25" hidden="false" customHeight="false" outlineLevel="0" collapsed="false">
      <c r="C1937" s="0" t="n">
        <v>1.7139196</v>
      </c>
      <c r="D1937" s="0" t="n">
        <v>30.029684</v>
      </c>
    </row>
    <row r="1938" customFormat="false" ht="14.25" hidden="false" customHeight="false" outlineLevel="0" collapsed="false">
      <c r="C1938" s="0" t="n">
        <v>1.8117428</v>
      </c>
      <c r="D1938" s="0" t="n">
        <v>31.903809</v>
      </c>
    </row>
    <row r="1939" customFormat="false" ht="14.25" hidden="false" customHeight="false" outlineLevel="0" collapsed="false">
      <c r="C1939" s="0" t="n">
        <v>1.8898726</v>
      </c>
      <c r="D1939" s="0" t="n">
        <v>33.755246</v>
      </c>
    </row>
    <row r="1940" customFormat="false" ht="14.25" hidden="false" customHeight="false" outlineLevel="0" collapsed="false">
      <c r="C1940" s="0" t="n">
        <v>2.0321608</v>
      </c>
      <c r="D1940" s="0" t="n">
        <v>35.768055</v>
      </c>
    </row>
    <row r="1941" customFormat="false" ht="14.25" hidden="false" customHeight="false" outlineLevel="0" collapsed="false">
      <c r="C1941" s="0" t="n">
        <v>2.1031618</v>
      </c>
      <c r="D1941" s="0" t="n">
        <v>37.741117</v>
      </c>
    </row>
    <row r="1942" customFormat="false" ht="14.25" hidden="false" customHeight="false" outlineLevel="0" collapsed="false">
      <c r="C1942" s="0" t="n">
        <v>2.2248507</v>
      </c>
      <c r="D1942" s="0" t="n">
        <v>39.555254</v>
      </c>
    </row>
    <row r="1943" customFormat="false" ht="14.25" hidden="false" customHeight="false" outlineLevel="0" collapsed="false">
      <c r="C1943" s="0" t="n">
        <v>2.3439646</v>
      </c>
      <c r="D1943" s="0" t="n">
        <v>41.864934</v>
      </c>
    </row>
    <row r="1944" customFormat="false" ht="14.25" hidden="false" customHeight="false" outlineLevel="0" collapsed="false">
      <c r="C1944" s="0" t="n">
        <v>2.4240017</v>
      </c>
      <c r="D1944" s="0" t="n">
        <v>43.98325</v>
      </c>
    </row>
    <row r="1945" customFormat="false" ht="14.25" hidden="false" customHeight="false" outlineLevel="0" collapsed="false">
      <c r="C1945" s="0" t="n">
        <v>2.5506258</v>
      </c>
      <c r="D1945" s="0" t="n">
        <v>45.948496</v>
      </c>
    </row>
    <row r="1946" customFormat="false" ht="14.25" hidden="false" customHeight="false" outlineLevel="0" collapsed="false">
      <c r="C1946" s="0" t="n">
        <v>2.7079105</v>
      </c>
      <c r="D1946" s="0" t="n">
        <v>48.095293</v>
      </c>
    </row>
    <row r="1947" customFormat="false" ht="14.25" hidden="false" customHeight="false" outlineLevel="0" collapsed="false">
      <c r="C1947" s="0" t="n">
        <v>2.7545691</v>
      </c>
      <c r="D1947" s="0" t="n">
        <v>50.157145</v>
      </c>
    </row>
    <row r="1948" customFormat="false" ht="14.25" hidden="false" customHeight="false" outlineLevel="0" collapsed="false">
      <c r="C1948" s="0" t="n">
        <v>2.8935671</v>
      </c>
      <c r="D1948" s="0" t="n">
        <v>52.339926</v>
      </c>
    </row>
    <row r="1949" customFormat="false" ht="14.25" hidden="false" customHeight="false" outlineLevel="0" collapsed="false">
      <c r="C1949" s="0" t="n">
        <v>2.9462337</v>
      </c>
      <c r="D1949" s="0" t="n">
        <v>54.40427</v>
      </c>
    </row>
    <row r="1950" customFormat="false" ht="14.25" hidden="false" customHeight="false" outlineLevel="0" collapsed="false">
      <c r="B1950" s="3" t="n">
        <v>31</v>
      </c>
      <c r="C1950" s="0" t="n">
        <v>3.0818939</v>
      </c>
      <c r="D1950" s="0" t="n">
        <v>56.882258</v>
      </c>
    </row>
    <row r="1951" customFormat="false" ht="14.25" hidden="false" customHeight="false" outlineLevel="0" collapsed="false">
      <c r="D1951" s="0" t="n">
        <v>0</v>
      </c>
    </row>
    <row r="1952" customFormat="false" ht="14.25" hidden="false" customHeight="false" outlineLevel="0" collapsed="false">
      <c r="D1952" s="0" t="n">
        <v>0</v>
      </c>
    </row>
    <row r="1953" customFormat="false" ht="14.25" hidden="false" customHeight="false" outlineLevel="0" collapsed="false">
      <c r="D1953" s="0" t="n">
        <v>0</v>
      </c>
    </row>
    <row r="1954" customFormat="false" ht="14.25" hidden="false" customHeight="false" outlineLevel="0" collapsed="false">
      <c r="D1954" s="0" t="n">
        <v>0</v>
      </c>
    </row>
    <row r="1955" customFormat="false" ht="14.25" hidden="false" customHeight="false" outlineLevel="0" collapsed="false">
      <c r="C1955" s="0" t="n">
        <v>3.1228781</v>
      </c>
      <c r="D1955" s="0" t="n">
        <v>53.143535</v>
      </c>
    </row>
    <row r="1956" customFormat="false" ht="14.25" hidden="false" customHeight="false" outlineLevel="0" collapsed="false">
      <c r="C1956" s="0" t="n">
        <v>2.9868126</v>
      </c>
      <c r="D1956" s="0" t="n">
        <v>50.077277</v>
      </c>
    </row>
    <row r="1957" customFormat="false" ht="14.25" hidden="false" customHeight="false" outlineLevel="0" collapsed="false">
      <c r="C1957" s="0" t="n">
        <v>2.8772593</v>
      </c>
      <c r="D1957" s="0" t="n">
        <v>47.33241</v>
      </c>
    </row>
    <row r="1958" customFormat="false" ht="14.25" hidden="false" customHeight="false" outlineLevel="0" collapsed="false">
      <c r="C1958" s="0" t="n">
        <v>2.760911</v>
      </c>
      <c r="D1958" s="0" t="n">
        <v>44.485859</v>
      </c>
    </row>
    <row r="1959" customFormat="false" ht="14.25" hidden="false" customHeight="false" outlineLevel="0" collapsed="false">
      <c r="C1959" s="0" t="n">
        <v>2.6707411</v>
      </c>
      <c r="D1959" s="0" t="n">
        <v>42.209934</v>
      </c>
    </row>
    <row r="1960" customFormat="false" ht="14.25" hidden="false" customHeight="false" outlineLevel="0" collapsed="false">
      <c r="C1960" s="0" t="n">
        <v>2.5736809</v>
      </c>
      <c r="D1960" s="0" t="n">
        <v>39.97632</v>
      </c>
    </row>
    <row r="1961" customFormat="false" ht="14.25" hidden="false" customHeight="false" outlineLevel="0" collapsed="false">
      <c r="C1961" s="0" t="n">
        <v>2.4407387</v>
      </c>
      <c r="D1961" s="0" t="n">
        <v>37.606313</v>
      </c>
    </row>
    <row r="1962" customFormat="false" ht="14.25" hidden="false" customHeight="false" outlineLevel="0" collapsed="false">
      <c r="C1962" s="0" t="n">
        <v>2.357626</v>
      </c>
      <c r="D1962" s="0" t="n">
        <v>35.350844</v>
      </c>
    </row>
    <row r="1963" customFormat="false" ht="14.25" hidden="false" customHeight="false" outlineLevel="0" collapsed="false">
      <c r="C1963" s="0" t="n">
        <v>2.2338867</v>
      </c>
      <c r="D1963" s="0" t="n">
        <v>33.078324</v>
      </c>
    </row>
    <row r="1964" customFormat="false" ht="14.25" hidden="false" customHeight="false" outlineLevel="0" collapsed="false">
      <c r="C1964" s="0" t="n">
        <v>2.1087408</v>
      </c>
      <c r="D1964" s="0" t="n">
        <v>31.083559</v>
      </c>
    </row>
    <row r="1965" customFormat="false" ht="14.25" hidden="false" customHeight="false" outlineLevel="0" collapsed="false">
      <c r="C1965" s="0" t="n">
        <v>2.035284</v>
      </c>
      <c r="D1965" s="0" t="n">
        <v>28.977324</v>
      </c>
    </row>
    <row r="1966" customFormat="false" ht="14.25" hidden="false" customHeight="false" outlineLevel="0" collapsed="false">
      <c r="C1966" s="0" t="n">
        <v>1.9474745</v>
      </c>
      <c r="D1966" s="0" t="n">
        <v>26.869121</v>
      </c>
    </row>
    <row r="1967" customFormat="false" ht="14.25" hidden="false" customHeight="false" outlineLevel="0" collapsed="false">
      <c r="C1967" s="0" t="n">
        <v>1.8009663</v>
      </c>
      <c r="D1967" s="0" t="n">
        <v>24.967674</v>
      </c>
    </row>
    <row r="1968" customFormat="false" ht="14.25" hidden="false" customHeight="false" outlineLevel="0" collapsed="false">
      <c r="C1968" s="0" t="n">
        <v>1.7026186</v>
      </c>
      <c r="D1968" s="0" t="n">
        <v>22.904096</v>
      </c>
    </row>
    <row r="1969" customFormat="false" ht="14.25" hidden="false" customHeight="false" outlineLevel="0" collapsed="false">
      <c r="C1969" s="0" t="n">
        <v>1.5806913</v>
      </c>
      <c r="D1969" s="0" t="n">
        <v>21.085482</v>
      </c>
    </row>
    <row r="1970" customFormat="false" ht="14.25" hidden="false" customHeight="false" outlineLevel="0" collapsed="false">
      <c r="C1970" s="0" t="n">
        <v>1.4872074</v>
      </c>
      <c r="D1970" s="0" t="n">
        <v>19.161762</v>
      </c>
    </row>
    <row r="1971" customFormat="false" ht="14.25" hidden="false" customHeight="false" outlineLevel="0" collapsed="false">
      <c r="C1971" s="0" t="n">
        <v>1.3738155</v>
      </c>
      <c r="D1971" s="0" t="n">
        <v>17.342254</v>
      </c>
    </row>
    <row r="1972" customFormat="false" ht="14.25" hidden="false" customHeight="false" outlineLevel="0" collapsed="false">
      <c r="C1972" s="0" t="n">
        <v>1.28932</v>
      </c>
      <c r="D1972" s="0" t="n">
        <v>15.678776</v>
      </c>
    </row>
    <row r="1973" customFormat="false" ht="14.25" hidden="false" customHeight="false" outlineLevel="0" collapsed="false">
      <c r="C1973" s="0" t="n">
        <v>1.1762381</v>
      </c>
      <c r="D1973" s="0" t="n">
        <v>13.890646</v>
      </c>
    </row>
    <row r="1974" customFormat="false" ht="14.25" hidden="false" customHeight="false" outlineLevel="0" collapsed="false">
      <c r="C1974" s="0" t="n">
        <v>1.0555506</v>
      </c>
      <c r="D1974" s="0" t="n">
        <v>12.113919</v>
      </c>
    </row>
    <row r="1975" customFormat="false" ht="14.25" hidden="false" customHeight="false" outlineLevel="0" collapsed="false">
      <c r="C1975" s="0" t="n">
        <v>0.96793175</v>
      </c>
      <c r="D1975" s="0" t="n">
        <v>10.541553</v>
      </c>
    </row>
    <row r="1976" customFormat="false" ht="14.25" hidden="false" customHeight="false" outlineLevel="0" collapsed="false">
      <c r="C1976" s="0" t="n">
        <v>0.85906982</v>
      </c>
      <c r="D1976" s="0" t="n">
        <v>8.9537559</v>
      </c>
    </row>
    <row r="1977" customFormat="false" ht="14.25" hidden="false" customHeight="false" outlineLevel="0" collapsed="false">
      <c r="C1977" s="0" t="n">
        <v>0.73726177</v>
      </c>
      <c r="D1977" s="0" t="n">
        <v>7.2243931</v>
      </c>
    </row>
    <row r="1978" customFormat="false" ht="14.25" hidden="false" customHeight="false" outlineLevel="0" collapsed="false">
      <c r="C1978" s="0" t="n">
        <v>0.63738823</v>
      </c>
      <c r="D1978" s="0" t="n">
        <v>5.5674395</v>
      </c>
    </row>
    <row r="1979" customFormat="false" ht="14.25" hidden="false" customHeight="false" outlineLevel="0" collapsed="false">
      <c r="C1979" s="0" t="n">
        <v>0.54745674</v>
      </c>
      <c r="D1979" s="0" t="n">
        <v>3.916804</v>
      </c>
    </row>
    <row r="1980" customFormat="false" ht="14.25" hidden="false" customHeight="false" outlineLevel="0" collapsed="false">
      <c r="C1980" s="0" t="n">
        <v>0.43723583</v>
      </c>
      <c r="D1980" s="0" t="n">
        <v>2.389594</v>
      </c>
    </row>
    <row r="1981" customFormat="false" ht="14.25" hidden="false" customHeight="false" outlineLevel="0" collapsed="false">
      <c r="C1981" s="0" t="n">
        <v>0.37381649</v>
      </c>
      <c r="D1981" s="0" t="n">
        <v>0.8146731</v>
      </c>
    </row>
    <row r="1982" customFormat="false" ht="14.25" hidden="false" customHeight="false" outlineLevel="0" collapsed="false">
      <c r="C1982" s="0" t="n">
        <v>0.22957325</v>
      </c>
      <c r="D1982" s="0" t="n">
        <v>-0.74302039</v>
      </c>
    </row>
    <row r="1983" customFormat="false" ht="14.25" hidden="false" customHeight="false" outlineLevel="0" collapsed="false">
      <c r="C1983" s="0" t="n">
        <v>0.099086761</v>
      </c>
      <c r="D1983" s="0" t="n">
        <v>-2.0891289</v>
      </c>
    </row>
    <row r="1984" customFormat="false" ht="14.25" hidden="false" customHeight="false" outlineLevel="0" collapsed="false">
      <c r="C1984" s="0" t="n">
        <v>-0.0010728836</v>
      </c>
      <c r="D1984" s="0" t="n">
        <v>-3.5294331</v>
      </c>
    </row>
    <row r="1985" customFormat="false" ht="14.25" hidden="false" customHeight="false" outlineLevel="0" collapsed="false">
      <c r="C1985" s="0" t="n">
        <v>-0.097084045</v>
      </c>
      <c r="D1985" s="0" t="n">
        <v>-4.9132026</v>
      </c>
    </row>
    <row r="1986" customFormat="false" ht="14.25" hidden="false" customHeight="false" outlineLevel="0" collapsed="false">
      <c r="C1986" s="0" t="n">
        <v>-0.1969099</v>
      </c>
      <c r="D1986" s="0" t="n">
        <v>-6.2150708</v>
      </c>
    </row>
    <row r="1987" customFormat="false" ht="14.25" hidden="false" customHeight="false" outlineLevel="0" collapsed="false">
      <c r="C1987" s="0" t="n">
        <v>-0.32300949</v>
      </c>
      <c r="D1987" s="0" t="n">
        <v>-7.8082202</v>
      </c>
    </row>
    <row r="1988" customFormat="false" ht="14.25" hidden="false" customHeight="false" outlineLevel="0" collapsed="false">
      <c r="C1988" s="0" t="n">
        <v>-0.41368008</v>
      </c>
      <c r="D1988" s="0" t="n">
        <v>-9.3624512</v>
      </c>
    </row>
    <row r="1989" customFormat="false" ht="14.25" hidden="false" customHeight="false" outlineLevel="0" collapsed="false">
      <c r="C1989" s="0" t="n">
        <v>-0.52957535</v>
      </c>
      <c r="D1989" s="0" t="n">
        <v>-10.939814</v>
      </c>
    </row>
    <row r="1990" customFormat="false" ht="14.25" hidden="false" customHeight="false" outlineLevel="0" collapsed="false">
      <c r="C1990" s="0" t="n">
        <v>-0.62417984</v>
      </c>
      <c r="D1990" s="0" t="n">
        <v>-12.489662</v>
      </c>
    </row>
    <row r="1991" customFormat="false" ht="14.25" hidden="false" customHeight="false" outlineLevel="0" collapsed="false">
      <c r="C1991" s="0" t="n">
        <v>-0.74489117</v>
      </c>
      <c r="D1991" s="0" t="n">
        <v>-14.121965</v>
      </c>
    </row>
    <row r="1992" customFormat="false" ht="14.25" hidden="false" customHeight="false" outlineLevel="0" collapsed="false">
      <c r="C1992" s="0" t="n">
        <v>-0.85365772</v>
      </c>
      <c r="D1992" s="0" t="n">
        <v>-15.808519</v>
      </c>
    </row>
    <row r="1993" customFormat="false" ht="14.25" hidden="false" customHeight="false" outlineLevel="0" collapsed="false">
      <c r="C1993" s="0" t="n">
        <v>-0.95989704</v>
      </c>
      <c r="D1993" s="0" t="n">
        <v>-17.507721</v>
      </c>
    </row>
    <row r="1994" customFormat="false" ht="14.25" hidden="false" customHeight="false" outlineLevel="0" collapsed="false">
      <c r="C1994" s="0" t="n">
        <v>-1.0690212</v>
      </c>
      <c r="D1994" s="0" t="n">
        <v>-19.027139</v>
      </c>
    </row>
    <row r="1995" customFormat="false" ht="14.25" hidden="false" customHeight="false" outlineLevel="0" collapsed="false">
      <c r="C1995" s="0" t="n">
        <v>-1.1961699</v>
      </c>
      <c r="D1995" s="0" t="n">
        <v>-20.864699</v>
      </c>
    </row>
    <row r="1996" customFormat="false" ht="14.25" hidden="false" customHeight="false" outlineLevel="0" collapsed="false">
      <c r="C1996" s="0" t="n">
        <v>-1.2925863</v>
      </c>
      <c r="D1996" s="0" t="n">
        <v>-22.481551</v>
      </c>
    </row>
    <row r="1997" customFormat="false" ht="14.25" hidden="false" customHeight="false" outlineLevel="0" collapsed="false">
      <c r="C1997" s="0" t="n">
        <v>-1.3989449</v>
      </c>
      <c r="D1997" s="0" t="n">
        <v>-24.293074</v>
      </c>
    </row>
    <row r="1998" customFormat="false" ht="14.25" hidden="false" customHeight="false" outlineLevel="0" collapsed="false">
      <c r="C1998" s="0" t="n">
        <v>-1.5029907</v>
      </c>
      <c r="D1998" s="0" t="n">
        <v>-25.945477</v>
      </c>
    </row>
    <row r="1999" customFormat="false" ht="14.25" hidden="false" customHeight="false" outlineLevel="0" collapsed="false">
      <c r="C1999" s="0" t="n">
        <v>-1.5860796</v>
      </c>
      <c r="D1999" s="0" t="n">
        <v>-27.892879</v>
      </c>
    </row>
    <row r="2000" customFormat="false" ht="14.25" hidden="false" customHeight="false" outlineLevel="0" collapsed="false">
      <c r="C2000" s="0" t="n">
        <v>-1.7212152</v>
      </c>
      <c r="D2000" s="0" t="n">
        <v>-29.630664</v>
      </c>
    </row>
    <row r="2001" customFormat="false" ht="14.25" hidden="false" customHeight="false" outlineLevel="0" collapsed="false">
      <c r="C2001" s="0" t="n">
        <v>-1.8114805</v>
      </c>
      <c r="D2001" s="0" t="n">
        <v>-31.372744</v>
      </c>
    </row>
    <row r="2002" customFormat="false" ht="14.25" hidden="false" customHeight="false" outlineLevel="0" collapsed="false">
      <c r="C2002" s="0" t="n">
        <v>-1.9300222</v>
      </c>
      <c r="D2002" s="0" t="n">
        <v>-33.177387</v>
      </c>
    </row>
    <row r="2003" customFormat="false" ht="14.25" hidden="false" customHeight="false" outlineLevel="0" collapsed="false">
      <c r="C2003" s="0" t="n">
        <v>-2.0115137</v>
      </c>
      <c r="D2003" s="0" t="n">
        <v>-35.021918</v>
      </c>
    </row>
    <row r="2004" customFormat="false" ht="14.25" hidden="false" customHeight="false" outlineLevel="0" collapsed="false">
      <c r="C2004" s="0" t="n">
        <v>-2.1612644</v>
      </c>
      <c r="D2004" s="0" t="n">
        <v>-36.851996</v>
      </c>
    </row>
    <row r="2005" customFormat="false" ht="14.25" hidden="false" customHeight="false" outlineLevel="0" collapsed="false">
      <c r="C2005" s="0" t="n">
        <v>-2.2603273</v>
      </c>
      <c r="D2005" s="0" t="n">
        <v>-38.724102</v>
      </c>
    </row>
    <row r="2006" customFormat="false" ht="14.25" hidden="false" customHeight="false" outlineLevel="0" collapsed="false">
      <c r="C2006" s="0" t="n">
        <v>-2.3414612</v>
      </c>
      <c r="D2006" s="0" t="n">
        <v>-40.421164</v>
      </c>
    </row>
    <row r="2007" customFormat="false" ht="14.25" hidden="false" customHeight="false" outlineLevel="0" collapsed="false">
      <c r="C2007" s="0" t="n">
        <v>-2.4401903</v>
      </c>
      <c r="D2007" s="0" t="n">
        <v>-42.344074</v>
      </c>
    </row>
    <row r="2008" customFormat="false" ht="14.25" hidden="false" customHeight="false" outlineLevel="0" collapsed="false">
      <c r="C2008" s="0" t="n">
        <v>-2.5593042</v>
      </c>
      <c r="D2008" s="0" t="n">
        <v>-44.274668</v>
      </c>
    </row>
    <row r="2009" customFormat="false" ht="14.25" hidden="false" customHeight="false" outlineLevel="0" collapsed="false">
      <c r="C2009" s="0" t="n">
        <v>-2.6772261</v>
      </c>
      <c r="D2009" s="0" t="n">
        <v>-46.192453</v>
      </c>
    </row>
    <row r="2010" customFormat="false" ht="14.25" hidden="false" customHeight="false" outlineLevel="0" collapsed="false">
      <c r="C2010" s="0" t="n">
        <v>-2.7764082</v>
      </c>
      <c r="D2010" s="0" t="n">
        <v>-48.034426</v>
      </c>
    </row>
    <row r="2011" customFormat="false" ht="14.25" hidden="false" customHeight="false" outlineLevel="0" collapsed="false">
      <c r="C2011" s="0" t="n">
        <v>-2.8674364</v>
      </c>
      <c r="D2011" s="0" t="n">
        <v>-50.002621</v>
      </c>
    </row>
    <row r="2012" customFormat="false" ht="14.25" hidden="false" customHeight="false" outlineLevel="0" collapsed="false">
      <c r="C2012" s="0" t="n">
        <v>-2.9803514</v>
      </c>
      <c r="D2012" s="0" t="n">
        <v>-51.918473</v>
      </c>
    </row>
    <row r="2013" customFormat="false" ht="14.25" hidden="false" customHeight="false" outlineLevel="0" collapsed="false">
      <c r="B2013" s="3" t="n">
        <v>32</v>
      </c>
      <c r="C2013" s="0" t="n">
        <v>-3.1134129</v>
      </c>
      <c r="D2013" s="0" t="n">
        <v>-53.700504</v>
      </c>
    </row>
    <row r="2014" customFormat="false" ht="14.25" hidden="false" customHeight="false" outlineLevel="0" collapsed="false">
      <c r="D2014" s="0" t="n">
        <v>0</v>
      </c>
    </row>
    <row r="2015" customFormat="false" ht="14.25" hidden="false" customHeight="false" outlineLevel="0" collapsed="false">
      <c r="D2015" s="0" t="n">
        <v>0</v>
      </c>
    </row>
    <row r="2016" customFormat="false" ht="14.25" hidden="false" customHeight="false" outlineLevel="0" collapsed="false">
      <c r="D2016" s="0" t="n">
        <v>0</v>
      </c>
    </row>
    <row r="2017" customFormat="false" ht="14.25" hidden="false" customHeight="false" outlineLevel="0" collapsed="false">
      <c r="D2017" s="0" t="n">
        <v>0</v>
      </c>
    </row>
    <row r="2018" customFormat="false" ht="14.25" hidden="false" customHeight="false" outlineLevel="0" collapsed="false">
      <c r="C2018" s="0" t="n">
        <v>-3.1066179</v>
      </c>
      <c r="D2018" s="0" t="n">
        <v>-50.384004</v>
      </c>
    </row>
    <row r="2019" customFormat="false" ht="14.25" hidden="false" customHeight="false" outlineLevel="0" collapsed="false">
      <c r="C2019" s="0" t="n">
        <v>-2.9924631</v>
      </c>
      <c r="D2019" s="0" t="n">
        <v>-47.781402</v>
      </c>
    </row>
    <row r="2020" customFormat="false" ht="14.25" hidden="false" customHeight="false" outlineLevel="0" collapsed="false">
      <c r="C2020" s="0" t="n">
        <v>-2.8629303</v>
      </c>
      <c r="D2020" s="0" t="n">
        <v>-45.259457</v>
      </c>
    </row>
    <row r="2021" customFormat="false" ht="14.25" hidden="false" customHeight="false" outlineLevel="0" collapsed="false">
      <c r="C2021" s="0" t="n">
        <v>-2.7664423</v>
      </c>
      <c r="D2021" s="0" t="n">
        <v>-42.766563</v>
      </c>
    </row>
    <row r="2022" customFormat="false" ht="14.25" hidden="false" customHeight="false" outlineLevel="0" collapsed="false">
      <c r="C2022" s="0" t="n">
        <v>-2.676487</v>
      </c>
      <c r="D2022" s="0" t="n">
        <v>-40.618375</v>
      </c>
    </row>
    <row r="2023" customFormat="false" ht="14.25" hidden="false" customHeight="false" outlineLevel="0" collapsed="false">
      <c r="C2023" s="0" t="n">
        <v>-2.5247097</v>
      </c>
      <c r="D2023" s="0" t="n">
        <v>-38.17682</v>
      </c>
    </row>
    <row r="2024" customFormat="false" ht="14.25" hidden="false" customHeight="false" outlineLevel="0" collapsed="false">
      <c r="C2024" s="0" t="n">
        <v>-2.4040222</v>
      </c>
      <c r="D2024" s="0" t="n">
        <v>-35.759898</v>
      </c>
    </row>
    <row r="2025" customFormat="false" ht="14.25" hidden="false" customHeight="false" outlineLevel="0" collapsed="false">
      <c r="C2025" s="0" t="n">
        <v>-2.3093462</v>
      </c>
      <c r="D2025" s="0" t="n">
        <v>-33.776605</v>
      </c>
    </row>
    <row r="2026" customFormat="false" ht="14.25" hidden="false" customHeight="false" outlineLevel="0" collapsed="false">
      <c r="C2026" s="0" t="n">
        <v>-2.1652937</v>
      </c>
      <c r="D2026" s="0" t="n">
        <v>-31.554596</v>
      </c>
    </row>
    <row r="2027" customFormat="false" ht="14.25" hidden="false" customHeight="false" outlineLevel="0" collapsed="false">
      <c r="C2027" s="0" t="n">
        <v>-2.0761251</v>
      </c>
      <c r="D2027" s="0" t="n">
        <v>-29.37924</v>
      </c>
    </row>
    <row r="2028" customFormat="false" ht="14.25" hidden="false" customHeight="false" outlineLevel="0" collapsed="false">
      <c r="C2028" s="0" t="n">
        <v>-1.9768476</v>
      </c>
      <c r="D2028" s="0" t="n">
        <v>-27.271922</v>
      </c>
    </row>
    <row r="2029" customFormat="false" ht="14.25" hidden="false" customHeight="false" outlineLevel="0" collapsed="false">
      <c r="C2029" s="0" t="n">
        <v>-1.8288851</v>
      </c>
      <c r="D2029" s="0" t="n">
        <v>-25.231139</v>
      </c>
    </row>
    <row r="2030" customFormat="false" ht="14.25" hidden="false" customHeight="false" outlineLevel="0" collapsed="false">
      <c r="C2030" s="0" t="n">
        <v>-1.7424822</v>
      </c>
      <c r="D2030" s="0" t="n">
        <v>-23.272811</v>
      </c>
    </row>
    <row r="2031" customFormat="false" ht="14.25" hidden="false" customHeight="false" outlineLevel="0" collapsed="false">
      <c r="C2031" s="0" t="n">
        <v>-1.6230822</v>
      </c>
      <c r="D2031" s="0" t="n">
        <v>-21.123996</v>
      </c>
    </row>
    <row r="2032" customFormat="false" ht="14.25" hidden="false" customHeight="false" outlineLevel="0" collapsed="false">
      <c r="C2032" s="0" t="n">
        <v>-1.5223503</v>
      </c>
      <c r="D2032" s="0" t="n">
        <v>-19.140961</v>
      </c>
    </row>
    <row r="2033" customFormat="false" ht="14.25" hidden="false" customHeight="false" outlineLevel="0" collapsed="false">
      <c r="C2033" s="0" t="n">
        <v>-1.390028</v>
      </c>
      <c r="D2033" s="0" t="n">
        <v>-17.190775</v>
      </c>
    </row>
    <row r="2034" customFormat="false" ht="14.25" hidden="false" customHeight="false" outlineLevel="0" collapsed="false">
      <c r="C2034" s="0" t="n">
        <v>-1.2699366</v>
      </c>
      <c r="D2034" s="0" t="n">
        <v>-15.305671</v>
      </c>
    </row>
    <row r="2035" customFormat="false" ht="14.25" hidden="false" customHeight="false" outlineLevel="0" collapsed="false">
      <c r="C2035" s="0" t="n">
        <v>-1.1580706</v>
      </c>
      <c r="D2035" s="0" t="n">
        <v>-13.343432</v>
      </c>
    </row>
    <row r="2036" customFormat="false" ht="14.25" hidden="false" customHeight="false" outlineLevel="0" collapsed="false">
      <c r="C2036" s="0" t="n">
        <v>-1.0112524</v>
      </c>
      <c r="D2036" s="0" t="n">
        <v>-11.485905</v>
      </c>
    </row>
    <row r="2037" customFormat="false" ht="14.25" hidden="false" customHeight="false" outlineLevel="0" collapsed="false">
      <c r="C2037" s="0" t="n">
        <v>-0.9254694</v>
      </c>
      <c r="D2037" s="0" t="n">
        <v>-9.5602305</v>
      </c>
    </row>
    <row r="2038" customFormat="false" ht="14.25" hidden="false" customHeight="false" outlineLevel="0" collapsed="false">
      <c r="C2038" s="0" t="n">
        <v>-0.82623959</v>
      </c>
      <c r="D2038" s="0" t="n">
        <v>-7.8286543</v>
      </c>
    </row>
    <row r="2039" customFormat="false" ht="14.25" hidden="false" customHeight="false" outlineLevel="0" collapsed="false">
      <c r="C2039" s="0" t="n">
        <v>-0.71406364</v>
      </c>
      <c r="D2039" s="0" t="n">
        <v>-6.0276201</v>
      </c>
    </row>
    <row r="2040" customFormat="false" ht="14.25" hidden="false" customHeight="false" outlineLevel="0" collapsed="false">
      <c r="C2040" s="0" t="n">
        <v>-0.57275295</v>
      </c>
      <c r="D2040" s="0" t="n">
        <v>-4.2452373</v>
      </c>
    </row>
    <row r="2041" customFormat="false" ht="14.25" hidden="false" customHeight="false" outlineLevel="0" collapsed="false">
      <c r="C2041" s="0" t="n">
        <v>-0.46718121</v>
      </c>
      <c r="D2041" s="0" t="n">
        <v>-2.744238</v>
      </c>
    </row>
    <row r="2042" customFormat="false" ht="14.25" hidden="false" customHeight="false" outlineLevel="0" collapsed="false">
      <c r="C2042" s="0" t="n">
        <v>-0.36997795</v>
      </c>
      <c r="D2042" s="0" t="n">
        <v>-1.5537413</v>
      </c>
    </row>
    <row r="2043" customFormat="false" ht="14.25" hidden="false" customHeight="false" outlineLevel="0" collapsed="false">
      <c r="C2043" s="0" t="n">
        <v>-0.24809837</v>
      </c>
      <c r="D2043" s="0" t="n">
        <v>-0.21984476</v>
      </c>
    </row>
    <row r="2044" customFormat="false" ht="14.25" hidden="false" customHeight="false" outlineLevel="0" collapsed="false">
      <c r="C2044" s="0" t="n">
        <v>-0.11966228</v>
      </c>
      <c r="D2044" s="0" t="n">
        <v>1.4571205</v>
      </c>
    </row>
    <row r="2045" customFormat="false" ht="14.25" hidden="false" customHeight="false" outlineLevel="0" collapsed="false">
      <c r="C2045" s="0" t="n">
        <v>-0.0032901764</v>
      </c>
      <c r="D2045" s="0" t="n">
        <v>3.1010295</v>
      </c>
    </row>
    <row r="2046" customFormat="false" ht="14.25" hidden="false" customHeight="false" outlineLevel="0" collapsed="false">
      <c r="C2046" s="0" t="n">
        <v>0.076317787</v>
      </c>
      <c r="D2046" s="0" t="n">
        <v>4.6939761</v>
      </c>
    </row>
    <row r="2047" customFormat="false" ht="14.25" hidden="false" customHeight="false" outlineLevel="0" collapsed="false">
      <c r="C2047" s="0" t="n">
        <v>0.20341873</v>
      </c>
      <c r="D2047" s="0" t="n">
        <v>6.3022988</v>
      </c>
    </row>
    <row r="2048" customFormat="false" ht="14.25" hidden="false" customHeight="false" outlineLevel="0" collapsed="false">
      <c r="C2048" s="0" t="n">
        <v>0.31323433</v>
      </c>
      <c r="D2048" s="0" t="n">
        <v>7.9226182</v>
      </c>
    </row>
    <row r="2049" customFormat="false" ht="14.25" hidden="false" customHeight="false" outlineLevel="0" collapsed="false">
      <c r="C2049" s="0" t="n">
        <v>0.43540001</v>
      </c>
      <c r="D2049" s="0" t="n">
        <v>9.5148008</v>
      </c>
    </row>
    <row r="2050" customFormat="false" ht="14.25" hidden="false" customHeight="false" outlineLevel="0" collapsed="false">
      <c r="C2050" s="0" t="n">
        <v>0.57322979</v>
      </c>
      <c r="D2050" s="0" t="n">
        <v>11.179823</v>
      </c>
    </row>
    <row r="2051" customFormat="false" ht="14.25" hidden="false" customHeight="false" outlineLevel="0" collapsed="false">
      <c r="C2051" s="0" t="n">
        <v>0.65002441</v>
      </c>
      <c r="D2051" s="0" t="n">
        <v>12.812381</v>
      </c>
    </row>
    <row r="2052" customFormat="false" ht="14.25" hidden="false" customHeight="false" outlineLevel="0" collapsed="false">
      <c r="C2052" s="0" t="n">
        <v>0.7342577</v>
      </c>
      <c r="D2052" s="0" t="n">
        <v>14.40062</v>
      </c>
    </row>
    <row r="2053" customFormat="false" ht="14.25" hidden="false" customHeight="false" outlineLevel="0" collapsed="false">
      <c r="C2053" s="0" t="n">
        <v>0.86576939</v>
      </c>
      <c r="D2053" s="0" t="n">
        <v>16.066393</v>
      </c>
    </row>
    <row r="2054" customFormat="false" ht="14.25" hidden="false" customHeight="false" outlineLevel="0" collapsed="false">
      <c r="C2054" s="0" t="n">
        <v>0.98192692</v>
      </c>
      <c r="D2054" s="0" t="n">
        <v>17.772717</v>
      </c>
    </row>
    <row r="2055" customFormat="false" ht="14.25" hidden="false" customHeight="false" outlineLevel="0" collapsed="false">
      <c r="C2055" s="0" t="n">
        <v>1.1077881</v>
      </c>
      <c r="D2055" s="0" t="n">
        <v>19.499418</v>
      </c>
    </row>
    <row r="2056" customFormat="false" ht="14.25" hidden="false" customHeight="false" outlineLevel="0" collapsed="false">
      <c r="C2056" s="0" t="n">
        <v>1.2155533</v>
      </c>
      <c r="D2056" s="0" t="n">
        <v>21.29885</v>
      </c>
    </row>
    <row r="2057" customFormat="false" ht="14.25" hidden="false" customHeight="false" outlineLevel="0" collapsed="false">
      <c r="C2057" s="0" t="n">
        <v>1.3526201</v>
      </c>
      <c r="D2057" s="0" t="n">
        <v>23.112846</v>
      </c>
    </row>
    <row r="2058" customFormat="false" ht="14.25" hidden="false" customHeight="false" outlineLevel="0" collapsed="false">
      <c r="C2058" s="0" t="n">
        <v>1.4585257</v>
      </c>
      <c r="D2058" s="0" t="n">
        <v>24.755414</v>
      </c>
    </row>
    <row r="2059" customFormat="false" ht="14.25" hidden="false" customHeight="false" outlineLevel="0" collapsed="false">
      <c r="C2059" s="0" t="n">
        <v>1.5723228</v>
      </c>
      <c r="D2059" s="0" t="n">
        <v>26.816525</v>
      </c>
    </row>
    <row r="2060" customFormat="false" ht="14.25" hidden="false" customHeight="false" outlineLevel="0" collapsed="false">
      <c r="C2060" s="0" t="n">
        <v>1.6764402</v>
      </c>
      <c r="D2060" s="0" t="n">
        <v>28.639447</v>
      </c>
    </row>
    <row r="2061" customFormat="false" ht="14.25" hidden="false" customHeight="false" outlineLevel="0" collapsed="false">
      <c r="C2061" s="0" t="n">
        <v>1.7825365</v>
      </c>
      <c r="D2061" s="0" t="n">
        <v>30.501414</v>
      </c>
    </row>
    <row r="2062" customFormat="false" ht="14.25" hidden="false" customHeight="false" outlineLevel="0" collapsed="false">
      <c r="C2062" s="0" t="n">
        <v>1.9145966</v>
      </c>
      <c r="D2062" s="0" t="n">
        <v>32.588219</v>
      </c>
    </row>
    <row r="2063" customFormat="false" ht="14.25" hidden="false" customHeight="false" outlineLevel="0" collapsed="false">
      <c r="C2063" s="0" t="n">
        <v>2.0272493</v>
      </c>
      <c r="D2063" s="0" t="n">
        <v>34.499984</v>
      </c>
    </row>
    <row r="2064" customFormat="false" ht="14.25" hidden="false" customHeight="false" outlineLevel="0" collapsed="false">
      <c r="C2064" s="0" t="n">
        <v>2.1265268</v>
      </c>
      <c r="D2064" s="0" t="n">
        <v>36.562461</v>
      </c>
    </row>
    <row r="2065" customFormat="false" ht="14.25" hidden="false" customHeight="false" outlineLevel="0" collapsed="false">
      <c r="C2065" s="0" t="n">
        <v>2.2526979</v>
      </c>
      <c r="D2065" s="0" t="n">
        <v>38.680902</v>
      </c>
    </row>
    <row r="2066" customFormat="false" ht="14.25" hidden="false" customHeight="false" outlineLevel="0" collapsed="false">
      <c r="C2066" s="0" t="n">
        <v>2.3550749</v>
      </c>
      <c r="D2066" s="0" t="n">
        <v>40.817289</v>
      </c>
    </row>
    <row r="2067" customFormat="false" ht="14.25" hidden="false" customHeight="false" outlineLevel="0" collapsed="false">
      <c r="C2067" s="0" t="n">
        <v>2.4516106</v>
      </c>
      <c r="D2067" s="0" t="n">
        <v>43.030645</v>
      </c>
    </row>
    <row r="2068" customFormat="false" ht="14.25" hidden="false" customHeight="false" outlineLevel="0" collapsed="false">
      <c r="C2068" s="0" t="n">
        <v>2.5851727</v>
      </c>
      <c r="D2068" s="0" t="n">
        <v>45.393016</v>
      </c>
    </row>
    <row r="2069" customFormat="false" ht="14.25" hidden="false" customHeight="false" outlineLevel="0" collapsed="false">
      <c r="C2069" s="0" t="n">
        <v>2.6814938</v>
      </c>
      <c r="D2069" s="0" t="n">
        <v>47.434391</v>
      </c>
    </row>
    <row r="2070" customFormat="false" ht="14.25" hidden="false" customHeight="false" outlineLevel="0" collapsed="false">
      <c r="C2070" s="0" t="n">
        <v>2.7882576</v>
      </c>
      <c r="D2070" s="0" t="n">
        <v>49.721648</v>
      </c>
    </row>
    <row r="2071" customFormat="false" ht="14.25" hidden="false" customHeight="false" outlineLevel="0" collapsed="false">
      <c r="C2071" s="0" t="n">
        <v>2.9170275</v>
      </c>
      <c r="D2071" s="0" t="n">
        <v>51.968855</v>
      </c>
    </row>
    <row r="2072" customFormat="false" ht="14.25" hidden="false" customHeight="false" outlineLevel="0" collapsed="false">
      <c r="C2072" s="0" t="n">
        <v>3.0547142</v>
      </c>
      <c r="D2072" s="0" t="n">
        <v>54.348363</v>
      </c>
    </row>
    <row r="2073" customFormat="false" ht="14.25" hidden="false" customHeight="false" outlineLevel="0" collapsed="false">
      <c r="C2073" s="0" t="n">
        <v>3.1589985</v>
      </c>
      <c r="D2073" s="0" t="n">
        <v>56.772371</v>
      </c>
    </row>
    <row r="2074" customFormat="false" ht="14.25" hidden="false" customHeight="false" outlineLevel="0" collapsed="false">
      <c r="C2074" s="0" t="n">
        <v>3.2431126</v>
      </c>
      <c r="D2074" s="0" t="n">
        <v>58.867195</v>
      </c>
    </row>
    <row r="2075" customFormat="false" ht="14.25" hidden="false" customHeight="false" outlineLevel="0" collapsed="false">
      <c r="C2075" s="0" t="n">
        <v>3.3653498</v>
      </c>
      <c r="D2075" s="0" t="n">
        <v>60.943676</v>
      </c>
    </row>
    <row r="2076" customFormat="false" ht="14.25" hidden="false" customHeight="false" outlineLevel="0" collapsed="false">
      <c r="B2076" s="3" t="n">
        <v>33</v>
      </c>
      <c r="C2076" s="0" t="n">
        <v>3.4940004</v>
      </c>
      <c r="D2076" s="0" t="n">
        <v>63.120063</v>
      </c>
    </row>
    <row r="2077" customFormat="false" ht="14.25" hidden="false" customHeight="false" outlineLevel="0" collapsed="false">
      <c r="D2077" s="0" t="n">
        <v>0</v>
      </c>
    </row>
    <row r="2078" customFormat="false" ht="14.25" hidden="false" customHeight="false" outlineLevel="0" collapsed="false">
      <c r="D2078" s="0" t="n">
        <v>0</v>
      </c>
    </row>
    <row r="2079" customFormat="false" ht="14.25" hidden="false" customHeight="false" outlineLevel="0" collapsed="false">
      <c r="D2079" s="0" t="n">
        <v>0</v>
      </c>
    </row>
    <row r="2080" customFormat="false" ht="14.25" hidden="false" customHeight="false" outlineLevel="0" collapsed="false">
      <c r="D2080" s="0" t="n">
        <v>0</v>
      </c>
    </row>
    <row r="2081" customFormat="false" ht="14.25" hidden="false" customHeight="false" outlineLevel="0" collapsed="false">
      <c r="C2081" s="0" t="n">
        <v>3.49648</v>
      </c>
      <c r="D2081" s="0" t="n">
        <v>57.153316</v>
      </c>
    </row>
    <row r="2082" customFormat="false" ht="14.25" hidden="false" customHeight="false" outlineLevel="0" collapsed="false">
      <c r="C2082" s="0" t="n">
        <v>3.3748388</v>
      </c>
      <c r="D2082" s="0" t="n">
        <v>53.993992</v>
      </c>
    </row>
    <row r="2083" customFormat="false" ht="14.25" hidden="false" customHeight="false" outlineLevel="0" collapsed="false">
      <c r="C2083" s="0" t="n">
        <v>3.2731056</v>
      </c>
      <c r="D2083" s="0" t="n">
        <v>50.920199</v>
      </c>
    </row>
    <row r="2084" customFormat="false" ht="14.25" hidden="false" customHeight="false" outlineLevel="0" collapsed="false">
      <c r="C2084" s="0" t="n">
        <v>3.1231642</v>
      </c>
      <c r="D2084" s="0" t="n">
        <v>48.180324</v>
      </c>
    </row>
    <row r="2085" customFormat="false" ht="14.25" hidden="false" customHeight="false" outlineLevel="0" collapsed="false">
      <c r="C2085" s="0" t="n">
        <v>2.9928446</v>
      </c>
      <c r="D2085" s="0" t="n">
        <v>45.391266</v>
      </c>
    </row>
    <row r="2086" customFormat="false" ht="14.25" hidden="false" customHeight="false" outlineLevel="0" collapsed="false">
      <c r="C2086" s="0" t="n">
        <v>2.8746843</v>
      </c>
      <c r="D2086" s="0" t="n">
        <v>42.662109</v>
      </c>
    </row>
    <row r="2087" customFormat="false" ht="14.25" hidden="false" customHeight="false" outlineLevel="0" collapsed="false">
      <c r="C2087" s="0" t="n">
        <v>2.7713776</v>
      </c>
      <c r="D2087" s="0" t="n">
        <v>40.265918</v>
      </c>
    </row>
    <row r="2088" customFormat="false" ht="14.25" hidden="false" customHeight="false" outlineLevel="0" collapsed="false">
      <c r="C2088" s="0" t="n">
        <v>2.6391268</v>
      </c>
      <c r="D2088" s="0" t="n">
        <v>37.860723</v>
      </c>
    </row>
    <row r="2089" customFormat="false" ht="14.25" hidden="false" customHeight="false" outlineLevel="0" collapsed="false">
      <c r="C2089" s="0" t="n">
        <v>2.5191784</v>
      </c>
      <c r="D2089" s="0" t="n">
        <v>35.345961</v>
      </c>
    </row>
    <row r="2090" customFormat="false" ht="14.25" hidden="false" customHeight="false" outlineLevel="0" collapsed="false">
      <c r="C2090" s="0" t="n">
        <v>2.4003983</v>
      </c>
      <c r="D2090" s="0" t="n">
        <v>32.961125</v>
      </c>
    </row>
    <row r="2091" customFormat="false" ht="14.25" hidden="false" customHeight="false" outlineLevel="0" collapsed="false">
      <c r="C2091" s="0" t="n">
        <v>2.2953987</v>
      </c>
      <c r="D2091" s="0" t="n">
        <v>30.643219</v>
      </c>
    </row>
    <row r="2092" customFormat="false" ht="14.25" hidden="false" customHeight="false" outlineLevel="0" collapsed="false">
      <c r="C2092" s="0" t="n">
        <v>2.1523714</v>
      </c>
      <c r="D2092" s="0" t="n">
        <v>28.53084</v>
      </c>
    </row>
    <row r="2093" customFormat="false" ht="14.25" hidden="false" customHeight="false" outlineLevel="0" collapsed="false">
      <c r="C2093" s="0" t="n">
        <v>2.027297</v>
      </c>
      <c r="D2093" s="0" t="n">
        <v>26.419877</v>
      </c>
    </row>
    <row r="2094" customFormat="false" ht="14.25" hidden="false" customHeight="false" outlineLevel="0" collapsed="false">
      <c r="C2094" s="0" t="n">
        <v>1.926446</v>
      </c>
      <c r="D2094" s="0" t="n">
        <v>24.1699</v>
      </c>
    </row>
    <row r="2095" customFormat="false" ht="14.25" hidden="false" customHeight="false" outlineLevel="0" collapsed="false">
      <c r="C2095" s="0" t="n">
        <v>1.7715931</v>
      </c>
      <c r="D2095" s="0" t="n">
        <v>22.113402</v>
      </c>
    </row>
    <row r="2096" customFormat="false" ht="14.25" hidden="false" customHeight="false" outlineLevel="0" collapsed="false">
      <c r="C2096" s="0" t="n">
        <v>1.6697645</v>
      </c>
      <c r="D2096" s="0" t="n">
        <v>20.086572</v>
      </c>
    </row>
    <row r="2097" customFormat="false" ht="14.25" hidden="false" customHeight="false" outlineLevel="0" collapsed="false">
      <c r="C2097" s="0" t="n">
        <v>1.5625954</v>
      </c>
      <c r="D2097" s="0" t="n">
        <v>18.12426</v>
      </c>
    </row>
    <row r="2098" customFormat="false" ht="14.25" hidden="false" customHeight="false" outlineLevel="0" collapsed="false">
      <c r="C2098" s="0" t="n">
        <v>1.4405489</v>
      </c>
      <c r="D2098" s="0" t="n">
        <v>16.323517</v>
      </c>
    </row>
    <row r="2099" customFormat="false" ht="14.25" hidden="false" customHeight="false" outlineLevel="0" collapsed="false">
      <c r="C2099" s="0" t="n">
        <v>1.3041496</v>
      </c>
      <c r="D2099" s="0" t="n">
        <v>14.286638</v>
      </c>
    </row>
    <row r="2100" customFormat="false" ht="14.25" hidden="false" customHeight="false" outlineLevel="0" collapsed="false">
      <c r="C2100" s="0" t="n">
        <v>1.1927128</v>
      </c>
      <c r="D2100" s="0" t="n">
        <v>12.426174</v>
      </c>
    </row>
    <row r="2101" customFormat="false" ht="14.25" hidden="false" customHeight="false" outlineLevel="0" collapsed="false">
      <c r="C2101" s="0" t="n">
        <v>1.1137247</v>
      </c>
      <c r="D2101" s="0" t="n">
        <v>10.71324</v>
      </c>
    </row>
    <row r="2102" customFormat="false" ht="14.25" hidden="false" customHeight="false" outlineLevel="0" collapsed="false">
      <c r="C2102" s="0" t="n">
        <v>0.96225739</v>
      </c>
      <c r="D2102" s="0" t="n">
        <v>8.8635635</v>
      </c>
    </row>
    <row r="2103" customFormat="false" ht="14.25" hidden="false" customHeight="false" outlineLevel="0" collapsed="false">
      <c r="C2103" s="0" t="n">
        <v>0.85840225</v>
      </c>
      <c r="D2103" s="0" t="n">
        <v>7.0882705</v>
      </c>
    </row>
    <row r="2104" customFormat="false" ht="14.25" hidden="false" customHeight="false" outlineLevel="0" collapsed="false">
      <c r="C2104" s="0" t="n">
        <v>0.71976185</v>
      </c>
      <c r="D2104" s="0" t="n">
        <v>5.3687798</v>
      </c>
    </row>
    <row r="2105" customFormat="false" ht="14.25" hidden="false" customHeight="false" outlineLevel="0" collapsed="false">
      <c r="C2105" s="0" t="n">
        <v>0.61614513</v>
      </c>
      <c r="D2105" s="0" t="n">
        <v>3.6378086</v>
      </c>
    </row>
    <row r="2106" customFormat="false" ht="14.25" hidden="false" customHeight="false" outlineLevel="0" collapsed="false">
      <c r="C2106" s="0" t="n">
        <v>0.46701431</v>
      </c>
      <c r="D2106" s="0" t="n">
        <v>1.9370299</v>
      </c>
    </row>
    <row r="2107" customFormat="false" ht="14.25" hidden="false" customHeight="false" outlineLevel="0" collapsed="false">
      <c r="C2107" s="0" t="n">
        <v>0.35243034</v>
      </c>
      <c r="D2107" s="0" t="n">
        <v>0.25043631</v>
      </c>
    </row>
    <row r="2108" customFormat="false" ht="14.25" hidden="false" customHeight="false" outlineLevel="0" collapsed="false">
      <c r="C2108" s="0" t="n">
        <v>0.23319721</v>
      </c>
      <c r="D2108" s="0" t="n">
        <v>-1.2513552</v>
      </c>
    </row>
    <row r="2109" customFormat="false" ht="14.25" hidden="false" customHeight="false" outlineLevel="0" collapsed="false">
      <c r="C2109" s="0" t="n">
        <v>0.099253654</v>
      </c>
      <c r="D2109" s="0" t="n">
        <v>-2.754281</v>
      </c>
    </row>
    <row r="2110" customFormat="false" ht="14.25" hidden="false" customHeight="false" outlineLevel="0" collapsed="false">
      <c r="C2110" s="0" t="n">
        <v>-0.012540817</v>
      </c>
      <c r="D2110" s="0" t="n">
        <v>-4.3480659</v>
      </c>
    </row>
    <row r="2111" customFormat="false" ht="14.25" hidden="false" customHeight="false" outlineLevel="0" collapsed="false">
      <c r="C2111" s="0" t="n">
        <v>-0.11835098</v>
      </c>
      <c r="D2111" s="0" t="n">
        <v>-5.740395</v>
      </c>
    </row>
    <row r="2112" customFormat="false" ht="14.25" hidden="false" customHeight="false" outlineLevel="0" collapsed="false">
      <c r="C2112" s="0" t="n">
        <v>-0.2114296</v>
      </c>
      <c r="D2112" s="0" t="n">
        <v>-7.484353</v>
      </c>
    </row>
    <row r="2113" customFormat="false" ht="14.25" hidden="false" customHeight="false" outlineLevel="0" collapsed="false">
      <c r="C2113" s="0" t="n">
        <v>-0.35853386</v>
      </c>
      <c r="D2113" s="0" t="n">
        <v>-9.0598486</v>
      </c>
    </row>
    <row r="2114" customFormat="false" ht="14.25" hidden="false" customHeight="false" outlineLevel="0" collapsed="false">
      <c r="C2114" s="0" t="n">
        <v>-0.47180653</v>
      </c>
      <c r="D2114" s="0" t="n">
        <v>-10.784178</v>
      </c>
    </row>
    <row r="2115" customFormat="false" ht="14.25" hidden="false" customHeight="false" outlineLevel="0" collapsed="false">
      <c r="C2115" s="0" t="n">
        <v>-0.58913231</v>
      </c>
      <c r="D2115" s="0" t="n">
        <v>-12.502813</v>
      </c>
    </row>
    <row r="2116" customFormat="false" ht="14.25" hidden="false" customHeight="false" outlineLevel="0" collapsed="false">
      <c r="C2116" s="0" t="n">
        <v>-0.71063042</v>
      </c>
      <c r="D2116" s="0" t="n">
        <v>-14.155633</v>
      </c>
    </row>
    <row r="2117" customFormat="false" ht="14.25" hidden="false" customHeight="false" outlineLevel="0" collapsed="false">
      <c r="C2117" s="0" t="n">
        <v>-0.84497929</v>
      </c>
      <c r="D2117" s="0" t="n">
        <v>-16.046821</v>
      </c>
    </row>
    <row r="2118" customFormat="false" ht="14.25" hidden="false" customHeight="false" outlineLevel="0" collapsed="false">
      <c r="C2118" s="0" t="n">
        <v>-0.98288059</v>
      </c>
      <c r="D2118" s="0" t="n">
        <v>-17.837564</v>
      </c>
    </row>
    <row r="2119" customFormat="false" ht="14.25" hidden="false" customHeight="false" outlineLevel="0" collapsed="false">
      <c r="C2119" s="0" t="n">
        <v>-1.0686874</v>
      </c>
      <c r="D2119" s="0" t="n">
        <v>-19.662059</v>
      </c>
    </row>
    <row r="2120" customFormat="false" ht="14.25" hidden="false" customHeight="false" outlineLevel="0" collapsed="false">
      <c r="C2120" s="0" t="n">
        <v>-1.2041569</v>
      </c>
      <c r="D2120" s="0" t="n">
        <v>-21.444541</v>
      </c>
    </row>
    <row r="2121" customFormat="false" ht="14.25" hidden="false" customHeight="false" outlineLevel="0" collapsed="false">
      <c r="C2121" s="0" t="n">
        <v>-1.3147116</v>
      </c>
      <c r="D2121" s="0" t="n">
        <v>-23.461598</v>
      </c>
    </row>
    <row r="2122" customFormat="false" ht="14.25" hidden="false" customHeight="false" outlineLevel="0" collapsed="false">
      <c r="C2122" s="0" t="n">
        <v>-1.4413357</v>
      </c>
      <c r="D2122" s="0" t="n">
        <v>-25.263275</v>
      </c>
    </row>
    <row r="2123" customFormat="false" ht="14.25" hidden="false" customHeight="false" outlineLevel="0" collapsed="false">
      <c r="C2123" s="0" t="n">
        <v>-1.5443325</v>
      </c>
      <c r="D2123" s="0" t="n">
        <v>-27.137613</v>
      </c>
    </row>
    <row r="2124" customFormat="false" ht="14.25" hidden="false" customHeight="false" outlineLevel="0" collapsed="false">
      <c r="C2124" s="0" t="n">
        <v>-1.6881704</v>
      </c>
      <c r="D2124" s="0" t="n">
        <v>-29.078061</v>
      </c>
    </row>
    <row r="2125" customFormat="false" ht="14.25" hidden="false" customHeight="false" outlineLevel="0" collapsed="false">
      <c r="C2125" s="0" t="n">
        <v>-1.8140078</v>
      </c>
      <c r="D2125" s="0" t="n">
        <v>-31.058107</v>
      </c>
    </row>
    <row r="2126" customFormat="false" ht="14.25" hidden="false" customHeight="false" outlineLevel="0" collapsed="false">
      <c r="C2126" s="0" t="n">
        <v>-1.8828392</v>
      </c>
      <c r="D2126" s="0" t="n">
        <v>-33.021195</v>
      </c>
    </row>
    <row r="2127" customFormat="false" ht="14.25" hidden="false" customHeight="false" outlineLevel="0" collapsed="false">
      <c r="C2127" s="0" t="n">
        <v>-2.0150185</v>
      </c>
      <c r="D2127" s="0" t="n">
        <v>-34.974172</v>
      </c>
    </row>
    <row r="2128" customFormat="false" ht="14.25" hidden="false" customHeight="false" outlineLevel="0" collapsed="false">
      <c r="C2128" s="0" t="n">
        <v>-2.1742582</v>
      </c>
      <c r="D2128" s="0" t="n">
        <v>-36.984383</v>
      </c>
    </row>
    <row r="2129" customFormat="false" ht="14.25" hidden="false" customHeight="false" outlineLevel="0" collapsed="false">
      <c r="C2129" s="0" t="n">
        <v>-2.2993088</v>
      </c>
      <c r="D2129" s="0" t="n">
        <v>-39.04825</v>
      </c>
    </row>
    <row r="2130" customFormat="false" ht="14.25" hidden="false" customHeight="false" outlineLevel="0" collapsed="false">
      <c r="C2130" s="0" t="n">
        <v>-2.3906231</v>
      </c>
      <c r="D2130" s="0" t="n">
        <v>-41.099637</v>
      </c>
    </row>
    <row r="2131" customFormat="false" ht="14.25" hidden="false" customHeight="false" outlineLevel="0" collapsed="false">
      <c r="C2131" s="0" t="n">
        <v>-2.5335789</v>
      </c>
      <c r="D2131" s="0" t="n">
        <v>-43.197746</v>
      </c>
    </row>
    <row r="2132" customFormat="false" ht="14.25" hidden="false" customHeight="false" outlineLevel="0" collapsed="false">
      <c r="C2132" s="0" t="n">
        <v>-2.6268244</v>
      </c>
      <c r="D2132" s="0" t="n">
        <v>-45.176508</v>
      </c>
    </row>
    <row r="2133" customFormat="false" ht="14.25" hidden="false" customHeight="false" outlineLevel="0" collapsed="false">
      <c r="C2133" s="0" t="n">
        <v>-2.7783394</v>
      </c>
      <c r="D2133" s="0" t="n">
        <v>-47.451625</v>
      </c>
    </row>
    <row r="2134" customFormat="false" ht="14.25" hidden="false" customHeight="false" outlineLevel="0" collapsed="false">
      <c r="C2134" s="0" t="n">
        <v>-2.8741121</v>
      </c>
      <c r="D2134" s="0" t="n">
        <v>-49.510086</v>
      </c>
    </row>
    <row r="2135" customFormat="false" ht="14.25" hidden="false" customHeight="false" outlineLevel="0" collapsed="false">
      <c r="C2135" s="0" t="n">
        <v>-2.9889107</v>
      </c>
      <c r="D2135" s="0" t="n">
        <v>-51.655676</v>
      </c>
    </row>
    <row r="2136" customFormat="false" ht="14.25" hidden="false" customHeight="false" outlineLevel="0" collapsed="false">
      <c r="C2136" s="0" t="n">
        <v>-3.1230688</v>
      </c>
      <c r="D2136" s="0" t="n">
        <v>-53.562715</v>
      </c>
    </row>
    <row r="2137" customFormat="false" ht="14.25" hidden="false" customHeight="false" outlineLevel="0" collapsed="false">
      <c r="C2137" s="0" t="n">
        <v>-3.2410622</v>
      </c>
      <c r="D2137" s="0" t="n">
        <v>-55.559121</v>
      </c>
    </row>
    <row r="2138" customFormat="false" ht="14.25" hidden="false" customHeight="false" outlineLevel="0" collapsed="false">
      <c r="C2138" s="0" t="n">
        <v>-3.3559561</v>
      </c>
      <c r="D2138" s="0" t="n">
        <v>-57.479336</v>
      </c>
    </row>
    <row r="2139" customFormat="false" ht="14.25" hidden="false" customHeight="false" outlineLevel="0" collapsed="false">
      <c r="B2139" s="3" t="n">
        <v>34</v>
      </c>
      <c r="C2139" s="0" t="n">
        <v>-3.482914</v>
      </c>
      <c r="D2139" s="0" t="n">
        <v>-59.332969</v>
      </c>
    </row>
    <row r="2140" customFormat="false" ht="14.25" hidden="false" customHeight="false" outlineLevel="0" collapsed="false">
      <c r="D2140" s="0" t="n">
        <v>0</v>
      </c>
    </row>
    <row r="2141" customFormat="false" ht="14.25" hidden="false" customHeight="false" outlineLevel="0" collapsed="false">
      <c r="D2141" s="0" t="n">
        <v>0</v>
      </c>
    </row>
    <row r="2142" customFormat="false" ht="14.25" hidden="false" customHeight="false" outlineLevel="0" collapsed="false">
      <c r="D2142" s="0" t="n">
        <v>0</v>
      </c>
    </row>
    <row r="2143" customFormat="false" ht="14.25" hidden="false" customHeight="false" outlineLevel="0" collapsed="false">
      <c r="D2143" s="0" t="n">
        <v>0</v>
      </c>
    </row>
    <row r="2144" customFormat="false" ht="14.25" hidden="false" customHeight="false" outlineLevel="0" collapsed="false">
      <c r="C2144" s="0" t="n">
        <v>-3.4606934</v>
      </c>
      <c r="D2144" s="0" t="n">
        <v>-54.896688</v>
      </c>
    </row>
    <row r="2145" customFormat="false" ht="14.25" hidden="false" customHeight="false" outlineLevel="0" collapsed="false">
      <c r="C2145" s="0" t="n">
        <v>-3.3535957</v>
      </c>
      <c r="D2145" s="0" t="n">
        <v>-52.146418</v>
      </c>
    </row>
    <row r="2146" customFormat="false" ht="14.25" hidden="false" customHeight="false" outlineLevel="0" collapsed="false">
      <c r="C2146" s="0" t="n">
        <v>-3.2727718</v>
      </c>
      <c r="D2146" s="0" t="n">
        <v>-49.54407</v>
      </c>
    </row>
    <row r="2147" customFormat="false" ht="14.25" hidden="false" customHeight="false" outlineLevel="0" collapsed="false">
      <c r="C2147" s="0" t="n">
        <v>-3.1242371</v>
      </c>
      <c r="D2147" s="0" t="n">
        <v>-47.110836</v>
      </c>
    </row>
    <row r="2148" customFormat="false" ht="14.25" hidden="false" customHeight="false" outlineLevel="0" collapsed="false">
      <c r="C2148" s="0" t="n">
        <v>-3.0110598</v>
      </c>
      <c r="D2148" s="0" t="n">
        <v>-44.65325</v>
      </c>
    </row>
    <row r="2149" customFormat="false" ht="14.25" hidden="false" customHeight="false" outlineLevel="0" collapsed="false">
      <c r="C2149" s="0" t="n">
        <v>-2.9058218</v>
      </c>
      <c r="D2149" s="0" t="n">
        <v>-42.412477</v>
      </c>
    </row>
    <row r="2150" customFormat="false" ht="14.25" hidden="false" customHeight="false" outlineLevel="0" collapsed="false">
      <c r="C2150" s="0" t="n">
        <v>-2.7801752</v>
      </c>
      <c r="D2150" s="0" t="n">
        <v>-39.963824</v>
      </c>
    </row>
    <row r="2151" customFormat="false" ht="14.25" hidden="false" customHeight="false" outlineLevel="0" collapsed="false">
      <c r="C2151" s="0" t="n">
        <v>-2.6456594</v>
      </c>
      <c r="D2151" s="0" t="n">
        <v>-37.76941</v>
      </c>
    </row>
    <row r="2152" customFormat="false" ht="14.25" hidden="false" customHeight="false" outlineLevel="0" collapsed="false">
      <c r="C2152" s="0" t="n">
        <v>-2.5471449</v>
      </c>
      <c r="D2152" s="0" t="n">
        <v>-35.4375</v>
      </c>
    </row>
    <row r="2153" customFormat="false" ht="14.25" hidden="false" customHeight="false" outlineLevel="0" collapsed="false">
      <c r="C2153" s="0" t="n">
        <v>-2.4139881</v>
      </c>
      <c r="D2153" s="0" t="n">
        <v>-33.140668</v>
      </c>
    </row>
    <row r="2154" customFormat="false" ht="14.25" hidden="false" customHeight="false" outlineLevel="0" collapsed="false">
      <c r="C2154" s="0" t="n">
        <v>-2.3019075</v>
      </c>
      <c r="D2154" s="0" t="n">
        <v>-30.925609</v>
      </c>
    </row>
    <row r="2155" customFormat="false" ht="14.25" hidden="false" customHeight="false" outlineLevel="0" collapsed="false">
      <c r="C2155" s="0" t="n">
        <v>-2.163291</v>
      </c>
      <c r="D2155" s="0" t="n">
        <v>-28.935889</v>
      </c>
    </row>
    <row r="2156" customFormat="false" ht="14.25" hidden="false" customHeight="false" outlineLevel="0" collapsed="false">
      <c r="C2156" s="0" t="n">
        <v>-2.0433426</v>
      </c>
      <c r="D2156" s="0" t="n">
        <v>-26.725039</v>
      </c>
    </row>
    <row r="2157" customFormat="false" ht="14.25" hidden="false" customHeight="false" outlineLevel="0" collapsed="false">
      <c r="C2157" s="0" t="n">
        <v>-1.9043446</v>
      </c>
      <c r="D2157" s="0" t="n">
        <v>-24.533711</v>
      </c>
    </row>
    <row r="2158" customFormat="false" ht="14.25" hidden="false" customHeight="false" outlineLevel="0" collapsed="false">
      <c r="C2158" s="0" t="n">
        <v>-1.8052101</v>
      </c>
      <c r="D2158" s="0" t="n">
        <v>-22.480984</v>
      </c>
    </row>
    <row r="2159" customFormat="false" ht="14.25" hidden="false" customHeight="false" outlineLevel="0" collapsed="false">
      <c r="C2159" s="0" t="n">
        <v>-1.6774654</v>
      </c>
      <c r="D2159" s="0" t="n">
        <v>-20.590973</v>
      </c>
    </row>
    <row r="2160" customFormat="false" ht="14.25" hidden="false" customHeight="false" outlineLevel="0" collapsed="false">
      <c r="C2160" s="0" t="n">
        <v>-1.5332222</v>
      </c>
      <c r="D2160" s="0" t="n">
        <v>-18.456219</v>
      </c>
    </row>
    <row r="2161" customFormat="false" ht="14.25" hidden="false" customHeight="false" outlineLevel="0" collapsed="false">
      <c r="C2161" s="0" t="n">
        <v>-1.4109373</v>
      </c>
      <c r="D2161" s="0" t="n">
        <v>-16.575516</v>
      </c>
    </row>
    <row r="2162" customFormat="false" ht="14.25" hidden="false" customHeight="false" outlineLevel="0" collapsed="false">
      <c r="C2162" s="0" t="n">
        <v>-1.2927532</v>
      </c>
      <c r="D2162" s="0" t="n">
        <v>-14.675792</v>
      </c>
    </row>
    <row r="2163" customFormat="false" ht="14.25" hidden="false" customHeight="false" outlineLevel="0" collapsed="false">
      <c r="C2163" s="0" t="n">
        <v>-1.191473</v>
      </c>
      <c r="D2163" s="0" t="n">
        <v>-12.645735</v>
      </c>
    </row>
    <row r="2164" customFormat="false" ht="14.25" hidden="false" customHeight="false" outlineLevel="0" collapsed="false">
      <c r="C2164" s="0" t="n">
        <v>-1.1050224</v>
      </c>
      <c r="D2164" s="0" t="n">
        <v>-10.902229</v>
      </c>
    </row>
    <row r="2165" customFormat="false" ht="14.25" hidden="false" customHeight="false" outlineLevel="0" collapsed="false">
      <c r="C2165" s="0" t="n">
        <v>-0.95486641</v>
      </c>
      <c r="D2165" s="0" t="n">
        <v>-8.9685449</v>
      </c>
    </row>
    <row r="2166" customFormat="false" ht="14.25" hidden="false" customHeight="false" outlineLevel="0" collapsed="false">
      <c r="C2166" s="0" t="n">
        <v>-0.80182552</v>
      </c>
      <c r="D2166" s="0" t="n">
        <v>-7.1303335</v>
      </c>
    </row>
    <row r="2167" customFormat="false" ht="14.25" hidden="false" customHeight="false" outlineLevel="0" collapsed="false">
      <c r="C2167" s="0" t="n">
        <v>-0.71370602</v>
      </c>
      <c r="D2167" s="0" t="n">
        <v>-5.370189</v>
      </c>
    </row>
    <row r="2168" customFormat="false" ht="14.25" hidden="false" customHeight="false" outlineLevel="0" collapsed="false">
      <c r="C2168" s="0" t="n">
        <v>-0.60434341</v>
      </c>
      <c r="D2168" s="0" t="n">
        <v>-3.6339895</v>
      </c>
    </row>
    <row r="2169" customFormat="false" ht="14.25" hidden="false" customHeight="false" outlineLevel="0" collapsed="false">
      <c r="C2169" s="0" t="n">
        <v>-0.46007633</v>
      </c>
      <c r="D2169" s="0" t="n">
        <v>-2.1614294</v>
      </c>
    </row>
    <row r="2170" customFormat="false" ht="14.25" hidden="false" customHeight="false" outlineLevel="0" collapsed="false">
      <c r="C2170" s="0" t="n">
        <v>-0.36814213</v>
      </c>
      <c r="D2170" s="0" t="n">
        <v>-1.0160606</v>
      </c>
    </row>
    <row r="2171" customFormat="false" ht="14.25" hidden="false" customHeight="false" outlineLevel="0" collapsed="false">
      <c r="C2171" s="0" t="n">
        <v>-0.23198128</v>
      </c>
      <c r="D2171" s="0" t="n">
        <v>0.60066455</v>
      </c>
    </row>
    <row r="2172" customFormat="false" ht="14.25" hidden="false" customHeight="false" outlineLevel="0" collapsed="false">
      <c r="C2172" s="0" t="n">
        <v>-0.13635159</v>
      </c>
      <c r="D2172" s="0" t="n">
        <v>2.155333</v>
      </c>
    </row>
    <row r="2173" customFormat="false" ht="14.25" hidden="false" customHeight="false" outlineLevel="0" collapsed="false">
      <c r="C2173" s="0" t="n">
        <v>0.0047206879</v>
      </c>
      <c r="D2173" s="0" t="n">
        <v>3.8954255</v>
      </c>
    </row>
    <row r="2174" customFormat="false" ht="14.25" hidden="false" customHeight="false" outlineLevel="0" collapsed="false">
      <c r="C2174" s="0" t="n">
        <v>0.1291275</v>
      </c>
      <c r="D2174" s="0" t="n">
        <v>5.4629751</v>
      </c>
    </row>
    <row r="2175" customFormat="false" ht="14.25" hidden="false" customHeight="false" outlineLevel="0" collapsed="false">
      <c r="C2175" s="0" t="n">
        <v>0.23677349</v>
      </c>
      <c r="D2175" s="0" t="n">
        <v>7.1052549</v>
      </c>
    </row>
    <row r="2176" customFormat="false" ht="14.25" hidden="false" customHeight="false" outlineLevel="0" collapsed="false">
      <c r="C2176" s="0" t="n">
        <v>0.34849644</v>
      </c>
      <c r="D2176" s="0" t="n">
        <v>8.6918594</v>
      </c>
    </row>
    <row r="2177" customFormat="false" ht="14.25" hidden="false" customHeight="false" outlineLevel="0" collapsed="false">
      <c r="C2177" s="0" t="n">
        <v>0.48294067</v>
      </c>
      <c r="D2177" s="0" t="n">
        <v>10.223525</v>
      </c>
    </row>
    <row r="2178" customFormat="false" ht="14.25" hidden="false" customHeight="false" outlineLevel="0" collapsed="false">
      <c r="C2178" s="0" t="n">
        <v>0.59878826</v>
      </c>
      <c r="D2178" s="0" t="n">
        <v>11.859185</v>
      </c>
    </row>
    <row r="2179" customFormat="false" ht="14.25" hidden="false" customHeight="false" outlineLevel="0" collapsed="false">
      <c r="C2179" s="0" t="n">
        <v>0.71713924</v>
      </c>
      <c r="D2179" s="0" t="n">
        <v>13.499772</v>
      </c>
    </row>
    <row r="2180" customFormat="false" ht="14.25" hidden="false" customHeight="false" outlineLevel="0" collapsed="false">
      <c r="C2180" s="0" t="n">
        <v>0.83832741</v>
      </c>
      <c r="D2180" s="0" t="n">
        <v>15.289698</v>
      </c>
    </row>
    <row r="2181" customFormat="false" ht="14.25" hidden="false" customHeight="false" outlineLevel="0" collapsed="false">
      <c r="C2181" s="0" t="n">
        <v>0.95553398</v>
      </c>
      <c r="D2181" s="0" t="n">
        <v>16.823977</v>
      </c>
    </row>
    <row r="2182" customFormat="false" ht="14.25" hidden="false" customHeight="false" outlineLevel="0" collapsed="false">
      <c r="C2182" s="0" t="n">
        <v>1.0967493</v>
      </c>
      <c r="D2182" s="0" t="n">
        <v>18.473057</v>
      </c>
    </row>
    <row r="2183" customFormat="false" ht="14.25" hidden="false" customHeight="false" outlineLevel="0" collapsed="false">
      <c r="C2183" s="0" t="n">
        <v>1.2022972</v>
      </c>
      <c r="D2183" s="0" t="n">
        <v>20.271914</v>
      </c>
    </row>
    <row r="2184" customFormat="false" ht="14.25" hidden="false" customHeight="false" outlineLevel="0" collapsed="false">
      <c r="C2184" s="0" t="n">
        <v>1.3721704</v>
      </c>
      <c r="D2184" s="0" t="n">
        <v>22.180107</v>
      </c>
    </row>
    <row r="2185" customFormat="false" ht="14.25" hidden="false" customHeight="false" outlineLevel="0" collapsed="false">
      <c r="C2185" s="0" t="n">
        <v>1.4427423</v>
      </c>
      <c r="D2185" s="0" t="n">
        <v>23.932695</v>
      </c>
    </row>
    <row r="2186" customFormat="false" ht="14.25" hidden="false" customHeight="false" outlineLevel="0" collapsed="false">
      <c r="C2186" s="0" t="n">
        <v>1.5347958</v>
      </c>
      <c r="D2186" s="0" t="n">
        <v>25.776355</v>
      </c>
    </row>
    <row r="2187" customFormat="false" ht="14.25" hidden="false" customHeight="false" outlineLevel="0" collapsed="false">
      <c r="C2187" s="0" t="n">
        <v>1.6979218</v>
      </c>
      <c r="D2187" s="0" t="n">
        <v>27.668484</v>
      </c>
    </row>
    <row r="2188" customFormat="false" ht="14.25" hidden="false" customHeight="false" outlineLevel="0" collapsed="false">
      <c r="C2188" s="0" t="n">
        <v>1.8106937</v>
      </c>
      <c r="D2188" s="0" t="n">
        <v>29.543883</v>
      </c>
    </row>
    <row r="2189" customFormat="false" ht="14.25" hidden="false" customHeight="false" outlineLevel="0" collapsed="false">
      <c r="C2189" s="0" t="n">
        <v>1.9416332</v>
      </c>
      <c r="D2189" s="0" t="n">
        <v>31.499889</v>
      </c>
    </row>
    <row r="2190" customFormat="false" ht="14.25" hidden="false" customHeight="false" outlineLevel="0" collapsed="false">
      <c r="C2190" s="0" t="n">
        <v>2.0498753</v>
      </c>
      <c r="D2190" s="0" t="n">
        <v>33.498164</v>
      </c>
    </row>
    <row r="2191" customFormat="false" ht="14.25" hidden="false" customHeight="false" outlineLevel="0" collapsed="false">
      <c r="C2191" s="0" t="n">
        <v>2.1380663</v>
      </c>
      <c r="D2191" s="0" t="n">
        <v>35.575098</v>
      </c>
    </row>
    <row r="2192" customFormat="false" ht="14.25" hidden="false" customHeight="false" outlineLevel="0" collapsed="false">
      <c r="C2192" s="0" t="n">
        <v>2.2913456</v>
      </c>
      <c r="D2192" s="0" t="n">
        <v>37.590215</v>
      </c>
    </row>
    <row r="2193" customFormat="false" ht="14.25" hidden="false" customHeight="false" outlineLevel="0" collapsed="false">
      <c r="C2193" s="0" t="n">
        <v>2.4082661</v>
      </c>
      <c r="D2193" s="0" t="n">
        <v>39.789348</v>
      </c>
    </row>
    <row r="2194" customFormat="false" ht="14.25" hidden="false" customHeight="false" outlineLevel="0" collapsed="false">
      <c r="C2194" s="0" t="n">
        <v>2.5205612</v>
      </c>
      <c r="D2194" s="0" t="n">
        <v>41.965902</v>
      </c>
    </row>
    <row r="2195" customFormat="false" ht="14.25" hidden="false" customHeight="false" outlineLevel="0" collapsed="false">
      <c r="C2195" s="0" t="n">
        <v>2.6707172</v>
      </c>
      <c r="D2195" s="0" t="n">
        <v>44.304848</v>
      </c>
    </row>
    <row r="2196" customFormat="false" ht="14.25" hidden="false" customHeight="false" outlineLevel="0" collapsed="false">
      <c r="C2196" s="0" t="n">
        <v>2.756238</v>
      </c>
      <c r="D2196" s="0" t="n">
        <v>46.360914</v>
      </c>
    </row>
    <row r="2197" customFormat="false" ht="14.25" hidden="false" customHeight="false" outlineLevel="0" collapsed="false">
      <c r="C2197" s="0" t="n">
        <v>2.8867722</v>
      </c>
      <c r="D2197" s="0" t="n">
        <v>48.54077</v>
      </c>
    </row>
    <row r="2198" customFormat="false" ht="14.25" hidden="false" customHeight="false" outlineLevel="0" collapsed="false">
      <c r="C2198" s="0" t="n">
        <v>3.0002356</v>
      </c>
      <c r="D2198" s="0" t="n">
        <v>51.103352</v>
      </c>
    </row>
    <row r="2199" customFormat="false" ht="14.25" hidden="false" customHeight="false" outlineLevel="0" collapsed="false">
      <c r="C2199" s="0" t="n">
        <v>3.0976057</v>
      </c>
      <c r="D2199" s="0" t="n">
        <v>53.187199</v>
      </c>
    </row>
    <row r="2200" customFormat="false" ht="14.25" hidden="false" customHeight="false" outlineLevel="0" collapsed="false">
      <c r="C2200" s="0" t="n">
        <v>3.2337666</v>
      </c>
      <c r="D2200" s="0" t="n">
        <v>55.61252</v>
      </c>
    </row>
    <row r="2201" customFormat="false" ht="14.25" hidden="false" customHeight="false" outlineLevel="0" collapsed="false">
      <c r="C2201" s="0" t="n">
        <v>3.3489227</v>
      </c>
      <c r="D2201" s="0" t="n">
        <v>58.004477</v>
      </c>
    </row>
    <row r="2202" customFormat="false" ht="14.25" hidden="false" customHeight="false" outlineLevel="0" collapsed="false">
      <c r="B2202" s="3" t="n">
        <v>35</v>
      </c>
      <c r="C2202" s="0" t="n">
        <v>3.4973145</v>
      </c>
      <c r="D2202" s="0" t="n">
        <v>60.369523</v>
      </c>
    </row>
    <row r="2203" customFormat="false" ht="14.25" hidden="false" customHeight="false" outlineLevel="0" collapsed="false">
      <c r="D2203" s="0" t="n">
        <v>0</v>
      </c>
    </row>
    <row r="2204" customFormat="false" ht="14.25" hidden="false" customHeight="false" outlineLevel="0" collapsed="false">
      <c r="D2204" s="0" t="n">
        <v>0</v>
      </c>
    </row>
    <row r="2205" customFormat="false" ht="14.25" hidden="false" customHeight="false" outlineLevel="0" collapsed="false">
      <c r="D2205" s="0" t="n">
        <v>0</v>
      </c>
    </row>
    <row r="2206" customFormat="false" ht="14.25" hidden="false" customHeight="false" outlineLevel="0" collapsed="false">
      <c r="D2206" s="0" t="n">
        <v>0</v>
      </c>
    </row>
    <row r="2207" customFormat="false" ht="14.25" hidden="false" customHeight="false" outlineLevel="0" collapsed="false">
      <c r="C2207" s="0" t="n">
        <v>3.4831524</v>
      </c>
      <c r="D2207" s="0" t="n">
        <v>56.45075</v>
      </c>
    </row>
    <row r="2208" customFormat="false" ht="14.25" hidden="false" customHeight="false" outlineLevel="0" collapsed="false">
      <c r="C2208" s="0" t="n">
        <v>3.3874035</v>
      </c>
      <c r="D2208" s="0" t="n">
        <v>53.28859</v>
      </c>
    </row>
    <row r="2209" customFormat="false" ht="14.25" hidden="false" customHeight="false" outlineLevel="0" collapsed="false">
      <c r="C2209" s="0" t="n">
        <v>3.2529831</v>
      </c>
      <c r="D2209" s="0" t="n">
        <v>50.197828</v>
      </c>
    </row>
    <row r="2210" customFormat="false" ht="14.25" hidden="false" customHeight="false" outlineLevel="0" collapsed="false">
      <c r="C2210" s="0" t="n">
        <v>3.1455278</v>
      </c>
      <c r="D2210" s="0" t="n">
        <v>47.457121</v>
      </c>
    </row>
    <row r="2211" customFormat="false" ht="14.25" hidden="false" customHeight="false" outlineLevel="0" collapsed="false">
      <c r="C2211" s="0" t="n">
        <v>3.011632</v>
      </c>
      <c r="D2211" s="0" t="n">
        <v>44.735191</v>
      </c>
    </row>
    <row r="2212" customFormat="false" ht="14.25" hidden="false" customHeight="false" outlineLevel="0" collapsed="false">
      <c r="C2212" s="0" t="n">
        <v>2.8896809</v>
      </c>
      <c r="D2212" s="0" t="n">
        <v>42.268742</v>
      </c>
    </row>
    <row r="2213" customFormat="false" ht="14.25" hidden="false" customHeight="false" outlineLevel="0" collapsed="false">
      <c r="C2213" s="0" t="n">
        <v>2.7393103</v>
      </c>
      <c r="D2213" s="0" t="n">
        <v>39.677551</v>
      </c>
    </row>
    <row r="2214" customFormat="false" ht="14.25" hidden="false" customHeight="false" outlineLevel="0" collapsed="false">
      <c r="C2214" s="0" t="n">
        <v>2.6646376</v>
      </c>
      <c r="D2214" s="0" t="n">
        <v>37.330125</v>
      </c>
    </row>
    <row r="2215" customFormat="false" ht="14.25" hidden="false" customHeight="false" outlineLevel="0" collapsed="false">
      <c r="C2215" s="0" t="n">
        <v>2.5154829</v>
      </c>
      <c r="D2215" s="0" t="n">
        <v>34.961707</v>
      </c>
    </row>
    <row r="2216" customFormat="false" ht="14.25" hidden="false" customHeight="false" outlineLevel="0" collapsed="false">
      <c r="C2216" s="0" t="n">
        <v>2.4109125</v>
      </c>
      <c r="D2216" s="0" t="n">
        <v>32.694076</v>
      </c>
    </row>
    <row r="2217" customFormat="false" ht="14.25" hidden="false" customHeight="false" outlineLevel="0" collapsed="false">
      <c r="C2217" s="0" t="n">
        <v>2.2677183</v>
      </c>
      <c r="D2217" s="0" t="n">
        <v>30.412721</v>
      </c>
    </row>
    <row r="2218" customFormat="false" ht="14.25" hidden="false" customHeight="false" outlineLevel="0" collapsed="false">
      <c r="C2218" s="0" t="n">
        <v>2.1722794</v>
      </c>
      <c r="D2218" s="0" t="n">
        <v>28.187662</v>
      </c>
    </row>
    <row r="2219" customFormat="false" ht="14.25" hidden="false" customHeight="false" outlineLevel="0" collapsed="false">
      <c r="C2219" s="0" t="n">
        <v>2.0699978</v>
      </c>
      <c r="D2219" s="0" t="n">
        <v>26.087338</v>
      </c>
    </row>
    <row r="2220" customFormat="false" ht="14.25" hidden="false" customHeight="false" outlineLevel="0" collapsed="false">
      <c r="C2220" s="0" t="n">
        <v>1.9174099</v>
      </c>
      <c r="D2220" s="0" t="n">
        <v>23.974094</v>
      </c>
    </row>
    <row r="2221" customFormat="false" ht="14.25" hidden="false" customHeight="false" outlineLevel="0" collapsed="false">
      <c r="C2221" s="0" t="n">
        <v>1.7730951</v>
      </c>
      <c r="D2221" s="0" t="n">
        <v>21.873014</v>
      </c>
    </row>
    <row r="2222" customFormat="false" ht="14.25" hidden="false" customHeight="false" outlineLevel="0" collapsed="false">
      <c r="C2222" s="0" t="n">
        <v>1.6823769</v>
      </c>
      <c r="D2222" s="0" t="n">
        <v>20.071367</v>
      </c>
    </row>
    <row r="2223" customFormat="false" ht="14.25" hidden="false" customHeight="false" outlineLevel="0" collapsed="false">
      <c r="C2223" s="0" t="n">
        <v>1.5774012</v>
      </c>
      <c r="D2223" s="0" t="n">
        <v>18.106795</v>
      </c>
    </row>
    <row r="2224" customFormat="false" ht="14.25" hidden="false" customHeight="false" outlineLevel="0" collapsed="false">
      <c r="C2224" s="0" t="n">
        <v>1.4747858</v>
      </c>
      <c r="D2224" s="0" t="n">
        <v>16.254787</v>
      </c>
    </row>
    <row r="2225" customFormat="false" ht="14.25" hidden="false" customHeight="false" outlineLevel="0" collapsed="false">
      <c r="C2225" s="0" t="n">
        <v>1.3192654</v>
      </c>
      <c r="D2225" s="0" t="n">
        <v>14.389082</v>
      </c>
    </row>
    <row r="2226" customFormat="false" ht="14.25" hidden="false" customHeight="false" outlineLevel="0" collapsed="false">
      <c r="C2226" s="0" t="n">
        <v>1.2012482</v>
      </c>
      <c r="D2226" s="0" t="n">
        <v>12.565056</v>
      </c>
    </row>
    <row r="2227" customFormat="false" ht="14.25" hidden="false" customHeight="false" outlineLevel="0" collapsed="false">
      <c r="C2227" s="0" t="n">
        <v>1.084137</v>
      </c>
      <c r="D2227" s="0" t="n">
        <v>10.933827</v>
      </c>
    </row>
    <row r="2228" customFormat="false" ht="14.25" hidden="false" customHeight="false" outlineLevel="0" collapsed="false">
      <c r="C2228" s="0" t="n">
        <v>0.9570837</v>
      </c>
      <c r="D2228" s="0" t="n">
        <v>9.0986768</v>
      </c>
    </row>
    <row r="2229" customFormat="false" ht="14.25" hidden="false" customHeight="false" outlineLevel="0" collapsed="false">
      <c r="C2229" s="0" t="n">
        <v>0.83763599</v>
      </c>
      <c r="D2229" s="0" t="n">
        <v>7.3845352</v>
      </c>
    </row>
    <row r="2230" customFormat="false" ht="14.25" hidden="false" customHeight="false" outlineLevel="0" collapsed="false">
      <c r="C2230" s="0" t="n">
        <v>0.69875717</v>
      </c>
      <c r="D2230" s="0" t="n">
        <v>5.6176113</v>
      </c>
    </row>
    <row r="2231" customFormat="false" ht="14.25" hidden="false" customHeight="false" outlineLevel="0" collapsed="false">
      <c r="C2231" s="0" t="n">
        <v>0.6136179</v>
      </c>
      <c r="D2231" s="0" t="n">
        <v>4.0272266</v>
      </c>
    </row>
    <row r="2232" customFormat="false" ht="14.25" hidden="false" customHeight="false" outlineLevel="0" collapsed="false">
      <c r="C2232" s="0" t="n">
        <v>0.49564838</v>
      </c>
      <c r="D2232" s="0" t="n">
        <v>2.2276704</v>
      </c>
    </row>
    <row r="2233" customFormat="false" ht="14.25" hidden="false" customHeight="false" outlineLevel="0" collapsed="false">
      <c r="C2233" s="0" t="n">
        <v>0.36971569</v>
      </c>
      <c r="D2233" s="0" t="n">
        <v>0.81544202</v>
      </c>
    </row>
    <row r="2234" customFormat="false" ht="14.25" hidden="false" customHeight="false" outlineLevel="0" collapsed="false">
      <c r="C2234" s="0" t="n">
        <v>0.24123192</v>
      </c>
      <c r="D2234" s="0" t="n">
        <v>-0.75117847</v>
      </c>
    </row>
    <row r="2235" customFormat="false" ht="14.25" hidden="false" customHeight="false" outlineLevel="0" collapsed="false">
      <c r="C2235" s="0" t="n">
        <v>0.12495518</v>
      </c>
      <c r="D2235" s="0" t="n">
        <v>-2.2390728</v>
      </c>
    </row>
    <row r="2236" customFormat="false" ht="14.25" hidden="false" customHeight="false" outlineLevel="0" collapsed="false">
      <c r="C2236" s="0" t="n">
        <v>0.0074863434</v>
      </c>
      <c r="D2236" s="0" t="n">
        <v>-3.7051436</v>
      </c>
    </row>
    <row r="2237" customFormat="false" ht="14.25" hidden="false" customHeight="false" outlineLevel="0" collapsed="false">
      <c r="C2237" s="0" t="n">
        <v>-0.12671947</v>
      </c>
      <c r="D2237" s="0" t="n">
        <v>-5.1901191</v>
      </c>
    </row>
    <row r="2238" customFormat="false" ht="14.25" hidden="false" customHeight="false" outlineLevel="0" collapsed="false">
      <c r="C2238" s="0" t="n">
        <v>-0.23267269</v>
      </c>
      <c r="D2238" s="0" t="n">
        <v>-6.6223667</v>
      </c>
    </row>
    <row r="2239" customFormat="false" ht="14.25" hidden="false" customHeight="false" outlineLevel="0" collapsed="false">
      <c r="C2239" s="0" t="n">
        <v>-0.33385754</v>
      </c>
      <c r="D2239" s="0" t="n">
        <v>-8.2463271</v>
      </c>
    </row>
    <row r="2240" customFormat="false" ht="14.25" hidden="false" customHeight="false" outlineLevel="0" collapsed="false">
      <c r="C2240" s="0" t="n">
        <v>-0.48959255</v>
      </c>
      <c r="D2240" s="0" t="n">
        <v>-10.063026</v>
      </c>
    </row>
    <row r="2241" customFormat="false" ht="14.25" hidden="false" customHeight="false" outlineLevel="0" collapsed="false">
      <c r="C2241" s="0" t="n">
        <v>-0.58443546</v>
      </c>
      <c r="D2241" s="0" t="n">
        <v>-11.498337</v>
      </c>
    </row>
    <row r="2242" customFormat="false" ht="14.25" hidden="false" customHeight="false" outlineLevel="0" collapsed="false">
      <c r="C2242" s="0" t="n">
        <v>-0.71332455</v>
      </c>
      <c r="D2242" s="0" t="n">
        <v>-13.290548</v>
      </c>
    </row>
    <row r="2243" customFormat="false" ht="14.25" hidden="false" customHeight="false" outlineLevel="0" collapsed="false">
      <c r="C2243" s="0" t="n">
        <v>-0.80392361</v>
      </c>
      <c r="D2243" s="0" t="n">
        <v>-14.956946</v>
      </c>
    </row>
    <row r="2244" customFormat="false" ht="14.25" hidden="false" customHeight="false" outlineLevel="0" collapsed="false">
      <c r="C2244" s="0" t="n">
        <v>-0.95846653</v>
      </c>
      <c r="D2244" s="0" t="n">
        <v>-16.581285</v>
      </c>
    </row>
    <row r="2245" customFormat="false" ht="14.25" hidden="false" customHeight="false" outlineLevel="0" collapsed="false">
      <c r="C2245" s="0" t="n">
        <v>-1.0708094</v>
      </c>
      <c r="D2245" s="0" t="n">
        <v>-18.442768</v>
      </c>
    </row>
    <row r="2246" customFormat="false" ht="14.25" hidden="false" customHeight="false" outlineLevel="0" collapsed="false">
      <c r="C2246" s="0" t="n">
        <v>-1.2091875</v>
      </c>
      <c r="D2246" s="0" t="n">
        <v>-20.145572</v>
      </c>
    </row>
    <row r="2247" customFormat="false" ht="14.25" hidden="false" customHeight="false" outlineLevel="0" collapsed="false">
      <c r="C2247" s="0" t="n">
        <v>-1.3106108</v>
      </c>
      <c r="D2247" s="0" t="n">
        <v>-22.01057</v>
      </c>
    </row>
    <row r="2248" customFormat="false" ht="14.25" hidden="false" customHeight="false" outlineLevel="0" collapsed="false">
      <c r="C2248" s="0" t="n">
        <v>-1.424861</v>
      </c>
      <c r="D2248" s="0" t="n">
        <v>-23.726393</v>
      </c>
    </row>
    <row r="2249" customFormat="false" ht="14.25" hidden="false" customHeight="false" outlineLevel="0" collapsed="false">
      <c r="C2249" s="0" t="n">
        <v>-1.5462637</v>
      </c>
      <c r="D2249" s="0" t="n">
        <v>-25.659207</v>
      </c>
    </row>
    <row r="2250" customFormat="false" ht="14.25" hidden="false" customHeight="false" outlineLevel="0" collapsed="false">
      <c r="C2250" s="0" t="n">
        <v>-1.6844273</v>
      </c>
      <c r="D2250" s="0" t="n">
        <v>-27.474139</v>
      </c>
    </row>
    <row r="2251" customFormat="false" ht="14.25" hidden="false" customHeight="false" outlineLevel="0" collapsed="false">
      <c r="C2251" s="0" t="n">
        <v>-1.8051147</v>
      </c>
      <c r="D2251" s="0" t="n">
        <v>-29.360178</v>
      </c>
    </row>
    <row r="2252" customFormat="false" ht="14.25" hidden="false" customHeight="false" outlineLevel="0" collapsed="false">
      <c r="C2252" s="0" t="n">
        <v>-1.9194841</v>
      </c>
      <c r="D2252" s="0" t="n">
        <v>-31.362035</v>
      </c>
    </row>
    <row r="2253" customFormat="false" ht="14.25" hidden="false" customHeight="false" outlineLevel="0" collapsed="false">
      <c r="C2253" s="0" t="n">
        <v>-2.0354033</v>
      </c>
      <c r="D2253" s="0" t="n">
        <v>-33.167094</v>
      </c>
    </row>
    <row r="2254" customFormat="false" ht="14.25" hidden="false" customHeight="false" outlineLevel="0" collapsed="false">
      <c r="C2254" s="0" t="n">
        <v>-2.1623373</v>
      </c>
      <c r="D2254" s="0" t="n">
        <v>-35.146004</v>
      </c>
    </row>
    <row r="2255" customFormat="false" ht="14.25" hidden="false" customHeight="false" outlineLevel="0" collapsed="false">
      <c r="C2255" s="0" t="n">
        <v>-2.2779226</v>
      </c>
      <c r="D2255" s="0" t="n">
        <v>-37.109477</v>
      </c>
    </row>
    <row r="2256" customFormat="false" ht="14.25" hidden="false" customHeight="false" outlineLevel="0" collapsed="false">
      <c r="C2256" s="0" t="n">
        <v>-2.4125338</v>
      </c>
      <c r="D2256" s="0" t="n">
        <v>-39.115953</v>
      </c>
    </row>
    <row r="2257" customFormat="false" ht="14.25" hidden="false" customHeight="false" outlineLevel="0" collapsed="false">
      <c r="C2257" s="0" t="n">
        <v>-2.5492907</v>
      </c>
      <c r="D2257" s="0" t="n">
        <v>-41.08402</v>
      </c>
    </row>
    <row r="2258" customFormat="false" ht="14.25" hidden="false" customHeight="false" outlineLevel="0" collapsed="false">
      <c r="C2258" s="0" t="n">
        <v>-2.6474714</v>
      </c>
      <c r="D2258" s="0" t="n">
        <v>-42.908203</v>
      </c>
    </row>
    <row r="2259" customFormat="false" ht="14.25" hidden="false" customHeight="false" outlineLevel="0" collapsed="false">
      <c r="C2259" s="0" t="n">
        <v>-2.7719498</v>
      </c>
      <c r="D2259" s="0" t="n">
        <v>-45.120984</v>
      </c>
    </row>
    <row r="2260" customFormat="false" ht="14.25" hidden="false" customHeight="false" outlineLevel="0" collapsed="false">
      <c r="C2260" s="0" t="n">
        <v>-2.8890848</v>
      </c>
      <c r="D2260" s="0" t="n">
        <v>-47.083902</v>
      </c>
    </row>
    <row r="2261" customFormat="false" ht="14.25" hidden="false" customHeight="false" outlineLevel="0" collapsed="false">
      <c r="C2261" s="0" t="n">
        <v>-3.0150414</v>
      </c>
      <c r="D2261" s="0" t="n">
        <v>-49.023195</v>
      </c>
    </row>
    <row r="2262" customFormat="false" ht="14.25" hidden="false" customHeight="false" outlineLevel="0" collapsed="false">
      <c r="C2262" s="0" t="n">
        <v>-3.1060457</v>
      </c>
      <c r="D2262" s="0" t="n">
        <v>-51.208684</v>
      </c>
    </row>
    <row r="2263" customFormat="false" ht="14.25" hidden="false" customHeight="false" outlineLevel="0" collapsed="false">
      <c r="C2263" s="0" t="n">
        <v>-3.2483578</v>
      </c>
      <c r="D2263" s="0" t="n">
        <v>-53.13227</v>
      </c>
    </row>
    <row r="2264" customFormat="false" ht="14.25" hidden="false" customHeight="false" outlineLevel="0" collapsed="false">
      <c r="C2264" s="0" t="n">
        <v>-3.3632755</v>
      </c>
      <c r="D2264" s="0" t="n">
        <v>-55.113109</v>
      </c>
    </row>
    <row r="2265" customFormat="false" ht="14.25" hidden="false" customHeight="false" outlineLevel="0" collapsed="false">
      <c r="B2265" s="3" t="n">
        <v>36</v>
      </c>
      <c r="C2265" s="0" t="n">
        <v>-3.4552813</v>
      </c>
      <c r="D2265" s="0" t="n">
        <v>-57.095871</v>
      </c>
    </row>
    <row r="2266" customFormat="false" ht="14.25" hidden="false" customHeight="false" outlineLevel="0" collapsed="false">
      <c r="D2266" s="0" t="n">
        <v>0</v>
      </c>
    </row>
    <row r="2267" customFormat="false" ht="14.25" hidden="false" customHeight="false" outlineLevel="0" collapsed="false">
      <c r="D2267" s="0" t="n">
        <v>0</v>
      </c>
    </row>
    <row r="2268" customFormat="false" ht="14.25" hidden="false" customHeight="false" outlineLevel="0" collapsed="false">
      <c r="D2268" s="0" t="n">
        <v>0</v>
      </c>
    </row>
    <row r="2269" customFormat="false" ht="14.25" hidden="false" customHeight="false" outlineLevel="0" collapsed="false">
      <c r="D2269" s="0" t="n">
        <v>0</v>
      </c>
    </row>
    <row r="2270" customFormat="false" ht="14.25" hidden="false" customHeight="false" outlineLevel="0" collapsed="false">
      <c r="C2270" s="0" t="n">
        <v>-3.4900904</v>
      </c>
      <c r="D2270" s="0" t="n">
        <v>-53.846938</v>
      </c>
    </row>
    <row r="2271" customFormat="false" ht="14.25" hidden="false" customHeight="false" outlineLevel="0" collapsed="false">
      <c r="C2271" s="0" t="n">
        <v>-3.3869743</v>
      </c>
      <c r="D2271" s="0" t="n">
        <v>-50.986688</v>
      </c>
    </row>
    <row r="2272" customFormat="false" ht="14.25" hidden="false" customHeight="false" outlineLevel="0" collapsed="false">
      <c r="C2272" s="0" t="n">
        <v>-3.1985283</v>
      </c>
      <c r="D2272" s="0" t="n">
        <v>-48.424891</v>
      </c>
    </row>
    <row r="2273" customFormat="false" ht="14.25" hidden="false" customHeight="false" outlineLevel="0" collapsed="false">
      <c r="C2273" s="0" t="n">
        <v>-3.0793428</v>
      </c>
      <c r="D2273" s="0" t="n">
        <v>-45.826813</v>
      </c>
    </row>
    <row r="2274" customFormat="false" ht="14.25" hidden="false" customHeight="false" outlineLevel="0" collapsed="false">
      <c r="C2274" s="0" t="n">
        <v>-2.9670715</v>
      </c>
      <c r="D2274" s="0" t="n">
        <v>-43.299738</v>
      </c>
    </row>
    <row r="2275" customFormat="false" ht="14.25" hidden="false" customHeight="false" outlineLevel="0" collapsed="false">
      <c r="C2275" s="0" t="n">
        <v>-2.8347492</v>
      </c>
      <c r="D2275" s="0" t="n">
        <v>-40.858629</v>
      </c>
    </row>
    <row r="2276" customFormat="false" ht="14.25" hidden="false" customHeight="false" outlineLevel="0" collapsed="false">
      <c r="C2276" s="0" t="n">
        <v>-2.6740074</v>
      </c>
      <c r="D2276" s="0" t="n">
        <v>-38.586863</v>
      </c>
    </row>
    <row r="2277" customFormat="false" ht="14.25" hidden="false" customHeight="false" outlineLevel="0" collapsed="false">
      <c r="C2277" s="0" t="n">
        <v>-2.5811434</v>
      </c>
      <c r="D2277" s="0" t="n">
        <v>-36.129961</v>
      </c>
    </row>
    <row r="2278" customFormat="false" ht="14.25" hidden="false" customHeight="false" outlineLevel="0" collapsed="false">
      <c r="C2278" s="0" t="n">
        <v>-2.4572849</v>
      </c>
      <c r="D2278" s="0" t="n">
        <v>-33.790164</v>
      </c>
    </row>
    <row r="2279" customFormat="false" ht="14.25" hidden="false" customHeight="false" outlineLevel="0" collapsed="false">
      <c r="C2279" s="0" t="n">
        <v>-2.3253202</v>
      </c>
      <c r="D2279" s="0" t="n">
        <v>-31.444223</v>
      </c>
    </row>
    <row r="2280" customFormat="false" ht="14.25" hidden="false" customHeight="false" outlineLevel="0" collapsed="false">
      <c r="C2280" s="0" t="n">
        <v>-2.181673</v>
      </c>
      <c r="D2280" s="0" t="n">
        <v>-29.177541</v>
      </c>
    </row>
    <row r="2281" customFormat="false" ht="14.25" hidden="false" customHeight="false" outlineLevel="0" collapsed="false">
      <c r="C2281" s="0" t="n">
        <v>-2.0952702</v>
      </c>
      <c r="D2281" s="0" t="n">
        <v>-27.078813</v>
      </c>
    </row>
    <row r="2282" customFormat="false" ht="14.25" hidden="false" customHeight="false" outlineLevel="0" collapsed="false">
      <c r="C2282" s="0" t="n">
        <v>-1.9515991</v>
      </c>
      <c r="D2282" s="0" t="n">
        <v>-24.877074</v>
      </c>
    </row>
    <row r="2283" customFormat="false" ht="14.25" hidden="false" customHeight="false" outlineLevel="0" collapsed="false">
      <c r="C2283" s="0" t="n">
        <v>-1.8240452</v>
      </c>
      <c r="D2283" s="0" t="n">
        <v>-22.767301</v>
      </c>
    </row>
    <row r="2284" customFormat="false" ht="14.25" hidden="false" customHeight="false" outlineLevel="0" collapsed="false">
      <c r="C2284" s="0" t="n">
        <v>-1.694417</v>
      </c>
      <c r="D2284" s="0" t="n">
        <v>-20.616191</v>
      </c>
    </row>
    <row r="2285" customFormat="false" ht="14.25" hidden="false" customHeight="false" outlineLevel="0" collapsed="false">
      <c r="C2285" s="0" t="n">
        <v>-1.5903473</v>
      </c>
      <c r="D2285" s="0" t="n">
        <v>-18.511619</v>
      </c>
    </row>
    <row r="2286" customFormat="false" ht="14.25" hidden="false" customHeight="false" outlineLevel="0" collapsed="false">
      <c r="C2286" s="0" t="n">
        <v>-1.4432192</v>
      </c>
      <c r="D2286" s="0" t="n">
        <v>-16.424484</v>
      </c>
    </row>
    <row r="2287" customFormat="false" ht="14.25" hidden="false" customHeight="false" outlineLevel="0" collapsed="false">
      <c r="C2287" s="0" t="n">
        <v>-1.2994289</v>
      </c>
      <c r="D2287" s="0" t="n">
        <v>-14.454191</v>
      </c>
    </row>
    <row r="2288" customFormat="false" ht="14.25" hidden="false" customHeight="false" outlineLevel="0" collapsed="false">
      <c r="C2288" s="0" t="n">
        <v>-1.210928</v>
      </c>
      <c r="D2288" s="0" t="n">
        <v>-12.471303</v>
      </c>
    </row>
    <row r="2289" customFormat="false" ht="14.25" hidden="false" customHeight="false" outlineLevel="0" collapsed="false">
      <c r="C2289" s="0" t="n">
        <v>-1.0715723</v>
      </c>
      <c r="D2289" s="0" t="n">
        <v>-10.46493</v>
      </c>
    </row>
    <row r="2290" customFormat="false" ht="14.25" hidden="false" customHeight="false" outlineLevel="0" collapsed="false">
      <c r="C2290" s="0" t="n">
        <v>-0.93407631</v>
      </c>
      <c r="D2290" s="0" t="n">
        <v>-8.6302119</v>
      </c>
    </row>
    <row r="2291" customFormat="false" ht="14.25" hidden="false" customHeight="false" outlineLevel="0" collapsed="false">
      <c r="C2291" s="0" t="n">
        <v>-0.79333782</v>
      </c>
      <c r="D2291" s="0" t="n">
        <v>-6.702396</v>
      </c>
    </row>
    <row r="2292" customFormat="false" ht="14.25" hidden="false" customHeight="false" outlineLevel="0" collapsed="false">
      <c r="C2292" s="0" t="n">
        <v>-0.68190098</v>
      </c>
      <c r="D2292" s="0" t="n">
        <v>-4.9480991</v>
      </c>
    </row>
    <row r="2293" customFormat="false" ht="14.25" hidden="false" customHeight="false" outlineLevel="0" collapsed="false">
      <c r="C2293" s="0" t="n">
        <v>-0.54757595</v>
      </c>
      <c r="D2293" s="0" t="n">
        <v>-3.2457891</v>
      </c>
    </row>
    <row r="2294" customFormat="false" ht="14.25" hidden="false" customHeight="false" outlineLevel="0" collapsed="false">
      <c r="C2294" s="0" t="n">
        <v>-0.42908192</v>
      </c>
      <c r="D2294" s="0" t="n">
        <v>-1.7798267</v>
      </c>
    </row>
    <row r="2295" customFormat="false" ht="14.25" hidden="false" customHeight="false" outlineLevel="0" collapsed="false">
      <c r="C2295" s="0" t="n">
        <v>-0.2915144</v>
      </c>
      <c r="D2295" s="0" t="n">
        <v>-0.46956851</v>
      </c>
    </row>
    <row r="2296" customFormat="false" ht="14.25" hidden="false" customHeight="false" outlineLevel="0" collapsed="false">
      <c r="C2296" s="0" t="n">
        <v>-0.17886162</v>
      </c>
      <c r="D2296" s="0" t="n">
        <v>1.1902544</v>
      </c>
    </row>
    <row r="2297" customFormat="false" ht="14.25" hidden="false" customHeight="false" outlineLevel="0" collapsed="false">
      <c r="C2297" s="0" t="n">
        <v>-0.047421455</v>
      </c>
      <c r="D2297" s="0" t="n">
        <v>2.9214783</v>
      </c>
    </row>
    <row r="2298" customFormat="false" ht="14.25" hidden="false" customHeight="false" outlineLevel="0" collapsed="false">
      <c r="C2298" s="0" t="n">
        <v>0.090408325</v>
      </c>
      <c r="D2298" s="0" t="n">
        <v>4.5271138</v>
      </c>
    </row>
    <row r="2299" customFormat="false" ht="14.25" hidden="false" customHeight="false" outlineLevel="0" collapsed="false">
      <c r="C2299" s="0" t="n">
        <v>0.18713474</v>
      </c>
      <c r="D2299" s="0" t="n">
        <v>6.088021</v>
      </c>
    </row>
    <row r="2300" customFormat="false" ht="14.25" hidden="false" customHeight="false" outlineLevel="0" collapsed="false">
      <c r="C2300" s="0" t="n">
        <v>0.30908585</v>
      </c>
      <c r="D2300" s="0" t="n">
        <v>7.8182617</v>
      </c>
    </row>
    <row r="2301" customFormat="false" ht="14.25" hidden="false" customHeight="false" outlineLevel="0" collapsed="false">
      <c r="C2301" s="0" t="n">
        <v>0.42734146</v>
      </c>
      <c r="D2301" s="0" t="n">
        <v>9.5197891</v>
      </c>
    </row>
    <row r="2302" customFormat="false" ht="14.25" hidden="false" customHeight="false" outlineLevel="0" collapsed="false">
      <c r="C2302" s="0" t="n">
        <v>0.58791637</v>
      </c>
      <c r="D2302" s="0" t="n">
        <v>11.179528</v>
      </c>
    </row>
    <row r="2303" customFormat="false" ht="14.25" hidden="false" customHeight="false" outlineLevel="0" collapsed="false">
      <c r="C2303" s="0" t="n">
        <v>0.73230267</v>
      </c>
      <c r="D2303" s="0" t="n">
        <v>12.773242</v>
      </c>
    </row>
    <row r="2304" customFormat="false" ht="14.25" hidden="false" customHeight="false" outlineLevel="0" collapsed="false">
      <c r="C2304" s="0" t="n">
        <v>0.81233978</v>
      </c>
      <c r="D2304" s="0" t="n">
        <v>14.5352</v>
      </c>
    </row>
    <row r="2305" customFormat="false" ht="14.25" hidden="false" customHeight="false" outlineLevel="0" collapsed="false">
      <c r="C2305" s="0" t="n">
        <v>0.95491409</v>
      </c>
      <c r="D2305" s="0" t="n">
        <v>16.282591</v>
      </c>
    </row>
    <row r="2306" customFormat="false" ht="14.25" hidden="false" customHeight="false" outlineLevel="0" collapsed="false">
      <c r="C2306" s="0" t="n">
        <v>1.1013031</v>
      </c>
      <c r="D2306" s="0" t="n">
        <v>17.936939</v>
      </c>
    </row>
    <row r="2307" customFormat="false" ht="14.25" hidden="false" customHeight="false" outlineLevel="0" collapsed="false">
      <c r="C2307" s="0" t="n">
        <v>1.2168884</v>
      </c>
      <c r="D2307" s="0" t="n">
        <v>19.77657</v>
      </c>
    </row>
    <row r="2308" customFormat="false" ht="14.25" hidden="false" customHeight="false" outlineLevel="0" collapsed="false">
      <c r="C2308" s="0" t="n">
        <v>1.3480902</v>
      </c>
      <c r="D2308" s="0" t="n">
        <v>21.629566</v>
      </c>
    </row>
    <row r="2309" customFormat="false" ht="14.25" hidden="false" customHeight="false" outlineLevel="0" collapsed="false">
      <c r="C2309" s="0" t="n">
        <v>1.4862776</v>
      </c>
      <c r="D2309" s="0" t="n">
        <v>23.572729</v>
      </c>
    </row>
    <row r="2310" customFormat="false" ht="14.25" hidden="false" customHeight="false" outlineLevel="0" collapsed="false">
      <c r="C2310" s="0" t="n">
        <v>1.574111</v>
      </c>
      <c r="D2310" s="0" t="n">
        <v>25.467818</v>
      </c>
    </row>
    <row r="2311" customFormat="false" ht="14.25" hidden="false" customHeight="false" outlineLevel="0" collapsed="false">
      <c r="C2311" s="0" t="n">
        <v>1.709938</v>
      </c>
      <c r="D2311" s="0" t="n">
        <v>27.407199</v>
      </c>
    </row>
    <row r="2312" customFormat="false" ht="14.25" hidden="false" customHeight="false" outlineLevel="0" collapsed="false">
      <c r="C2312" s="0" t="n">
        <v>1.8328667</v>
      </c>
      <c r="D2312" s="0" t="n">
        <v>29.479863</v>
      </c>
    </row>
    <row r="2313" customFormat="false" ht="14.25" hidden="false" customHeight="false" outlineLevel="0" collapsed="false">
      <c r="C2313" s="0" t="n">
        <v>1.9217253</v>
      </c>
      <c r="D2313" s="0" t="n">
        <v>31.359184</v>
      </c>
    </row>
    <row r="2314" customFormat="false" ht="14.25" hidden="false" customHeight="false" outlineLevel="0" collapsed="false">
      <c r="C2314" s="0" t="n">
        <v>2.1041393</v>
      </c>
      <c r="D2314" s="0" t="n">
        <v>33.557672</v>
      </c>
    </row>
    <row r="2315" customFormat="false" ht="14.25" hidden="false" customHeight="false" outlineLevel="0" collapsed="false">
      <c r="C2315" s="0" t="n">
        <v>2.2251606</v>
      </c>
      <c r="D2315" s="0" t="n">
        <v>35.677488</v>
      </c>
    </row>
    <row r="2316" customFormat="false" ht="14.25" hidden="false" customHeight="false" outlineLevel="0" collapsed="false">
      <c r="C2316" s="0" t="n">
        <v>2.3412228</v>
      </c>
      <c r="D2316" s="0" t="n">
        <v>37.844273</v>
      </c>
    </row>
    <row r="2317" customFormat="false" ht="14.25" hidden="false" customHeight="false" outlineLevel="0" collapsed="false">
      <c r="C2317" s="0" t="n">
        <v>2.4865389</v>
      </c>
      <c r="D2317" s="0" t="n">
        <v>40.14527</v>
      </c>
    </row>
    <row r="2318" customFormat="false" ht="14.25" hidden="false" customHeight="false" outlineLevel="0" collapsed="false">
      <c r="C2318" s="0" t="n">
        <v>2.6171446</v>
      </c>
      <c r="D2318" s="0" t="n">
        <v>42.425145</v>
      </c>
    </row>
    <row r="2319" customFormat="false" ht="14.25" hidden="false" customHeight="false" outlineLevel="0" collapsed="false">
      <c r="C2319" s="0" t="n">
        <v>2.7295828</v>
      </c>
      <c r="D2319" s="0" t="n">
        <v>44.784906</v>
      </c>
    </row>
    <row r="2320" customFormat="false" ht="14.25" hidden="false" customHeight="false" outlineLevel="0" collapsed="false">
      <c r="C2320" s="0" t="n">
        <v>2.8650999</v>
      </c>
      <c r="D2320" s="0" t="n">
        <v>47.022922</v>
      </c>
    </row>
    <row r="2321" customFormat="false" ht="14.25" hidden="false" customHeight="false" outlineLevel="0" collapsed="false">
      <c r="C2321" s="0" t="n">
        <v>2.9638052</v>
      </c>
      <c r="D2321" s="0" t="n">
        <v>49.343379</v>
      </c>
    </row>
    <row r="2322" customFormat="false" ht="14.25" hidden="false" customHeight="false" outlineLevel="0" collapsed="false">
      <c r="C2322" s="0" t="n">
        <v>3.1157017</v>
      </c>
      <c r="D2322" s="0" t="n">
        <v>51.798137</v>
      </c>
    </row>
    <row r="2323" customFormat="false" ht="14.25" hidden="false" customHeight="false" outlineLevel="0" collapsed="false">
      <c r="C2323" s="0" t="n">
        <v>3.2402992</v>
      </c>
      <c r="D2323" s="0" t="n">
        <v>54.44798</v>
      </c>
    </row>
    <row r="2324" customFormat="false" ht="14.25" hidden="false" customHeight="false" outlineLevel="0" collapsed="false">
      <c r="C2324" s="0" t="n">
        <v>3.3530712</v>
      </c>
      <c r="D2324" s="0" t="n">
        <v>56.914387</v>
      </c>
    </row>
    <row r="2325" customFormat="false" ht="14.25" hidden="false" customHeight="false" outlineLevel="0" collapsed="false">
      <c r="C2325" s="0" t="n">
        <v>3.4663677</v>
      </c>
      <c r="D2325" s="0" t="n">
        <v>59.489207</v>
      </c>
    </row>
    <row r="2326" customFormat="false" ht="14.25" hidden="false" customHeight="false" outlineLevel="0" collapsed="false">
      <c r="C2326" s="0" t="n">
        <v>3.6328793</v>
      </c>
      <c r="D2326" s="0" t="n">
        <v>61.987281</v>
      </c>
    </row>
    <row r="2327" customFormat="false" ht="14.25" hidden="false" customHeight="false" outlineLevel="0" collapsed="false">
      <c r="C2327" s="0" t="n">
        <v>3.7412167</v>
      </c>
      <c r="D2327" s="0" t="n">
        <v>64.283098</v>
      </c>
    </row>
    <row r="2328" customFormat="false" ht="14.25" hidden="false" customHeight="false" outlineLevel="0" collapsed="false">
      <c r="B2328" s="3" t="n">
        <v>37</v>
      </c>
      <c r="C2328" s="0" t="n">
        <v>3.9159536</v>
      </c>
      <c r="D2328" s="0" t="n">
        <v>66.570344</v>
      </c>
    </row>
    <row r="2329" customFormat="false" ht="14.25" hidden="false" customHeight="false" outlineLevel="0" collapsed="false">
      <c r="D2329" s="0" t="n">
        <v>0</v>
      </c>
    </row>
    <row r="2330" customFormat="false" ht="14.25" hidden="false" customHeight="false" outlineLevel="0" collapsed="false">
      <c r="D2330" s="0" t="n">
        <v>0</v>
      </c>
    </row>
    <row r="2331" customFormat="false" ht="14.25" hidden="false" customHeight="false" outlineLevel="0" collapsed="false">
      <c r="D2331" s="0" t="n">
        <v>0</v>
      </c>
    </row>
    <row r="2332" customFormat="false" ht="14.25" hidden="false" customHeight="false" outlineLevel="0" collapsed="false">
      <c r="D2332" s="0" t="n">
        <v>0</v>
      </c>
    </row>
    <row r="2333" customFormat="false" ht="14.25" hidden="false" customHeight="false" outlineLevel="0" collapsed="false">
      <c r="C2333" s="0" t="n">
        <v>3.883934</v>
      </c>
      <c r="D2333" s="0" t="n">
        <v>60.258188</v>
      </c>
    </row>
    <row r="2334" customFormat="false" ht="14.25" hidden="false" customHeight="false" outlineLevel="0" collapsed="false">
      <c r="C2334" s="0" t="n">
        <v>3.7493467</v>
      </c>
      <c r="D2334" s="0" t="n">
        <v>56.703117</v>
      </c>
    </row>
    <row r="2335" customFormat="false" ht="14.25" hidden="false" customHeight="false" outlineLevel="0" collapsed="false">
      <c r="C2335" s="0" t="n">
        <v>3.6000729</v>
      </c>
      <c r="D2335" s="0" t="n">
        <v>53.496168</v>
      </c>
    </row>
    <row r="2336" customFormat="false" ht="14.25" hidden="false" customHeight="false" outlineLevel="0" collapsed="false">
      <c r="C2336" s="0" t="n">
        <v>3.4736395</v>
      </c>
      <c r="D2336" s="0" t="n">
        <v>50.506477</v>
      </c>
    </row>
    <row r="2337" customFormat="false" ht="14.25" hidden="false" customHeight="false" outlineLevel="0" collapsed="false">
      <c r="C2337" s="0" t="n">
        <v>3.3255577</v>
      </c>
      <c r="D2337" s="0" t="n">
        <v>47.593086</v>
      </c>
    </row>
    <row r="2338" customFormat="false" ht="14.25" hidden="false" customHeight="false" outlineLevel="0" collapsed="false">
      <c r="C2338" s="0" t="n">
        <v>3.1886339</v>
      </c>
      <c r="D2338" s="0" t="n">
        <v>44.930891</v>
      </c>
    </row>
    <row r="2339" customFormat="false" ht="14.25" hidden="false" customHeight="false" outlineLevel="0" collapsed="false">
      <c r="C2339" s="0" t="n">
        <v>3.1087875</v>
      </c>
      <c r="D2339" s="0" t="n">
        <v>42.167809</v>
      </c>
    </row>
    <row r="2340" customFormat="false" ht="14.25" hidden="false" customHeight="false" outlineLevel="0" collapsed="false">
      <c r="C2340" s="0" t="n">
        <v>2.9280901</v>
      </c>
      <c r="D2340" s="0" t="n">
        <v>39.492836</v>
      </c>
    </row>
    <row r="2341" customFormat="false" ht="14.25" hidden="false" customHeight="false" outlineLevel="0" collapsed="false">
      <c r="C2341" s="0" t="n">
        <v>2.8218746</v>
      </c>
      <c r="D2341" s="0" t="n">
        <v>36.879473</v>
      </c>
    </row>
    <row r="2342" customFormat="false" ht="14.25" hidden="false" customHeight="false" outlineLevel="0" collapsed="false">
      <c r="C2342" s="0" t="n">
        <v>2.654171</v>
      </c>
      <c r="D2342" s="0" t="n">
        <v>34.440352</v>
      </c>
    </row>
    <row r="2343" customFormat="false" ht="14.25" hidden="false" customHeight="false" outlineLevel="0" collapsed="false">
      <c r="C2343" s="0" t="n">
        <v>2.5316715</v>
      </c>
      <c r="D2343" s="0" t="n">
        <v>32.065189</v>
      </c>
    </row>
    <row r="2344" customFormat="false" ht="14.25" hidden="false" customHeight="false" outlineLevel="0" collapsed="false">
      <c r="C2344" s="0" t="n">
        <v>2.4037838</v>
      </c>
      <c r="D2344" s="0" t="n">
        <v>29.514596</v>
      </c>
    </row>
    <row r="2345" customFormat="false" ht="14.25" hidden="false" customHeight="false" outlineLevel="0" collapsed="false">
      <c r="C2345" s="0" t="n">
        <v>2.2495985</v>
      </c>
      <c r="D2345" s="0" t="n">
        <v>27.334143</v>
      </c>
    </row>
    <row r="2346" customFormat="false" ht="14.25" hidden="false" customHeight="false" outlineLevel="0" collapsed="false">
      <c r="C2346" s="0" t="n">
        <v>2.1519423</v>
      </c>
      <c r="D2346" s="0" t="n">
        <v>25.099889</v>
      </c>
    </row>
    <row r="2347" customFormat="false" ht="14.25" hidden="false" customHeight="false" outlineLevel="0" collapsed="false">
      <c r="C2347" s="0" t="n">
        <v>1.9974947</v>
      </c>
      <c r="D2347" s="0" t="n">
        <v>22.894285</v>
      </c>
    </row>
    <row r="2348" customFormat="false" ht="14.25" hidden="false" customHeight="false" outlineLevel="0" collapsed="false">
      <c r="C2348" s="0" t="n">
        <v>1.8597364</v>
      </c>
      <c r="D2348" s="0" t="n">
        <v>20.87927</v>
      </c>
    </row>
    <row r="2349" customFormat="false" ht="14.25" hidden="false" customHeight="false" outlineLevel="0" collapsed="false">
      <c r="C2349" s="0" t="n">
        <v>1.7317057</v>
      </c>
      <c r="D2349" s="0" t="n">
        <v>18.771559</v>
      </c>
    </row>
    <row r="2350" customFormat="false" ht="14.25" hidden="false" customHeight="false" outlineLevel="0" collapsed="false">
      <c r="C2350" s="0" t="n">
        <v>1.5958071</v>
      </c>
      <c r="D2350" s="0" t="n">
        <v>16.848594</v>
      </c>
    </row>
    <row r="2351" customFormat="false" ht="14.25" hidden="false" customHeight="false" outlineLevel="0" collapsed="false">
      <c r="C2351" s="0" t="n">
        <v>1.4763355</v>
      </c>
      <c r="D2351" s="0" t="n">
        <v>14.870917</v>
      </c>
    </row>
    <row r="2352" customFormat="false" ht="14.25" hidden="false" customHeight="false" outlineLevel="0" collapsed="false">
      <c r="C2352" s="0" t="n">
        <v>1.3301849</v>
      </c>
      <c r="D2352" s="0" t="n">
        <v>12.795774</v>
      </c>
    </row>
    <row r="2353" customFormat="false" ht="14.25" hidden="false" customHeight="false" outlineLevel="0" collapsed="false">
      <c r="C2353" s="0" t="n">
        <v>1.2102604</v>
      </c>
      <c r="D2353" s="0" t="n">
        <v>11.026411</v>
      </c>
    </row>
    <row r="2354" customFormat="false" ht="14.25" hidden="false" customHeight="false" outlineLevel="0" collapsed="false">
      <c r="C2354" s="0" t="n">
        <v>1.0746717</v>
      </c>
      <c r="D2354" s="0" t="n">
        <v>9.0901631</v>
      </c>
    </row>
    <row r="2355" customFormat="false" ht="14.25" hidden="false" customHeight="false" outlineLevel="0" collapsed="false">
      <c r="C2355" s="0" t="n">
        <v>0.92735291</v>
      </c>
      <c r="D2355" s="0" t="n">
        <v>7.3418169</v>
      </c>
    </row>
    <row r="2356" customFormat="false" ht="14.25" hidden="false" customHeight="false" outlineLevel="0" collapsed="false">
      <c r="C2356" s="0" t="n">
        <v>0.79495907</v>
      </c>
      <c r="D2356" s="0" t="n">
        <v>5.5385205</v>
      </c>
    </row>
    <row r="2357" customFormat="false" ht="14.25" hidden="false" customHeight="false" outlineLevel="0" collapsed="false">
      <c r="C2357" s="0" t="n">
        <v>0.68471432</v>
      </c>
      <c r="D2357" s="0" t="n">
        <v>3.8257527</v>
      </c>
    </row>
    <row r="2358" customFormat="false" ht="14.25" hidden="false" customHeight="false" outlineLevel="0" collapsed="false">
      <c r="C2358" s="0" t="n">
        <v>0.53007603</v>
      </c>
      <c r="D2358" s="0" t="n">
        <v>1.9579875</v>
      </c>
    </row>
    <row r="2359" customFormat="false" ht="14.25" hidden="false" customHeight="false" outlineLevel="0" collapsed="false">
      <c r="C2359" s="0" t="n">
        <v>0.40338039</v>
      </c>
      <c r="D2359" s="0" t="n">
        <v>0.26367361</v>
      </c>
    </row>
    <row r="2360" customFormat="false" ht="14.25" hidden="false" customHeight="false" outlineLevel="0" collapsed="false">
      <c r="C2360" s="0" t="n">
        <v>0.23810863</v>
      </c>
      <c r="D2360" s="0" t="n">
        <v>-1.2754044</v>
      </c>
    </row>
    <row r="2361" customFormat="false" ht="14.25" hidden="false" customHeight="false" outlineLevel="0" collapsed="false">
      <c r="C2361" s="0" t="n">
        <v>0.13487339</v>
      </c>
      <c r="D2361" s="0" t="n">
        <v>-2.9341226</v>
      </c>
    </row>
    <row r="2362" customFormat="false" ht="14.25" hidden="false" customHeight="false" outlineLevel="0" collapsed="false">
      <c r="C2362" s="0" t="n">
        <v>0.0058174133</v>
      </c>
      <c r="D2362" s="0" t="n">
        <v>-4.5254502</v>
      </c>
    </row>
    <row r="2363" customFormat="false" ht="14.25" hidden="false" customHeight="false" outlineLevel="0" collapsed="false">
      <c r="C2363" s="0" t="n">
        <v>-0.12331009</v>
      </c>
      <c r="D2363" s="0" t="n">
        <v>-6.0321411</v>
      </c>
    </row>
    <row r="2364" customFormat="false" ht="14.25" hidden="false" customHeight="false" outlineLevel="0" collapsed="false">
      <c r="C2364" s="0" t="n">
        <v>-0.27775764</v>
      </c>
      <c r="D2364" s="0" t="n">
        <v>-7.6754238</v>
      </c>
    </row>
    <row r="2365" customFormat="false" ht="14.25" hidden="false" customHeight="false" outlineLevel="0" collapsed="false">
      <c r="C2365" s="0" t="n">
        <v>-0.38540363</v>
      </c>
      <c r="D2365" s="0" t="n">
        <v>-9.3521221</v>
      </c>
    </row>
    <row r="2366" customFormat="false" ht="14.25" hidden="false" customHeight="false" outlineLevel="0" collapsed="false">
      <c r="C2366" s="0" t="n">
        <v>-0.55274963</v>
      </c>
      <c r="D2366" s="0" t="n">
        <v>-11.169278</v>
      </c>
    </row>
    <row r="2367" customFormat="false" ht="14.25" hidden="false" customHeight="false" outlineLevel="0" collapsed="false">
      <c r="C2367" s="0" t="n">
        <v>-0.6547451</v>
      </c>
      <c r="D2367" s="0" t="n">
        <v>-12.950802</v>
      </c>
    </row>
    <row r="2368" customFormat="false" ht="14.25" hidden="false" customHeight="false" outlineLevel="0" collapsed="false">
      <c r="C2368" s="0" t="n">
        <v>-0.81520081</v>
      </c>
      <c r="D2368" s="0" t="n">
        <v>-14.730468</v>
      </c>
    </row>
    <row r="2369" customFormat="false" ht="14.25" hidden="false" customHeight="false" outlineLevel="0" collapsed="false">
      <c r="C2369" s="0" t="n">
        <v>-0.93874931</v>
      </c>
      <c r="D2369" s="0" t="n">
        <v>-16.679275</v>
      </c>
    </row>
    <row r="2370" customFormat="false" ht="14.25" hidden="false" customHeight="false" outlineLevel="0" collapsed="false">
      <c r="C2370" s="0" t="n">
        <v>-1.0532379</v>
      </c>
      <c r="D2370" s="0" t="n">
        <v>-18.525463</v>
      </c>
    </row>
    <row r="2371" customFormat="false" ht="14.25" hidden="false" customHeight="false" outlineLevel="0" collapsed="false">
      <c r="C2371" s="0" t="n">
        <v>-1.2097836</v>
      </c>
      <c r="D2371" s="0" t="n">
        <v>-20.411992</v>
      </c>
    </row>
    <row r="2372" customFormat="false" ht="14.25" hidden="false" customHeight="false" outlineLevel="0" collapsed="false">
      <c r="C2372" s="0" t="n">
        <v>-1.3332129</v>
      </c>
      <c r="D2372" s="0" t="n">
        <v>-22.39002</v>
      </c>
    </row>
    <row r="2373" customFormat="false" ht="14.25" hidden="false" customHeight="false" outlineLevel="0" collapsed="false">
      <c r="C2373" s="0" t="n">
        <v>-1.4768124</v>
      </c>
      <c r="D2373" s="0" t="n">
        <v>-24.263564</v>
      </c>
    </row>
    <row r="2374" customFormat="false" ht="14.25" hidden="false" customHeight="false" outlineLevel="0" collapsed="false">
      <c r="C2374" s="0" t="n">
        <v>-1.5865326</v>
      </c>
      <c r="D2374" s="0" t="n">
        <v>-26.32201</v>
      </c>
    </row>
    <row r="2375" customFormat="false" ht="14.25" hidden="false" customHeight="false" outlineLevel="0" collapsed="false">
      <c r="C2375" s="0" t="n">
        <v>-1.7399549</v>
      </c>
      <c r="D2375" s="0" t="n">
        <v>-28.315063</v>
      </c>
    </row>
    <row r="2376" customFormat="false" ht="14.25" hidden="false" customHeight="false" outlineLevel="0" collapsed="false">
      <c r="C2376" s="0" t="n">
        <v>-1.8607855</v>
      </c>
      <c r="D2376" s="0" t="n">
        <v>-30.351984</v>
      </c>
    </row>
    <row r="2377" customFormat="false" ht="14.25" hidden="false" customHeight="false" outlineLevel="0" collapsed="false">
      <c r="C2377" s="0" t="n">
        <v>-2.0249605</v>
      </c>
      <c r="D2377" s="0" t="n">
        <v>-32.411301</v>
      </c>
    </row>
    <row r="2378" customFormat="false" ht="14.25" hidden="false" customHeight="false" outlineLevel="0" collapsed="false">
      <c r="C2378" s="0" t="n">
        <v>-2.1374702</v>
      </c>
      <c r="D2378" s="0" t="n">
        <v>-34.510758</v>
      </c>
    </row>
    <row r="2379" customFormat="false" ht="14.25" hidden="false" customHeight="false" outlineLevel="0" collapsed="false">
      <c r="C2379" s="0" t="n">
        <v>-2.2633314</v>
      </c>
      <c r="D2379" s="0" t="n">
        <v>-36.510301</v>
      </c>
    </row>
    <row r="2380" customFormat="false" ht="14.25" hidden="false" customHeight="false" outlineLevel="0" collapsed="false">
      <c r="C2380" s="0" t="n">
        <v>-2.4010181</v>
      </c>
      <c r="D2380" s="0" t="n">
        <v>-38.692109</v>
      </c>
    </row>
    <row r="2381" customFormat="false" ht="14.25" hidden="false" customHeight="false" outlineLevel="0" collapsed="false">
      <c r="C2381" s="0" t="n">
        <v>-2.5242567</v>
      </c>
      <c r="D2381" s="0" t="n">
        <v>-40.847418</v>
      </c>
    </row>
    <row r="2382" customFormat="false" ht="14.25" hidden="false" customHeight="false" outlineLevel="0" collapsed="false">
      <c r="C2382" s="0" t="n">
        <v>-2.6643753</v>
      </c>
      <c r="D2382" s="0" t="n">
        <v>-43.127133</v>
      </c>
    </row>
    <row r="2383" customFormat="false" ht="14.25" hidden="false" customHeight="false" outlineLevel="0" collapsed="false">
      <c r="C2383" s="0" t="n">
        <v>-2.7680159</v>
      </c>
      <c r="D2383" s="0" t="n">
        <v>-45.303719</v>
      </c>
    </row>
    <row r="2384" customFormat="false" ht="14.25" hidden="false" customHeight="false" outlineLevel="0" collapsed="false">
      <c r="C2384" s="0" t="n">
        <v>-2.9337883</v>
      </c>
      <c r="D2384" s="0" t="n">
        <v>-47.480762</v>
      </c>
    </row>
    <row r="2385" customFormat="false" ht="14.25" hidden="false" customHeight="false" outlineLevel="0" collapsed="false">
      <c r="C2385" s="0" t="n">
        <v>-3.1037569</v>
      </c>
      <c r="D2385" s="0" t="n">
        <v>-49.785563</v>
      </c>
    </row>
    <row r="2386" customFormat="false" ht="14.25" hidden="false" customHeight="false" outlineLevel="0" collapsed="false">
      <c r="C2386" s="0" t="n">
        <v>-3.2033443</v>
      </c>
      <c r="D2386" s="0" t="n">
        <v>-51.950277</v>
      </c>
    </row>
    <row r="2387" customFormat="false" ht="14.25" hidden="false" customHeight="false" outlineLevel="0" collapsed="false">
      <c r="C2387" s="0" t="n">
        <v>-3.3473492</v>
      </c>
      <c r="D2387" s="0" t="n">
        <v>-54.082555</v>
      </c>
    </row>
    <row r="2388" customFormat="false" ht="14.25" hidden="false" customHeight="false" outlineLevel="0" collapsed="false">
      <c r="C2388" s="0" t="n">
        <v>-3.4682035</v>
      </c>
      <c r="D2388" s="0" t="n">
        <v>-56.241105</v>
      </c>
    </row>
    <row r="2389" customFormat="false" ht="14.25" hidden="false" customHeight="false" outlineLevel="0" collapsed="false">
      <c r="C2389" s="0" t="n">
        <v>-3.6074638</v>
      </c>
      <c r="D2389" s="0" t="n">
        <v>-58.529574</v>
      </c>
    </row>
    <row r="2390" customFormat="false" ht="14.25" hidden="false" customHeight="false" outlineLevel="0" collapsed="false">
      <c r="C2390" s="0" t="n">
        <v>-3.7409782</v>
      </c>
      <c r="D2390" s="0" t="n">
        <v>-60.584285</v>
      </c>
    </row>
    <row r="2391" customFormat="false" ht="14.25" hidden="false" customHeight="false" outlineLevel="0" collapsed="false">
      <c r="B2391" s="3" t="n">
        <v>38</v>
      </c>
      <c r="C2391" s="0" t="n">
        <v>-3.8510799</v>
      </c>
      <c r="D2391" s="0" t="n">
        <v>-62.524773</v>
      </c>
    </row>
    <row r="2392" customFormat="false" ht="14.25" hidden="false" customHeight="false" outlineLevel="0" collapsed="false">
      <c r="D2392" s="0" t="n">
        <v>0</v>
      </c>
    </row>
    <row r="2393" customFormat="false" ht="14.25" hidden="false" customHeight="false" outlineLevel="0" collapsed="false">
      <c r="D2393" s="0" t="n">
        <v>0</v>
      </c>
    </row>
    <row r="2394" customFormat="false" ht="14.25" hidden="false" customHeight="false" outlineLevel="0" collapsed="false">
      <c r="D2394" s="0" t="n">
        <v>0</v>
      </c>
    </row>
    <row r="2395" customFormat="false" ht="14.25" hidden="false" customHeight="false" outlineLevel="0" collapsed="false">
      <c r="D2395" s="0" t="n">
        <v>0</v>
      </c>
    </row>
    <row r="2396" customFormat="false" ht="14.25" hidden="false" customHeight="false" outlineLevel="0" collapsed="false">
      <c r="C2396" s="0" t="n">
        <v>-3.8977385</v>
      </c>
      <c r="D2396" s="0" t="n">
        <v>-57.873578</v>
      </c>
    </row>
    <row r="2397" customFormat="false" ht="14.25" hidden="false" customHeight="false" outlineLevel="0" collapsed="false">
      <c r="C2397" s="0" t="n">
        <v>-3.7384033</v>
      </c>
      <c r="D2397" s="0" t="n">
        <v>-54.898625</v>
      </c>
    </row>
    <row r="2398" customFormat="false" ht="14.25" hidden="false" customHeight="false" outlineLevel="0" collapsed="false">
      <c r="C2398" s="0" t="n">
        <v>-3.600502</v>
      </c>
      <c r="D2398" s="0" t="n">
        <v>-52.311668</v>
      </c>
    </row>
    <row r="2399" customFormat="false" ht="14.25" hidden="false" customHeight="false" outlineLevel="0" collapsed="false">
      <c r="C2399" s="0" t="n">
        <v>-3.4473419</v>
      </c>
      <c r="D2399" s="0" t="n">
        <v>-49.826711</v>
      </c>
    </row>
    <row r="2400" customFormat="false" ht="14.25" hidden="false" customHeight="false" outlineLevel="0" collapsed="false">
      <c r="C2400" s="0" t="n">
        <v>-3.3316135</v>
      </c>
      <c r="D2400" s="0" t="n">
        <v>-47.127703</v>
      </c>
    </row>
    <row r="2401" customFormat="false" ht="14.25" hidden="false" customHeight="false" outlineLevel="0" collapsed="false">
      <c r="C2401" s="0" t="n">
        <v>-3.1783581</v>
      </c>
      <c r="D2401" s="0" t="n">
        <v>-44.554961</v>
      </c>
    </row>
    <row r="2402" customFormat="false" ht="14.25" hidden="false" customHeight="false" outlineLevel="0" collapsed="false">
      <c r="C2402" s="0" t="n">
        <v>-3.0897141</v>
      </c>
      <c r="D2402" s="0" t="n">
        <v>-42.273352</v>
      </c>
    </row>
    <row r="2403" customFormat="false" ht="14.25" hidden="false" customHeight="false" outlineLevel="0" collapsed="false">
      <c r="C2403" s="0" t="n">
        <v>-2.9452562</v>
      </c>
      <c r="D2403" s="0" t="n">
        <v>-39.832633</v>
      </c>
    </row>
    <row r="2404" customFormat="false" ht="14.25" hidden="false" customHeight="false" outlineLevel="0" collapsed="false">
      <c r="C2404" s="0" t="n">
        <v>-2.8169155</v>
      </c>
      <c r="D2404" s="0" t="n">
        <v>-37.416098</v>
      </c>
    </row>
    <row r="2405" customFormat="false" ht="14.25" hidden="false" customHeight="false" outlineLevel="0" collapsed="false">
      <c r="C2405" s="0" t="n">
        <v>-2.6818275</v>
      </c>
      <c r="D2405" s="0" t="n">
        <v>-35.010906</v>
      </c>
    </row>
    <row r="2406" customFormat="false" ht="14.25" hidden="false" customHeight="false" outlineLevel="0" collapsed="false">
      <c r="C2406" s="0" t="n">
        <v>-2.518034</v>
      </c>
      <c r="D2406" s="0" t="n">
        <v>-32.775148</v>
      </c>
    </row>
    <row r="2407" customFormat="false" ht="14.25" hidden="false" customHeight="false" outlineLevel="0" collapsed="false">
      <c r="C2407" s="0" t="n">
        <v>-2.4181366</v>
      </c>
      <c r="D2407" s="0" t="n">
        <v>-30.369377</v>
      </c>
    </row>
    <row r="2408" customFormat="false" ht="14.25" hidden="false" customHeight="false" outlineLevel="0" collapsed="false">
      <c r="C2408" s="0" t="n">
        <v>-2.2446156</v>
      </c>
      <c r="D2408" s="0" t="n">
        <v>-28.153572</v>
      </c>
    </row>
    <row r="2409" customFormat="false" ht="14.25" hidden="false" customHeight="false" outlineLevel="0" collapsed="false">
      <c r="C2409" s="0" t="n">
        <v>-2.1169186</v>
      </c>
      <c r="D2409" s="0" t="n">
        <v>-26.053797</v>
      </c>
    </row>
    <row r="2410" customFormat="false" ht="14.25" hidden="false" customHeight="false" outlineLevel="0" collapsed="false">
      <c r="C2410" s="0" t="n">
        <v>-1.9930363</v>
      </c>
      <c r="D2410" s="0" t="n">
        <v>-23.791912</v>
      </c>
    </row>
    <row r="2411" customFormat="false" ht="14.25" hidden="false" customHeight="false" outlineLevel="0" collapsed="false">
      <c r="C2411" s="0" t="n">
        <v>-1.890254</v>
      </c>
      <c r="D2411" s="0" t="n">
        <v>-21.66693</v>
      </c>
    </row>
    <row r="2412" customFormat="false" ht="14.25" hidden="false" customHeight="false" outlineLevel="0" collapsed="false">
      <c r="C2412" s="0" t="n">
        <v>-1.7241478</v>
      </c>
      <c r="D2412" s="0" t="n">
        <v>-19.527598</v>
      </c>
    </row>
    <row r="2413" customFormat="false" ht="14.25" hidden="false" customHeight="false" outlineLevel="0" collapsed="false">
      <c r="C2413" s="0" t="n">
        <v>-1.6211033</v>
      </c>
      <c r="D2413" s="0" t="n">
        <v>-17.451482</v>
      </c>
    </row>
    <row r="2414" customFormat="false" ht="14.25" hidden="false" customHeight="false" outlineLevel="0" collapsed="false">
      <c r="C2414" s="0" t="n">
        <v>-1.4452696</v>
      </c>
      <c r="D2414" s="0" t="n">
        <v>-15.494981</v>
      </c>
    </row>
    <row r="2415" customFormat="false" ht="14.25" hidden="false" customHeight="false" outlineLevel="0" collapsed="false">
      <c r="C2415" s="0" t="n">
        <v>-1.3352871</v>
      </c>
      <c r="D2415" s="0" t="n">
        <v>-13.402865</v>
      </c>
    </row>
    <row r="2416" customFormat="false" ht="14.25" hidden="false" customHeight="false" outlineLevel="0" collapsed="false">
      <c r="C2416" s="0" t="n">
        <v>-1.1912823</v>
      </c>
      <c r="D2416" s="0" t="n">
        <v>-11.388132</v>
      </c>
    </row>
    <row r="2417" customFormat="false" ht="14.25" hidden="false" customHeight="false" outlineLevel="0" collapsed="false">
      <c r="C2417" s="0" t="n">
        <v>-1.0807037</v>
      </c>
      <c r="D2417" s="0" t="n">
        <v>-9.645832</v>
      </c>
    </row>
    <row r="2418" customFormat="false" ht="14.25" hidden="false" customHeight="false" outlineLevel="0" collapsed="false">
      <c r="C2418" s="0" t="n">
        <v>-0.94931126</v>
      </c>
      <c r="D2418" s="0" t="n">
        <v>-7.5919409</v>
      </c>
    </row>
    <row r="2419" customFormat="false" ht="14.25" hidden="false" customHeight="false" outlineLevel="0" collapsed="false">
      <c r="C2419" s="0" t="n">
        <v>-0.77719688</v>
      </c>
      <c r="D2419" s="0" t="n">
        <v>-5.7639214</v>
      </c>
    </row>
    <row r="2420" customFormat="false" ht="14.25" hidden="false" customHeight="false" outlineLevel="0" collapsed="false">
      <c r="C2420" s="0" t="n">
        <v>-0.67098141</v>
      </c>
      <c r="D2420" s="0" t="n">
        <v>-3.9480574</v>
      </c>
    </row>
    <row r="2421" customFormat="false" ht="14.25" hidden="false" customHeight="false" outlineLevel="0" collapsed="false">
      <c r="C2421" s="0" t="n">
        <v>-0.54664612</v>
      </c>
      <c r="D2421" s="0" t="n">
        <v>-2.4111133</v>
      </c>
    </row>
    <row r="2422" customFormat="false" ht="14.25" hidden="false" customHeight="false" outlineLevel="0" collapsed="false">
      <c r="C2422" s="0" t="n">
        <v>-0.41325092</v>
      </c>
      <c r="D2422" s="0" t="n">
        <v>-1.1562826</v>
      </c>
    </row>
    <row r="2423" customFormat="false" ht="14.25" hidden="false" customHeight="false" outlineLevel="0" collapsed="false">
      <c r="C2423" s="0" t="n">
        <v>-0.25346279</v>
      </c>
      <c r="D2423" s="0" t="n">
        <v>0.46150677</v>
      </c>
    </row>
    <row r="2424" customFormat="false" ht="14.25" hidden="false" customHeight="false" outlineLevel="0" collapsed="false">
      <c r="C2424" s="0" t="n">
        <v>-0.12795925</v>
      </c>
      <c r="D2424" s="0" t="n">
        <v>2.2355166</v>
      </c>
    </row>
    <row r="2425" customFormat="false" ht="14.25" hidden="false" customHeight="false" outlineLevel="0" collapsed="false">
      <c r="C2425" s="0" t="n">
        <v>0.0088453293</v>
      </c>
      <c r="D2425" s="0" t="n">
        <v>3.8643875</v>
      </c>
    </row>
    <row r="2426" customFormat="false" ht="14.25" hidden="false" customHeight="false" outlineLevel="0" collapsed="false">
      <c r="C2426" s="0" t="n">
        <v>0.12540817</v>
      </c>
      <c r="D2426" s="0" t="n">
        <v>5.5352451</v>
      </c>
    </row>
    <row r="2427" customFormat="false" ht="14.25" hidden="false" customHeight="false" outlineLevel="0" collapsed="false">
      <c r="C2427" s="0" t="n">
        <v>0.23715496</v>
      </c>
      <c r="D2427" s="0" t="n">
        <v>7.2017319</v>
      </c>
    </row>
    <row r="2428" customFormat="false" ht="14.25" hidden="false" customHeight="false" outlineLevel="0" collapsed="false">
      <c r="C2428" s="0" t="n">
        <v>0.4285574</v>
      </c>
      <c r="D2428" s="0" t="n">
        <v>8.8505361</v>
      </c>
    </row>
    <row r="2429" customFormat="false" ht="14.25" hidden="false" customHeight="false" outlineLevel="0" collapsed="false">
      <c r="C2429" s="0" t="n">
        <v>0.502491</v>
      </c>
      <c r="D2429" s="0" t="n">
        <v>10.46774</v>
      </c>
    </row>
    <row r="2430" customFormat="false" ht="14.25" hidden="false" customHeight="false" outlineLevel="0" collapsed="false">
      <c r="C2430" s="0" t="n">
        <v>0.67493916</v>
      </c>
      <c r="D2430" s="0" t="n">
        <v>12.238894</v>
      </c>
    </row>
    <row r="2431" customFormat="false" ht="14.25" hidden="false" customHeight="false" outlineLevel="0" collapsed="false">
      <c r="C2431" s="0" t="n">
        <v>0.81813335</v>
      </c>
      <c r="D2431" s="0" t="n">
        <v>13.846414</v>
      </c>
    </row>
    <row r="2432" customFormat="false" ht="14.25" hidden="false" customHeight="false" outlineLevel="0" collapsed="false">
      <c r="C2432" s="0" t="n">
        <v>0.92983246</v>
      </c>
      <c r="D2432" s="0" t="n">
        <v>15.623277</v>
      </c>
    </row>
    <row r="2433" customFormat="false" ht="14.25" hidden="false" customHeight="false" outlineLevel="0" collapsed="false">
      <c r="C2433" s="0" t="n">
        <v>1.0771751</v>
      </c>
      <c r="D2433" s="0" t="n">
        <v>17.436158</v>
      </c>
    </row>
    <row r="2434" customFormat="false" ht="14.25" hidden="false" customHeight="false" outlineLevel="0" collapsed="false">
      <c r="C2434" s="0" t="n">
        <v>1.2220621</v>
      </c>
      <c r="D2434" s="0" t="n">
        <v>19.107797</v>
      </c>
    </row>
    <row r="2435" customFormat="false" ht="14.25" hidden="false" customHeight="false" outlineLevel="0" collapsed="false">
      <c r="C2435" s="0" t="n">
        <v>1.3178825</v>
      </c>
      <c r="D2435" s="0" t="n">
        <v>20.993059</v>
      </c>
    </row>
    <row r="2436" customFormat="false" ht="14.25" hidden="false" customHeight="false" outlineLevel="0" collapsed="false">
      <c r="C2436" s="0" t="n">
        <v>1.4487743</v>
      </c>
      <c r="D2436" s="0" t="n">
        <v>22.916014</v>
      </c>
    </row>
    <row r="2437" customFormat="false" ht="14.25" hidden="false" customHeight="false" outlineLevel="0" collapsed="false">
      <c r="C2437" s="0" t="n">
        <v>1.6170502</v>
      </c>
      <c r="D2437" s="0" t="n">
        <v>24.848145</v>
      </c>
    </row>
    <row r="2438" customFormat="false" ht="14.25" hidden="false" customHeight="false" outlineLevel="0" collapsed="false">
      <c r="C2438" s="0" t="n">
        <v>1.7540932</v>
      </c>
      <c r="D2438" s="0" t="n">
        <v>26.804289</v>
      </c>
    </row>
    <row r="2439" customFormat="false" ht="14.25" hidden="false" customHeight="false" outlineLevel="0" collapsed="false">
      <c r="C2439" s="0" t="n">
        <v>1.8871307</v>
      </c>
      <c r="D2439" s="0" t="n">
        <v>28.784088</v>
      </c>
    </row>
    <row r="2440" customFormat="false" ht="14.25" hidden="false" customHeight="false" outlineLevel="0" collapsed="false">
      <c r="C2440" s="0" t="n">
        <v>1.9843578</v>
      </c>
      <c r="D2440" s="0" t="n">
        <v>30.612141</v>
      </c>
    </row>
    <row r="2441" customFormat="false" ht="14.25" hidden="false" customHeight="false" outlineLevel="0" collapsed="false">
      <c r="C2441" s="0" t="n">
        <v>2.15168</v>
      </c>
      <c r="D2441" s="0" t="n">
        <v>32.849797</v>
      </c>
    </row>
    <row r="2442" customFormat="false" ht="14.25" hidden="false" customHeight="false" outlineLevel="0" collapsed="false">
      <c r="C2442" s="0" t="n">
        <v>2.2648096</v>
      </c>
      <c r="D2442" s="0" t="n">
        <v>35.010203</v>
      </c>
    </row>
    <row r="2443" customFormat="false" ht="14.25" hidden="false" customHeight="false" outlineLevel="0" collapsed="false">
      <c r="C2443" s="0" t="n">
        <v>2.406621</v>
      </c>
      <c r="D2443" s="0" t="n">
        <v>37.078664</v>
      </c>
    </row>
    <row r="2444" customFormat="false" ht="14.25" hidden="false" customHeight="false" outlineLevel="0" collapsed="false">
      <c r="C2444" s="0" t="n">
        <v>2.5454521</v>
      </c>
      <c r="D2444" s="0" t="n">
        <v>39.449105</v>
      </c>
    </row>
    <row r="2445" customFormat="false" ht="14.25" hidden="false" customHeight="false" outlineLevel="0" collapsed="false">
      <c r="C2445" s="0" t="n">
        <v>2.6446104</v>
      </c>
      <c r="D2445" s="0" t="n">
        <v>41.539566</v>
      </c>
    </row>
    <row r="2446" customFormat="false" ht="14.25" hidden="false" customHeight="false" outlineLevel="0" collapsed="false">
      <c r="C2446" s="0" t="n">
        <v>2.7868986</v>
      </c>
      <c r="D2446" s="0" t="n">
        <v>43.964438</v>
      </c>
    </row>
    <row r="2447" customFormat="false" ht="14.25" hidden="false" customHeight="false" outlineLevel="0" collapsed="false">
      <c r="C2447" s="0" t="n">
        <v>2.9333353</v>
      </c>
      <c r="D2447" s="0" t="n">
        <v>46.374531</v>
      </c>
    </row>
    <row r="2448" customFormat="false" ht="14.25" hidden="false" customHeight="false" outlineLevel="0" collapsed="false">
      <c r="C2448" s="0" t="n">
        <v>3.0797243</v>
      </c>
      <c r="D2448" s="0" t="n">
        <v>48.635461</v>
      </c>
    </row>
    <row r="2449" customFormat="false" ht="14.25" hidden="false" customHeight="false" outlineLevel="0" collapsed="false">
      <c r="C2449" s="0" t="n">
        <v>3.2330751</v>
      </c>
      <c r="D2449" s="0" t="n">
        <v>51.09498</v>
      </c>
    </row>
    <row r="2450" customFormat="false" ht="14.25" hidden="false" customHeight="false" outlineLevel="0" collapsed="false">
      <c r="C2450" s="0" t="n">
        <v>3.3184767</v>
      </c>
      <c r="D2450" s="0" t="n">
        <v>53.627102</v>
      </c>
    </row>
    <row r="2451" customFormat="false" ht="14.25" hidden="false" customHeight="false" outlineLevel="0" collapsed="false">
      <c r="C2451" s="0" t="n">
        <v>3.4784794</v>
      </c>
      <c r="D2451" s="0" t="n">
        <v>56.133219</v>
      </c>
    </row>
    <row r="2452" customFormat="false" ht="14.25" hidden="false" customHeight="false" outlineLevel="0" collapsed="false">
      <c r="C2452" s="0" t="n">
        <v>3.5806656</v>
      </c>
      <c r="D2452" s="0" t="n">
        <v>58.723953</v>
      </c>
    </row>
    <row r="2453" customFormat="false" ht="14.25" hidden="false" customHeight="false" outlineLevel="0" collapsed="false">
      <c r="C2453" s="0" t="n">
        <v>3.7344933</v>
      </c>
      <c r="D2453" s="0" t="n">
        <v>61.182258</v>
      </c>
    </row>
    <row r="2454" customFormat="false" ht="14.25" hidden="false" customHeight="false" outlineLevel="0" collapsed="false">
      <c r="B2454" s="3" t="n">
        <v>39</v>
      </c>
      <c r="C2454" s="0" t="n">
        <v>3.8777113</v>
      </c>
      <c r="D2454" s="0" t="n">
        <v>63.736785</v>
      </c>
    </row>
    <row r="2455" customFormat="false" ht="14.25" hidden="false" customHeight="false" outlineLevel="0" collapsed="false">
      <c r="D2455" s="0" t="n">
        <v>0</v>
      </c>
    </row>
    <row r="2456" customFormat="false" ht="14.25" hidden="false" customHeight="false" outlineLevel="0" collapsed="false">
      <c r="D2456" s="0" t="n">
        <v>0</v>
      </c>
    </row>
    <row r="2457" customFormat="false" ht="14.25" hidden="false" customHeight="false" outlineLevel="0" collapsed="false">
      <c r="D2457" s="0" t="n">
        <v>0</v>
      </c>
    </row>
    <row r="2458" customFormat="false" ht="14.25" hidden="false" customHeight="false" outlineLevel="0" collapsed="false">
      <c r="D2458" s="0" t="n">
        <v>0</v>
      </c>
    </row>
    <row r="2459" customFormat="false" ht="14.25" hidden="false" customHeight="false" outlineLevel="0" collapsed="false">
      <c r="C2459" s="0" t="n">
        <v>3.857708</v>
      </c>
      <c r="D2459" s="0" t="n">
        <v>59.126383</v>
      </c>
    </row>
    <row r="2460" customFormat="false" ht="14.25" hidden="false" customHeight="false" outlineLevel="0" collapsed="false">
      <c r="C2460" s="0" t="n">
        <v>3.7225485</v>
      </c>
      <c r="D2460" s="0" t="n">
        <v>55.559789</v>
      </c>
    </row>
    <row r="2461" customFormat="false" ht="14.25" hidden="false" customHeight="false" outlineLevel="0" collapsed="false">
      <c r="C2461" s="0" t="n">
        <v>3.6284685</v>
      </c>
      <c r="D2461" s="0" t="n">
        <v>52.367063</v>
      </c>
    </row>
    <row r="2462" customFormat="false" ht="14.25" hidden="false" customHeight="false" outlineLevel="0" collapsed="false">
      <c r="C2462" s="0" t="n">
        <v>3.4557343</v>
      </c>
      <c r="D2462" s="0" t="n">
        <v>49.560824</v>
      </c>
    </row>
    <row r="2463" customFormat="false" ht="14.25" hidden="false" customHeight="false" outlineLevel="0" collapsed="false">
      <c r="C2463" s="0" t="n">
        <v>3.321743</v>
      </c>
      <c r="D2463" s="0" t="n">
        <v>46.599957</v>
      </c>
    </row>
    <row r="2464" customFormat="false" ht="14.25" hidden="false" customHeight="false" outlineLevel="0" collapsed="false">
      <c r="C2464" s="0" t="n">
        <v>3.2002211</v>
      </c>
      <c r="D2464" s="0" t="n">
        <v>44.082488</v>
      </c>
    </row>
    <row r="2465" customFormat="false" ht="14.25" hidden="false" customHeight="false" outlineLevel="0" collapsed="false">
      <c r="C2465" s="0" t="n">
        <v>3.071928</v>
      </c>
      <c r="D2465" s="0" t="n">
        <v>41.355082</v>
      </c>
    </row>
    <row r="2466" customFormat="false" ht="14.25" hidden="false" customHeight="false" outlineLevel="0" collapsed="false">
      <c r="C2466" s="0" t="n">
        <v>2.9332876</v>
      </c>
      <c r="D2466" s="0" t="n">
        <v>38.703273</v>
      </c>
    </row>
    <row r="2467" customFormat="false" ht="14.25" hidden="false" customHeight="false" outlineLevel="0" collapsed="false">
      <c r="C2467" s="0" t="n">
        <v>2.8120041</v>
      </c>
      <c r="D2467" s="0" t="n">
        <v>36.169348</v>
      </c>
    </row>
    <row r="2468" customFormat="false" ht="14.25" hidden="false" customHeight="false" outlineLevel="0" collapsed="false">
      <c r="C2468" s="0" t="n">
        <v>2.6688576</v>
      </c>
      <c r="D2468" s="0" t="n">
        <v>33.834012</v>
      </c>
    </row>
    <row r="2469" customFormat="false" ht="14.25" hidden="false" customHeight="false" outlineLevel="0" collapsed="false">
      <c r="C2469" s="0" t="n">
        <v>2.5440216</v>
      </c>
      <c r="D2469" s="0" t="n">
        <v>31.406854</v>
      </c>
    </row>
    <row r="2470" customFormat="false" ht="14.25" hidden="false" customHeight="false" outlineLevel="0" collapsed="false">
      <c r="C2470" s="0" t="n">
        <v>2.4011135</v>
      </c>
      <c r="D2470" s="0" t="n">
        <v>29.251354</v>
      </c>
    </row>
    <row r="2471" customFormat="false" ht="14.25" hidden="false" customHeight="false" outlineLevel="0" collapsed="false">
      <c r="C2471" s="0" t="n">
        <v>2.2768497</v>
      </c>
      <c r="D2471" s="0" t="n">
        <v>26.98866</v>
      </c>
    </row>
    <row r="2472" customFormat="false" ht="14.25" hidden="false" customHeight="false" outlineLevel="0" collapsed="false">
      <c r="C2472" s="0" t="n">
        <v>2.1278143</v>
      </c>
      <c r="D2472" s="0" t="n">
        <v>24.728166</v>
      </c>
    </row>
    <row r="2473" customFormat="false" ht="14.25" hidden="false" customHeight="false" outlineLevel="0" collapsed="false">
      <c r="C2473" s="0" t="n">
        <v>2.0130157</v>
      </c>
      <c r="D2473" s="0" t="n">
        <v>22.585707</v>
      </c>
    </row>
    <row r="2474" customFormat="false" ht="14.25" hidden="false" customHeight="false" outlineLevel="0" collapsed="false">
      <c r="C2474" s="0" t="n">
        <v>1.8587828</v>
      </c>
      <c r="D2474" s="0" t="n">
        <v>20.614146</v>
      </c>
    </row>
    <row r="2475" customFormat="false" ht="14.25" hidden="false" customHeight="false" outlineLevel="0" collapsed="false">
      <c r="C2475" s="0" t="n">
        <v>1.7300606</v>
      </c>
      <c r="D2475" s="0" t="n">
        <v>18.454291</v>
      </c>
    </row>
    <row r="2476" customFormat="false" ht="14.25" hidden="false" customHeight="false" outlineLevel="0" collapsed="false">
      <c r="C2476" s="0" t="n">
        <v>1.6250134</v>
      </c>
      <c r="D2476" s="0" t="n">
        <v>16.529715</v>
      </c>
    </row>
    <row r="2477" customFormat="false" ht="14.25" hidden="false" customHeight="false" outlineLevel="0" collapsed="false">
      <c r="C2477" s="0" t="n">
        <v>1.4741421</v>
      </c>
      <c r="D2477" s="0" t="n">
        <v>14.747417</v>
      </c>
    </row>
    <row r="2478" customFormat="false" ht="14.25" hidden="false" customHeight="false" outlineLevel="0" collapsed="false">
      <c r="C2478" s="0" t="n">
        <v>1.3329983</v>
      </c>
      <c r="D2478" s="0" t="n">
        <v>12.773431</v>
      </c>
    </row>
    <row r="2479" customFormat="false" ht="14.25" hidden="false" customHeight="false" outlineLevel="0" collapsed="false">
      <c r="C2479" s="0" t="n">
        <v>1.1665821</v>
      </c>
      <c r="D2479" s="0" t="n">
        <v>11.092021</v>
      </c>
    </row>
    <row r="2480" customFormat="false" ht="14.25" hidden="false" customHeight="false" outlineLevel="0" collapsed="false">
      <c r="C2480" s="0" t="n">
        <v>1.0650635</v>
      </c>
      <c r="D2480" s="0" t="n">
        <v>9.2239756</v>
      </c>
    </row>
    <row r="2481" customFormat="false" ht="14.25" hidden="false" customHeight="false" outlineLevel="0" collapsed="false">
      <c r="C2481" s="0" t="n">
        <v>0.91366768</v>
      </c>
      <c r="D2481" s="0" t="n">
        <v>7.4096426</v>
      </c>
    </row>
    <row r="2482" customFormat="false" ht="14.25" hidden="false" customHeight="false" outlineLevel="0" collapsed="false">
      <c r="C2482" s="0" t="n">
        <v>0.78642368</v>
      </c>
      <c r="D2482" s="0" t="n">
        <v>5.7428359</v>
      </c>
    </row>
    <row r="2483" customFormat="false" ht="14.25" hidden="false" customHeight="false" outlineLevel="0" collapsed="false">
      <c r="C2483" s="0" t="n">
        <v>0.66261292</v>
      </c>
      <c r="D2483" s="0" t="n">
        <v>4.032916</v>
      </c>
    </row>
    <row r="2484" customFormat="false" ht="14.25" hidden="false" customHeight="false" outlineLevel="0" collapsed="false">
      <c r="C2484" s="0" t="n">
        <v>0.52156448</v>
      </c>
      <c r="D2484" s="0" t="n">
        <v>2.2946934</v>
      </c>
    </row>
    <row r="2485" customFormat="false" ht="14.25" hidden="false" customHeight="false" outlineLevel="0" collapsed="false">
      <c r="C2485" s="0" t="n">
        <v>0.40867329</v>
      </c>
      <c r="D2485" s="0" t="n">
        <v>0.70937054</v>
      </c>
    </row>
    <row r="2486" customFormat="false" ht="14.25" hidden="false" customHeight="false" outlineLevel="0" collapsed="false">
      <c r="C2486" s="0" t="n">
        <v>0.26032925</v>
      </c>
      <c r="D2486" s="0" t="n">
        <v>-1.0230831</v>
      </c>
    </row>
    <row r="2487" customFormat="false" ht="14.25" hidden="false" customHeight="false" outlineLevel="0" collapsed="false">
      <c r="C2487" s="0" t="n">
        <v>0.13179779</v>
      </c>
      <c r="D2487" s="0" t="n">
        <v>-2.4547332</v>
      </c>
    </row>
    <row r="2488" customFormat="false" ht="14.25" hidden="false" customHeight="false" outlineLevel="0" collapsed="false">
      <c r="C2488" s="0" t="n">
        <v>-0.010848045</v>
      </c>
      <c r="D2488" s="0" t="n">
        <v>-4.0255852</v>
      </c>
    </row>
    <row r="2489" customFormat="false" ht="14.25" hidden="false" customHeight="false" outlineLevel="0" collapsed="false">
      <c r="C2489" s="0" t="n">
        <v>-0.12202263</v>
      </c>
      <c r="D2489" s="0" t="n">
        <v>-5.515584</v>
      </c>
    </row>
    <row r="2490" customFormat="false" ht="14.25" hidden="false" customHeight="false" outlineLevel="0" collapsed="false">
      <c r="C2490" s="0" t="n">
        <v>-0.24831295</v>
      </c>
      <c r="D2490" s="0" t="n">
        <v>-7.1970796</v>
      </c>
    </row>
    <row r="2491" customFormat="false" ht="14.25" hidden="false" customHeight="false" outlineLevel="0" collapsed="false">
      <c r="C2491" s="0" t="n">
        <v>-0.40895939</v>
      </c>
      <c r="D2491" s="0" t="n">
        <v>-8.8227168</v>
      </c>
    </row>
    <row r="2492" customFormat="false" ht="14.25" hidden="false" customHeight="false" outlineLevel="0" collapsed="false">
      <c r="C2492" s="0" t="n">
        <v>-0.53207874</v>
      </c>
      <c r="D2492" s="0" t="n">
        <v>-10.441565</v>
      </c>
    </row>
    <row r="2493" customFormat="false" ht="14.25" hidden="false" customHeight="false" outlineLevel="0" collapsed="false">
      <c r="C2493" s="0" t="n">
        <v>-0.69260597</v>
      </c>
      <c r="D2493" s="0" t="n">
        <v>-12.175813</v>
      </c>
    </row>
    <row r="2494" customFormat="false" ht="14.25" hidden="false" customHeight="false" outlineLevel="0" collapsed="false">
      <c r="C2494" s="0" t="n">
        <v>-0.81510544</v>
      </c>
      <c r="D2494" s="0" t="n">
        <v>-13.907195</v>
      </c>
    </row>
    <row r="2495" customFormat="false" ht="14.25" hidden="false" customHeight="false" outlineLevel="0" collapsed="false">
      <c r="C2495" s="0" t="n">
        <v>-0.94130039</v>
      </c>
      <c r="D2495" s="0" t="n">
        <v>-15.736772</v>
      </c>
    </row>
    <row r="2496" customFormat="false" ht="14.25" hidden="false" customHeight="false" outlineLevel="0" collapsed="false">
      <c r="C2496" s="0" t="n">
        <v>-1.0609627</v>
      </c>
      <c r="D2496" s="0" t="n">
        <v>-17.447041</v>
      </c>
    </row>
    <row r="2497" customFormat="false" ht="14.25" hidden="false" customHeight="false" outlineLevel="0" collapsed="false">
      <c r="C2497" s="0" t="n">
        <v>-1.2176991</v>
      </c>
      <c r="D2497" s="0" t="n">
        <v>-19.432156</v>
      </c>
    </row>
    <row r="2498" customFormat="false" ht="14.25" hidden="false" customHeight="false" outlineLevel="0" collapsed="false">
      <c r="C2498" s="0" t="n">
        <v>-1.335001</v>
      </c>
      <c r="D2498" s="0" t="n">
        <v>-21.088963</v>
      </c>
    </row>
    <row r="2499" customFormat="false" ht="14.25" hidden="false" customHeight="false" outlineLevel="0" collapsed="false">
      <c r="C2499" s="0" t="n">
        <v>-1.4779329</v>
      </c>
      <c r="D2499" s="0" t="n">
        <v>-23.028521</v>
      </c>
    </row>
    <row r="2500" customFormat="false" ht="14.25" hidden="false" customHeight="false" outlineLevel="0" collapsed="false">
      <c r="C2500" s="0" t="n">
        <v>-1.6132593</v>
      </c>
      <c r="D2500" s="0" t="n">
        <v>-25.015412</v>
      </c>
    </row>
    <row r="2501" customFormat="false" ht="14.25" hidden="false" customHeight="false" outlineLevel="0" collapsed="false">
      <c r="C2501" s="0" t="n">
        <v>-1.749301</v>
      </c>
      <c r="D2501" s="0" t="n">
        <v>-26.982223</v>
      </c>
    </row>
    <row r="2502" customFormat="false" ht="14.25" hidden="false" customHeight="false" outlineLevel="0" collapsed="false">
      <c r="C2502" s="0" t="n">
        <v>-1.8667459</v>
      </c>
      <c r="D2502" s="0" t="n">
        <v>-28.981361</v>
      </c>
    </row>
    <row r="2503" customFormat="false" ht="14.25" hidden="false" customHeight="false" outlineLevel="0" collapsed="false">
      <c r="C2503" s="0" t="n">
        <v>-1.9786358</v>
      </c>
      <c r="D2503" s="0" t="n">
        <v>-30.854936</v>
      </c>
    </row>
    <row r="2504" customFormat="false" ht="14.25" hidden="false" customHeight="false" outlineLevel="0" collapsed="false">
      <c r="C2504" s="0" t="n">
        <v>-2.1239996</v>
      </c>
      <c r="D2504" s="0" t="n">
        <v>-32.813016</v>
      </c>
    </row>
    <row r="2505" customFormat="false" ht="14.25" hidden="false" customHeight="false" outlineLevel="0" collapsed="false">
      <c r="C2505" s="0" t="n">
        <v>-2.2941351</v>
      </c>
      <c r="D2505" s="0" t="n">
        <v>-34.961547</v>
      </c>
    </row>
    <row r="2506" customFormat="false" ht="14.25" hidden="false" customHeight="false" outlineLevel="0" collapsed="false">
      <c r="C2506" s="0" t="n">
        <v>-2.4239302</v>
      </c>
      <c r="D2506" s="0" t="n">
        <v>-36.953641</v>
      </c>
    </row>
    <row r="2507" customFormat="false" ht="14.25" hidden="false" customHeight="false" outlineLevel="0" collapsed="false">
      <c r="C2507" s="0" t="n">
        <v>-2.5569439</v>
      </c>
      <c r="D2507" s="0" t="n">
        <v>-39.019125</v>
      </c>
    </row>
    <row r="2508" customFormat="false" ht="14.25" hidden="false" customHeight="false" outlineLevel="0" collapsed="false">
      <c r="C2508" s="0" t="n">
        <v>-2.6576281</v>
      </c>
      <c r="D2508" s="0" t="n">
        <v>-41.19032</v>
      </c>
    </row>
    <row r="2509" customFormat="false" ht="14.25" hidden="false" customHeight="false" outlineLevel="0" collapsed="false">
      <c r="C2509" s="0" t="n">
        <v>-2.7914286</v>
      </c>
      <c r="D2509" s="0" t="n">
        <v>-43.222125</v>
      </c>
    </row>
    <row r="2510" customFormat="false" ht="14.25" hidden="false" customHeight="false" outlineLevel="0" collapsed="false">
      <c r="C2510" s="0" t="n">
        <v>-2.9416323</v>
      </c>
      <c r="D2510" s="0" t="n">
        <v>-45.372113</v>
      </c>
    </row>
    <row r="2511" customFormat="false" ht="14.25" hidden="false" customHeight="false" outlineLevel="0" collapsed="false">
      <c r="C2511" s="0" t="n">
        <v>-3.0845404</v>
      </c>
      <c r="D2511" s="0" t="n">
        <v>-47.404832</v>
      </c>
    </row>
    <row r="2512" customFormat="false" ht="14.25" hidden="false" customHeight="false" outlineLevel="0" collapsed="false">
      <c r="C2512" s="0" t="n">
        <v>-3.2110929</v>
      </c>
      <c r="D2512" s="0" t="n">
        <v>-49.708168</v>
      </c>
    </row>
    <row r="2513" customFormat="false" ht="14.25" hidden="false" customHeight="false" outlineLevel="0" collapsed="false">
      <c r="C2513" s="0" t="n">
        <v>-3.3715487</v>
      </c>
      <c r="D2513" s="0" t="n">
        <v>-51.743945</v>
      </c>
    </row>
    <row r="2514" customFormat="false" ht="14.25" hidden="false" customHeight="false" outlineLevel="0" collapsed="false">
      <c r="C2514" s="0" t="n">
        <v>-3.4617662</v>
      </c>
      <c r="D2514" s="0" t="n">
        <v>-53.844379</v>
      </c>
    </row>
    <row r="2515" customFormat="false" ht="14.25" hidden="false" customHeight="false" outlineLevel="0" collapsed="false">
      <c r="C2515" s="0" t="n">
        <v>-3.6103725</v>
      </c>
      <c r="D2515" s="0" t="n">
        <v>-55.984191</v>
      </c>
    </row>
    <row r="2516" customFormat="false" ht="14.25" hidden="false" customHeight="false" outlineLevel="0" collapsed="false">
      <c r="C2516" s="0" t="n">
        <v>-3.7314892</v>
      </c>
      <c r="D2516" s="0" t="n">
        <v>-58.026133</v>
      </c>
    </row>
    <row r="2517" customFormat="false" ht="14.25" hidden="false" customHeight="false" outlineLevel="0" collapsed="false">
      <c r="B2517" s="3" t="n">
        <v>40</v>
      </c>
      <c r="C2517" s="0" t="n">
        <v>-3.8846731</v>
      </c>
      <c r="D2517" s="0" t="n">
        <v>-60.293613</v>
      </c>
    </row>
    <row r="2518" customFormat="false" ht="14.25" hidden="false" customHeight="false" outlineLevel="0" collapsed="false">
      <c r="D2518" s="0" t="n">
        <v>0</v>
      </c>
    </row>
    <row r="2519" customFormat="false" ht="14.25" hidden="false" customHeight="false" outlineLevel="0" collapsed="false">
      <c r="D2519" s="0" t="n">
        <v>0</v>
      </c>
    </row>
    <row r="2520" customFormat="false" ht="14.25" hidden="false" customHeight="false" outlineLevel="0" collapsed="false">
      <c r="D2520" s="0" t="n">
        <v>0</v>
      </c>
    </row>
    <row r="2521" customFormat="false" ht="14.25" hidden="false" customHeight="false" outlineLevel="0" collapsed="false">
      <c r="D2521" s="0" t="n">
        <v>0</v>
      </c>
    </row>
    <row r="2522" customFormat="false" ht="14.25" hidden="false" customHeight="false" outlineLevel="0" collapsed="false">
      <c r="C2522" s="0" t="n">
        <v>-3.8612843</v>
      </c>
      <c r="D2522" s="0" t="n">
        <v>-56.570184</v>
      </c>
    </row>
    <row r="2523" customFormat="false" ht="14.25" hidden="false" customHeight="false" outlineLevel="0" collapsed="false">
      <c r="C2523" s="0" t="n">
        <v>-3.7306309</v>
      </c>
      <c r="D2523" s="0" t="n">
        <v>-53.378395</v>
      </c>
    </row>
    <row r="2524" customFormat="false" ht="14.25" hidden="false" customHeight="false" outlineLevel="0" collapsed="false">
      <c r="C2524" s="0" t="n">
        <v>-3.5570383</v>
      </c>
      <c r="D2524" s="0" t="n">
        <v>-50.389375</v>
      </c>
    </row>
    <row r="2525" customFormat="false" ht="14.25" hidden="false" customHeight="false" outlineLevel="0" collapsed="false">
      <c r="C2525" s="0" t="n">
        <v>-3.429985</v>
      </c>
      <c r="D2525" s="0" t="n">
        <v>-47.638832</v>
      </c>
    </row>
    <row r="2526" customFormat="false" ht="14.25" hidden="false" customHeight="false" outlineLevel="0" collapsed="false">
      <c r="C2526" s="0" t="n">
        <v>-3.2696962</v>
      </c>
      <c r="D2526" s="0" t="n">
        <v>-44.89118</v>
      </c>
    </row>
    <row r="2527" customFormat="false" ht="14.25" hidden="false" customHeight="false" outlineLevel="0" collapsed="false">
      <c r="C2527" s="0" t="n">
        <v>-3.1212091</v>
      </c>
      <c r="D2527" s="0" t="n">
        <v>-42.25127</v>
      </c>
    </row>
    <row r="2528" customFormat="false" ht="14.25" hidden="false" customHeight="false" outlineLevel="0" collapsed="false">
      <c r="C2528" s="0" t="n">
        <v>-2.9745579</v>
      </c>
      <c r="D2528" s="0" t="n">
        <v>-39.548484</v>
      </c>
    </row>
    <row r="2529" customFormat="false" ht="14.25" hidden="false" customHeight="false" outlineLevel="0" collapsed="false">
      <c r="C2529" s="0" t="n">
        <v>-2.819562</v>
      </c>
      <c r="D2529" s="0" t="n">
        <v>-37.075945</v>
      </c>
    </row>
    <row r="2530" customFormat="false" ht="14.25" hidden="false" customHeight="false" outlineLevel="0" collapsed="false">
      <c r="C2530" s="0" t="n">
        <v>-2.6640654</v>
      </c>
      <c r="D2530" s="0" t="n">
        <v>-34.448965</v>
      </c>
    </row>
    <row r="2531" customFormat="false" ht="14.25" hidden="false" customHeight="false" outlineLevel="0" collapsed="false">
      <c r="C2531" s="0" t="n">
        <v>-2.5254726</v>
      </c>
      <c r="D2531" s="0" t="n">
        <v>-31.907496</v>
      </c>
    </row>
    <row r="2532" customFormat="false" ht="14.25" hidden="false" customHeight="false" outlineLevel="0" collapsed="false">
      <c r="C2532" s="0" t="n">
        <v>-2.3870468</v>
      </c>
      <c r="D2532" s="0" t="n">
        <v>-29.483438</v>
      </c>
    </row>
    <row r="2533" customFormat="false" ht="14.25" hidden="false" customHeight="false" outlineLevel="0" collapsed="false">
      <c r="C2533" s="0" t="n">
        <v>-2.2691011</v>
      </c>
      <c r="D2533" s="0" t="n">
        <v>-27.090373</v>
      </c>
    </row>
    <row r="2534" customFormat="false" ht="14.25" hidden="false" customHeight="false" outlineLevel="0" collapsed="false">
      <c r="C2534" s="0" t="n">
        <v>-2.1302462</v>
      </c>
      <c r="D2534" s="0" t="n">
        <v>-24.761791</v>
      </c>
    </row>
    <row r="2535" customFormat="false" ht="14.25" hidden="false" customHeight="false" outlineLevel="0" collapsed="false">
      <c r="C2535" s="0" t="n">
        <v>-1.9283533</v>
      </c>
      <c r="D2535" s="0" t="n">
        <v>-22.358547</v>
      </c>
    </row>
    <row r="2536" customFormat="false" ht="14.25" hidden="false" customHeight="false" outlineLevel="0" collapsed="false">
      <c r="C2536" s="0" t="n">
        <v>-1.8065453</v>
      </c>
      <c r="D2536" s="0" t="n">
        <v>-20.165115</v>
      </c>
    </row>
    <row r="2537" customFormat="false" ht="14.25" hidden="false" customHeight="false" outlineLevel="0" collapsed="false">
      <c r="C2537" s="0" t="n">
        <v>-1.6472578</v>
      </c>
      <c r="D2537" s="0" t="n">
        <v>-17.81785</v>
      </c>
    </row>
    <row r="2538" customFormat="false" ht="14.25" hidden="false" customHeight="false" outlineLevel="0" collapsed="false">
      <c r="C2538" s="0" t="n">
        <v>-1.5114784</v>
      </c>
      <c r="D2538" s="0" t="n">
        <v>-15.667585</v>
      </c>
    </row>
    <row r="2539" customFormat="false" ht="14.25" hidden="false" customHeight="false" outlineLevel="0" collapsed="false">
      <c r="C2539" s="0" t="n">
        <v>-1.3296843</v>
      </c>
      <c r="D2539" s="0" t="n">
        <v>-13.447801</v>
      </c>
    </row>
    <row r="2540" customFormat="false" ht="14.25" hidden="false" customHeight="false" outlineLevel="0" collapsed="false">
      <c r="C2540" s="0" t="n">
        <v>-1.1907339</v>
      </c>
      <c r="D2540" s="0" t="n">
        <v>-11.283577</v>
      </c>
    </row>
    <row r="2541" customFormat="false" ht="14.25" hidden="false" customHeight="false" outlineLevel="0" collapsed="false">
      <c r="C2541" s="0" t="n">
        <v>-1.0522366</v>
      </c>
      <c r="D2541" s="0" t="n">
        <v>-9.263167</v>
      </c>
    </row>
    <row r="2542" customFormat="false" ht="14.25" hidden="false" customHeight="false" outlineLevel="0" collapsed="false">
      <c r="C2542" s="0" t="n">
        <v>-0.93262196</v>
      </c>
      <c r="D2542" s="0" t="n">
        <v>-7.3101035</v>
      </c>
    </row>
    <row r="2543" customFormat="false" ht="14.25" hidden="false" customHeight="false" outlineLevel="0" collapsed="false">
      <c r="C2543" s="0" t="n">
        <v>-0.75223446</v>
      </c>
      <c r="D2543" s="0" t="n">
        <v>-5.2714292</v>
      </c>
    </row>
    <row r="2544" customFormat="false" ht="14.25" hidden="false" customHeight="false" outlineLevel="0" collapsed="false">
      <c r="C2544" s="0" t="n">
        <v>-0.64473152</v>
      </c>
      <c r="D2544" s="0" t="n">
        <v>-3.3429956</v>
      </c>
    </row>
    <row r="2545" customFormat="false" ht="14.25" hidden="false" customHeight="false" outlineLevel="0" collapsed="false">
      <c r="C2545" s="0" t="n">
        <v>-0.45657158</v>
      </c>
      <c r="D2545" s="0" t="n">
        <v>-1.8269258</v>
      </c>
    </row>
    <row r="2546" customFormat="false" ht="14.25" hidden="false" customHeight="false" outlineLevel="0" collapsed="false">
      <c r="C2546" s="0" t="n">
        <v>-0.3426075</v>
      </c>
      <c r="D2546" s="0" t="n">
        <v>-0.32001151</v>
      </c>
    </row>
    <row r="2547" customFormat="false" ht="14.25" hidden="false" customHeight="false" outlineLevel="0" collapsed="false">
      <c r="C2547" s="0" t="n">
        <v>-0.19443035</v>
      </c>
      <c r="D2547" s="0" t="n">
        <v>1.466735</v>
      </c>
    </row>
    <row r="2548" customFormat="false" ht="14.25" hidden="false" customHeight="false" outlineLevel="0" collapsed="false">
      <c r="C2548" s="0" t="n">
        <v>-0.017094612</v>
      </c>
      <c r="D2548" s="0" t="n">
        <v>3.2569849</v>
      </c>
    </row>
    <row r="2549" customFormat="false" ht="14.25" hidden="false" customHeight="false" outlineLevel="0" collapsed="false">
      <c r="C2549" s="0" t="n">
        <v>0.1291275</v>
      </c>
      <c r="D2549" s="0" t="n">
        <v>5.0013203</v>
      </c>
    </row>
    <row r="2550" customFormat="false" ht="14.25" hidden="false" customHeight="false" outlineLevel="0" collapsed="false">
      <c r="C2550" s="0" t="n">
        <v>0.26962757</v>
      </c>
      <c r="D2550" s="0" t="n">
        <v>6.7952778</v>
      </c>
    </row>
    <row r="2551" customFormat="false" ht="14.25" hidden="false" customHeight="false" outlineLevel="0" collapsed="false">
      <c r="C2551" s="0" t="n">
        <v>0.39784908</v>
      </c>
      <c r="D2551" s="0" t="n">
        <v>8.5630889</v>
      </c>
    </row>
    <row r="2552" customFormat="false" ht="14.25" hidden="false" customHeight="false" outlineLevel="0" collapsed="false">
      <c r="C2552" s="0" t="n">
        <v>0.55055618</v>
      </c>
      <c r="D2552" s="0" t="n">
        <v>10.225579</v>
      </c>
    </row>
    <row r="2553" customFormat="false" ht="14.25" hidden="false" customHeight="false" outlineLevel="0" collapsed="false">
      <c r="C2553" s="0" t="n">
        <v>0.7024765</v>
      </c>
      <c r="D2553" s="0" t="n">
        <v>12.21367</v>
      </c>
    </row>
    <row r="2554" customFormat="false" ht="14.25" hidden="false" customHeight="false" outlineLevel="0" collapsed="false">
      <c r="C2554" s="0" t="n">
        <v>0.82392693</v>
      </c>
      <c r="D2554" s="0" t="n">
        <v>13.837969</v>
      </c>
    </row>
    <row r="2555" customFormat="false" ht="14.25" hidden="false" customHeight="false" outlineLevel="0" collapsed="false">
      <c r="C2555" s="0" t="n">
        <v>1.000452</v>
      </c>
      <c r="D2555" s="0" t="n">
        <v>15.773344</v>
      </c>
    </row>
    <row r="2556" customFormat="false" ht="14.25" hidden="false" customHeight="false" outlineLevel="0" collapsed="false">
      <c r="C2556" s="0" t="n">
        <v>1.1603117</v>
      </c>
      <c r="D2556" s="0" t="n">
        <v>17.826074</v>
      </c>
    </row>
    <row r="2557" customFormat="false" ht="14.25" hidden="false" customHeight="false" outlineLevel="0" collapsed="false">
      <c r="C2557" s="0" t="n">
        <v>1.2735605</v>
      </c>
      <c r="D2557" s="0" t="n">
        <v>19.661441</v>
      </c>
    </row>
    <row r="2558" customFormat="false" ht="14.25" hidden="false" customHeight="false" outlineLevel="0" collapsed="false">
      <c r="C2558" s="0" t="n">
        <v>1.427269</v>
      </c>
      <c r="D2558" s="0" t="n">
        <v>21.61973</v>
      </c>
    </row>
    <row r="2559" customFormat="false" ht="14.25" hidden="false" customHeight="false" outlineLevel="0" collapsed="false">
      <c r="C2559" s="0" t="n">
        <v>1.5681028</v>
      </c>
      <c r="D2559" s="0" t="n">
        <v>23.572965</v>
      </c>
    </row>
    <row r="2560" customFormat="false" ht="14.25" hidden="false" customHeight="false" outlineLevel="0" collapsed="false">
      <c r="C2560" s="0" t="n">
        <v>1.7444849</v>
      </c>
      <c r="D2560" s="0" t="n">
        <v>25.751328</v>
      </c>
    </row>
    <row r="2561" customFormat="false" ht="14.25" hidden="false" customHeight="false" outlineLevel="0" collapsed="false">
      <c r="C2561" s="0" t="n">
        <v>1.8721342</v>
      </c>
      <c r="D2561" s="0" t="n">
        <v>27.859629</v>
      </c>
    </row>
    <row r="2562" customFormat="false" ht="14.25" hidden="false" customHeight="false" outlineLevel="0" collapsed="false">
      <c r="C2562" s="0" t="n">
        <v>2.0101309</v>
      </c>
      <c r="D2562" s="0" t="n">
        <v>30.050566</v>
      </c>
    </row>
    <row r="2563" customFormat="false" ht="14.25" hidden="false" customHeight="false" outlineLevel="0" collapsed="false">
      <c r="C2563" s="0" t="n">
        <v>2.1865129</v>
      </c>
      <c r="D2563" s="0" t="n">
        <v>32.26051</v>
      </c>
    </row>
    <row r="2564" customFormat="false" ht="14.25" hidden="false" customHeight="false" outlineLevel="0" collapsed="false">
      <c r="C2564" s="0" t="n">
        <v>2.3108244</v>
      </c>
      <c r="D2564" s="0" t="n">
        <v>34.482195</v>
      </c>
    </row>
    <row r="2565" customFormat="false" ht="14.25" hidden="false" customHeight="false" outlineLevel="0" collapsed="false">
      <c r="C2565" s="0" t="n">
        <v>2.4605036</v>
      </c>
      <c r="D2565" s="0" t="n">
        <v>36.907844</v>
      </c>
    </row>
    <row r="2566" customFormat="false" ht="14.25" hidden="false" customHeight="false" outlineLevel="0" collapsed="false">
      <c r="C2566" s="0" t="n">
        <v>2.6125908</v>
      </c>
      <c r="D2566" s="0" t="n">
        <v>39.488656</v>
      </c>
    </row>
    <row r="2567" customFormat="false" ht="14.25" hidden="false" customHeight="false" outlineLevel="0" collapsed="false">
      <c r="C2567" s="0" t="n">
        <v>2.7356625</v>
      </c>
      <c r="D2567" s="0" t="n">
        <v>41.899086</v>
      </c>
    </row>
    <row r="2568" customFormat="false" ht="14.25" hidden="false" customHeight="false" outlineLevel="0" collapsed="false">
      <c r="C2568" s="0" t="n">
        <v>2.9017448</v>
      </c>
      <c r="D2568" s="0" t="n">
        <v>44.466555</v>
      </c>
    </row>
    <row r="2569" customFormat="false" ht="14.25" hidden="false" customHeight="false" outlineLevel="0" collapsed="false">
      <c r="C2569" s="0" t="n">
        <v>3.0524015</v>
      </c>
      <c r="D2569" s="0" t="n">
        <v>47.058422</v>
      </c>
    </row>
    <row r="2570" customFormat="false" ht="14.25" hidden="false" customHeight="false" outlineLevel="0" collapsed="false">
      <c r="C2570" s="0" t="n">
        <v>3.191185</v>
      </c>
      <c r="D2570" s="0" t="n">
        <v>49.660641</v>
      </c>
    </row>
    <row r="2571" customFormat="false" ht="14.25" hidden="false" customHeight="false" outlineLevel="0" collapsed="false">
      <c r="C2571" s="0" t="n">
        <v>3.3218622</v>
      </c>
      <c r="D2571" s="0" t="n">
        <v>52.196008</v>
      </c>
    </row>
    <row r="2572" customFormat="false" ht="14.25" hidden="false" customHeight="false" outlineLevel="0" collapsed="false">
      <c r="C2572" s="0" t="n">
        <v>3.4845352</v>
      </c>
      <c r="D2572" s="0" t="n">
        <v>54.915949</v>
      </c>
    </row>
    <row r="2573" customFormat="false" ht="14.25" hidden="false" customHeight="false" outlineLevel="0" collapsed="false">
      <c r="C2573" s="0" t="n">
        <v>3.6438465</v>
      </c>
      <c r="D2573" s="0" t="n">
        <v>57.689301</v>
      </c>
    </row>
    <row r="2574" customFormat="false" ht="14.25" hidden="false" customHeight="false" outlineLevel="0" collapsed="false">
      <c r="C2574" s="0" t="n">
        <v>3.7900686</v>
      </c>
      <c r="D2574" s="0" t="n">
        <v>60.478328</v>
      </c>
    </row>
    <row r="2575" customFormat="false" ht="14.25" hidden="false" customHeight="false" outlineLevel="0" collapsed="false">
      <c r="C2575" s="0" t="n">
        <v>3.9076328</v>
      </c>
      <c r="D2575" s="0" t="n">
        <v>63.42468</v>
      </c>
    </row>
    <row r="2576" customFormat="false" ht="14.25" hidden="false" customHeight="false" outlineLevel="0" collapsed="false">
      <c r="C2576" s="0" t="n">
        <v>4.0851116</v>
      </c>
      <c r="D2576" s="0" t="n">
        <v>66.198977</v>
      </c>
    </row>
    <row r="2577" customFormat="false" ht="14.25" hidden="false" customHeight="false" outlineLevel="0" collapsed="false">
      <c r="C2577" s="0" t="n">
        <v>4.2004585</v>
      </c>
      <c r="D2577" s="0" t="n">
        <v>68.625055</v>
      </c>
    </row>
    <row r="2578" customFormat="false" ht="14.25" hidden="false" customHeight="false" outlineLevel="0" collapsed="false">
      <c r="C2578" s="0" t="n">
        <v>4.3649673</v>
      </c>
      <c r="D2578" s="0" t="n">
        <v>70.95807</v>
      </c>
    </row>
    <row r="2579" customFormat="false" ht="14.25" hidden="false" customHeight="false" outlineLevel="0" collapsed="false">
      <c r="C2579" s="0" t="n">
        <v>4.4883966</v>
      </c>
      <c r="D2579" s="0" t="n">
        <v>73.033219</v>
      </c>
    </row>
    <row r="2580" customFormat="false" ht="14.25" hidden="false" customHeight="false" outlineLevel="0" collapsed="false">
      <c r="B2580" s="3" t="n">
        <v>41</v>
      </c>
      <c r="C2580" s="0" t="n">
        <v>4.6696186</v>
      </c>
      <c r="D2580" s="0" t="n">
        <v>74.956781</v>
      </c>
    </row>
    <row r="2581" customFormat="false" ht="14.25" hidden="false" customHeight="false" outlineLevel="0" collapsed="false">
      <c r="D2581" s="0" t="n">
        <v>0</v>
      </c>
    </row>
    <row r="2582" customFormat="false" ht="14.25" hidden="false" customHeight="false" outlineLevel="0" collapsed="false">
      <c r="D2582" s="0" t="n">
        <v>0</v>
      </c>
    </row>
    <row r="2583" customFormat="false" ht="14.25" hidden="false" customHeight="false" outlineLevel="0" collapsed="false">
      <c r="D2583" s="0" t="n">
        <v>0</v>
      </c>
    </row>
    <row r="2584" customFormat="false" ht="14.25" hidden="false" customHeight="false" outlineLevel="0" collapsed="false">
      <c r="D2584" s="0" t="n">
        <v>0</v>
      </c>
    </row>
    <row r="2585" customFormat="false" ht="14.25" hidden="false" customHeight="false" outlineLevel="0" collapsed="false">
      <c r="C2585" s="0" t="n">
        <v>4.6657085</v>
      </c>
      <c r="D2585" s="0" t="n">
        <v>66.340945</v>
      </c>
    </row>
    <row r="2586" customFormat="false" ht="14.25" hidden="false" customHeight="false" outlineLevel="0" collapsed="false">
      <c r="C2586" s="0" t="n">
        <v>4.4843674</v>
      </c>
      <c r="D2586" s="0" t="n">
        <v>62.585133</v>
      </c>
    </row>
    <row r="2587" customFormat="false" ht="14.25" hidden="false" customHeight="false" outlineLevel="0" collapsed="false">
      <c r="C2587" s="0" t="n">
        <v>4.2953253</v>
      </c>
      <c r="D2587" s="0" t="n">
        <v>58.899172</v>
      </c>
    </row>
    <row r="2588" customFormat="false" ht="14.25" hidden="false" customHeight="false" outlineLevel="0" collapsed="false">
      <c r="C2588" s="0" t="n">
        <v>4.1687012</v>
      </c>
      <c r="D2588" s="0" t="n">
        <v>55.452871</v>
      </c>
    </row>
    <row r="2589" customFormat="false" ht="14.25" hidden="false" customHeight="false" outlineLevel="0" collapsed="false">
      <c r="C2589" s="0" t="n">
        <v>4.0251255</v>
      </c>
      <c r="D2589" s="0" t="n">
        <v>52.168129</v>
      </c>
    </row>
    <row r="2590" customFormat="false" ht="14.25" hidden="false" customHeight="false" outlineLevel="0" collapsed="false">
      <c r="C2590" s="0" t="n">
        <v>3.8496256</v>
      </c>
      <c r="D2590" s="0" t="n">
        <v>49.096594</v>
      </c>
    </row>
    <row r="2591" customFormat="false" ht="14.25" hidden="false" customHeight="false" outlineLevel="0" collapsed="false">
      <c r="C2591" s="0" t="n">
        <v>3.6806345</v>
      </c>
      <c r="D2591" s="0" t="n">
        <v>45.889453</v>
      </c>
    </row>
    <row r="2592" customFormat="false" ht="14.25" hidden="false" customHeight="false" outlineLevel="0" collapsed="false">
      <c r="C2592" s="0" t="n">
        <v>3.539896</v>
      </c>
      <c r="D2592" s="0" t="n">
        <v>42.930047</v>
      </c>
    </row>
    <row r="2593" customFormat="false" ht="14.25" hidden="false" customHeight="false" outlineLevel="0" collapsed="false">
      <c r="C2593" s="0" t="n">
        <v>3.3441544</v>
      </c>
      <c r="D2593" s="0" t="n">
        <v>40.097016</v>
      </c>
    </row>
    <row r="2594" customFormat="false" ht="14.25" hidden="false" customHeight="false" outlineLevel="0" collapsed="false">
      <c r="C2594" s="0" t="n">
        <v>3.1857252</v>
      </c>
      <c r="D2594" s="0" t="n">
        <v>37.391418</v>
      </c>
    </row>
    <row r="2595" customFormat="false" ht="14.25" hidden="false" customHeight="false" outlineLevel="0" collapsed="false">
      <c r="C2595" s="0" t="n">
        <v>3.0250549</v>
      </c>
      <c r="D2595" s="0" t="n">
        <v>34.608848</v>
      </c>
    </row>
    <row r="2596" customFormat="false" ht="14.25" hidden="false" customHeight="false" outlineLevel="0" collapsed="false">
      <c r="C2596" s="0" t="n">
        <v>2.8741598</v>
      </c>
      <c r="D2596" s="0" t="n">
        <v>32.026859</v>
      </c>
    </row>
    <row r="2597" customFormat="false" ht="14.25" hidden="false" customHeight="false" outlineLevel="0" collapsed="false">
      <c r="C2597" s="0" t="n">
        <v>2.7221203</v>
      </c>
      <c r="D2597" s="0" t="n">
        <v>29.436674</v>
      </c>
    </row>
    <row r="2598" customFormat="false" ht="14.25" hidden="false" customHeight="false" outlineLevel="0" collapsed="false">
      <c r="C2598" s="0" t="n">
        <v>2.5687695</v>
      </c>
      <c r="D2598" s="0" t="n">
        <v>27.075527</v>
      </c>
    </row>
    <row r="2599" customFormat="false" ht="14.25" hidden="false" customHeight="false" outlineLevel="0" collapsed="false">
      <c r="C2599" s="0" t="n">
        <v>2.4161339</v>
      </c>
      <c r="D2599" s="0" t="n">
        <v>24.586354</v>
      </c>
    </row>
    <row r="2600" customFormat="false" ht="14.25" hidden="false" customHeight="false" outlineLevel="0" collapsed="false">
      <c r="C2600" s="0" t="n">
        <v>2.2192955</v>
      </c>
      <c r="D2600" s="0" t="n">
        <v>22.147498</v>
      </c>
    </row>
    <row r="2601" customFormat="false" ht="14.25" hidden="false" customHeight="false" outlineLevel="0" collapsed="false">
      <c r="C2601" s="0" t="n">
        <v>2.0786524</v>
      </c>
      <c r="D2601" s="0" t="n">
        <v>19.952529</v>
      </c>
    </row>
    <row r="2602" customFormat="false" ht="14.25" hidden="false" customHeight="false" outlineLevel="0" collapsed="false">
      <c r="C2602" s="0" t="n">
        <v>1.9224882</v>
      </c>
      <c r="D2602" s="0" t="n">
        <v>17.650451</v>
      </c>
    </row>
    <row r="2603" customFormat="false" ht="14.25" hidden="false" customHeight="false" outlineLevel="0" collapsed="false">
      <c r="C2603" s="0" t="n">
        <v>1.7759562</v>
      </c>
      <c r="D2603" s="0" t="n">
        <v>15.548565</v>
      </c>
    </row>
    <row r="2604" customFormat="false" ht="14.25" hidden="false" customHeight="false" outlineLevel="0" collapsed="false">
      <c r="C2604" s="0" t="n">
        <v>1.624012</v>
      </c>
      <c r="D2604" s="0" t="n">
        <v>13.389431</v>
      </c>
    </row>
    <row r="2605" customFormat="false" ht="14.25" hidden="false" customHeight="false" outlineLevel="0" collapsed="false">
      <c r="C2605" s="0" t="n">
        <v>1.4415503</v>
      </c>
      <c r="D2605" s="0" t="n">
        <v>11.255553</v>
      </c>
    </row>
    <row r="2606" customFormat="false" ht="14.25" hidden="false" customHeight="false" outlineLevel="0" collapsed="false">
      <c r="C2606" s="0" t="n">
        <v>1.2769222</v>
      </c>
      <c r="D2606" s="0" t="n">
        <v>9.314123</v>
      </c>
    </row>
    <row r="2607" customFormat="false" ht="14.25" hidden="false" customHeight="false" outlineLevel="0" collapsed="false">
      <c r="C2607" s="0" t="n">
        <v>1.1044264</v>
      </c>
      <c r="D2607" s="0" t="n">
        <v>7.3308291</v>
      </c>
    </row>
    <row r="2608" customFormat="false" ht="14.25" hidden="false" customHeight="false" outlineLevel="0" collapsed="false">
      <c r="C2608" s="0" t="n">
        <v>0.95610619</v>
      </c>
      <c r="D2608" s="0" t="n">
        <v>5.407584</v>
      </c>
    </row>
    <row r="2609" customFormat="false" ht="14.25" hidden="false" customHeight="false" outlineLevel="0" collapsed="false">
      <c r="C2609" s="0" t="n">
        <v>0.79469681</v>
      </c>
      <c r="D2609" s="0" t="n">
        <v>3.3405259</v>
      </c>
    </row>
    <row r="2610" customFormat="false" ht="14.25" hidden="false" customHeight="false" outlineLevel="0" collapsed="false">
      <c r="C2610" s="0" t="n">
        <v>0.66080093</v>
      </c>
      <c r="D2610" s="0" t="n">
        <v>1.5992849</v>
      </c>
    </row>
    <row r="2611" customFormat="false" ht="14.25" hidden="false" customHeight="false" outlineLevel="0" collapsed="false">
      <c r="C2611" s="0" t="n">
        <v>0.4625082</v>
      </c>
      <c r="D2611" s="0" t="n">
        <v>-0.26877606</v>
      </c>
    </row>
    <row r="2612" customFormat="false" ht="14.25" hidden="false" customHeight="false" outlineLevel="0" collapsed="false">
      <c r="C2612" s="0" t="n">
        <v>0.31065941</v>
      </c>
      <c r="D2612" s="0" t="n">
        <v>-2.0361288</v>
      </c>
    </row>
    <row r="2613" customFormat="false" ht="14.25" hidden="false" customHeight="false" outlineLevel="0" collapsed="false">
      <c r="C2613" s="0" t="n">
        <v>0.15945435</v>
      </c>
      <c r="D2613" s="0" t="n">
        <v>-3.7666809</v>
      </c>
    </row>
    <row r="2614" customFormat="false" ht="14.25" hidden="false" customHeight="false" outlineLevel="0" collapsed="false">
      <c r="C2614" s="0" t="n">
        <v>0.00016689301</v>
      </c>
      <c r="D2614" s="0" t="n">
        <v>-5.5062783</v>
      </c>
    </row>
    <row r="2615" customFormat="false" ht="14.25" hidden="false" customHeight="false" outlineLevel="0" collapsed="false">
      <c r="C2615" s="0" t="n">
        <v>-0.15382767</v>
      </c>
      <c r="D2615" s="0" t="n">
        <v>-7.3323545</v>
      </c>
    </row>
    <row r="2616" customFormat="false" ht="14.25" hidden="false" customHeight="false" outlineLevel="0" collapsed="false">
      <c r="C2616" s="0" t="n">
        <v>-0.30653477</v>
      </c>
      <c r="D2616" s="0" t="n">
        <v>-9.0468496</v>
      </c>
    </row>
    <row r="2617" customFormat="false" ht="14.25" hidden="false" customHeight="false" outlineLevel="0" collapsed="false">
      <c r="C2617" s="0" t="n">
        <v>-0.49231052</v>
      </c>
      <c r="D2617" s="0" t="n">
        <v>-11.048461</v>
      </c>
    </row>
    <row r="2618" customFormat="false" ht="14.25" hidden="false" customHeight="false" outlineLevel="0" collapsed="false">
      <c r="C2618" s="0" t="n">
        <v>-0.65088272</v>
      </c>
      <c r="D2618" s="0" t="n">
        <v>-13.089744</v>
      </c>
    </row>
    <row r="2619" customFormat="false" ht="14.25" hidden="false" customHeight="false" outlineLevel="0" collapsed="false">
      <c r="C2619" s="0" t="n">
        <v>-0.8112669</v>
      </c>
      <c r="D2619" s="0" t="n">
        <v>-14.980572</v>
      </c>
    </row>
    <row r="2620" customFormat="false" ht="14.25" hidden="false" customHeight="false" outlineLevel="0" collapsed="false">
      <c r="C2620" s="0" t="n">
        <v>-0.95376968</v>
      </c>
      <c r="D2620" s="0" t="n">
        <v>-17.097434</v>
      </c>
    </row>
    <row r="2621" customFormat="false" ht="14.25" hidden="false" customHeight="false" outlineLevel="0" collapsed="false">
      <c r="C2621" s="0" t="n">
        <v>-1.1421919</v>
      </c>
      <c r="D2621" s="0" t="n">
        <v>-19.104406</v>
      </c>
    </row>
    <row r="2622" customFormat="false" ht="14.25" hidden="false" customHeight="false" outlineLevel="0" collapsed="false">
      <c r="C2622" s="0" t="n">
        <v>-1.2914658</v>
      </c>
      <c r="D2622" s="0" t="n">
        <v>-21.264834</v>
      </c>
    </row>
    <row r="2623" customFormat="false" ht="14.25" hidden="false" customHeight="false" outlineLevel="0" collapsed="false">
      <c r="C2623" s="0" t="n">
        <v>-1.441884</v>
      </c>
      <c r="D2623" s="0" t="n">
        <v>-23.417014</v>
      </c>
    </row>
    <row r="2624" customFormat="false" ht="14.25" hidden="false" customHeight="false" outlineLevel="0" collapsed="false">
      <c r="C2624" s="0" t="n">
        <v>-1.6221046</v>
      </c>
      <c r="D2624" s="0" t="n">
        <v>-25.570906</v>
      </c>
    </row>
    <row r="2625" customFormat="false" ht="14.25" hidden="false" customHeight="false" outlineLevel="0" collapsed="false">
      <c r="C2625" s="0" t="n">
        <v>-1.7662287</v>
      </c>
      <c r="D2625" s="0" t="n">
        <v>-27.945047</v>
      </c>
    </row>
    <row r="2626" customFormat="false" ht="14.25" hidden="false" customHeight="false" outlineLevel="0" collapsed="false">
      <c r="C2626" s="0" t="n">
        <v>-1.9050121</v>
      </c>
      <c r="D2626" s="0" t="n">
        <v>-30.155523</v>
      </c>
    </row>
    <row r="2627" customFormat="false" ht="14.25" hidden="false" customHeight="false" outlineLevel="0" collapsed="false">
      <c r="C2627" s="0" t="n">
        <v>-2.0944118</v>
      </c>
      <c r="D2627" s="0" t="n">
        <v>-32.444264</v>
      </c>
    </row>
    <row r="2628" customFormat="false" ht="14.25" hidden="false" customHeight="false" outlineLevel="0" collapsed="false">
      <c r="C2628" s="0" t="n">
        <v>-2.2386789</v>
      </c>
      <c r="D2628" s="0" t="n">
        <v>-34.926328</v>
      </c>
    </row>
    <row r="2629" customFormat="false" ht="14.25" hidden="false" customHeight="false" outlineLevel="0" collapsed="false">
      <c r="C2629" s="0" t="n">
        <v>-2.4199009</v>
      </c>
      <c r="D2629" s="0" t="n">
        <v>-37.150035</v>
      </c>
    </row>
    <row r="2630" customFormat="false" ht="14.25" hidden="false" customHeight="false" outlineLevel="0" collapsed="false">
      <c r="C2630" s="0" t="n">
        <v>-2.5490999</v>
      </c>
      <c r="D2630" s="0" t="n">
        <v>-39.638711</v>
      </c>
    </row>
    <row r="2631" customFormat="false" ht="14.25" hidden="false" customHeight="false" outlineLevel="0" collapsed="false">
      <c r="C2631" s="0" t="n">
        <v>-2.7017832</v>
      </c>
      <c r="D2631" s="0" t="n">
        <v>-41.910426</v>
      </c>
    </row>
    <row r="2632" customFormat="false" ht="14.25" hidden="false" customHeight="false" outlineLevel="0" collapsed="false">
      <c r="C2632" s="0" t="n">
        <v>-2.8765678</v>
      </c>
      <c r="D2632" s="0" t="n">
        <v>-44.404059</v>
      </c>
    </row>
    <row r="2633" customFormat="false" ht="14.25" hidden="false" customHeight="false" outlineLevel="0" collapsed="false">
      <c r="C2633" s="0" t="n">
        <v>-3.0408382</v>
      </c>
      <c r="D2633" s="0" t="n">
        <v>-46.851805</v>
      </c>
    </row>
    <row r="2634" customFormat="false" ht="14.25" hidden="false" customHeight="false" outlineLevel="0" collapsed="false">
      <c r="C2634" s="0" t="n">
        <v>-3.2098293</v>
      </c>
      <c r="D2634" s="0" t="n">
        <v>-49.424168</v>
      </c>
    </row>
    <row r="2635" customFormat="false" ht="14.25" hidden="false" customHeight="false" outlineLevel="0" collapsed="false">
      <c r="C2635" s="0" t="n">
        <v>-3.3458948</v>
      </c>
      <c r="D2635" s="0" t="n">
        <v>-51.76734</v>
      </c>
    </row>
    <row r="2636" customFormat="false" ht="14.25" hidden="false" customHeight="false" outlineLevel="0" collapsed="false">
      <c r="C2636" s="0" t="n">
        <v>-3.5326481</v>
      </c>
      <c r="D2636" s="0" t="n">
        <v>-54.394324</v>
      </c>
    </row>
    <row r="2637" customFormat="false" ht="14.25" hidden="false" customHeight="false" outlineLevel="0" collapsed="false">
      <c r="C2637" s="0" t="n">
        <v>-3.6763191</v>
      </c>
      <c r="D2637" s="0" t="n">
        <v>-56.911297</v>
      </c>
    </row>
    <row r="2638" customFormat="false" ht="14.25" hidden="false" customHeight="false" outlineLevel="0" collapsed="false">
      <c r="C2638" s="0" t="n">
        <v>-3.8728952</v>
      </c>
      <c r="D2638" s="0" t="n">
        <v>-59.389422</v>
      </c>
    </row>
    <row r="2639" customFormat="false" ht="14.25" hidden="false" customHeight="false" outlineLevel="0" collapsed="false">
      <c r="C2639" s="0" t="n">
        <v>-3.995204</v>
      </c>
      <c r="D2639" s="0" t="n">
        <v>-61.88718</v>
      </c>
    </row>
    <row r="2640" customFormat="false" ht="14.25" hidden="false" customHeight="false" outlineLevel="0" collapsed="false">
      <c r="C2640" s="0" t="n">
        <v>-4.1913986</v>
      </c>
      <c r="D2640" s="0" t="n">
        <v>-64.314813</v>
      </c>
    </row>
    <row r="2641" customFormat="false" ht="14.25" hidden="false" customHeight="false" outlineLevel="0" collapsed="false">
      <c r="C2641" s="0" t="n">
        <v>-4.3284178</v>
      </c>
      <c r="D2641" s="0" t="n">
        <v>-66.549672</v>
      </c>
    </row>
    <row r="2642" customFormat="false" ht="14.25" hidden="false" customHeight="false" outlineLevel="0" collapsed="false">
      <c r="C2642" s="0" t="n">
        <v>-4.5009851</v>
      </c>
      <c r="D2642" s="0" t="n">
        <v>-68.891313</v>
      </c>
    </row>
    <row r="2643" customFormat="false" ht="14.25" hidden="false" customHeight="false" outlineLevel="0" collapsed="false">
      <c r="B2643" s="3" t="n">
        <v>42</v>
      </c>
      <c r="C2643" s="0" t="n">
        <v>-4.648447</v>
      </c>
      <c r="D2643" s="0" t="n">
        <v>-70.764453</v>
      </c>
    </row>
    <row r="2644" customFormat="false" ht="14.25" hidden="false" customHeight="false" outlineLevel="0" collapsed="false">
      <c r="D2644" s="0" t="n">
        <v>0</v>
      </c>
    </row>
    <row r="2645" customFormat="false" ht="14.25" hidden="false" customHeight="false" outlineLevel="0" collapsed="false">
      <c r="D2645" s="0" t="n">
        <v>0</v>
      </c>
    </row>
    <row r="2646" customFormat="false" ht="14.25" hidden="false" customHeight="false" outlineLevel="0" collapsed="false">
      <c r="D2646" s="0" t="n">
        <v>0</v>
      </c>
    </row>
    <row r="2647" customFormat="false" ht="14.25" hidden="false" customHeight="false" outlineLevel="0" collapsed="false">
      <c r="D2647" s="0" t="n">
        <v>0</v>
      </c>
    </row>
    <row r="2648" customFormat="false" ht="14.25" hidden="false" customHeight="false" outlineLevel="0" collapsed="false">
      <c r="C2648" s="0" t="n">
        <v>-4.6352625</v>
      </c>
      <c r="D2648" s="0" t="n">
        <v>-65.109422</v>
      </c>
    </row>
    <row r="2649" customFormat="false" ht="14.25" hidden="false" customHeight="false" outlineLevel="0" collapsed="false">
      <c r="C2649" s="0" t="n">
        <v>-4.4809818</v>
      </c>
      <c r="D2649" s="0" t="n">
        <v>-61.802508</v>
      </c>
    </row>
    <row r="2650" customFormat="false" ht="14.25" hidden="false" customHeight="false" outlineLevel="0" collapsed="false">
      <c r="C2650" s="0" t="n">
        <v>-4.327178</v>
      </c>
      <c r="D2650" s="0" t="n">
        <v>-58.663516</v>
      </c>
    </row>
    <row r="2651" customFormat="false" ht="14.25" hidden="false" customHeight="false" outlineLevel="0" collapsed="false">
      <c r="C2651" s="0" t="n">
        <v>-4.1714907</v>
      </c>
      <c r="D2651" s="0" t="n">
        <v>-55.754883</v>
      </c>
    </row>
    <row r="2652" customFormat="false" ht="14.25" hidden="false" customHeight="false" outlineLevel="0" collapsed="false">
      <c r="C2652" s="0" t="n">
        <v>-4.0234804</v>
      </c>
      <c r="D2652" s="0" t="n">
        <v>-52.825016</v>
      </c>
    </row>
    <row r="2653" customFormat="false" ht="14.25" hidden="false" customHeight="false" outlineLevel="0" collapsed="false">
      <c r="C2653" s="0" t="n">
        <v>-3.8477898</v>
      </c>
      <c r="D2653" s="0" t="n">
        <v>-49.862555</v>
      </c>
    </row>
    <row r="2654" customFormat="false" ht="14.25" hidden="false" customHeight="false" outlineLevel="0" collapsed="false">
      <c r="C2654" s="0" t="n">
        <v>-3.7015676</v>
      </c>
      <c r="D2654" s="0" t="n">
        <v>-47.210313</v>
      </c>
    </row>
    <row r="2655" customFormat="false" ht="14.25" hidden="false" customHeight="false" outlineLevel="0" collapsed="false">
      <c r="C2655" s="0" t="n">
        <v>-3.5461903</v>
      </c>
      <c r="D2655" s="0" t="n">
        <v>-44.428938</v>
      </c>
    </row>
    <row r="2656" customFormat="false" ht="14.25" hidden="false" customHeight="false" outlineLevel="0" collapsed="false">
      <c r="C2656" s="0" t="n">
        <v>-3.3628225</v>
      </c>
      <c r="D2656" s="0" t="n">
        <v>-41.644328</v>
      </c>
    </row>
    <row r="2657" customFormat="false" ht="14.25" hidden="false" customHeight="false" outlineLevel="0" collapsed="false">
      <c r="C2657" s="0" t="n">
        <v>-3.2060623</v>
      </c>
      <c r="D2657" s="0" t="n">
        <v>-39.134645</v>
      </c>
    </row>
    <row r="2658" customFormat="false" ht="14.25" hidden="false" customHeight="false" outlineLevel="0" collapsed="false">
      <c r="C2658" s="0" t="n">
        <v>-3.0676842</v>
      </c>
      <c r="D2658" s="0" t="n">
        <v>-36.428234</v>
      </c>
    </row>
    <row r="2659" customFormat="false" ht="14.25" hidden="false" customHeight="false" outlineLevel="0" collapsed="false">
      <c r="C2659" s="0" t="n">
        <v>-2.8664589</v>
      </c>
      <c r="D2659" s="0" t="n">
        <v>-33.815238</v>
      </c>
    </row>
    <row r="2660" customFormat="false" ht="14.25" hidden="false" customHeight="false" outlineLevel="0" collapsed="false">
      <c r="C2660" s="0" t="n">
        <v>-2.7164698</v>
      </c>
      <c r="D2660" s="0" t="n">
        <v>-31.387721</v>
      </c>
    </row>
    <row r="2661" customFormat="false" ht="14.25" hidden="false" customHeight="false" outlineLevel="0" collapsed="false">
      <c r="C2661" s="0" t="n">
        <v>-2.5492191</v>
      </c>
      <c r="D2661" s="0" t="n">
        <v>-28.906949</v>
      </c>
    </row>
    <row r="2662" customFormat="false" ht="14.25" hidden="false" customHeight="false" outlineLevel="0" collapsed="false">
      <c r="C2662" s="0" t="n">
        <v>-2.4150848</v>
      </c>
      <c r="D2662" s="0" t="n">
        <v>-26.358031</v>
      </c>
    </row>
    <row r="2663" customFormat="false" ht="14.25" hidden="false" customHeight="false" outlineLevel="0" collapsed="false">
      <c r="C2663" s="0" t="n">
        <v>-2.2045374</v>
      </c>
      <c r="D2663" s="0" t="n">
        <v>-23.940969</v>
      </c>
    </row>
    <row r="2664" customFormat="false" ht="14.25" hidden="false" customHeight="false" outlineLevel="0" collapsed="false">
      <c r="C2664" s="0" t="n">
        <v>-2.0820379</v>
      </c>
      <c r="D2664" s="0" t="n">
        <v>-21.652689</v>
      </c>
    </row>
    <row r="2665" customFormat="false" ht="14.25" hidden="false" customHeight="false" outlineLevel="0" collapsed="false">
      <c r="C2665" s="0" t="n">
        <v>-1.9227505</v>
      </c>
      <c r="D2665" s="0" t="n">
        <v>-19.296883</v>
      </c>
    </row>
    <row r="2666" customFormat="false" ht="14.25" hidden="false" customHeight="false" outlineLevel="0" collapsed="false">
      <c r="C2666" s="0" t="n">
        <v>-1.7467499</v>
      </c>
      <c r="D2666" s="0" t="n">
        <v>-16.995338</v>
      </c>
    </row>
    <row r="2667" customFormat="false" ht="14.25" hidden="false" customHeight="false" outlineLevel="0" collapsed="false">
      <c r="C2667" s="0" t="n">
        <v>-1.6352654</v>
      </c>
      <c r="D2667" s="0" t="n">
        <v>-14.831942</v>
      </c>
    </row>
    <row r="2668" customFormat="false" ht="14.25" hidden="false" customHeight="false" outlineLevel="0" collapsed="false">
      <c r="C2668" s="0" t="n">
        <v>-1.4418602</v>
      </c>
      <c r="D2668" s="0" t="n">
        <v>-12.578424</v>
      </c>
    </row>
    <row r="2669" customFormat="false" ht="14.25" hidden="false" customHeight="false" outlineLevel="0" collapsed="false">
      <c r="C2669" s="0" t="n">
        <v>-1.2756109</v>
      </c>
      <c r="D2669" s="0" t="n">
        <v>-10.365397</v>
      </c>
    </row>
    <row r="2670" customFormat="false" ht="14.25" hidden="false" customHeight="false" outlineLevel="0" collapsed="false">
      <c r="C2670" s="0" t="n">
        <v>-1.1021137</v>
      </c>
      <c r="D2670" s="0" t="n">
        <v>-8.2540732</v>
      </c>
    </row>
    <row r="2671" customFormat="false" ht="14.25" hidden="false" customHeight="false" outlineLevel="0" collapsed="false">
      <c r="C2671" s="0" t="n">
        <v>-0.94764233</v>
      </c>
      <c r="D2671" s="0" t="n">
        <v>-6.1273369</v>
      </c>
    </row>
    <row r="2672" customFormat="false" ht="14.25" hidden="false" customHeight="false" outlineLevel="0" collapsed="false">
      <c r="C2672" s="0" t="n">
        <v>-0.79116821</v>
      </c>
      <c r="D2672" s="0" t="n">
        <v>-4.191957</v>
      </c>
    </row>
    <row r="2673" customFormat="false" ht="14.25" hidden="false" customHeight="false" outlineLevel="0" collapsed="false">
      <c r="C2673" s="0" t="n">
        <v>-0.66239834</v>
      </c>
      <c r="D2673" s="0" t="n">
        <v>-2.4034412</v>
      </c>
    </row>
    <row r="2674" customFormat="false" ht="14.25" hidden="false" customHeight="false" outlineLevel="0" collapsed="false">
      <c r="C2674" s="0" t="n">
        <v>-0.47180653</v>
      </c>
      <c r="D2674" s="0" t="n">
        <v>-1.1180345</v>
      </c>
    </row>
    <row r="2675" customFormat="false" ht="14.25" hidden="false" customHeight="false" outlineLevel="0" collapsed="false">
      <c r="C2675" s="0" t="n">
        <v>-0.3385067</v>
      </c>
      <c r="D2675" s="0" t="n">
        <v>0.77167896</v>
      </c>
    </row>
    <row r="2676" customFormat="false" ht="14.25" hidden="false" customHeight="false" outlineLevel="0" collapsed="false">
      <c r="C2676" s="0" t="n">
        <v>-0.14965534</v>
      </c>
      <c r="D2676" s="0" t="n">
        <v>2.5677039</v>
      </c>
    </row>
    <row r="2677" customFormat="false" ht="14.25" hidden="false" customHeight="false" outlineLevel="0" collapsed="false">
      <c r="C2677" s="0" t="n">
        <v>0.023531914</v>
      </c>
      <c r="D2677" s="0" t="n">
        <v>4.4147026</v>
      </c>
    </row>
    <row r="2678" customFormat="false" ht="14.25" hidden="false" customHeight="false" outlineLevel="0" collapsed="false">
      <c r="C2678" s="0" t="n">
        <v>0.1758337</v>
      </c>
      <c r="D2678" s="0" t="n">
        <v>6.2489326</v>
      </c>
    </row>
    <row r="2679" customFormat="false" ht="14.25" hidden="false" customHeight="false" outlineLevel="0" collapsed="false">
      <c r="C2679" s="0" t="n">
        <v>0.33788681</v>
      </c>
      <c r="D2679" s="0" t="n">
        <v>7.9975112</v>
      </c>
    </row>
    <row r="2680" customFormat="false" ht="14.25" hidden="false" customHeight="false" outlineLevel="0" collapsed="false">
      <c r="C2680" s="0" t="n">
        <v>0.4784584</v>
      </c>
      <c r="D2680" s="0" t="n">
        <v>9.8071895</v>
      </c>
    </row>
    <row r="2681" customFormat="false" ht="14.25" hidden="false" customHeight="false" outlineLevel="0" collapsed="false">
      <c r="C2681" s="0" t="n">
        <v>0.64988136</v>
      </c>
      <c r="D2681" s="0" t="n">
        <v>11.489403</v>
      </c>
    </row>
    <row r="2682" customFormat="false" ht="14.25" hidden="false" customHeight="false" outlineLevel="0" collapsed="false">
      <c r="C2682" s="0" t="n">
        <v>0.82292557</v>
      </c>
      <c r="D2682" s="0" t="n">
        <v>13.378127</v>
      </c>
    </row>
    <row r="2683" customFormat="false" ht="14.25" hidden="false" customHeight="false" outlineLevel="0" collapsed="false">
      <c r="C2683" s="0" t="n">
        <v>0.94759464</v>
      </c>
      <c r="D2683" s="0" t="n">
        <v>15.266651</v>
      </c>
    </row>
    <row r="2684" customFormat="false" ht="14.25" hidden="false" customHeight="false" outlineLevel="0" collapsed="false">
      <c r="C2684" s="0" t="n">
        <v>1.1339426</v>
      </c>
      <c r="D2684" s="0" t="n">
        <v>17.272754</v>
      </c>
    </row>
    <row r="2685" customFormat="false" ht="14.25" hidden="false" customHeight="false" outlineLevel="0" collapsed="false">
      <c r="C2685" s="0" t="n">
        <v>1.2596607</v>
      </c>
      <c r="D2685" s="0" t="n">
        <v>19.168877</v>
      </c>
    </row>
    <row r="2686" customFormat="false" ht="14.25" hidden="false" customHeight="false" outlineLevel="0" collapsed="false">
      <c r="C2686" s="0" t="n">
        <v>1.4415741</v>
      </c>
      <c r="D2686" s="0" t="n">
        <v>21.023588</v>
      </c>
    </row>
    <row r="2687" customFormat="false" ht="14.25" hidden="false" customHeight="false" outlineLevel="0" collapsed="false">
      <c r="C2687" s="0" t="n">
        <v>1.6047716</v>
      </c>
      <c r="D2687" s="0" t="n">
        <v>23.189287</v>
      </c>
    </row>
    <row r="2688" customFormat="false" ht="14.25" hidden="false" customHeight="false" outlineLevel="0" collapsed="false">
      <c r="C2688" s="0" t="n">
        <v>1.7523289</v>
      </c>
      <c r="D2688" s="0" t="n">
        <v>25.088166</v>
      </c>
    </row>
    <row r="2689" customFormat="false" ht="14.25" hidden="false" customHeight="false" outlineLevel="0" collapsed="false">
      <c r="C2689" s="0" t="n">
        <v>1.9080162</v>
      </c>
      <c r="D2689" s="0" t="n">
        <v>27.339088</v>
      </c>
    </row>
    <row r="2690" customFormat="false" ht="14.25" hidden="false" customHeight="false" outlineLevel="0" collapsed="false">
      <c r="C2690" s="0" t="n">
        <v>2.0659924</v>
      </c>
      <c r="D2690" s="0" t="n">
        <v>29.425516</v>
      </c>
    </row>
    <row r="2691" customFormat="false" ht="14.25" hidden="false" customHeight="false" outlineLevel="0" collapsed="false">
      <c r="C2691" s="0" t="n">
        <v>2.2400141</v>
      </c>
      <c r="D2691" s="0" t="n">
        <v>31.683449</v>
      </c>
    </row>
    <row r="2692" customFormat="false" ht="14.25" hidden="false" customHeight="false" outlineLevel="0" collapsed="false">
      <c r="C2692" s="0" t="n">
        <v>2.3948908</v>
      </c>
      <c r="D2692" s="0" t="n">
        <v>33.953238</v>
      </c>
    </row>
    <row r="2693" customFormat="false" ht="14.25" hidden="false" customHeight="false" outlineLevel="0" collapsed="false">
      <c r="C2693" s="0" t="n">
        <v>2.5601387</v>
      </c>
      <c r="D2693" s="0" t="n">
        <v>36.374414</v>
      </c>
    </row>
    <row r="2694" customFormat="false" ht="14.25" hidden="false" customHeight="false" outlineLevel="0" collapsed="false">
      <c r="C2694" s="0" t="n">
        <v>2.7224064</v>
      </c>
      <c r="D2694" s="0" t="n">
        <v>38.607773</v>
      </c>
    </row>
    <row r="2695" customFormat="false" ht="14.25" hidden="false" customHeight="false" outlineLevel="0" collapsed="false">
      <c r="C2695" s="0" t="n">
        <v>2.8780222</v>
      </c>
      <c r="D2695" s="0" t="n">
        <v>41.085133</v>
      </c>
    </row>
    <row r="2696" customFormat="false" ht="14.25" hidden="false" customHeight="false" outlineLevel="0" collapsed="false">
      <c r="C2696" s="0" t="n">
        <v>3.0301094</v>
      </c>
      <c r="D2696" s="0" t="n">
        <v>43.48641</v>
      </c>
    </row>
    <row r="2697" customFormat="false" ht="14.25" hidden="false" customHeight="false" outlineLevel="0" collapsed="false">
      <c r="C2697" s="0" t="n">
        <v>3.2071352</v>
      </c>
      <c r="D2697" s="0" t="n">
        <v>46.066891</v>
      </c>
    </row>
    <row r="2698" customFormat="false" ht="14.25" hidden="false" customHeight="false" outlineLevel="0" collapsed="false">
      <c r="C2698" s="0" t="n">
        <v>3.3557415</v>
      </c>
      <c r="D2698" s="0" t="n">
        <v>48.57766</v>
      </c>
    </row>
    <row r="2699" customFormat="false" ht="14.25" hidden="false" customHeight="false" outlineLevel="0" collapsed="false">
      <c r="C2699" s="0" t="n">
        <v>3.5214663</v>
      </c>
      <c r="D2699" s="0" t="n">
        <v>51.2765</v>
      </c>
    </row>
    <row r="2700" customFormat="false" ht="14.25" hidden="false" customHeight="false" outlineLevel="0" collapsed="false">
      <c r="C2700" s="0" t="n">
        <v>3.6828995</v>
      </c>
      <c r="D2700" s="0" t="n">
        <v>53.794012</v>
      </c>
    </row>
    <row r="2701" customFormat="false" ht="14.25" hidden="false" customHeight="false" outlineLevel="0" collapsed="false">
      <c r="C2701" s="0" t="n">
        <v>3.8345098</v>
      </c>
      <c r="D2701" s="0" t="n">
        <v>56.620695</v>
      </c>
    </row>
    <row r="2702" customFormat="false" ht="14.25" hidden="false" customHeight="false" outlineLevel="0" collapsed="false">
      <c r="C2702" s="0" t="n">
        <v>3.9814711</v>
      </c>
      <c r="D2702" s="0" t="n">
        <v>59.148941</v>
      </c>
    </row>
    <row r="2703" customFormat="false" ht="14.25" hidden="false" customHeight="false" outlineLevel="0" collapsed="false">
      <c r="C2703" s="0" t="n">
        <v>4.1425228</v>
      </c>
      <c r="D2703" s="0" t="n">
        <v>62.008586</v>
      </c>
    </row>
    <row r="2704" customFormat="false" ht="14.25" hidden="false" customHeight="false" outlineLevel="0" collapsed="false">
      <c r="C2704" s="0" t="n">
        <v>4.3340921</v>
      </c>
      <c r="D2704" s="0" t="n">
        <v>64.901305</v>
      </c>
    </row>
    <row r="2705" customFormat="false" ht="14.25" hidden="false" customHeight="false" outlineLevel="0" collapsed="false">
      <c r="C2705" s="0" t="n">
        <v>4.4881105</v>
      </c>
      <c r="D2705" s="0" t="n">
        <v>67.674008</v>
      </c>
    </row>
    <row r="2706" customFormat="false" ht="14.25" hidden="false" customHeight="false" outlineLevel="0" collapsed="false">
      <c r="B2706" s="3" t="n">
        <v>43</v>
      </c>
      <c r="C2706" s="0" t="n">
        <v>4.6289206</v>
      </c>
      <c r="D2706" s="0" t="n">
        <v>70.274094</v>
      </c>
    </row>
    <row r="2707" customFormat="false" ht="14.25" hidden="false" customHeight="false" outlineLevel="0" collapsed="false">
      <c r="D2707" s="0" t="n">
        <v>0</v>
      </c>
    </row>
    <row r="2708" customFormat="false" ht="14.25" hidden="false" customHeight="false" outlineLevel="0" collapsed="false">
      <c r="D2708" s="0" t="n">
        <v>0</v>
      </c>
    </row>
    <row r="2709" customFormat="false" ht="14.25" hidden="false" customHeight="false" outlineLevel="0" collapsed="false">
      <c r="D2709" s="0" t="n">
        <v>0</v>
      </c>
    </row>
    <row r="2710" customFormat="false" ht="14.25" hidden="false" customHeight="false" outlineLevel="0" collapsed="false">
      <c r="D2710" s="0" t="n">
        <v>0</v>
      </c>
    </row>
    <row r="2711" customFormat="false" ht="14.25" hidden="false" customHeight="false" outlineLevel="0" collapsed="false">
      <c r="C2711" s="0" t="n">
        <v>4.6556234</v>
      </c>
      <c r="D2711" s="0" t="n">
        <v>65.408637</v>
      </c>
    </row>
    <row r="2712" customFormat="false" ht="14.25" hidden="false" customHeight="false" outlineLevel="0" collapsed="false">
      <c r="C2712" s="0" t="n">
        <v>4.4625521</v>
      </c>
      <c r="D2712" s="0" t="n">
        <v>61.577844</v>
      </c>
    </row>
    <row r="2713" customFormat="false" ht="14.25" hidden="false" customHeight="false" outlineLevel="0" collapsed="false">
      <c r="C2713" s="0" t="n">
        <v>4.3111086</v>
      </c>
      <c r="D2713" s="0" t="n">
        <v>58.111707</v>
      </c>
    </row>
    <row r="2714" customFormat="false" ht="14.25" hidden="false" customHeight="false" outlineLevel="0" collapsed="false">
      <c r="C2714" s="0" t="n">
        <v>4.1582584</v>
      </c>
      <c r="D2714" s="0" t="n">
        <v>54.703473</v>
      </c>
    </row>
    <row r="2715" customFormat="false" ht="14.25" hidden="false" customHeight="false" outlineLevel="0" collapsed="false">
      <c r="C2715" s="0" t="n">
        <v>4.0181637</v>
      </c>
      <c r="D2715" s="0" t="n">
        <v>51.524922</v>
      </c>
    </row>
    <row r="2716" customFormat="false" ht="14.25" hidden="false" customHeight="false" outlineLevel="0" collapsed="false">
      <c r="C2716" s="0" t="n">
        <v>3.8617134</v>
      </c>
      <c r="D2716" s="0" t="n">
        <v>48.289273</v>
      </c>
    </row>
    <row r="2717" customFormat="false" ht="14.25" hidden="false" customHeight="false" outlineLevel="0" collapsed="false">
      <c r="C2717" s="0" t="n">
        <v>3.6710024</v>
      </c>
      <c r="D2717" s="0" t="n">
        <v>45.339746</v>
      </c>
    </row>
    <row r="2718" customFormat="false" ht="14.25" hidden="false" customHeight="false" outlineLevel="0" collapsed="false">
      <c r="C2718" s="0" t="n">
        <v>3.5143375</v>
      </c>
      <c r="D2718" s="0" t="n">
        <v>42.520105</v>
      </c>
    </row>
    <row r="2719" customFormat="false" ht="14.25" hidden="false" customHeight="false" outlineLevel="0" collapsed="false">
      <c r="C2719" s="0" t="n">
        <v>3.3652306</v>
      </c>
      <c r="D2719" s="0" t="n">
        <v>39.755949</v>
      </c>
    </row>
    <row r="2720" customFormat="false" ht="14.25" hidden="false" customHeight="false" outlineLevel="0" collapsed="false">
      <c r="C2720" s="0" t="n">
        <v>3.1994343</v>
      </c>
      <c r="D2720" s="0" t="n">
        <v>37.179672</v>
      </c>
    </row>
    <row r="2721" customFormat="false" ht="14.25" hidden="false" customHeight="false" outlineLevel="0" collapsed="false">
      <c r="C2721" s="0" t="n">
        <v>3.0405998</v>
      </c>
      <c r="D2721" s="0" t="n">
        <v>34.418777</v>
      </c>
    </row>
    <row r="2722" customFormat="false" ht="14.25" hidden="false" customHeight="false" outlineLevel="0" collapsed="false">
      <c r="C2722" s="0" t="n">
        <v>2.8859377</v>
      </c>
      <c r="D2722" s="0" t="n">
        <v>31.809035</v>
      </c>
    </row>
    <row r="2723" customFormat="false" ht="14.25" hidden="false" customHeight="false" outlineLevel="0" collapsed="false">
      <c r="C2723" s="0" t="n">
        <v>2.7010918</v>
      </c>
      <c r="D2723" s="0" t="n">
        <v>29.393002</v>
      </c>
    </row>
    <row r="2724" customFormat="false" ht="14.25" hidden="false" customHeight="false" outlineLevel="0" collapsed="false">
      <c r="C2724" s="0" t="n">
        <v>2.5672913</v>
      </c>
      <c r="D2724" s="0" t="n">
        <v>27.062029</v>
      </c>
    </row>
    <row r="2725" customFormat="false" ht="14.25" hidden="false" customHeight="false" outlineLevel="0" collapsed="false">
      <c r="C2725" s="0" t="n">
        <v>2.4075747</v>
      </c>
      <c r="D2725" s="0" t="n">
        <v>24.636924</v>
      </c>
    </row>
    <row r="2726" customFormat="false" ht="14.25" hidden="false" customHeight="false" outlineLevel="0" collapsed="false">
      <c r="C2726" s="0" t="n">
        <v>2.2185802</v>
      </c>
      <c r="D2726" s="0" t="n">
        <v>22.220844</v>
      </c>
    </row>
    <row r="2727" customFormat="false" ht="14.25" hidden="false" customHeight="false" outlineLevel="0" collapsed="false">
      <c r="C2727" s="0" t="n">
        <v>2.101469</v>
      </c>
      <c r="D2727" s="0" t="n">
        <v>20.132906</v>
      </c>
    </row>
    <row r="2728" customFormat="false" ht="14.25" hidden="false" customHeight="false" outlineLevel="0" collapsed="false">
      <c r="C2728" s="0" t="n">
        <v>1.9164085</v>
      </c>
      <c r="D2728" s="0" t="n">
        <v>17.987693</v>
      </c>
    </row>
    <row r="2729" customFormat="false" ht="14.25" hidden="false" customHeight="false" outlineLevel="0" collapsed="false">
      <c r="C2729" s="0" t="n">
        <v>1.7523527</v>
      </c>
      <c r="D2729" s="0" t="n">
        <v>15.96833</v>
      </c>
    </row>
    <row r="2730" customFormat="false" ht="14.25" hidden="false" customHeight="false" outlineLevel="0" collapsed="false">
      <c r="C2730" s="0" t="n">
        <v>1.5990973</v>
      </c>
      <c r="D2730" s="0" t="n">
        <v>13.829564</v>
      </c>
    </row>
    <row r="2731" customFormat="false" ht="14.25" hidden="false" customHeight="false" outlineLevel="0" collapsed="false">
      <c r="C2731" s="0" t="n">
        <v>1.4656544</v>
      </c>
      <c r="D2731" s="0" t="n">
        <v>11.883273</v>
      </c>
    </row>
    <row r="2732" customFormat="false" ht="14.25" hidden="false" customHeight="false" outlineLevel="0" collapsed="false">
      <c r="C2732" s="0" t="n">
        <v>1.2965441</v>
      </c>
      <c r="D2732" s="0" t="n">
        <v>9.8823057</v>
      </c>
    </row>
    <row r="2733" customFormat="false" ht="14.25" hidden="false" customHeight="false" outlineLevel="0" collapsed="false">
      <c r="C2733" s="0" t="n">
        <v>1.1176586</v>
      </c>
      <c r="D2733" s="0" t="n">
        <v>8.1162012</v>
      </c>
    </row>
    <row r="2734" customFormat="false" ht="14.25" hidden="false" customHeight="false" outlineLevel="0" collapsed="false">
      <c r="C2734" s="0" t="n">
        <v>0.94027519</v>
      </c>
      <c r="D2734" s="0" t="n">
        <v>6.1365347</v>
      </c>
    </row>
    <row r="2735" customFormat="false" ht="14.25" hidden="false" customHeight="false" outlineLevel="0" collapsed="false">
      <c r="C2735" s="0" t="n">
        <v>0.79751015</v>
      </c>
      <c r="D2735" s="0" t="n">
        <v>4.3318818</v>
      </c>
    </row>
    <row r="2736" customFormat="false" ht="14.25" hidden="false" customHeight="false" outlineLevel="0" collapsed="false">
      <c r="C2736" s="0" t="n">
        <v>0.61488152</v>
      </c>
      <c r="D2736" s="0" t="n">
        <v>2.4016848</v>
      </c>
    </row>
    <row r="2737" customFormat="false" ht="14.25" hidden="false" customHeight="false" outlineLevel="0" collapsed="false">
      <c r="C2737" s="0" t="n">
        <v>0.49655437</v>
      </c>
      <c r="D2737" s="0" t="n">
        <v>0.66254724</v>
      </c>
    </row>
    <row r="2738" customFormat="false" ht="14.25" hidden="false" customHeight="false" outlineLevel="0" collapsed="false">
      <c r="C2738" s="0" t="n">
        <v>0.29866695</v>
      </c>
      <c r="D2738" s="0" t="n">
        <v>-1.0578193</v>
      </c>
    </row>
    <row r="2739" customFormat="false" ht="14.25" hidden="false" customHeight="false" outlineLevel="0" collapsed="false">
      <c r="C2739" s="0" t="n">
        <v>0.14898777</v>
      </c>
      <c r="D2739" s="0" t="n">
        <v>-2.6649717</v>
      </c>
    </row>
    <row r="2740" customFormat="false" ht="14.25" hidden="false" customHeight="false" outlineLevel="0" collapsed="false">
      <c r="C2740" s="0" t="n">
        <v>0.0081300735</v>
      </c>
      <c r="D2740" s="0" t="n">
        <v>-4.2908232</v>
      </c>
    </row>
    <row r="2741" customFormat="false" ht="14.25" hidden="false" customHeight="false" outlineLevel="0" collapsed="false">
      <c r="C2741" s="0" t="n">
        <v>-0.17120838</v>
      </c>
      <c r="D2741" s="0" t="n">
        <v>-5.9821387</v>
      </c>
    </row>
    <row r="2742" customFormat="false" ht="14.25" hidden="false" customHeight="false" outlineLevel="0" collapsed="false">
      <c r="C2742" s="0" t="n">
        <v>-0.33483505</v>
      </c>
      <c r="D2742" s="0" t="n">
        <v>-7.8121182</v>
      </c>
    </row>
    <row r="2743" customFormat="false" ht="14.25" hidden="false" customHeight="false" outlineLevel="0" collapsed="false">
      <c r="C2743" s="0" t="n">
        <v>-0.46629906</v>
      </c>
      <c r="D2743" s="0" t="n">
        <v>-9.5931191</v>
      </c>
    </row>
    <row r="2744" customFormat="false" ht="14.25" hidden="false" customHeight="false" outlineLevel="0" collapsed="false">
      <c r="C2744" s="0" t="n">
        <v>-0.61061382</v>
      </c>
      <c r="D2744" s="0" t="n">
        <v>-11.518779</v>
      </c>
    </row>
    <row r="2745" customFormat="false" ht="14.25" hidden="false" customHeight="false" outlineLevel="0" collapsed="false">
      <c r="C2745" s="0" t="n">
        <v>-0.79009533</v>
      </c>
      <c r="D2745" s="0" t="n">
        <v>-13.352568</v>
      </c>
    </row>
    <row r="2746" customFormat="false" ht="14.25" hidden="false" customHeight="false" outlineLevel="0" collapsed="false">
      <c r="C2746" s="0" t="n">
        <v>-0.96402168</v>
      </c>
      <c r="D2746" s="0" t="n">
        <v>-15.426697</v>
      </c>
    </row>
    <row r="2747" customFormat="false" ht="14.25" hidden="false" customHeight="false" outlineLevel="0" collapsed="false">
      <c r="C2747" s="0" t="n">
        <v>-1.1239767</v>
      </c>
      <c r="D2747" s="0" t="n">
        <v>-17.329291</v>
      </c>
    </row>
    <row r="2748" customFormat="false" ht="14.25" hidden="false" customHeight="false" outlineLevel="0" collapsed="false">
      <c r="C2748" s="0" t="n">
        <v>-1.3072014</v>
      </c>
      <c r="D2748" s="0" t="n">
        <v>-19.277252</v>
      </c>
    </row>
    <row r="2749" customFormat="false" ht="14.25" hidden="false" customHeight="false" outlineLevel="0" collapsed="false">
      <c r="C2749" s="0" t="n">
        <v>-1.4202833</v>
      </c>
      <c r="D2749" s="0" t="n">
        <v>-21.385873</v>
      </c>
    </row>
    <row r="2750" customFormat="false" ht="14.25" hidden="false" customHeight="false" outlineLevel="0" collapsed="false">
      <c r="C2750" s="0" t="n">
        <v>-1.5977144</v>
      </c>
      <c r="D2750" s="0" t="n">
        <v>-23.598078</v>
      </c>
    </row>
    <row r="2751" customFormat="false" ht="14.25" hidden="false" customHeight="false" outlineLevel="0" collapsed="false">
      <c r="C2751" s="0" t="n">
        <v>-1.764369</v>
      </c>
      <c r="D2751" s="0" t="n">
        <v>-25.631572</v>
      </c>
    </row>
    <row r="2752" customFormat="false" ht="14.25" hidden="false" customHeight="false" outlineLevel="0" collapsed="false">
      <c r="C2752" s="0" t="n">
        <v>-1.9547701</v>
      </c>
      <c r="D2752" s="0" t="n">
        <v>-27.813061</v>
      </c>
    </row>
    <row r="2753" customFormat="false" ht="14.25" hidden="false" customHeight="false" outlineLevel="0" collapsed="false">
      <c r="C2753" s="0" t="n">
        <v>-2.0936728</v>
      </c>
      <c r="D2753" s="0" t="n">
        <v>-30.019498</v>
      </c>
    </row>
    <row r="2754" customFormat="false" ht="14.25" hidden="false" customHeight="false" outlineLevel="0" collapsed="false">
      <c r="C2754" s="0" t="n">
        <v>-2.2527456</v>
      </c>
      <c r="D2754" s="0" t="n">
        <v>-32.178688</v>
      </c>
    </row>
    <row r="2755" customFormat="false" ht="14.25" hidden="false" customHeight="false" outlineLevel="0" collapsed="false">
      <c r="C2755" s="0" t="n">
        <v>-2.4193764</v>
      </c>
      <c r="D2755" s="0" t="n">
        <v>-34.414309</v>
      </c>
    </row>
    <row r="2756" customFormat="false" ht="14.25" hidden="false" customHeight="false" outlineLevel="0" collapsed="false">
      <c r="C2756" s="0" t="n">
        <v>-2.5452852</v>
      </c>
      <c r="D2756" s="0" t="n">
        <v>-36.691277</v>
      </c>
    </row>
    <row r="2757" customFormat="false" ht="14.25" hidden="false" customHeight="false" outlineLevel="0" collapsed="false">
      <c r="C2757" s="0" t="n">
        <v>-2.7016401</v>
      </c>
      <c r="D2757" s="0" t="n">
        <v>-39.10357</v>
      </c>
    </row>
    <row r="2758" customFormat="false" ht="14.25" hidden="false" customHeight="false" outlineLevel="0" collapsed="false">
      <c r="C2758" s="0" t="n">
        <v>-2.8974295</v>
      </c>
      <c r="D2758" s="0" t="n">
        <v>-41.32325</v>
      </c>
    </row>
    <row r="2759" customFormat="false" ht="14.25" hidden="false" customHeight="false" outlineLevel="0" collapsed="false">
      <c r="C2759" s="0" t="n">
        <v>-3.0493021</v>
      </c>
      <c r="D2759" s="0" t="n">
        <v>-43.65309</v>
      </c>
    </row>
    <row r="2760" customFormat="false" ht="14.25" hidden="false" customHeight="false" outlineLevel="0" collapsed="false">
      <c r="C2760" s="0" t="n">
        <v>-3.1770468</v>
      </c>
      <c r="D2760" s="0" t="n">
        <v>-46.028324</v>
      </c>
    </row>
    <row r="2761" customFormat="false" ht="14.25" hidden="false" customHeight="false" outlineLevel="0" collapsed="false">
      <c r="C2761" s="0" t="n">
        <v>-3.3807755</v>
      </c>
      <c r="D2761" s="0" t="n">
        <v>-48.396926</v>
      </c>
    </row>
    <row r="2762" customFormat="false" ht="14.25" hidden="false" customHeight="false" outlineLevel="0" collapsed="false">
      <c r="C2762" s="0" t="n">
        <v>-3.5194874</v>
      </c>
      <c r="D2762" s="0" t="n">
        <v>-50.71893</v>
      </c>
    </row>
    <row r="2763" customFormat="false" ht="14.25" hidden="false" customHeight="false" outlineLevel="0" collapsed="false">
      <c r="C2763" s="0" t="n">
        <v>-3.6792755</v>
      </c>
      <c r="D2763" s="0" t="n">
        <v>-53.085199</v>
      </c>
    </row>
    <row r="2764" customFormat="false" ht="14.25" hidden="false" customHeight="false" outlineLevel="0" collapsed="false">
      <c r="C2764" s="0" t="n">
        <v>-3.8365126</v>
      </c>
      <c r="D2764" s="0" t="n">
        <v>-55.433742</v>
      </c>
    </row>
    <row r="2765" customFormat="false" ht="14.25" hidden="false" customHeight="false" outlineLevel="0" collapsed="false">
      <c r="C2765" s="0" t="n">
        <v>-4.0058851</v>
      </c>
      <c r="D2765" s="0" t="n">
        <v>-57.836398</v>
      </c>
    </row>
    <row r="2766" customFormat="false" ht="14.25" hidden="false" customHeight="false" outlineLevel="0" collapsed="false">
      <c r="C2766" s="0" t="n">
        <v>-4.1691303</v>
      </c>
      <c r="D2766" s="0" t="n">
        <v>-60.283445</v>
      </c>
    </row>
    <row r="2767" customFormat="false" ht="14.25" hidden="false" customHeight="false" outlineLevel="0" collapsed="false">
      <c r="C2767" s="0" t="n">
        <v>-4.3259621</v>
      </c>
      <c r="D2767" s="0" t="n">
        <v>-62.845805</v>
      </c>
    </row>
    <row r="2768" customFormat="false" ht="14.25" hidden="false" customHeight="false" outlineLevel="0" collapsed="false">
      <c r="C2768" s="0" t="n">
        <v>-4.4798613</v>
      </c>
      <c r="D2768" s="0" t="n">
        <v>-65.100145</v>
      </c>
    </row>
    <row r="2769" customFormat="false" ht="14.25" hidden="false" customHeight="false" outlineLevel="0" collapsed="false">
      <c r="B2769" s="3" t="n">
        <v>44</v>
      </c>
      <c r="C2769" s="0" t="n">
        <v>-4.6568155</v>
      </c>
      <c r="D2769" s="0" t="n">
        <v>-67.556867</v>
      </c>
    </row>
    <row r="2770" customFormat="false" ht="14.25" hidden="false" customHeight="false" outlineLevel="0" collapsed="false">
      <c r="D2770" s="0" t="n">
        <v>0</v>
      </c>
    </row>
    <row r="2771" customFormat="false" ht="14.25" hidden="false" customHeight="false" outlineLevel="0" collapsed="false">
      <c r="D2771" s="0" t="n">
        <v>0</v>
      </c>
    </row>
    <row r="2772" customFormat="false" ht="14.25" hidden="false" customHeight="false" outlineLevel="0" collapsed="false">
      <c r="D2772" s="0" t="n">
        <v>0</v>
      </c>
    </row>
    <row r="2773" customFormat="false" ht="14.25" hidden="false" customHeight="false" outlineLevel="0" collapsed="false">
      <c r="D2773" s="0" t="n">
        <v>0</v>
      </c>
    </row>
    <row r="2774" customFormat="false" ht="14.25" hidden="false" customHeight="false" outlineLevel="0" collapsed="false">
      <c r="C2774" s="0" t="n">
        <v>-4.6316385</v>
      </c>
      <c r="D2774" s="0" t="n">
        <v>-63.632453</v>
      </c>
    </row>
    <row r="2775" customFormat="false" ht="14.25" hidden="false" customHeight="false" outlineLevel="0" collapsed="false">
      <c r="C2775" s="0" t="n">
        <v>-4.4515371</v>
      </c>
      <c r="D2775" s="0" t="n">
        <v>-60.274246</v>
      </c>
    </row>
    <row r="2776" customFormat="false" ht="14.25" hidden="false" customHeight="false" outlineLevel="0" collapsed="false">
      <c r="C2776" s="0" t="n">
        <v>-4.2953491</v>
      </c>
      <c r="D2776" s="0" t="n">
        <v>-56.97252</v>
      </c>
    </row>
    <row r="2777" customFormat="false" ht="14.25" hidden="false" customHeight="false" outlineLevel="0" collapsed="false">
      <c r="C2777" s="0" t="n">
        <v>-4.092598</v>
      </c>
      <c r="D2777" s="0" t="n">
        <v>-53.816773</v>
      </c>
    </row>
    <row r="2778" customFormat="false" ht="14.25" hidden="false" customHeight="false" outlineLevel="0" collapsed="false">
      <c r="C2778" s="0" t="n">
        <v>-3.9613247</v>
      </c>
      <c r="D2778" s="0" t="n">
        <v>-50.750699</v>
      </c>
    </row>
    <row r="2779" customFormat="false" ht="14.25" hidden="false" customHeight="false" outlineLevel="0" collapsed="false">
      <c r="C2779" s="0" t="n">
        <v>-3.7651539</v>
      </c>
      <c r="D2779" s="0" t="n">
        <v>-47.802305</v>
      </c>
    </row>
    <row r="2780" customFormat="false" ht="14.25" hidden="false" customHeight="false" outlineLevel="0" collapsed="false">
      <c r="C2780" s="0" t="n">
        <v>-3.5905123</v>
      </c>
      <c r="D2780" s="0" t="n">
        <v>-44.803488</v>
      </c>
    </row>
    <row r="2781" customFormat="false" ht="14.25" hidden="false" customHeight="false" outlineLevel="0" collapsed="false">
      <c r="C2781" s="0" t="n">
        <v>-3.3899069</v>
      </c>
      <c r="D2781" s="0" t="n">
        <v>-41.939004</v>
      </c>
    </row>
    <row r="2782" customFormat="false" ht="14.25" hidden="false" customHeight="false" outlineLevel="0" collapsed="false">
      <c r="C2782" s="0" t="n">
        <v>-3.2869816</v>
      </c>
      <c r="D2782" s="0" t="n">
        <v>-39.103266</v>
      </c>
    </row>
    <row r="2783" customFormat="false" ht="14.25" hidden="false" customHeight="false" outlineLevel="0" collapsed="false">
      <c r="C2783" s="0" t="n">
        <v>-3.0653</v>
      </c>
      <c r="D2783" s="0" t="n">
        <v>-36.353738</v>
      </c>
    </row>
    <row r="2784" customFormat="false" ht="14.25" hidden="false" customHeight="false" outlineLevel="0" collapsed="false">
      <c r="C2784" s="0" t="n">
        <v>-2.879262</v>
      </c>
      <c r="D2784" s="0" t="n">
        <v>-33.646719</v>
      </c>
    </row>
    <row r="2785" customFormat="false" ht="14.25" hidden="false" customHeight="false" outlineLevel="0" collapsed="false">
      <c r="C2785" s="0" t="n">
        <v>-2.7333021</v>
      </c>
      <c r="D2785" s="0" t="n">
        <v>-30.953627</v>
      </c>
    </row>
    <row r="2786" customFormat="false" ht="14.25" hidden="false" customHeight="false" outlineLevel="0" collapsed="false">
      <c r="C2786" s="0" t="n">
        <v>-2.5383949</v>
      </c>
      <c r="D2786" s="0" t="n">
        <v>-28.217693</v>
      </c>
    </row>
    <row r="2787" customFormat="false" ht="14.25" hidden="false" customHeight="false" outlineLevel="0" collapsed="false">
      <c r="C2787" s="0" t="n">
        <v>-2.3810863</v>
      </c>
      <c r="D2787" s="0" t="n">
        <v>-25.722957</v>
      </c>
    </row>
    <row r="2788" customFormat="false" ht="14.25" hidden="false" customHeight="false" outlineLevel="0" collapsed="false">
      <c r="C2788" s="0" t="n">
        <v>-2.2179127</v>
      </c>
      <c r="D2788" s="0" t="n">
        <v>-23.250039</v>
      </c>
    </row>
    <row r="2789" customFormat="false" ht="14.25" hidden="false" customHeight="false" outlineLevel="0" collapsed="false">
      <c r="C2789" s="0" t="n">
        <v>-2.0455599</v>
      </c>
      <c r="D2789" s="0" t="n">
        <v>-20.659412</v>
      </c>
    </row>
    <row r="2790" customFormat="false" ht="14.25" hidden="false" customHeight="false" outlineLevel="0" collapsed="false">
      <c r="C2790" s="0" t="n">
        <v>-1.8375397</v>
      </c>
      <c r="D2790" s="0" t="n">
        <v>-18.264695</v>
      </c>
    </row>
    <row r="2791" customFormat="false" ht="14.25" hidden="false" customHeight="false" outlineLevel="0" collapsed="false">
      <c r="C2791" s="0" t="n">
        <v>-1.6783476</v>
      </c>
      <c r="D2791" s="0" t="n">
        <v>-15.72999</v>
      </c>
    </row>
    <row r="2792" customFormat="false" ht="14.25" hidden="false" customHeight="false" outlineLevel="0" collapsed="false">
      <c r="C2792" s="0" t="n">
        <v>-1.5035868</v>
      </c>
      <c r="D2792" s="0" t="n">
        <v>-13.431039</v>
      </c>
    </row>
    <row r="2793" customFormat="false" ht="14.25" hidden="false" customHeight="false" outlineLevel="0" collapsed="false">
      <c r="C2793" s="0" t="n">
        <v>-1.3169527</v>
      </c>
      <c r="D2793" s="0" t="n">
        <v>-10.985421</v>
      </c>
    </row>
    <row r="2794" customFormat="false" ht="14.25" hidden="false" customHeight="false" outlineLevel="0" collapsed="false">
      <c r="C2794" s="0" t="n">
        <v>-1.1584044</v>
      </c>
      <c r="D2794" s="0" t="n">
        <v>-8.8150586</v>
      </c>
    </row>
    <row r="2795" customFormat="false" ht="14.25" hidden="false" customHeight="false" outlineLevel="0" collapsed="false">
      <c r="C2795" s="0" t="n">
        <v>-0.97825527</v>
      </c>
      <c r="D2795" s="0" t="n">
        <v>-6.5814253</v>
      </c>
    </row>
    <row r="2796" customFormat="false" ht="14.25" hidden="false" customHeight="false" outlineLevel="0" collapsed="false">
      <c r="C2796" s="0" t="n">
        <v>-0.81653595</v>
      </c>
      <c r="D2796" s="0" t="n">
        <v>-4.355998</v>
      </c>
    </row>
    <row r="2797" customFormat="false" ht="14.25" hidden="false" customHeight="false" outlineLevel="0" collapsed="false">
      <c r="C2797" s="0" t="n">
        <v>-0.63400269</v>
      </c>
      <c r="D2797" s="0" t="n">
        <v>-2.5618938</v>
      </c>
    </row>
    <row r="2798" customFormat="false" ht="14.25" hidden="false" customHeight="false" outlineLevel="0" collapsed="false">
      <c r="C2798" s="0" t="n">
        <v>-0.43041706</v>
      </c>
      <c r="D2798" s="0" t="n">
        <v>-1.0348972</v>
      </c>
    </row>
    <row r="2799" customFormat="false" ht="14.25" hidden="false" customHeight="false" outlineLevel="0" collapsed="false">
      <c r="C2799" s="0" t="n">
        <v>-0.29420853</v>
      </c>
      <c r="D2799" s="0" t="n">
        <v>0.93321198</v>
      </c>
    </row>
    <row r="2800" customFormat="false" ht="14.25" hidden="false" customHeight="false" outlineLevel="0" collapsed="false">
      <c r="C2800" s="0" t="n">
        <v>-0.11677742</v>
      </c>
      <c r="D2800" s="0" t="n">
        <v>2.7928411</v>
      </c>
    </row>
    <row r="2801" customFormat="false" ht="14.25" hidden="false" customHeight="false" outlineLevel="0" collapsed="false">
      <c r="C2801" s="0" t="n">
        <v>0.050497055</v>
      </c>
      <c r="D2801" s="0" t="n">
        <v>4.7349897</v>
      </c>
    </row>
    <row r="2802" customFormat="false" ht="14.25" hidden="false" customHeight="false" outlineLevel="0" collapsed="false">
      <c r="C2802" s="0" t="n">
        <v>0.2273798</v>
      </c>
      <c r="D2802" s="0" t="n">
        <v>6.6471152</v>
      </c>
    </row>
    <row r="2803" customFormat="false" ht="14.25" hidden="false" customHeight="false" outlineLevel="0" collapsed="false">
      <c r="C2803" s="0" t="n">
        <v>0.38938522</v>
      </c>
      <c r="D2803" s="0" t="n">
        <v>8.4701133</v>
      </c>
    </row>
    <row r="2804" customFormat="false" ht="14.25" hidden="false" customHeight="false" outlineLevel="0" collapsed="false">
      <c r="C2804" s="0" t="n">
        <v>0.57723522</v>
      </c>
      <c r="D2804" s="0" t="n">
        <v>10.273589</v>
      </c>
    </row>
    <row r="2805" customFormat="false" ht="14.25" hidden="false" customHeight="false" outlineLevel="0" collapsed="false">
      <c r="C2805" s="0" t="n">
        <v>0.76224804</v>
      </c>
      <c r="D2805" s="0" t="n">
        <v>12.182143</v>
      </c>
    </row>
    <row r="2806" customFormat="false" ht="14.25" hidden="false" customHeight="false" outlineLevel="0" collapsed="false">
      <c r="C2806" s="0" t="n">
        <v>0.9175539</v>
      </c>
      <c r="D2806" s="0" t="n">
        <v>14.208931</v>
      </c>
    </row>
    <row r="2807" customFormat="false" ht="14.25" hidden="false" customHeight="false" outlineLevel="0" collapsed="false">
      <c r="C2807" s="0" t="n">
        <v>1.0965347</v>
      </c>
      <c r="D2807" s="0" t="n">
        <v>16.237973</v>
      </c>
    </row>
    <row r="2808" customFormat="false" ht="14.25" hidden="false" customHeight="false" outlineLevel="0" collapsed="false">
      <c r="C2808" s="0" t="n">
        <v>1.2876987</v>
      </c>
      <c r="D2808" s="0" t="n">
        <v>18.164961</v>
      </c>
    </row>
    <row r="2809" customFormat="false" ht="14.25" hidden="false" customHeight="false" outlineLevel="0" collapsed="false">
      <c r="C2809" s="0" t="n">
        <v>1.4271736</v>
      </c>
      <c r="D2809" s="0" t="n">
        <v>20.254219</v>
      </c>
    </row>
    <row r="2810" customFormat="false" ht="14.25" hidden="false" customHeight="false" outlineLevel="0" collapsed="false">
      <c r="C2810" s="0" t="n">
        <v>1.6044855</v>
      </c>
      <c r="D2810" s="0" t="n">
        <v>22.388689</v>
      </c>
    </row>
    <row r="2811" customFormat="false" ht="14.25" hidden="false" customHeight="false" outlineLevel="0" collapsed="false">
      <c r="C2811" s="0" t="n">
        <v>1.7926931</v>
      </c>
      <c r="D2811" s="0" t="n">
        <v>24.485883</v>
      </c>
    </row>
    <row r="2812" customFormat="false" ht="14.25" hidden="false" customHeight="false" outlineLevel="0" collapsed="false">
      <c r="C2812" s="0" t="n">
        <v>1.9531488</v>
      </c>
      <c r="D2812" s="0" t="n">
        <v>26.710988</v>
      </c>
    </row>
    <row r="2813" customFormat="false" ht="14.25" hidden="false" customHeight="false" outlineLevel="0" collapsed="false">
      <c r="C2813" s="0" t="n">
        <v>2.1400928</v>
      </c>
      <c r="D2813" s="0" t="n">
        <v>28.992172</v>
      </c>
    </row>
    <row r="2814" customFormat="false" ht="14.25" hidden="false" customHeight="false" outlineLevel="0" collapsed="false">
      <c r="C2814" s="0" t="n">
        <v>2.2980928</v>
      </c>
      <c r="D2814" s="0" t="n">
        <v>31.342172</v>
      </c>
    </row>
    <row r="2815" customFormat="false" ht="14.25" hidden="false" customHeight="false" outlineLevel="0" collapsed="false">
      <c r="C2815" s="0" t="n">
        <v>2.4805546</v>
      </c>
      <c r="D2815" s="0" t="n">
        <v>33.672051</v>
      </c>
    </row>
    <row r="2816" customFormat="false" ht="14.25" hidden="false" customHeight="false" outlineLevel="0" collapsed="false">
      <c r="C2816" s="0" t="n">
        <v>2.6194096</v>
      </c>
      <c r="D2816" s="0" t="n">
        <v>36.219441</v>
      </c>
    </row>
    <row r="2817" customFormat="false" ht="14.25" hidden="false" customHeight="false" outlineLevel="0" collapsed="false">
      <c r="C2817" s="0" t="n">
        <v>2.8667688</v>
      </c>
      <c r="D2817" s="0" t="n">
        <v>38.662887</v>
      </c>
    </row>
    <row r="2818" customFormat="false" ht="14.25" hidden="false" customHeight="false" outlineLevel="0" collapsed="false">
      <c r="C2818" s="0" t="n">
        <v>3.0076742</v>
      </c>
      <c r="D2818" s="0" t="n">
        <v>41.265719</v>
      </c>
    </row>
    <row r="2819" customFormat="false" ht="14.25" hidden="false" customHeight="false" outlineLevel="0" collapsed="false">
      <c r="C2819" s="0" t="n">
        <v>3.1962395</v>
      </c>
      <c r="D2819" s="0" t="n">
        <v>43.876512</v>
      </c>
    </row>
    <row r="2820" customFormat="false" ht="14.25" hidden="false" customHeight="false" outlineLevel="0" collapsed="false">
      <c r="C2820" s="0" t="n">
        <v>3.3738852</v>
      </c>
      <c r="D2820" s="0" t="n">
        <v>46.637586</v>
      </c>
    </row>
    <row r="2821" customFormat="false" ht="14.25" hidden="false" customHeight="false" outlineLevel="0" collapsed="false">
      <c r="C2821" s="0" t="n">
        <v>3.5387754</v>
      </c>
      <c r="D2821" s="0" t="n">
        <v>49.236496</v>
      </c>
    </row>
    <row r="2822" customFormat="false" ht="14.25" hidden="false" customHeight="false" outlineLevel="0" collapsed="false">
      <c r="C2822" s="0" t="n">
        <v>3.7007332</v>
      </c>
      <c r="D2822" s="0" t="n">
        <v>52.09132</v>
      </c>
    </row>
    <row r="2823" customFormat="false" ht="14.25" hidden="false" customHeight="false" outlineLevel="0" collapsed="false">
      <c r="C2823" s="0" t="n">
        <v>3.867054</v>
      </c>
      <c r="D2823" s="0" t="n">
        <v>54.916082</v>
      </c>
    </row>
    <row r="2824" customFormat="false" ht="14.25" hidden="false" customHeight="false" outlineLevel="0" collapsed="false">
      <c r="C2824" s="0" t="n">
        <v>4.0627241</v>
      </c>
      <c r="D2824" s="0" t="n">
        <v>58.02091</v>
      </c>
    </row>
    <row r="2825" customFormat="false" ht="14.25" hidden="false" customHeight="false" outlineLevel="0" collapsed="false">
      <c r="C2825" s="0" t="n">
        <v>4.2361021</v>
      </c>
      <c r="D2825" s="0" t="n">
        <v>60.93293</v>
      </c>
    </row>
    <row r="2826" customFormat="false" ht="14.25" hidden="false" customHeight="false" outlineLevel="0" collapsed="false">
      <c r="C2826" s="0" t="n">
        <v>4.3828249</v>
      </c>
      <c r="D2826" s="0" t="n">
        <v>64.04898</v>
      </c>
    </row>
    <row r="2827" customFormat="false" ht="14.25" hidden="false" customHeight="false" outlineLevel="0" collapsed="false">
      <c r="C2827" s="0" t="n">
        <v>4.5751333</v>
      </c>
      <c r="D2827" s="0" t="n">
        <v>67.120328</v>
      </c>
    </row>
    <row r="2828" customFormat="false" ht="14.25" hidden="false" customHeight="false" outlineLevel="0" collapsed="false">
      <c r="C2828" s="0" t="n">
        <v>4.710269</v>
      </c>
      <c r="D2828" s="0" t="n">
        <v>69.9865</v>
      </c>
    </row>
    <row r="2829" customFormat="false" ht="14.25" hidden="false" customHeight="false" outlineLevel="0" collapsed="false">
      <c r="C2829" s="0" t="n">
        <v>4.8890352</v>
      </c>
      <c r="D2829" s="0" t="n">
        <v>72.826047</v>
      </c>
    </row>
    <row r="2830" customFormat="false" ht="14.25" hidden="false" customHeight="false" outlineLevel="0" collapsed="false">
      <c r="C2830" s="0" t="n">
        <v>5.0825834</v>
      </c>
      <c r="D2830" s="0" t="n">
        <v>75.391086</v>
      </c>
    </row>
    <row r="2831" customFormat="false" ht="14.25" hidden="false" customHeight="false" outlineLevel="0" collapsed="false">
      <c r="C2831" s="0" t="n">
        <v>5.2318096</v>
      </c>
      <c r="D2831" s="0" t="n">
        <v>77.786828</v>
      </c>
    </row>
    <row r="2832" customFormat="false" ht="14.25" hidden="false" customHeight="false" outlineLevel="0" collapsed="false">
      <c r="B2832" s="3" t="n">
        <v>45</v>
      </c>
      <c r="C2832" s="0" t="n">
        <v>5.4402113</v>
      </c>
      <c r="D2832" s="0" t="n">
        <v>80.020398</v>
      </c>
    </row>
    <row r="2833" customFormat="false" ht="14.25" hidden="false" customHeight="false" outlineLevel="0" collapsed="false">
      <c r="D2833" s="0" t="n">
        <v>0</v>
      </c>
    </row>
    <row r="2834" customFormat="false" ht="14.25" hidden="false" customHeight="false" outlineLevel="0" collapsed="false">
      <c r="D2834" s="0" t="n">
        <v>0</v>
      </c>
    </row>
    <row r="2835" customFormat="false" ht="14.25" hidden="false" customHeight="false" outlineLevel="0" collapsed="false">
      <c r="D2835" s="0" t="n">
        <v>0</v>
      </c>
    </row>
    <row r="2836" customFormat="false" ht="14.25" hidden="false" customHeight="false" outlineLevel="0" collapsed="false">
      <c r="D2836" s="0" t="n">
        <v>0</v>
      </c>
    </row>
    <row r="2837" customFormat="false" ht="14.25" hidden="false" customHeight="false" outlineLevel="0" collapsed="false">
      <c r="C2837" s="0" t="n">
        <v>5.4303408</v>
      </c>
      <c r="D2837" s="0" t="n">
        <v>71.413297</v>
      </c>
    </row>
    <row r="2838" customFormat="false" ht="14.25" hidden="false" customHeight="false" outlineLevel="0" collapsed="false">
      <c r="C2838" s="0" t="n">
        <v>5.2304983</v>
      </c>
      <c r="D2838" s="0" t="n">
        <v>67.130938</v>
      </c>
    </row>
    <row r="2839" customFormat="false" ht="14.25" hidden="false" customHeight="false" outlineLevel="0" collapsed="false">
      <c r="C2839" s="0" t="n">
        <v>5.0355673</v>
      </c>
      <c r="D2839" s="0" t="n">
        <v>63.175445</v>
      </c>
    </row>
    <row r="2840" customFormat="false" ht="14.25" hidden="false" customHeight="false" outlineLevel="0" collapsed="false">
      <c r="C2840" s="0" t="n">
        <v>4.8575878</v>
      </c>
      <c r="D2840" s="0" t="n">
        <v>59.481848</v>
      </c>
    </row>
    <row r="2841" customFormat="false" ht="14.25" hidden="false" customHeight="false" outlineLevel="0" collapsed="false">
      <c r="C2841" s="0" t="n">
        <v>4.6785593</v>
      </c>
      <c r="D2841" s="0" t="n">
        <v>55.876195</v>
      </c>
    </row>
    <row r="2842" customFormat="false" ht="14.25" hidden="false" customHeight="false" outlineLevel="0" collapsed="false">
      <c r="C2842" s="0" t="n">
        <v>4.4909239</v>
      </c>
      <c r="D2842" s="0" t="n">
        <v>52.330848</v>
      </c>
    </row>
    <row r="2843" customFormat="false" ht="14.25" hidden="false" customHeight="false" outlineLevel="0" collapsed="false">
      <c r="C2843" s="0" t="n">
        <v>4.3156147</v>
      </c>
      <c r="D2843" s="0" t="n">
        <v>49.084883</v>
      </c>
    </row>
    <row r="2844" customFormat="false" ht="14.25" hidden="false" customHeight="false" outlineLevel="0" collapsed="false">
      <c r="C2844" s="0" t="n">
        <v>4.1012049</v>
      </c>
      <c r="D2844" s="0" t="n">
        <v>45.743871</v>
      </c>
    </row>
    <row r="2845" customFormat="false" ht="14.25" hidden="false" customHeight="false" outlineLevel="0" collapsed="false">
      <c r="C2845" s="0" t="n">
        <v>3.9195299</v>
      </c>
      <c r="D2845" s="0" t="n">
        <v>42.547844</v>
      </c>
    </row>
    <row r="2846" customFormat="false" ht="14.25" hidden="false" customHeight="false" outlineLevel="0" collapsed="false">
      <c r="C2846" s="0" t="n">
        <v>3.7374496</v>
      </c>
      <c r="D2846" s="0" t="n">
        <v>39.559652</v>
      </c>
    </row>
    <row r="2847" customFormat="false" ht="14.25" hidden="false" customHeight="false" outlineLevel="0" collapsed="false">
      <c r="C2847" s="0" t="n">
        <v>3.5495758</v>
      </c>
      <c r="D2847" s="0" t="n">
        <v>36.618969</v>
      </c>
    </row>
    <row r="2848" customFormat="false" ht="14.25" hidden="false" customHeight="false" outlineLevel="0" collapsed="false">
      <c r="C2848" s="0" t="n">
        <v>3.3498526</v>
      </c>
      <c r="D2848" s="0" t="n">
        <v>33.70477</v>
      </c>
    </row>
    <row r="2849" customFormat="false" ht="14.25" hidden="false" customHeight="false" outlineLevel="0" collapsed="false">
      <c r="C2849" s="0" t="n">
        <v>3.1738281</v>
      </c>
      <c r="D2849" s="0" t="n">
        <v>30.968904</v>
      </c>
    </row>
    <row r="2850" customFormat="false" ht="14.25" hidden="false" customHeight="false" outlineLevel="0" collapsed="false">
      <c r="C2850" s="0" t="n">
        <v>2.9824257</v>
      </c>
      <c r="D2850" s="0" t="n">
        <v>28.327311</v>
      </c>
    </row>
    <row r="2851" customFormat="false" ht="14.25" hidden="false" customHeight="false" outlineLevel="0" collapsed="false">
      <c r="C2851" s="0" t="n">
        <v>2.820015</v>
      </c>
      <c r="D2851" s="0" t="n">
        <v>25.827234</v>
      </c>
    </row>
    <row r="2852" customFormat="false" ht="14.25" hidden="false" customHeight="false" outlineLevel="0" collapsed="false">
      <c r="C2852" s="0" t="n">
        <v>2.6203156</v>
      </c>
      <c r="D2852" s="0" t="n">
        <v>23.278039</v>
      </c>
    </row>
    <row r="2853" customFormat="false" ht="14.25" hidden="false" customHeight="false" outlineLevel="0" collapsed="false">
      <c r="C2853" s="0" t="n">
        <v>2.4307251</v>
      </c>
      <c r="D2853" s="0" t="n">
        <v>20.703428</v>
      </c>
    </row>
    <row r="2854" customFormat="false" ht="14.25" hidden="false" customHeight="false" outlineLevel="0" collapsed="false">
      <c r="C2854" s="0" t="n">
        <v>2.2379875</v>
      </c>
      <c r="D2854" s="0" t="n">
        <v>18.365</v>
      </c>
    </row>
    <row r="2855" customFormat="false" ht="14.25" hidden="false" customHeight="false" outlineLevel="0" collapsed="false">
      <c r="C2855" s="0" t="n">
        <v>2.0475388</v>
      </c>
      <c r="D2855" s="0" t="n">
        <v>16.122022</v>
      </c>
    </row>
    <row r="2856" customFormat="false" ht="14.25" hidden="false" customHeight="false" outlineLevel="0" collapsed="false">
      <c r="C2856" s="0" t="n">
        <v>1.8349648</v>
      </c>
      <c r="D2856" s="0" t="n">
        <v>13.893738</v>
      </c>
    </row>
    <row r="2857" customFormat="false" ht="14.25" hidden="false" customHeight="false" outlineLevel="0" collapsed="false">
      <c r="C2857" s="0" t="n">
        <v>1.6740322</v>
      </c>
      <c r="D2857" s="0" t="n">
        <v>11.730854</v>
      </c>
    </row>
    <row r="2858" customFormat="false" ht="14.25" hidden="false" customHeight="false" outlineLevel="0" collapsed="false">
      <c r="C2858" s="0" t="n">
        <v>1.5038967</v>
      </c>
      <c r="D2858" s="0" t="n">
        <v>9.5970186</v>
      </c>
    </row>
    <row r="2859" customFormat="false" ht="14.25" hidden="false" customHeight="false" outlineLevel="0" collapsed="false">
      <c r="C2859" s="0" t="n">
        <v>1.308465</v>
      </c>
      <c r="D2859" s="0" t="n">
        <v>7.4796279</v>
      </c>
    </row>
    <row r="2860" customFormat="false" ht="14.25" hidden="false" customHeight="false" outlineLevel="0" collapsed="false">
      <c r="C2860" s="0" t="n">
        <v>1.1640787</v>
      </c>
      <c r="D2860" s="0" t="n">
        <v>5.4060381</v>
      </c>
    </row>
    <row r="2861" customFormat="false" ht="14.25" hidden="false" customHeight="false" outlineLevel="0" collapsed="false">
      <c r="C2861" s="0" t="n">
        <v>0.95117092</v>
      </c>
      <c r="D2861" s="0" t="n">
        <v>3.4784492</v>
      </c>
    </row>
    <row r="2862" customFormat="false" ht="14.25" hidden="false" customHeight="false" outlineLevel="0" collapsed="false">
      <c r="C2862" s="0" t="n">
        <v>0.71635246</v>
      </c>
      <c r="D2862" s="0" t="n">
        <v>1.4293513</v>
      </c>
    </row>
    <row r="2863" customFormat="false" ht="14.25" hidden="false" customHeight="false" outlineLevel="0" collapsed="false">
      <c r="C2863" s="0" t="n">
        <v>0.56273937</v>
      </c>
      <c r="D2863" s="0" t="n">
        <v>-0.48009729</v>
      </c>
    </row>
    <row r="2864" customFormat="false" ht="14.25" hidden="false" customHeight="false" outlineLevel="0" collapsed="false">
      <c r="C2864" s="0" t="n">
        <v>0.340271</v>
      </c>
      <c r="D2864" s="0" t="n">
        <v>-2.2007507</v>
      </c>
    </row>
    <row r="2865" customFormat="false" ht="14.25" hidden="false" customHeight="false" outlineLevel="0" collapsed="false">
      <c r="C2865" s="0" t="n">
        <v>0.20315647</v>
      </c>
      <c r="D2865" s="0" t="n">
        <v>-4.0095366</v>
      </c>
    </row>
    <row r="2866" customFormat="false" ht="14.25" hidden="false" customHeight="false" outlineLevel="0" collapsed="false">
      <c r="C2866" s="0" t="n">
        <v>0.0032424927</v>
      </c>
      <c r="D2866" s="0" t="n">
        <v>-5.8844941</v>
      </c>
    </row>
    <row r="2867" customFormat="false" ht="14.25" hidden="false" customHeight="false" outlineLevel="0" collapsed="false">
      <c r="C2867" s="0" t="n">
        <v>-0.177145</v>
      </c>
      <c r="D2867" s="0" t="n">
        <v>-7.769999</v>
      </c>
    </row>
    <row r="2868" customFormat="false" ht="14.25" hidden="false" customHeight="false" outlineLevel="0" collapsed="false">
      <c r="C2868" s="0" t="n">
        <v>-0.37591457</v>
      </c>
      <c r="D2868" s="0" t="n">
        <v>-9.7758105</v>
      </c>
    </row>
    <row r="2869" customFormat="false" ht="14.25" hidden="false" customHeight="false" outlineLevel="0" collapsed="false">
      <c r="C2869" s="0" t="n">
        <v>-0.57005882</v>
      </c>
      <c r="D2869" s="0" t="n">
        <v>-11.90061</v>
      </c>
    </row>
    <row r="2870" customFormat="false" ht="14.25" hidden="false" customHeight="false" outlineLevel="0" collapsed="false">
      <c r="C2870" s="0" t="n">
        <v>-0.76477528</v>
      </c>
      <c r="D2870" s="0" t="n">
        <v>-13.909164</v>
      </c>
    </row>
    <row r="2871" customFormat="false" ht="14.25" hidden="false" customHeight="false" outlineLevel="0" collapsed="false">
      <c r="C2871" s="0" t="n">
        <v>-0.92523098</v>
      </c>
      <c r="D2871" s="0" t="n">
        <v>-16.115847</v>
      </c>
    </row>
    <row r="2872" customFormat="false" ht="14.25" hidden="false" customHeight="false" outlineLevel="0" collapsed="false">
      <c r="C2872" s="0" t="n">
        <v>-1.115036</v>
      </c>
      <c r="D2872" s="0" t="n">
        <v>-18.338336</v>
      </c>
    </row>
    <row r="2873" customFormat="false" ht="14.25" hidden="false" customHeight="false" outlineLevel="0" collapsed="false">
      <c r="C2873" s="0" t="n">
        <v>-1.2977362</v>
      </c>
      <c r="D2873" s="0" t="n">
        <v>-20.619213</v>
      </c>
    </row>
    <row r="2874" customFormat="false" ht="14.25" hidden="false" customHeight="false" outlineLevel="0" collapsed="false">
      <c r="C2874" s="0" t="n">
        <v>-1.4998436</v>
      </c>
      <c r="D2874" s="0" t="n">
        <v>-22.865828</v>
      </c>
    </row>
    <row r="2875" customFormat="false" ht="14.25" hidden="false" customHeight="false" outlineLevel="0" collapsed="false">
      <c r="C2875" s="0" t="n">
        <v>-1.6706467</v>
      </c>
      <c r="D2875" s="0" t="n">
        <v>-25.181498</v>
      </c>
    </row>
    <row r="2876" customFormat="false" ht="14.25" hidden="false" customHeight="false" outlineLevel="0" collapsed="false">
      <c r="C2876" s="0" t="n">
        <v>-1.8893242</v>
      </c>
      <c r="D2876" s="0" t="n">
        <v>-27.678998</v>
      </c>
    </row>
    <row r="2877" customFormat="false" ht="14.25" hidden="false" customHeight="false" outlineLevel="0" collapsed="false">
      <c r="C2877" s="0" t="n">
        <v>-2.0694971</v>
      </c>
      <c r="D2877" s="0" t="n">
        <v>-29.984494</v>
      </c>
    </row>
    <row r="2878" customFormat="false" ht="14.25" hidden="false" customHeight="false" outlineLevel="0" collapsed="false">
      <c r="C2878" s="0" t="n">
        <v>-2.2315025</v>
      </c>
      <c r="D2878" s="0" t="n">
        <v>-32.526332</v>
      </c>
    </row>
    <row r="2879" customFormat="false" ht="14.25" hidden="false" customHeight="false" outlineLevel="0" collapsed="false">
      <c r="C2879" s="0" t="n">
        <v>-2.4158239</v>
      </c>
      <c r="D2879" s="0" t="n">
        <v>-35.044695</v>
      </c>
    </row>
    <row r="2880" customFormat="false" ht="14.25" hidden="false" customHeight="false" outlineLevel="0" collapsed="false">
      <c r="C2880" s="0" t="n">
        <v>-2.6141405</v>
      </c>
      <c r="D2880" s="0" t="n">
        <v>-37.682703</v>
      </c>
    </row>
    <row r="2881" customFormat="false" ht="14.25" hidden="false" customHeight="false" outlineLevel="0" collapsed="false">
      <c r="C2881" s="0" t="n">
        <v>-2.8178453</v>
      </c>
      <c r="D2881" s="0" t="n">
        <v>-40.18048</v>
      </c>
    </row>
    <row r="2882" customFormat="false" ht="14.25" hidden="false" customHeight="false" outlineLevel="0" collapsed="false">
      <c r="C2882" s="0" t="n">
        <v>-3.0083656</v>
      </c>
      <c r="D2882" s="0" t="n">
        <v>-42.71602</v>
      </c>
    </row>
    <row r="2883" customFormat="false" ht="14.25" hidden="false" customHeight="false" outlineLevel="0" collapsed="false">
      <c r="C2883" s="0" t="n">
        <v>-3.1494617</v>
      </c>
      <c r="D2883" s="0" t="n">
        <v>-45.308871</v>
      </c>
    </row>
    <row r="2884" customFormat="false" ht="14.25" hidden="false" customHeight="false" outlineLevel="0" collapsed="false">
      <c r="C2884" s="0" t="n">
        <v>-3.3699751</v>
      </c>
      <c r="D2884" s="0" t="n">
        <v>-47.974016</v>
      </c>
    </row>
    <row r="2885" customFormat="false" ht="14.25" hidden="false" customHeight="false" outlineLevel="0" collapsed="false">
      <c r="C2885" s="0" t="n">
        <v>-3.5745859</v>
      </c>
      <c r="D2885" s="0" t="n">
        <v>-50.699098</v>
      </c>
    </row>
    <row r="2886" customFormat="false" ht="14.25" hidden="false" customHeight="false" outlineLevel="0" collapsed="false">
      <c r="C2886" s="0" t="n">
        <v>-3.749299</v>
      </c>
      <c r="D2886" s="0" t="n">
        <v>-53.341043</v>
      </c>
    </row>
    <row r="2887" customFormat="false" ht="14.25" hidden="false" customHeight="false" outlineLevel="0" collapsed="false">
      <c r="C2887" s="0" t="n">
        <v>-3.9235592</v>
      </c>
      <c r="D2887" s="0" t="n">
        <v>-56.039855</v>
      </c>
    </row>
    <row r="2888" customFormat="false" ht="14.25" hidden="false" customHeight="false" outlineLevel="0" collapsed="false">
      <c r="C2888" s="0" t="n">
        <v>-4.1177273</v>
      </c>
      <c r="D2888" s="0" t="n">
        <v>-58.707348</v>
      </c>
    </row>
    <row r="2889" customFormat="false" ht="14.25" hidden="false" customHeight="false" outlineLevel="0" collapsed="false">
      <c r="C2889" s="0" t="n">
        <v>-4.2936563</v>
      </c>
      <c r="D2889" s="0" t="n">
        <v>-61.505828</v>
      </c>
    </row>
    <row r="2890" customFormat="false" ht="14.25" hidden="false" customHeight="false" outlineLevel="0" collapsed="false">
      <c r="C2890" s="0" t="n">
        <v>-4.4872046</v>
      </c>
      <c r="D2890" s="0" t="n">
        <v>-64.40075</v>
      </c>
    </row>
    <row r="2891" customFormat="false" ht="14.25" hidden="false" customHeight="false" outlineLevel="0" collapsed="false">
      <c r="C2891" s="0" t="n">
        <v>-4.6621799</v>
      </c>
      <c r="D2891" s="0" t="n">
        <v>-66.879141</v>
      </c>
    </row>
    <row r="2892" customFormat="false" ht="14.25" hidden="false" customHeight="false" outlineLevel="0" collapsed="false">
      <c r="C2892" s="0" t="n">
        <v>-4.8492432</v>
      </c>
      <c r="D2892" s="0" t="n">
        <v>-69.444406</v>
      </c>
    </row>
    <row r="2893" customFormat="false" ht="14.25" hidden="false" customHeight="false" outlineLevel="0" collapsed="false">
      <c r="C2893" s="0" t="n">
        <v>-5.0451517</v>
      </c>
      <c r="D2893" s="0" t="n">
        <v>-71.947711</v>
      </c>
    </row>
    <row r="2894" customFormat="false" ht="14.25" hidden="false" customHeight="false" outlineLevel="0" collapsed="false">
      <c r="C2894" s="0" t="n">
        <v>-5.2465439</v>
      </c>
      <c r="D2894" s="0" t="n">
        <v>-74.288844</v>
      </c>
    </row>
    <row r="2895" customFormat="false" ht="14.25" hidden="false" customHeight="false" outlineLevel="0" collapsed="false">
      <c r="B2895" s="3" t="n">
        <v>46</v>
      </c>
      <c r="C2895" s="0" t="n">
        <v>-5.4036856</v>
      </c>
      <c r="D2895" s="0" t="n">
        <v>-76.228086</v>
      </c>
    </row>
    <row r="2896" customFormat="false" ht="14.25" hidden="false" customHeight="false" outlineLevel="0" collapsed="false">
      <c r="D2896" s="0" t="n">
        <v>0</v>
      </c>
    </row>
    <row r="2897" customFormat="false" ht="14.25" hidden="false" customHeight="false" outlineLevel="0" collapsed="false">
      <c r="D2897" s="0" t="n">
        <v>0</v>
      </c>
    </row>
    <row r="2898" customFormat="false" ht="14.25" hidden="false" customHeight="false" outlineLevel="0" collapsed="false">
      <c r="D2898" s="0" t="n">
        <v>0</v>
      </c>
    </row>
    <row r="2899" customFormat="false" ht="14.25" hidden="false" customHeight="false" outlineLevel="0" collapsed="false">
      <c r="D2899" s="0" t="n">
        <v>0</v>
      </c>
    </row>
    <row r="2900" customFormat="false" ht="14.25" hidden="false" customHeight="false" outlineLevel="0" collapsed="false">
      <c r="C2900" s="0" t="n">
        <v>-5.4003477</v>
      </c>
      <c r="D2900" s="0" t="n">
        <v>-69.209133</v>
      </c>
    </row>
    <row r="2901" customFormat="false" ht="14.25" hidden="false" customHeight="false" outlineLevel="0" collapsed="false">
      <c r="C2901" s="0" t="n">
        <v>-5.213809</v>
      </c>
      <c r="D2901" s="0" t="n">
        <v>-65.665508</v>
      </c>
    </row>
    <row r="2902" customFormat="false" ht="14.25" hidden="false" customHeight="false" outlineLevel="0" collapsed="false">
      <c r="C2902" s="0" t="n">
        <v>-5.0587177</v>
      </c>
      <c r="D2902" s="0" t="n">
        <v>-62.191004</v>
      </c>
    </row>
    <row r="2903" customFormat="false" ht="14.25" hidden="false" customHeight="false" outlineLevel="0" collapsed="false">
      <c r="C2903" s="0" t="n">
        <v>-4.8651218</v>
      </c>
      <c r="D2903" s="0" t="n">
        <v>-58.931758</v>
      </c>
    </row>
    <row r="2904" customFormat="false" ht="14.25" hidden="false" customHeight="false" outlineLevel="0" collapsed="false">
      <c r="C2904" s="0" t="n">
        <v>-4.6873331</v>
      </c>
      <c r="D2904" s="0" t="n">
        <v>-55.78382</v>
      </c>
    </row>
    <row r="2905" customFormat="false" ht="14.25" hidden="false" customHeight="false" outlineLevel="0" collapsed="false">
      <c r="C2905" s="0" t="n">
        <v>-4.5081377</v>
      </c>
      <c r="D2905" s="0" t="n">
        <v>-52.751461</v>
      </c>
    </row>
    <row r="2906" customFormat="false" ht="14.25" hidden="false" customHeight="false" outlineLevel="0" collapsed="false">
      <c r="C2906" s="0" t="n">
        <v>-4.302001</v>
      </c>
      <c r="D2906" s="0" t="n">
        <v>-49.547734</v>
      </c>
    </row>
    <row r="2907" customFormat="false" ht="14.25" hidden="false" customHeight="false" outlineLevel="0" collapsed="false">
      <c r="C2907" s="0" t="n">
        <v>-4.0865421</v>
      </c>
      <c r="D2907" s="0" t="n">
        <v>-46.646699</v>
      </c>
    </row>
    <row r="2908" customFormat="false" ht="14.25" hidden="false" customHeight="false" outlineLevel="0" collapsed="false">
      <c r="C2908" s="0" t="n">
        <v>-3.9533854</v>
      </c>
      <c r="D2908" s="0" t="n">
        <v>-43.626363</v>
      </c>
    </row>
    <row r="2909" customFormat="false" ht="14.25" hidden="false" customHeight="false" outlineLevel="0" collapsed="false">
      <c r="C2909" s="0" t="n">
        <v>-3.7049294</v>
      </c>
      <c r="D2909" s="0" t="n">
        <v>-40.607801</v>
      </c>
    </row>
    <row r="2910" customFormat="false" ht="14.25" hidden="false" customHeight="false" outlineLevel="0" collapsed="false">
      <c r="C2910" s="0" t="n">
        <v>-3.5485268</v>
      </c>
      <c r="D2910" s="0" t="n">
        <v>-37.940238</v>
      </c>
    </row>
    <row r="2911" customFormat="false" ht="14.25" hidden="false" customHeight="false" outlineLevel="0" collapsed="false">
      <c r="C2911" s="0" t="n">
        <v>-3.3444166</v>
      </c>
      <c r="D2911" s="0" t="n">
        <v>-34.889605</v>
      </c>
    </row>
    <row r="2912" customFormat="false" ht="14.25" hidden="false" customHeight="false" outlineLevel="0" collapsed="false">
      <c r="C2912" s="0" t="n">
        <v>-3.1740427</v>
      </c>
      <c r="D2912" s="0" t="n">
        <v>-32.298225</v>
      </c>
    </row>
    <row r="2913" customFormat="false" ht="14.25" hidden="false" customHeight="false" outlineLevel="0" collapsed="false">
      <c r="C2913" s="0" t="n">
        <v>-2.9790401</v>
      </c>
      <c r="D2913" s="0" t="n">
        <v>-29.583771</v>
      </c>
    </row>
    <row r="2914" customFormat="false" ht="14.25" hidden="false" customHeight="false" outlineLevel="0" collapsed="false">
      <c r="C2914" s="0" t="n">
        <v>-2.7890921</v>
      </c>
      <c r="D2914" s="0" t="n">
        <v>-27.053189</v>
      </c>
    </row>
    <row r="2915" customFormat="false" ht="14.25" hidden="false" customHeight="false" outlineLevel="0" collapsed="false">
      <c r="C2915" s="0" t="n">
        <v>-2.6080132</v>
      </c>
      <c r="D2915" s="0" t="n">
        <v>-24.327434</v>
      </c>
    </row>
    <row r="2916" customFormat="false" ht="14.25" hidden="false" customHeight="false" outlineLevel="0" collapsed="false">
      <c r="C2916" s="0" t="n">
        <v>-2.4211168</v>
      </c>
      <c r="D2916" s="0" t="n">
        <v>-21.779387</v>
      </c>
    </row>
    <row r="2917" customFormat="false" ht="14.25" hidden="false" customHeight="false" outlineLevel="0" collapsed="false">
      <c r="C2917" s="0" t="n">
        <v>-2.2417307</v>
      </c>
      <c r="D2917" s="0" t="n">
        <v>-19.290184</v>
      </c>
    </row>
    <row r="2918" customFormat="false" ht="14.25" hidden="false" customHeight="false" outlineLevel="0" collapsed="false">
      <c r="C2918" s="0" t="n">
        <v>-2.0518303</v>
      </c>
      <c r="D2918" s="0" t="n">
        <v>-16.878842</v>
      </c>
    </row>
    <row r="2919" customFormat="false" ht="14.25" hidden="false" customHeight="false" outlineLevel="0" collapsed="false">
      <c r="C2919" s="0" t="n">
        <v>-1.8600464</v>
      </c>
      <c r="D2919" s="0" t="n">
        <v>-14.496061</v>
      </c>
    </row>
    <row r="2920" customFormat="false" ht="14.25" hidden="false" customHeight="false" outlineLevel="0" collapsed="false">
      <c r="C2920" s="0" t="n">
        <v>-1.6940117</v>
      </c>
      <c r="D2920" s="0" t="n">
        <v>-12.038092</v>
      </c>
    </row>
    <row r="2921" customFormat="false" ht="14.25" hidden="false" customHeight="false" outlineLevel="0" collapsed="false">
      <c r="C2921" s="0" t="n">
        <v>-1.4634132</v>
      </c>
      <c r="D2921" s="0" t="n">
        <v>-9.7267588</v>
      </c>
    </row>
    <row r="2922" customFormat="false" ht="14.25" hidden="false" customHeight="false" outlineLevel="0" collapsed="false">
      <c r="C2922" s="0" t="n">
        <v>-1.2859344</v>
      </c>
      <c r="D2922" s="0" t="n">
        <v>-7.4373091</v>
      </c>
    </row>
    <row r="2923" customFormat="false" ht="14.25" hidden="false" customHeight="false" outlineLevel="0" collapsed="false">
      <c r="C2923" s="0" t="n">
        <v>-1.0989428</v>
      </c>
      <c r="D2923" s="0" t="n">
        <v>-5.404522</v>
      </c>
    </row>
    <row r="2924" customFormat="false" ht="14.25" hidden="false" customHeight="false" outlineLevel="0" collapsed="false">
      <c r="C2924" s="0" t="n">
        <v>-0.93579292</v>
      </c>
      <c r="D2924" s="0" t="n">
        <v>-3.372449</v>
      </c>
    </row>
    <row r="2925" customFormat="false" ht="14.25" hidden="false" customHeight="false" outlineLevel="0" collapsed="false">
      <c r="C2925" s="0" t="n">
        <v>-0.73394775</v>
      </c>
      <c r="D2925" s="0" t="n">
        <v>-1.7805883</v>
      </c>
    </row>
    <row r="2926" customFormat="false" ht="14.25" hidden="false" customHeight="false" outlineLevel="0" collapsed="false">
      <c r="C2926" s="0" t="n">
        <v>-0.56877136</v>
      </c>
      <c r="D2926" s="0" t="n">
        <v>0.0080867395</v>
      </c>
    </row>
    <row r="2927" customFormat="false" ht="14.25" hidden="false" customHeight="false" outlineLevel="0" collapsed="false">
      <c r="C2927" s="0" t="n">
        <v>-0.36301613</v>
      </c>
      <c r="D2927" s="0" t="n">
        <v>1.9547552</v>
      </c>
    </row>
    <row r="2928" customFormat="false" ht="14.25" hidden="false" customHeight="false" outlineLevel="0" collapsed="false">
      <c r="C2928" s="0" t="n">
        <v>-0.16899109</v>
      </c>
      <c r="D2928" s="0" t="n">
        <v>3.8726978</v>
      </c>
    </row>
    <row r="2929" customFormat="false" ht="14.25" hidden="false" customHeight="false" outlineLevel="0" collapsed="false">
      <c r="C2929" s="0" t="n">
        <v>0.011110306</v>
      </c>
      <c r="D2929" s="0" t="n">
        <v>5.7211714</v>
      </c>
    </row>
    <row r="2930" customFormat="false" ht="14.25" hidden="false" customHeight="false" outlineLevel="0" collapsed="false">
      <c r="C2930" s="0" t="n">
        <v>0.18465519</v>
      </c>
      <c r="D2930" s="0" t="n">
        <v>7.4855317</v>
      </c>
    </row>
    <row r="2931" customFormat="false" ht="14.25" hidden="false" customHeight="false" outlineLevel="0" collapsed="false">
      <c r="C2931" s="0" t="n">
        <v>0.39961338</v>
      </c>
      <c r="D2931" s="0" t="n">
        <v>9.4484932</v>
      </c>
    </row>
    <row r="2932" customFormat="false" ht="14.25" hidden="false" customHeight="false" outlineLevel="0" collapsed="false">
      <c r="C2932" s="0" t="n">
        <v>0.58214664</v>
      </c>
      <c r="D2932" s="0" t="n">
        <v>11.339882</v>
      </c>
    </row>
    <row r="2933" customFormat="false" ht="14.25" hidden="false" customHeight="false" outlineLevel="0" collapsed="false">
      <c r="C2933" s="0" t="n">
        <v>0.76053143</v>
      </c>
      <c r="D2933" s="0" t="n">
        <v>13.121262</v>
      </c>
    </row>
    <row r="2934" customFormat="false" ht="14.25" hidden="false" customHeight="false" outlineLevel="0" collapsed="false">
      <c r="C2934" s="0" t="n">
        <v>0.94041824</v>
      </c>
      <c r="D2934" s="0" t="n">
        <v>15.04258</v>
      </c>
    </row>
    <row r="2935" customFormat="false" ht="14.25" hidden="false" customHeight="false" outlineLevel="0" collapsed="false">
      <c r="C2935" s="0" t="n">
        <v>1.115346</v>
      </c>
      <c r="D2935" s="0" t="n">
        <v>17.008838</v>
      </c>
    </row>
    <row r="2936" customFormat="false" ht="14.25" hidden="false" customHeight="false" outlineLevel="0" collapsed="false">
      <c r="C2936" s="0" t="n">
        <v>1.2903452</v>
      </c>
      <c r="D2936" s="0" t="n">
        <v>18.926193</v>
      </c>
    </row>
    <row r="2937" customFormat="false" ht="14.25" hidden="false" customHeight="false" outlineLevel="0" collapsed="false">
      <c r="C2937" s="0" t="n">
        <v>1.4964104</v>
      </c>
      <c r="D2937" s="0" t="n">
        <v>21.017736</v>
      </c>
    </row>
    <row r="2938" customFormat="false" ht="14.25" hidden="false" customHeight="false" outlineLevel="0" collapsed="false">
      <c r="C2938" s="0" t="n">
        <v>1.6719818</v>
      </c>
      <c r="D2938" s="0" t="n">
        <v>23.165006</v>
      </c>
    </row>
    <row r="2939" customFormat="false" ht="14.25" hidden="false" customHeight="false" outlineLevel="0" collapsed="false">
      <c r="C2939" s="0" t="n">
        <v>1.8912315</v>
      </c>
      <c r="D2939" s="0" t="n">
        <v>25.271098</v>
      </c>
    </row>
    <row r="2940" customFormat="false" ht="14.25" hidden="false" customHeight="false" outlineLevel="0" collapsed="false">
      <c r="C2940" s="0" t="n">
        <v>2.0559311</v>
      </c>
      <c r="D2940" s="0" t="n">
        <v>27.51618</v>
      </c>
    </row>
    <row r="2941" customFormat="false" ht="14.25" hidden="false" customHeight="false" outlineLevel="0" collapsed="false">
      <c r="C2941" s="0" t="n">
        <v>2.2289276</v>
      </c>
      <c r="D2941" s="0" t="n">
        <v>29.732418</v>
      </c>
    </row>
    <row r="2942" customFormat="false" ht="14.25" hidden="false" customHeight="false" outlineLevel="0" collapsed="false">
      <c r="C2942" s="0" t="n">
        <v>2.4242163</v>
      </c>
      <c r="D2942" s="0" t="n">
        <v>32.032439</v>
      </c>
    </row>
    <row r="2943" customFormat="false" ht="14.25" hidden="false" customHeight="false" outlineLevel="0" collapsed="false">
      <c r="C2943" s="0" t="n">
        <v>2.609539</v>
      </c>
      <c r="D2943" s="0" t="n">
        <v>34.432391</v>
      </c>
    </row>
    <row r="2944" customFormat="false" ht="14.25" hidden="false" customHeight="false" outlineLevel="0" collapsed="false">
      <c r="C2944" s="0" t="n">
        <v>2.8087139</v>
      </c>
      <c r="D2944" s="0" t="n">
        <v>36.862191</v>
      </c>
    </row>
    <row r="2945" customFormat="false" ht="14.25" hidden="false" customHeight="false" outlineLevel="0" collapsed="false">
      <c r="C2945" s="0" t="n">
        <v>2.9611111</v>
      </c>
      <c r="D2945" s="0" t="n">
        <v>39.248629</v>
      </c>
    </row>
    <row r="2946" customFormat="false" ht="14.25" hidden="false" customHeight="false" outlineLevel="0" collapsed="false">
      <c r="C2946" s="0" t="n">
        <v>3.1728983</v>
      </c>
      <c r="D2946" s="0" t="n">
        <v>41.92068</v>
      </c>
    </row>
    <row r="2947" customFormat="false" ht="14.25" hidden="false" customHeight="false" outlineLevel="0" collapsed="false">
      <c r="C2947" s="0" t="n">
        <v>3.3581495</v>
      </c>
      <c r="D2947" s="0" t="n">
        <v>44.416859</v>
      </c>
    </row>
    <row r="2948" customFormat="false" ht="14.25" hidden="false" customHeight="false" outlineLevel="0" collapsed="false">
      <c r="C2948" s="0" t="n">
        <v>3.5232544</v>
      </c>
      <c r="D2948" s="0" t="n">
        <v>47.076074</v>
      </c>
    </row>
    <row r="2949" customFormat="false" ht="14.25" hidden="false" customHeight="false" outlineLevel="0" collapsed="false">
      <c r="C2949" s="0" t="n">
        <v>3.7248373</v>
      </c>
      <c r="D2949" s="0" t="n">
        <v>49.770027</v>
      </c>
    </row>
    <row r="2950" customFormat="false" ht="14.25" hidden="false" customHeight="false" outlineLevel="0" collapsed="false">
      <c r="C2950" s="0" t="n">
        <v>3.9079189</v>
      </c>
      <c r="D2950" s="0" t="n">
        <v>52.503371</v>
      </c>
    </row>
    <row r="2951" customFormat="false" ht="14.25" hidden="false" customHeight="false" outlineLevel="0" collapsed="false">
      <c r="C2951" s="0" t="n">
        <v>4.1169167</v>
      </c>
      <c r="D2951" s="0" t="n">
        <v>55.441988</v>
      </c>
    </row>
    <row r="2952" customFormat="false" ht="14.25" hidden="false" customHeight="false" outlineLevel="0" collapsed="false">
      <c r="C2952" s="0" t="n">
        <v>4.3027401</v>
      </c>
      <c r="D2952" s="0" t="n">
        <v>58.263582</v>
      </c>
    </row>
    <row r="2953" customFormat="false" ht="14.25" hidden="false" customHeight="false" outlineLevel="0" collapsed="false">
      <c r="C2953" s="0" t="n">
        <v>4.4768095</v>
      </c>
      <c r="D2953" s="0" t="n">
        <v>61.091234</v>
      </c>
    </row>
    <row r="2954" customFormat="false" ht="14.25" hidden="false" customHeight="false" outlineLevel="0" collapsed="false">
      <c r="C2954" s="0" t="n">
        <v>4.6637297</v>
      </c>
      <c r="D2954" s="0" t="n">
        <v>63.906895</v>
      </c>
    </row>
    <row r="2955" customFormat="false" ht="14.25" hidden="false" customHeight="false" outlineLevel="0" collapsed="false">
      <c r="C2955" s="0" t="n">
        <v>4.8727036</v>
      </c>
      <c r="D2955" s="0" t="n">
        <v>66.953734</v>
      </c>
    </row>
    <row r="2956" customFormat="false" ht="14.25" hidden="false" customHeight="false" outlineLevel="0" collapsed="false">
      <c r="C2956" s="0" t="n">
        <v>5.055356</v>
      </c>
      <c r="D2956" s="0" t="n">
        <v>69.98125</v>
      </c>
    </row>
    <row r="2957" customFormat="false" ht="14.25" hidden="false" customHeight="false" outlineLevel="0" collapsed="false">
      <c r="C2957" s="0" t="n">
        <v>5.2422762</v>
      </c>
      <c r="D2957" s="0" t="n">
        <v>72.811422</v>
      </c>
    </row>
    <row r="2958" customFormat="false" ht="14.25" hidden="false" customHeight="false" outlineLevel="0" collapsed="false">
      <c r="B2958" s="3" t="n">
        <v>47</v>
      </c>
      <c r="C2958" s="0" t="n">
        <v>5.4177761</v>
      </c>
      <c r="D2958" s="0" t="n">
        <v>75.720922</v>
      </c>
    </row>
    <row r="2959" customFormat="false" ht="14.25" hidden="false" customHeight="false" outlineLevel="0" collapsed="false">
      <c r="D2959" s="0" t="n">
        <v>0</v>
      </c>
    </row>
    <row r="2960" customFormat="false" ht="14.25" hidden="false" customHeight="false" outlineLevel="0" collapsed="false">
      <c r="D2960" s="0" t="n">
        <v>0</v>
      </c>
    </row>
    <row r="2961" customFormat="false" ht="14.25" hidden="false" customHeight="false" outlineLevel="0" collapsed="false">
      <c r="D2961" s="0" t="n">
        <v>0</v>
      </c>
    </row>
    <row r="2962" customFormat="false" ht="14.25" hidden="false" customHeight="false" outlineLevel="0" collapsed="false">
      <c r="D2962" s="0" t="n">
        <v>0</v>
      </c>
    </row>
    <row r="2963" customFormat="false" ht="14.25" hidden="false" customHeight="false" outlineLevel="0" collapsed="false">
      <c r="C2963" s="0" t="n">
        <v>5.425334</v>
      </c>
      <c r="D2963" s="0" t="n">
        <v>70.038258</v>
      </c>
    </row>
    <row r="2964" customFormat="false" ht="14.25" hidden="false" customHeight="false" outlineLevel="0" collapsed="false">
      <c r="C2964" s="0" t="n">
        <v>5.2405834</v>
      </c>
      <c r="D2964" s="0" t="n">
        <v>65.891242</v>
      </c>
    </row>
    <row r="2965" customFormat="false" ht="14.25" hidden="false" customHeight="false" outlineLevel="0" collapsed="false">
      <c r="C2965" s="0" t="n">
        <v>5.0984383</v>
      </c>
      <c r="D2965" s="0" t="n">
        <v>61.923969</v>
      </c>
    </row>
    <row r="2966" customFormat="false" ht="14.25" hidden="false" customHeight="false" outlineLevel="0" collapsed="false">
      <c r="C2966" s="0" t="n">
        <v>4.8633099</v>
      </c>
      <c r="D2966" s="0" t="n">
        <v>58.308063</v>
      </c>
    </row>
    <row r="2967" customFormat="false" ht="14.25" hidden="false" customHeight="false" outlineLevel="0" collapsed="false">
      <c r="C2967" s="0" t="n">
        <v>4.6680212</v>
      </c>
      <c r="D2967" s="0" t="n">
        <v>54.719305</v>
      </c>
    </row>
    <row r="2968" customFormat="false" ht="14.25" hidden="false" customHeight="false" outlineLevel="0" collapsed="false">
      <c r="C2968" s="0" t="n">
        <v>4.5128345</v>
      </c>
      <c r="D2968" s="0" t="n">
        <v>51.29157</v>
      </c>
    </row>
    <row r="2969" customFormat="false" ht="14.25" hidden="false" customHeight="false" outlineLevel="0" collapsed="false">
      <c r="C2969" s="0" t="n">
        <v>4.2922974</v>
      </c>
      <c r="D2969" s="0" t="n">
        <v>48.213492</v>
      </c>
    </row>
    <row r="2970" customFormat="false" ht="14.25" hidden="false" customHeight="false" outlineLevel="0" collapsed="false">
      <c r="C2970" s="0" t="n">
        <v>4.1427374</v>
      </c>
      <c r="D2970" s="0" t="n">
        <v>44.894879</v>
      </c>
    </row>
    <row r="2971" customFormat="false" ht="14.25" hidden="false" customHeight="false" outlineLevel="0" collapsed="false">
      <c r="C2971" s="0" t="n">
        <v>3.930378</v>
      </c>
      <c r="D2971" s="0" t="n">
        <v>41.804313</v>
      </c>
    </row>
    <row r="2972" customFormat="false" ht="14.25" hidden="false" customHeight="false" outlineLevel="0" collapsed="false">
      <c r="C2972" s="0" t="n">
        <v>3.7593126</v>
      </c>
      <c r="D2972" s="0" t="n">
        <v>38.961938</v>
      </c>
    </row>
    <row r="2973" customFormat="false" ht="14.25" hidden="false" customHeight="false" outlineLevel="0" collapsed="false">
      <c r="C2973" s="0" t="n">
        <v>3.5753012</v>
      </c>
      <c r="D2973" s="0" t="n">
        <v>36.088785</v>
      </c>
    </row>
    <row r="2974" customFormat="false" ht="14.25" hidden="false" customHeight="false" outlineLevel="0" collapsed="false">
      <c r="C2974" s="0" t="n">
        <v>3.3663988</v>
      </c>
      <c r="D2974" s="0" t="n">
        <v>33.24909</v>
      </c>
    </row>
    <row r="2975" customFormat="false" ht="14.25" hidden="false" customHeight="false" outlineLevel="0" collapsed="false">
      <c r="C2975" s="0" t="n">
        <v>3.1774282</v>
      </c>
      <c r="D2975" s="0" t="n">
        <v>30.704086</v>
      </c>
    </row>
    <row r="2976" customFormat="false" ht="14.25" hidden="false" customHeight="false" outlineLevel="0" collapsed="false">
      <c r="C2976" s="0" t="n">
        <v>3.0054092</v>
      </c>
      <c r="D2976" s="0" t="n">
        <v>28.06285</v>
      </c>
    </row>
    <row r="2977" customFormat="false" ht="14.25" hidden="false" customHeight="false" outlineLevel="0" collapsed="false">
      <c r="C2977" s="0" t="n">
        <v>2.8020144</v>
      </c>
      <c r="D2977" s="0" t="n">
        <v>25.584582</v>
      </c>
    </row>
    <row r="2978" customFormat="false" ht="14.25" hidden="false" customHeight="false" outlineLevel="0" collapsed="false">
      <c r="C2978" s="0" t="n">
        <v>2.6101589</v>
      </c>
      <c r="D2978" s="0" t="n">
        <v>23.134381</v>
      </c>
    </row>
    <row r="2979" customFormat="false" ht="14.25" hidden="false" customHeight="false" outlineLevel="0" collapsed="false">
      <c r="C2979" s="0" t="n">
        <v>2.4522305</v>
      </c>
      <c r="D2979" s="0" t="n">
        <v>20.790098</v>
      </c>
    </row>
    <row r="2980" customFormat="false" ht="14.25" hidden="false" customHeight="false" outlineLevel="0" collapsed="false">
      <c r="C2980" s="0" t="n">
        <v>2.2071362</v>
      </c>
      <c r="D2980" s="0" t="n">
        <v>18.498037</v>
      </c>
    </row>
    <row r="2981" customFormat="false" ht="14.25" hidden="false" customHeight="false" outlineLevel="0" collapsed="false">
      <c r="C2981" s="0" t="n">
        <v>2.0702124</v>
      </c>
      <c r="D2981" s="0" t="n">
        <v>16.398379</v>
      </c>
    </row>
    <row r="2982" customFormat="false" ht="14.25" hidden="false" customHeight="false" outlineLevel="0" collapsed="false">
      <c r="C2982" s="0" t="n">
        <v>1.8765926</v>
      </c>
      <c r="D2982" s="0" t="n">
        <v>14.221773</v>
      </c>
    </row>
    <row r="2983" customFormat="false" ht="14.25" hidden="false" customHeight="false" outlineLevel="0" collapsed="false">
      <c r="C2983" s="0" t="n">
        <v>1.6858578</v>
      </c>
      <c r="D2983" s="0" t="n">
        <v>12.081043</v>
      </c>
    </row>
    <row r="2984" customFormat="false" ht="14.25" hidden="false" customHeight="false" outlineLevel="0" collapsed="false">
      <c r="C2984" s="0" t="n">
        <v>1.4966488</v>
      </c>
      <c r="D2984" s="0" t="n">
        <v>10.130025</v>
      </c>
    </row>
    <row r="2985" customFormat="false" ht="14.25" hidden="false" customHeight="false" outlineLevel="0" collapsed="false">
      <c r="C2985" s="0" t="n">
        <v>1.2808084</v>
      </c>
      <c r="D2985" s="0" t="n">
        <v>8.1289214</v>
      </c>
    </row>
    <row r="2986" customFormat="false" ht="14.25" hidden="false" customHeight="false" outlineLevel="0" collapsed="false">
      <c r="C2986" s="0" t="n">
        <v>1.1328459</v>
      </c>
      <c r="D2986" s="0" t="n">
        <v>6.2364048</v>
      </c>
    </row>
    <row r="2987" customFormat="false" ht="14.25" hidden="false" customHeight="false" outlineLevel="0" collapsed="false">
      <c r="C2987" s="0" t="n">
        <v>0.9380579</v>
      </c>
      <c r="D2987" s="0" t="n">
        <v>4.233146</v>
      </c>
    </row>
    <row r="2988" customFormat="false" ht="14.25" hidden="false" customHeight="false" outlineLevel="0" collapsed="false">
      <c r="C2988" s="0" t="n">
        <v>0.76217651</v>
      </c>
      <c r="D2988" s="0" t="n">
        <v>2.3724924</v>
      </c>
    </row>
    <row r="2989" customFormat="false" ht="14.25" hidden="false" customHeight="false" outlineLevel="0" collapsed="false">
      <c r="C2989" s="0" t="n">
        <v>0.55017471</v>
      </c>
      <c r="D2989" s="0" t="n">
        <v>0.57923041</v>
      </c>
    </row>
    <row r="2990" customFormat="false" ht="14.25" hidden="false" customHeight="false" outlineLevel="0" collapsed="false">
      <c r="C2990" s="0" t="n">
        <v>0.33912659</v>
      </c>
      <c r="D2990" s="0" t="n">
        <v>-1.2354204</v>
      </c>
    </row>
    <row r="2991" customFormat="false" ht="14.25" hidden="false" customHeight="false" outlineLevel="0" collapsed="false">
      <c r="C2991" s="0" t="n">
        <v>0.17864704</v>
      </c>
      <c r="D2991" s="0" t="n">
        <v>-2.9056021</v>
      </c>
    </row>
    <row r="2992" customFormat="false" ht="14.25" hidden="false" customHeight="false" outlineLevel="0" collapsed="false">
      <c r="C2992" s="0" t="n">
        <v>0.027918816</v>
      </c>
      <c r="D2992" s="0" t="n">
        <v>-4.6960317</v>
      </c>
    </row>
    <row r="2993" customFormat="false" ht="14.25" hidden="false" customHeight="false" outlineLevel="0" collapsed="false">
      <c r="C2993" s="0" t="n">
        <v>-0.17673969</v>
      </c>
      <c r="D2993" s="0" t="n">
        <v>-6.4037969</v>
      </c>
    </row>
    <row r="2994" customFormat="false" ht="14.25" hidden="false" customHeight="false" outlineLevel="0" collapsed="false">
      <c r="C2994" s="0" t="n">
        <v>-0.36199093</v>
      </c>
      <c r="D2994" s="0" t="n">
        <v>-8.2549902</v>
      </c>
    </row>
    <row r="2995" customFormat="false" ht="14.25" hidden="false" customHeight="false" outlineLevel="0" collapsed="false">
      <c r="C2995" s="0" t="n">
        <v>-0.58209896</v>
      </c>
      <c r="D2995" s="0" t="n">
        <v>-10.256016</v>
      </c>
    </row>
    <row r="2996" customFormat="false" ht="14.25" hidden="false" customHeight="false" outlineLevel="0" collapsed="false">
      <c r="C2996" s="0" t="n">
        <v>-0.75275898</v>
      </c>
      <c r="D2996" s="0" t="n">
        <v>-12.147198</v>
      </c>
    </row>
    <row r="2997" customFormat="false" ht="14.25" hidden="false" customHeight="false" outlineLevel="0" collapsed="false">
      <c r="C2997" s="0" t="n">
        <v>-0.94490051</v>
      </c>
      <c r="D2997" s="0" t="n">
        <v>-14.139246</v>
      </c>
    </row>
    <row r="2998" customFormat="false" ht="14.25" hidden="false" customHeight="false" outlineLevel="0" collapsed="false">
      <c r="C2998" s="0" t="n">
        <v>-1.1033058</v>
      </c>
      <c r="D2998" s="0" t="n">
        <v>-16.263956</v>
      </c>
    </row>
    <row r="2999" customFormat="false" ht="14.25" hidden="false" customHeight="false" outlineLevel="0" collapsed="false">
      <c r="C2999" s="0" t="n">
        <v>-1.3368368</v>
      </c>
      <c r="D2999" s="0" t="n">
        <v>-18.283277</v>
      </c>
    </row>
    <row r="3000" customFormat="false" ht="14.25" hidden="false" customHeight="false" outlineLevel="0" collapsed="false">
      <c r="C3000" s="0" t="n">
        <v>-1.5172958</v>
      </c>
      <c r="D3000" s="0" t="n">
        <v>-20.507039</v>
      </c>
    </row>
    <row r="3001" customFormat="false" ht="14.25" hidden="false" customHeight="false" outlineLevel="0" collapsed="false">
      <c r="C3001" s="0" t="n">
        <v>-1.659584</v>
      </c>
      <c r="D3001" s="0" t="n">
        <v>-22.737354</v>
      </c>
    </row>
    <row r="3002" customFormat="false" ht="14.25" hidden="false" customHeight="false" outlineLevel="0" collapsed="false">
      <c r="C3002" s="0" t="n">
        <v>-1.8978834</v>
      </c>
      <c r="D3002" s="0" t="n">
        <v>-24.976672</v>
      </c>
    </row>
    <row r="3003" customFormat="false" ht="14.25" hidden="false" customHeight="false" outlineLevel="0" collapsed="false">
      <c r="C3003" s="0" t="n">
        <v>-2.0497322</v>
      </c>
      <c r="D3003" s="0" t="n">
        <v>-27.189529</v>
      </c>
    </row>
    <row r="3004" customFormat="false" ht="14.25" hidden="false" customHeight="false" outlineLevel="0" collapsed="false">
      <c r="C3004" s="0" t="n">
        <v>-2.2645235</v>
      </c>
      <c r="D3004" s="0" t="n">
        <v>-29.430254</v>
      </c>
    </row>
    <row r="3005" customFormat="false" ht="14.25" hidden="false" customHeight="false" outlineLevel="0" collapsed="false">
      <c r="C3005" s="0" t="n">
        <v>-2.4210453</v>
      </c>
      <c r="D3005" s="0" t="n">
        <v>-31.825082</v>
      </c>
    </row>
    <row r="3006" customFormat="false" ht="14.25" hidden="false" customHeight="false" outlineLevel="0" collapsed="false">
      <c r="C3006" s="0" t="n">
        <v>-2.6209831</v>
      </c>
      <c r="D3006" s="0" t="n">
        <v>-34.161035</v>
      </c>
    </row>
    <row r="3007" customFormat="false" ht="14.25" hidden="false" customHeight="false" outlineLevel="0" collapsed="false">
      <c r="C3007" s="0" t="n">
        <v>-2.8188705</v>
      </c>
      <c r="D3007" s="0" t="n">
        <v>-36.659539</v>
      </c>
    </row>
    <row r="3008" customFormat="false" ht="14.25" hidden="false" customHeight="false" outlineLevel="0" collapsed="false">
      <c r="C3008" s="0" t="n">
        <v>-2.9782295</v>
      </c>
      <c r="D3008" s="0" t="n">
        <v>-39.058551</v>
      </c>
    </row>
    <row r="3009" customFormat="false" ht="14.25" hidden="false" customHeight="false" outlineLevel="0" collapsed="false">
      <c r="C3009" s="0" t="n">
        <v>-3.1995296</v>
      </c>
      <c r="D3009" s="0" t="n">
        <v>-41.40041</v>
      </c>
    </row>
    <row r="3010" customFormat="false" ht="14.25" hidden="false" customHeight="false" outlineLevel="0" collapsed="false">
      <c r="C3010" s="0" t="n">
        <v>-3.3452272</v>
      </c>
      <c r="D3010" s="0" t="n">
        <v>-43.838801</v>
      </c>
    </row>
    <row r="3011" customFormat="false" ht="14.25" hidden="false" customHeight="false" outlineLevel="0" collapsed="false">
      <c r="C3011" s="0" t="n">
        <v>-3.5483599</v>
      </c>
      <c r="D3011" s="0" t="n">
        <v>-46.384324</v>
      </c>
    </row>
    <row r="3012" customFormat="false" ht="14.25" hidden="false" customHeight="false" outlineLevel="0" collapsed="false">
      <c r="C3012" s="0" t="n">
        <v>-3.7744284</v>
      </c>
      <c r="D3012" s="0" t="n">
        <v>-48.931465</v>
      </c>
    </row>
    <row r="3013" customFormat="false" ht="14.25" hidden="false" customHeight="false" outlineLevel="0" collapsed="false">
      <c r="C3013" s="0" t="n">
        <v>-3.9002895</v>
      </c>
      <c r="D3013" s="0" t="n">
        <v>-51.45441</v>
      </c>
    </row>
    <row r="3014" customFormat="false" ht="14.25" hidden="false" customHeight="false" outlineLevel="0" collapsed="false">
      <c r="C3014" s="0" t="n">
        <v>-4.0868998</v>
      </c>
      <c r="D3014" s="0" t="n">
        <v>-54.033691</v>
      </c>
    </row>
    <row r="3015" customFormat="false" ht="14.25" hidden="false" customHeight="false" outlineLevel="0" collapsed="false">
      <c r="C3015" s="0" t="n">
        <v>-4.2900085</v>
      </c>
      <c r="D3015" s="0" t="n">
        <v>-56.603227</v>
      </c>
    </row>
    <row r="3016" customFormat="false" ht="14.25" hidden="false" customHeight="false" outlineLevel="0" collapsed="false">
      <c r="C3016" s="0" t="n">
        <v>-4.4540644</v>
      </c>
      <c r="D3016" s="0" t="n">
        <v>-59.108742</v>
      </c>
    </row>
    <row r="3017" customFormat="false" ht="14.25" hidden="false" customHeight="false" outlineLevel="0" collapsed="false">
      <c r="C3017" s="0" t="n">
        <v>-4.685092</v>
      </c>
      <c r="D3017" s="0" t="n">
        <v>-61.774352</v>
      </c>
    </row>
    <row r="3018" customFormat="false" ht="14.25" hidden="false" customHeight="false" outlineLevel="0" collapsed="false">
      <c r="C3018" s="0" t="n">
        <v>-4.8712015</v>
      </c>
      <c r="D3018" s="0" t="n">
        <v>-64.271934</v>
      </c>
    </row>
    <row r="3019" customFormat="false" ht="14.25" hidden="false" customHeight="false" outlineLevel="0" collapsed="false">
      <c r="C3019" s="0" t="n">
        <v>-5.0587177</v>
      </c>
      <c r="D3019" s="0" t="n">
        <v>-66.78957</v>
      </c>
    </row>
    <row r="3020" customFormat="false" ht="14.25" hidden="false" customHeight="false" outlineLevel="0" collapsed="false">
      <c r="C3020" s="0" t="n">
        <v>-5.2491903</v>
      </c>
      <c r="D3020" s="0" t="n">
        <v>-69.437172</v>
      </c>
    </row>
    <row r="3021" customFormat="false" ht="14.25" hidden="false" customHeight="false" outlineLevel="0" collapsed="false">
      <c r="B3021" s="3" t="n">
        <v>48</v>
      </c>
      <c r="C3021" s="0" t="n">
        <v>-5.4143667</v>
      </c>
      <c r="D3021" s="0" t="n">
        <v>-71.857828</v>
      </c>
    </row>
    <row r="3022" customFormat="false" ht="14.25" hidden="false" customHeight="false" outlineLevel="0" collapsed="false">
      <c r="D3022" s="0" t="n">
        <v>0</v>
      </c>
    </row>
    <row r="3023" customFormat="false" ht="14.25" hidden="false" customHeight="false" outlineLevel="0" collapsed="false">
      <c r="D3023" s="0" t="n">
        <v>0</v>
      </c>
    </row>
    <row r="3024" customFormat="false" ht="14.25" hidden="false" customHeight="false" outlineLevel="0" collapsed="false">
      <c r="D3024" s="0" t="n">
        <v>0</v>
      </c>
    </row>
    <row r="3025" customFormat="false" ht="14.25" hidden="false" customHeight="false" outlineLevel="0" collapsed="false">
      <c r="D3025" s="0" t="n">
        <v>0</v>
      </c>
    </row>
    <row r="3026" customFormat="false" ht="14.25" hidden="false" customHeight="false" outlineLevel="0" collapsed="false">
      <c r="C3026" s="0" t="n">
        <v>-5.4079056</v>
      </c>
      <c r="D3026" s="0" t="n">
        <v>-67.837539</v>
      </c>
    </row>
    <row r="3027" customFormat="false" ht="14.25" hidden="false" customHeight="false" outlineLevel="0" collapsed="false">
      <c r="C3027" s="0" t="n">
        <v>-5.221653</v>
      </c>
      <c r="D3027" s="0" t="n">
        <v>-64.0605</v>
      </c>
    </row>
    <row r="3028" customFormat="false" ht="14.25" hidden="false" customHeight="false" outlineLevel="0" collapsed="false">
      <c r="C3028" s="0" t="n">
        <v>-5.0094128</v>
      </c>
      <c r="D3028" s="0" t="n">
        <v>-60.394906</v>
      </c>
    </row>
    <row r="3029" customFormat="false" ht="14.25" hidden="false" customHeight="false" outlineLevel="0" collapsed="false">
      <c r="C3029" s="0" t="n">
        <v>-4.8014164</v>
      </c>
      <c r="D3029" s="0" t="n">
        <v>-56.990219</v>
      </c>
    </row>
    <row r="3030" customFormat="false" ht="14.25" hidden="false" customHeight="false" outlineLevel="0" collapsed="false">
      <c r="C3030" s="0" t="n">
        <v>-4.6279192</v>
      </c>
      <c r="D3030" s="0" t="n">
        <v>-53.781152</v>
      </c>
    </row>
    <row r="3031" customFormat="false" ht="14.25" hidden="false" customHeight="false" outlineLevel="0" collapsed="false">
      <c r="C3031" s="0" t="n">
        <v>-4.4430017</v>
      </c>
      <c r="D3031" s="0" t="n">
        <v>-50.487527</v>
      </c>
    </row>
    <row r="3032" customFormat="false" ht="14.25" hidden="false" customHeight="false" outlineLevel="0" collapsed="false">
      <c r="C3032" s="0" t="n">
        <v>-4.2023182</v>
      </c>
      <c r="D3032" s="0" t="n">
        <v>-47.289582</v>
      </c>
    </row>
    <row r="3033" customFormat="false" ht="14.25" hidden="false" customHeight="false" outlineLevel="0" collapsed="false">
      <c r="C3033" s="0" t="n">
        <v>-4.0056705</v>
      </c>
      <c r="D3033" s="0" t="n">
        <v>-44.143211</v>
      </c>
    </row>
    <row r="3034" customFormat="false" ht="14.25" hidden="false" customHeight="false" outlineLevel="0" collapsed="false">
      <c r="C3034" s="0" t="n">
        <v>-3.8077593</v>
      </c>
      <c r="D3034" s="0" t="n">
        <v>-41.062785</v>
      </c>
    </row>
    <row r="3035" customFormat="false" ht="14.25" hidden="false" customHeight="false" outlineLevel="0" collapsed="false">
      <c r="C3035" s="0" t="n">
        <v>-3.6121607</v>
      </c>
      <c r="D3035" s="0" t="n">
        <v>-38.059258</v>
      </c>
    </row>
    <row r="3036" customFormat="false" ht="14.25" hidden="false" customHeight="false" outlineLevel="0" collapsed="false">
      <c r="C3036" s="0" t="n">
        <v>-3.4196615</v>
      </c>
      <c r="D3036" s="0" t="n">
        <v>-35.194789</v>
      </c>
    </row>
    <row r="3037" customFormat="false" ht="14.25" hidden="false" customHeight="false" outlineLevel="0" collapsed="false">
      <c r="C3037" s="0" t="n">
        <v>-3.1956196</v>
      </c>
      <c r="D3037" s="0" t="n">
        <v>-32.121105</v>
      </c>
    </row>
    <row r="3038" customFormat="false" ht="14.25" hidden="false" customHeight="false" outlineLevel="0" collapsed="false">
      <c r="C3038" s="0" t="n">
        <v>-3.0187607</v>
      </c>
      <c r="D3038" s="0" t="n">
        <v>-29.303172</v>
      </c>
    </row>
    <row r="3039" customFormat="false" ht="14.25" hidden="false" customHeight="false" outlineLevel="0" collapsed="false">
      <c r="C3039" s="0" t="n">
        <v>-2.8113127</v>
      </c>
      <c r="D3039" s="0" t="n">
        <v>-26.630086</v>
      </c>
    </row>
    <row r="3040" customFormat="false" ht="14.25" hidden="false" customHeight="false" outlineLevel="0" collapsed="false">
      <c r="C3040" s="0" t="n">
        <v>-2.5866508</v>
      </c>
      <c r="D3040" s="0" t="n">
        <v>-23.793105</v>
      </c>
    </row>
    <row r="3041" customFormat="false" ht="14.25" hidden="false" customHeight="false" outlineLevel="0" collapsed="false">
      <c r="C3041" s="0" t="n">
        <v>-2.4226665</v>
      </c>
      <c r="D3041" s="0" t="n">
        <v>-21.126662</v>
      </c>
    </row>
    <row r="3042" customFormat="false" ht="14.25" hidden="false" customHeight="false" outlineLevel="0" collapsed="false">
      <c r="C3042" s="0" t="n">
        <v>-2.2092819</v>
      </c>
      <c r="D3042" s="0" t="n">
        <v>-18.436957</v>
      </c>
    </row>
    <row r="3043" customFormat="false" ht="14.25" hidden="false" customHeight="false" outlineLevel="0" collapsed="false">
      <c r="C3043" s="0" t="n">
        <v>-2.017498</v>
      </c>
      <c r="D3043" s="0" t="n">
        <v>-15.976903</v>
      </c>
    </row>
    <row r="3044" customFormat="false" ht="14.25" hidden="false" customHeight="false" outlineLevel="0" collapsed="false">
      <c r="C3044" s="0" t="n">
        <v>-1.7864466</v>
      </c>
      <c r="D3044" s="0" t="n">
        <v>-13.403808</v>
      </c>
    </row>
    <row r="3045" customFormat="false" ht="14.25" hidden="false" customHeight="false" outlineLevel="0" collapsed="false">
      <c r="C3045" s="0" t="n">
        <v>-1.5779257</v>
      </c>
      <c r="D3045" s="0" t="n">
        <v>-11.097687</v>
      </c>
    </row>
    <row r="3046" customFormat="false" ht="14.25" hidden="false" customHeight="false" outlineLevel="0" collapsed="false">
      <c r="C3046" s="0" t="n">
        <v>-1.3916492</v>
      </c>
      <c r="D3046" s="0" t="n">
        <v>-8.733416</v>
      </c>
    </row>
    <row r="3047" customFormat="false" ht="14.25" hidden="false" customHeight="false" outlineLevel="0" collapsed="false">
      <c r="C3047" s="0" t="n">
        <v>-1.1850595</v>
      </c>
      <c r="D3047" s="0" t="n">
        <v>-6.3904678</v>
      </c>
    </row>
    <row r="3048" customFormat="false" ht="14.25" hidden="false" customHeight="false" outlineLevel="0" collapsed="false">
      <c r="C3048" s="0" t="n">
        <v>-0.99549294</v>
      </c>
      <c r="D3048" s="0" t="n">
        <v>-4.2433315</v>
      </c>
    </row>
    <row r="3049" customFormat="false" ht="14.25" hidden="false" customHeight="false" outlineLevel="0" collapsed="false">
      <c r="C3049" s="0" t="n">
        <v>-0.79824924</v>
      </c>
      <c r="D3049" s="0" t="n">
        <v>-2.2760632</v>
      </c>
    </row>
    <row r="3050" customFormat="false" ht="14.25" hidden="false" customHeight="false" outlineLevel="0" collapsed="false">
      <c r="C3050" s="0" t="n">
        <v>-0.56803226</v>
      </c>
      <c r="D3050" s="0" t="n">
        <v>-0.5677467</v>
      </c>
    </row>
    <row r="3051" customFormat="false" ht="14.25" hidden="false" customHeight="false" outlineLevel="0" collapsed="false">
      <c r="C3051" s="0" t="n">
        <v>-0.400424</v>
      </c>
      <c r="D3051" s="0" t="n">
        <v>1.3104321</v>
      </c>
    </row>
    <row r="3052" customFormat="false" ht="14.25" hidden="false" customHeight="false" outlineLevel="0" collapsed="false">
      <c r="C3052" s="0" t="n">
        <v>-0.18391609</v>
      </c>
      <c r="D3052" s="0" t="n">
        <v>3.2517473</v>
      </c>
    </row>
    <row r="3053" customFormat="false" ht="14.25" hidden="false" customHeight="false" outlineLevel="0" collapsed="false">
      <c r="C3053" s="0" t="n">
        <v>-0.0049352646</v>
      </c>
      <c r="D3053" s="0" t="n">
        <v>5.170397</v>
      </c>
    </row>
    <row r="3054" customFormat="false" ht="14.25" hidden="false" customHeight="false" outlineLevel="0" collapsed="false">
      <c r="C3054" s="0" t="n">
        <v>0.20685196</v>
      </c>
      <c r="D3054" s="0" t="n">
        <v>7.1020908</v>
      </c>
    </row>
    <row r="3055" customFormat="false" ht="14.25" hidden="false" customHeight="false" outlineLevel="0" collapsed="false">
      <c r="C3055" s="0" t="n">
        <v>0.39737225</v>
      </c>
      <c r="D3055" s="0" t="n">
        <v>9.0707959</v>
      </c>
    </row>
    <row r="3056" customFormat="false" ht="14.25" hidden="false" customHeight="false" outlineLevel="0" collapsed="false">
      <c r="C3056" s="0" t="n">
        <v>0.59156418</v>
      </c>
      <c r="D3056" s="0" t="n">
        <v>10.941329</v>
      </c>
    </row>
    <row r="3057" customFormat="false" ht="14.25" hidden="false" customHeight="false" outlineLevel="0" collapsed="false">
      <c r="C3057" s="0" t="n">
        <v>0.82697868</v>
      </c>
      <c r="D3057" s="0" t="n">
        <v>12.91261</v>
      </c>
    </row>
    <row r="3058" customFormat="false" ht="14.25" hidden="false" customHeight="false" outlineLevel="0" collapsed="false">
      <c r="C3058" s="0" t="n">
        <v>1.0052681</v>
      </c>
      <c r="D3058" s="0" t="n">
        <v>14.985548</v>
      </c>
    </row>
    <row r="3059" customFormat="false" ht="14.25" hidden="false" customHeight="false" outlineLevel="0" collapsed="false">
      <c r="C3059" s="0" t="n">
        <v>1.2001276</v>
      </c>
      <c r="D3059" s="0" t="n">
        <v>16.958713</v>
      </c>
    </row>
    <row r="3060" customFormat="false" ht="14.25" hidden="false" customHeight="false" outlineLevel="0" collapsed="false">
      <c r="C3060" s="0" t="n">
        <v>1.3997555</v>
      </c>
      <c r="D3060" s="0" t="n">
        <v>19.015926</v>
      </c>
    </row>
    <row r="3061" customFormat="false" ht="14.25" hidden="false" customHeight="false" outlineLevel="0" collapsed="false">
      <c r="C3061" s="0" t="n">
        <v>1.6004801</v>
      </c>
      <c r="D3061" s="0" t="n">
        <v>21.110797</v>
      </c>
    </row>
    <row r="3062" customFormat="false" ht="14.25" hidden="false" customHeight="false" outlineLevel="0" collapsed="false">
      <c r="C3062" s="0" t="n">
        <v>1.8248796</v>
      </c>
      <c r="D3062" s="0" t="n">
        <v>23.413646</v>
      </c>
    </row>
    <row r="3063" customFormat="false" ht="14.25" hidden="false" customHeight="false" outlineLevel="0" collapsed="false">
      <c r="C3063" s="0" t="n">
        <v>2.0220041</v>
      </c>
      <c r="D3063" s="0" t="n">
        <v>25.576619</v>
      </c>
    </row>
    <row r="3064" customFormat="false" ht="14.25" hidden="false" customHeight="false" outlineLevel="0" collapsed="false">
      <c r="C3064" s="0" t="n">
        <v>2.1649122</v>
      </c>
      <c r="D3064" s="0" t="n">
        <v>27.900955</v>
      </c>
    </row>
    <row r="3065" customFormat="false" ht="14.25" hidden="false" customHeight="false" outlineLevel="0" collapsed="false">
      <c r="C3065" s="0" t="n">
        <v>2.4140596</v>
      </c>
      <c r="D3065" s="0" t="n">
        <v>30.290715</v>
      </c>
    </row>
    <row r="3066" customFormat="false" ht="14.25" hidden="false" customHeight="false" outlineLevel="0" collapsed="false">
      <c r="C3066" s="0" t="n">
        <v>2.6178837</v>
      </c>
      <c r="D3066" s="0" t="n">
        <v>32.768348</v>
      </c>
    </row>
    <row r="3067" customFormat="false" ht="14.25" hidden="false" customHeight="false" outlineLevel="0" collapsed="false">
      <c r="C3067" s="0" t="n">
        <v>2.7828217</v>
      </c>
      <c r="D3067" s="0" t="n">
        <v>35.183184</v>
      </c>
    </row>
    <row r="3068" customFormat="false" ht="14.25" hidden="false" customHeight="false" outlineLevel="0" collapsed="false">
      <c r="C3068" s="0" t="n">
        <v>3.0163765</v>
      </c>
      <c r="D3068" s="0" t="n">
        <v>37.825559</v>
      </c>
    </row>
    <row r="3069" customFormat="false" ht="14.25" hidden="false" customHeight="false" outlineLevel="0" collapsed="false">
      <c r="C3069" s="0" t="n">
        <v>3.2125711</v>
      </c>
      <c r="D3069" s="0" t="n">
        <v>40.457277</v>
      </c>
    </row>
    <row r="3070" customFormat="false" ht="14.25" hidden="false" customHeight="false" outlineLevel="0" collapsed="false">
      <c r="C3070" s="0" t="n">
        <v>3.4010887</v>
      </c>
      <c r="D3070" s="0" t="n">
        <v>43.212477</v>
      </c>
    </row>
    <row r="3071" customFormat="false" ht="14.25" hidden="false" customHeight="false" outlineLevel="0" collapsed="false">
      <c r="C3071" s="0" t="n">
        <v>3.6029339</v>
      </c>
      <c r="D3071" s="0" t="n">
        <v>45.964391</v>
      </c>
    </row>
    <row r="3072" customFormat="false" ht="14.25" hidden="false" customHeight="false" outlineLevel="0" collapsed="false">
      <c r="C3072" s="0" t="n">
        <v>3.8093567</v>
      </c>
      <c r="D3072" s="0" t="n">
        <v>48.747742</v>
      </c>
    </row>
    <row r="3073" customFormat="false" ht="14.25" hidden="false" customHeight="false" outlineLevel="0" collapsed="false">
      <c r="C3073" s="0" t="n">
        <v>4.005909</v>
      </c>
      <c r="D3073" s="0" t="n">
        <v>51.650949</v>
      </c>
    </row>
    <row r="3074" customFormat="false" ht="14.25" hidden="false" customHeight="false" outlineLevel="0" collapsed="false">
      <c r="C3074" s="0" t="n">
        <v>4.1996956</v>
      </c>
      <c r="D3074" s="0" t="n">
        <v>54.63732</v>
      </c>
    </row>
    <row r="3075" customFormat="false" ht="14.25" hidden="false" customHeight="false" outlineLevel="0" collapsed="false">
      <c r="C3075" s="0" t="n">
        <v>4.4108152</v>
      </c>
      <c r="D3075" s="0" t="n">
        <v>57.685984</v>
      </c>
    </row>
    <row r="3076" customFormat="false" ht="14.25" hidden="false" customHeight="false" outlineLevel="0" collapsed="false">
      <c r="C3076" s="0" t="n">
        <v>4.5793533</v>
      </c>
      <c r="D3076" s="0" t="n">
        <v>60.619168</v>
      </c>
    </row>
    <row r="3077" customFormat="false" ht="14.25" hidden="false" customHeight="false" outlineLevel="0" collapsed="false">
      <c r="C3077" s="0" t="n">
        <v>4.7898054</v>
      </c>
      <c r="D3077" s="0" t="n">
        <v>63.904102</v>
      </c>
    </row>
    <row r="3078" customFormat="false" ht="14.25" hidden="false" customHeight="false" outlineLevel="0" collapsed="false">
      <c r="C3078" s="0" t="n">
        <v>4.9766779</v>
      </c>
      <c r="D3078" s="0" t="n">
        <v>66.919438</v>
      </c>
    </row>
    <row r="3079" customFormat="false" ht="14.25" hidden="false" customHeight="false" outlineLevel="0" collapsed="false">
      <c r="C3079" s="0" t="n">
        <v>5.1859856</v>
      </c>
      <c r="D3079" s="0" t="n">
        <v>70.144188</v>
      </c>
    </row>
    <row r="3080" customFormat="false" ht="14.25" hidden="false" customHeight="false" outlineLevel="0" collapsed="false">
      <c r="C3080" s="0" t="n">
        <v>5.4116011</v>
      </c>
      <c r="D3080" s="0" t="n">
        <v>73.594453</v>
      </c>
    </row>
    <row r="3081" customFormat="false" ht="14.25" hidden="false" customHeight="false" outlineLevel="0" collapsed="false">
      <c r="C3081" s="0" t="n">
        <v>5.6238651</v>
      </c>
      <c r="D3081" s="0" t="n">
        <v>76.635492</v>
      </c>
    </row>
    <row r="3082" customFormat="false" ht="14.25" hidden="false" customHeight="false" outlineLevel="0" collapsed="false">
      <c r="C3082" s="0" t="n">
        <v>5.785656</v>
      </c>
      <c r="D3082" s="0" t="n">
        <v>79.55107</v>
      </c>
    </row>
    <row r="3083" customFormat="false" ht="14.25" hidden="false" customHeight="false" outlineLevel="0" collapsed="false">
      <c r="C3083" s="0" t="n">
        <v>6.0373068</v>
      </c>
      <c r="D3083" s="0" t="n">
        <v>82.404906</v>
      </c>
    </row>
    <row r="3084" customFormat="false" ht="14.25" hidden="false" customHeight="false" outlineLevel="0" collapsed="false">
      <c r="B3084" s="3" t="n">
        <v>49</v>
      </c>
      <c r="C3084" s="0" t="n">
        <v>6.2209606</v>
      </c>
      <c r="D3084" s="0" t="n">
        <v>84.864188</v>
      </c>
    </row>
    <row r="3085" customFormat="false" ht="14.25" hidden="false" customHeight="false" outlineLevel="0" collapsed="false">
      <c r="D3085" s="0" t="n">
        <v>0</v>
      </c>
    </row>
    <row r="3086" customFormat="false" ht="14.25" hidden="false" customHeight="false" outlineLevel="0" collapsed="false">
      <c r="D3086" s="0" t="n">
        <v>0</v>
      </c>
    </row>
    <row r="3087" customFormat="false" ht="14.25" hidden="false" customHeight="false" outlineLevel="0" collapsed="false">
      <c r="D3087" s="0" t="n">
        <v>0</v>
      </c>
    </row>
    <row r="3088" customFormat="false" ht="14.25" hidden="false" customHeight="false" outlineLevel="0" collapsed="false">
      <c r="D3088" s="0" t="n">
        <v>0</v>
      </c>
    </row>
    <row r="3089" customFormat="false" ht="14.25" hidden="false" customHeight="false" outlineLevel="0" collapsed="false">
      <c r="C3089" s="0" t="n">
        <v>6.2179804</v>
      </c>
      <c r="D3089" s="0" t="n">
        <v>76.315742</v>
      </c>
    </row>
    <row r="3090" customFormat="false" ht="14.25" hidden="false" customHeight="false" outlineLevel="0" collapsed="false">
      <c r="C3090" s="0" t="n">
        <v>5.9661865</v>
      </c>
      <c r="D3090" s="0" t="n">
        <v>71.771555</v>
      </c>
    </row>
    <row r="3091" customFormat="false" ht="14.25" hidden="false" customHeight="false" outlineLevel="0" collapsed="false">
      <c r="C3091" s="0" t="n">
        <v>5.7637453</v>
      </c>
      <c r="D3091" s="0" t="n">
        <v>67.19657</v>
      </c>
    </row>
    <row r="3092" customFormat="false" ht="14.25" hidden="false" customHeight="false" outlineLevel="0" collapsed="false">
      <c r="C3092" s="0" t="n">
        <v>5.5614948</v>
      </c>
      <c r="D3092" s="0" t="n">
        <v>63.113094</v>
      </c>
    </row>
    <row r="3093" customFormat="false" ht="14.25" hidden="false" customHeight="false" outlineLevel="0" collapsed="false">
      <c r="C3093" s="0" t="n">
        <v>5.3334475</v>
      </c>
      <c r="D3093" s="0" t="n">
        <v>59.196313</v>
      </c>
    </row>
    <row r="3094" customFormat="false" ht="14.25" hidden="false" customHeight="false" outlineLevel="0" collapsed="false">
      <c r="C3094" s="0" t="n">
        <v>5.1254988</v>
      </c>
      <c r="D3094" s="0" t="n">
        <v>55.301027</v>
      </c>
    </row>
    <row r="3095" customFormat="false" ht="14.25" hidden="false" customHeight="false" outlineLevel="0" collapsed="false">
      <c r="C3095" s="0" t="n">
        <v>4.914403</v>
      </c>
      <c r="D3095" s="0" t="n">
        <v>51.713148</v>
      </c>
    </row>
    <row r="3096" customFormat="false" ht="14.25" hidden="false" customHeight="false" outlineLevel="0" collapsed="false">
      <c r="C3096" s="0" t="n">
        <v>4.6986341</v>
      </c>
      <c r="D3096" s="0" t="n">
        <v>48.394004</v>
      </c>
    </row>
    <row r="3097" customFormat="false" ht="14.25" hidden="false" customHeight="false" outlineLevel="0" collapsed="false">
      <c r="C3097" s="0" t="n">
        <v>4.4775724</v>
      </c>
      <c r="D3097" s="0" t="n">
        <v>45.030754</v>
      </c>
    </row>
    <row r="3098" customFormat="false" ht="14.25" hidden="false" customHeight="false" outlineLevel="0" collapsed="false">
      <c r="C3098" s="0" t="n">
        <v>4.254818</v>
      </c>
      <c r="D3098" s="0" t="n">
        <v>41.696582</v>
      </c>
    </row>
    <row r="3099" customFormat="false" ht="14.25" hidden="false" customHeight="false" outlineLevel="0" collapsed="false">
      <c r="C3099" s="0" t="n">
        <v>4.0553093</v>
      </c>
      <c r="D3099" s="0" t="n">
        <v>38.407844</v>
      </c>
    </row>
    <row r="3100" customFormat="false" ht="14.25" hidden="false" customHeight="false" outlineLevel="0" collapsed="false">
      <c r="C3100" s="0" t="n">
        <v>3.7982702</v>
      </c>
      <c r="D3100" s="0" t="n">
        <v>35.482512</v>
      </c>
    </row>
    <row r="3101" customFormat="false" ht="14.25" hidden="false" customHeight="false" outlineLevel="0" collapsed="false">
      <c r="C3101" s="0" t="n">
        <v>3.6087275</v>
      </c>
      <c r="D3101" s="0" t="n">
        <v>32.425945</v>
      </c>
    </row>
    <row r="3102" customFormat="false" ht="14.25" hidden="false" customHeight="false" outlineLevel="0" collapsed="false">
      <c r="C3102" s="0" t="n">
        <v>3.4022808</v>
      </c>
      <c r="D3102" s="0" t="n">
        <v>29.688723</v>
      </c>
    </row>
    <row r="3103" customFormat="false" ht="14.25" hidden="false" customHeight="false" outlineLevel="0" collapsed="false">
      <c r="C3103" s="0" t="n">
        <v>3.1644583</v>
      </c>
      <c r="D3103" s="0" t="n">
        <v>26.896016</v>
      </c>
    </row>
    <row r="3104" customFormat="false" ht="14.25" hidden="false" customHeight="false" outlineLevel="0" collapsed="false">
      <c r="C3104" s="0" t="n">
        <v>2.9850006</v>
      </c>
      <c r="D3104" s="0" t="n">
        <v>24.187857</v>
      </c>
    </row>
    <row r="3105" customFormat="false" ht="14.25" hidden="false" customHeight="false" outlineLevel="0" collapsed="false">
      <c r="C3105" s="0" t="n">
        <v>2.7851343</v>
      </c>
      <c r="D3105" s="0" t="n">
        <v>21.720213</v>
      </c>
    </row>
    <row r="3106" customFormat="false" ht="14.25" hidden="false" customHeight="false" outlineLevel="0" collapsed="false">
      <c r="C3106" s="0" t="n">
        <v>2.5671244</v>
      </c>
      <c r="D3106" s="0" t="n">
        <v>19.162162</v>
      </c>
    </row>
    <row r="3107" customFormat="false" ht="14.25" hidden="false" customHeight="false" outlineLevel="0" collapsed="false">
      <c r="C3107" s="0" t="n">
        <v>2.3431063</v>
      </c>
      <c r="D3107" s="0" t="n">
        <v>16.804885</v>
      </c>
    </row>
    <row r="3108" customFormat="false" ht="14.25" hidden="false" customHeight="false" outlineLevel="0" collapsed="false">
      <c r="C3108" s="0" t="n">
        <v>2.1001101</v>
      </c>
      <c r="D3108" s="0" t="n">
        <v>14.430244</v>
      </c>
    </row>
    <row r="3109" customFormat="false" ht="14.25" hidden="false" customHeight="false" outlineLevel="0" collapsed="false">
      <c r="C3109" s="0" t="n">
        <v>1.9091606</v>
      </c>
      <c r="D3109" s="0" t="n">
        <v>12.159811</v>
      </c>
    </row>
    <row r="3110" customFormat="false" ht="14.25" hidden="false" customHeight="false" outlineLevel="0" collapsed="false">
      <c r="C3110" s="0" t="n">
        <v>1.6760826</v>
      </c>
      <c r="D3110" s="0" t="n">
        <v>9.9594707</v>
      </c>
    </row>
    <row r="3111" customFormat="false" ht="14.25" hidden="false" customHeight="false" outlineLevel="0" collapsed="false">
      <c r="C3111" s="0" t="n">
        <v>1.4748096</v>
      </c>
      <c r="D3111" s="0" t="n">
        <v>7.8969736</v>
      </c>
    </row>
    <row r="3112" customFormat="false" ht="14.25" hidden="false" customHeight="false" outlineLevel="0" collapsed="false">
      <c r="C3112" s="0" t="n">
        <v>1.277566</v>
      </c>
      <c r="D3112" s="0" t="n">
        <v>5.7466084</v>
      </c>
    </row>
    <row r="3113" customFormat="false" ht="14.25" hidden="false" customHeight="false" outlineLevel="0" collapsed="false">
      <c r="C3113" s="0" t="n">
        <v>1.0498047</v>
      </c>
      <c r="D3113" s="0" t="n">
        <v>3.7812668</v>
      </c>
    </row>
    <row r="3114" customFormat="false" ht="14.25" hidden="false" customHeight="false" outlineLevel="0" collapsed="false">
      <c r="C3114" s="0" t="n">
        <v>0.84424019</v>
      </c>
      <c r="D3114" s="0" t="n">
        <v>1.7067231</v>
      </c>
    </row>
    <row r="3115" customFormat="false" ht="14.25" hidden="false" customHeight="false" outlineLevel="0" collapsed="false">
      <c r="C3115" s="0" t="n">
        <v>0.61583519</v>
      </c>
      <c r="D3115" s="0" t="n">
        <v>-0.29422351</v>
      </c>
    </row>
    <row r="3116" customFormat="false" ht="14.25" hidden="false" customHeight="false" outlineLevel="0" collapsed="false">
      <c r="C3116" s="0" t="n">
        <v>0.41005611</v>
      </c>
      <c r="D3116" s="0" t="n">
        <v>-2.0774048</v>
      </c>
    </row>
    <row r="3117" customFormat="false" ht="14.25" hidden="false" customHeight="false" outlineLevel="0" collapsed="false">
      <c r="C3117" s="0" t="n">
        <v>0.17843246</v>
      </c>
      <c r="D3117" s="0" t="n">
        <v>-4.0830623</v>
      </c>
    </row>
    <row r="3118" customFormat="false" ht="14.25" hidden="false" customHeight="false" outlineLevel="0" collapsed="false">
      <c r="C3118" s="0" t="n">
        <v>-0.0078439713</v>
      </c>
      <c r="D3118" s="0" t="n">
        <v>-5.8031123</v>
      </c>
    </row>
    <row r="3119" customFormat="false" ht="14.25" hidden="false" customHeight="false" outlineLevel="0" collapsed="false">
      <c r="C3119" s="0" t="n">
        <v>-0.21646023</v>
      </c>
      <c r="D3119" s="0" t="n">
        <v>-7.8133262</v>
      </c>
    </row>
    <row r="3120" customFormat="false" ht="14.25" hidden="false" customHeight="false" outlineLevel="0" collapsed="false">
      <c r="C3120" s="0" t="n">
        <v>-0.4216671</v>
      </c>
      <c r="D3120" s="0" t="n">
        <v>-9.8569814</v>
      </c>
    </row>
    <row r="3121" customFormat="false" ht="14.25" hidden="false" customHeight="false" outlineLevel="0" collapsed="false">
      <c r="C3121" s="0" t="n">
        <v>-0.64880848</v>
      </c>
      <c r="D3121" s="0" t="n">
        <v>-11.922292</v>
      </c>
    </row>
    <row r="3122" customFormat="false" ht="14.25" hidden="false" customHeight="false" outlineLevel="0" collapsed="false">
      <c r="C3122" s="0" t="n">
        <v>-0.89390278</v>
      </c>
      <c r="D3122" s="0" t="n">
        <v>-14.087115</v>
      </c>
    </row>
    <row r="3123" customFormat="false" ht="14.25" hidden="false" customHeight="false" outlineLevel="0" collapsed="false">
      <c r="C3123" s="0" t="n">
        <v>-1.0922194</v>
      </c>
      <c r="D3123" s="0" t="n">
        <v>-16.440086</v>
      </c>
    </row>
    <row r="3124" customFormat="false" ht="14.25" hidden="false" customHeight="false" outlineLevel="0" collapsed="false">
      <c r="C3124" s="0" t="n">
        <v>-1.2962103</v>
      </c>
      <c r="D3124" s="0" t="n">
        <v>-18.701178</v>
      </c>
    </row>
    <row r="3125" customFormat="false" ht="14.25" hidden="false" customHeight="false" outlineLevel="0" collapsed="false">
      <c r="C3125" s="0" t="n">
        <v>-1.5218019</v>
      </c>
      <c r="D3125" s="0" t="n">
        <v>-21.076348</v>
      </c>
    </row>
    <row r="3126" customFormat="false" ht="14.25" hidden="false" customHeight="false" outlineLevel="0" collapsed="false">
      <c r="C3126" s="0" t="n">
        <v>-1.7219782</v>
      </c>
      <c r="D3126" s="0" t="n">
        <v>-23.423006</v>
      </c>
    </row>
    <row r="3127" customFormat="false" ht="14.25" hidden="false" customHeight="false" outlineLevel="0" collapsed="false">
      <c r="C3127" s="0" t="n">
        <v>-1.9396544</v>
      </c>
      <c r="D3127" s="0" t="n">
        <v>-25.86115</v>
      </c>
    </row>
    <row r="3128" customFormat="false" ht="14.25" hidden="false" customHeight="false" outlineLevel="0" collapsed="false">
      <c r="C3128" s="0" t="n">
        <v>-2.1364689</v>
      </c>
      <c r="D3128" s="0" t="n">
        <v>-28.437318</v>
      </c>
    </row>
    <row r="3129" customFormat="false" ht="14.25" hidden="false" customHeight="false" outlineLevel="0" collapsed="false">
      <c r="C3129" s="0" t="n">
        <v>-2.3656607</v>
      </c>
      <c r="D3129" s="0" t="n">
        <v>-30.897189</v>
      </c>
    </row>
    <row r="3130" customFormat="false" ht="14.25" hidden="false" customHeight="false" outlineLevel="0" collapsed="false">
      <c r="C3130" s="0" t="n">
        <v>-2.5759935</v>
      </c>
      <c r="D3130" s="0" t="n">
        <v>-33.543793</v>
      </c>
    </row>
    <row r="3131" customFormat="false" ht="14.25" hidden="false" customHeight="false" outlineLevel="0" collapsed="false">
      <c r="C3131" s="0" t="n">
        <v>-2.8122663</v>
      </c>
      <c r="D3131" s="0" t="n">
        <v>-36.191953</v>
      </c>
    </row>
    <row r="3132" customFormat="false" ht="14.25" hidden="false" customHeight="false" outlineLevel="0" collapsed="false">
      <c r="C3132" s="0" t="n">
        <v>-3.0179024</v>
      </c>
      <c r="D3132" s="0" t="n">
        <v>-38.832863</v>
      </c>
    </row>
    <row r="3133" customFormat="false" ht="14.25" hidden="false" customHeight="false" outlineLevel="0" collapsed="false">
      <c r="C3133" s="0" t="n">
        <v>-3.2571793</v>
      </c>
      <c r="D3133" s="0" t="n">
        <v>-41.614516</v>
      </c>
    </row>
    <row r="3134" customFormat="false" ht="14.25" hidden="false" customHeight="false" outlineLevel="0" collapsed="false">
      <c r="C3134" s="0" t="n">
        <v>-3.455615</v>
      </c>
      <c r="D3134" s="0" t="n">
        <v>-44.264102</v>
      </c>
    </row>
    <row r="3135" customFormat="false" ht="14.25" hidden="false" customHeight="false" outlineLevel="0" collapsed="false">
      <c r="C3135" s="0" t="n">
        <v>-3.6452293</v>
      </c>
      <c r="D3135" s="0" t="n">
        <v>-46.95093</v>
      </c>
    </row>
    <row r="3136" customFormat="false" ht="14.25" hidden="false" customHeight="false" outlineLevel="0" collapsed="false">
      <c r="C3136" s="0" t="n">
        <v>-3.8410664</v>
      </c>
      <c r="D3136" s="0" t="n">
        <v>-49.745547</v>
      </c>
    </row>
    <row r="3137" customFormat="false" ht="14.25" hidden="false" customHeight="false" outlineLevel="0" collapsed="false">
      <c r="C3137" s="0" t="n">
        <v>-4.1165352</v>
      </c>
      <c r="D3137" s="0" t="n">
        <v>-52.711813</v>
      </c>
    </row>
    <row r="3138" customFormat="false" ht="14.25" hidden="false" customHeight="false" outlineLevel="0" collapsed="false">
      <c r="C3138" s="0" t="n">
        <v>-4.2845488</v>
      </c>
      <c r="D3138" s="0" t="n">
        <v>-55.473082</v>
      </c>
    </row>
    <row r="3139" customFormat="false" ht="14.25" hidden="false" customHeight="false" outlineLevel="0" collapsed="false">
      <c r="C3139" s="0" t="n">
        <v>-4.5167446</v>
      </c>
      <c r="D3139" s="0" t="n">
        <v>-58.314285</v>
      </c>
    </row>
    <row r="3140" customFormat="false" ht="14.25" hidden="false" customHeight="false" outlineLevel="0" collapsed="false">
      <c r="C3140" s="0" t="n">
        <v>-4.7127008</v>
      </c>
      <c r="D3140" s="0" t="n">
        <v>-61.27084</v>
      </c>
    </row>
    <row r="3141" customFormat="false" ht="14.25" hidden="false" customHeight="false" outlineLevel="0" collapsed="false">
      <c r="C3141" s="0" t="n">
        <v>-4.9305201</v>
      </c>
      <c r="D3141" s="0" t="n">
        <v>-64.217109</v>
      </c>
    </row>
    <row r="3142" customFormat="false" ht="14.25" hidden="false" customHeight="false" outlineLevel="0" collapsed="false">
      <c r="C3142" s="0" t="n">
        <v>-5.1894903</v>
      </c>
      <c r="D3142" s="0" t="n">
        <v>-66.971086</v>
      </c>
    </row>
    <row r="3143" customFormat="false" ht="14.25" hidden="false" customHeight="false" outlineLevel="0" collapsed="false">
      <c r="C3143" s="0" t="n">
        <v>-5.3725958</v>
      </c>
      <c r="D3143" s="0" t="n">
        <v>-69.860273</v>
      </c>
    </row>
    <row r="3144" customFormat="false" ht="14.25" hidden="false" customHeight="false" outlineLevel="0" collapsed="false">
      <c r="C3144" s="0" t="n">
        <v>-5.5571318</v>
      </c>
      <c r="D3144" s="0" t="n">
        <v>-72.5425</v>
      </c>
    </row>
    <row r="3145" customFormat="false" ht="14.25" hidden="false" customHeight="false" outlineLevel="0" collapsed="false">
      <c r="C3145" s="0" t="n">
        <v>-5.7851076</v>
      </c>
      <c r="D3145" s="0" t="n">
        <v>-75.312078</v>
      </c>
    </row>
    <row r="3146" customFormat="false" ht="14.25" hidden="false" customHeight="false" outlineLevel="0" collapsed="false">
      <c r="C3146" s="0" t="n">
        <v>-5.9925795</v>
      </c>
      <c r="D3146" s="0" t="n">
        <v>-77.623578</v>
      </c>
    </row>
    <row r="3147" customFormat="false" ht="14.25" hidden="false" customHeight="false" outlineLevel="0" collapsed="false">
      <c r="B3147" s="3" t="n">
        <v>50</v>
      </c>
      <c r="C3147" s="0" t="n">
        <v>-6.202364</v>
      </c>
      <c r="D3147" s="0" t="n">
        <v>-79.918578</v>
      </c>
    </row>
    <row r="3148" customFormat="false" ht="14.25" hidden="false" customHeight="false" outlineLevel="0" collapsed="false">
      <c r="D3148" s="0" t="n">
        <v>0</v>
      </c>
    </row>
    <row r="3149" customFormat="false" ht="14.25" hidden="false" customHeight="false" outlineLevel="0" collapsed="false">
      <c r="D3149" s="0" t="n">
        <v>0</v>
      </c>
    </row>
    <row r="3150" customFormat="false" ht="14.25" hidden="false" customHeight="false" outlineLevel="0" collapsed="false">
      <c r="D3150" s="0" t="n">
        <v>0</v>
      </c>
    </row>
    <row r="3151" customFormat="false" ht="14.25" hidden="false" customHeight="false" outlineLevel="0" collapsed="false">
      <c r="D3151" s="0" t="n">
        <v>0</v>
      </c>
    </row>
    <row r="3152" customFormat="false" ht="14.25" hidden="false" customHeight="false" outlineLevel="0" collapsed="false">
      <c r="C3152" s="0" t="n">
        <v>-6.1980963</v>
      </c>
      <c r="D3152" s="0" t="n">
        <v>-73.730344</v>
      </c>
    </row>
    <row r="3153" customFormat="false" ht="14.25" hidden="false" customHeight="false" outlineLevel="0" collapsed="false">
      <c r="C3153" s="0" t="n">
        <v>-5.988121</v>
      </c>
      <c r="D3153" s="0" t="n">
        <v>-69.739484</v>
      </c>
    </row>
    <row r="3154" customFormat="false" ht="14.25" hidden="false" customHeight="false" outlineLevel="0" collapsed="false">
      <c r="C3154" s="0" t="n">
        <v>-5.7549238</v>
      </c>
      <c r="D3154" s="0" t="n">
        <v>-66.082461</v>
      </c>
    </row>
    <row r="3155" customFormat="false" ht="14.25" hidden="false" customHeight="false" outlineLevel="0" collapsed="false">
      <c r="C3155" s="0" t="n">
        <v>-5.5533409</v>
      </c>
      <c r="D3155" s="0" t="n">
        <v>-62.639598</v>
      </c>
    </row>
    <row r="3156" customFormat="false" ht="14.25" hidden="false" customHeight="false" outlineLevel="0" collapsed="false">
      <c r="C3156" s="0" t="n">
        <v>-5.3351164</v>
      </c>
      <c r="D3156" s="0" t="n">
        <v>-59.239434</v>
      </c>
    </row>
    <row r="3157" customFormat="false" ht="14.25" hidden="false" customHeight="false" outlineLevel="0" collapsed="false">
      <c r="C3157" s="0" t="n">
        <v>-5.1368952</v>
      </c>
      <c r="D3157" s="0" t="n">
        <v>-55.799422</v>
      </c>
    </row>
    <row r="3158" customFormat="false" ht="14.25" hidden="false" customHeight="false" outlineLevel="0" collapsed="false">
      <c r="C3158" s="0" t="n">
        <v>-4.9171925</v>
      </c>
      <c r="D3158" s="0" t="n">
        <v>-52.478918</v>
      </c>
    </row>
    <row r="3159" customFormat="false" ht="14.25" hidden="false" customHeight="false" outlineLevel="0" collapsed="false">
      <c r="C3159" s="0" t="n">
        <v>-4.6924591</v>
      </c>
      <c r="D3159" s="0" t="n">
        <v>-49.332227</v>
      </c>
    </row>
    <row r="3160" customFormat="false" ht="14.25" hidden="false" customHeight="false" outlineLevel="0" collapsed="false">
      <c r="C3160" s="0" t="n">
        <v>-4.5008183</v>
      </c>
      <c r="D3160" s="0" t="n">
        <v>-46.096891</v>
      </c>
    </row>
    <row r="3161" customFormat="false" ht="14.25" hidden="false" customHeight="false" outlineLevel="0" collapsed="false">
      <c r="C3161" s="0" t="n">
        <v>-4.2832136</v>
      </c>
      <c r="D3161" s="0" t="n">
        <v>-42.995387</v>
      </c>
    </row>
    <row r="3162" customFormat="false" ht="14.25" hidden="false" customHeight="false" outlineLevel="0" collapsed="false">
      <c r="C3162" s="0" t="n">
        <v>-4.0509939</v>
      </c>
      <c r="D3162" s="0" t="n">
        <v>-39.856883</v>
      </c>
    </row>
    <row r="3163" customFormat="false" ht="14.25" hidden="false" customHeight="false" outlineLevel="0" collapsed="false">
      <c r="C3163" s="0" t="n">
        <v>-3.8577795</v>
      </c>
      <c r="D3163" s="0" t="n">
        <v>-36.926535</v>
      </c>
    </row>
    <row r="3164" customFormat="false" ht="14.25" hidden="false" customHeight="false" outlineLevel="0" collapsed="false">
      <c r="C3164" s="0" t="n">
        <v>-3.6413908</v>
      </c>
      <c r="D3164" s="0" t="n">
        <v>-33.971105</v>
      </c>
    </row>
    <row r="3165" customFormat="false" ht="14.25" hidden="false" customHeight="false" outlineLevel="0" collapsed="false">
      <c r="C3165" s="0" t="n">
        <v>-3.4017086</v>
      </c>
      <c r="D3165" s="0" t="n">
        <v>-31.050809</v>
      </c>
    </row>
    <row r="3166" customFormat="false" ht="14.25" hidden="false" customHeight="false" outlineLevel="0" collapsed="false">
      <c r="C3166" s="0" t="n">
        <v>-3.1918526</v>
      </c>
      <c r="D3166" s="0" t="n">
        <v>-28.040131</v>
      </c>
    </row>
    <row r="3167" customFormat="false" ht="14.25" hidden="false" customHeight="false" outlineLevel="0" collapsed="false">
      <c r="C3167" s="0" t="n">
        <v>-2.987361</v>
      </c>
      <c r="D3167" s="0" t="n">
        <v>-25.298768</v>
      </c>
    </row>
    <row r="3168" customFormat="false" ht="14.25" hidden="false" customHeight="false" outlineLevel="0" collapsed="false">
      <c r="C3168" s="0" t="n">
        <v>-2.7961731</v>
      </c>
      <c r="D3168" s="0" t="n">
        <v>-22.743691</v>
      </c>
    </row>
    <row r="3169" customFormat="false" ht="14.25" hidden="false" customHeight="false" outlineLevel="0" collapsed="false">
      <c r="C3169" s="0" t="n">
        <v>-2.5343418</v>
      </c>
      <c r="D3169" s="0" t="n">
        <v>-19.990727</v>
      </c>
    </row>
    <row r="3170" customFormat="false" ht="14.25" hidden="false" customHeight="false" outlineLevel="0" collapsed="false">
      <c r="C3170" s="0" t="n">
        <v>-2.3359776</v>
      </c>
      <c r="D3170" s="0" t="n">
        <v>-17.33101</v>
      </c>
    </row>
    <row r="3171" customFormat="false" ht="14.25" hidden="false" customHeight="false" outlineLevel="0" collapsed="false">
      <c r="C3171" s="0" t="n">
        <v>-2.1556139</v>
      </c>
      <c r="D3171" s="0" t="n">
        <v>-14.788197</v>
      </c>
    </row>
    <row r="3172" customFormat="false" ht="14.25" hidden="false" customHeight="false" outlineLevel="0" collapsed="false">
      <c r="C3172" s="0" t="n">
        <v>-1.9123793</v>
      </c>
      <c r="D3172" s="0" t="n">
        <v>-12.365134</v>
      </c>
    </row>
    <row r="3173" customFormat="false" ht="14.25" hidden="false" customHeight="false" outlineLevel="0" collapsed="false">
      <c r="C3173" s="0" t="n">
        <v>-1.718545</v>
      </c>
      <c r="D3173" s="0" t="n">
        <v>-9.974208</v>
      </c>
    </row>
    <row r="3174" customFormat="false" ht="14.25" hidden="false" customHeight="false" outlineLevel="0" collapsed="false">
      <c r="C3174" s="0" t="n">
        <v>-1.5009642</v>
      </c>
      <c r="D3174" s="0" t="n">
        <v>-7.6923633</v>
      </c>
    </row>
    <row r="3175" customFormat="false" ht="14.25" hidden="false" customHeight="false" outlineLevel="0" collapsed="false">
      <c r="C3175" s="0" t="n">
        <v>-1.2702227</v>
      </c>
      <c r="D3175" s="0" t="n">
        <v>-5.3467329</v>
      </c>
    </row>
    <row r="3176" customFormat="false" ht="14.25" hidden="false" customHeight="false" outlineLevel="0" collapsed="false">
      <c r="C3176" s="0" t="n">
        <v>-1.0529995</v>
      </c>
      <c r="D3176" s="0" t="n">
        <v>-3.3062163</v>
      </c>
    </row>
    <row r="3177" customFormat="false" ht="14.25" hidden="false" customHeight="false" outlineLevel="0" collapsed="false">
      <c r="C3177" s="0" t="n">
        <v>-0.86643696</v>
      </c>
      <c r="D3177" s="0" t="n">
        <v>-1.624402</v>
      </c>
    </row>
    <row r="3178" customFormat="false" ht="14.25" hidden="false" customHeight="false" outlineLevel="0" collapsed="false">
      <c r="C3178" s="0" t="n">
        <v>-0.63025951</v>
      </c>
      <c r="D3178" s="0" t="n">
        <v>0.31878909</v>
      </c>
    </row>
    <row r="3179" customFormat="false" ht="14.25" hidden="false" customHeight="false" outlineLevel="0" collapsed="false">
      <c r="C3179" s="0" t="n">
        <v>-0.41959286</v>
      </c>
      <c r="D3179" s="0" t="n">
        <v>2.2013376</v>
      </c>
    </row>
    <row r="3180" customFormat="false" ht="14.25" hidden="false" customHeight="false" outlineLevel="0" collapsed="false">
      <c r="C3180" s="0" t="n">
        <v>-0.19609928</v>
      </c>
      <c r="D3180" s="0" t="n">
        <v>4.1421465</v>
      </c>
    </row>
    <row r="3181" customFormat="false" ht="14.25" hidden="false" customHeight="false" outlineLevel="0" collapsed="false">
      <c r="C3181" s="0" t="n">
        <v>-0.015568733</v>
      </c>
      <c r="D3181" s="0" t="n">
        <v>6.1087505</v>
      </c>
    </row>
    <row r="3182" customFormat="false" ht="14.25" hidden="false" customHeight="false" outlineLevel="0" collapsed="false">
      <c r="C3182" s="0" t="n">
        <v>0.20768642</v>
      </c>
      <c r="D3182" s="0" t="n">
        <v>7.9202881</v>
      </c>
    </row>
    <row r="3183" customFormat="false" ht="14.25" hidden="false" customHeight="false" outlineLevel="0" collapsed="false">
      <c r="C3183" s="0" t="n">
        <v>0.44472218</v>
      </c>
      <c r="D3183" s="0" t="n">
        <v>9.9170645</v>
      </c>
    </row>
    <row r="3184" customFormat="false" ht="14.25" hidden="false" customHeight="false" outlineLevel="0" collapsed="false">
      <c r="C3184" s="0" t="n">
        <v>0.64220428</v>
      </c>
      <c r="D3184" s="0" t="n">
        <v>11.836214</v>
      </c>
    </row>
    <row r="3185" customFormat="false" ht="14.25" hidden="false" customHeight="false" outlineLevel="0" collapsed="false">
      <c r="C3185" s="0" t="n">
        <v>0.86679459</v>
      </c>
      <c r="D3185" s="0" t="n">
        <v>13.741768</v>
      </c>
    </row>
    <row r="3186" customFormat="false" ht="14.25" hidden="false" customHeight="false" outlineLevel="0" collapsed="false">
      <c r="C3186" s="0" t="n">
        <v>1.0936499</v>
      </c>
      <c r="D3186" s="0" t="n">
        <v>15.866027</v>
      </c>
    </row>
    <row r="3187" customFormat="false" ht="14.25" hidden="false" customHeight="false" outlineLevel="0" collapsed="false">
      <c r="C3187" s="0" t="n">
        <v>1.2895346</v>
      </c>
      <c r="D3187" s="0" t="n">
        <v>17.735244</v>
      </c>
    </row>
    <row r="3188" customFormat="false" ht="14.25" hidden="false" customHeight="false" outlineLevel="0" collapsed="false">
      <c r="C3188" s="0" t="n">
        <v>1.4842987</v>
      </c>
      <c r="D3188" s="0" t="n">
        <v>19.845883</v>
      </c>
    </row>
    <row r="3189" customFormat="false" ht="14.25" hidden="false" customHeight="false" outlineLevel="0" collapsed="false">
      <c r="C3189" s="0" t="n">
        <v>1.7324686</v>
      </c>
      <c r="D3189" s="0" t="n">
        <v>21.944012</v>
      </c>
    </row>
    <row r="3190" customFormat="false" ht="14.25" hidden="false" customHeight="false" outlineLevel="0" collapsed="false">
      <c r="C3190" s="0" t="n">
        <v>1.9067049</v>
      </c>
      <c r="D3190" s="0" t="n">
        <v>24.143178</v>
      </c>
    </row>
    <row r="3191" customFormat="false" ht="14.25" hidden="false" customHeight="false" outlineLevel="0" collapsed="false">
      <c r="C3191" s="0" t="n">
        <v>2.1431446</v>
      </c>
      <c r="D3191" s="0" t="n">
        <v>26.46226</v>
      </c>
    </row>
    <row r="3192" customFormat="false" ht="14.25" hidden="false" customHeight="false" outlineLevel="0" collapsed="false">
      <c r="C3192" s="0" t="n">
        <v>2.3466825</v>
      </c>
      <c r="D3192" s="0" t="n">
        <v>28.717219</v>
      </c>
    </row>
    <row r="3193" customFormat="false" ht="14.25" hidden="false" customHeight="false" outlineLevel="0" collapsed="false">
      <c r="C3193" s="0" t="n">
        <v>2.5728226</v>
      </c>
      <c r="D3193" s="0" t="n">
        <v>31.137186</v>
      </c>
    </row>
    <row r="3194" customFormat="false" ht="14.25" hidden="false" customHeight="false" outlineLevel="0" collapsed="false">
      <c r="C3194" s="0" t="n">
        <v>2.7975798</v>
      </c>
      <c r="D3194" s="0" t="n">
        <v>33.621121</v>
      </c>
    </row>
    <row r="3195" customFormat="false" ht="14.25" hidden="false" customHeight="false" outlineLevel="0" collapsed="false">
      <c r="C3195" s="0" t="n">
        <v>2.9751062</v>
      </c>
      <c r="D3195" s="0" t="n">
        <v>36.071805</v>
      </c>
    </row>
    <row r="3196" customFormat="false" ht="14.25" hidden="false" customHeight="false" outlineLevel="0" collapsed="false">
      <c r="C3196" s="0" t="n">
        <v>3.1861067</v>
      </c>
      <c r="D3196" s="0" t="n">
        <v>38.708367</v>
      </c>
    </row>
    <row r="3197" customFormat="false" ht="14.25" hidden="false" customHeight="false" outlineLevel="0" collapsed="false">
      <c r="C3197" s="0" t="n">
        <v>3.4496784</v>
      </c>
      <c r="D3197" s="0" t="n">
        <v>41.369074</v>
      </c>
    </row>
    <row r="3198" customFormat="false" ht="14.25" hidden="false" customHeight="false" outlineLevel="0" collapsed="false">
      <c r="C3198" s="0" t="n">
        <v>3.6482573</v>
      </c>
      <c r="D3198" s="0" t="n">
        <v>44.052934</v>
      </c>
    </row>
    <row r="3199" customFormat="false" ht="14.25" hidden="false" customHeight="false" outlineLevel="0" collapsed="false">
      <c r="C3199" s="0" t="n">
        <v>3.8413048</v>
      </c>
      <c r="D3199" s="0" t="n">
        <v>46.811652</v>
      </c>
    </row>
    <row r="3200" customFormat="false" ht="14.25" hidden="false" customHeight="false" outlineLevel="0" collapsed="false">
      <c r="C3200" s="0" t="n">
        <v>4.0549517</v>
      </c>
      <c r="D3200" s="0" t="n">
        <v>49.7215</v>
      </c>
    </row>
    <row r="3201" customFormat="false" ht="14.25" hidden="false" customHeight="false" outlineLevel="0" collapsed="false">
      <c r="C3201" s="0" t="n">
        <v>4.2752028</v>
      </c>
      <c r="D3201" s="0" t="n">
        <v>52.728523</v>
      </c>
    </row>
    <row r="3202" customFormat="false" ht="14.25" hidden="false" customHeight="false" outlineLevel="0" collapsed="false">
      <c r="C3202" s="0" t="n">
        <v>4.4596195</v>
      </c>
      <c r="D3202" s="0" t="n">
        <v>55.550336</v>
      </c>
    </row>
    <row r="3203" customFormat="false" ht="14.25" hidden="false" customHeight="false" outlineLevel="0" collapsed="false">
      <c r="C3203" s="0" t="n">
        <v>4.6920776</v>
      </c>
      <c r="D3203" s="0" t="n">
        <v>58.568617</v>
      </c>
    </row>
    <row r="3204" customFormat="false" ht="14.25" hidden="false" customHeight="false" outlineLevel="0" collapsed="false">
      <c r="C3204" s="0" t="n">
        <v>4.9147606</v>
      </c>
      <c r="D3204" s="0" t="n">
        <v>61.711816</v>
      </c>
    </row>
    <row r="3205" customFormat="false" ht="14.25" hidden="false" customHeight="false" outlineLevel="0" collapsed="false">
      <c r="C3205" s="0" t="n">
        <v>5.1392078</v>
      </c>
      <c r="D3205" s="0" t="n">
        <v>64.656836</v>
      </c>
    </row>
    <row r="3206" customFormat="false" ht="14.25" hidden="false" customHeight="false" outlineLevel="0" collapsed="false">
      <c r="C3206" s="0" t="n">
        <v>5.3249836</v>
      </c>
      <c r="D3206" s="0" t="n">
        <v>67.848539</v>
      </c>
    </row>
    <row r="3207" customFormat="false" ht="14.25" hidden="false" customHeight="false" outlineLevel="0" collapsed="false">
      <c r="C3207" s="0" t="n">
        <v>5.5432796</v>
      </c>
      <c r="D3207" s="0" t="n">
        <v>71.028156</v>
      </c>
    </row>
    <row r="3208" customFormat="false" ht="14.25" hidden="false" customHeight="false" outlineLevel="0" collapsed="false">
      <c r="C3208" s="0" t="n">
        <v>5.7346582</v>
      </c>
      <c r="D3208" s="0" t="n">
        <v>74.137125</v>
      </c>
    </row>
    <row r="3209" customFormat="false" ht="14.25" hidden="false" customHeight="false" outlineLevel="0" collapsed="false">
      <c r="C3209" s="0" t="n">
        <v>5.9592485</v>
      </c>
      <c r="D3209" s="0" t="n">
        <v>77.545336</v>
      </c>
    </row>
    <row r="3210" customFormat="false" ht="14.25" hidden="false" customHeight="false" outlineLevel="0" collapsed="false">
      <c r="B3210" s="3" t="n">
        <v>51</v>
      </c>
      <c r="C3210" s="0" t="n">
        <v>6.1989307</v>
      </c>
      <c r="D3210" s="0" t="n">
        <v>80.68032</v>
      </c>
    </row>
    <row r="3211" customFormat="false" ht="14.25" hidden="false" customHeight="false" outlineLevel="0" collapsed="false">
      <c r="D3211" s="0" t="n">
        <v>0</v>
      </c>
    </row>
    <row r="3212" customFormat="false" ht="14.25" hidden="false" customHeight="false" outlineLevel="0" collapsed="false">
      <c r="D3212" s="0" t="n">
        <v>0</v>
      </c>
    </row>
    <row r="3213" customFormat="false" ht="14.25" hidden="false" customHeight="false" outlineLevel="0" collapsed="false">
      <c r="D3213" s="0" t="n">
        <v>0</v>
      </c>
    </row>
    <row r="3214" customFormat="false" ht="14.25" hidden="false" customHeight="false" outlineLevel="0" collapsed="false">
      <c r="D3214" s="0" t="n">
        <v>0</v>
      </c>
    </row>
    <row r="3215" customFormat="false" ht="14.25" hidden="false" customHeight="false" outlineLevel="0" collapsed="false">
      <c r="C3215" s="0" t="n">
        <v>6.2142849</v>
      </c>
      <c r="D3215" s="0" t="n">
        <v>74.824773</v>
      </c>
    </row>
    <row r="3216" customFormat="false" ht="14.25" hidden="false" customHeight="false" outlineLevel="0" collapsed="false">
      <c r="C3216" s="0" t="n">
        <v>5.9979677</v>
      </c>
      <c r="D3216" s="0" t="n">
        <v>70.236406</v>
      </c>
    </row>
    <row r="3217" customFormat="false" ht="14.25" hidden="false" customHeight="false" outlineLevel="0" collapsed="false">
      <c r="C3217" s="0" t="n">
        <v>5.7768822</v>
      </c>
      <c r="D3217" s="0" t="n">
        <v>65.951281</v>
      </c>
    </row>
    <row r="3218" customFormat="false" ht="14.25" hidden="false" customHeight="false" outlineLevel="0" collapsed="false">
      <c r="C3218" s="0" t="n">
        <v>5.5788517</v>
      </c>
      <c r="D3218" s="0" t="n">
        <v>61.93132</v>
      </c>
    </row>
    <row r="3219" customFormat="false" ht="14.25" hidden="false" customHeight="false" outlineLevel="0" collapsed="false">
      <c r="C3219" s="0" t="n">
        <v>5.3466797</v>
      </c>
      <c r="D3219" s="0" t="n">
        <v>57.971078</v>
      </c>
    </row>
    <row r="3220" customFormat="false" ht="14.25" hidden="false" customHeight="false" outlineLevel="0" collapsed="false">
      <c r="C3220" s="0" t="n">
        <v>5.0979853</v>
      </c>
      <c r="D3220" s="0" t="n">
        <v>54.25468</v>
      </c>
    </row>
    <row r="3221" customFormat="false" ht="14.25" hidden="false" customHeight="false" outlineLevel="0" collapsed="false">
      <c r="C3221" s="0" t="n">
        <v>4.910326</v>
      </c>
      <c r="D3221" s="0" t="n">
        <v>50.81893</v>
      </c>
    </row>
    <row r="3222" customFormat="false" ht="14.25" hidden="false" customHeight="false" outlineLevel="0" collapsed="false">
      <c r="C3222" s="0" t="n">
        <v>4.7056198</v>
      </c>
      <c r="D3222" s="0" t="n">
        <v>47.372801</v>
      </c>
    </row>
    <row r="3223" customFormat="false" ht="14.25" hidden="false" customHeight="false" outlineLevel="0" collapsed="false">
      <c r="C3223" s="0" t="n">
        <v>4.5039415</v>
      </c>
      <c r="D3223" s="0" t="n">
        <v>44.072531</v>
      </c>
    </row>
    <row r="3224" customFormat="false" ht="14.25" hidden="false" customHeight="false" outlineLevel="0" collapsed="false">
      <c r="C3224" s="0" t="n">
        <v>4.2628765</v>
      </c>
      <c r="D3224" s="0" t="n">
        <v>40.891535</v>
      </c>
    </row>
    <row r="3225" customFormat="false" ht="14.25" hidden="false" customHeight="false" outlineLevel="0" collapsed="false">
      <c r="C3225" s="0" t="n">
        <v>4.0539026</v>
      </c>
      <c r="D3225" s="0" t="n">
        <v>37.78693</v>
      </c>
    </row>
    <row r="3226" customFormat="false" ht="14.25" hidden="false" customHeight="false" outlineLevel="0" collapsed="false">
      <c r="C3226" s="0" t="n">
        <v>3.8506031</v>
      </c>
      <c r="D3226" s="0" t="n">
        <v>34.851902</v>
      </c>
    </row>
    <row r="3227" customFormat="false" ht="14.25" hidden="false" customHeight="false" outlineLevel="0" collapsed="false">
      <c r="C3227" s="0" t="n">
        <v>3.6079168</v>
      </c>
      <c r="D3227" s="0" t="n">
        <v>32.003342</v>
      </c>
    </row>
    <row r="3228" customFormat="false" ht="14.25" hidden="false" customHeight="false" outlineLevel="0" collapsed="false">
      <c r="C3228" s="0" t="n">
        <v>3.440547</v>
      </c>
      <c r="D3228" s="0" t="n">
        <v>29.466539</v>
      </c>
    </row>
    <row r="3229" customFormat="false" ht="14.25" hidden="false" customHeight="false" outlineLevel="0" collapsed="false">
      <c r="C3229" s="0" t="n">
        <v>3.1576395</v>
      </c>
      <c r="D3229" s="0" t="n">
        <v>26.829373</v>
      </c>
    </row>
    <row r="3230" customFormat="false" ht="14.25" hidden="false" customHeight="false" outlineLevel="0" collapsed="false">
      <c r="C3230" s="0" t="n">
        <v>2.987361</v>
      </c>
      <c r="D3230" s="0" t="n">
        <v>24.208492</v>
      </c>
    </row>
    <row r="3231" customFormat="false" ht="14.25" hidden="false" customHeight="false" outlineLevel="0" collapsed="false">
      <c r="C3231" s="0" t="n">
        <v>2.7606249</v>
      </c>
      <c r="D3231" s="0" t="n">
        <v>21.72352</v>
      </c>
    </row>
    <row r="3232" customFormat="false" ht="14.25" hidden="false" customHeight="false" outlineLevel="0" collapsed="false">
      <c r="C3232" s="0" t="n">
        <v>2.5593996</v>
      </c>
      <c r="D3232" s="0" t="n">
        <v>19.238842</v>
      </c>
    </row>
    <row r="3233" customFormat="false" ht="14.25" hidden="false" customHeight="false" outlineLevel="0" collapsed="false">
      <c r="C3233" s="0" t="n">
        <v>2.3471594</v>
      </c>
      <c r="D3233" s="0" t="n">
        <v>17.007971</v>
      </c>
    </row>
    <row r="3234" customFormat="false" ht="14.25" hidden="false" customHeight="false" outlineLevel="0" collapsed="false">
      <c r="C3234" s="0" t="n">
        <v>2.1303654</v>
      </c>
      <c r="D3234" s="0" t="n">
        <v>14.840475</v>
      </c>
    </row>
    <row r="3235" customFormat="false" ht="14.25" hidden="false" customHeight="false" outlineLevel="0" collapsed="false">
      <c r="C3235" s="0" t="n">
        <v>1.9118547</v>
      </c>
      <c r="D3235" s="0" t="n">
        <v>12.578104</v>
      </c>
    </row>
    <row r="3236" customFormat="false" ht="14.25" hidden="false" customHeight="false" outlineLevel="0" collapsed="false">
      <c r="C3236" s="0" t="n">
        <v>1.704812</v>
      </c>
      <c r="D3236" s="0" t="n">
        <v>10.50027</v>
      </c>
    </row>
    <row r="3237" customFormat="false" ht="14.25" hidden="false" customHeight="false" outlineLevel="0" collapsed="false">
      <c r="C3237" s="0" t="n">
        <v>1.4884949</v>
      </c>
      <c r="D3237" s="0" t="n">
        <v>8.4314512</v>
      </c>
    </row>
    <row r="3238" customFormat="false" ht="14.25" hidden="false" customHeight="false" outlineLevel="0" collapsed="false">
      <c r="C3238" s="0" t="n">
        <v>1.2637615</v>
      </c>
      <c r="D3238" s="0" t="n">
        <v>6.3376001</v>
      </c>
    </row>
    <row r="3239" customFormat="false" ht="14.25" hidden="false" customHeight="false" outlineLevel="0" collapsed="false">
      <c r="C3239" s="0" t="n">
        <v>1.0808468</v>
      </c>
      <c r="D3239" s="0" t="n">
        <v>4.3769038</v>
      </c>
    </row>
    <row r="3240" customFormat="false" ht="14.25" hidden="false" customHeight="false" outlineLevel="0" collapsed="false">
      <c r="C3240" s="0" t="n">
        <v>0.84416866</v>
      </c>
      <c r="D3240" s="0" t="n">
        <v>2.4078542</v>
      </c>
    </row>
    <row r="3241" customFormat="false" ht="14.25" hidden="false" customHeight="false" outlineLevel="0" collapsed="false">
      <c r="C3241" s="0" t="n">
        <v>0.63347816</v>
      </c>
      <c r="D3241" s="0" t="n">
        <v>0.57725476</v>
      </c>
    </row>
    <row r="3242" customFormat="false" ht="14.25" hidden="false" customHeight="false" outlineLevel="0" collapsed="false">
      <c r="C3242" s="0" t="n">
        <v>0.41844845</v>
      </c>
      <c r="D3242" s="0" t="n">
        <v>-1.2062244</v>
      </c>
    </row>
    <row r="3243" customFormat="false" ht="14.25" hidden="false" customHeight="false" outlineLevel="0" collapsed="false">
      <c r="C3243" s="0" t="n">
        <v>0.20272732</v>
      </c>
      <c r="D3243" s="0" t="n">
        <v>-2.8948372</v>
      </c>
    </row>
    <row r="3244" customFormat="false" ht="14.25" hidden="false" customHeight="false" outlineLevel="0" collapsed="false">
      <c r="C3244" s="0" t="n">
        <v>-0.0054836273</v>
      </c>
      <c r="D3244" s="0" t="n">
        <v>-4.8215649</v>
      </c>
    </row>
    <row r="3245" customFormat="false" ht="14.25" hidden="false" customHeight="false" outlineLevel="0" collapsed="false">
      <c r="C3245" s="0" t="n">
        <v>-0.21440983</v>
      </c>
      <c r="D3245" s="0" t="n">
        <v>-6.6386958</v>
      </c>
    </row>
    <row r="3246" customFormat="false" ht="14.25" hidden="false" customHeight="false" outlineLevel="0" collapsed="false">
      <c r="C3246" s="0" t="n">
        <v>-0.4042387</v>
      </c>
      <c r="D3246" s="0" t="n">
        <v>-8.6469414</v>
      </c>
    </row>
    <row r="3247" customFormat="false" ht="14.25" hidden="false" customHeight="false" outlineLevel="0" collapsed="false">
      <c r="C3247" s="0" t="n">
        <v>-0.67856312</v>
      </c>
      <c r="D3247" s="0" t="n">
        <v>-10.605332</v>
      </c>
    </row>
    <row r="3248" customFormat="false" ht="14.25" hidden="false" customHeight="false" outlineLevel="0" collapsed="false">
      <c r="C3248" s="0" t="n">
        <v>-0.85554123</v>
      </c>
      <c r="D3248" s="0" t="n">
        <v>-12.626699</v>
      </c>
    </row>
    <row r="3249" customFormat="false" ht="14.25" hidden="false" customHeight="false" outlineLevel="0" collapsed="false">
      <c r="C3249" s="0" t="n">
        <v>-1.0723352</v>
      </c>
      <c r="D3249" s="0" t="n">
        <v>-14.749682</v>
      </c>
    </row>
    <row r="3250" customFormat="false" ht="14.25" hidden="false" customHeight="false" outlineLevel="0" collapsed="false">
      <c r="C3250" s="0" t="n">
        <v>-1.2914419</v>
      </c>
      <c r="D3250" s="0" t="n">
        <v>-16.923145</v>
      </c>
    </row>
    <row r="3251" customFormat="false" ht="14.25" hidden="false" customHeight="false" outlineLevel="0" collapsed="false">
      <c r="C3251" s="0" t="n">
        <v>-1.5068054</v>
      </c>
      <c r="D3251" s="0" t="n">
        <v>-19.103449</v>
      </c>
    </row>
    <row r="3252" customFormat="false" ht="14.25" hidden="false" customHeight="false" outlineLevel="0" collapsed="false">
      <c r="C3252" s="0" t="n">
        <v>-1.7017126</v>
      </c>
      <c r="D3252" s="0" t="n">
        <v>-21.472225</v>
      </c>
    </row>
    <row r="3253" customFormat="false" ht="14.25" hidden="false" customHeight="false" outlineLevel="0" collapsed="false">
      <c r="C3253" s="0" t="n">
        <v>-1.9388914</v>
      </c>
      <c r="D3253" s="0" t="n">
        <v>-23.813619</v>
      </c>
    </row>
    <row r="3254" customFormat="false" ht="14.25" hidden="false" customHeight="false" outlineLevel="0" collapsed="false">
      <c r="C3254" s="0" t="n">
        <v>-2.1309614</v>
      </c>
      <c r="D3254" s="0" t="n">
        <v>-26.207109</v>
      </c>
    </row>
    <row r="3255" customFormat="false" ht="14.25" hidden="false" customHeight="false" outlineLevel="0" collapsed="false">
      <c r="C3255" s="0" t="n">
        <v>-2.3572206</v>
      </c>
      <c r="D3255" s="0" t="n">
        <v>-28.566639</v>
      </c>
    </row>
    <row r="3256" customFormat="false" ht="14.25" hidden="false" customHeight="false" outlineLevel="0" collapsed="false">
      <c r="C3256" s="0" t="n">
        <v>-2.5535107</v>
      </c>
      <c r="D3256" s="0" t="n">
        <v>-30.970336</v>
      </c>
    </row>
    <row r="3257" customFormat="false" ht="14.25" hidden="false" customHeight="false" outlineLevel="0" collapsed="false">
      <c r="C3257" s="0" t="n">
        <v>-2.810955</v>
      </c>
      <c r="D3257" s="0" t="n">
        <v>-33.505566</v>
      </c>
    </row>
    <row r="3258" customFormat="false" ht="14.25" hidden="false" customHeight="false" outlineLevel="0" collapsed="false">
      <c r="C3258" s="0" t="n">
        <v>-3.0074835</v>
      </c>
      <c r="D3258" s="0" t="n">
        <v>-36.044934</v>
      </c>
    </row>
    <row r="3259" customFormat="false" ht="14.25" hidden="false" customHeight="false" outlineLevel="0" collapsed="false">
      <c r="C3259" s="0" t="n">
        <v>-3.2200813</v>
      </c>
      <c r="D3259" s="0" t="n">
        <v>-38.579875</v>
      </c>
    </row>
    <row r="3260" customFormat="false" ht="14.25" hidden="false" customHeight="false" outlineLevel="0" collapsed="false">
      <c r="C3260" s="0" t="n">
        <v>-3.3959627</v>
      </c>
      <c r="D3260" s="0" t="n">
        <v>-41.16493</v>
      </c>
    </row>
    <row r="3261" customFormat="false" ht="14.25" hidden="false" customHeight="false" outlineLevel="0" collapsed="false">
      <c r="C3261" s="0" t="n">
        <v>-3.660059</v>
      </c>
      <c r="D3261" s="0" t="n">
        <v>-43.721594</v>
      </c>
    </row>
    <row r="3262" customFormat="false" ht="14.25" hidden="false" customHeight="false" outlineLevel="0" collapsed="false">
      <c r="C3262" s="0" t="n">
        <v>-3.849411</v>
      </c>
      <c r="D3262" s="0" t="n">
        <v>-46.433676</v>
      </c>
    </row>
    <row r="3263" customFormat="false" ht="14.25" hidden="false" customHeight="false" outlineLevel="0" collapsed="false">
      <c r="C3263" s="0" t="n">
        <v>-4.0701628</v>
      </c>
      <c r="D3263" s="0" t="n">
        <v>-49.148418</v>
      </c>
    </row>
    <row r="3264" customFormat="false" ht="14.25" hidden="false" customHeight="false" outlineLevel="0" collapsed="false">
      <c r="C3264" s="0" t="n">
        <v>-4.2799711</v>
      </c>
      <c r="D3264" s="0" t="n">
        <v>-51.751707</v>
      </c>
    </row>
    <row r="3265" customFormat="false" ht="14.25" hidden="false" customHeight="false" outlineLevel="0" collapsed="false">
      <c r="C3265" s="0" t="n">
        <v>-4.5040131</v>
      </c>
      <c r="D3265" s="0" t="n">
        <v>-54.563406</v>
      </c>
    </row>
    <row r="3266" customFormat="false" ht="14.25" hidden="false" customHeight="false" outlineLevel="0" collapsed="false">
      <c r="C3266" s="0" t="n">
        <v>-4.7073841</v>
      </c>
      <c r="D3266" s="0" t="n">
        <v>-57.273734</v>
      </c>
    </row>
    <row r="3267" customFormat="false" ht="14.25" hidden="false" customHeight="false" outlineLevel="0" collapsed="false">
      <c r="C3267" s="0" t="n">
        <v>-4.9129009</v>
      </c>
      <c r="D3267" s="0" t="n">
        <v>-60.094977</v>
      </c>
    </row>
    <row r="3268" customFormat="false" ht="14.25" hidden="false" customHeight="false" outlineLevel="0" collapsed="false">
      <c r="C3268" s="0" t="n">
        <v>-5.1214457</v>
      </c>
      <c r="D3268" s="0" t="n">
        <v>-62.840973</v>
      </c>
    </row>
    <row r="3269" customFormat="false" ht="14.25" hidden="false" customHeight="false" outlineLevel="0" collapsed="false">
      <c r="C3269" s="0" t="n">
        <v>-5.34935</v>
      </c>
      <c r="D3269" s="0" t="n">
        <v>-65.571453</v>
      </c>
    </row>
    <row r="3270" customFormat="false" ht="14.25" hidden="false" customHeight="false" outlineLevel="0" collapsed="false">
      <c r="C3270" s="0" t="n">
        <v>-5.5605412</v>
      </c>
      <c r="D3270" s="0" t="n">
        <v>-68.37207</v>
      </c>
    </row>
    <row r="3271" customFormat="false" ht="14.25" hidden="false" customHeight="false" outlineLevel="0" collapsed="false">
      <c r="C3271" s="0" t="n">
        <v>-5.7688475</v>
      </c>
      <c r="D3271" s="0" t="n">
        <v>-71.153961</v>
      </c>
    </row>
    <row r="3272" customFormat="false" ht="14.25" hidden="false" customHeight="false" outlineLevel="0" collapsed="false">
      <c r="C3272" s="0" t="n">
        <v>-5.9603453</v>
      </c>
      <c r="D3272" s="0" t="n">
        <v>-73.862383</v>
      </c>
    </row>
    <row r="3273" customFormat="false" ht="14.25" hidden="false" customHeight="false" outlineLevel="0" collapsed="false">
      <c r="B3273" s="3" t="n">
        <v>52</v>
      </c>
      <c r="C3273" s="0" t="n">
        <v>-6.1995745</v>
      </c>
      <c r="D3273" s="0" t="n">
        <v>-76.577766</v>
      </c>
    </row>
    <row r="3274" customFormat="false" ht="14.25" hidden="false" customHeight="false" outlineLevel="0" collapsed="false">
      <c r="D3274" s="0" t="n">
        <v>0</v>
      </c>
    </row>
    <row r="3275" customFormat="false" ht="14.25" hidden="false" customHeight="false" outlineLevel="0" collapsed="false">
      <c r="D3275" s="0" t="n">
        <v>0</v>
      </c>
    </row>
    <row r="3276" customFormat="false" ht="14.25" hidden="false" customHeight="false" outlineLevel="0" collapsed="false">
      <c r="D3276" s="0" t="n">
        <v>0</v>
      </c>
    </row>
    <row r="3277" customFormat="false" ht="14.25" hidden="false" customHeight="false" outlineLevel="0" collapsed="false">
      <c r="D3277" s="0" t="n">
        <v>0</v>
      </c>
    </row>
    <row r="3278" customFormat="false" ht="14.25" hidden="false" customHeight="false" outlineLevel="0" collapsed="false">
      <c r="C3278" s="0" t="n">
        <v>-6.1740637</v>
      </c>
      <c r="D3278" s="0" t="n">
        <v>-71.42975</v>
      </c>
    </row>
    <row r="3279" customFormat="false" ht="14.25" hidden="false" customHeight="false" outlineLevel="0" collapsed="false">
      <c r="C3279" s="0" t="n">
        <v>-5.9506416</v>
      </c>
      <c r="D3279" s="0" t="n">
        <v>-67.216406</v>
      </c>
    </row>
    <row r="3280" customFormat="false" ht="14.25" hidden="false" customHeight="false" outlineLevel="0" collapsed="false">
      <c r="C3280" s="0" t="n">
        <v>-5.7030439</v>
      </c>
      <c r="D3280" s="0" t="n">
        <v>-63.340816</v>
      </c>
    </row>
    <row r="3281" customFormat="false" ht="14.25" hidden="false" customHeight="false" outlineLevel="0" collapsed="false">
      <c r="C3281" s="0" t="n">
        <v>-5.4965734</v>
      </c>
      <c r="D3281" s="0" t="n">
        <v>-59.820641</v>
      </c>
    </row>
    <row r="3282" customFormat="false" ht="14.25" hidden="false" customHeight="false" outlineLevel="0" collapsed="false">
      <c r="C3282" s="0" t="n">
        <v>-5.2765131</v>
      </c>
      <c r="D3282" s="0" t="n">
        <v>-56.163691</v>
      </c>
    </row>
    <row r="3283" customFormat="false" ht="14.25" hidden="false" customHeight="false" outlineLevel="0" collapsed="false">
      <c r="C3283" s="0" t="n">
        <v>-5.0303221</v>
      </c>
      <c r="D3283" s="0" t="n">
        <v>-52.649293</v>
      </c>
    </row>
    <row r="3284" customFormat="false" ht="14.25" hidden="false" customHeight="false" outlineLevel="0" collapsed="false">
      <c r="C3284" s="0" t="n">
        <v>-4.8003197</v>
      </c>
      <c r="D3284" s="0" t="n">
        <v>-49.280016</v>
      </c>
    </row>
    <row r="3285" customFormat="false" ht="14.25" hidden="false" customHeight="false" outlineLevel="0" collapsed="false">
      <c r="C3285" s="0" t="n">
        <v>-4.600668</v>
      </c>
      <c r="D3285" s="0" t="n">
        <v>-46.00216</v>
      </c>
    </row>
    <row r="3286" customFormat="false" ht="14.25" hidden="false" customHeight="false" outlineLevel="0" collapsed="false">
      <c r="C3286" s="0" t="n">
        <v>-4.3728352</v>
      </c>
      <c r="D3286" s="0" t="n">
        <v>-42.769926</v>
      </c>
    </row>
    <row r="3287" customFormat="false" ht="14.25" hidden="false" customHeight="false" outlineLevel="0" collapsed="false">
      <c r="C3287" s="0" t="n">
        <v>-4.141593</v>
      </c>
      <c r="D3287" s="0" t="n">
        <v>-39.492156</v>
      </c>
    </row>
    <row r="3288" customFormat="false" ht="14.25" hidden="false" customHeight="false" outlineLevel="0" collapsed="false">
      <c r="C3288" s="0" t="n">
        <v>-3.9125919</v>
      </c>
      <c r="D3288" s="0" t="n">
        <v>-36.43725</v>
      </c>
    </row>
    <row r="3289" customFormat="false" ht="14.25" hidden="false" customHeight="false" outlineLevel="0" collapsed="false">
      <c r="C3289" s="0" t="n">
        <v>-3.6453009</v>
      </c>
      <c r="D3289" s="0" t="n">
        <v>-33.264547</v>
      </c>
    </row>
    <row r="3290" customFormat="false" ht="14.25" hidden="false" customHeight="false" outlineLevel="0" collapsed="false">
      <c r="C3290" s="0" t="n">
        <v>-3.4333706</v>
      </c>
      <c r="D3290" s="0" t="n">
        <v>-30.268752</v>
      </c>
    </row>
    <row r="3291" customFormat="false" ht="14.25" hidden="false" customHeight="false" outlineLevel="0" collapsed="false">
      <c r="C3291" s="0" t="n">
        <v>-3.2324076</v>
      </c>
      <c r="D3291" s="0" t="n">
        <v>-27.356443</v>
      </c>
    </row>
    <row r="3292" customFormat="false" ht="14.25" hidden="false" customHeight="false" outlineLevel="0" collapsed="false">
      <c r="C3292" s="0" t="n">
        <v>-2.9971123</v>
      </c>
      <c r="D3292" s="0" t="n">
        <v>-24.420879</v>
      </c>
    </row>
    <row r="3293" customFormat="false" ht="14.25" hidden="false" customHeight="false" outlineLevel="0" collapsed="false">
      <c r="C3293" s="0" t="n">
        <v>-2.7713776</v>
      </c>
      <c r="D3293" s="0" t="n">
        <v>-21.645908</v>
      </c>
    </row>
    <row r="3294" customFormat="false" ht="14.25" hidden="false" customHeight="false" outlineLevel="0" collapsed="false">
      <c r="C3294" s="0" t="n">
        <v>-2.5521517</v>
      </c>
      <c r="D3294" s="0" t="n">
        <v>-18.964564</v>
      </c>
    </row>
    <row r="3295" customFormat="false" ht="14.25" hidden="false" customHeight="false" outlineLevel="0" collapsed="false">
      <c r="C3295" s="0" t="n">
        <v>-2.317214</v>
      </c>
      <c r="D3295" s="0" t="n">
        <v>-16.151623</v>
      </c>
    </row>
    <row r="3296" customFormat="false" ht="14.25" hidden="false" customHeight="false" outlineLevel="0" collapsed="false">
      <c r="C3296" s="0" t="n">
        <v>-2.1183729</v>
      </c>
      <c r="D3296" s="0" t="n">
        <v>-13.488757</v>
      </c>
    </row>
    <row r="3297" customFormat="false" ht="14.25" hidden="false" customHeight="false" outlineLevel="0" collapsed="false">
      <c r="C3297" s="0" t="n">
        <v>-1.8496275</v>
      </c>
      <c r="D3297" s="0" t="n">
        <v>-11.032514</v>
      </c>
    </row>
    <row r="3298" customFormat="false" ht="14.25" hidden="false" customHeight="false" outlineLevel="0" collapsed="false">
      <c r="C3298" s="0" t="n">
        <v>-1.6403913</v>
      </c>
      <c r="D3298" s="0" t="n">
        <v>-8.5867539</v>
      </c>
    </row>
    <row r="3299" customFormat="false" ht="14.25" hidden="false" customHeight="false" outlineLevel="0" collapsed="false">
      <c r="C3299" s="0" t="n">
        <v>-1.4053822</v>
      </c>
      <c r="D3299" s="0" t="n">
        <v>-6.2096519</v>
      </c>
    </row>
    <row r="3300" customFormat="false" ht="14.25" hidden="false" customHeight="false" outlineLevel="0" collapsed="false">
      <c r="C3300" s="0" t="n">
        <v>-1.1923552</v>
      </c>
      <c r="D3300" s="0" t="n">
        <v>-4.0144993</v>
      </c>
    </row>
    <row r="3301" customFormat="false" ht="14.25" hidden="false" customHeight="false" outlineLevel="0" collapsed="false">
      <c r="C3301" s="0" t="n">
        <v>-0.95043182</v>
      </c>
      <c r="D3301" s="0" t="n">
        <v>-2.0618845</v>
      </c>
    </row>
    <row r="3302" customFormat="false" ht="14.25" hidden="false" customHeight="false" outlineLevel="0" collapsed="false">
      <c r="C3302" s="0" t="n">
        <v>-0.74160099</v>
      </c>
      <c r="D3302" s="0" t="n">
        <v>-0.29300204</v>
      </c>
    </row>
    <row r="3303" customFormat="false" ht="14.25" hidden="false" customHeight="false" outlineLevel="0" collapsed="false">
      <c r="C3303" s="0" t="n">
        <v>-0.50668716</v>
      </c>
      <c r="D3303" s="0" t="n">
        <v>1.7894375</v>
      </c>
    </row>
    <row r="3304" customFormat="false" ht="14.25" hidden="false" customHeight="false" outlineLevel="0" collapsed="false">
      <c r="C3304" s="0" t="n">
        <v>-0.2771616</v>
      </c>
      <c r="D3304" s="0" t="n">
        <v>3.7127859</v>
      </c>
    </row>
    <row r="3305" customFormat="false" ht="14.25" hidden="false" customHeight="false" outlineLevel="0" collapsed="false">
      <c r="C3305" s="0" t="n">
        <v>-0.047492981</v>
      </c>
      <c r="D3305" s="0" t="n">
        <v>5.7832593</v>
      </c>
    </row>
    <row r="3306" customFormat="false" ht="14.25" hidden="false" customHeight="false" outlineLevel="0" collapsed="false">
      <c r="C3306" s="0" t="n">
        <v>0.16379356</v>
      </c>
      <c r="D3306" s="0" t="n">
        <v>7.5722446</v>
      </c>
    </row>
    <row r="3307" customFormat="false" ht="14.25" hidden="false" customHeight="false" outlineLevel="0" collapsed="false">
      <c r="C3307" s="0" t="n">
        <v>0.39680004</v>
      </c>
      <c r="D3307" s="0" t="n">
        <v>9.5907734</v>
      </c>
    </row>
    <row r="3308" customFormat="false" ht="14.25" hidden="false" customHeight="false" outlineLevel="0" collapsed="false">
      <c r="C3308" s="0" t="n">
        <v>0.61435699</v>
      </c>
      <c r="D3308" s="0" t="n">
        <v>11.621701</v>
      </c>
    </row>
    <row r="3309" customFormat="false" ht="14.25" hidden="false" customHeight="false" outlineLevel="0" collapsed="false">
      <c r="C3309" s="0" t="n">
        <v>0.85549355</v>
      </c>
      <c r="D3309" s="0" t="n">
        <v>13.679301</v>
      </c>
    </row>
    <row r="3310" customFormat="false" ht="14.25" hidden="false" customHeight="false" outlineLevel="0" collapsed="false">
      <c r="C3310" s="0" t="n">
        <v>1.08459</v>
      </c>
      <c r="D3310" s="0" t="n">
        <v>15.645076</v>
      </c>
    </row>
    <row r="3311" customFormat="false" ht="14.25" hidden="false" customHeight="false" outlineLevel="0" collapsed="false">
      <c r="C3311" s="0" t="n">
        <v>1.317358</v>
      </c>
      <c r="D3311" s="0" t="n">
        <v>17.678227</v>
      </c>
    </row>
    <row r="3312" customFormat="false" ht="14.25" hidden="false" customHeight="false" outlineLevel="0" collapsed="false">
      <c r="C3312" s="0" t="n">
        <v>1.5441656</v>
      </c>
      <c r="D3312" s="0" t="n">
        <v>19.82165</v>
      </c>
    </row>
    <row r="3313" customFormat="false" ht="14.25" hidden="false" customHeight="false" outlineLevel="0" collapsed="false">
      <c r="C3313" s="0" t="n">
        <v>1.7846107</v>
      </c>
      <c r="D3313" s="0" t="n">
        <v>22.089609</v>
      </c>
    </row>
    <row r="3314" customFormat="false" ht="14.25" hidden="false" customHeight="false" outlineLevel="0" collapsed="false">
      <c r="C3314" s="0" t="n">
        <v>2.0137548</v>
      </c>
      <c r="D3314" s="0" t="n">
        <v>24.335475</v>
      </c>
    </row>
    <row r="3315" customFormat="false" ht="14.25" hidden="false" customHeight="false" outlineLevel="0" collapsed="false">
      <c r="C3315" s="0" t="n">
        <v>2.2105217</v>
      </c>
      <c r="D3315" s="0" t="n">
        <v>26.736838</v>
      </c>
    </row>
    <row r="3316" customFormat="false" ht="14.25" hidden="false" customHeight="false" outlineLevel="0" collapsed="false">
      <c r="C3316" s="0" t="n">
        <v>2.4424314</v>
      </c>
      <c r="D3316" s="0" t="n">
        <v>29.179461</v>
      </c>
    </row>
    <row r="3317" customFormat="false" ht="14.25" hidden="false" customHeight="false" outlineLevel="0" collapsed="false">
      <c r="C3317" s="0" t="n">
        <v>2.65131</v>
      </c>
      <c r="D3317" s="0" t="n">
        <v>31.562213</v>
      </c>
    </row>
    <row r="3318" customFormat="false" ht="14.25" hidden="false" customHeight="false" outlineLevel="0" collapsed="false">
      <c r="C3318" s="0" t="n">
        <v>2.8972626</v>
      </c>
      <c r="D3318" s="0" t="n">
        <v>34.235758</v>
      </c>
    </row>
    <row r="3319" customFormat="false" ht="14.25" hidden="false" customHeight="false" outlineLevel="0" collapsed="false">
      <c r="C3319" s="0" t="n">
        <v>3.1527758</v>
      </c>
      <c r="D3319" s="0" t="n">
        <v>36.838008</v>
      </c>
    </row>
    <row r="3320" customFormat="false" ht="14.25" hidden="false" customHeight="false" outlineLevel="0" collapsed="false">
      <c r="C3320" s="0" t="n">
        <v>3.3463001</v>
      </c>
      <c r="D3320" s="0" t="n">
        <v>39.711484</v>
      </c>
    </row>
    <row r="3321" customFormat="false" ht="14.25" hidden="false" customHeight="false" outlineLevel="0" collapsed="false">
      <c r="C3321" s="0" t="n">
        <v>3.5687208</v>
      </c>
      <c r="D3321" s="0" t="n">
        <v>42.525734</v>
      </c>
    </row>
    <row r="3322" customFormat="false" ht="14.25" hidden="false" customHeight="false" outlineLevel="0" collapsed="false">
      <c r="C3322" s="0" t="n">
        <v>3.8378954</v>
      </c>
      <c r="D3322" s="0" t="n">
        <v>45.382422</v>
      </c>
    </row>
    <row r="3323" customFormat="false" ht="14.25" hidden="false" customHeight="false" outlineLevel="0" collapsed="false">
      <c r="C3323" s="0" t="n">
        <v>4.022646</v>
      </c>
      <c r="D3323" s="0" t="n">
        <v>48.24425</v>
      </c>
    </row>
    <row r="3324" customFormat="false" ht="14.25" hidden="false" customHeight="false" outlineLevel="0" collapsed="false">
      <c r="C3324" s="0" t="n">
        <v>4.2580605</v>
      </c>
      <c r="D3324" s="0" t="n">
        <v>51.209031</v>
      </c>
    </row>
    <row r="3325" customFormat="false" ht="14.25" hidden="false" customHeight="false" outlineLevel="0" collapsed="false">
      <c r="C3325" s="0" t="n">
        <v>4.4995308</v>
      </c>
      <c r="D3325" s="0" t="n">
        <v>54.440598</v>
      </c>
    </row>
    <row r="3326" customFormat="false" ht="14.25" hidden="false" customHeight="false" outlineLevel="0" collapsed="false">
      <c r="C3326" s="0" t="n">
        <v>4.7114372</v>
      </c>
      <c r="D3326" s="0" t="n">
        <v>57.533609</v>
      </c>
    </row>
    <row r="3327" customFormat="false" ht="14.25" hidden="false" customHeight="false" outlineLevel="0" collapsed="false">
      <c r="C3327" s="0" t="n">
        <v>4.8882008</v>
      </c>
      <c r="D3327" s="0" t="n">
        <v>60.692691</v>
      </c>
    </row>
    <row r="3328" customFormat="false" ht="14.25" hidden="false" customHeight="false" outlineLevel="0" collapsed="false">
      <c r="C3328" s="0" t="n">
        <v>5.1400185</v>
      </c>
      <c r="D3328" s="0" t="n">
        <v>63.918793</v>
      </c>
    </row>
    <row r="3329" customFormat="false" ht="14.25" hidden="false" customHeight="false" outlineLevel="0" collapsed="false">
      <c r="C3329" s="0" t="n">
        <v>5.3748608</v>
      </c>
      <c r="D3329" s="0" t="n">
        <v>67.166617</v>
      </c>
    </row>
    <row r="3330" customFormat="false" ht="14.25" hidden="false" customHeight="false" outlineLevel="0" collapsed="false">
      <c r="C3330" s="0" t="n">
        <v>5.6042433</v>
      </c>
      <c r="D3330" s="0" t="n">
        <v>70.8235</v>
      </c>
    </row>
    <row r="3331" customFormat="false" ht="14.25" hidden="false" customHeight="false" outlineLevel="0" collapsed="false">
      <c r="C3331" s="0" t="n">
        <v>5.8395386</v>
      </c>
      <c r="D3331" s="0" t="n">
        <v>74.155391</v>
      </c>
    </row>
    <row r="3332" customFormat="false" ht="14.25" hidden="false" customHeight="false" outlineLevel="0" collapsed="false">
      <c r="C3332" s="0" t="n">
        <v>6.0913086</v>
      </c>
      <c r="D3332" s="0" t="n">
        <v>77.765313</v>
      </c>
    </row>
    <row r="3333" customFormat="false" ht="14.25" hidden="false" customHeight="false" outlineLevel="0" collapsed="false">
      <c r="C3333" s="0" t="n">
        <v>6.2951565</v>
      </c>
      <c r="D3333" s="0" t="n">
        <v>81.248375</v>
      </c>
    </row>
    <row r="3334" customFormat="false" ht="14.25" hidden="false" customHeight="false" outlineLevel="0" collapsed="false">
      <c r="C3334" s="0" t="n">
        <v>6.5289736</v>
      </c>
      <c r="D3334" s="0" t="n">
        <v>84.312078</v>
      </c>
    </row>
    <row r="3335" customFormat="false" ht="14.25" hidden="false" customHeight="false" outlineLevel="0" collapsed="false">
      <c r="C3335" s="0" t="n">
        <v>6.7407846</v>
      </c>
      <c r="D3335" s="0" t="n">
        <v>87.297711</v>
      </c>
    </row>
    <row r="3336" customFormat="false" ht="14.25" hidden="false" customHeight="false" outlineLevel="0" collapsed="false">
      <c r="B3336" s="3" t="n">
        <v>53</v>
      </c>
      <c r="C3336" s="0" t="n">
        <v>6.981492</v>
      </c>
      <c r="D3336" s="0" t="n">
        <v>90.348641</v>
      </c>
    </row>
    <row r="3337" customFormat="false" ht="14.25" hidden="false" customHeight="false" outlineLevel="0" collapsed="false">
      <c r="D3337" s="0" t="n">
        <v>0</v>
      </c>
    </row>
    <row r="3338" customFormat="false" ht="14.25" hidden="false" customHeight="false" outlineLevel="0" collapsed="false">
      <c r="D3338" s="0" t="n">
        <v>0</v>
      </c>
    </row>
    <row r="3339" customFormat="false" ht="14.25" hidden="false" customHeight="false" outlineLevel="0" collapsed="false">
      <c r="D3339" s="0" t="n">
        <v>0</v>
      </c>
    </row>
    <row r="3340" customFormat="false" ht="14.25" hidden="false" customHeight="false" outlineLevel="0" collapsed="false">
      <c r="D3340" s="0" t="n">
        <v>0</v>
      </c>
    </row>
    <row r="3341" customFormat="false" ht="14.25" hidden="false" customHeight="false" outlineLevel="0" collapsed="false">
      <c r="C3341" s="0" t="n">
        <v>6.9665432</v>
      </c>
      <c r="D3341" s="0" t="n">
        <v>81.373445</v>
      </c>
    </row>
    <row r="3342" customFormat="false" ht="14.25" hidden="false" customHeight="false" outlineLevel="0" collapsed="false">
      <c r="C3342" s="0" t="n">
        <v>6.7368269</v>
      </c>
      <c r="D3342" s="0" t="n">
        <v>76.363523</v>
      </c>
    </row>
    <row r="3343" customFormat="false" ht="14.25" hidden="false" customHeight="false" outlineLevel="0" collapsed="false">
      <c r="C3343" s="0" t="n">
        <v>6.5007448</v>
      </c>
      <c r="D3343" s="0" t="n">
        <v>71.809477</v>
      </c>
    </row>
    <row r="3344" customFormat="false" ht="14.25" hidden="false" customHeight="false" outlineLevel="0" collapsed="false">
      <c r="C3344" s="0" t="n">
        <v>6.2443972</v>
      </c>
      <c r="D3344" s="0" t="n">
        <v>67.149203</v>
      </c>
    </row>
    <row r="3345" customFormat="false" ht="14.25" hidden="false" customHeight="false" outlineLevel="0" collapsed="false">
      <c r="C3345" s="0" t="n">
        <v>6.0106754</v>
      </c>
      <c r="D3345" s="0" t="n">
        <v>62.935152</v>
      </c>
    </row>
    <row r="3346" customFormat="false" ht="14.25" hidden="false" customHeight="false" outlineLevel="0" collapsed="false">
      <c r="C3346" s="0" t="n">
        <v>5.7450294</v>
      </c>
      <c r="D3346" s="0" t="n">
        <v>58.871027</v>
      </c>
    </row>
    <row r="3347" customFormat="false" ht="14.25" hidden="false" customHeight="false" outlineLevel="0" collapsed="false">
      <c r="C3347" s="0" t="n">
        <v>5.5189848</v>
      </c>
      <c r="D3347" s="0" t="n">
        <v>54.765781</v>
      </c>
    </row>
    <row r="3348" customFormat="false" ht="14.25" hidden="false" customHeight="false" outlineLevel="0" collapsed="false">
      <c r="C3348" s="0" t="n">
        <v>5.3058863</v>
      </c>
      <c r="D3348" s="0" t="n">
        <v>51.116055</v>
      </c>
    </row>
    <row r="3349" customFormat="false" ht="14.25" hidden="false" customHeight="false" outlineLevel="0" collapsed="false">
      <c r="C3349" s="0" t="n">
        <v>5.0508261</v>
      </c>
      <c r="D3349" s="0" t="n">
        <v>47.35475</v>
      </c>
    </row>
    <row r="3350" customFormat="false" ht="14.25" hidden="false" customHeight="false" outlineLevel="0" collapsed="false">
      <c r="C3350" s="0" t="n">
        <v>4.8359394</v>
      </c>
      <c r="D3350" s="0" t="n">
        <v>43.963746</v>
      </c>
    </row>
    <row r="3351" customFormat="false" ht="14.25" hidden="false" customHeight="false" outlineLevel="0" collapsed="false">
      <c r="C3351" s="0" t="n">
        <v>4.5524359</v>
      </c>
      <c r="D3351" s="0" t="n">
        <v>40.747656</v>
      </c>
    </row>
    <row r="3352" customFormat="false" ht="14.25" hidden="false" customHeight="false" outlineLevel="0" collapsed="false">
      <c r="C3352" s="0" t="n">
        <v>4.3208122</v>
      </c>
      <c r="D3352" s="0" t="n">
        <v>37.48884</v>
      </c>
    </row>
    <row r="3353" customFormat="false" ht="14.25" hidden="false" customHeight="false" outlineLevel="0" collapsed="false">
      <c r="C3353" s="0" t="n">
        <v>4.0935278</v>
      </c>
      <c r="D3353" s="0" t="n">
        <v>34.321527</v>
      </c>
    </row>
    <row r="3354" customFormat="false" ht="14.25" hidden="false" customHeight="false" outlineLevel="0" collapsed="false">
      <c r="C3354" s="0" t="n">
        <v>3.8310051</v>
      </c>
      <c r="D3354" s="0" t="n">
        <v>31.212922</v>
      </c>
    </row>
    <row r="3355" customFormat="false" ht="14.25" hidden="false" customHeight="false" outlineLevel="0" collapsed="false">
      <c r="C3355" s="0" t="n">
        <v>3.6383867</v>
      </c>
      <c r="D3355" s="0" t="n">
        <v>28.331584</v>
      </c>
    </row>
    <row r="3356" customFormat="false" ht="14.25" hidden="false" customHeight="false" outlineLevel="0" collapsed="false">
      <c r="C3356" s="0" t="n">
        <v>3.3563614</v>
      </c>
      <c r="D3356" s="0" t="n">
        <v>25.45016</v>
      </c>
    </row>
    <row r="3357" customFormat="false" ht="14.25" hidden="false" customHeight="false" outlineLevel="0" collapsed="false">
      <c r="C3357" s="0" t="n">
        <v>3.096056</v>
      </c>
      <c r="D3357" s="0" t="n">
        <v>22.784627</v>
      </c>
    </row>
    <row r="3358" customFormat="false" ht="14.25" hidden="false" customHeight="false" outlineLevel="0" collapsed="false">
      <c r="C3358" s="0" t="n">
        <v>2.8681517</v>
      </c>
      <c r="D3358" s="0" t="n">
        <v>20.302225</v>
      </c>
    </row>
    <row r="3359" customFormat="false" ht="14.25" hidden="false" customHeight="false" outlineLevel="0" collapsed="false">
      <c r="C3359" s="0" t="n">
        <v>2.6480913</v>
      </c>
      <c r="D3359" s="0" t="n">
        <v>17.868199</v>
      </c>
    </row>
    <row r="3360" customFormat="false" ht="14.25" hidden="false" customHeight="false" outlineLevel="0" collapsed="false">
      <c r="C3360" s="0" t="n">
        <v>2.401495</v>
      </c>
      <c r="D3360" s="0" t="n">
        <v>15.406296</v>
      </c>
    </row>
    <row r="3361" customFormat="false" ht="14.25" hidden="false" customHeight="false" outlineLevel="0" collapsed="false">
      <c r="C3361" s="0" t="n">
        <v>2.1381855</v>
      </c>
      <c r="D3361" s="0" t="n">
        <v>12.97759</v>
      </c>
    </row>
    <row r="3362" customFormat="false" ht="14.25" hidden="false" customHeight="false" outlineLevel="0" collapsed="false">
      <c r="C3362" s="0" t="n">
        <v>1.9265413</v>
      </c>
      <c r="D3362" s="0" t="n">
        <v>10.668438</v>
      </c>
    </row>
    <row r="3363" customFormat="false" ht="14.25" hidden="false" customHeight="false" outlineLevel="0" collapsed="false">
      <c r="C3363" s="0" t="n">
        <v>1.6547918</v>
      </c>
      <c r="D3363" s="0" t="n">
        <v>8.5835537</v>
      </c>
    </row>
    <row r="3364" customFormat="false" ht="14.25" hidden="false" customHeight="false" outlineLevel="0" collapsed="false">
      <c r="C3364" s="0" t="n">
        <v>1.4318466</v>
      </c>
      <c r="D3364" s="0" t="n">
        <v>6.3809116</v>
      </c>
    </row>
    <row r="3365" customFormat="false" ht="14.25" hidden="false" customHeight="false" outlineLevel="0" collapsed="false">
      <c r="C3365" s="0" t="n">
        <v>1.188302</v>
      </c>
      <c r="D3365" s="0" t="n">
        <v>4.3304043</v>
      </c>
    </row>
    <row r="3366" customFormat="false" ht="14.25" hidden="false" customHeight="false" outlineLevel="0" collapsed="false">
      <c r="C3366" s="0" t="n">
        <v>0.96619129</v>
      </c>
      <c r="D3366" s="0" t="n">
        <v>2.2374421</v>
      </c>
    </row>
    <row r="3367" customFormat="false" ht="14.25" hidden="false" customHeight="false" outlineLevel="0" collapsed="false">
      <c r="C3367" s="0" t="n">
        <v>0.73161125</v>
      </c>
      <c r="D3367" s="0" t="n">
        <v>0.18155235</v>
      </c>
    </row>
    <row r="3368" customFormat="false" ht="14.25" hidden="false" customHeight="false" outlineLevel="0" collapsed="false">
      <c r="C3368" s="0" t="n">
        <v>0.49130917</v>
      </c>
      <c r="D3368" s="0" t="n">
        <v>-1.7120282</v>
      </c>
    </row>
    <row r="3369" customFormat="false" ht="14.25" hidden="false" customHeight="false" outlineLevel="0" collapsed="false">
      <c r="C3369" s="0" t="n">
        <v>0.24325848</v>
      </c>
      <c r="D3369" s="0" t="n">
        <v>-3.6390217</v>
      </c>
    </row>
    <row r="3370" customFormat="false" ht="14.25" hidden="false" customHeight="false" outlineLevel="0" collapsed="false">
      <c r="C3370" s="0" t="n">
        <v>0.0051021576</v>
      </c>
      <c r="D3370" s="0" t="n">
        <v>-5.483772</v>
      </c>
    </row>
    <row r="3371" customFormat="false" ht="14.25" hidden="false" customHeight="false" outlineLevel="0" collapsed="false">
      <c r="C3371" s="0" t="n">
        <v>-0.27472973</v>
      </c>
      <c r="D3371" s="0" t="n">
        <v>-7.5394009</v>
      </c>
    </row>
    <row r="3372" customFormat="false" ht="14.25" hidden="false" customHeight="false" outlineLevel="0" collapsed="false">
      <c r="C3372" s="0" t="n">
        <v>-0.48465729</v>
      </c>
      <c r="D3372" s="0" t="n">
        <v>-9.5027617</v>
      </c>
    </row>
    <row r="3373" customFormat="false" ht="14.25" hidden="false" customHeight="false" outlineLevel="0" collapsed="false">
      <c r="C3373" s="0" t="n">
        <v>-0.76432228</v>
      </c>
      <c r="D3373" s="0" t="n">
        <v>-11.772949</v>
      </c>
    </row>
    <row r="3374" customFormat="false" ht="14.25" hidden="false" customHeight="false" outlineLevel="0" collapsed="false">
      <c r="C3374" s="0" t="n">
        <v>-0.96113682</v>
      </c>
      <c r="D3374" s="0" t="n">
        <v>-13.888592</v>
      </c>
    </row>
    <row r="3375" customFormat="false" ht="14.25" hidden="false" customHeight="false" outlineLevel="0" collapsed="false">
      <c r="C3375" s="0" t="n">
        <v>-1.2014627</v>
      </c>
      <c r="D3375" s="0" t="n">
        <v>-16.27809</v>
      </c>
    </row>
    <row r="3376" customFormat="false" ht="14.25" hidden="false" customHeight="false" outlineLevel="0" collapsed="false">
      <c r="C3376" s="0" t="n">
        <v>-1.4513254</v>
      </c>
      <c r="D3376" s="0" t="n">
        <v>-18.696602</v>
      </c>
    </row>
    <row r="3377" customFormat="false" ht="14.25" hidden="false" customHeight="false" outlineLevel="0" collapsed="false">
      <c r="C3377" s="0" t="n">
        <v>-1.6754627</v>
      </c>
      <c r="D3377" s="0" t="n">
        <v>-21.256877</v>
      </c>
    </row>
    <row r="3378" customFormat="false" ht="14.25" hidden="false" customHeight="false" outlineLevel="0" collapsed="false">
      <c r="C3378" s="0" t="n">
        <v>-1.9350767</v>
      </c>
      <c r="D3378" s="0" t="n">
        <v>-23.563383</v>
      </c>
    </row>
    <row r="3379" customFormat="false" ht="14.25" hidden="false" customHeight="false" outlineLevel="0" collapsed="false">
      <c r="C3379" s="0" t="n">
        <v>-2.1369696</v>
      </c>
      <c r="D3379" s="0" t="n">
        <v>-26.255502</v>
      </c>
    </row>
    <row r="3380" customFormat="false" ht="14.25" hidden="false" customHeight="false" outlineLevel="0" collapsed="false">
      <c r="C3380" s="0" t="n">
        <v>-2.3992062</v>
      </c>
      <c r="D3380" s="0" t="n">
        <v>-28.807025</v>
      </c>
    </row>
    <row r="3381" customFormat="false" ht="14.25" hidden="false" customHeight="false" outlineLevel="0" collapsed="false">
      <c r="C3381" s="0" t="n">
        <v>-2.6453257</v>
      </c>
      <c r="D3381" s="0" t="n">
        <v>-31.526947</v>
      </c>
    </row>
    <row r="3382" customFormat="false" ht="14.25" hidden="false" customHeight="false" outlineLevel="0" collapsed="false">
      <c r="C3382" s="0" t="n">
        <v>-2.8875589</v>
      </c>
      <c r="D3382" s="0" t="n">
        <v>-34.226035</v>
      </c>
    </row>
    <row r="3383" customFormat="false" ht="14.25" hidden="false" customHeight="false" outlineLevel="0" collapsed="false">
      <c r="C3383" s="0" t="n">
        <v>-3.1370401</v>
      </c>
      <c r="D3383" s="0" t="n">
        <v>-36.914879</v>
      </c>
    </row>
    <row r="3384" customFormat="false" ht="14.25" hidden="false" customHeight="false" outlineLevel="0" collapsed="false">
      <c r="C3384" s="0" t="n">
        <v>-3.3681631</v>
      </c>
      <c r="D3384" s="0" t="n">
        <v>-39.677664</v>
      </c>
    </row>
    <row r="3385" customFormat="false" ht="14.25" hidden="false" customHeight="false" outlineLevel="0" collapsed="false">
      <c r="C3385" s="0" t="n">
        <v>-3.6086321</v>
      </c>
      <c r="D3385" s="0" t="n">
        <v>-42.580863</v>
      </c>
    </row>
    <row r="3386" customFormat="false" ht="14.25" hidden="false" customHeight="false" outlineLevel="0" collapsed="false">
      <c r="C3386" s="0" t="n">
        <v>-3.83358</v>
      </c>
      <c r="D3386" s="0" t="n">
        <v>-45.356945</v>
      </c>
    </row>
    <row r="3387" customFormat="false" ht="14.25" hidden="false" customHeight="false" outlineLevel="0" collapsed="false">
      <c r="C3387" s="0" t="n">
        <v>-4.0718794</v>
      </c>
      <c r="D3387" s="0" t="n">
        <v>-48.443949</v>
      </c>
    </row>
    <row r="3388" customFormat="false" ht="14.25" hidden="false" customHeight="false" outlineLevel="0" collapsed="false">
      <c r="C3388" s="0" t="n">
        <v>-4.3479204</v>
      </c>
      <c r="D3388" s="0" t="n">
        <v>-51.355785</v>
      </c>
    </row>
    <row r="3389" customFormat="false" ht="14.25" hidden="false" customHeight="false" outlineLevel="0" collapsed="false">
      <c r="C3389" s="0" t="n">
        <v>-4.5701504</v>
      </c>
      <c r="D3389" s="0" t="n">
        <v>-54.498816</v>
      </c>
    </row>
    <row r="3390" customFormat="false" ht="14.25" hidden="false" customHeight="false" outlineLevel="0" collapsed="false">
      <c r="C3390" s="0" t="n">
        <v>-4.8191309</v>
      </c>
      <c r="D3390" s="0" t="n">
        <v>-57.259781</v>
      </c>
    </row>
    <row r="3391" customFormat="false" ht="14.25" hidden="false" customHeight="false" outlineLevel="0" collapsed="false">
      <c r="C3391" s="0" t="n">
        <v>-5.0442219</v>
      </c>
      <c r="D3391" s="0" t="n">
        <v>-60.347676</v>
      </c>
    </row>
    <row r="3392" customFormat="false" ht="14.25" hidden="false" customHeight="false" outlineLevel="0" collapsed="false">
      <c r="C3392" s="0" t="n">
        <v>-5.2806616</v>
      </c>
      <c r="D3392" s="0" t="n">
        <v>-63.45373</v>
      </c>
    </row>
    <row r="3393" customFormat="false" ht="14.25" hidden="false" customHeight="false" outlineLevel="0" collapsed="false">
      <c r="C3393" s="0" t="n">
        <v>-5.5195808</v>
      </c>
      <c r="D3393" s="0" t="n">
        <v>-66.663047</v>
      </c>
    </row>
    <row r="3394" customFormat="false" ht="14.25" hidden="false" customHeight="false" outlineLevel="0" collapsed="false">
      <c r="C3394" s="0" t="n">
        <v>-5.753231</v>
      </c>
      <c r="D3394" s="0" t="n">
        <v>-69.703383</v>
      </c>
    </row>
    <row r="3395" customFormat="false" ht="14.25" hidden="false" customHeight="false" outlineLevel="0" collapsed="false">
      <c r="C3395" s="0" t="n">
        <v>-5.9896469</v>
      </c>
      <c r="D3395" s="0" t="n">
        <v>-72.789539</v>
      </c>
    </row>
    <row r="3396" customFormat="false" ht="14.25" hidden="false" customHeight="false" outlineLevel="0" collapsed="false">
      <c r="C3396" s="0" t="n">
        <v>-6.2469482</v>
      </c>
      <c r="D3396" s="0" t="n">
        <v>-75.912852</v>
      </c>
    </row>
    <row r="3397" customFormat="false" ht="14.25" hidden="false" customHeight="false" outlineLevel="0" collapsed="false">
      <c r="C3397" s="0" t="n">
        <v>-6.473732</v>
      </c>
      <c r="D3397" s="0" t="n">
        <v>-78.955742</v>
      </c>
    </row>
    <row r="3398" customFormat="false" ht="14.25" hidden="false" customHeight="false" outlineLevel="0" collapsed="false">
      <c r="C3398" s="0" t="n">
        <v>-6.722784</v>
      </c>
      <c r="D3398" s="0" t="n">
        <v>-81.689594</v>
      </c>
    </row>
    <row r="3399" customFormat="false" ht="14.25" hidden="false" customHeight="false" outlineLevel="0" collapsed="false">
      <c r="B3399" s="3" t="n">
        <v>54</v>
      </c>
      <c r="C3399" s="0" t="n">
        <v>-6.9487333</v>
      </c>
      <c r="D3399" s="0" t="n">
        <v>-84.477594</v>
      </c>
    </row>
    <row r="3400" customFormat="false" ht="14.25" hidden="false" customHeight="false" outlineLevel="0" collapsed="false">
      <c r="D3400" s="0" t="n">
        <v>0</v>
      </c>
    </row>
    <row r="3401" customFormat="false" ht="14.25" hidden="false" customHeight="false" outlineLevel="0" collapsed="false">
      <c r="D3401" s="0" t="n">
        <v>0</v>
      </c>
    </row>
    <row r="3402" customFormat="false" ht="14.25" hidden="false" customHeight="false" outlineLevel="0" collapsed="false">
      <c r="D3402" s="0" t="n">
        <v>0</v>
      </c>
    </row>
    <row r="3403" customFormat="false" ht="14.25" hidden="false" customHeight="false" outlineLevel="0" collapsed="false">
      <c r="D3403" s="0" t="n">
        <v>0</v>
      </c>
    </row>
    <row r="3404" customFormat="false" ht="14.25" hidden="false" customHeight="false" outlineLevel="0" collapsed="false">
      <c r="C3404" s="0" t="n">
        <v>-6.9731236</v>
      </c>
      <c r="D3404" s="0" t="n">
        <v>-77.500133</v>
      </c>
    </row>
    <row r="3405" customFormat="false" ht="14.25" hidden="false" customHeight="false" outlineLevel="0" collapsed="false">
      <c r="C3405" s="0" t="n">
        <v>-6.727767</v>
      </c>
      <c r="D3405" s="0" t="n">
        <v>-73.446039</v>
      </c>
    </row>
    <row r="3406" customFormat="false" ht="14.25" hidden="false" customHeight="false" outlineLevel="0" collapsed="false">
      <c r="C3406" s="0" t="n">
        <v>-6.4588547</v>
      </c>
      <c r="D3406" s="0" t="n">
        <v>-69.458805</v>
      </c>
    </row>
    <row r="3407" customFormat="false" ht="14.25" hidden="false" customHeight="false" outlineLevel="0" collapsed="false">
      <c r="C3407" s="0" t="n">
        <v>-6.2260389</v>
      </c>
      <c r="D3407" s="0" t="n">
        <v>-65.578727</v>
      </c>
    </row>
    <row r="3408" customFormat="false" ht="14.25" hidden="false" customHeight="false" outlineLevel="0" collapsed="false">
      <c r="C3408" s="0" t="n">
        <v>-5.9886456</v>
      </c>
      <c r="D3408" s="0" t="n">
        <v>-61.921996</v>
      </c>
    </row>
    <row r="3409" customFormat="false" ht="14.25" hidden="false" customHeight="false" outlineLevel="0" collapsed="false">
      <c r="C3409" s="0" t="n">
        <v>-5.7943583</v>
      </c>
      <c r="D3409" s="0" t="n">
        <v>-58.294305</v>
      </c>
    </row>
    <row r="3410" customFormat="false" ht="14.25" hidden="false" customHeight="false" outlineLevel="0" collapsed="false">
      <c r="C3410" s="0" t="n">
        <v>-5.5086374</v>
      </c>
      <c r="D3410" s="0" t="n">
        <v>-54.746141</v>
      </c>
    </row>
    <row r="3411" customFormat="false" ht="14.25" hidden="false" customHeight="false" outlineLevel="0" collapsed="false">
      <c r="C3411" s="0" t="n">
        <v>-5.3000927</v>
      </c>
      <c r="D3411" s="0" t="n">
        <v>-51.261637</v>
      </c>
    </row>
    <row r="3412" customFormat="false" ht="14.25" hidden="false" customHeight="false" outlineLevel="0" collapsed="false">
      <c r="C3412" s="0" t="n">
        <v>-5.0419331</v>
      </c>
      <c r="D3412" s="0" t="n">
        <v>-47.958293</v>
      </c>
    </row>
    <row r="3413" customFormat="false" ht="14.25" hidden="false" customHeight="false" outlineLevel="0" collapsed="false">
      <c r="C3413" s="0" t="n">
        <v>-4.7904015</v>
      </c>
      <c r="D3413" s="0" t="n">
        <v>-44.581566</v>
      </c>
    </row>
    <row r="3414" customFormat="false" ht="14.25" hidden="false" customHeight="false" outlineLevel="0" collapsed="false">
      <c r="C3414" s="0" t="n">
        <v>-4.5566082</v>
      </c>
      <c r="D3414" s="0" t="n">
        <v>-41.392281</v>
      </c>
    </row>
    <row r="3415" customFormat="false" ht="14.25" hidden="false" customHeight="false" outlineLevel="0" collapsed="false">
      <c r="C3415" s="0" t="n">
        <v>-4.3142796</v>
      </c>
      <c r="D3415" s="0" t="n">
        <v>-38.158172</v>
      </c>
    </row>
    <row r="3416" customFormat="false" ht="14.25" hidden="false" customHeight="false" outlineLevel="0" collapsed="false">
      <c r="C3416" s="0" t="n">
        <v>-4.0564299</v>
      </c>
      <c r="D3416" s="0" t="n">
        <v>-34.999438</v>
      </c>
    </row>
    <row r="3417" customFormat="false" ht="14.25" hidden="false" customHeight="false" outlineLevel="0" collapsed="false">
      <c r="C3417" s="0" t="n">
        <v>-3.8460493</v>
      </c>
      <c r="D3417" s="0" t="n">
        <v>-31.916139</v>
      </c>
    </row>
    <row r="3418" customFormat="false" ht="14.25" hidden="false" customHeight="false" outlineLevel="0" collapsed="false">
      <c r="C3418" s="0" t="n">
        <v>-3.5945177</v>
      </c>
      <c r="D3418" s="0" t="n">
        <v>-28.964594</v>
      </c>
    </row>
    <row r="3419" customFormat="false" ht="14.25" hidden="false" customHeight="false" outlineLevel="0" collapsed="false">
      <c r="C3419" s="0" t="n">
        <v>-3.3571959</v>
      </c>
      <c r="D3419" s="0" t="n">
        <v>-26.040123</v>
      </c>
    </row>
    <row r="3420" customFormat="false" ht="14.25" hidden="false" customHeight="false" outlineLevel="0" collapsed="false">
      <c r="C3420" s="0" t="n">
        <v>-3.1384468</v>
      </c>
      <c r="D3420" s="0" t="n">
        <v>-23.134797</v>
      </c>
    </row>
    <row r="3421" customFormat="false" ht="14.25" hidden="false" customHeight="false" outlineLevel="0" collapsed="false">
      <c r="C3421" s="0" t="n">
        <v>-2.8614283</v>
      </c>
      <c r="D3421" s="0" t="n">
        <v>-20.248684</v>
      </c>
    </row>
    <row r="3422" customFormat="false" ht="14.25" hidden="false" customHeight="false" outlineLevel="0" collapsed="false">
      <c r="C3422" s="0" t="n">
        <v>-2.6110649</v>
      </c>
      <c r="D3422" s="0" t="n">
        <v>-17.50251</v>
      </c>
    </row>
    <row r="3423" customFormat="false" ht="14.25" hidden="false" customHeight="false" outlineLevel="0" collapsed="false">
      <c r="C3423" s="0" t="n">
        <v>-2.3992538</v>
      </c>
      <c r="D3423" s="0" t="n">
        <v>-14.804141</v>
      </c>
    </row>
    <row r="3424" customFormat="false" ht="14.25" hidden="false" customHeight="false" outlineLevel="0" collapsed="false">
      <c r="C3424" s="0" t="n">
        <v>-2.1564007</v>
      </c>
      <c r="D3424" s="0" t="n">
        <v>-12.100438</v>
      </c>
    </row>
    <row r="3425" customFormat="false" ht="14.25" hidden="false" customHeight="false" outlineLevel="0" collapsed="false">
      <c r="C3425" s="0" t="n">
        <v>-1.915431</v>
      </c>
      <c r="D3425" s="0" t="n">
        <v>-9.6855684</v>
      </c>
    </row>
    <row r="3426" customFormat="false" ht="14.25" hidden="false" customHeight="false" outlineLevel="0" collapsed="false">
      <c r="C3426" s="0" t="n">
        <v>-1.6593933</v>
      </c>
      <c r="D3426" s="0" t="n">
        <v>-7.1979663</v>
      </c>
    </row>
    <row r="3427" customFormat="false" ht="14.25" hidden="false" customHeight="false" outlineLevel="0" collapsed="false">
      <c r="C3427" s="0" t="n">
        <v>-1.4294624</v>
      </c>
      <c r="D3427" s="0" t="n">
        <v>-4.9743848</v>
      </c>
    </row>
    <row r="3428" customFormat="false" ht="14.25" hidden="false" customHeight="false" outlineLevel="0" collapsed="false">
      <c r="C3428" s="0" t="n">
        <v>-1.2091398</v>
      </c>
      <c r="D3428" s="0" t="n">
        <v>-2.8276335</v>
      </c>
    </row>
    <row r="3429" customFormat="false" ht="14.25" hidden="false" customHeight="false" outlineLevel="0" collapsed="false">
      <c r="C3429" s="0" t="n">
        <v>-0.93817711</v>
      </c>
      <c r="D3429" s="0" t="n">
        <v>-1.0318259</v>
      </c>
    </row>
    <row r="3430" customFormat="false" ht="14.25" hidden="false" customHeight="false" outlineLevel="0" collapsed="false">
      <c r="C3430" s="0" t="n">
        <v>-0.71783066</v>
      </c>
      <c r="D3430" s="0" t="n">
        <v>0.98857916</v>
      </c>
    </row>
    <row r="3431" customFormat="false" ht="14.25" hidden="false" customHeight="false" outlineLevel="0" collapsed="false">
      <c r="C3431" s="0" t="n">
        <v>-0.47605038</v>
      </c>
      <c r="D3431" s="0" t="n">
        <v>2.8776318</v>
      </c>
    </row>
    <row r="3432" customFormat="false" ht="14.25" hidden="false" customHeight="false" outlineLevel="0" collapsed="false">
      <c r="C3432" s="0" t="n">
        <v>-0.21541119</v>
      </c>
      <c r="D3432" s="0" t="n">
        <v>4.8925947</v>
      </c>
    </row>
    <row r="3433" customFormat="false" ht="14.25" hidden="false" customHeight="false" outlineLevel="0" collapsed="false">
      <c r="C3433" s="0" t="n">
        <v>0.010108948</v>
      </c>
      <c r="D3433" s="0" t="n">
        <v>6.8359121</v>
      </c>
    </row>
    <row r="3434" customFormat="false" ht="14.25" hidden="false" customHeight="false" outlineLevel="0" collapsed="false">
      <c r="C3434" s="0" t="n">
        <v>0.26695728</v>
      </c>
      <c r="D3434" s="0" t="n">
        <v>8.8885488</v>
      </c>
    </row>
    <row r="3435" customFormat="false" ht="14.25" hidden="false" customHeight="false" outlineLevel="0" collapsed="false">
      <c r="C3435" s="0" t="n">
        <v>0.4794836</v>
      </c>
      <c r="D3435" s="0" t="n">
        <v>10.76144</v>
      </c>
    </row>
    <row r="3436" customFormat="false" ht="14.25" hidden="false" customHeight="false" outlineLevel="0" collapsed="false">
      <c r="C3436" s="0" t="n">
        <v>0.7424593</v>
      </c>
      <c r="D3436" s="0" t="n">
        <v>12.706762</v>
      </c>
    </row>
    <row r="3437" customFormat="false" ht="14.25" hidden="false" customHeight="false" outlineLevel="0" collapsed="false">
      <c r="C3437" s="0" t="n">
        <v>0.95715523</v>
      </c>
      <c r="D3437" s="0" t="n">
        <v>14.765453</v>
      </c>
    </row>
    <row r="3438" customFormat="false" ht="14.25" hidden="false" customHeight="false" outlineLevel="0" collapsed="false">
      <c r="C3438" s="0" t="n">
        <v>1.2074471</v>
      </c>
      <c r="D3438" s="0" t="n">
        <v>16.824996</v>
      </c>
    </row>
    <row r="3439" customFormat="false" ht="14.25" hidden="false" customHeight="false" outlineLevel="0" collapsed="false">
      <c r="C3439" s="0" t="n">
        <v>1.4453888</v>
      </c>
      <c r="D3439" s="0" t="n">
        <v>18.847168</v>
      </c>
    </row>
    <row r="3440" customFormat="false" ht="14.25" hidden="false" customHeight="false" outlineLevel="0" collapsed="false">
      <c r="C3440" s="0" t="n">
        <v>1.6904593</v>
      </c>
      <c r="D3440" s="0" t="n">
        <v>21.111109</v>
      </c>
    </row>
    <row r="3441" customFormat="false" ht="14.25" hidden="false" customHeight="false" outlineLevel="0" collapsed="false">
      <c r="C3441" s="0" t="n">
        <v>1.9408226</v>
      </c>
      <c r="D3441" s="0" t="n">
        <v>23.333389</v>
      </c>
    </row>
    <row r="3442" customFormat="false" ht="14.25" hidden="false" customHeight="false" outlineLevel="0" collapsed="false">
      <c r="C3442" s="0" t="n">
        <v>2.1702528</v>
      </c>
      <c r="D3442" s="0" t="n">
        <v>25.716809</v>
      </c>
    </row>
    <row r="3443" customFormat="false" ht="14.25" hidden="false" customHeight="false" outlineLevel="0" collapsed="false">
      <c r="C3443" s="0" t="n">
        <v>2.4093151</v>
      </c>
      <c r="D3443" s="0" t="n">
        <v>28.102559</v>
      </c>
    </row>
    <row r="3444" customFormat="false" ht="14.25" hidden="false" customHeight="false" outlineLevel="0" collapsed="false">
      <c r="C3444" s="0" t="n">
        <v>2.6097298</v>
      </c>
      <c r="D3444" s="0" t="n">
        <v>30.530902</v>
      </c>
    </row>
    <row r="3445" customFormat="false" ht="14.25" hidden="false" customHeight="false" outlineLevel="0" collapsed="false">
      <c r="C3445" s="0" t="n">
        <v>2.8893232</v>
      </c>
      <c r="D3445" s="0" t="n">
        <v>33.06659</v>
      </c>
    </row>
    <row r="3446" customFormat="false" ht="14.25" hidden="false" customHeight="false" outlineLevel="0" collapsed="false">
      <c r="C3446" s="0" t="n">
        <v>3.1391621</v>
      </c>
      <c r="D3446" s="0" t="n">
        <v>35.785832</v>
      </c>
    </row>
    <row r="3447" customFormat="false" ht="14.25" hidden="false" customHeight="false" outlineLevel="0" collapsed="false">
      <c r="C3447" s="0" t="n">
        <v>3.3788204</v>
      </c>
      <c r="D3447" s="0" t="n">
        <v>38.371176</v>
      </c>
    </row>
    <row r="3448" customFormat="false" ht="14.25" hidden="false" customHeight="false" outlineLevel="0" collapsed="false">
      <c r="C3448" s="0" t="n">
        <v>3.6026239</v>
      </c>
      <c r="D3448" s="0" t="n">
        <v>41.328695</v>
      </c>
    </row>
    <row r="3449" customFormat="false" ht="14.25" hidden="false" customHeight="false" outlineLevel="0" collapsed="false">
      <c r="C3449" s="0" t="n">
        <v>3.845644</v>
      </c>
      <c r="D3449" s="0" t="n">
        <v>44.09218</v>
      </c>
    </row>
    <row r="3450" customFormat="false" ht="14.25" hidden="false" customHeight="false" outlineLevel="0" collapsed="false">
      <c r="C3450" s="0" t="n">
        <v>4.0828943</v>
      </c>
      <c r="D3450" s="0" t="n">
        <v>47.062168</v>
      </c>
    </row>
    <row r="3451" customFormat="false" ht="14.25" hidden="false" customHeight="false" outlineLevel="0" collapsed="false">
      <c r="C3451" s="0" t="n">
        <v>4.3388605</v>
      </c>
      <c r="D3451" s="0" t="n">
        <v>50.063012</v>
      </c>
    </row>
    <row r="3452" customFormat="false" ht="14.25" hidden="false" customHeight="false" outlineLevel="0" collapsed="false">
      <c r="C3452" s="0" t="n">
        <v>4.5619488</v>
      </c>
      <c r="D3452" s="0" t="n">
        <v>53.027391</v>
      </c>
    </row>
    <row r="3453" customFormat="false" ht="14.25" hidden="false" customHeight="false" outlineLevel="0" collapsed="false">
      <c r="C3453" s="0" t="n">
        <v>4.7940493</v>
      </c>
      <c r="D3453" s="0" t="n">
        <v>56.075746</v>
      </c>
    </row>
    <row r="3454" customFormat="false" ht="14.25" hidden="false" customHeight="false" outlineLevel="0" collapsed="false">
      <c r="C3454" s="0" t="n">
        <v>5.0628901</v>
      </c>
      <c r="D3454" s="0" t="n">
        <v>59.370195</v>
      </c>
    </row>
    <row r="3455" customFormat="false" ht="14.25" hidden="false" customHeight="false" outlineLevel="0" collapsed="false">
      <c r="C3455" s="0" t="n">
        <v>5.2810669</v>
      </c>
      <c r="D3455" s="0" t="n">
        <v>62.433852</v>
      </c>
    </row>
    <row r="3456" customFormat="false" ht="14.25" hidden="false" customHeight="false" outlineLevel="0" collapsed="false">
      <c r="C3456" s="0" t="n">
        <v>5.5313349</v>
      </c>
      <c r="D3456" s="0" t="n">
        <v>65.779461</v>
      </c>
    </row>
    <row r="3457" customFormat="false" ht="14.25" hidden="false" customHeight="false" outlineLevel="0" collapsed="false">
      <c r="C3457" s="0" t="n">
        <v>5.7637691</v>
      </c>
      <c r="D3457" s="0" t="n">
        <v>69.136383</v>
      </c>
    </row>
    <row r="3458" customFormat="false" ht="14.25" hidden="false" customHeight="false" outlineLevel="0" collapsed="false">
      <c r="C3458" s="0" t="n">
        <v>5.9908152</v>
      </c>
      <c r="D3458" s="0" t="n">
        <v>72.491195</v>
      </c>
    </row>
    <row r="3459" customFormat="false" ht="14.25" hidden="false" customHeight="false" outlineLevel="0" collapsed="false">
      <c r="C3459" s="0" t="n">
        <v>6.2693596</v>
      </c>
      <c r="D3459" s="0" t="n">
        <v>75.856664</v>
      </c>
    </row>
    <row r="3460" customFormat="false" ht="14.25" hidden="false" customHeight="false" outlineLevel="0" collapsed="false">
      <c r="C3460" s="0" t="n">
        <v>6.4752102</v>
      </c>
      <c r="D3460" s="0" t="n">
        <v>79.266859</v>
      </c>
    </row>
    <row r="3461" customFormat="false" ht="14.25" hidden="false" customHeight="false" outlineLevel="0" collapsed="false">
      <c r="C3461" s="0" t="n">
        <v>6.7383766</v>
      </c>
      <c r="D3461" s="0" t="n">
        <v>82.641578</v>
      </c>
    </row>
    <row r="3462" customFormat="false" ht="14.25" hidden="false" customHeight="false" outlineLevel="0" collapsed="false">
      <c r="B3462" s="3" t="n">
        <v>55</v>
      </c>
      <c r="C3462" s="0" t="n">
        <v>6.9684267</v>
      </c>
      <c r="D3462" s="0" t="n">
        <v>86.050148</v>
      </c>
    </row>
    <row r="3463" customFormat="false" ht="14.25" hidden="false" customHeight="false" outlineLevel="0" collapsed="false">
      <c r="D3463" s="0" t="n">
        <v>0</v>
      </c>
    </row>
    <row r="3464" customFormat="false" ht="14.25" hidden="false" customHeight="false" outlineLevel="0" collapsed="false">
      <c r="D3464" s="0" t="n">
        <v>0</v>
      </c>
    </row>
    <row r="3465" customFormat="false" ht="14.25" hidden="false" customHeight="false" outlineLevel="0" collapsed="false">
      <c r="D3465" s="0" t="n">
        <v>0</v>
      </c>
    </row>
    <row r="3466" customFormat="false" ht="14.25" hidden="false" customHeight="false" outlineLevel="0" collapsed="false">
      <c r="D3466" s="0" t="n">
        <v>0</v>
      </c>
    </row>
    <row r="3467" customFormat="false" ht="14.25" hidden="false" customHeight="false" outlineLevel="0" collapsed="false">
      <c r="C3467" s="0" t="n">
        <v>6.9752455</v>
      </c>
      <c r="D3467" s="0" t="n">
        <v>79.102773</v>
      </c>
    </row>
    <row r="3468" customFormat="false" ht="14.25" hidden="false" customHeight="false" outlineLevel="0" collapsed="false">
      <c r="C3468" s="0" t="n">
        <v>6.7066908</v>
      </c>
      <c r="D3468" s="0" t="n">
        <v>74.092055</v>
      </c>
    </row>
    <row r="3469" customFormat="false" ht="14.25" hidden="false" customHeight="false" outlineLevel="0" collapsed="false">
      <c r="C3469" s="0" t="n">
        <v>6.4464092</v>
      </c>
      <c r="D3469" s="0" t="n">
        <v>69.496352</v>
      </c>
    </row>
    <row r="3470" customFormat="false" ht="14.25" hidden="false" customHeight="false" outlineLevel="0" collapsed="false">
      <c r="C3470" s="0" t="n">
        <v>6.2850952</v>
      </c>
      <c r="D3470" s="0" t="n">
        <v>65.28457</v>
      </c>
    </row>
    <row r="3471" customFormat="false" ht="14.25" hidden="false" customHeight="false" outlineLevel="0" collapsed="false">
      <c r="C3471" s="0" t="n">
        <v>6.0014009</v>
      </c>
      <c r="D3471" s="0" t="n">
        <v>61.047762</v>
      </c>
    </row>
    <row r="3472" customFormat="false" ht="14.25" hidden="false" customHeight="false" outlineLevel="0" collapsed="false">
      <c r="C3472" s="0" t="n">
        <v>5.7621479</v>
      </c>
      <c r="D3472" s="0" t="n">
        <v>57.091613</v>
      </c>
    </row>
    <row r="3473" customFormat="false" ht="14.25" hidden="false" customHeight="false" outlineLevel="0" collapsed="false">
      <c r="C3473" s="0" t="n">
        <v>5.5318356</v>
      </c>
      <c r="D3473" s="0" t="n">
        <v>53.137074</v>
      </c>
    </row>
    <row r="3474" customFormat="false" ht="14.25" hidden="false" customHeight="false" outlineLevel="0" collapsed="false">
      <c r="C3474" s="0" t="n">
        <v>5.2748919</v>
      </c>
      <c r="D3474" s="0" t="n">
        <v>49.487746</v>
      </c>
    </row>
    <row r="3475" customFormat="false" ht="14.25" hidden="false" customHeight="false" outlineLevel="0" collapsed="false">
      <c r="C3475" s="0" t="n">
        <v>5.0305128</v>
      </c>
      <c r="D3475" s="0" t="n">
        <v>46.204027</v>
      </c>
    </row>
    <row r="3476" customFormat="false" ht="14.25" hidden="false" customHeight="false" outlineLevel="0" collapsed="false">
      <c r="C3476" s="0" t="n">
        <v>4.7929287</v>
      </c>
      <c r="D3476" s="0" t="n">
        <v>42.79441</v>
      </c>
    </row>
    <row r="3477" customFormat="false" ht="14.25" hidden="false" customHeight="false" outlineLevel="0" collapsed="false">
      <c r="C3477" s="0" t="n">
        <v>4.5705318</v>
      </c>
      <c r="D3477" s="0" t="n">
        <v>39.543172</v>
      </c>
    </row>
    <row r="3478" customFormat="false" ht="14.25" hidden="false" customHeight="false" outlineLevel="0" collapsed="false">
      <c r="C3478" s="0" t="n">
        <v>4.3258905</v>
      </c>
      <c r="D3478" s="0" t="n">
        <v>36.341914</v>
      </c>
    </row>
    <row r="3479" customFormat="false" ht="14.25" hidden="false" customHeight="false" outlineLevel="0" collapsed="false">
      <c r="C3479" s="0" t="n">
        <v>4.0475368</v>
      </c>
      <c r="D3479" s="0" t="n">
        <v>33.39291</v>
      </c>
    </row>
    <row r="3480" customFormat="false" ht="14.25" hidden="false" customHeight="false" outlineLevel="0" collapsed="false">
      <c r="C3480" s="0" t="n">
        <v>3.839469</v>
      </c>
      <c r="D3480" s="0" t="n">
        <v>30.379352</v>
      </c>
    </row>
    <row r="3481" customFormat="false" ht="14.25" hidden="false" customHeight="false" outlineLevel="0" collapsed="false">
      <c r="C3481" s="0" t="n">
        <v>3.591156</v>
      </c>
      <c r="D3481" s="0" t="n">
        <v>27.618441</v>
      </c>
    </row>
    <row r="3482" customFormat="false" ht="14.25" hidden="false" customHeight="false" outlineLevel="0" collapsed="false">
      <c r="C3482" s="0" t="n">
        <v>3.395319</v>
      </c>
      <c r="D3482" s="0" t="n">
        <v>25.023514</v>
      </c>
    </row>
    <row r="3483" customFormat="false" ht="14.25" hidden="false" customHeight="false" outlineLevel="0" collapsed="false">
      <c r="C3483" s="0" t="n">
        <v>3.1424761</v>
      </c>
      <c r="D3483" s="0" t="n">
        <v>22.369602</v>
      </c>
    </row>
    <row r="3484" customFormat="false" ht="14.25" hidden="false" customHeight="false" outlineLevel="0" collapsed="false">
      <c r="C3484" s="0" t="n">
        <v>2.8807402</v>
      </c>
      <c r="D3484" s="0" t="n">
        <v>19.920875</v>
      </c>
    </row>
    <row r="3485" customFormat="false" ht="14.25" hidden="false" customHeight="false" outlineLevel="0" collapsed="false">
      <c r="C3485" s="0" t="n">
        <v>2.6355267</v>
      </c>
      <c r="D3485" s="0" t="n">
        <v>17.432918</v>
      </c>
    </row>
    <row r="3486" customFormat="false" ht="14.25" hidden="false" customHeight="false" outlineLevel="0" collapsed="false">
      <c r="C3486" s="0" t="n">
        <v>2.3947001</v>
      </c>
      <c r="D3486" s="0" t="n">
        <v>15.123954</v>
      </c>
    </row>
    <row r="3487" customFormat="false" ht="14.25" hidden="false" customHeight="false" outlineLevel="0" collapsed="false">
      <c r="C3487" s="0" t="n">
        <v>2.1716833</v>
      </c>
      <c r="D3487" s="0" t="n">
        <v>12.873347</v>
      </c>
    </row>
    <row r="3488" customFormat="false" ht="14.25" hidden="false" customHeight="false" outlineLevel="0" collapsed="false">
      <c r="C3488" s="0" t="n">
        <v>1.9296885</v>
      </c>
      <c r="D3488" s="0" t="n">
        <v>10.620981</v>
      </c>
    </row>
    <row r="3489" customFormat="false" ht="14.25" hidden="false" customHeight="false" outlineLevel="0" collapsed="false">
      <c r="C3489" s="0" t="n">
        <v>1.671052</v>
      </c>
      <c r="D3489" s="0" t="n">
        <v>8.5092939</v>
      </c>
    </row>
    <row r="3490" customFormat="false" ht="14.25" hidden="false" customHeight="false" outlineLevel="0" collapsed="false">
      <c r="C3490" s="0" t="n">
        <v>1.4370203</v>
      </c>
      <c r="D3490" s="0" t="n">
        <v>6.6087764</v>
      </c>
    </row>
    <row r="3491" customFormat="false" ht="14.25" hidden="false" customHeight="false" outlineLevel="0" collapsed="false">
      <c r="C3491" s="0" t="n">
        <v>1.1960268</v>
      </c>
      <c r="D3491" s="0" t="n">
        <v>4.6363794</v>
      </c>
    </row>
    <row r="3492" customFormat="false" ht="14.25" hidden="false" customHeight="false" outlineLevel="0" collapsed="false">
      <c r="C3492" s="0" t="n">
        <v>0.97844601</v>
      </c>
      <c r="D3492" s="0" t="n">
        <v>2.6425842</v>
      </c>
    </row>
    <row r="3493" customFormat="false" ht="14.25" hidden="false" customHeight="false" outlineLevel="0" collapsed="false">
      <c r="C3493" s="0" t="n">
        <v>0.68967342</v>
      </c>
      <c r="D3493" s="0" t="n">
        <v>0.66621075</v>
      </c>
    </row>
    <row r="3494" customFormat="false" ht="14.25" hidden="false" customHeight="false" outlineLevel="0" collapsed="false">
      <c r="C3494" s="0" t="n">
        <v>0.47750473</v>
      </c>
      <c r="D3494" s="0" t="n">
        <v>-1.1194188</v>
      </c>
    </row>
    <row r="3495" customFormat="false" ht="14.25" hidden="false" customHeight="false" outlineLevel="0" collapsed="false">
      <c r="C3495" s="0" t="n">
        <v>0.23570061</v>
      </c>
      <c r="D3495" s="0" t="n">
        <v>-2.9587012</v>
      </c>
    </row>
    <row r="3496" customFormat="false" ht="14.25" hidden="false" customHeight="false" outlineLevel="0" collapsed="false">
      <c r="C3496" s="0" t="n">
        <v>0.012087822</v>
      </c>
      <c r="D3496" s="0" t="n">
        <v>-4.8147075</v>
      </c>
    </row>
    <row r="3497" customFormat="false" ht="14.25" hidden="false" customHeight="false" outlineLevel="0" collapsed="false">
      <c r="C3497" s="0" t="n">
        <v>-0.25639534</v>
      </c>
      <c r="D3497" s="0" t="n">
        <v>-6.7268496</v>
      </c>
    </row>
    <row r="3498" customFormat="false" ht="14.25" hidden="false" customHeight="false" outlineLevel="0" collapsed="false">
      <c r="C3498" s="0" t="n">
        <v>-0.48749447</v>
      </c>
      <c r="D3498" s="0" t="n">
        <v>-8.777835</v>
      </c>
    </row>
    <row r="3499" customFormat="false" ht="14.25" hidden="false" customHeight="false" outlineLevel="0" collapsed="false">
      <c r="C3499" s="0" t="n">
        <v>-0.68693161</v>
      </c>
      <c r="D3499" s="0" t="n">
        <v>-10.670706</v>
      </c>
    </row>
    <row r="3500" customFormat="false" ht="14.25" hidden="false" customHeight="false" outlineLevel="0" collapsed="false">
      <c r="C3500" s="0" t="n">
        <v>-0.96461773</v>
      </c>
      <c r="D3500" s="0" t="n">
        <v>-12.890385</v>
      </c>
    </row>
    <row r="3501" customFormat="false" ht="14.25" hidden="false" customHeight="false" outlineLevel="0" collapsed="false">
      <c r="C3501" s="0" t="n">
        <v>-1.2005568</v>
      </c>
      <c r="D3501" s="0" t="n">
        <v>-15.14089</v>
      </c>
    </row>
    <row r="3502" customFormat="false" ht="14.25" hidden="false" customHeight="false" outlineLevel="0" collapsed="false">
      <c r="C3502" s="0" t="n">
        <v>-1.4492273</v>
      </c>
      <c r="D3502" s="0" t="n">
        <v>-17.372939</v>
      </c>
    </row>
    <row r="3503" customFormat="false" ht="14.25" hidden="false" customHeight="false" outlineLevel="0" collapsed="false">
      <c r="C3503" s="0" t="n">
        <v>-1.7041922</v>
      </c>
      <c r="D3503" s="0" t="n">
        <v>-19.743041</v>
      </c>
    </row>
    <row r="3504" customFormat="false" ht="14.25" hidden="false" customHeight="false" outlineLevel="0" collapsed="false">
      <c r="C3504" s="0" t="n">
        <v>-1.9246101</v>
      </c>
      <c r="D3504" s="0" t="n">
        <v>-22.105984</v>
      </c>
    </row>
    <row r="3505" customFormat="false" ht="14.25" hidden="false" customHeight="false" outlineLevel="0" collapsed="false">
      <c r="C3505" s="0" t="n">
        <v>-2.1662235</v>
      </c>
      <c r="D3505" s="0" t="n">
        <v>-24.607367</v>
      </c>
    </row>
    <row r="3506" customFormat="false" ht="14.25" hidden="false" customHeight="false" outlineLevel="0" collapsed="false">
      <c r="C3506" s="0" t="n">
        <v>-2.4137259</v>
      </c>
      <c r="D3506" s="0" t="n">
        <v>-27.054617</v>
      </c>
    </row>
    <row r="3507" customFormat="false" ht="14.25" hidden="false" customHeight="false" outlineLevel="0" collapsed="false">
      <c r="C3507" s="0" t="n">
        <v>-2.6320219</v>
      </c>
      <c r="D3507" s="0" t="n">
        <v>-29.588941</v>
      </c>
    </row>
    <row r="3508" customFormat="false" ht="14.25" hidden="false" customHeight="false" outlineLevel="0" collapsed="false">
      <c r="C3508" s="0" t="n">
        <v>-2.8891802</v>
      </c>
      <c r="D3508" s="0" t="n">
        <v>-32.325172</v>
      </c>
    </row>
    <row r="3509" customFormat="false" ht="14.25" hidden="false" customHeight="false" outlineLevel="0" collapsed="false">
      <c r="C3509" s="0" t="n">
        <v>-3.106308</v>
      </c>
      <c r="D3509" s="0" t="n">
        <v>-34.941328</v>
      </c>
    </row>
    <row r="3510" customFormat="false" ht="14.25" hidden="false" customHeight="false" outlineLevel="0" collapsed="false">
      <c r="C3510" s="0" t="n">
        <v>-3.3632278</v>
      </c>
      <c r="D3510" s="0" t="n">
        <v>-37.544625</v>
      </c>
    </row>
    <row r="3511" customFormat="false" ht="14.25" hidden="false" customHeight="false" outlineLevel="0" collapsed="false">
      <c r="C3511" s="0" t="n">
        <v>-3.5857201</v>
      </c>
      <c r="D3511" s="0" t="n">
        <v>-40.282434</v>
      </c>
    </row>
    <row r="3512" customFormat="false" ht="14.25" hidden="false" customHeight="false" outlineLevel="0" collapsed="false">
      <c r="C3512" s="0" t="n">
        <v>-3.8760185</v>
      </c>
      <c r="D3512" s="0" t="n">
        <v>-43.029855</v>
      </c>
    </row>
    <row r="3513" customFormat="false" ht="14.25" hidden="false" customHeight="false" outlineLevel="0" collapsed="false">
      <c r="C3513" s="0" t="n">
        <v>-4.0914297</v>
      </c>
      <c r="D3513" s="0" t="n">
        <v>-45.763762</v>
      </c>
    </row>
    <row r="3514" customFormat="false" ht="14.25" hidden="false" customHeight="false" outlineLevel="0" collapsed="false">
      <c r="C3514" s="0" t="n">
        <v>-4.3482542</v>
      </c>
      <c r="D3514" s="0" t="n">
        <v>-48.749148</v>
      </c>
    </row>
    <row r="3515" customFormat="false" ht="14.25" hidden="false" customHeight="false" outlineLevel="0" collapsed="false">
      <c r="C3515" s="0" t="n">
        <v>-4.5361519</v>
      </c>
      <c r="D3515" s="0" t="n">
        <v>-51.502609</v>
      </c>
    </row>
    <row r="3516" customFormat="false" ht="14.25" hidden="false" customHeight="false" outlineLevel="0" collapsed="false">
      <c r="C3516" s="0" t="n">
        <v>-4.8001528</v>
      </c>
      <c r="D3516" s="0" t="n">
        <v>-54.420449</v>
      </c>
    </row>
    <row r="3517" customFormat="false" ht="14.25" hidden="false" customHeight="false" outlineLevel="0" collapsed="false">
      <c r="C3517" s="0" t="n">
        <v>-5.0730228</v>
      </c>
      <c r="D3517" s="0" t="n">
        <v>-57.317148</v>
      </c>
    </row>
    <row r="3518" customFormat="false" ht="14.25" hidden="false" customHeight="false" outlineLevel="0" collapsed="false">
      <c r="C3518" s="0" t="n">
        <v>-5.2741528</v>
      </c>
      <c r="D3518" s="0" t="n">
        <v>-60.182039</v>
      </c>
    </row>
    <row r="3519" customFormat="false" ht="14.25" hidden="false" customHeight="false" outlineLevel="0" collapsed="false">
      <c r="C3519" s="0" t="n">
        <v>-5.5199862</v>
      </c>
      <c r="D3519" s="0" t="n">
        <v>-63.081086</v>
      </c>
    </row>
    <row r="3520" customFormat="false" ht="14.25" hidden="false" customHeight="false" outlineLevel="0" collapsed="false">
      <c r="C3520" s="0" t="n">
        <v>-5.7621241</v>
      </c>
      <c r="D3520" s="0" t="n">
        <v>-66.062234</v>
      </c>
    </row>
    <row r="3521" customFormat="false" ht="14.25" hidden="false" customHeight="false" outlineLevel="0" collapsed="false">
      <c r="C3521" s="0" t="n">
        <v>-6.010294</v>
      </c>
      <c r="D3521" s="0" t="n">
        <v>-69.120508</v>
      </c>
    </row>
    <row r="3522" customFormat="false" ht="14.25" hidden="false" customHeight="false" outlineLevel="0" collapsed="false">
      <c r="C3522" s="0" t="n">
        <v>-6.2449455</v>
      </c>
      <c r="D3522" s="0" t="n">
        <v>-72.079289</v>
      </c>
    </row>
    <row r="3523" customFormat="false" ht="14.25" hidden="false" customHeight="false" outlineLevel="0" collapsed="false">
      <c r="C3523" s="0" t="n">
        <v>-6.4710855</v>
      </c>
      <c r="D3523" s="0" t="n">
        <v>-75.122008</v>
      </c>
    </row>
    <row r="3524" customFormat="false" ht="14.25" hidden="false" customHeight="false" outlineLevel="0" collapsed="false">
      <c r="C3524" s="0" t="n">
        <v>-6.7426682</v>
      </c>
      <c r="D3524" s="0" t="n">
        <v>-78.018516</v>
      </c>
    </row>
    <row r="3525" customFormat="false" ht="14.25" hidden="false" customHeight="false" outlineLevel="0" collapsed="false">
      <c r="B3525" s="3" t="n">
        <v>56</v>
      </c>
      <c r="C3525" s="0" t="n">
        <v>-6.9549322</v>
      </c>
      <c r="D3525" s="0" t="n">
        <v>-80.986258</v>
      </c>
    </row>
    <row r="3526" customFormat="false" ht="14.25" hidden="false" customHeight="false" outlineLevel="0" collapsed="false">
      <c r="D3526" s="0" t="n">
        <v>0</v>
      </c>
    </row>
    <row r="3527" customFormat="false" ht="14.25" hidden="false" customHeight="false" outlineLevel="0" collapsed="false">
      <c r="D3527" s="0" t="n">
        <v>0</v>
      </c>
    </row>
    <row r="3528" customFormat="false" ht="14.25" hidden="false" customHeight="false" outlineLevel="0" collapsed="false">
      <c r="D3528" s="0" t="n">
        <v>0</v>
      </c>
    </row>
    <row r="3529" customFormat="false" ht="14.25" hidden="false" customHeight="false" outlineLevel="0" collapsed="false">
      <c r="D3529" s="0" t="n">
        <v>0</v>
      </c>
    </row>
    <row r="3530" customFormat="false" ht="14.25" hidden="false" customHeight="false" outlineLevel="0" collapsed="false">
      <c r="C3530" s="0" t="n">
        <v>-6.9609404</v>
      </c>
      <c r="D3530" s="0" t="n">
        <v>-76.392164</v>
      </c>
    </row>
    <row r="3531" customFormat="false" ht="14.25" hidden="false" customHeight="false" outlineLevel="0" collapsed="false">
      <c r="C3531" s="0" t="n">
        <v>-6.7528009</v>
      </c>
      <c r="D3531" s="0" t="n">
        <v>-72.129516</v>
      </c>
    </row>
    <row r="3532" customFormat="false" ht="14.25" hidden="false" customHeight="false" outlineLevel="0" collapsed="false">
      <c r="C3532" s="0" t="n">
        <v>-6.4595938</v>
      </c>
      <c r="D3532" s="0" t="n">
        <v>-67.965445</v>
      </c>
    </row>
    <row r="3533" customFormat="false" ht="14.25" hidden="false" customHeight="false" outlineLevel="0" collapsed="false">
      <c r="C3533" s="0" t="n">
        <v>-6.1734915</v>
      </c>
      <c r="D3533" s="0" t="n">
        <v>-63.942406</v>
      </c>
    </row>
    <row r="3534" customFormat="false" ht="14.25" hidden="false" customHeight="false" outlineLevel="0" collapsed="false">
      <c r="C3534" s="0" t="n">
        <v>-5.9556723</v>
      </c>
      <c r="D3534" s="0" t="n">
        <v>-60.278215</v>
      </c>
    </row>
    <row r="3535" customFormat="false" ht="14.25" hidden="false" customHeight="false" outlineLevel="0" collapsed="false">
      <c r="C3535" s="0" t="n">
        <v>-5.6940556</v>
      </c>
      <c r="D3535" s="0" t="n">
        <v>-56.479824</v>
      </c>
    </row>
    <row r="3536" customFormat="false" ht="14.25" hidden="false" customHeight="false" outlineLevel="0" collapsed="false">
      <c r="C3536" s="0" t="n">
        <v>-5.4454088</v>
      </c>
      <c r="D3536" s="0" t="n">
        <v>-52.77043</v>
      </c>
    </row>
    <row r="3537" customFormat="false" ht="14.25" hidden="false" customHeight="false" outlineLevel="0" collapsed="false">
      <c r="C3537" s="0" t="n">
        <v>-5.1776886</v>
      </c>
      <c r="D3537" s="0" t="n">
        <v>-49.180137</v>
      </c>
    </row>
    <row r="3538" customFormat="false" ht="14.25" hidden="false" customHeight="false" outlineLevel="0" collapsed="false">
      <c r="C3538" s="0" t="n">
        <v>-4.9267769</v>
      </c>
      <c r="D3538" s="0" t="n">
        <v>-45.726059</v>
      </c>
    </row>
    <row r="3539" customFormat="false" ht="14.25" hidden="false" customHeight="false" outlineLevel="0" collapsed="false">
      <c r="C3539" s="0" t="n">
        <v>-4.6697378</v>
      </c>
      <c r="D3539" s="0" t="n">
        <v>-42.486492</v>
      </c>
    </row>
    <row r="3540" customFormat="false" ht="14.25" hidden="false" customHeight="false" outlineLevel="0" collapsed="false">
      <c r="C3540" s="0" t="n">
        <v>-4.4193506</v>
      </c>
      <c r="D3540" s="0" t="n">
        <v>-39.150359</v>
      </c>
    </row>
    <row r="3541" customFormat="false" ht="14.25" hidden="false" customHeight="false" outlineLevel="0" collapsed="false">
      <c r="C3541" s="0" t="n">
        <v>-4.1773558</v>
      </c>
      <c r="D3541" s="0" t="n">
        <v>-35.737621</v>
      </c>
    </row>
    <row r="3542" customFormat="false" ht="14.25" hidden="false" customHeight="false" outlineLevel="0" collapsed="false">
      <c r="C3542" s="0" t="n">
        <v>-3.9071798</v>
      </c>
      <c r="D3542" s="0" t="n">
        <v>-32.512988</v>
      </c>
    </row>
    <row r="3543" customFormat="false" ht="14.25" hidden="false" customHeight="false" outlineLevel="0" collapsed="false">
      <c r="C3543" s="0" t="n">
        <v>-3.6342621</v>
      </c>
      <c r="D3543" s="0" t="n">
        <v>-29.360457</v>
      </c>
    </row>
    <row r="3544" customFormat="false" ht="14.25" hidden="false" customHeight="false" outlineLevel="0" collapsed="false">
      <c r="C3544" s="0" t="n">
        <v>-3.3925772</v>
      </c>
      <c r="D3544" s="0" t="n">
        <v>-26.393633</v>
      </c>
    </row>
    <row r="3545" customFormat="false" ht="14.25" hidden="false" customHeight="false" outlineLevel="0" collapsed="false">
      <c r="C3545" s="0" t="n">
        <v>-3.149271</v>
      </c>
      <c r="D3545" s="0" t="n">
        <v>-23.265543</v>
      </c>
    </row>
    <row r="3546" customFormat="false" ht="14.25" hidden="false" customHeight="false" outlineLevel="0" collapsed="false">
      <c r="C3546" s="0" t="n">
        <v>-2.8889179</v>
      </c>
      <c r="D3546" s="0" t="n">
        <v>-20.39268</v>
      </c>
    </row>
    <row r="3547" customFormat="false" ht="14.25" hidden="false" customHeight="false" outlineLevel="0" collapsed="false">
      <c r="C3547" s="0" t="n">
        <v>-2.6314259</v>
      </c>
      <c r="D3547" s="0" t="n">
        <v>-17.376982</v>
      </c>
    </row>
    <row r="3548" customFormat="false" ht="14.25" hidden="false" customHeight="false" outlineLevel="0" collapsed="false">
      <c r="C3548" s="0" t="n">
        <v>-2.3985624</v>
      </c>
      <c r="D3548" s="0" t="n">
        <v>-14.679889</v>
      </c>
    </row>
    <row r="3549" customFormat="false" ht="14.25" hidden="false" customHeight="false" outlineLevel="0" collapsed="false">
      <c r="C3549" s="0" t="n">
        <v>-2.1345854</v>
      </c>
      <c r="D3549" s="0" t="n">
        <v>-12.031212</v>
      </c>
    </row>
    <row r="3550" customFormat="false" ht="14.25" hidden="false" customHeight="false" outlineLevel="0" collapsed="false">
      <c r="C3550" s="0" t="n">
        <v>-1.8742561</v>
      </c>
      <c r="D3550" s="0" t="n">
        <v>-9.4684941</v>
      </c>
    </row>
    <row r="3551" customFormat="false" ht="14.25" hidden="false" customHeight="false" outlineLevel="0" collapsed="false">
      <c r="C3551" s="0" t="n">
        <v>-1.6377926</v>
      </c>
      <c r="D3551" s="0" t="n">
        <v>-6.9831362</v>
      </c>
    </row>
    <row r="3552" customFormat="false" ht="14.25" hidden="false" customHeight="false" outlineLevel="0" collapsed="false">
      <c r="C3552" s="0" t="n">
        <v>-1.351428</v>
      </c>
      <c r="D3552" s="0" t="n">
        <v>-4.5858789</v>
      </c>
    </row>
    <row r="3553" customFormat="false" ht="14.25" hidden="false" customHeight="false" outlineLevel="0" collapsed="false">
      <c r="C3553" s="0" t="n">
        <v>-1.1062384</v>
      </c>
      <c r="D3553" s="0" t="n">
        <v>-2.4842317</v>
      </c>
    </row>
    <row r="3554" customFormat="false" ht="14.25" hidden="false" customHeight="false" outlineLevel="0" collapsed="false">
      <c r="C3554" s="0" t="n">
        <v>-0.86705685</v>
      </c>
      <c r="D3554" s="0" t="n">
        <v>-0.55647485</v>
      </c>
    </row>
    <row r="3555" customFormat="false" ht="14.25" hidden="false" customHeight="false" outlineLevel="0" collapsed="false">
      <c r="C3555" s="0" t="n">
        <v>-0.60966015</v>
      </c>
      <c r="D3555" s="0" t="n">
        <v>1.5150668</v>
      </c>
    </row>
    <row r="3556" customFormat="false" ht="14.25" hidden="false" customHeight="false" outlineLevel="0" collapsed="false">
      <c r="C3556" s="0" t="n">
        <v>-0.3528595</v>
      </c>
      <c r="D3556" s="0" t="n">
        <v>3.6533669</v>
      </c>
    </row>
    <row r="3557" customFormat="false" ht="14.25" hidden="false" customHeight="false" outlineLevel="0" collapsed="false">
      <c r="C3557" s="0" t="n">
        <v>-0.087428093</v>
      </c>
      <c r="D3557" s="0" t="n">
        <v>5.5374414</v>
      </c>
    </row>
    <row r="3558" customFormat="false" ht="14.25" hidden="false" customHeight="false" outlineLevel="0" collapsed="false">
      <c r="C3558" s="0" t="n">
        <v>0.1906395</v>
      </c>
      <c r="D3558" s="0" t="n">
        <v>7.4706367</v>
      </c>
    </row>
    <row r="3559" customFormat="false" ht="14.25" hidden="false" customHeight="false" outlineLevel="0" collapsed="false">
      <c r="C3559" s="0" t="n">
        <v>0.40638447</v>
      </c>
      <c r="D3559" s="0" t="n">
        <v>9.480291</v>
      </c>
    </row>
    <row r="3560" customFormat="false" ht="14.25" hidden="false" customHeight="false" outlineLevel="0" collapsed="false">
      <c r="C3560" s="0" t="n">
        <v>0.67484379</v>
      </c>
      <c r="D3560" s="0" t="n">
        <v>11.408744</v>
      </c>
    </row>
    <row r="3561" customFormat="false" ht="14.25" hidden="false" customHeight="false" outlineLevel="0" collapsed="false">
      <c r="C3561" s="0" t="n">
        <v>0.92787743</v>
      </c>
      <c r="D3561" s="0" t="n">
        <v>13.432668</v>
      </c>
    </row>
    <row r="3562" customFormat="false" ht="14.25" hidden="false" customHeight="false" outlineLevel="0" collapsed="false">
      <c r="C3562" s="0" t="n">
        <v>1.1647224</v>
      </c>
      <c r="D3562" s="0" t="n">
        <v>15.578381</v>
      </c>
    </row>
    <row r="3563" customFormat="false" ht="14.25" hidden="false" customHeight="false" outlineLevel="0" collapsed="false">
      <c r="C3563" s="0" t="n">
        <v>1.4038563</v>
      </c>
      <c r="D3563" s="0" t="n">
        <v>17.730531</v>
      </c>
    </row>
    <row r="3564" customFormat="false" ht="14.25" hidden="false" customHeight="false" outlineLevel="0" collapsed="false">
      <c r="C3564" s="0" t="n">
        <v>1.6848803</v>
      </c>
      <c r="D3564" s="0" t="n">
        <v>19.97374</v>
      </c>
    </row>
    <row r="3565" customFormat="false" ht="14.25" hidden="false" customHeight="false" outlineLevel="0" collapsed="false">
      <c r="C3565" s="0" t="n">
        <v>1.9474983</v>
      </c>
      <c r="D3565" s="0" t="n">
        <v>22.28184</v>
      </c>
    </row>
    <row r="3566" customFormat="false" ht="14.25" hidden="false" customHeight="false" outlineLevel="0" collapsed="false">
      <c r="C3566" s="0" t="n">
        <v>2.1802902</v>
      </c>
      <c r="D3566" s="0" t="n">
        <v>24.580627</v>
      </c>
    </row>
    <row r="3567" customFormat="false" ht="14.25" hidden="false" customHeight="false" outlineLevel="0" collapsed="false">
      <c r="C3567" s="0" t="n">
        <v>2.4422646</v>
      </c>
      <c r="D3567" s="0" t="n">
        <v>27.197201</v>
      </c>
    </row>
    <row r="3568" customFormat="false" ht="14.25" hidden="false" customHeight="false" outlineLevel="0" collapsed="false">
      <c r="C3568" s="0" t="n">
        <v>2.6912212</v>
      </c>
      <c r="D3568" s="0" t="n">
        <v>29.566477</v>
      </c>
    </row>
    <row r="3569" customFormat="false" ht="14.25" hidden="false" customHeight="false" outlineLevel="0" collapsed="false">
      <c r="C3569" s="0" t="n">
        <v>2.9559612</v>
      </c>
      <c r="D3569" s="0" t="n">
        <v>32.26516</v>
      </c>
    </row>
    <row r="3570" customFormat="false" ht="14.25" hidden="false" customHeight="false" outlineLevel="0" collapsed="false">
      <c r="C3570" s="0" t="n">
        <v>3.1751394</v>
      </c>
      <c r="D3570" s="0" t="n">
        <v>35.117195</v>
      </c>
    </row>
    <row r="3571" customFormat="false" ht="14.25" hidden="false" customHeight="false" outlineLevel="0" collapsed="false">
      <c r="C3571" s="0" t="n">
        <v>3.4343481</v>
      </c>
      <c r="D3571" s="0" t="n">
        <v>37.860152</v>
      </c>
    </row>
    <row r="3572" customFormat="false" ht="14.25" hidden="false" customHeight="false" outlineLevel="0" collapsed="false">
      <c r="C3572" s="0" t="n">
        <v>3.6907434</v>
      </c>
      <c r="D3572" s="0" t="n">
        <v>40.749242</v>
      </c>
    </row>
    <row r="3573" customFormat="false" ht="14.25" hidden="false" customHeight="false" outlineLevel="0" collapsed="false">
      <c r="C3573" s="0" t="n">
        <v>3.9675236</v>
      </c>
      <c r="D3573" s="0" t="n">
        <v>43.57941</v>
      </c>
    </row>
    <row r="3574" customFormat="false" ht="14.25" hidden="false" customHeight="false" outlineLevel="0" collapsed="false">
      <c r="C3574" s="0" t="n">
        <v>4.2118788</v>
      </c>
      <c r="D3574" s="0" t="n">
        <v>46.734477</v>
      </c>
    </row>
    <row r="3575" customFormat="false" ht="14.25" hidden="false" customHeight="false" outlineLevel="0" collapsed="false">
      <c r="C3575" s="0" t="n">
        <v>4.4700861</v>
      </c>
      <c r="D3575" s="0" t="n">
        <v>49.772266</v>
      </c>
    </row>
    <row r="3576" customFormat="false" ht="14.25" hidden="false" customHeight="false" outlineLevel="0" collapsed="false">
      <c r="C3576" s="0" t="n">
        <v>4.7138691</v>
      </c>
      <c r="D3576" s="0" t="n">
        <v>52.884301</v>
      </c>
    </row>
    <row r="3577" customFormat="false" ht="14.25" hidden="false" customHeight="false" outlineLevel="0" collapsed="false">
      <c r="C3577" s="0" t="n">
        <v>4.9639463</v>
      </c>
      <c r="D3577" s="0" t="n">
        <v>56.060734</v>
      </c>
    </row>
    <row r="3578" customFormat="false" ht="14.25" hidden="false" customHeight="false" outlineLevel="0" collapsed="false">
      <c r="C3578" s="0" t="n">
        <v>5.258131</v>
      </c>
      <c r="D3578" s="0" t="n">
        <v>59.353789</v>
      </c>
    </row>
    <row r="3579" customFormat="false" ht="14.25" hidden="false" customHeight="false" outlineLevel="0" collapsed="false">
      <c r="C3579" s="0" t="n">
        <v>5.4613352</v>
      </c>
      <c r="D3579" s="0" t="n">
        <v>62.670289</v>
      </c>
    </row>
    <row r="3580" customFormat="false" ht="14.25" hidden="false" customHeight="false" outlineLevel="0" collapsed="false">
      <c r="C3580" s="0" t="n">
        <v>5.717063</v>
      </c>
      <c r="D3580" s="0" t="n">
        <v>66.200234</v>
      </c>
    </row>
    <row r="3581" customFormat="false" ht="14.25" hidden="false" customHeight="false" outlineLevel="0" collapsed="false">
      <c r="C3581" s="0" t="n">
        <v>5.982542</v>
      </c>
      <c r="D3581" s="0" t="n">
        <v>69.842734</v>
      </c>
    </row>
    <row r="3582" customFormat="false" ht="14.25" hidden="false" customHeight="false" outlineLevel="0" collapsed="false">
      <c r="C3582" s="0" t="n">
        <v>6.2000513</v>
      </c>
      <c r="D3582" s="0" t="n">
        <v>73.408141</v>
      </c>
    </row>
    <row r="3583" customFormat="false" ht="14.25" hidden="false" customHeight="false" outlineLevel="0" collapsed="false">
      <c r="C3583" s="0" t="n">
        <v>6.5057755</v>
      </c>
      <c r="D3583" s="0" t="n">
        <v>76.98493</v>
      </c>
    </row>
    <row r="3584" customFormat="false" ht="14.25" hidden="false" customHeight="false" outlineLevel="0" collapsed="false">
      <c r="C3584" s="0" t="n">
        <v>6.7414045</v>
      </c>
      <c r="D3584" s="0" t="n">
        <v>80.548555</v>
      </c>
    </row>
    <row r="3585" customFormat="false" ht="14.25" hidden="false" customHeight="false" outlineLevel="0" collapsed="false">
      <c r="C3585" s="0" t="n">
        <v>6.9922209</v>
      </c>
      <c r="D3585" s="0" t="n">
        <v>84.450063</v>
      </c>
    </row>
    <row r="3586" customFormat="false" ht="14.25" hidden="false" customHeight="false" outlineLevel="0" collapsed="false">
      <c r="C3586" s="0" t="n">
        <v>7.2468281</v>
      </c>
      <c r="D3586" s="0" t="n">
        <v>87.907469</v>
      </c>
    </row>
    <row r="3587" customFormat="false" ht="14.25" hidden="false" customHeight="false" outlineLevel="0" collapsed="false">
      <c r="C3587" s="0" t="n">
        <v>7.5061083</v>
      </c>
      <c r="D3587" s="0" t="n">
        <v>91.562227</v>
      </c>
    </row>
    <row r="3588" customFormat="false" ht="14.25" hidden="false" customHeight="false" outlineLevel="0" collapsed="false">
      <c r="B3588" s="3" t="n">
        <v>57</v>
      </c>
      <c r="C3588" s="0" t="n">
        <v>7.7356815</v>
      </c>
      <c r="D3588" s="0" t="n">
        <v>94.425477</v>
      </c>
    </row>
    <row r="3589" customFormat="false" ht="14.25" hidden="false" customHeight="false" outlineLevel="0" collapsed="false">
      <c r="D3589" s="0" t="n">
        <v>0</v>
      </c>
    </row>
    <row r="3590" customFormat="false" ht="14.25" hidden="false" customHeight="false" outlineLevel="0" collapsed="false">
      <c r="D3590" s="0" t="n">
        <v>0</v>
      </c>
    </row>
    <row r="3591" customFormat="false" ht="14.25" hidden="false" customHeight="false" outlineLevel="0" collapsed="false">
      <c r="D3591" s="0" t="n">
        <v>0</v>
      </c>
    </row>
    <row r="3592" customFormat="false" ht="14.25" hidden="false" customHeight="false" outlineLevel="0" collapsed="false">
      <c r="D3592" s="0" t="n">
        <v>0</v>
      </c>
    </row>
    <row r="3593" customFormat="false" ht="14.25" hidden="false" customHeight="false" outlineLevel="0" collapsed="false">
      <c r="C3593" s="0" t="n">
        <v>7.7229023</v>
      </c>
      <c r="D3593" s="0" t="n">
        <v>86.402445</v>
      </c>
    </row>
    <row r="3594" customFormat="false" ht="14.25" hidden="false" customHeight="false" outlineLevel="0" collapsed="false">
      <c r="C3594" s="0" t="n">
        <v>7.4813366</v>
      </c>
      <c r="D3594" s="0" t="n">
        <v>80.851172</v>
      </c>
    </row>
    <row r="3595" customFormat="false" ht="14.25" hidden="false" customHeight="false" outlineLevel="0" collapsed="false">
      <c r="C3595" s="0" t="n">
        <v>7.2131395</v>
      </c>
      <c r="D3595" s="0" t="n">
        <v>75.903734</v>
      </c>
    </row>
    <row r="3596" customFormat="false" ht="14.25" hidden="false" customHeight="false" outlineLevel="0" collapsed="false">
      <c r="C3596" s="0" t="n">
        <v>6.9283962</v>
      </c>
      <c r="D3596" s="0" t="n">
        <v>71.085125</v>
      </c>
    </row>
    <row r="3597" customFormat="false" ht="14.25" hidden="false" customHeight="false" outlineLevel="0" collapsed="false">
      <c r="C3597" s="0" t="n">
        <v>6.6506863</v>
      </c>
      <c r="D3597" s="0" t="n">
        <v>66.611492</v>
      </c>
    </row>
    <row r="3598" customFormat="false" ht="14.25" hidden="false" customHeight="false" outlineLevel="0" collapsed="false">
      <c r="C3598" s="0" t="n">
        <v>6.3887835</v>
      </c>
      <c r="D3598" s="0" t="n">
        <v>62.186668</v>
      </c>
    </row>
    <row r="3599" customFormat="false" ht="14.25" hidden="false" customHeight="false" outlineLevel="0" collapsed="false">
      <c r="C3599" s="0" t="n">
        <v>6.1587334</v>
      </c>
      <c r="D3599" s="0" t="n">
        <v>57.983367</v>
      </c>
    </row>
    <row r="3600" customFormat="false" ht="14.25" hidden="false" customHeight="false" outlineLevel="0" collapsed="false">
      <c r="C3600" s="0" t="n">
        <v>5.8650017</v>
      </c>
      <c r="D3600" s="0" t="n">
        <v>53.845613</v>
      </c>
    </row>
    <row r="3601" customFormat="false" ht="14.25" hidden="false" customHeight="false" outlineLevel="0" collapsed="false">
      <c r="C3601" s="0" t="n">
        <v>5.5888653</v>
      </c>
      <c r="D3601" s="0" t="n">
        <v>50.112391</v>
      </c>
    </row>
    <row r="3602" customFormat="false" ht="14.25" hidden="false" customHeight="false" outlineLevel="0" collapsed="false">
      <c r="C3602" s="0" t="n">
        <v>5.3128958</v>
      </c>
      <c r="D3602" s="0" t="n">
        <v>46.445859</v>
      </c>
    </row>
    <row r="3603" customFormat="false" ht="14.25" hidden="false" customHeight="false" outlineLevel="0" collapsed="false">
      <c r="C3603" s="0" t="n">
        <v>5.0661564</v>
      </c>
      <c r="D3603" s="0" t="n">
        <v>42.732926</v>
      </c>
    </row>
    <row r="3604" customFormat="false" ht="14.25" hidden="false" customHeight="false" outlineLevel="0" collapsed="false">
      <c r="C3604" s="0" t="n">
        <v>4.7938347</v>
      </c>
      <c r="D3604" s="0" t="n">
        <v>39.481332</v>
      </c>
    </row>
    <row r="3605" customFormat="false" ht="14.25" hidden="false" customHeight="false" outlineLevel="0" collapsed="false">
      <c r="C3605" s="0" t="n">
        <v>4.5194149</v>
      </c>
      <c r="D3605" s="0" t="n">
        <v>36.097051</v>
      </c>
    </row>
    <row r="3606" customFormat="false" ht="14.25" hidden="false" customHeight="false" outlineLevel="0" collapsed="false">
      <c r="C3606" s="0" t="n">
        <v>4.2548656</v>
      </c>
      <c r="D3606" s="0" t="n">
        <v>32.810648</v>
      </c>
    </row>
    <row r="3607" customFormat="false" ht="14.25" hidden="false" customHeight="false" outlineLevel="0" collapsed="false">
      <c r="C3607" s="0" t="n">
        <v>3.985095</v>
      </c>
      <c r="D3607" s="0" t="n">
        <v>29.714912</v>
      </c>
    </row>
    <row r="3608" customFormat="false" ht="14.25" hidden="false" customHeight="false" outlineLevel="0" collapsed="false">
      <c r="C3608" s="0" t="n">
        <v>3.7059546</v>
      </c>
      <c r="D3608" s="0" t="n">
        <v>26.843564</v>
      </c>
    </row>
    <row r="3609" customFormat="false" ht="14.25" hidden="false" customHeight="false" outlineLevel="0" collapsed="false">
      <c r="C3609" s="0" t="n">
        <v>3.4599781</v>
      </c>
      <c r="D3609" s="0" t="n">
        <v>23.895477</v>
      </c>
    </row>
    <row r="3610" customFormat="false" ht="14.25" hidden="false" customHeight="false" outlineLevel="0" collapsed="false">
      <c r="C3610" s="0" t="n">
        <v>3.1751394</v>
      </c>
      <c r="D3610" s="0" t="n">
        <v>21.292697</v>
      </c>
    </row>
    <row r="3611" customFormat="false" ht="14.25" hidden="false" customHeight="false" outlineLevel="0" collapsed="false">
      <c r="C3611" s="0" t="n">
        <v>2.9206276</v>
      </c>
      <c r="D3611" s="0" t="n">
        <v>18.476596</v>
      </c>
    </row>
    <row r="3612" customFormat="false" ht="14.25" hidden="false" customHeight="false" outlineLevel="0" collapsed="false">
      <c r="C3612" s="0" t="n">
        <v>2.6452541</v>
      </c>
      <c r="D3612" s="0" t="n">
        <v>15.98623</v>
      </c>
    </row>
    <row r="3613" customFormat="false" ht="14.25" hidden="false" customHeight="false" outlineLevel="0" collapsed="false">
      <c r="C3613" s="0" t="n">
        <v>2.3939848</v>
      </c>
      <c r="D3613" s="0" t="n">
        <v>13.514688</v>
      </c>
    </row>
    <row r="3614" customFormat="false" ht="14.25" hidden="false" customHeight="false" outlineLevel="0" collapsed="false">
      <c r="C3614" s="0" t="n">
        <v>2.1265507</v>
      </c>
      <c r="D3614" s="0" t="n">
        <v>11.136766</v>
      </c>
    </row>
    <row r="3615" customFormat="false" ht="14.25" hidden="false" customHeight="false" outlineLevel="0" collapsed="false">
      <c r="C3615" s="0" t="n">
        <v>1.8432856</v>
      </c>
      <c r="D3615" s="0" t="n">
        <v>8.8994932</v>
      </c>
    </row>
    <row r="3616" customFormat="false" ht="14.25" hidden="false" customHeight="false" outlineLevel="0" collapsed="false">
      <c r="C3616" s="0" t="n">
        <v>1.5739679</v>
      </c>
      <c r="D3616" s="0" t="n">
        <v>6.6841182</v>
      </c>
    </row>
    <row r="3617" customFormat="false" ht="14.25" hidden="false" customHeight="false" outlineLevel="0" collapsed="false">
      <c r="C3617" s="0" t="n">
        <v>1.3254642</v>
      </c>
      <c r="D3617" s="0" t="n">
        <v>4.5937275</v>
      </c>
    </row>
    <row r="3618" customFormat="false" ht="14.25" hidden="false" customHeight="false" outlineLevel="0" collapsed="false">
      <c r="C3618" s="0" t="n">
        <v>1.0282278</v>
      </c>
      <c r="D3618" s="0" t="n">
        <v>2.4937029</v>
      </c>
    </row>
    <row r="3619" customFormat="false" ht="14.25" hidden="false" customHeight="false" outlineLevel="0" collapsed="false">
      <c r="C3619" s="0" t="n">
        <v>0.79936981</v>
      </c>
      <c r="D3619" s="0" t="n">
        <v>0.39145966</v>
      </c>
    </row>
    <row r="3620" customFormat="false" ht="14.25" hidden="false" customHeight="false" outlineLevel="0" collapsed="false">
      <c r="C3620" s="0" t="n">
        <v>0.51040649</v>
      </c>
      <c r="D3620" s="0" t="n">
        <v>-1.4497482</v>
      </c>
    </row>
    <row r="3621" customFormat="false" ht="14.25" hidden="false" customHeight="false" outlineLevel="0" collapsed="false">
      <c r="C3621" s="0" t="n">
        <v>0.26066303</v>
      </c>
      <c r="D3621" s="0" t="n">
        <v>-3.4512583</v>
      </c>
    </row>
    <row r="3622" customFormat="false" ht="14.25" hidden="false" customHeight="false" outlineLevel="0" collapsed="false">
      <c r="C3622" s="0" t="n">
        <v>-0.0026941299</v>
      </c>
      <c r="D3622" s="0" t="n">
        <v>-5.3995747</v>
      </c>
    </row>
    <row r="3623" customFormat="false" ht="14.25" hidden="false" customHeight="false" outlineLevel="0" collapsed="false">
      <c r="C3623" s="0" t="n">
        <v>-0.30639172</v>
      </c>
      <c r="D3623" s="0" t="n">
        <v>-7.5419844</v>
      </c>
    </row>
    <row r="3624" customFormat="false" ht="14.25" hidden="false" customHeight="false" outlineLevel="0" collapsed="false">
      <c r="C3624" s="0" t="n">
        <v>-0.52955151</v>
      </c>
      <c r="D3624" s="0" t="n">
        <v>-9.6072373</v>
      </c>
    </row>
    <row r="3625" customFormat="false" ht="14.25" hidden="false" customHeight="false" outlineLevel="0" collapsed="false">
      <c r="C3625" s="0" t="n">
        <v>-0.84724426</v>
      </c>
      <c r="D3625" s="0" t="n">
        <v>-11.875382</v>
      </c>
    </row>
    <row r="3626" customFormat="false" ht="14.25" hidden="false" customHeight="false" outlineLevel="0" collapsed="false">
      <c r="C3626" s="0" t="n">
        <v>-1.0971785</v>
      </c>
      <c r="D3626" s="0" t="n">
        <v>-14.252607</v>
      </c>
    </row>
    <row r="3627" customFormat="false" ht="14.25" hidden="false" customHeight="false" outlineLevel="0" collapsed="false">
      <c r="C3627" s="0" t="n">
        <v>-1.3812304</v>
      </c>
      <c r="D3627" s="0" t="n">
        <v>-16.652305</v>
      </c>
    </row>
    <row r="3628" customFormat="false" ht="14.25" hidden="false" customHeight="false" outlineLevel="0" collapsed="false">
      <c r="C3628" s="0" t="n">
        <v>-1.6117334</v>
      </c>
      <c r="D3628" s="0" t="n">
        <v>-19.11077</v>
      </c>
    </row>
    <row r="3629" customFormat="false" ht="14.25" hidden="false" customHeight="false" outlineLevel="0" collapsed="false">
      <c r="C3629" s="0" t="n">
        <v>-1.8782139</v>
      </c>
      <c r="D3629" s="0" t="n">
        <v>-21.77201</v>
      </c>
    </row>
    <row r="3630" customFormat="false" ht="14.25" hidden="false" customHeight="false" outlineLevel="0" collapsed="false">
      <c r="C3630" s="0" t="n">
        <v>-2.1594286</v>
      </c>
      <c r="D3630" s="0" t="n">
        <v>-24.360873</v>
      </c>
    </row>
    <row r="3631" customFormat="false" ht="14.25" hidden="false" customHeight="false" outlineLevel="0" collapsed="false">
      <c r="C3631" s="0" t="n">
        <v>-2.3986578</v>
      </c>
      <c r="D3631" s="0" t="n">
        <v>-27.005477</v>
      </c>
    </row>
    <row r="3632" customFormat="false" ht="14.25" hidden="false" customHeight="false" outlineLevel="0" collapsed="false">
      <c r="C3632" s="0" t="n">
        <v>-2.6958227</v>
      </c>
      <c r="D3632" s="0" t="n">
        <v>-29.784369</v>
      </c>
    </row>
    <row r="3633" customFormat="false" ht="14.25" hidden="false" customHeight="false" outlineLevel="0" collapsed="false">
      <c r="C3633" s="0" t="n">
        <v>-2.949214</v>
      </c>
      <c r="D3633" s="0" t="n">
        <v>-32.61623</v>
      </c>
    </row>
    <row r="3634" customFormat="false" ht="14.25" hidden="false" customHeight="false" outlineLevel="0" collapsed="false">
      <c r="C3634" s="0" t="n">
        <v>-3.2340288</v>
      </c>
      <c r="D3634" s="0" t="n">
        <v>-35.611152</v>
      </c>
    </row>
    <row r="3635" customFormat="false" ht="14.25" hidden="false" customHeight="false" outlineLevel="0" collapsed="false">
      <c r="C3635" s="0" t="n">
        <v>-3.5143852</v>
      </c>
      <c r="D3635" s="0" t="n">
        <v>-38.409293</v>
      </c>
    </row>
    <row r="3636" customFormat="false" ht="14.25" hidden="false" customHeight="false" outlineLevel="0" collapsed="false">
      <c r="C3636" s="0" t="n">
        <v>-3.7600994</v>
      </c>
      <c r="D3636" s="0" t="n">
        <v>-41.442055</v>
      </c>
    </row>
    <row r="3637" customFormat="false" ht="14.25" hidden="false" customHeight="false" outlineLevel="0" collapsed="false">
      <c r="C3637" s="0" t="n">
        <v>-4.0293932</v>
      </c>
      <c r="D3637" s="0" t="n">
        <v>-44.366184</v>
      </c>
    </row>
    <row r="3638" customFormat="false" ht="14.25" hidden="false" customHeight="false" outlineLevel="0" collapsed="false">
      <c r="C3638" s="0" t="n">
        <v>-4.2819738</v>
      </c>
      <c r="D3638" s="0" t="n">
        <v>-47.602363</v>
      </c>
    </row>
    <row r="3639" customFormat="false" ht="14.25" hidden="false" customHeight="false" outlineLevel="0" collapsed="false">
      <c r="C3639" s="0" t="n">
        <v>-4.5628548</v>
      </c>
      <c r="D3639" s="0" t="n">
        <v>-50.573766</v>
      </c>
    </row>
    <row r="3640" customFormat="false" ht="14.25" hidden="false" customHeight="false" outlineLevel="0" collapsed="false">
      <c r="C3640" s="0" t="n">
        <v>-4.8125505</v>
      </c>
      <c r="D3640" s="0" t="n">
        <v>-53.716789</v>
      </c>
    </row>
    <row r="3641" customFormat="false" ht="14.25" hidden="false" customHeight="false" outlineLevel="0" collapsed="false">
      <c r="C3641" s="0" t="n">
        <v>-5.0985813</v>
      </c>
      <c r="D3641" s="0" t="n">
        <v>-56.880625</v>
      </c>
    </row>
    <row r="3642" customFormat="false" ht="14.25" hidden="false" customHeight="false" outlineLevel="0" collapsed="false">
      <c r="C3642" s="0" t="n">
        <v>-5.3721428</v>
      </c>
      <c r="D3642" s="0" t="n">
        <v>-60.019371</v>
      </c>
    </row>
    <row r="3643" customFormat="false" ht="14.25" hidden="false" customHeight="false" outlineLevel="0" collapsed="false">
      <c r="C3643" s="0" t="n">
        <v>-5.6370735</v>
      </c>
      <c r="D3643" s="0" t="n">
        <v>-63.455543</v>
      </c>
    </row>
    <row r="3644" customFormat="false" ht="14.25" hidden="false" customHeight="false" outlineLevel="0" collapsed="false">
      <c r="C3644" s="0" t="n">
        <v>-5.8978558</v>
      </c>
      <c r="D3644" s="0" t="n">
        <v>-66.517109</v>
      </c>
    </row>
    <row r="3645" customFormat="false" ht="14.25" hidden="false" customHeight="false" outlineLevel="0" collapsed="false">
      <c r="C3645" s="0" t="n">
        <v>-6.1646223</v>
      </c>
      <c r="D3645" s="0" t="n">
        <v>-69.83393</v>
      </c>
    </row>
    <row r="3646" customFormat="false" ht="14.25" hidden="false" customHeight="false" outlineLevel="0" collapsed="false">
      <c r="C3646" s="0" t="n">
        <v>-6.4341545</v>
      </c>
      <c r="D3646" s="0" t="n">
        <v>-73.232266</v>
      </c>
    </row>
    <row r="3647" customFormat="false" ht="14.25" hidden="false" customHeight="false" outlineLevel="0" collapsed="false">
      <c r="C3647" s="0" t="n">
        <v>-6.6945791</v>
      </c>
      <c r="D3647" s="0" t="n">
        <v>-76.52175</v>
      </c>
    </row>
    <row r="3648" customFormat="false" ht="14.25" hidden="false" customHeight="false" outlineLevel="0" collapsed="false">
      <c r="C3648" s="0" t="n">
        <v>-6.9617033</v>
      </c>
      <c r="D3648" s="0" t="n">
        <v>-79.845938</v>
      </c>
    </row>
    <row r="3649" customFormat="false" ht="14.25" hidden="false" customHeight="false" outlineLevel="0" collapsed="false">
      <c r="C3649" s="0" t="n">
        <v>-7.2747231</v>
      </c>
      <c r="D3649" s="0" t="n">
        <v>-82.926734</v>
      </c>
    </row>
    <row r="3650" customFormat="false" ht="14.25" hidden="false" customHeight="false" outlineLevel="0" collapsed="false">
      <c r="C3650" s="0" t="n">
        <v>-7.4978352</v>
      </c>
      <c r="D3650" s="0" t="n">
        <v>-86.084906</v>
      </c>
    </row>
    <row r="3651" customFormat="false" ht="14.25" hidden="false" customHeight="false" outlineLevel="0" collapsed="false">
      <c r="B3651" s="3" t="n">
        <v>58</v>
      </c>
      <c r="C3651" s="0" t="n">
        <v>-7.738328</v>
      </c>
      <c r="D3651" s="0" t="n">
        <v>-88.907352</v>
      </c>
    </row>
    <row r="3652" customFormat="false" ht="14.25" hidden="false" customHeight="false" outlineLevel="0" collapsed="false">
      <c r="D3652" s="0" t="n">
        <v>0</v>
      </c>
    </row>
    <row r="3653" customFormat="false" ht="14.25" hidden="false" customHeight="false" outlineLevel="0" collapsed="false">
      <c r="D3653" s="0" t="n">
        <v>0</v>
      </c>
    </row>
    <row r="3654" customFormat="false" ht="14.25" hidden="false" customHeight="false" outlineLevel="0" collapsed="false">
      <c r="D3654" s="0" t="n">
        <v>0</v>
      </c>
    </row>
    <row r="3655" customFormat="false" ht="14.25" hidden="false" customHeight="false" outlineLevel="0" collapsed="false">
      <c r="D3655" s="0" t="n">
        <v>0</v>
      </c>
    </row>
    <row r="3656" customFormat="false" ht="14.25" hidden="false" customHeight="false" outlineLevel="0" collapsed="false">
      <c r="C3656" s="0" t="n">
        <v>-7.7423096</v>
      </c>
      <c r="D3656" s="0" t="n">
        <v>-82.537977</v>
      </c>
    </row>
    <row r="3657" customFormat="false" ht="14.25" hidden="false" customHeight="false" outlineLevel="0" collapsed="false">
      <c r="C3657" s="0" t="n">
        <v>-7.471323</v>
      </c>
      <c r="D3657" s="0" t="n">
        <v>-78.036898</v>
      </c>
    </row>
    <row r="3658" customFormat="false" ht="14.25" hidden="false" customHeight="false" outlineLevel="0" collapsed="false">
      <c r="C3658" s="0" t="n">
        <v>-7.2149277</v>
      </c>
      <c r="D3658" s="0" t="n">
        <v>-73.821656</v>
      </c>
    </row>
    <row r="3659" customFormat="false" ht="14.25" hidden="false" customHeight="false" outlineLevel="0" collapsed="false">
      <c r="C3659" s="0" t="n">
        <v>-6.9270372</v>
      </c>
      <c r="D3659" s="0" t="n">
        <v>-69.681953</v>
      </c>
    </row>
    <row r="3660" customFormat="false" ht="14.25" hidden="false" customHeight="false" outlineLevel="0" collapsed="false">
      <c r="C3660" s="0" t="n">
        <v>-6.675148</v>
      </c>
      <c r="D3660" s="0" t="n">
        <v>-65.676727</v>
      </c>
    </row>
    <row r="3661" customFormat="false" ht="14.25" hidden="false" customHeight="false" outlineLevel="0" collapsed="false">
      <c r="C3661" s="0" t="n">
        <v>-6.4000607</v>
      </c>
      <c r="D3661" s="0" t="n">
        <v>-61.89468</v>
      </c>
    </row>
    <row r="3662" customFormat="false" ht="14.25" hidden="false" customHeight="false" outlineLevel="0" collapsed="false">
      <c r="C3662" s="0" t="n">
        <v>-6.1258793</v>
      </c>
      <c r="D3662" s="0" t="n">
        <v>-58.003391</v>
      </c>
    </row>
    <row r="3663" customFormat="false" ht="14.25" hidden="false" customHeight="false" outlineLevel="0" collapsed="false">
      <c r="C3663" s="0" t="n">
        <v>-5.845809</v>
      </c>
      <c r="D3663" s="0" t="n">
        <v>-54.310348</v>
      </c>
    </row>
    <row r="3664" customFormat="false" ht="14.25" hidden="false" customHeight="false" outlineLevel="0" collapsed="false">
      <c r="C3664" s="0" t="n">
        <v>-5.6373835</v>
      </c>
      <c r="D3664" s="0" t="n">
        <v>-50.767066</v>
      </c>
    </row>
    <row r="3665" customFormat="false" ht="14.25" hidden="false" customHeight="false" outlineLevel="0" collapsed="false">
      <c r="C3665" s="0" t="n">
        <v>-5.3408146</v>
      </c>
      <c r="D3665" s="0" t="n">
        <v>-47.165117</v>
      </c>
    </row>
    <row r="3666" customFormat="false" ht="14.25" hidden="false" customHeight="false" outlineLevel="0" collapsed="false">
      <c r="C3666" s="0" t="n">
        <v>-5.0548315</v>
      </c>
      <c r="D3666" s="0" t="n">
        <v>-43.813645</v>
      </c>
    </row>
    <row r="3667" customFormat="false" ht="14.25" hidden="false" customHeight="false" outlineLevel="0" collapsed="false">
      <c r="C3667" s="0" t="n">
        <v>-4.8133135</v>
      </c>
      <c r="D3667" s="0" t="n">
        <v>-40.432445</v>
      </c>
    </row>
    <row r="3668" customFormat="false" ht="14.25" hidden="false" customHeight="false" outlineLevel="0" collapsed="false">
      <c r="C3668" s="0" t="n">
        <v>-4.528451</v>
      </c>
      <c r="D3668" s="0" t="n">
        <v>-37.085707</v>
      </c>
    </row>
    <row r="3669" customFormat="false" ht="14.25" hidden="false" customHeight="false" outlineLevel="0" collapsed="false">
      <c r="C3669" s="0" t="n">
        <v>-4.275775</v>
      </c>
      <c r="D3669" s="0" t="n">
        <v>-33.845703</v>
      </c>
    </row>
    <row r="3670" customFormat="false" ht="14.25" hidden="false" customHeight="false" outlineLevel="0" collapsed="false">
      <c r="C3670" s="0" t="n">
        <v>-3.9959192</v>
      </c>
      <c r="D3670" s="0" t="n">
        <v>-30.663732</v>
      </c>
    </row>
    <row r="3671" customFormat="false" ht="14.25" hidden="false" customHeight="false" outlineLevel="0" collapsed="false">
      <c r="C3671" s="0" t="n">
        <v>-3.7430286</v>
      </c>
      <c r="D3671" s="0" t="n">
        <v>-27.42652</v>
      </c>
    </row>
    <row r="3672" customFormat="false" ht="14.25" hidden="false" customHeight="false" outlineLevel="0" collapsed="false">
      <c r="C3672" s="0" t="n">
        <v>-3.4598351</v>
      </c>
      <c r="D3672" s="0" t="n">
        <v>-24.383365</v>
      </c>
    </row>
    <row r="3673" customFormat="false" ht="14.25" hidden="false" customHeight="false" outlineLevel="0" collapsed="false">
      <c r="C3673" s="0" t="n">
        <v>-3.1784534</v>
      </c>
      <c r="D3673" s="0" t="n">
        <v>-21.391512</v>
      </c>
    </row>
    <row r="3674" customFormat="false" ht="14.25" hidden="false" customHeight="false" outlineLevel="0" collapsed="false">
      <c r="C3674" s="0" t="n">
        <v>-2.9339075</v>
      </c>
      <c r="D3674" s="0" t="n">
        <v>-18.383561</v>
      </c>
    </row>
    <row r="3675" customFormat="false" ht="14.25" hidden="false" customHeight="false" outlineLevel="0" collapsed="false">
      <c r="C3675" s="0" t="n">
        <v>-2.6384592</v>
      </c>
      <c r="D3675" s="0" t="n">
        <v>-15.609466</v>
      </c>
    </row>
    <row r="3676" customFormat="false" ht="14.25" hidden="false" customHeight="false" outlineLevel="0" collapsed="false">
      <c r="C3676" s="0" t="n">
        <v>-2.3885727</v>
      </c>
      <c r="D3676" s="0" t="n">
        <v>-12.705144</v>
      </c>
    </row>
    <row r="3677" customFormat="false" ht="14.25" hidden="false" customHeight="false" outlineLevel="0" collapsed="false">
      <c r="C3677" s="0" t="n">
        <v>-2.1344662</v>
      </c>
      <c r="D3677" s="0" t="n">
        <v>-10.117988</v>
      </c>
    </row>
    <row r="3678" customFormat="false" ht="14.25" hidden="false" customHeight="false" outlineLevel="0" collapsed="false">
      <c r="C3678" s="0" t="n">
        <v>-1.8443346</v>
      </c>
      <c r="D3678" s="0" t="n">
        <v>-7.5305542</v>
      </c>
    </row>
    <row r="3679" customFormat="false" ht="14.25" hidden="false" customHeight="false" outlineLevel="0" collapsed="false">
      <c r="C3679" s="0" t="n">
        <v>-1.5995502</v>
      </c>
      <c r="D3679" s="0" t="n">
        <v>-5.161894</v>
      </c>
    </row>
    <row r="3680" customFormat="false" ht="14.25" hidden="false" customHeight="false" outlineLevel="0" collapsed="false">
      <c r="C3680" s="0" t="n">
        <v>-1.338172</v>
      </c>
      <c r="D3680" s="0" t="n">
        <v>-2.8927671</v>
      </c>
    </row>
    <row r="3681" customFormat="false" ht="14.25" hidden="false" customHeight="false" outlineLevel="0" collapsed="false">
      <c r="C3681" s="0" t="n">
        <v>-1.052618</v>
      </c>
      <c r="D3681" s="0" t="n">
        <v>-1.1202424</v>
      </c>
    </row>
    <row r="3682" customFormat="false" ht="14.25" hidden="false" customHeight="false" outlineLevel="0" collapsed="false">
      <c r="C3682" s="0" t="n">
        <v>-0.80113411</v>
      </c>
      <c r="D3682" s="0" t="n">
        <v>0.93457782</v>
      </c>
    </row>
    <row r="3683" customFormat="false" ht="14.25" hidden="false" customHeight="false" outlineLevel="0" collapsed="false">
      <c r="C3683" s="0" t="n">
        <v>-0.52084923</v>
      </c>
      <c r="D3683" s="0" t="n">
        <v>3.0371094</v>
      </c>
    </row>
    <row r="3684" customFormat="false" ht="14.25" hidden="false" customHeight="false" outlineLevel="0" collapsed="false">
      <c r="C3684" s="0" t="n">
        <v>-0.23374557</v>
      </c>
      <c r="D3684" s="0" t="n">
        <v>5.1247456</v>
      </c>
    </row>
    <row r="3685" customFormat="false" ht="14.25" hidden="false" customHeight="false" outlineLevel="0" collapsed="false">
      <c r="C3685" s="0" t="n">
        <v>0.012588501</v>
      </c>
      <c r="D3685" s="0" t="n">
        <v>7.1035752</v>
      </c>
    </row>
    <row r="3686" customFormat="false" ht="14.25" hidden="false" customHeight="false" outlineLevel="0" collapsed="false">
      <c r="C3686" s="0" t="n">
        <v>0.25155544</v>
      </c>
      <c r="D3686" s="0" t="n">
        <v>9.0961289</v>
      </c>
    </row>
    <row r="3687" customFormat="false" ht="14.25" hidden="false" customHeight="false" outlineLevel="0" collapsed="false">
      <c r="C3687" s="0" t="n">
        <v>0.55596828</v>
      </c>
      <c r="D3687" s="0" t="n">
        <v>11.025438</v>
      </c>
    </row>
    <row r="3688" customFormat="false" ht="14.25" hidden="false" customHeight="false" outlineLevel="0" collapsed="false">
      <c r="C3688" s="0" t="n">
        <v>0.81560612</v>
      </c>
      <c r="D3688" s="0" t="n">
        <v>13.055696</v>
      </c>
    </row>
    <row r="3689" customFormat="false" ht="14.25" hidden="false" customHeight="false" outlineLevel="0" collapsed="false">
      <c r="C3689" s="0" t="n">
        <v>1.0894537</v>
      </c>
      <c r="D3689" s="0" t="n">
        <v>15.232639</v>
      </c>
    </row>
    <row r="3690" customFormat="false" ht="14.25" hidden="false" customHeight="false" outlineLevel="0" collapsed="false">
      <c r="C3690" s="0" t="n">
        <v>1.3245821</v>
      </c>
      <c r="D3690" s="0" t="n">
        <v>17.238404</v>
      </c>
    </row>
    <row r="3691" customFormat="false" ht="14.25" hidden="false" customHeight="false" outlineLevel="0" collapsed="false">
      <c r="C3691" s="0" t="n">
        <v>1.6003609</v>
      </c>
      <c r="D3691" s="0" t="n">
        <v>19.556262</v>
      </c>
    </row>
    <row r="3692" customFormat="false" ht="14.25" hidden="false" customHeight="false" outlineLevel="0" collapsed="false">
      <c r="C3692" s="0" t="n">
        <v>1.8727303</v>
      </c>
      <c r="D3692" s="0" t="n">
        <v>21.765707</v>
      </c>
    </row>
    <row r="3693" customFormat="false" ht="14.25" hidden="false" customHeight="false" outlineLevel="0" collapsed="false">
      <c r="C3693" s="0" t="n">
        <v>2.1619558</v>
      </c>
      <c r="D3693" s="0" t="n">
        <v>24.20858</v>
      </c>
    </row>
    <row r="3694" customFormat="false" ht="14.25" hidden="false" customHeight="false" outlineLevel="0" collapsed="false">
      <c r="C3694" s="0" t="n">
        <v>2.3957968</v>
      </c>
      <c r="D3694" s="0" t="n">
        <v>26.57384</v>
      </c>
    </row>
    <row r="3695" customFormat="false" ht="14.25" hidden="false" customHeight="false" outlineLevel="0" collapsed="false">
      <c r="C3695" s="0" t="n">
        <v>2.6682377</v>
      </c>
      <c r="D3695" s="0" t="n">
        <v>29.080324</v>
      </c>
    </row>
    <row r="3696" customFormat="false" ht="14.25" hidden="false" customHeight="false" outlineLevel="0" collapsed="false">
      <c r="C3696" s="0" t="n">
        <v>2.9480457</v>
      </c>
      <c r="D3696" s="0" t="n">
        <v>31.768852</v>
      </c>
    </row>
    <row r="3697" customFormat="false" ht="14.25" hidden="false" customHeight="false" outlineLevel="0" collapsed="false">
      <c r="C3697" s="0" t="n">
        <v>3.2512903</v>
      </c>
      <c r="D3697" s="0" t="n">
        <v>34.596348</v>
      </c>
    </row>
    <row r="3698" customFormat="false" ht="14.25" hidden="false" customHeight="false" outlineLevel="0" collapsed="false">
      <c r="C3698" s="0" t="n">
        <v>3.4551859</v>
      </c>
      <c r="D3698" s="0" t="n">
        <v>37.474051</v>
      </c>
    </row>
    <row r="3699" customFormat="false" ht="14.25" hidden="false" customHeight="false" outlineLevel="0" collapsed="false">
      <c r="C3699" s="0" t="n">
        <v>3.732729</v>
      </c>
      <c r="D3699" s="0" t="n">
        <v>40.182582</v>
      </c>
    </row>
    <row r="3700" customFormat="false" ht="14.25" hidden="false" customHeight="false" outlineLevel="0" collapsed="false">
      <c r="C3700" s="0" t="n">
        <v>4.0096521</v>
      </c>
      <c r="D3700" s="0" t="n">
        <v>43.116773</v>
      </c>
    </row>
    <row r="3701" customFormat="false" ht="14.25" hidden="false" customHeight="false" outlineLevel="0" collapsed="false">
      <c r="C3701" s="0" t="n">
        <v>4.2896271</v>
      </c>
      <c r="D3701" s="0" t="n">
        <v>46.111027</v>
      </c>
    </row>
    <row r="3702" customFormat="false" ht="14.25" hidden="false" customHeight="false" outlineLevel="0" collapsed="false">
      <c r="C3702" s="0" t="n">
        <v>4.539156</v>
      </c>
      <c r="D3702" s="0" t="n">
        <v>49.219551</v>
      </c>
    </row>
    <row r="3703" customFormat="false" ht="14.25" hidden="false" customHeight="false" outlineLevel="0" collapsed="false">
      <c r="C3703" s="0" t="n">
        <v>4.8207283</v>
      </c>
      <c r="D3703" s="0" t="n">
        <v>52.543324</v>
      </c>
    </row>
    <row r="3704" customFormat="false" ht="14.25" hidden="false" customHeight="false" outlineLevel="0" collapsed="false">
      <c r="C3704" s="0" t="n">
        <v>5.0876379</v>
      </c>
      <c r="D3704" s="0" t="n">
        <v>55.788082</v>
      </c>
    </row>
    <row r="3705" customFormat="false" ht="14.25" hidden="false" customHeight="false" outlineLevel="0" collapsed="false">
      <c r="C3705" s="0" t="n">
        <v>5.3545713</v>
      </c>
      <c r="D3705" s="0" t="n">
        <v>59.15334</v>
      </c>
    </row>
    <row r="3706" customFormat="false" ht="14.25" hidden="false" customHeight="false" outlineLevel="0" collapsed="false">
      <c r="C3706" s="0" t="n">
        <v>5.608511</v>
      </c>
      <c r="D3706" s="0" t="n">
        <v>62.272219</v>
      </c>
    </row>
    <row r="3707" customFormat="false" ht="14.25" hidden="false" customHeight="false" outlineLevel="0" collapsed="false">
      <c r="C3707" s="0" t="n">
        <v>5.8551788</v>
      </c>
      <c r="D3707" s="0" t="n">
        <v>65.687617</v>
      </c>
    </row>
    <row r="3708" customFormat="false" ht="14.25" hidden="false" customHeight="false" outlineLevel="0" collapsed="false">
      <c r="C3708" s="0" t="n">
        <v>6.1224699</v>
      </c>
      <c r="D3708" s="0" t="n">
        <v>69.326094</v>
      </c>
    </row>
    <row r="3709" customFormat="false" ht="14.25" hidden="false" customHeight="false" outlineLevel="0" collapsed="false">
      <c r="C3709" s="0" t="n">
        <v>6.3964128</v>
      </c>
      <c r="D3709" s="0" t="n">
        <v>72.831945</v>
      </c>
    </row>
    <row r="3710" customFormat="false" ht="14.25" hidden="false" customHeight="false" outlineLevel="0" collapsed="false">
      <c r="C3710" s="0" t="n">
        <v>6.6833258</v>
      </c>
      <c r="D3710" s="0" t="n">
        <v>76.526781</v>
      </c>
    </row>
    <row r="3711" customFormat="false" ht="14.25" hidden="false" customHeight="false" outlineLevel="0" collapsed="false">
      <c r="C3711" s="0" t="n">
        <v>6.9500208</v>
      </c>
      <c r="D3711" s="0" t="n">
        <v>80.179008</v>
      </c>
    </row>
    <row r="3712" customFormat="false" ht="14.25" hidden="false" customHeight="false" outlineLevel="0" collapsed="false">
      <c r="C3712" s="0" t="n">
        <v>7.1931839</v>
      </c>
      <c r="D3712" s="0" t="n">
        <v>83.888539</v>
      </c>
    </row>
    <row r="3713" customFormat="false" ht="14.25" hidden="false" customHeight="false" outlineLevel="0" collapsed="false">
      <c r="C3713" s="0" t="n">
        <v>7.4805975</v>
      </c>
      <c r="D3713" s="0" t="n">
        <v>87.432133</v>
      </c>
    </row>
    <row r="3714" customFormat="false" ht="14.25" hidden="false" customHeight="false" outlineLevel="0" collapsed="false">
      <c r="B3714" s="3" t="n">
        <v>59</v>
      </c>
      <c r="C3714" s="0" t="n">
        <v>7.7326298</v>
      </c>
      <c r="D3714" s="0" t="n">
        <v>91.00343</v>
      </c>
    </row>
    <row r="3715" customFormat="false" ht="14.25" hidden="false" customHeight="false" outlineLevel="0" collapsed="false">
      <c r="D3715" s="0" t="n">
        <v>0</v>
      </c>
    </row>
    <row r="3716" customFormat="false" ht="14.25" hidden="false" customHeight="false" outlineLevel="0" collapsed="false">
      <c r="D3716" s="0" t="n">
        <v>0</v>
      </c>
    </row>
    <row r="3717" customFormat="false" ht="14.25" hidden="false" customHeight="false" outlineLevel="0" collapsed="false">
      <c r="D3717" s="0" t="n">
        <v>0</v>
      </c>
    </row>
    <row r="3718" customFormat="false" ht="14.25" hidden="false" customHeight="false" outlineLevel="0" collapsed="false">
      <c r="D3718" s="0" t="n">
        <v>0</v>
      </c>
    </row>
    <row r="3719" customFormat="false" ht="14.25" hidden="false" customHeight="false" outlineLevel="0" collapsed="false">
      <c r="C3719" s="0" t="n">
        <v>7.7294827</v>
      </c>
      <c r="D3719" s="0" t="n">
        <v>83.770133</v>
      </c>
    </row>
    <row r="3720" customFormat="false" ht="14.25" hidden="false" customHeight="false" outlineLevel="0" collapsed="false">
      <c r="C3720" s="0" t="n">
        <v>7.4591398</v>
      </c>
      <c r="D3720" s="0" t="n">
        <v>78.521117</v>
      </c>
    </row>
    <row r="3721" customFormat="false" ht="14.25" hidden="false" customHeight="false" outlineLevel="0" collapsed="false">
      <c r="C3721" s="0" t="n">
        <v>7.2295427</v>
      </c>
      <c r="D3721" s="0" t="n">
        <v>73.734055</v>
      </c>
    </row>
    <row r="3722" customFormat="false" ht="14.25" hidden="false" customHeight="false" outlineLevel="0" collapsed="false">
      <c r="C3722" s="0" t="n">
        <v>6.9490433</v>
      </c>
      <c r="D3722" s="0" t="n">
        <v>69.067688</v>
      </c>
    </row>
    <row r="3723" customFormat="false" ht="14.25" hidden="false" customHeight="false" outlineLevel="0" collapsed="false">
      <c r="C3723" s="0" t="n">
        <v>6.6964626</v>
      </c>
      <c r="D3723" s="0" t="n">
        <v>64.576637</v>
      </c>
    </row>
    <row r="3724" customFormat="false" ht="14.25" hidden="false" customHeight="false" outlineLevel="0" collapsed="false">
      <c r="C3724" s="0" t="n">
        <v>6.3967228</v>
      </c>
      <c r="D3724" s="0" t="n">
        <v>60.232793</v>
      </c>
    </row>
    <row r="3725" customFormat="false" ht="14.25" hidden="false" customHeight="false" outlineLevel="0" collapsed="false">
      <c r="C3725" s="0" t="n">
        <v>6.1150312</v>
      </c>
      <c r="D3725" s="0" t="n">
        <v>56.120324</v>
      </c>
    </row>
    <row r="3726" customFormat="false" ht="14.25" hidden="false" customHeight="false" outlineLevel="0" collapsed="false">
      <c r="C3726" s="0" t="n">
        <v>5.8653355</v>
      </c>
      <c r="D3726" s="0" t="n">
        <v>52.413168</v>
      </c>
    </row>
    <row r="3727" customFormat="false" ht="14.25" hidden="false" customHeight="false" outlineLevel="0" collapsed="false">
      <c r="C3727" s="0" t="n">
        <v>5.6147099</v>
      </c>
      <c r="D3727" s="0" t="n">
        <v>48.660863</v>
      </c>
    </row>
    <row r="3728" customFormat="false" ht="14.25" hidden="false" customHeight="false" outlineLevel="0" collapsed="false">
      <c r="C3728" s="0" t="n">
        <v>5.3279638</v>
      </c>
      <c r="D3728" s="0" t="n">
        <v>44.895246</v>
      </c>
    </row>
    <row r="3729" customFormat="false" ht="14.25" hidden="false" customHeight="false" outlineLevel="0" collapsed="false">
      <c r="C3729" s="0" t="n">
        <v>5.0463438</v>
      </c>
      <c r="D3729" s="0" t="n">
        <v>41.528117</v>
      </c>
    </row>
    <row r="3730" customFormat="false" ht="14.25" hidden="false" customHeight="false" outlineLevel="0" collapsed="false">
      <c r="C3730" s="0" t="n">
        <v>4.8024178</v>
      </c>
      <c r="D3730" s="0" t="n">
        <v>38.20518</v>
      </c>
    </row>
    <row r="3731" customFormat="false" ht="14.25" hidden="false" customHeight="false" outlineLevel="0" collapsed="false">
      <c r="C3731" s="0" t="n">
        <v>4.5283556</v>
      </c>
      <c r="D3731" s="0" t="n">
        <v>34.966191</v>
      </c>
    </row>
    <row r="3732" customFormat="false" ht="14.25" hidden="false" customHeight="false" outlineLevel="0" collapsed="false">
      <c r="C3732" s="0" t="n">
        <v>4.2783976</v>
      </c>
      <c r="D3732" s="0" t="n">
        <v>31.987039</v>
      </c>
    </row>
    <row r="3733" customFormat="false" ht="14.25" hidden="false" customHeight="false" outlineLevel="0" collapsed="false">
      <c r="C3733" s="0" t="n">
        <v>4.0118217</v>
      </c>
      <c r="D3733" s="0" t="n">
        <v>28.940895</v>
      </c>
    </row>
    <row r="3734" customFormat="false" ht="14.25" hidden="false" customHeight="false" outlineLevel="0" collapsed="false">
      <c r="C3734" s="0" t="n">
        <v>3.7349224</v>
      </c>
      <c r="D3734" s="0" t="n">
        <v>26.12274</v>
      </c>
    </row>
    <row r="3735" customFormat="false" ht="14.25" hidden="false" customHeight="false" outlineLevel="0" collapsed="false">
      <c r="C3735" s="0" t="n">
        <v>3.4346819</v>
      </c>
      <c r="D3735" s="0" t="n">
        <v>23.278977</v>
      </c>
    </row>
    <row r="3736" customFormat="false" ht="14.25" hidden="false" customHeight="false" outlineLevel="0" collapsed="false">
      <c r="C3736" s="0" t="n">
        <v>3.1888485</v>
      </c>
      <c r="D3736" s="0" t="n">
        <v>20.611904</v>
      </c>
    </row>
    <row r="3737" customFormat="false" ht="14.25" hidden="false" customHeight="false" outlineLevel="0" collapsed="false">
      <c r="C3737" s="0" t="n">
        <v>2.9248714</v>
      </c>
      <c r="D3737" s="0" t="n">
        <v>18.070166</v>
      </c>
    </row>
    <row r="3738" customFormat="false" ht="14.25" hidden="false" customHeight="false" outlineLevel="0" collapsed="false">
      <c r="C3738" s="0" t="n">
        <v>2.6407242</v>
      </c>
      <c r="D3738" s="0" t="n">
        <v>15.54639</v>
      </c>
    </row>
    <row r="3739" customFormat="false" ht="14.25" hidden="false" customHeight="false" outlineLevel="0" collapsed="false">
      <c r="C3739" s="0" t="n">
        <v>2.3853302</v>
      </c>
      <c r="D3739" s="0" t="n">
        <v>13.264046</v>
      </c>
    </row>
    <row r="3740" customFormat="false" ht="14.25" hidden="false" customHeight="false" outlineLevel="0" collapsed="false">
      <c r="C3740" s="0" t="n">
        <v>2.0928144</v>
      </c>
      <c r="D3740" s="0" t="n">
        <v>10.993908</v>
      </c>
    </row>
    <row r="3741" customFormat="false" ht="14.25" hidden="false" customHeight="false" outlineLevel="0" collapsed="false">
      <c r="C3741" s="0" t="n">
        <v>1.8714905</v>
      </c>
      <c r="D3741" s="0" t="n">
        <v>8.9239326</v>
      </c>
    </row>
    <row r="3742" customFormat="false" ht="14.25" hidden="false" customHeight="false" outlineLevel="0" collapsed="false">
      <c r="C3742" s="0" t="n">
        <v>1.5664101</v>
      </c>
      <c r="D3742" s="0" t="n">
        <v>6.8195615</v>
      </c>
    </row>
    <row r="3743" customFormat="false" ht="14.25" hidden="false" customHeight="false" outlineLevel="0" collapsed="false">
      <c r="C3743" s="0" t="n">
        <v>1.3343811</v>
      </c>
      <c r="D3743" s="0" t="n">
        <v>4.8305444</v>
      </c>
    </row>
    <row r="3744" customFormat="false" ht="14.25" hidden="false" customHeight="false" outlineLevel="0" collapsed="false">
      <c r="C3744" s="0" t="n">
        <v>1.0486364</v>
      </c>
      <c r="D3744" s="0" t="n">
        <v>2.752218</v>
      </c>
    </row>
    <row r="3745" customFormat="false" ht="14.25" hidden="false" customHeight="false" outlineLevel="0" collapsed="false">
      <c r="C3745" s="0" t="n">
        <v>0.79193115</v>
      </c>
      <c r="D3745" s="0" t="n">
        <v>0.79551343</v>
      </c>
    </row>
    <row r="3746" customFormat="false" ht="14.25" hidden="false" customHeight="false" outlineLevel="0" collapsed="false">
      <c r="C3746" s="0" t="n">
        <v>0.48553944</v>
      </c>
      <c r="D3746" s="0" t="n">
        <v>-1.1352888</v>
      </c>
    </row>
    <row r="3747" customFormat="false" ht="14.25" hidden="false" customHeight="false" outlineLevel="0" collapsed="false">
      <c r="C3747" s="0" t="n">
        <v>0.23124218</v>
      </c>
      <c r="D3747" s="0" t="n">
        <v>-2.930397</v>
      </c>
    </row>
    <row r="3748" customFormat="false" ht="14.25" hidden="false" customHeight="false" outlineLevel="0" collapsed="false">
      <c r="C3748" s="0" t="n">
        <v>-0.01809597</v>
      </c>
      <c r="D3748" s="0" t="n">
        <v>-4.9158843</v>
      </c>
    </row>
    <row r="3749" customFormat="false" ht="14.25" hidden="false" customHeight="false" outlineLevel="0" collapsed="false">
      <c r="C3749" s="0" t="n">
        <v>-0.27976036</v>
      </c>
      <c r="D3749" s="0" t="n">
        <v>-6.7942046</v>
      </c>
    </row>
    <row r="3750" customFormat="false" ht="14.25" hidden="false" customHeight="false" outlineLevel="0" collapsed="false">
      <c r="C3750" s="0" t="n">
        <v>-0.56054592</v>
      </c>
      <c r="D3750" s="0" t="n">
        <v>-8.9680635</v>
      </c>
    </row>
    <row r="3751" customFormat="false" ht="14.25" hidden="false" customHeight="false" outlineLevel="0" collapsed="false">
      <c r="C3751" s="0" t="n">
        <v>-0.83398819</v>
      </c>
      <c r="D3751" s="0" t="n">
        <v>-11.141963</v>
      </c>
    </row>
    <row r="3752" customFormat="false" ht="14.25" hidden="false" customHeight="false" outlineLevel="0" collapsed="false">
      <c r="C3752" s="0" t="n">
        <v>-1.0904312</v>
      </c>
      <c r="D3752" s="0" t="n">
        <v>-13.378346</v>
      </c>
    </row>
    <row r="3753" customFormat="false" ht="14.25" hidden="false" customHeight="false" outlineLevel="0" collapsed="false">
      <c r="C3753" s="0" t="n">
        <v>-1.3626814</v>
      </c>
      <c r="D3753" s="0" t="n">
        <v>-15.6565</v>
      </c>
    </row>
    <row r="3754" customFormat="false" ht="14.25" hidden="false" customHeight="false" outlineLevel="0" collapsed="false">
      <c r="C3754" s="0" t="n">
        <v>-1.6097546</v>
      </c>
      <c r="D3754" s="0" t="n">
        <v>-18.052184</v>
      </c>
    </row>
    <row r="3755" customFormat="false" ht="14.25" hidden="false" customHeight="false" outlineLevel="0" collapsed="false">
      <c r="C3755" s="0" t="n">
        <v>-1.9195795</v>
      </c>
      <c r="D3755" s="0" t="n">
        <v>-20.552066</v>
      </c>
    </row>
    <row r="3756" customFormat="false" ht="14.25" hidden="false" customHeight="false" outlineLevel="0" collapsed="false">
      <c r="C3756" s="0" t="n">
        <v>-2.1528959</v>
      </c>
      <c r="D3756" s="0" t="n">
        <v>-23.16552</v>
      </c>
    </row>
    <row r="3757" customFormat="false" ht="14.25" hidden="false" customHeight="false" outlineLevel="0" collapsed="false">
      <c r="C3757" s="0" t="n">
        <v>-2.4222851</v>
      </c>
      <c r="D3757" s="0" t="n">
        <v>-25.675934</v>
      </c>
    </row>
    <row r="3758" customFormat="false" ht="14.25" hidden="false" customHeight="false" outlineLevel="0" collapsed="false">
      <c r="C3758" s="0" t="n">
        <v>-2.6891708</v>
      </c>
      <c r="D3758" s="0" t="n">
        <v>-28.317311</v>
      </c>
    </row>
    <row r="3759" customFormat="false" ht="14.25" hidden="false" customHeight="false" outlineLevel="0" collapsed="false">
      <c r="C3759" s="0" t="n">
        <v>-2.9743433</v>
      </c>
      <c r="D3759" s="0" t="n">
        <v>-31.089404</v>
      </c>
    </row>
    <row r="3760" customFormat="false" ht="14.25" hidden="false" customHeight="false" outlineLevel="0" collapsed="false">
      <c r="C3760" s="0" t="n">
        <v>-3.2514811</v>
      </c>
      <c r="D3760" s="0" t="n">
        <v>-33.769191</v>
      </c>
    </row>
    <row r="3761" customFormat="false" ht="14.25" hidden="false" customHeight="false" outlineLevel="0" collapsed="false">
      <c r="C3761" s="0" t="n">
        <v>-3.4916878</v>
      </c>
      <c r="D3761" s="0" t="n">
        <v>-36.716797</v>
      </c>
    </row>
    <row r="3762" customFormat="false" ht="14.25" hidden="false" customHeight="false" outlineLevel="0" collapsed="false">
      <c r="C3762" s="0" t="n">
        <v>-3.7677526</v>
      </c>
      <c r="D3762" s="0" t="n">
        <v>-39.549637</v>
      </c>
    </row>
    <row r="3763" customFormat="false" ht="14.25" hidden="false" customHeight="false" outlineLevel="0" collapsed="false">
      <c r="C3763" s="0" t="n">
        <v>-4.0472031</v>
      </c>
      <c r="D3763" s="0" t="n">
        <v>-42.534074</v>
      </c>
    </row>
    <row r="3764" customFormat="false" ht="14.25" hidden="false" customHeight="false" outlineLevel="0" collapsed="false">
      <c r="C3764" s="0" t="n">
        <v>-4.3023348</v>
      </c>
      <c r="D3764" s="0" t="n">
        <v>-45.467891</v>
      </c>
    </row>
    <row r="3765" customFormat="false" ht="14.25" hidden="false" customHeight="false" outlineLevel="0" collapsed="false">
      <c r="C3765" s="0" t="n">
        <v>-4.5634985</v>
      </c>
      <c r="D3765" s="0" t="n">
        <v>-48.442355</v>
      </c>
    </row>
    <row r="3766" customFormat="false" ht="14.25" hidden="false" customHeight="false" outlineLevel="0" collapsed="false">
      <c r="C3766" s="0" t="n">
        <v>-4.8394203</v>
      </c>
      <c r="D3766" s="0" t="n">
        <v>-51.553137</v>
      </c>
    </row>
    <row r="3767" customFormat="false" ht="14.25" hidden="false" customHeight="false" outlineLevel="0" collapsed="false">
      <c r="C3767" s="0" t="n">
        <v>-5.1126719</v>
      </c>
      <c r="D3767" s="0" t="n">
        <v>-54.482516</v>
      </c>
    </row>
    <row r="3768" customFormat="false" ht="14.25" hidden="false" customHeight="false" outlineLevel="0" collapsed="false">
      <c r="C3768" s="0" t="n">
        <v>-5.3575993</v>
      </c>
      <c r="D3768" s="0" t="n">
        <v>-57.472711</v>
      </c>
    </row>
    <row r="3769" customFormat="false" ht="14.25" hidden="false" customHeight="false" outlineLevel="0" collapsed="false">
      <c r="C3769" s="0" t="n">
        <v>-5.6400061</v>
      </c>
      <c r="D3769" s="0" t="n">
        <v>-60.695051</v>
      </c>
    </row>
    <row r="3770" customFormat="false" ht="14.25" hidden="false" customHeight="false" outlineLevel="0" collapsed="false">
      <c r="C3770" s="0" t="n">
        <v>-5.8943748</v>
      </c>
      <c r="D3770" s="0" t="n">
        <v>-63.708059</v>
      </c>
    </row>
    <row r="3771" customFormat="false" ht="14.25" hidden="false" customHeight="false" outlineLevel="0" collapsed="false">
      <c r="C3771" s="0" t="n">
        <v>-6.1542511</v>
      </c>
      <c r="D3771" s="0" t="n">
        <v>-66.979328</v>
      </c>
    </row>
    <row r="3772" customFormat="false" ht="14.25" hidden="false" customHeight="false" outlineLevel="0" collapsed="false">
      <c r="C3772" s="0" t="n">
        <v>-6.4319849</v>
      </c>
      <c r="D3772" s="0" t="n">
        <v>-69.992023</v>
      </c>
    </row>
    <row r="3773" customFormat="false" ht="14.25" hidden="false" customHeight="false" outlineLevel="0" collapsed="false">
      <c r="C3773" s="0" t="n">
        <v>-6.7263126</v>
      </c>
      <c r="D3773" s="0" t="n">
        <v>-73.284367</v>
      </c>
    </row>
    <row r="3774" customFormat="false" ht="14.25" hidden="false" customHeight="false" outlineLevel="0" collapsed="false">
      <c r="C3774" s="0" t="n">
        <v>-6.9741011</v>
      </c>
      <c r="D3774" s="0" t="n">
        <v>-76.401672</v>
      </c>
    </row>
    <row r="3775" customFormat="false" ht="14.25" hidden="false" customHeight="false" outlineLevel="0" collapsed="false">
      <c r="C3775" s="0" t="n">
        <v>-7.2197199</v>
      </c>
      <c r="D3775" s="0" t="n">
        <v>-79.59868</v>
      </c>
    </row>
    <row r="3776" customFormat="false" ht="14.25" hidden="false" customHeight="false" outlineLevel="0" collapsed="false">
      <c r="C3776" s="0" t="n">
        <v>-7.5087309</v>
      </c>
      <c r="D3776" s="0" t="n">
        <v>-82.870977</v>
      </c>
    </row>
    <row r="3777" customFormat="false" ht="14.25" hidden="false" customHeight="false" outlineLevel="0" collapsed="false">
      <c r="B3777" s="3" t="n">
        <v>60</v>
      </c>
      <c r="C3777" s="0" t="n">
        <v>-7.7720165</v>
      </c>
      <c r="D3777" s="0" t="n">
        <v>-85.898781</v>
      </c>
    </row>
    <row r="3778" customFormat="false" ht="14.25" hidden="false" customHeight="false" outlineLevel="0" collapsed="false">
      <c r="D3778" s="0" t="n">
        <v>0</v>
      </c>
    </row>
    <row r="3779" customFormat="false" ht="14.25" hidden="false" customHeight="false" outlineLevel="0" collapsed="false">
      <c r="D3779" s="0" t="n">
        <v>0</v>
      </c>
    </row>
    <row r="3780" customFormat="false" ht="14.25" hidden="false" customHeight="false" outlineLevel="0" collapsed="false">
      <c r="D3780" s="0" t="n">
        <v>0</v>
      </c>
    </row>
    <row r="3781" customFormat="false" ht="14.25" hidden="false" customHeight="false" outlineLevel="0" collapsed="false">
      <c r="D3781" s="0" t="n">
        <v>0</v>
      </c>
    </row>
    <row r="3782" customFormat="false" ht="14.25" hidden="false" customHeight="false" outlineLevel="0" collapsed="false">
      <c r="C3782" s="0" t="n">
        <v>-7.7054024</v>
      </c>
      <c r="D3782" s="0" t="n">
        <v>-80.65432</v>
      </c>
    </row>
    <row r="3783" customFormat="false" ht="14.25" hidden="false" customHeight="false" outlineLevel="0" collapsed="false">
      <c r="C3783" s="0" t="n">
        <v>-7.4576616</v>
      </c>
      <c r="D3783" s="0" t="n">
        <v>-75.748141</v>
      </c>
    </row>
    <row r="3784" customFormat="false" ht="14.25" hidden="false" customHeight="false" outlineLevel="0" collapsed="false">
      <c r="C3784" s="0" t="n">
        <v>-7.1865082</v>
      </c>
      <c r="D3784" s="0" t="n">
        <v>-71.34493</v>
      </c>
    </row>
    <row r="3785" customFormat="false" ht="14.25" hidden="false" customHeight="false" outlineLevel="0" collapsed="false">
      <c r="C3785" s="0" t="n">
        <v>-6.8973541</v>
      </c>
      <c r="D3785" s="0" t="n">
        <v>-66.950133</v>
      </c>
    </row>
    <row r="3786" customFormat="false" ht="14.25" hidden="false" customHeight="false" outlineLevel="0" collapsed="false">
      <c r="C3786" s="0" t="n">
        <v>-6.5684319</v>
      </c>
      <c r="D3786" s="0" t="n">
        <v>-62.873855</v>
      </c>
    </row>
    <row r="3787" customFormat="false" ht="14.25" hidden="false" customHeight="false" outlineLevel="0" collapsed="false">
      <c r="C3787" s="0" t="n">
        <v>-6.3030958</v>
      </c>
      <c r="D3787" s="0" t="n">
        <v>-58.884559</v>
      </c>
    </row>
    <row r="3788" customFormat="false" ht="14.25" hidden="false" customHeight="false" outlineLevel="0" collapsed="false">
      <c r="C3788" s="0" t="n">
        <v>-5.9779167</v>
      </c>
      <c r="D3788" s="0" t="n">
        <v>-54.959328</v>
      </c>
    </row>
    <row r="3789" customFormat="false" ht="14.25" hidden="false" customHeight="false" outlineLevel="0" collapsed="false">
      <c r="C3789" s="0" t="n">
        <v>-5.7108879</v>
      </c>
      <c r="D3789" s="0" t="n">
        <v>-51.133527</v>
      </c>
    </row>
    <row r="3790" customFormat="false" ht="14.25" hidden="false" customHeight="false" outlineLevel="0" collapsed="false">
      <c r="C3790" s="0" t="n">
        <v>-5.4383039</v>
      </c>
      <c r="D3790" s="0" t="n">
        <v>-47.350824</v>
      </c>
    </row>
    <row r="3791" customFormat="false" ht="14.25" hidden="false" customHeight="false" outlineLevel="0" collapsed="false">
      <c r="C3791" s="0" t="n">
        <v>-5.1127672</v>
      </c>
      <c r="D3791" s="0" t="n">
        <v>-43.60916</v>
      </c>
    </row>
    <row r="3792" customFormat="false" ht="14.25" hidden="false" customHeight="false" outlineLevel="0" collapsed="false">
      <c r="C3792" s="0" t="n">
        <v>-4.841876</v>
      </c>
      <c r="D3792" s="0" t="n">
        <v>-40.02659</v>
      </c>
    </row>
    <row r="3793" customFormat="false" ht="14.25" hidden="false" customHeight="false" outlineLevel="0" collapsed="false">
      <c r="C3793" s="0" t="n">
        <v>-4.5457125</v>
      </c>
      <c r="D3793" s="0" t="n">
        <v>-36.41984</v>
      </c>
    </row>
    <row r="3794" customFormat="false" ht="14.25" hidden="false" customHeight="false" outlineLevel="0" collapsed="false">
      <c r="C3794" s="0" t="n">
        <v>-4.2903423</v>
      </c>
      <c r="D3794" s="0" t="n">
        <v>-33.103238</v>
      </c>
    </row>
    <row r="3795" customFormat="false" ht="14.25" hidden="false" customHeight="false" outlineLevel="0" collapsed="false">
      <c r="C3795" s="0" t="n">
        <v>-3.9556503</v>
      </c>
      <c r="D3795" s="0" t="n">
        <v>-29.612594</v>
      </c>
    </row>
    <row r="3796" customFormat="false" ht="14.25" hidden="false" customHeight="false" outlineLevel="0" collapsed="false">
      <c r="C3796" s="0" t="n">
        <v>-3.6878347</v>
      </c>
      <c r="D3796" s="0" t="n">
        <v>-26.41742</v>
      </c>
    </row>
    <row r="3797" customFormat="false" ht="14.25" hidden="false" customHeight="false" outlineLevel="0" collapsed="false">
      <c r="C3797" s="0" t="n">
        <v>-3.3950806</v>
      </c>
      <c r="D3797" s="0" t="n">
        <v>-23.161537</v>
      </c>
    </row>
    <row r="3798" customFormat="false" ht="14.25" hidden="false" customHeight="false" outlineLevel="0" collapsed="false">
      <c r="C3798" s="0" t="n">
        <v>-3.1523228</v>
      </c>
      <c r="D3798" s="0" t="n">
        <v>-19.852965</v>
      </c>
    </row>
    <row r="3799" customFormat="false" ht="14.25" hidden="false" customHeight="false" outlineLevel="0" collapsed="false">
      <c r="C3799" s="0" t="n">
        <v>-2.8074265</v>
      </c>
      <c r="D3799" s="0" t="n">
        <v>-16.908391</v>
      </c>
    </row>
    <row r="3800" customFormat="false" ht="14.25" hidden="false" customHeight="false" outlineLevel="0" collapsed="false">
      <c r="C3800" s="0" t="n">
        <v>-2.5674582</v>
      </c>
      <c r="D3800" s="0" t="n">
        <v>-13.899446</v>
      </c>
    </row>
    <row r="3801" customFormat="false" ht="14.25" hidden="false" customHeight="false" outlineLevel="0" collapsed="false">
      <c r="C3801" s="0" t="n">
        <v>-2.2723436</v>
      </c>
      <c r="D3801" s="0" t="n">
        <v>-10.937528</v>
      </c>
    </row>
    <row r="3802" customFormat="false" ht="14.25" hidden="false" customHeight="false" outlineLevel="0" collapsed="false">
      <c r="C3802" s="0" t="n">
        <v>-1.9566774</v>
      </c>
      <c r="D3802" s="0" t="n">
        <v>-8.3704463</v>
      </c>
    </row>
    <row r="3803" customFormat="false" ht="14.25" hidden="false" customHeight="false" outlineLevel="0" collapsed="false">
      <c r="C3803" s="0" t="n">
        <v>-1.7009258</v>
      </c>
      <c r="D3803" s="0" t="n">
        <v>-5.7637383</v>
      </c>
    </row>
    <row r="3804" customFormat="false" ht="14.25" hidden="false" customHeight="false" outlineLevel="0" collapsed="false">
      <c r="C3804" s="0" t="n">
        <v>-1.4117241</v>
      </c>
      <c r="D3804" s="0" t="n">
        <v>-3.2994451</v>
      </c>
    </row>
    <row r="3805" customFormat="false" ht="14.25" hidden="false" customHeight="false" outlineLevel="0" collapsed="false">
      <c r="C3805" s="0" t="n">
        <v>-1.1098623</v>
      </c>
      <c r="D3805" s="0" t="n">
        <v>-1.3734799</v>
      </c>
    </row>
    <row r="3806" customFormat="false" ht="14.25" hidden="false" customHeight="false" outlineLevel="0" collapsed="false">
      <c r="C3806" s="0" t="n">
        <v>-0.82302094</v>
      </c>
      <c r="D3806" s="0" t="n">
        <v>0.79814612</v>
      </c>
    </row>
    <row r="3807" customFormat="false" ht="14.25" hidden="false" customHeight="false" outlineLevel="0" collapsed="false">
      <c r="C3807" s="0" t="n">
        <v>-0.54101944</v>
      </c>
      <c r="D3807" s="0" t="n">
        <v>2.9748601</v>
      </c>
    </row>
    <row r="3808" customFormat="false" ht="14.25" hidden="false" customHeight="false" outlineLevel="0" collapsed="false">
      <c r="C3808" s="0" t="n">
        <v>-0.25515556</v>
      </c>
      <c r="D3808" s="0" t="n">
        <v>4.9996431</v>
      </c>
    </row>
    <row r="3809" customFormat="false" ht="14.25" hidden="false" customHeight="false" outlineLevel="0" collapsed="false">
      <c r="C3809" s="0" t="n">
        <v>0.036430359</v>
      </c>
      <c r="D3809" s="0" t="n">
        <v>7.1032046</v>
      </c>
    </row>
    <row r="3810" customFormat="false" ht="14.25" hidden="false" customHeight="false" outlineLevel="0" collapsed="false">
      <c r="C3810" s="0" t="n">
        <v>0.34463406</v>
      </c>
      <c r="D3810" s="0" t="n">
        <v>9.1496211</v>
      </c>
    </row>
    <row r="3811" customFormat="false" ht="14.25" hidden="false" customHeight="false" outlineLevel="0" collapsed="false">
      <c r="C3811" s="0" t="n">
        <v>0.60505867</v>
      </c>
      <c r="D3811" s="0" t="n">
        <v>11.17104</v>
      </c>
    </row>
    <row r="3812" customFormat="false" ht="14.25" hidden="false" customHeight="false" outlineLevel="0" collapsed="false">
      <c r="C3812" s="0" t="n">
        <v>0.9016037</v>
      </c>
      <c r="D3812" s="0" t="n">
        <v>13.298115</v>
      </c>
    </row>
    <row r="3813" customFormat="false" ht="14.25" hidden="false" customHeight="false" outlineLevel="0" collapsed="false">
      <c r="C3813" s="0" t="n">
        <v>1.197052</v>
      </c>
      <c r="D3813" s="0" t="n">
        <v>15.510466</v>
      </c>
    </row>
    <row r="3814" customFormat="false" ht="14.25" hidden="false" customHeight="false" outlineLevel="0" collapsed="false">
      <c r="C3814" s="0" t="n">
        <v>1.4493227</v>
      </c>
      <c r="D3814" s="0" t="n">
        <v>17.614467</v>
      </c>
    </row>
    <row r="3815" customFormat="false" ht="14.25" hidden="false" customHeight="false" outlineLevel="0" collapsed="false">
      <c r="C3815" s="0" t="n">
        <v>1.766777</v>
      </c>
      <c r="D3815" s="0" t="n">
        <v>20.091539</v>
      </c>
    </row>
    <row r="3816" customFormat="false" ht="14.25" hidden="false" customHeight="false" outlineLevel="0" collapsed="false">
      <c r="C3816" s="0" t="n">
        <v>2.0188808</v>
      </c>
      <c r="D3816" s="0" t="n">
        <v>22.437059</v>
      </c>
    </row>
    <row r="3817" customFormat="false" ht="14.25" hidden="false" customHeight="false" outlineLevel="0" collapsed="false">
      <c r="C3817" s="0" t="n">
        <v>2.303791</v>
      </c>
      <c r="D3817" s="0" t="n">
        <v>24.982088</v>
      </c>
    </row>
    <row r="3818" customFormat="false" ht="14.25" hidden="false" customHeight="false" outlineLevel="0" collapsed="false">
      <c r="C3818" s="0" t="n">
        <v>2.6026011</v>
      </c>
      <c r="D3818" s="0" t="n">
        <v>27.492902</v>
      </c>
    </row>
    <row r="3819" customFormat="false" ht="14.25" hidden="false" customHeight="false" outlineLevel="0" collapsed="false">
      <c r="C3819" s="0" t="n">
        <v>2.8865576</v>
      </c>
      <c r="D3819" s="0" t="n">
        <v>30.308648</v>
      </c>
    </row>
    <row r="3820" customFormat="false" ht="14.25" hidden="false" customHeight="false" outlineLevel="0" collapsed="false">
      <c r="C3820" s="0" t="n">
        <v>3.1682014</v>
      </c>
      <c r="D3820" s="0" t="n">
        <v>33.111738</v>
      </c>
    </row>
    <row r="3821" customFormat="false" ht="14.25" hidden="false" customHeight="false" outlineLevel="0" collapsed="false">
      <c r="C3821" s="0" t="n">
        <v>3.4759283</v>
      </c>
      <c r="D3821" s="0" t="n">
        <v>36.05343</v>
      </c>
    </row>
    <row r="3822" customFormat="false" ht="14.25" hidden="false" customHeight="false" outlineLevel="0" collapsed="false">
      <c r="C3822" s="0" t="n">
        <v>3.7220955</v>
      </c>
      <c r="D3822" s="0" t="n">
        <v>38.965684</v>
      </c>
    </row>
    <row r="3823" customFormat="false" ht="14.25" hidden="false" customHeight="false" outlineLevel="0" collapsed="false">
      <c r="C3823" s="0" t="n">
        <v>4.0796041</v>
      </c>
      <c r="D3823" s="0" t="n">
        <v>42.108949</v>
      </c>
    </row>
    <row r="3824" customFormat="false" ht="14.25" hidden="false" customHeight="false" outlineLevel="0" collapsed="false">
      <c r="C3824" s="0" t="n">
        <v>4.3516874</v>
      </c>
      <c r="D3824" s="0" t="n">
        <v>45.16591</v>
      </c>
    </row>
    <row r="3825" customFormat="false" ht="14.25" hidden="false" customHeight="false" outlineLevel="0" collapsed="false">
      <c r="C3825" s="0" t="n">
        <v>4.6035767</v>
      </c>
      <c r="D3825" s="0" t="n">
        <v>48.465957</v>
      </c>
    </row>
    <row r="3826" customFormat="false" ht="14.25" hidden="false" customHeight="false" outlineLevel="0" collapsed="false">
      <c r="C3826" s="0" t="n">
        <v>4.9128771</v>
      </c>
      <c r="D3826" s="0" t="n">
        <v>51.69348</v>
      </c>
    </row>
    <row r="3827" customFormat="false" ht="14.25" hidden="false" customHeight="false" outlineLevel="0" collapsed="false">
      <c r="C3827" s="0" t="n">
        <v>5.2077532</v>
      </c>
      <c r="D3827" s="0" t="n">
        <v>55.143383</v>
      </c>
    </row>
    <row r="3828" customFormat="false" ht="14.25" hidden="false" customHeight="false" outlineLevel="0" collapsed="false">
      <c r="C3828" s="0" t="n">
        <v>5.4917574</v>
      </c>
      <c r="D3828" s="0" t="n">
        <v>58.633418</v>
      </c>
    </row>
    <row r="3829" customFormat="false" ht="14.25" hidden="false" customHeight="false" outlineLevel="0" collapsed="false">
      <c r="C3829" s="0" t="n">
        <v>5.7540178</v>
      </c>
      <c r="D3829" s="0" t="n">
        <v>62.173996</v>
      </c>
    </row>
    <row r="3830" customFormat="false" ht="14.25" hidden="false" customHeight="false" outlineLevel="0" collapsed="false">
      <c r="C3830" s="0" t="n">
        <v>6.0657024</v>
      </c>
      <c r="D3830" s="0" t="n">
        <v>65.774008</v>
      </c>
    </row>
    <row r="3831" customFormat="false" ht="14.25" hidden="false" customHeight="false" outlineLevel="0" collapsed="false">
      <c r="C3831" s="0" t="n">
        <v>6.3181639</v>
      </c>
      <c r="D3831" s="0" t="n">
        <v>69.526375</v>
      </c>
    </row>
    <row r="3832" customFormat="false" ht="14.25" hidden="false" customHeight="false" outlineLevel="0" collapsed="false">
      <c r="C3832" s="0" t="n">
        <v>6.567502</v>
      </c>
      <c r="D3832" s="0" t="n">
        <v>73.250711</v>
      </c>
    </row>
    <row r="3833" customFormat="false" ht="14.25" hidden="false" customHeight="false" outlineLevel="0" collapsed="false">
      <c r="C3833" s="0" t="n">
        <v>6.9150209</v>
      </c>
      <c r="D3833" s="0" t="n">
        <v>77.198633</v>
      </c>
    </row>
    <row r="3834" customFormat="false" ht="14.25" hidden="false" customHeight="false" outlineLevel="0" collapsed="false">
      <c r="C3834" s="0" t="n">
        <v>7.2196484</v>
      </c>
      <c r="D3834" s="0" t="n">
        <v>81.13425</v>
      </c>
    </row>
    <row r="3835" customFormat="false" ht="14.25" hidden="false" customHeight="false" outlineLevel="0" collapsed="false">
      <c r="C3835" s="0" t="n">
        <v>7.4808836</v>
      </c>
      <c r="D3835" s="0" t="n">
        <v>85.216531</v>
      </c>
    </row>
    <row r="3836" customFormat="false" ht="14.25" hidden="false" customHeight="false" outlineLevel="0" collapsed="false">
      <c r="C3836" s="0" t="n">
        <v>7.7666044</v>
      </c>
      <c r="D3836" s="0" t="n">
        <v>89.313961</v>
      </c>
    </row>
    <row r="3837" customFormat="false" ht="14.25" hidden="false" customHeight="false" outlineLevel="0" collapsed="false">
      <c r="C3837" s="0" t="n">
        <v>8.0639839</v>
      </c>
      <c r="D3837" s="0" t="n">
        <v>93.196852</v>
      </c>
    </row>
    <row r="3838" customFormat="false" ht="14.25" hidden="false" customHeight="false" outlineLevel="0" collapsed="false">
      <c r="C3838" s="0" t="n">
        <v>8.336544</v>
      </c>
      <c r="D3838" s="0" t="n">
        <v>96.885219</v>
      </c>
    </row>
    <row r="3839" customFormat="false" ht="14.25" hidden="false" customHeight="false" outlineLevel="0" collapsed="false">
      <c r="C3839" s="0" t="n">
        <v>8.6346626</v>
      </c>
      <c r="D3839" s="0" t="n">
        <v>100.37005</v>
      </c>
    </row>
    <row r="3840" customFormat="false" ht="14.25" hidden="false" customHeight="false" outlineLevel="0" collapsed="false">
      <c r="B3840" s="3" t="n">
        <v>61</v>
      </c>
      <c r="C3840" s="0" t="n">
        <v>8.9071512</v>
      </c>
      <c r="D3840" s="0" t="n">
        <v>103.3312</v>
      </c>
    </row>
    <row r="3841" customFormat="false" ht="14.25" hidden="false" customHeight="false" outlineLevel="0" collapsed="false">
      <c r="D3841" s="0" t="n">
        <v>0</v>
      </c>
    </row>
    <row r="3842" customFormat="false" ht="14.25" hidden="false" customHeight="false" outlineLevel="0" collapsed="false">
      <c r="D3842" s="0" t="n">
        <v>0</v>
      </c>
    </row>
    <row r="3843" customFormat="false" ht="14.25" hidden="false" customHeight="false" outlineLevel="0" collapsed="false">
      <c r="D3843" s="0" t="n">
        <v>0</v>
      </c>
    </row>
    <row r="3844" customFormat="false" ht="14.25" hidden="false" customHeight="false" outlineLevel="0" collapsed="false">
      <c r="D3844" s="0" t="n">
        <v>0</v>
      </c>
    </row>
    <row r="3845" customFormat="false" ht="14.25" hidden="false" customHeight="false" outlineLevel="0" collapsed="false">
      <c r="C3845" s="0" t="n">
        <v>8.925581</v>
      </c>
      <c r="D3845" s="0" t="n">
        <v>92.433672</v>
      </c>
    </row>
    <row r="3846" customFormat="false" ht="14.25" hidden="false" customHeight="false" outlineLevel="0" collapsed="false">
      <c r="C3846" s="0" t="n">
        <v>8.6345196</v>
      </c>
      <c r="D3846" s="0" t="n">
        <v>86.498977</v>
      </c>
    </row>
    <row r="3847" customFormat="false" ht="14.25" hidden="false" customHeight="false" outlineLevel="0" collapsed="false">
      <c r="C3847" s="0" t="n">
        <v>8.2959414</v>
      </c>
      <c r="D3847" s="0" t="n">
        <v>81.003305</v>
      </c>
    </row>
    <row r="3848" customFormat="false" ht="14.25" hidden="false" customHeight="false" outlineLevel="0" collapsed="false">
      <c r="C3848" s="0" t="n">
        <v>7.9860449</v>
      </c>
      <c r="D3848" s="0" t="n">
        <v>75.677922</v>
      </c>
    </row>
    <row r="3849" customFormat="false" ht="14.25" hidden="false" customHeight="false" outlineLevel="0" collapsed="false">
      <c r="C3849" s="0" t="n">
        <v>7.7077389</v>
      </c>
      <c r="D3849" s="0" t="n">
        <v>70.677156</v>
      </c>
    </row>
    <row r="3850" customFormat="false" ht="14.25" hidden="false" customHeight="false" outlineLevel="0" collapsed="false">
      <c r="C3850" s="0" t="n">
        <v>7.3894739</v>
      </c>
      <c r="D3850" s="0" t="n">
        <v>65.867039</v>
      </c>
    </row>
    <row r="3851" customFormat="false" ht="14.25" hidden="false" customHeight="false" outlineLevel="0" collapsed="false">
      <c r="C3851" s="0" t="n">
        <v>7.0806742</v>
      </c>
      <c r="D3851" s="0" t="n">
        <v>61.18125</v>
      </c>
    </row>
    <row r="3852" customFormat="false" ht="14.25" hidden="false" customHeight="false" outlineLevel="0" collapsed="false">
      <c r="C3852" s="0" t="n">
        <v>6.7454815</v>
      </c>
      <c r="D3852" s="0" t="n">
        <v>57.071895</v>
      </c>
    </row>
    <row r="3853" customFormat="false" ht="14.25" hidden="false" customHeight="false" outlineLevel="0" collapsed="false">
      <c r="C3853" s="0" t="n">
        <v>6.4405918</v>
      </c>
      <c r="D3853" s="0" t="n">
        <v>52.735691</v>
      </c>
    </row>
    <row r="3854" customFormat="false" ht="14.25" hidden="false" customHeight="false" outlineLevel="0" collapsed="false">
      <c r="C3854" s="0" t="n">
        <v>6.1131954</v>
      </c>
      <c r="D3854" s="0" t="n">
        <v>48.854523</v>
      </c>
    </row>
    <row r="3855" customFormat="false" ht="14.25" hidden="false" customHeight="false" outlineLevel="0" collapsed="false">
      <c r="C3855" s="0" t="n">
        <v>5.8596373</v>
      </c>
      <c r="D3855" s="0" t="n">
        <v>45.06527</v>
      </c>
    </row>
    <row r="3856" customFormat="false" ht="14.25" hidden="false" customHeight="false" outlineLevel="0" collapsed="false">
      <c r="C3856" s="0" t="n">
        <v>5.5233717</v>
      </c>
      <c r="D3856" s="0" t="n">
        <v>41.271398</v>
      </c>
    </row>
    <row r="3857" customFormat="false" ht="14.25" hidden="false" customHeight="false" outlineLevel="0" collapsed="false">
      <c r="C3857" s="0" t="n">
        <v>5.2323341</v>
      </c>
      <c r="D3857" s="0" t="n">
        <v>37.624793</v>
      </c>
    </row>
    <row r="3858" customFormat="false" ht="14.25" hidden="false" customHeight="false" outlineLevel="0" collapsed="false">
      <c r="C3858" s="0" t="n">
        <v>4.8989534</v>
      </c>
      <c r="D3858" s="0" t="n">
        <v>34.188137</v>
      </c>
    </row>
    <row r="3859" customFormat="false" ht="14.25" hidden="false" customHeight="false" outlineLevel="0" collapsed="false">
      <c r="C3859" s="0" t="n">
        <v>4.5875311</v>
      </c>
      <c r="D3859" s="0" t="n">
        <v>30.90375</v>
      </c>
    </row>
    <row r="3860" customFormat="false" ht="14.25" hidden="false" customHeight="false" outlineLevel="0" collapsed="false">
      <c r="C3860" s="0" t="n">
        <v>4.2968035</v>
      </c>
      <c r="D3860" s="0" t="n">
        <v>27.771375</v>
      </c>
    </row>
    <row r="3861" customFormat="false" ht="14.25" hidden="false" customHeight="false" outlineLevel="0" collapsed="false">
      <c r="C3861" s="0" t="n">
        <v>3.9836884</v>
      </c>
      <c r="D3861" s="0" t="n">
        <v>24.670951</v>
      </c>
    </row>
    <row r="3862" customFormat="false" ht="14.25" hidden="false" customHeight="false" outlineLevel="0" collapsed="false">
      <c r="C3862" s="0" t="n">
        <v>3.6703825</v>
      </c>
      <c r="D3862" s="0" t="n">
        <v>21.631043</v>
      </c>
    </row>
    <row r="3863" customFormat="false" ht="14.25" hidden="false" customHeight="false" outlineLevel="0" collapsed="false">
      <c r="C3863" s="0" t="n">
        <v>3.3797979</v>
      </c>
      <c r="D3863" s="0" t="n">
        <v>18.864566</v>
      </c>
    </row>
    <row r="3864" customFormat="false" ht="14.25" hidden="false" customHeight="false" outlineLevel="0" collapsed="false">
      <c r="C3864" s="0" t="n">
        <v>3.0651093</v>
      </c>
      <c r="D3864" s="0" t="n">
        <v>16.187268</v>
      </c>
    </row>
    <row r="3865" customFormat="false" ht="14.25" hidden="false" customHeight="false" outlineLevel="0" collapsed="false">
      <c r="C3865" s="0" t="n">
        <v>2.7467012</v>
      </c>
      <c r="D3865" s="0" t="n">
        <v>13.635549</v>
      </c>
    </row>
    <row r="3866" customFormat="false" ht="14.25" hidden="false" customHeight="false" outlineLevel="0" collapsed="false">
      <c r="C3866" s="0" t="n">
        <v>2.4389267</v>
      </c>
      <c r="D3866" s="0" t="n">
        <v>11.086154</v>
      </c>
    </row>
    <row r="3867" customFormat="false" ht="14.25" hidden="false" customHeight="false" outlineLevel="0" collapsed="false">
      <c r="C3867" s="0" t="n">
        <v>2.1575212</v>
      </c>
      <c r="D3867" s="0" t="n">
        <v>8.837833</v>
      </c>
    </row>
    <row r="3868" customFormat="false" ht="14.25" hidden="false" customHeight="false" outlineLevel="0" collapsed="false">
      <c r="C3868" s="0" t="n">
        <v>1.8006802</v>
      </c>
      <c r="D3868" s="0" t="n">
        <v>6.5364473</v>
      </c>
    </row>
    <row r="3869" customFormat="false" ht="14.25" hidden="false" customHeight="false" outlineLevel="0" collapsed="false">
      <c r="C3869" s="0" t="n">
        <v>1.5181065</v>
      </c>
      <c r="D3869" s="0" t="n">
        <v>4.2451719</v>
      </c>
    </row>
    <row r="3870" customFormat="false" ht="14.25" hidden="false" customHeight="false" outlineLevel="0" collapsed="false">
      <c r="C3870" s="0" t="n">
        <v>1.2249708</v>
      </c>
      <c r="D3870" s="0" t="n">
        <v>2.0590112</v>
      </c>
    </row>
    <row r="3871" customFormat="false" ht="14.25" hidden="false" customHeight="false" outlineLevel="0" collapsed="false">
      <c r="C3871" s="0" t="n">
        <v>0.92246532</v>
      </c>
      <c r="D3871" s="0" t="n">
        <v>0.022264212</v>
      </c>
    </row>
    <row r="3872" customFormat="false" ht="14.25" hidden="false" customHeight="false" outlineLevel="0" collapsed="false">
      <c r="C3872" s="0" t="n">
        <v>0.59421062</v>
      </c>
      <c r="D3872" s="0" t="n">
        <v>-1.9787102</v>
      </c>
    </row>
    <row r="3873" customFormat="false" ht="14.25" hidden="false" customHeight="false" outlineLevel="0" collapsed="false">
      <c r="C3873" s="0" t="n">
        <v>0.32117367</v>
      </c>
      <c r="D3873" s="0" t="n">
        <v>-4.0164185</v>
      </c>
    </row>
    <row r="3874" customFormat="false" ht="14.25" hidden="false" customHeight="false" outlineLevel="0" collapsed="false">
      <c r="C3874" s="0" t="n">
        <v>-0.0096797943</v>
      </c>
      <c r="D3874" s="0" t="n">
        <v>-6.1942002</v>
      </c>
    </row>
    <row r="3875" customFormat="false" ht="14.25" hidden="false" customHeight="false" outlineLevel="0" collapsed="false">
      <c r="C3875" s="0" t="n">
        <v>-0.29425621</v>
      </c>
      <c r="D3875" s="0" t="n">
        <v>-8.3334893</v>
      </c>
    </row>
    <row r="3876" customFormat="false" ht="14.25" hidden="false" customHeight="false" outlineLevel="0" collapsed="false">
      <c r="C3876" s="0" t="n">
        <v>-0.60374737</v>
      </c>
      <c r="D3876" s="0" t="n">
        <v>-10.672266</v>
      </c>
    </row>
    <row r="3877" customFormat="false" ht="14.25" hidden="false" customHeight="false" outlineLevel="0" collapsed="false">
      <c r="C3877" s="0" t="n">
        <v>-0.94408989</v>
      </c>
      <c r="D3877" s="0" t="n">
        <v>-13.047051</v>
      </c>
    </row>
    <row r="3878" customFormat="false" ht="14.25" hidden="false" customHeight="false" outlineLevel="0" collapsed="false">
      <c r="C3878" s="0" t="n">
        <v>-1.2209415</v>
      </c>
      <c r="D3878" s="0" t="n">
        <v>-15.7154</v>
      </c>
    </row>
    <row r="3879" customFormat="false" ht="14.25" hidden="false" customHeight="false" outlineLevel="0" collapsed="false">
      <c r="C3879" s="0" t="n">
        <v>-1.544857</v>
      </c>
      <c r="D3879" s="0" t="n">
        <v>-18.200723</v>
      </c>
    </row>
    <row r="3880" customFormat="false" ht="14.25" hidden="false" customHeight="false" outlineLevel="0" collapsed="false">
      <c r="C3880" s="0" t="n">
        <v>-1.85287</v>
      </c>
      <c r="D3880" s="0" t="n">
        <v>-20.932332</v>
      </c>
    </row>
    <row r="3881" customFormat="false" ht="14.25" hidden="false" customHeight="false" outlineLevel="0" collapsed="false">
      <c r="C3881" s="0" t="n">
        <v>-2.1611691</v>
      </c>
      <c r="D3881" s="0" t="n">
        <v>-23.69849</v>
      </c>
    </row>
    <row r="3882" customFormat="false" ht="14.25" hidden="false" customHeight="false" outlineLevel="0" collapsed="false">
      <c r="C3882" s="0" t="n">
        <v>-2.4666309</v>
      </c>
      <c r="D3882" s="0" t="n">
        <v>-26.56734</v>
      </c>
    </row>
    <row r="3883" customFormat="false" ht="14.25" hidden="false" customHeight="false" outlineLevel="0" collapsed="false">
      <c r="C3883" s="0" t="n">
        <v>-2.7849436</v>
      </c>
      <c r="D3883" s="0" t="n">
        <v>-29.526109</v>
      </c>
    </row>
    <row r="3884" customFormat="false" ht="14.25" hidden="false" customHeight="false" outlineLevel="0" collapsed="false">
      <c r="C3884" s="0" t="n">
        <v>-3.0601501</v>
      </c>
      <c r="D3884" s="0" t="n">
        <v>-32.451541</v>
      </c>
    </row>
    <row r="3885" customFormat="false" ht="14.25" hidden="false" customHeight="false" outlineLevel="0" collapsed="false">
      <c r="C3885" s="0" t="n">
        <v>-3.3683062</v>
      </c>
      <c r="D3885" s="0" t="n">
        <v>-35.478738</v>
      </c>
    </row>
    <row r="3886" customFormat="false" ht="14.25" hidden="false" customHeight="false" outlineLevel="0" collapsed="false">
      <c r="C3886" s="0" t="n">
        <v>-3.6761761</v>
      </c>
      <c r="D3886" s="0" t="n">
        <v>-38.74241</v>
      </c>
    </row>
    <row r="3887" customFormat="false" ht="14.25" hidden="false" customHeight="false" outlineLevel="0" collapsed="false">
      <c r="C3887" s="0" t="n">
        <v>-4.0276527</v>
      </c>
      <c r="D3887" s="0" t="n">
        <v>-41.977754</v>
      </c>
    </row>
    <row r="3888" customFormat="false" ht="14.25" hidden="false" customHeight="false" outlineLevel="0" collapsed="false">
      <c r="C3888" s="0" t="n">
        <v>-4.3194532</v>
      </c>
      <c r="D3888" s="0" t="n">
        <v>-45.196563</v>
      </c>
    </row>
    <row r="3889" customFormat="false" ht="14.25" hidden="false" customHeight="false" outlineLevel="0" collapsed="false">
      <c r="C3889" s="0" t="n">
        <v>-4.6108484</v>
      </c>
      <c r="D3889" s="0" t="n">
        <v>-48.538723</v>
      </c>
    </row>
    <row r="3890" customFormat="false" ht="14.25" hidden="false" customHeight="false" outlineLevel="0" collapsed="false">
      <c r="C3890" s="0" t="n">
        <v>-4.9110889</v>
      </c>
      <c r="D3890" s="0" t="n">
        <v>-51.826785</v>
      </c>
    </row>
    <row r="3891" customFormat="false" ht="14.25" hidden="false" customHeight="false" outlineLevel="0" collapsed="false">
      <c r="C3891" s="0" t="n">
        <v>-5.2112818</v>
      </c>
      <c r="D3891" s="0" t="n">
        <v>-55.228055</v>
      </c>
    </row>
    <row r="3892" customFormat="false" ht="14.25" hidden="false" customHeight="false" outlineLevel="0" collapsed="false">
      <c r="C3892" s="0" t="n">
        <v>-5.5097103</v>
      </c>
      <c r="D3892" s="0" t="n">
        <v>-58.703996</v>
      </c>
    </row>
    <row r="3893" customFormat="false" ht="14.25" hidden="false" customHeight="false" outlineLevel="0" collapsed="false">
      <c r="C3893" s="0" t="n">
        <v>-5.8566093</v>
      </c>
      <c r="D3893" s="0" t="n">
        <v>-62.197918</v>
      </c>
    </row>
    <row r="3894" customFormat="false" ht="14.25" hidden="false" customHeight="false" outlineLevel="0" collapsed="false">
      <c r="C3894" s="0" t="n">
        <v>-6.1274052</v>
      </c>
      <c r="D3894" s="0" t="n">
        <v>-65.727711</v>
      </c>
    </row>
    <row r="3895" customFormat="false" ht="14.25" hidden="false" customHeight="false" outlineLevel="0" collapsed="false">
      <c r="C3895" s="0" t="n">
        <v>-6.4417601</v>
      </c>
      <c r="D3895" s="0" t="n">
        <v>-69.303953</v>
      </c>
    </row>
    <row r="3896" customFormat="false" ht="14.25" hidden="false" customHeight="false" outlineLevel="0" collapsed="false">
      <c r="C3896" s="0" t="n">
        <v>-6.7842484</v>
      </c>
      <c r="D3896" s="0" t="n">
        <v>-72.81943</v>
      </c>
    </row>
    <row r="3897" customFormat="false" ht="14.25" hidden="false" customHeight="false" outlineLevel="0" collapsed="false">
      <c r="C3897" s="0" t="n">
        <v>-7.0430279</v>
      </c>
      <c r="D3897" s="0" t="n">
        <v>-76.366727</v>
      </c>
    </row>
    <row r="3898" customFormat="false" ht="14.25" hidden="false" customHeight="false" outlineLevel="0" collapsed="false">
      <c r="C3898" s="0" t="n">
        <v>-7.3926926</v>
      </c>
      <c r="D3898" s="0" t="n">
        <v>-79.929852</v>
      </c>
    </row>
    <row r="3899" customFormat="false" ht="14.25" hidden="false" customHeight="false" outlineLevel="0" collapsed="false">
      <c r="C3899" s="0" t="n">
        <v>-7.6797724</v>
      </c>
      <c r="D3899" s="0" t="n">
        <v>-83.551125</v>
      </c>
    </row>
    <row r="3900" customFormat="false" ht="14.25" hidden="false" customHeight="false" outlineLevel="0" collapsed="false">
      <c r="C3900" s="0" t="n">
        <v>-7.9745531</v>
      </c>
      <c r="D3900" s="0" t="n">
        <v>-87.084383</v>
      </c>
    </row>
    <row r="3901" customFormat="false" ht="14.25" hidden="false" customHeight="false" outlineLevel="0" collapsed="false">
      <c r="C3901" s="0" t="n">
        <v>-8.2914829</v>
      </c>
      <c r="D3901" s="0" t="n">
        <v>-90.429867</v>
      </c>
    </row>
    <row r="3902" customFormat="false" ht="14.25" hidden="false" customHeight="false" outlineLevel="0" collapsed="false">
      <c r="C3902" s="0" t="n">
        <v>-8.5799217</v>
      </c>
      <c r="D3902" s="0" t="n">
        <v>-93.613281</v>
      </c>
    </row>
    <row r="3903" customFormat="false" ht="14.25" hidden="false" customHeight="false" outlineLevel="0" collapsed="false">
      <c r="B3903" s="3" t="n">
        <v>62</v>
      </c>
      <c r="C3903" s="0" t="n">
        <v>-8.8729143</v>
      </c>
      <c r="D3903" s="0" t="n">
        <v>-96.424563</v>
      </c>
    </row>
    <row r="3904" customFormat="false" ht="14.25" hidden="false" customHeight="false" outlineLevel="0" collapsed="false">
      <c r="D3904" s="0" t="n">
        <v>0</v>
      </c>
    </row>
    <row r="3905" customFormat="false" ht="14.25" hidden="false" customHeight="false" outlineLevel="0" collapsed="false">
      <c r="D3905" s="0" t="n">
        <v>0</v>
      </c>
    </row>
    <row r="3906" customFormat="false" ht="14.25" hidden="false" customHeight="false" outlineLevel="0" collapsed="false">
      <c r="D3906" s="0" t="n">
        <v>0</v>
      </c>
    </row>
    <row r="3907" customFormat="false" ht="14.25" hidden="false" customHeight="false" outlineLevel="0" collapsed="false">
      <c r="D3907" s="0" t="n">
        <v>0</v>
      </c>
    </row>
    <row r="3908" customFormat="false" ht="14.25" hidden="false" customHeight="false" outlineLevel="0" collapsed="false">
      <c r="C3908" s="0" t="n">
        <v>-8.91397</v>
      </c>
      <c r="D3908" s="0" t="n">
        <v>-87.743953</v>
      </c>
    </row>
    <row r="3909" customFormat="false" ht="14.25" hidden="false" customHeight="false" outlineLevel="0" collapsed="false">
      <c r="C3909" s="0" t="n">
        <v>-8.5760117</v>
      </c>
      <c r="D3909" s="0" t="n">
        <v>-82.777391</v>
      </c>
    </row>
    <row r="3910" customFormat="false" ht="14.25" hidden="false" customHeight="false" outlineLevel="0" collapsed="false">
      <c r="C3910" s="0" t="n">
        <v>-8.3095312</v>
      </c>
      <c r="D3910" s="0" t="n">
        <v>-78.195219</v>
      </c>
    </row>
    <row r="3911" customFormat="false" ht="14.25" hidden="false" customHeight="false" outlineLevel="0" collapsed="false">
      <c r="C3911" s="0" t="n">
        <v>-7.9824686</v>
      </c>
      <c r="D3911" s="0" t="n">
        <v>-73.648844</v>
      </c>
    </row>
    <row r="3912" customFormat="false" ht="14.25" hidden="false" customHeight="false" outlineLevel="0" collapsed="false">
      <c r="C3912" s="0" t="n">
        <v>-7.6755047</v>
      </c>
      <c r="D3912" s="0" t="n">
        <v>-69.318273</v>
      </c>
    </row>
    <row r="3913" customFormat="false" ht="14.25" hidden="false" customHeight="false" outlineLevel="0" collapsed="false">
      <c r="C3913" s="0" t="n">
        <v>-7.3438406</v>
      </c>
      <c r="D3913" s="0" t="n">
        <v>-64.992637</v>
      </c>
    </row>
    <row r="3914" customFormat="false" ht="14.25" hidden="false" customHeight="false" outlineLevel="0" collapsed="false">
      <c r="C3914" s="0" t="n">
        <v>-7.0617676</v>
      </c>
      <c r="D3914" s="0" t="n">
        <v>-61.026676</v>
      </c>
    </row>
    <row r="3915" customFormat="false" ht="14.25" hidden="false" customHeight="false" outlineLevel="0" collapsed="false">
      <c r="C3915" s="0" t="n">
        <v>-6.7478895</v>
      </c>
      <c r="D3915" s="0" t="n">
        <v>-56.976527</v>
      </c>
    </row>
    <row r="3916" customFormat="false" ht="14.25" hidden="false" customHeight="false" outlineLevel="0" collapsed="false">
      <c r="C3916" s="0" t="n">
        <v>-6.4509392</v>
      </c>
      <c r="D3916" s="0" t="n">
        <v>-53.226594</v>
      </c>
    </row>
    <row r="3917" customFormat="false" ht="14.25" hidden="false" customHeight="false" outlineLevel="0" collapsed="false">
      <c r="C3917" s="0" t="n">
        <v>-6.1433315</v>
      </c>
      <c r="D3917" s="0" t="n">
        <v>-49.347344</v>
      </c>
    </row>
    <row r="3918" customFormat="false" ht="14.25" hidden="false" customHeight="false" outlineLevel="0" collapsed="false">
      <c r="C3918" s="0" t="n">
        <v>-5.7927608</v>
      </c>
      <c r="D3918" s="0" t="n">
        <v>-45.740613</v>
      </c>
    </row>
    <row r="3919" customFormat="false" ht="14.25" hidden="false" customHeight="false" outlineLevel="0" collapsed="false">
      <c r="C3919" s="0" t="n">
        <v>-5.4953337</v>
      </c>
      <c r="D3919" s="0" t="n">
        <v>-42.009465</v>
      </c>
    </row>
    <row r="3920" customFormat="false" ht="14.25" hidden="false" customHeight="false" outlineLevel="0" collapsed="false">
      <c r="C3920" s="0" t="n">
        <v>-5.2025318</v>
      </c>
      <c r="D3920" s="0" t="n">
        <v>-38.41523</v>
      </c>
    </row>
    <row r="3921" customFormat="false" ht="14.25" hidden="false" customHeight="false" outlineLevel="0" collapsed="false">
      <c r="C3921" s="0" t="n">
        <v>-4.8962831</v>
      </c>
      <c r="D3921" s="0" t="n">
        <v>-34.906773</v>
      </c>
    </row>
    <row r="3922" customFormat="false" ht="14.25" hidden="false" customHeight="false" outlineLevel="0" collapsed="false">
      <c r="C3922" s="0" t="n">
        <v>-4.5979977</v>
      </c>
      <c r="D3922" s="0" t="n">
        <v>-31.443131</v>
      </c>
    </row>
    <row r="3923" customFormat="false" ht="14.25" hidden="false" customHeight="false" outlineLevel="0" collapsed="false">
      <c r="C3923" s="0" t="n">
        <v>-4.307127</v>
      </c>
      <c r="D3923" s="0" t="n">
        <v>-28.06715</v>
      </c>
    </row>
    <row r="3924" customFormat="false" ht="14.25" hidden="false" customHeight="false" outlineLevel="0" collapsed="false">
      <c r="C3924" s="0" t="n">
        <v>-3.9981127</v>
      </c>
      <c r="D3924" s="0" t="n">
        <v>-24.772477</v>
      </c>
    </row>
    <row r="3925" customFormat="false" ht="14.25" hidden="false" customHeight="false" outlineLevel="0" collapsed="false">
      <c r="C3925" s="0" t="n">
        <v>-3.6596298</v>
      </c>
      <c r="D3925" s="0" t="n">
        <v>-21.514461</v>
      </c>
    </row>
    <row r="3926" customFormat="false" ht="14.25" hidden="false" customHeight="false" outlineLevel="0" collapsed="false">
      <c r="C3926" s="0" t="n">
        <v>-3.3600569</v>
      </c>
      <c r="D3926" s="0" t="n">
        <v>-18.352531</v>
      </c>
    </row>
    <row r="3927" customFormat="false" ht="14.25" hidden="false" customHeight="false" outlineLevel="0" collapsed="false">
      <c r="C3927" s="0" t="n">
        <v>-3.0349016</v>
      </c>
      <c r="D3927" s="0" t="n">
        <v>-15.360709</v>
      </c>
    </row>
    <row r="3928" customFormat="false" ht="14.25" hidden="false" customHeight="false" outlineLevel="0" collapsed="false">
      <c r="C3928" s="0" t="n">
        <v>-2.7689219</v>
      </c>
      <c r="D3928" s="0" t="n">
        <v>-12.441608</v>
      </c>
    </row>
    <row r="3929" customFormat="false" ht="14.25" hidden="false" customHeight="false" outlineLevel="0" collapsed="false">
      <c r="C3929" s="0" t="n">
        <v>-2.4255514</v>
      </c>
      <c r="D3929" s="0" t="n">
        <v>-9.6589893</v>
      </c>
    </row>
    <row r="3930" customFormat="false" ht="14.25" hidden="false" customHeight="false" outlineLevel="0" collapsed="false">
      <c r="C3930" s="0" t="n">
        <v>-2.137804</v>
      </c>
      <c r="D3930" s="0" t="n">
        <v>-6.8915547</v>
      </c>
    </row>
    <row r="3931" customFormat="false" ht="14.25" hidden="false" customHeight="false" outlineLevel="0" collapsed="false">
      <c r="C3931" s="0" t="n">
        <v>-1.8368483</v>
      </c>
      <c r="D3931" s="0" t="n">
        <v>-4.512126</v>
      </c>
    </row>
    <row r="3932" customFormat="false" ht="14.25" hidden="false" customHeight="false" outlineLevel="0" collapsed="false">
      <c r="C3932" s="0" t="n">
        <v>-1.5176296</v>
      </c>
      <c r="D3932" s="0" t="n">
        <v>-2.2468928</v>
      </c>
    </row>
    <row r="3933" customFormat="false" ht="14.25" hidden="false" customHeight="false" outlineLevel="0" collapsed="false">
      <c r="C3933" s="0" t="n">
        <v>-1.2503862</v>
      </c>
      <c r="D3933" s="0" t="n">
        <v>-0.25125247</v>
      </c>
    </row>
    <row r="3934" customFormat="false" ht="14.25" hidden="false" customHeight="false" outlineLevel="0" collapsed="false">
      <c r="C3934" s="0" t="n">
        <v>-0.91941357</v>
      </c>
      <c r="D3934" s="0" t="n">
        <v>2.0385847</v>
      </c>
    </row>
    <row r="3935" customFormat="false" ht="14.25" hidden="false" customHeight="false" outlineLevel="0" collapsed="false">
      <c r="C3935" s="0" t="n">
        <v>-0.63633919</v>
      </c>
      <c r="D3935" s="0" t="n">
        <v>4.1639219</v>
      </c>
    </row>
    <row r="3936" customFormat="false" ht="14.25" hidden="false" customHeight="false" outlineLevel="0" collapsed="false">
      <c r="C3936" s="0" t="n">
        <v>-0.31239986</v>
      </c>
      <c r="D3936" s="0" t="n">
        <v>6.0977227</v>
      </c>
    </row>
    <row r="3937" customFormat="false" ht="14.25" hidden="false" customHeight="false" outlineLevel="0" collapsed="false">
      <c r="C3937" s="0" t="n">
        <v>0.030994415</v>
      </c>
      <c r="D3937" s="0" t="n">
        <v>8.3125078</v>
      </c>
    </row>
    <row r="3938" customFormat="false" ht="14.25" hidden="false" customHeight="false" outlineLevel="0" collapsed="false">
      <c r="C3938" s="0" t="n">
        <v>0.31299591</v>
      </c>
      <c r="D3938" s="0" t="n">
        <v>10.228499</v>
      </c>
    </row>
    <row r="3939" customFormat="false" ht="14.25" hidden="false" customHeight="false" outlineLevel="0" collapsed="false">
      <c r="C3939" s="0" t="n">
        <v>0.62043667</v>
      </c>
      <c r="D3939" s="0" t="n">
        <v>12.285216</v>
      </c>
    </row>
    <row r="3940" customFormat="false" ht="14.25" hidden="false" customHeight="false" outlineLevel="0" collapsed="false">
      <c r="C3940" s="0" t="n">
        <v>0.92084408</v>
      </c>
      <c r="D3940" s="0" t="n">
        <v>14.670421</v>
      </c>
    </row>
    <row r="3941" customFormat="false" ht="14.25" hidden="false" customHeight="false" outlineLevel="0" collapsed="false">
      <c r="C3941" s="0" t="n">
        <v>1.2531519</v>
      </c>
      <c r="D3941" s="0" t="n">
        <v>16.73285</v>
      </c>
    </row>
    <row r="3942" customFormat="false" ht="14.25" hidden="false" customHeight="false" outlineLevel="0" collapsed="false">
      <c r="C3942" s="0" t="n">
        <v>1.5515327</v>
      </c>
      <c r="D3942" s="0" t="n">
        <v>18.87832</v>
      </c>
    </row>
    <row r="3943" customFormat="false" ht="14.25" hidden="false" customHeight="false" outlineLevel="0" collapsed="false">
      <c r="C3943" s="0" t="n">
        <v>1.8538475</v>
      </c>
      <c r="D3943" s="0" t="n">
        <v>21.265572</v>
      </c>
    </row>
    <row r="3944" customFormat="false" ht="14.25" hidden="false" customHeight="false" outlineLevel="0" collapsed="false">
      <c r="C3944" s="0" t="n">
        <v>2.1462917</v>
      </c>
      <c r="D3944" s="0" t="n">
        <v>23.739189</v>
      </c>
    </row>
    <row r="3945" customFormat="false" ht="14.25" hidden="false" customHeight="false" outlineLevel="0" collapsed="false">
      <c r="C3945" s="0" t="n">
        <v>2.4574041</v>
      </c>
      <c r="D3945" s="0" t="n">
        <v>26.269414</v>
      </c>
    </row>
    <row r="3946" customFormat="false" ht="14.25" hidden="false" customHeight="false" outlineLevel="0" collapsed="false">
      <c r="C3946" s="0" t="n">
        <v>2.7743101</v>
      </c>
      <c r="D3946" s="0" t="n">
        <v>28.829234</v>
      </c>
    </row>
    <row r="3947" customFormat="false" ht="14.25" hidden="false" customHeight="false" outlineLevel="0" collapsed="false">
      <c r="C3947" s="0" t="n">
        <v>3.071332</v>
      </c>
      <c r="D3947" s="0" t="n">
        <v>31.652592</v>
      </c>
    </row>
    <row r="3948" customFormat="false" ht="14.25" hidden="false" customHeight="false" outlineLevel="0" collapsed="false">
      <c r="C3948" s="0" t="n">
        <v>3.3663988</v>
      </c>
      <c r="D3948" s="0" t="n">
        <v>34.483699</v>
      </c>
    </row>
    <row r="3949" customFormat="false" ht="14.25" hidden="false" customHeight="false" outlineLevel="0" collapsed="false">
      <c r="C3949" s="0" t="n">
        <v>3.6684036</v>
      </c>
      <c r="D3949" s="0" t="n">
        <v>37.339465</v>
      </c>
    </row>
    <row r="3950" customFormat="false" ht="14.25" hidden="false" customHeight="false" outlineLevel="0" collapsed="false">
      <c r="C3950" s="0" t="n">
        <v>3.9693832</v>
      </c>
      <c r="D3950" s="0" t="n">
        <v>40.337293</v>
      </c>
    </row>
    <row r="3951" customFormat="false" ht="14.25" hidden="false" customHeight="false" outlineLevel="0" collapsed="false">
      <c r="C3951" s="0" t="n">
        <v>4.2898655</v>
      </c>
      <c r="D3951" s="0" t="n">
        <v>43.577723</v>
      </c>
    </row>
    <row r="3952" customFormat="false" ht="14.25" hidden="false" customHeight="false" outlineLevel="0" collapsed="false">
      <c r="C3952" s="0" t="n">
        <v>4.6027184</v>
      </c>
      <c r="D3952" s="0" t="n">
        <v>46.608117</v>
      </c>
    </row>
    <row r="3953" customFormat="false" ht="14.25" hidden="false" customHeight="false" outlineLevel="0" collapsed="false">
      <c r="C3953" s="0" t="n">
        <v>4.9154043</v>
      </c>
      <c r="D3953" s="0" t="n">
        <v>49.981203</v>
      </c>
    </row>
    <row r="3954" customFormat="false" ht="14.25" hidden="false" customHeight="false" outlineLevel="0" collapsed="false">
      <c r="C3954" s="0" t="n">
        <v>5.2327871</v>
      </c>
      <c r="D3954" s="0" t="n">
        <v>53.173141</v>
      </c>
    </row>
    <row r="3955" customFormat="false" ht="14.25" hidden="false" customHeight="false" outlineLevel="0" collapsed="false">
      <c r="C3955" s="0" t="n">
        <v>5.5538177</v>
      </c>
      <c r="D3955" s="0" t="n">
        <v>56.508695</v>
      </c>
    </row>
    <row r="3956" customFormat="false" ht="14.25" hidden="false" customHeight="false" outlineLevel="0" collapsed="false">
      <c r="C3956" s="0" t="n">
        <v>5.8306217</v>
      </c>
      <c r="D3956" s="0" t="n">
        <v>60.055727</v>
      </c>
    </row>
    <row r="3957" customFormat="false" ht="14.25" hidden="false" customHeight="false" outlineLevel="0" collapsed="false">
      <c r="C3957" s="0" t="n">
        <v>6.1341524</v>
      </c>
      <c r="D3957" s="0" t="n">
        <v>63.521547</v>
      </c>
    </row>
    <row r="3958" customFormat="false" ht="14.25" hidden="false" customHeight="false" outlineLevel="0" collapsed="false">
      <c r="C3958" s="0" t="n">
        <v>6.4039707</v>
      </c>
      <c r="D3958" s="0" t="n">
        <v>67.233852</v>
      </c>
    </row>
    <row r="3959" customFormat="false" ht="14.25" hidden="false" customHeight="false" outlineLevel="0" collapsed="false">
      <c r="C3959" s="0" t="n">
        <v>6.7455769</v>
      </c>
      <c r="D3959" s="0" t="n">
        <v>70.798719</v>
      </c>
    </row>
    <row r="3960" customFormat="false" ht="14.25" hidden="false" customHeight="false" outlineLevel="0" collapsed="false">
      <c r="C3960" s="0" t="n">
        <v>7.0505381</v>
      </c>
      <c r="D3960" s="0" t="n">
        <v>74.718359</v>
      </c>
    </row>
    <row r="3961" customFormat="false" ht="14.25" hidden="false" customHeight="false" outlineLevel="0" collapsed="false">
      <c r="C3961" s="0" t="n">
        <v>7.3713541</v>
      </c>
      <c r="D3961" s="0" t="n">
        <v>78.509148</v>
      </c>
    </row>
    <row r="3962" customFormat="false" ht="14.25" hidden="false" customHeight="false" outlineLevel="0" collapsed="false">
      <c r="C3962" s="0" t="n">
        <v>7.6721191</v>
      </c>
      <c r="D3962" s="0" t="n">
        <v>82.137688</v>
      </c>
    </row>
    <row r="3963" customFormat="false" ht="14.25" hidden="false" customHeight="false" outlineLevel="0" collapsed="false">
      <c r="C3963" s="0" t="n">
        <v>7.9762936</v>
      </c>
      <c r="D3963" s="0" t="n">
        <v>86.228578</v>
      </c>
    </row>
    <row r="3964" customFormat="false" ht="14.25" hidden="false" customHeight="false" outlineLevel="0" collapsed="false">
      <c r="C3964" s="0" t="n">
        <v>8.2741737</v>
      </c>
      <c r="D3964" s="0" t="n">
        <v>90.27593</v>
      </c>
    </row>
    <row r="3965" customFormat="false" ht="14.25" hidden="false" customHeight="false" outlineLevel="0" collapsed="false">
      <c r="C3965" s="0" t="n">
        <v>8.6071014</v>
      </c>
      <c r="D3965" s="0" t="n">
        <v>94.258625</v>
      </c>
    </row>
    <row r="3966" customFormat="false" ht="14.25" hidden="false" customHeight="false" outlineLevel="0" collapsed="false">
      <c r="B3966" s="3" t="n">
        <v>63</v>
      </c>
      <c r="C3966" s="0" t="n">
        <v>8.9081287</v>
      </c>
      <c r="D3966" s="0" t="n">
        <v>98.201984</v>
      </c>
    </row>
    <row r="3967" customFormat="false" ht="14.25" hidden="false" customHeight="false" outlineLevel="0" collapsed="false">
      <c r="D3967" s="0" t="n">
        <v>0</v>
      </c>
    </row>
    <row r="3968" customFormat="false" ht="14.25" hidden="false" customHeight="false" outlineLevel="0" collapsed="false">
      <c r="D3968" s="0" t="n">
        <v>0</v>
      </c>
    </row>
    <row r="3969" customFormat="false" ht="14.25" hidden="false" customHeight="false" outlineLevel="0" collapsed="false">
      <c r="D3969" s="0" t="n">
        <v>0</v>
      </c>
    </row>
    <row r="3970" customFormat="false" ht="14.25" hidden="false" customHeight="false" outlineLevel="0" collapsed="false">
      <c r="D3970" s="0" t="n">
        <v>0</v>
      </c>
    </row>
    <row r="3971" customFormat="false" ht="14.25" hidden="false" customHeight="false" outlineLevel="0" collapsed="false">
      <c r="C3971" s="0" t="n">
        <v>8.8945866</v>
      </c>
      <c r="D3971" s="0" t="n">
        <v>90.947859</v>
      </c>
    </row>
    <row r="3972" customFormat="false" ht="14.25" hidden="false" customHeight="false" outlineLevel="0" collapsed="false">
      <c r="C3972" s="0" t="n">
        <v>8.6107492</v>
      </c>
      <c r="D3972" s="0" t="n">
        <v>85.121195</v>
      </c>
    </row>
    <row r="3973" customFormat="false" ht="14.25" hidden="false" customHeight="false" outlineLevel="0" collapsed="false">
      <c r="C3973" s="0" t="n">
        <v>8.300972</v>
      </c>
      <c r="D3973" s="0" t="n">
        <v>79.760938</v>
      </c>
    </row>
    <row r="3974" customFormat="false" ht="14.25" hidden="false" customHeight="false" outlineLevel="0" collapsed="false">
      <c r="C3974" s="0" t="n">
        <v>7.9877853</v>
      </c>
      <c r="D3974" s="0" t="n">
        <v>74.560844</v>
      </c>
    </row>
    <row r="3975" customFormat="false" ht="14.25" hidden="false" customHeight="false" outlineLevel="0" collapsed="false">
      <c r="C3975" s="0" t="n">
        <v>7.6787949</v>
      </c>
      <c r="D3975" s="0" t="n">
        <v>69.777891</v>
      </c>
    </row>
    <row r="3976" customFormat="false" ht="14.25" hidden="false" customHeight="false" outlineLevel="0" collapsed="false">
      <c r="C3976" s="0" t="n">
        <v>7.3618412</v>
      </c>
      <c r="D3976" s="0" t="n">
        <v>65.129371</v>
      </c>
    </row>
    <row r="3977" customFormat="false" ht="14.25" hidden="false" customHeight="false" outlineLevel="0" collapsed="false">
      <c r="C3977" s="0" t="n">
        <v>7.091856</v>
      </c>
      <c r="D3977" s="0" t="n">
        <v>60.708609</v>
      </c>
    </row>
    <row r="3978" customFormat="false" ht="14.25" hidden="false" customHeight="false" outlineLevel="0" collapsed="false">
      <c r="C3978" s="0" t="n">
        <v>6.7284584</v>
      </c>
      <c r="D3978" s="0" t="n">
        <v>56.416965</v>
      </c>
    </row>
    <row r="3979" customFormat="false" ht="14.25" hidden="false" customHeight="false" outlineLevel="0" collapsed="false">
      <c r="C3979" s="0" t="n">
        <v>6.4357758</v>
      </c>
      <c r="D3979" s="0" t="n">
        <v>52.336664</v>
      </c>
    </row>
    <row r="3980" customFormat="false" ht="14.25" hidden="false" customHeight="false" outlineLevel="0" collapsed="false">
      <c r="C3980" s="0" t="n">
        <v>6.1378479</v>
      </c>
      <c r="D3980" s="0" t="n">
        <v>48.501395</v>
      </c>
    </row>
    <row r="3981" customFormat="false" ht="14.25" hidden="false" customHeight="false" outlineLevel="0" collapsed="false">
      <c r="C3981" s="0" t="n">
        <v>5.8350086</v>
      </c>
      <c r="D3981" s="0" t="n">
        <v>44.72709</v>
      </c>
    </row>
    <row r="3982" customFormat="false" ht="14.25" hidden="false" customHeight="false" outlineLevel="0" collapsed="false">
      <c r="C3982" s="0" t="n">
        <v>5.5184841</v>
      </c>
      <c r="D3982" s="0" t="n">
        <v>41.126184</v>
      </c>
    </row>
    <row r="3983" customFormat="false" ht="14.25" hidden="false" customHeight="false" outlineLevel="0" collapsed="false">
      <c r="C3983" s="0" t="n">
        <v>5.2188396</v>
      </c>
      <c r="D3983" s="0" t="n">
        <v>37.616863</v>
      </c>
    </row>
    <row r="3984" customFormat="false" ht="14.25" hidden="false" customHeight="false" outlineLevel="0" collapsed="false">
      <c r="C3984" s="0" t="n">
        <v>4.8838615</v>
      </c>
      <c r="D3984" s="0" t="n">
        <v>34.234352</v>
      </c>
    </row>
    <row r="3985" customFormat="false" ht="14.25" hidden="false" customHeight="false" outlineLevel="0" collapsed="false">
      <c r="C3985" s="0" t="n">
        <v>4.5930862</v>
      </c>
      <c r="D3985" s="0" t="n">
        <v>31.047646</v>
      </c>
    </row>
    <row r="3986" customFormat="false" ht="14.25" hidden="false" customHeight="false" outlineLevel="0" collapsed="false">
      <c r="C3986" s="0" t="n">
        <v>4.2814016</v>
      </c>
      <c r="D3986" s="0" t="n">
        <v>28.014182</v>
      </c>
    </row>
    <row r="3987" customFormat="false" ht="14.25" hidden="false" customHeight="false" outlineLevel="0" collapsed="false">
      <c r="C3987" s="0" t="n">
        <v>3.9826632</v>
      </c>
      <c r="D3987" s="0" t="n">
        <v>24.980596</v>
      </c>
    </row>
    <row r="3988" customFormat="false" ht="14.25" hidden="false" customHeight="false" outlineLevel="0" collapsed="false">
      <c r="C3988" s="0" t="n">
        <v>3.6667109</v>
      </c>
      <c r="D3988" s="0" t="n">
        <v>22.154588</v>
      </c>
    </row>
    <row r="3989" customFormat="false" ht="14.25" hidden="false" customHeight="false" outlineLevel="0" collapsed="false">
      <c r="C3989" s="0" t="n">
        <v>3.3886433</v>
      </c>
      <c r="D3989" s="0" t="n">
        <v>19.442463</v>
      </c>
    </row>
    <row r="3990" customFormat="false" ht="14.25" hidden="false" customHeight="false" outlineLevel="0" collapsed="false">
      <c r="C3990" s="0" t="n">
        <v>3.0548573</v>
      </c>
      <c r="D3990" s="0" t="n">
        <v>16.814111</v>
      </c>
    </row>
    <row r="3991" customFormat="false" ht="14.25" hidden="false" customHeight="false" outlineLevel="0" collapsed="false">
      <c r="C3991" s="0" t="n">
        <v>2.7724266</v>
      </c>
      <c r="D3991" s="0" t="n">
        <v>14.164319</v>
      </c>
    </row>
    <row r="3992" customFormat="false" ht="14.25" hidden="false" customHeight="false" outlineLevel="0" collapsed="false">
      <c r="C3992" s="0" t="n">
        <v>2.4477959</v>
      </c>
      <c r="D3992" s="0" t="n">
        <v>11.72227</v>
      </c>
    </row>
    <row r="3993" customFormat="false" ht="14.25" hidden="false" customHeight="false" outlineLevel="0" collapsed="false">
      <c r="C3993" s="0" t="n">
        <v>2.1648169</v>
      </c>
      <c r="D3993" s="0" t="n">
        <v>9.5911777</v>
      </c>
    </row>
    <row r="3994" customFormat="false" ht="14.25" hidden="false" customHeight="false" outlineLevel="0" collapsed="false">
      <c r="C3994" s="0" t="n">
        <v>1.8484354</v>
      </c>
      <c r="D3994" s="0" t="n">
        <v>7.3744917</v>
      </c>
    </row>
    <row r="3995" customFormat="false" ht="14.25" hidden="false" customHeight="false" outlineLevel="0" collapsed="false">
      <c r="C3995" s="0" t="n">
        <v>1.5226841</v>
      </c>
      <c r="D3995" s="0" t="n">
        <v>5.2643691</v>
      </c>
    </row>
    <row r="3996" customFormat="false" ht="14.25" hidden="false" customHeight="false" outlineLevel="0" collapsed="false">
      <c r="C3996" s="0" t="n">
        <v>1.2117863</v>
      </c>
      <c r="D3996" s="0" t="n">
        <v>3.2577915</v>
      </c>
    </row>
    <row r="3997" customFormat="false" ht="14.25" hidden="false" customHeight="false" outlineLevel="0" collapsed="false">
      <c r="C3997" s="0" t="n">
        <v>0.91109276</v>
      </c>
      <c r="D3997" s="0" t="n">
        <v>1.1091576</v>
      </c>
    </row>
    <row r="3998" customFormat="false" ht="14.25" hidden="false" customHeight="false" outlineLevel="0" collapsed="false">
      <c r="C3998" s="0" t="n">
        <v>0.59278011</v>
      </c>
      <c r="D3998" s="0" t="n">
        <v>-0.79510724</v>
      </c>
    </row>
    <row r="3999" customFormat="false" ht="14.25" hidden="false" customHeight="false" outlineLevel="0" collapsed="false">
      <c r="C3999" s="0" t="n">
        <v>0.32410622</v>
      </c>
      <c r="D3999" s="0" t="n">
        <v>-2.7667356</v>
      </c>
    </row>
    <row r="4000" customFormat="false" ht="14.25" hidden="false" customHeight="false" outlineLevel="0" collapsed="false">
      <c r="C4000" s="0" t="n">
        <v>-0.01578331</v>
      </c>
      <c r="D4000" s="0" t="n">
        <v>-4.8656733</v>
      </c>
    </row>
    <row r="4001" customFormat="false" ht="14.25" hidden="false" customHeight="false" outlineLevel="0" collapsed="false">
      <c r="C4001" s="0" t="n">
        <v>-0.31752586</v>
      </c>
      <c r="D4001" s="0" t="n">
        <v>-6.9258916</v>
      </c>
    </row>
    <row r="4002" customFormat="false" ht="14.25" hidden="false" customHeight="false" outlineLevel="0" collapsed="false">
      <c r="C4002" s="0" t="n">
        <v>-0.62100887</v>
      </c>
      <c r="D4002" s="0" t="n">
        <v>-9.0696943</v>
      </c>
    </row>
    <row r="4003" customFormat="false" ht="14.25" hidden="false" customHeight="false" outlineLevel="0" collapsed="false">
      <c r="C4003" s="0" t="n">
        <v>-0.91588497</v>
      </c>
      <c r="D4003" s="0" t="n">
        <v>-11.342332</v>
      </c>
    </row>
    <row r="4004" customFormat="false" ht="14.25" hidden="false" customHeight="false" outlineLevel="0" collapsed="false">
      <c r="C4004" s="0" t="n">
        <v>-1.2209415</v>
      </c>
      <c r="D4004" s="0" t="n">
        <v>-13.676175</v>
      </c>
    </row>
    <row r="4005" customFormat="false" ht="14.25" hidden="false" customHeight="false" outlineLevel="0" collapsed="false">
      <c r="C4005" s="0" t="n">
        <v>-1.5236616</v>
      </c>
      <c r="D4005" s="0" t="n">
        <v>-16.27774</v>
      </c>
    </row>
    <row r="4006" customFormat="false" ht="14.25" hidden="false" customHeight="false" outlineLevel="0" collapsed="false">
      <c r="C4006" s="0" t="n">
        <v>-1.840353</v>
      </c>
      <c r="D4006" s="0" t="n">
        <v>-18.797504</v>
      </c>
    </row>
    <row r="4007" customFormat="false" ht="14.25" hidden="false" customHeight="false" outlineLevel="0" collapsed="false">
      <c r="C4007" s="0" t="n">
        <v>-2.1240234</v>
      </c>
      <c r="D4007" s="0" t="n">
        <v>-21.411055</v>
      </c>
    </row>
    <row r="4008" customFormat="false" ht="14.25" hidden="false" customHeight="false" outlineLevel="0" collapsed="false">
      <c r="C4008" s="0" t="n">
        <v>-2.4407625</v>
      </c>
      <c r="D4008" s="0" t="n">
        <v>-24.12867</v>
      </c>
    </row>
    <row r="4009" customFormat="false" ht="14.25" hidden="false" customHeight="false" outlineLevel="0" collapsed="false">
      <c r="C4009" s="0" t="n">
        <v>-2.7527571</v>
      </c>
      <c r="D4009" s="0" t="n">
        <v>-26.952111</v>
      </c>
    </row>
    <row r="4010" customFormat="false" ht="14.25" hidden="false" customHeight="false" outlineLevel="0" collapsed="false">
      <c r="C4010" s="0" t="n">
        <v>-3.0839682</v>
      </c>
      <c r="D4010" s="0" t="n">
        <v>-29.776477</v>
      </c>
    </row>
    <row r="4011" customFormat="false" ht="14.25" hidden="false" customHeight="false" outlineLevel="0" collapsed="false">
      <c r="C4011" s="0" t="n">
        <v>-3.3713579</v>
      </c>
      <c r="D4011" s="0" t="n">
        <v>-32.731666</v>
      </c>
    </row>
    <row r="4012" customFormat="false" ht="14.25" hidden="false" customHeight="false" outlineLevel="0" collapsed="false">
      <c r="C4012" s="0" t="n">
        <v>-3.7056923</v>
      </c>
      <c r="D4012" s="0" t="n">
        <v>-35.791488</v>
      </c>
    </row>
    <row r="4013" customFormat="false" ht="14.25" hidden="false" customHeight="false" outlineLevel="0" collapsed="false">
      <c r="C4013" s="0" t="n">
        <v>-3.9817572</v>
      </c>
      <c r="D4013" s="0" t="n">
        <v>-38.825418</v>
      </c>
    </row>
    <row r="4014" customFormat="false" ht="14.25" hidden="false" customHeight="false" outlineLevel="0" collapsed="false">
      <c r="C4014" s="0" t="n">
        <v>-4.2788029</v>
      </c>
      <c r="D4014" s="0" t="n">
        <v>-41.771484</v>
      </c>
    </row>
    <row r="4015" customFormat="false" ht="14.25" hidden="false" customHeight="false" outlineLevel="0" collapsed="false">
      <c r="C4015" s="0" t="n">
        <v>-4.6001911</v>
      </c>
      <c r="D4015" s="0" t="n">
        <v>-44.986824</v>
      </c>
    </row>
    <row r="4016" customFormat="false" ht="14.25" hidden="false" customHeight="false" outlineLevel="0" collapsed="false">
      <c r="C4016" s="0" t="n">
        <v>-4.9246311</v>
      </c>
      <c r="D4016" s="0" t="n">
        <v>-48.01798</v>
      </c>
    </row>
    <row r="4017" customFormat="false" ht="14.25" hidden="false" customHeight="false" outlineLevel="0" collapsed="false">
      <c r="C4017" s="0" t="n">
        <v>-5.247879</v>
      </c>
      <c r="D4017" s="0" t="n">
        <v>-51.344301</v>
      </c>
    </row>
    <row r="4018" customFormat="false" ht="14.25" hidden="false" customHeight="false" outlineLevel="0" collapsed="false">
      <c r="C4018" s="0" t="n">
        <v>-5.5086136</v>
      </c>
      <c r="D4018" s="0" t="n">
        <v>-54.647211</v>
      </c>
    </row>
    <row r="4019" customFormat="false" ht="14.25" hidden="false" customHeight="false" outlineLevel="0" collapsed="false">
      <c r="C4019" s="0" t="n">
        <v>-5.851078</v>
      </c>
      <c r="D4019" s="0" t="n">
        <v>-57.737016</v>
      </c>
    </row>
    <row r="4020" customFormat="false" ht="14.25" hidden="false" customHeight="false" outlineLevel="0" collapsed="false">
      <c r="C4020" s="0" t="n">
        <v>-6.1424971</v>
      </c>
      <c r="D4020" s="0" t="n">
        <v>-61.042281</v>
      </c>
    </row>
    <row r="4021" customFormat="false" ht="14.25" hidden="false" customHeight="false" outlineLevel="0" collapsed="false">
      <c r="C4021" s="0" t="n">
        <v>-6.4387083</v>
      </c>
      <c r="D4021" s="0" t="n">
        <v>-64.414984</v>
      </c>
    </row>
    <row r="4022" customFormat="false" ht="14.25" hidden="false" customHeight="false" outlineLevel="0" collapsed="false">
      <c r="C4022" s="0" t="n">
        <v>-6.7548513</v>
      </c>
      <c r="D4022" s="0" t="n">
        <v>-67.743922</v>
      </c>
    </row>
    <row r="4023" customFormat="false" ht="14.25" hidden="false" customHeight="false" outlineLevel="0" collapsed="false">
      <c r="C4023" s="0" t="n">
        <v>-7.0264578</v>
      </c>
      <c r="D4023" s="0" t="n">
        <v>-71.260961</v>
      </c>
    </row>
    <row r="4024" customFormat="false" ht="14.25" hidden="false" customHeight="false" outlineLevel="0" collapsed="false">
      <c r="C4024" s="0" t="n">
        <v>-7.3783398</v>
      </c>
      <c r="D4024" s="0" t="n">
        <v>-74.379984</v>
      </c>
    </row>
    <row r="4025" customFormat="false" ht="14.25" hidden="false" customHeight="false" outlineLevel="0" collapsed="false">
      <c r="C4025" s="0" t="n">
        <v>-7.7163696</v>
      </c>
      <c r="D4025" s="0" t="n">
        <v>-78.005656</v>
      </c>
    </row>
    <row r="4026" customFormat="false" ht="14.25" hidden="false" customHeight="false" outlineLevel="0" collapsed="false">
      <c r="C4026" s="0" t="n">
        <v>-7.97472</v>
      </c>
      <c r="D4026" s="0" t="n">
        <v>-81.485734</v>
      </c>
    </row>
    <row r="4027" customFormat="false" ht="14.25" hidden="false" customHeight="false" outlineLevel="0" collapsed="false">
      <c r="C4027" s="0" t="n">
        <v>-8.283782</v>
      </c>
      <c r="D4027" s="0" t="n">
        <v>-84.706977</v>
      </c>
    </row>
    <row r="4028" customFormat="false" ht="14.25" hidden="false" customHeight="false" outlineLevel="0" collapsed="false">
      <c r="C4028" s="0" t="n">
        <v>-8.6006403</v>
      </c>
      <c r="D4028" s="0" t="n">
        <v>-88.144125</v>
      </c>
    </row>
    <row r="4029" customFormat="false" ht="14.25" hidden="false" customHeight="false" outlineLevel="0" collapsed="false">
      <c r="B4029" s="3" t="n">
        <v>64</v>
      </c>
      <c r="C4029" s="0" t="n">
        <v>-8.932972</v>
      </c>
      <c r="D4029" s="0" t="n">
        <v>-91.513414</v>
      </c>
    </row>
    <row r="4030" customFormat="false" ht="14.25" hidden="false" customHeight="false" outlineLevel="0" collapsed="false">
      <c r="D4030" s="0" t="n">
        <v>0</v>
      </c>
    </row>
    <row r="4031" customFormat="false" ht="14.25" hidden="false" customHeight="false" outlineLevel="0" collapsed="false">
      <c r="D4031" s="0" t="n">
        <v>0</v>
      </c>
    </row>
    <row r="4032" customFormat="false" ht="14.25" hidden="false" customHeight="false" outlineLevel="0" collapsed="false">
      <c r="D4032" s="0" t="n">
        <v>0</v>
      </c>
    </row>
    <row r="4033" customFormat="false" ht="14.25" hidden="false" customHeight="false" outlineLevel="0" collapsed="false">
      <c r="D4033" s="0" t="n">
        <v>0</v>
      </c>
    </row>
    <row r="4034" customFormat="false" ht="14.25" hidden="false" customHeight="false" outlineLevel="0" collapsed="false">
      <c r="C4034" s="0" t="n">
        <v>-8.8962078</v>
      </c>
      <c r="D4034" s="0" t="n">
        <v>-85.920336</v>
      </c>
    </row>
    <row r="4035" customFormat="false" ht="14.25" hidden="false" customHeight="false" outlineLevel="0" collapsed="false">
      <c r="C4035" s="0" t="n">
        <v>-8.5540771</v>
      </c>
      <c r="D4035" s="0" t="n">
        <v>-80.77093</v>
      </c>
    </row>
    <row r="4036" customFormat="false" ht="14.25" hidden="false" customHeight="false" outlineLevel="0" collapsed="false">
      <c r="C4036" s="0" t="n">
        <v>-8.2210302</v>
      </c>
      <c r="D4036" s="0" t="n">
        <v>-75.79493</v>
      </c>
    </row>
    <row r="4037" customFormat="false" ht="14.25" hidden="false" customHeight="false" outlineLevel="0" collapsed="false">
      <c r="C4037" s="0" t="n">
        <v>-7.8850746</v>
      </c>
      <c r="D4037" s="0" t="n">
        <v>-71.337336</v>
      </c>
    </row>
    <row r="4038" customFormat="false" ht="14.25" hidden="false" customHeight="false" outlineLevel="0" collapsed="false">
      <c r="C4038" s="0" t="n">
        <v>-7.6017618</v>
      </c>
      <c r="D4038" s="0" t="n">
        <v>-66.820383</v>
      </c>
    </row>
    <row r="4039" customFormat="false" ht="14.25" hidden="false" customHeight="false" outlineLevel="0" collapsed="false">
      <c r="C4039" s="0" t="n">
        <v>-7.2658062</v>
      </c>
      <c r="D4039" s="0" t="n">
        <v>-62.500438</v>
      </c>
    </row>
    <row r="4040" customFormat="false" ht="14.25" hidden="false" customHeight="false" outlineLevel="0" collapsed="false">
      <c r="C4040" s="0" t="n">
        <v>-6.9103241</v>
      </c>
      <c r="D4040" s="0" t="n">
        <v>-58.338195</v>
      </c>
    </row>
    <row r="4041" customFormat="false" ht="14.25" hidden="false" customHeight="false" outlineLevel="0" collapsed="false">
      <c r="C4041" s="0" t="n">
        <v>-6.6003084</v>
      </c>
      <c r="D4041" s="0" t="n">
        <v>-54.03927</v>
      </c>
    </row>
    <row r="4042" customFormat="false" ht="14.25" hidden="false" customHeight="false" outlineLevel="0" collapsed="false">
      <c r="C4042" s="0" t="n">
        <v>-6.2617779</v>
      </c>
      <c r="D4042" s="0" t="n">
        <v>-50.037133</v>
      </c>
    </row>
    <row r="4043" customFormat="false" ht="14.25" hidden="false" customHeight="false" outlineLevel="0" collapsed="false">
      <c r="C4043" s="0" t="n">
        <v>-5.913806</v>
      </c>
      <c r="D4043" s="0" t="n">
        <v>-46.011902</v>
      </c>
    </row>
    <row r="4044" customFormat="false" ht="14.25" hidden="false" customHeight="false" outlineLevel="0" collapsed="false">
      <c r="C4044" s="0" t="n">
        <v>-5.5830717</v>
      </c>
      <c r="D4044" s="0" t="n">
        <v>-42.22768</v>
      </c>
    </row>
    <row r="4045" customFormat="false" ht="14.25" hidden="false" customHeight="false" outlineLevel="0" collapsed="false">
      <c r="C4045" s="0" t="n">
        <v>-5.2728415</v>
      </c>
      <c r="D4045" s="0" t="n">
        <v>-38.444586</v>
      </c>
    </row>
    <row r="4046" customFormat="false" ht="14.25" hidden="false" customHeight="false" outlineLevel="0" collapsed="false">
      <c r="C4046" s="0" t="n">
        <v>-4.9370289</v>
      </c>
      <c r="D4046" s="0" t="n">
        <v>-34.649621</v>
      </c>
    </row>
    <row r="4047" customFormat="false" ht="14.25" hidden="false" customHeight="false" outlineLevel="0" collapsed="false">
      <c r="C4047" s="0" t="n">
        <v>-4.6139717</v>
      </c>
      <c r="D4047" s="0" t="n">
        <v>-31.211699</v>
      </c>
    </row>
    <row r="4048" customFormat="false" ht="14.25" hidden="false" customHeight="false" outlineLevel="0" collapsed="false">
      <c r="C4048" s="0" t="n">
        <v>-4.2943001</v>
      </c>
      <c r="D4048" s="0" t="n">
        <v>-27.7095</v>
      </c>
    </row>
    <row r="4049" customFormat="false" ht="14.25" hidden="false" customHeight="false" outlineLevel="0" collapsed="false">
      <c r="C4049" s="0" t="n">
        <v>-3.9555311</v>
      </c>
      <c r="D4049" s="0" t="n">
        <v>-24.221229</v>
      </c>
    </row>
    <row r="4050" customFormat="false" ht="14.25" hidden="false" customHeight="false" outlineLevel="0" collapsed="false">
      <c r="C4050" s="0" t="n">
        <v>-3.6390066</v>
      </c>
      <c r="D4050" s="0" t="n">
        <v>-20.947414</v>
      </c>
    </row>
    <row r="4051" customFormat="false" ht="14.25" hidden="false" customHeight="false" outlineLevel="0" collapsed="false">
      <c r="C4051" s="0" t="n">
        <v>-3.3115864</v>
      </c>
      <c r="D4051" s="0" t="n">
        <v>-17.624469</v>
      </c>
    </row>
    <row r="4052" customFormat="false" ht="14.25" hidden="false" customHeight="false" outlineLevel="0" collapsed="false">
      <c r="C4052" s="0" t="n">
        <v>-2.9647589</v>
      </c>
      <c r="D4052" s="0" t="n">
        <v>-14.529519</v>
      </c>
    </row>
    <row r="4053" customFormat="false" ht="14.25" hidden="false" customHeight="false" outlineLevel="0" collapsed="false">
      <c r="C4053" s="0" t="n">
        <v>-2.6571274</v>
      </c>
      <c r="D4053" s="0" t="n">
        <v>-11.282648</v>
      </c>
    </row>
    <row r="4054" customFormat="false" ht="14.25" hidden="false" customHeight="false" outlineLevel="0" collapsed="false">
      <c r="C4054" s="0" t="n">
        <v>-2.3425102</v>
      </c>
      <c r="D4054" s="0" t="n">
        <v>-8.3915537</v>
      </c>
    </row>
    <row r="4055" customFormat="false" ht="14.25" hidden="false" customHeight="false" outlineLevel="0" collapsed="false">
      <c r="C4055" s="0" t="n">
        <v>-2.0189524</v>
      </c>
      <c r="D4055" s="0" t="n">
        <v>-5.8593667</v>
      </c>
    </row>
    <row r="4056" customFormat="false" ht="14.25" hidden="false" customHeight="false" outlineLevel="0" collapsed="false">
      <c r="C4056" s="0" t="n">
        <v>-1.681304</v>
      </c>
      <c r="D4056" s="0" t="n">
        <v>-3.3770405</v>
      </c>
    </row>
    <row r="4057" customFormat="false" ht="14.25" hidden="false" customHeight="false" outlineLevel="0" collapsed="false">
      <c r="C4057" s="0" t="n">
        <v>-1.3487577</v>
      </c>
      <c r="D4057" s="0" t="n">
        <v>-1.2096417</v>
      </c>
    </row>
    <row r="4058" customFormat="false" ht="14.25" hidden="false" customHeight="false" outlineLevel="0" collapsed="false">
      <c r="C4058" s="0" t="n">
        <v>-1.0468245</v>
      </c>
      <c r="D4058" s="0" t="n">
        <v>0.97609137</v>
      </c>
    </row>
    <row r="4059" customFormat="false" ht="14.25" hidden="false" customHeight="false" outlineLevel="0" collapsed="false">
      <c r="C4059" s="0" t="n">
        <v>-0.69110394</v>
      </c>
      <c r="D4059" s="0" t="n">
        <v>3.1539099</v>
      </c>
    </row>
    <row r="4060" customFormat="false" ht="14.25" hidden="false" customHeight="false" outlineLevel="0" collapsed="false">
      <c r="C4060" s="0" t="n">
        <v>-0.38712025</v>
      </c>
      <c r="D4060" s="0" t="n">
        <v>5.3893125</v>
      </c>
    </row>
    <row r="4061" customFormat="false" ht="14.25" hidden="false" customHeight="false" outlineLevel="0" collapsed="false">
      <c r="C4061" s="0" t="n">
        <v>-0.037336349</v>
      </c>
      <c r="D4061" s="0" t="n">
        <v>7.443293</v>
      </c>
    </row>
    <row r="4062" customFormat="false" ht="14.25" hidden="false" customHeight="false" outlineLevel="0" collapsed="false">
      <c r="C4062" s="0" t="n">
        <v>0.27928352</v>
      </c>
      <c r="D4062" s="0" t="n">
        <v>9.6453867</v>
      </c>
    </row>
    <row r="4063" customFormat="false" ht="14.25" hidden="false" customHeight="false" outlineLevel="0" collapsed="false">
      <c r="C4063" s="0" t="n">
        <v>0.62441826</v>
      </c>
      <c r="D4063" s="0" t="n">
        <v>11.809499</v>
      </c>
    </row>
    <row r="4064" customFormat="false" ht="14.25" hidden="false" customHeight="false" outlineLevel="0" collapsed="false">
      <c r="C4064" s="0" t="n">
        <v>0.94833374</v>
      </c>
      <c r="D4064" s="0" t="n">
        <v>13.949035</v>
      </c>
    </row>
    <row r="4065" customFormat="false" ht="14.25" hidden="false" customHeight="false" outlineLevel="0" collapsed="false">
      <c r="C4065" s="0" t="n">
        <v>1.2582779</v>
      </c>
      <c r="D4065" s="0" t="n">
        <v>16.409064</v>
      </c>
    </row>
    <row r="4066" customFormat="false" ht="14.25" hidden="false" customHeight="false" outlineLevel="0" collapsed="false">
      <c r="C4066" s="0" t="n">
        <v>1.5898705</v>
      </c>
      <c r="D4066" s="0" t="n">
        <v>18.484615</v>
      </c>
    </row>
    <row r="4067" customFormat="false" ht="14.25" hidden="false" customHeight="false" outlineLevel="0" collapsed="false">
      <c r="C4067" s="0" t="n">
        <v>1.9219875</v>
      </c>
      <c r="D4067" s="0" t="n">
        <v>21.06132</v>
      </c>
    </row>
    <row r="4068" customFormat="false" ht="14.25" hidden="false" customHeight="false" outlineLevel="0" collapsed="false">
      <c r="C4068" s="0" t="n">
        <v>2.2544861</v>
      </c>
      <c r="D4068" s="0" t="n">
        <v>23.43433</v>
      </c>
    </row>
    <row r="4069" customFormat="false" ht="14.25" hidden="false" customHeight="false" outlineLevel="0" collapsed="false">
      <c r="C4069" s="0" t="n">
        <v>2.5783777</v>
      </c>
      <c r="D4069" s="0" t="n">
        <v>26.136283</v>
      </c>
    </row>
    <row r="4070" customFormat="false" ht="14.25" hidden="false" customHeight="false" outlineLevel="0" collapsed="false">
      <c r="C4070" s="0" t="n">
        <v>2.9068947</v>
      </c>
      <c r="D4070" s="0" t="n">
        <v>28.897461</v>
      </c>
    </row>
    <row r="4071" customFormat="false" ht="14.25" hidden="false" customHeight="false" outlineLevel="0" collapsed="false">
      <c r="C4071" s="0" t="n">
        <v>3.2202721</v>
      </c>
      <c r="D4071" s="0" t="n">
        <v>31.747922</v>
      </c>
    </row>
    <row r="4072" customFormat="false" ht="14.25" hidden="false" customHeight="false" outlineLevel="0" collapsed="false">
      <c r="C4072" s="0" t="n">
        <v>3.5269976</v>
      </c>
      <c r="D4072" s="0" t="n">
        <v>34.71741</v>
      </c>
    </row>
    <row r="4073" customFormat="false" ht="14.25" hidden="false" customHeight="false" outlineLevel="0" collapsed="false">
      <c r="C4073" s="0" t="n">
        <v>3.8673162</v>
      </c>
      <c r="D4073" s="0" t="n">
        <v>37.856918</v>
      </c>
    </row>
    <row r="4074" customFormat="false" ht="14.25" hidden="false" customHeight="false" outlineLevel="0" collapsed="false">
      <c r="C4074" s="0" t="n">
        <v>4.2034864</v>
      </c>
      <c r="D4074" s="0" t="n">
        <v>41.027711</v>
      </c>
    </row>
    <row r="4075" customFormat="false" ht="14.25" hidden="false" customHeight="false" outlineLevel="0" collapsed="false">
      <c r="C4075" s="0" t="n">
        <v>4.5228958</v>
      </c>
      <c r="D4075" s="0" t="n">
        <v>44.421875</v>
      </c>
    </row>
    <row r="4076" customFormat="false" ht="14.25" hidden="false" customHeight="false" outlineLevel="0" collapsed="false">
      <c r="C4076" s="0" t="n">
        <v>4.8515558</v>
      </c>
      <c r="D4076" s="0" t="n">
        <v>47.688074</v>
      </c>
    </row>
    <row r="4077" customFormat="false" ht="14.25" hidden="false" customHeight="false" outlineLevel="0" collapsed="false">
      <c r="C4077" s="0" t="n">
        <v>5.1654816</v>
      </c>
      <c r="D4077" s="0" t="n">
        <v>51.117395</v>
      </c>
    </row>
    <row r="4078" customFormat="false" ht="14.25" hidden="false" customHeight="false" outlineLevel="0" collapsed="false">
      <c r="C4078" s="0" t="n">
        <v>5.5129528</v>
      </c>
      <c r="D4078" s="0" t="n">
        <v>54.527766</v>
      </c>
    </row>
    <row r="4079" customFormat="false" ht="14.25" hidden="false" customHeight="false" outlineLevel="0" collapsed="false">
      <c r="C4079" s="0" t="n">
        <v>5.8113813</v>
      </c>
      <c r="D4079" s="0" t="n">
        <v>58.291453</v>
      </c>
    </row>
    <row r="4080" customFormat="false" ht="14.25" hidden="false" customHeight="false" outlineLevel="0" collapsed="false">
      <c r="C4080" s="0" t="n">
        <v>6.1601639</v>
      </c>
      <c r="D4080" s="0" t="n">
        <v>62.087914</v>
      </c>
    </row>
    <row r="4081" customFormat="false" ht="14.25" hidden="false" customHeight="false" outlineLevel="0" collapsed="false">
      <c r="C4081" s="0" t="n">
        <v>6.4878941</v>
      </c>
      <c r="D4081" s="0" t="n">
        <v>65.744492</v>
      </c>
    </row>
    <row r="4082" customFormat="false" ht="14.25" hidden="false" customHeight="false" outlineLevel="0" collapsed="false">
      <c r="C4082" s="0" t="n">
        <v>6.794095</v>
      </c>
      <c r="D4082" s="0" t="n">
        <v>69.67493</v>
      </c>
    </row>
    <row r="4083" customFormat="false" ht="14.25" hidden="false" customHeight="false" outlineLevel="0" collapsed="false">
      <c r="C4083" s="0" t="n">
        <v>7.1563005</v>
      </c>
      <c r="D4083" s="0" t="n">
        <v>73.717641</v>
      </c>
    </row>
    <row r="4084" customFormat="false" ht="14.25" hidden="false" customHeight="false" outlineLevel="0" collapsed="false">
      <c r="C4084" s="0" t="n">
        <v>7.4612617</v>
      </c>
      <c r="D4084" s="0" t="n">
        <v>77.506328</v>
      </c>
    </row>
    <row r="4085" customFormat="false" ht="14.25" hidden="false" customHeight="false" outlineLevel="0" collapsed="false">
      <c r="C4085" s="0" t="n">
        <v>7.7825546</v>
      </c>
      <c r="D4085" s="0" t="n">
        <v>81.738164</v>
      </c>
    </row>
    <row r="4086" customFormat="false" ht="14.25" hidden="false" customHeight="false" outlineLevel="0" collapsed="false">
      <c r="C4086" s="0" t="n">
        <v>8.1487656</v>
      </c>
      <c r="D4086" s="0" t="n">
        <v>85.848406</v>
      </c>
    </row>
    <row r="4087" customFormat="false" ht="14.25" hidden="false" customHeight="false" outlineLevel="0" collapsed="false">
      <c r="C4087" s="0" t="n">
        <v>8.4377766</v>
      </c>
      <c r="D4087" s="0" t="n">
        <v>90.122234</v>
      </c>
    </row>
    <row r="4088" customFormat="false" ht="14.25" hidden="false" customHeight="false" outlineLevel="0" collapsed="false">
      <c r="C4088" s="0" t="n">
        <v>8.795023</v>
      </c>
      <c r="D4088" s="0" t="n">
        <v>94.563531</v>
      </c>
    </row>
    <row r="4089" customFormat="false" ht="14.25" hidden="false" customHeight="false" outlineLevel="0" collapsed="false">
      <c r="C4089" s="0" t="n">
        <v>9.1171026</v>
      </c>
      <c r="D4089" s="0" t="n">
        <v>98.724164</v>
      </c>
    </row>
    <row r="4090" customFormat="false" ht="14.25" hidden="false" customHeight="false" outlineLevel="0" collapsed="false">
      <c r="C4090" s="0" t="n">
        <v>9.4316006</v>
      </c>
      <c r="D4090" s="0" t="n">
        <v>102.81502</v>
      </c>
    </row>
    <row r="4091" customFormat="false" ht="14.25" hidden="false" customHeight="false" outlineLevel="0" collapsed="false">
      <c r="C4091" s="0" t="n">
        <v>9.7355604</v>
      </c>
      <c r="D4091" s="0" t="n">
        <v>106.57006</v>
      </c>
    </row>
    <row r="4092" customFormat="false" ht="14.25" hidden="false" customHeight="false" outlineLevel="0" collapsed="false">
      <c r="B4092" s="3" t="n">
        <v>65</v>
      </c>
      <c r="C4092" s="0" t="n">
        <v>10.06639</v>
      </c>
      <c r="D4092" s="0" t="n">
        <v>110.00396</v>
      </c>
    </row>
    <row r="4093" customFormat="false" ht="14.25" hidden="false" customHeight="false" outlineLevel="0" collapsed="false">
      <c r="D4093" s="0" t="n">
        <v>0</v>
      </c>
    </row>
    <row r="4094" customFormat="false" ht="14.25" hidden="false" customHeight="false" outlineLevel="0" collapsed="false">
      <c r="D4094" s="0" t="n">
        <v>0</v>
      </c>
    </row>
    <row r="4095" customFormat="false" ht="14.25" hidden="false" customHeight="false" outlineLevel="0" collapsed="false">
      <c r="D4095" s="0" t="n">
        <v>0</v>
      </c>
    </row>
    <row r="4096" customFormat="false" ht="14.25" hidden="false" customHeight="false" outlineLevel="0" collapsed="false">
      <c r="D4096" s="0" t="n">
        <v>0</v>
      </c>
    </row>
    <row r="4097" customFormat="false" ht="14.25" hidden="false" customHeight="false" outlineLevel="0" collapsed="false">
      <c r="C4097" s="0" t="n">
        <v>10.068107</v>
      </c>
      <c r="D4097" s="0" t="n">
        <v>98.255516</v>
      </c>
    </row>
    <row r="4098" customFormat="false" ht="14.25" hidden="false" customHeight="false" outlineLevel="0" collapsed="false">
      <c r="C4098" s="0" t="n">
        <v>9.7370625</v>
      </c>
      <c r="D4098" s="0" t="n">
        <v>91.813398</v>
      </c>
    </row>
    <row r="4099" customFormat="false" ht="14.25" hidden="false" customHeight="false" outlineLevel="0" collapsed="false">
      <c r="C4099" s="0" t="n">
        <v>9.3703747</v>
      </c>
      <c r="D4099" s="0" t="n">
        <v>85.899852</v>
      </c>
    </row>
    <row r="4100" customFormat="false" ht="14.25" hidden="false" customHeight="false" outlineLevel="0" collapsed="false">
      <c r="C4100" s="0" t="n">
        <v>9.0287209</v>
      </c>
      <c r="D4100" s="0" t="n">
        <v>80.309211</v>
      </c>
    </row>
    <row r="4101" customFormat="false" ht="14.25" hidden="false" customHeight="false" outlineLevel="0" collapsed="false">
      <c r="C4101" s="0" t="n">
        <v>8.6662292</v>
      </c>
      <c r="D4101" s="0" t="n">
        <v>74.827367</v>
      </c>
    </row>
    <row r="4102" customFormat="false" ht="14.25" hidden="false" customHeight="false" outlineLevel="0" collapsed="false">
      <c r="C4102" s="0" t="n">
        <v>8.3481789</v>
      </c>
      <c r="D4102" s="0" t="n">
        <v>69.76525</v>
      </c>
    </row>
    <row r="4103" customFormat="false" ht="14.25" hidden="false" customHeight="false" outlineLevel="0" collapsed="false">
      <c r="C4103" s="0" t="n">
        <v>7.9814196</v>
      </c>
      <c r="D4103" s="0" t="n">
        <v>64.773086</v>
      </c>
    </row>
    <row r="4104" customFormat="false" ht="14.25" hidden="false" customHeight="false" outlineLevel="0" collapsed="false">
      <c r="C4104" s="0" t="n">
        <v>7.6246977</v>
      </c>
      <c r="D4104" s="0" t="n">
        <v>60.270102</v>
      </c>
    </row>
    <row r="4105" customFormat="false" ht="14.25" hidden="false" customHeight="false" outlineLevel="0" collapsed="false">
      <c r="C4105" s="0" t="n">
        <v>7.2798729</v>
      </c>
      <c r="D4105" s="0" t="n">
        <v>55.782887</v>
      </c>
    </row>
    <row r="4106" customFormat="false" ht="14.25" hidden="false" customHeight="false" outlineLevel="0" collapsed="false">
      <c r="C4106" s="0" t="n">
        <v>6.9269419</v>
      </c>
      <c r="D4106" s="0" t="n">
        <v>51.438941</v>
      </c>
    </row>
    <row r="4107" customFormat="false" ht="14.25" hidden="false" customHeight="false" outlineLevel="0" collapsed="false">
      <c r="C4107" s="0" t="n">
        <v>6.5522671</v>
      </c>
      <c r="D4107" s="0" t="n">
        <v>47.220734</v>
      </c>
    </row>
    <row r="4108" customFormat="false" ht="14.25" hidden="false" customHeight="false" outlineLevel="0" collapsed="false">
      <c r="C4108" s="0" t="n">
        <v>6.212163</v>
      </c>
      <c r="D4108" s="0" t="n">
        <v>43.244191</v>
      </c>
    </row>
    <row r="4109" customFormat="false" ht="14.25" hidden="false" customHeight="false" outlineLevel="0" collapsed="false">
      <c r="C4109" s="0" t="n">
        <v>5.878067</v>
      </c>
      <c r="D4109" s="0" t="n">
        <v>39.460953</v>
      </c>
    </row>
    <row r="4110" customFormat="false" ht="14.25" hidden="false" customHeight="false" outlineLevel="0" collapsed="false">
      <c r="C4110" s="0" t="n">
        <v>5.5312634</v>
      </c>
      <c r="D4110" s="0" t="n">
        <v>35.78502</v>
      </c>
    </row>
    <row r="4111" customFormat="false" ht="14.25" hidden="false" customHeight="false" outlineLevel="0" collapsed="false">
      <c r="C4111" s="0" t="n">
        <v>5.2066326</v>
      </c>
      <c r="D4111" s="0" t="n">
        <v>32.126201</v>
      </c>
    </row>
    <row r="4112" customFormat="false" ht="14.25" hidden="false" customHeight="false" outlineLevel="0" collapsed="false">
      <c r="C4112" s="0" t="n">
        <v>4.8500776</v>
      </c>
      <c r="D4112" s="0" t="n">
        <v>28.856059</v>
      </c>
    </row>
    <row r="4113" customFormat="false" ht="14.25" hidden="false" customHeight="false" outlineLevel="0" collapsed="false">
      <c r="C4113" s="0" t="n">
        <v>4.4555902</v>
      </c>
      <c r="D4113" s="0" t="n">
        <v>25.630982</v>
      </c>
    </row>
    <row r="4114" customFormat="false" ht="14.25" hidden="false" customHeight="false" outlineLevel="0" collapsed="false">
      <c r="C4114" s="0" t="n">
        <v>4.1329861</v>
      </c>
      <c r="D4114" s="0" t="n">
        <v>22.525668</v>
      </c>
    </row>
    <row r="4115" customFormat="false" ht="14.25" hidden="false" customHeight="false" outlineLevel="0" collapsed="false">
      <c r="C4115" s="0" t="n">
        <v>3.8273811</v>
      </c>
      <c r="D4115" s="0" t="n">
        <v>19.599754</v>
      </c>
    </row>
    <row r="4116" customFormat="false" ht="14.25" hidden="false" customHeight="false" outlineLevel="0" collapsed="false">
      <c r="C4116" s="0" t="n">
        <v>3.4492254</v>
      </c>
      <c r="D4116" s="0" t="n">
        <v>16.59351</v>
      </c>
    </row>
    <row r="4117" customFormat="false" ht="14.25" hidden="false" customHeight="false" outlineLevel="0" collapsed="false">
      <c r="C4117" s="0" t="n">
        <v>3.0810595</v>
      </c>
      <c r="D4117" s="0" t="n">
        <v>14.038352</v>
      </c>
    </row>
    <row r="4118" customFormat="false" ht="14.25" hidden="false" customHeight="false" outlineLevel="0" collapsed="false">
      <c r="C4118" s="0" t="n">
        <v>2.7705669</v>
      </c>
      <c r="D4118" s="0" t="n">
        <v>11.426155</v>
      </c>
    </row>
    <row r="4119" customFormat="false" ht="14.25" hidden="false" customHeight="false" outlineLevel="0" collapsed="false">
      <c r="C4119" s="0" t="n">
        <v>2.4031878</v>
      </c>
      <c r="D4119" s="0" t="n">
        <v>9.1935947</v>
      </c>
    </row>
    <row r="4120" customFormat="false" ht="14.25" hidden="false" customHeight="false" outlineLevel="0" collapsed="false">
      <c r="C4120" s="0" t="n">
        <v>2.0462513</v>
      </c>
      <c r="D4120" s="0" t="n">
        <v>6.6650342</v>
      </c>
    </row>
    <row r="4121" customFormat="false" ht="14.25" hidden="false" customHeight="false" outlineLevel="0" collapsed="false">
      <c r="C4121" s="0" t="n">
        <v>1.6989708</v>
      </c>
      <c r="D4121" s="0" t="n">
        <v>4.4622544</v>
      </c>
    </row>
    <row r="4122" customFormat="false" ht="14.25" hidden="false" customHeight="false" outlineLevel="0" collapsed="false">
      <c r="C4122" s="0" t="n">
        <v>1.3742685</v>
      </c>
      <c r="D4122" s="0" t="n">
        <v>2.2350513</v>
      </c>
    </row>
    <row r="4123" customFormat="false" ht="14.25" hidden="false" customHeight="false" outlineLevel="0" collapsed="false">
      <c r="C4123" s="0" t="n">
        <v>0.98822117</v>
      </c>
      <c r="D4123" s="0" t="n">
        <v>0.032795757</v>
      </c>
    </row>
    <row r="4124" customFormat="false" ht="14.25" hidden="false" customHeight="false" outlineLevel="0" collapsed="false">
      <c r="C4124" s="0" t="n">
        <v>0.66895485</v>
      </c>
      <c r="D4124" s="0" t="n">
        <v>-2.0194835</v>
      </c>
    </row>
    <row r="4125" customFormat="false" ht="14.25" hidden="false" customHeight="false" outlineLevel="0" collapsed="false">
      <c r="C4125" s="0" t="n">
        <v>0.35433769</v>
      </c>
      <c r="D4125" s="0" t="n">
        <v>-4.0949373</v>
      </c>
    </row>
    <row r="4126" customFormat="false" ht="14.25" hidden="false" customHeight="false" outlineLevel="0" collapsed="false">
      <c r="C4126" s="0" t="n">
        <v>-0.007390976</v>
      </c>
      <c r="D4126" s="0" t="n">
        <v>-6.384749</v>
      </c>
    </row>
    <row r="4127" customFormat="false" ht="14.25" hidden="false" customHeight="false" outlineLevel="0" collapsed="false">
      <c r="C4127" s="0" t="n">
        <v>-0.36885738</v>
      </c>
      <c r="D4127" s="0" t="n">
        <v>-8.5781934</v>
      </c>
    </row>
    <row r="4128" customFormat="false" ht="14.25" hidden="false" customHeight="false" outlineLevel="0" collapsed="false">
      <c r="C4128" s="0" t="n">
        <v>-0.74110031</v>
      </c>
      <c r="D4128" s="0" t="n">
        <v>-11.082059</v>
      </c>
    </row>
    <row r="4129" customFormat="false" ht="14.25" hidden="false" customHeight="false" outlineLevel="0" collapsed="false">
      <c r="C4129" s="0" t="n">
        <v>-1.0836124</v>
      </c>
      <c r="D4129" s="0" t="n">
        <v>-13.406318</v>
      </c>
    </row>
    <row r="4130" customFormat="false" ht="14.25" hidden="false" customHeight="false" outlineLevel="0" collapsed="false">
      <c r="C4130" s="0" t="n">
        <v>-1.4292717</v>
      </c>
      <c r="D4130" s="0" t="n">
        <v>-16.097834</v>
      </c>
    </row>
    <row r="4131" customFormat="false" ht="14.25" hidden="false" customHeight="false" outlineLevel="0" collapsed="false">
      <c r="C4131" s="0" t="n">
        <v>-1.7800808</v>
      </c>
      <c r="D4131" s="0" t="n">
        <v>-18.720145</v>
      </c>
    </row>
    <row r="4132" customFormat="false" ht="14.25" hidden="false" customHeight="false" outlineLevel="0" collapsed="false">
      <c r="C4132" s="0" t="n">
        <v>-2.0645142</v>
      </c>
      <c r="D4132" s="0" t="n">
        <v>-21.642273</v>
      </c>
    </row>
    <row r="4133" customFormat="false" ht="14.25" hidden="false" customHeight="false" outlineLevel="0" collapsed="false">
      <c r="C4133" s="0" t="n">
        <v>-2.4469852</v>
      </c>
      <c r="D4133" s="0" t="n">
        <v>-24.543098</v>
      </c>
    </row>
    <row r="4134" customFormat="false" ht="14.25" hidden="false" customHeight="false" outlineLevel="0" collapsed="false">
      <c r="C4134" s="0" t="n">
        <v>-2.7710915</v>
      </c>
      <c r="D4134" s="0" t="n">
        <v>-27.544432</v>
      </c>
    </row>
    <row r="4135" customFormat="false" ht="14.25" hidden="false" customHeight="false" outlineLevel="0" collapsed="false">
      <c r="C4135" s="0" t="n">
        <v>-3.1552553</v>
      </c>
      <c r="D4135" s="0" t="n">
        <v>-30.729643</v>
      </c>
    </row>
    <row r="4136" customFormat="false" ht="14.25" hidden="false" customHeight="false" outlineLevel="0" collapsed="false">
      <c r="C4136" s="0" t="n">
        <v>-3.5040855</v>
      </c>
      <c r="D4136" s="0" t="n">
        <v>-33.939195</v>
      </c>
    </row>
    <row r="4137" customFormat="false" ht="14.25" hidden="false" customHeight="false" outlineLevel="0" collapsed="false">
      <c r="C4137" s="0" t="n">
        <v>-3.8463354</v>
      </c>
      <c r="D4137" s="0" t="n">
        <v>-37.038566</v>
      </c>
    </row>
    <row r="4138" customFormat="false" ht="14.25" hidden="false" customHeight="false" outlineLevel="0" collapsed="false">
      <c r="C4138" s="0" t="n">
        <v>-4.1986227</v>
      </c>
      <c r="D4138" s="0" t="n">
        <v>-40.383133</v>
      </c>
    </row>
    <row r="4139" customFormat="false" ht="14.25" hidden="false" customHeight="false" outlineLevel="0" collapsed="false">
      <c r="C4139" s="0" t="n">
        <v>-4.5516253</v>
      </c>
      <c r="D4139" s="0" t="n">
        <v>-43.869453</v>
      </c>
    </row>
    <row r="4140" customFormat="false" ht="14.25" hidden="false" customHeight="false" outlineLevel="0" collapsed="false">
      <c r="C4140" s="0" t="n">
        <v>-4.9032211</v>
      </c>
      <c r="D4140" s="0" t="n">
        <v>-47.333195</v>
      </c>
    </row>
    <row r="4141" customFormat="false" ht="14.25" hidden="false" customHeight="false" outlineLevel="0" collapsed="false">
      <c r="C4141" s="0" t="n">
        <v>-5.21698</v>
      </c>
      <c r="D4141" s="0" t="n">
        <v>-50.710172</v>
      </c>
    </row>
    <row r="4142" customFormat="false" ht="14.25" hidden="false" customHeight="false" outlineLevel="0" collapsed="false">
      <c r="C4142" s="0" t="n">
        <v>-5.5980921</v>
      </c>
      <c r="D4142" s="0" t="n">
        <v>-54.300746</v>
      </c>
    </row>
    <row r="4143" customFormat="false" ht="14.25" hidden="false" customHeight="false" outlineLevel="0" collapsed="false">
      <c r="C4143" s="0" t="n">
        <v>-5.9392214</v>
      </c>
      <c r="D4143" s="0" t="n">
        <v>-57.93232</v>
      </c>
    </row>
    <row r="4144" customFormat="false" ht="14.25" hidden="false" customHeight="false" outlineLevel="0" collapsed="false">
      <c r="C4144" s="0" t="n">
        <v>-6.2816381</v>
      </c>
      <c r="D4144" s="0" t="n">
        <v>-61.571996</v>
      </c>
    </row>
    <row r="4145" customFormat="false" ht="14.25" hidden="false" customHeight="false" outlineLevel="0" collapsed="false">
      <c r="C4145" s="0" t="n">
        <v>-6.6280603</v>
      </c>
      <c r="D4145" s="0" t="n">
        <v>-65.197188</v>
      </c>
    </row>
    <row r="4146" customFormat="false" ht="14.25" hidden="false" customHeight="false" outlineLevel="0" collapsed="false">
      <c r="C4146" s="0" t="n">
        <v>-6.9773674</v>
      </c>
      <c r="D4146" s="0" t="n">
        <v>-68.835305</v>
      </c>
    </row>
    <row r="4147" customFormat="false" ht="14.25" hidden="false" customHeight="false" outlineLevel="0" collapsed="false">
      <c r="C4147" s="0" t="n">
        <v>-7.3225975</v>
      </c>
      <c r="D4147" s="0" t="n">
        <v>-72.764297</v>
      </c>
    </row>
    <row r="4148" customFormat="false" ht="14.25" hidden="false" customHeight="false" outlineLevel="0" collapsed="false">
      <c r="C4148" s="0" t="n">
        <v>-7.6591969</v>
      </c>
      <c r="D4148" s="0" t="n">
        <v>-76.358461</v>
      </c>
    </row>
    <row r="4149" customFormat="false" ht="14.25" hidden="false" customHeight="false" outlineLevel="0" collapsed="false">
      <c r="C4149" s="0" t="n">
        <v>-7.98769</v>
      </c>
      <c r="D4149" s="0" t="n">
        <v>-80.214852</v>
      </c>
    </row>
    <row r="4150" customFormat="false" ht="14.25" hidden="false" customHeight="false" outlineLevel="0" collapsed="false">
      <c r="C4150" s="0" t="n">
        <v>-8.356595</v>
      </c>
      <c r="D4150" s="0" t="n">
        <v>-84.002789</v>
      </c>
    </row>
    <row r="4151" customFormat="false" ht="14.25" hidden="false" customHeight="false" outlineLevel="0" collapsed="false">
      <c r="C4151" s="0" t="n">
        <v>-8.6959362</v>
      </c>
      <c r="D4151" s="0" t="n">
        <v>-87.787859</v>
      </c>
    </row>
    <row r="4152" customFormat="false" ht="14.25" hidden="false" customHeight="false" outlineLevel="0" collapsed="false">
      <c r="C4152" s="0" t="n">
        <v>-9.0426683</v>
      </c>
      <c r="D4152" s="0" t="n">
        <v>-91.516414</v>
      </c>
    </row>
    <row r="4153" customFormat="false" ht="14.25" hidden="false" customHeight="false" outlineLevel="0" collapsed="false">
      <c r="C4153" s="0" t="n">
        <v>-9.4120502</v>
      </c>
      <c r="D4153" s="0" t="n">
        <v>-95.376578</v>
      </c>
    </row>
    <row r="4154" customFormat="false" ht="14.25" hidden="false" customHeight="false" outlineLevel="0" collapsed="false">
      <c r="C4154" s="0" t="n">
        <v>-9.73351</v>
      </c>
      <c r="D4154" s="0" t="n">
        <v>-98.788906</v>
      </c>
    </row>
    <row r="4155" customFormat="false" ht="14.25" hidden="false" customHeight="false" outlineLevel="0" collapsed="false">
      <c r="B4155" s="3" t="n">
        <v>66</v>
      </c>
      <c r="C4155" s="0" t="n">
        <v>-10.094595</v>
      </c>
      <c r="D4155" s="0" t="n">
        <v>-101.8417</v>
      </c>
    </row>
    <row r="4156" customFormat="false" ht="14.25" hidden="false" customHeight="false" outlineLevel="0" collapsed="false">
      <c r="D4156" s="0" t="n">
        <v>0</v>
      </c>
    </row>
    <row r="4157" customFormat="false" ht="14.25" hidden="false" customHeight="false" outlineLevel="0" collapsed="false">
      <c r="D4157" s="0" t="n">
        <v>0</v>
      </c>
    </row>
    <row r="4158" customFormat="false" ht="14.25" hidden="false" customHeight="false" outlineLevel="0" collapsed="false">
      <c r="D4158" s="0" t="n">
        <v>0</v>
      </c>
    </row>
    <row r="4159" customFormat="false" ht="14.25" hidden="false" customHeight="false" outlineLevel="0" collapsed="false">
      <c r="D4159" s="0" t="n">
        <v>0</v>
      </c>
    </row>
    <row r="4160" customFormat="false" ht="14.25" hidden="false" customHeight="false" outlineLevel="0" collapsed="false">
      <c r="C4160" s="0" t="n">
        <v>-10.087419</v>
      </c>
      <c r="D4160" s="0" t="n">
        <v>-92.503766</v>
      </c>
    </row>
    <row r="4161" customFormat="false" ht="14.25" hidden="false" customHeight="false" outlineLevel="0" collapsed="false">
      <c r="C4161" s="0" t="n">
        <v>-9.7078323</v>
      </c>
      <c r="D4161" s="0" t="n">
        <v>-87.188758</v>
      </c>
    </row>
    <row r="4162" customFormat="false" ht="14.25" hidden="false" customHeight="false" outlineLevel="0" collapsed="false">
      <c r="C4162" s="0" t="n">
        <v>-9.3873978</v>
      </c>
      <c r="D4162" s="0" t="n">
        <v>-82.034195</v>
      </c>
    </row>
    <row r="4163" customFormat="false" ht="14.25" hidden="false" customHeight="false" outlineLevel="0" collapsed="false">
      <c r="C4163" s="0" t="n">
        <v>-9.024024</v>
      </c>
      <c r="D4163" s="0" t="n">
        <v>-77.179617</v>
      </c>
    </row>
    <row r="4164" customFormat="false" ht="14.25" hidden="false" customHeight="false" outlineLevel="0" collapsed="false">
      <c r="C4164" s="0" t="n">
        <v>-8.6671591</v>
      </c>
      <c r="D4164" s="0" t="n">
        <v>-72.638969</v>
      </c>
    </row>
    <row r="4165" customFormat="false" ht="14.25" hidden="false" customHeight="false" outlineLevel="0" collapsed="false">
      <c r="C4165" s="0" t="n">
        <v>-8.3244562</v>
      </c>
      <c r="D4165" s="0" t="n">
        <v>-68.159477</v>
      </c>
    </row>
    <row r="4166" customFormat="false" ht="14.25" hidden="false" customHeight="false" outlineLevel="0" collapsed="false">
      <c r="C4166" s="0" t="n">
        <v>-8.0093384</v>
      </c>
      <c r="D4166" s="0" t="n">
        <v>-63.83698</v>
      </c>
    </row>
    <row r="4167" customFormat="false" ht="14.25" hidden="false" customHeight="false" outlineLevel="0" collapsed="false">
      <c r="C4167" s="0" t="n">
        <v>-7.6395273</v>
      </c>
      <c r="D4167" s="0" t="n">
        <v>-59.37373</v>
      </c>
    </row>
    <row r="4168" customFormat="false" ht="14.25" hidden="false" customHeight="false" outlineLevel="0" collapsed="false">
      <c r="C4168" s="0" t="n">
        <v>-7.2627068</v>
      </c>
      <c r="D4168" s="0" t="n">
        <v>-55.167477</v>
      </c>
    </row>
    <row r="4169" customFormat="false" ht="14.25" hidden="false" customHeight="false" outlineLevel="0" collapsed="false">
      <c r="C4169" s="0" t="n">
        <v>-6.9478989</v>
      </c>
      <c r="D4169" s="0" t="n">
        <v>-51.042035</v>
      </c>
    </row>
    <row r="4170" customFormat="false" ht="14.25" hidden="false" customHeight="false" outlineLevel="0" collapsed="false">
      <c r="C4170" s="0" t="n">
        <v>-6.5798044</v>
      </c>
      <c r="D4170" s="0" t="n">
        <v>-47.184094</v>
      </c>
    </row>
    <row r="4171" customFormat="false" ht="14.25" hidden="false" customHeight="false" outlineLevel="0" collapsed="false">
      <c r="C4171" s="0" t="n">
        <v>-6.2495708</v>
      </c>
      <c r="D4171" s="0" t="n">
        <v>-43.415156</v>
      </c>
    </row>
    <row r="4172" customFormat="false" ht="14.25" hidden="false" customHeight="false" outlineLevel="0" collapsed="false">
      <c r="C4172" s="0" t="n">
        <v>-5.8894873</v>
      </c>
      <c r="D4172" s="0" t="n">
        <v>-39.389691</v>
      </c>
    </row>
    <row r="4173" customFormat="false" ht="14.25" hidden="false" customHeight="false" outlineLevel="0" collapsed="false">
      <c r="C4173" s="0" t="n">
        <v>-5.5343866</v>
      </c>
      <c r="D4173" s="0" t="n">
        <v>-35.766832</v>
      </c>
    </row>
    <row r="4174" customFormat="false" ht="14.25" hidden="false" customHeight="false" outlineLevel="0" collapsed="false">
      <c r="C4174" s="0" t="n">
        <v>-5.2074432</v>
      </c>
      <c r="D4174" s="0" t="n">
        <v>-32.034824</v>
      </c>
    </row>
    <row r="4175" customFormat="false" ht="14.25" hidden="false" customHeight="false" outlineLevel="0" collapsed="false">
      <c r="C4175" s="0" t="n">
        <v>-4.82831</v>
      </c>
      <c r="D4175" s="0" t="n">
        <v>-28.549676</v>
      </c>
    </row>
    <row r="4176" customFormat="false" ht="14.25" hidden="false" customHeight="false" outlineLevel="0" collapsed="false">
      <c r="C4176" s="0" t="n">
        <v>-4.49121</v>
      </c>
      <c r="D4176" s="0" t="n">
        <v>-25.045852</v>
      </c>
    </row>
    <row r="4177" customFormat="false" ht="14.25" hidden="false" customHeight="false" outlineLevel="0" collapsed="false">
      <c r="C4177" s="0" t="n">
        <v>-4.1346312</v>
      </c>
      <c r="D4177" s="0" t="n">
        <v>-21.626115</v>
      </c>
    </row>
    <row r="4178" customFormat="false" ht="14.25" hidden="false" customHeight="false" outlineLevel="0" collapsed="false">
      <c r="C4178" s="0" t="n">
        <v>-3.8110018</v>
      </c>
      <c r="D4178" s="0" t="n">
        <v>-18.22373</v>
      </c>
    </row>
    <row r="4179" customFormat="false" ht="14.25" hidden="false" customHeight="false" outlineLevel="0" collapsed="false">
      <c r="C4179" s="0" t="n">
        <v>-3.4648895</v>
      </c>
      <c r="D4179" s="0" t="n">
        <v>-14.983451</v>
      </c>
    </row>
    <row r="4180" customFormat="false" ht="14.25" hidden="false" customHeight="false" outlineLevel="0" collapsed="false">
      <c r="C4180" s="0" t="n">
        <v>-3.1216145</v>
      </c>
      <c r="D4180" s="0" t="n">
        <v>-12.106667</v>
      </c>
    </row>
    <row r="4181" customFormat="false" ht="14.25" hidden="false" customHeight="false" outlineLevel="0" collapsed="false">
      <c r="C4181" s="0" t="n">
        <v>-2.7745008</v>
      </c>
      <c r="D4181" s="0" t="n">
        <v>-9.0890439</v>
      </c>
    </row>
    <row r="4182" customFormat="false" ht="14.25" hidden="false" customHeight="false" outlineLevel="0" collapsed="false">
      <c r="C4182" s="0" t="n">
        <v>-2.4384499</v>
      </c>
      <c r="D4182" s="0" t="n">
        <v>-6.2264155</v>
      </c>
    </row>
    <row r="4183" customFormat="false" ht="14.25" hidden="false" customHeight="false" outlineLevel="0" collapsed="false">
      <c r="C4183" s="0" t="n">
        <v>-2.0740271</v>
      </c>
      <c r="D4183" s="0" t="n">
        <v>-3.8237424</v>
      </c>
    </row>
    <row r="4184" customFormat="false" ht="14.25" hidden="false" customHeight="false" outlineLevel="0" collapsed="false">
      <c r="C4184" s="0" t="n">
        <v>-1.6937017</v>
      </c>
      <c r="D4184" s="0" t="n">
        <v>-1.6636641</v>
      </c>
    </row>
    <row r="4185" customFormat="false" ht="14.25" hidden="false" customHeight="false" outlineLevel="0" collapsed="false">
      <c r="C4185" s="0" t="n">
        <v>-1.3521194</v>
      </c>
      <c r="D4185" s="0" t="n">
        <v>0.60049707</v>
      </c>
    </row>
    <row r="4186" customFormat="false" ht="14.25" hidden="false" customHeight="false" outlineLevel="0" collapsed="false">
      <c r="C4186" s="0" t="n">
        <v>-1.0311842</v>
      </c>
      <c r="D4186" s="0" t="n">
        <v>2.8373286</v>
      </c>
    </row>
    <row r="4187" customFormat="false" ht="14.25" hidden="false" customHeight="false" outlineLevel="0" collapsed="false">
      <c r="C4187" s="0" t="n">
        <v>-0.69348812</v>
      </c>
      <c r="D4187" s="0" t="n">
        <v>4.954834</v>
      </c>
    </row>
    <row r="4188" customFormat="false" ht="14.25" hidden="false" customHeight="false" outlineLevel="0" collapsed="false">
      <c r="C4188" s="0" t="n">
        <v>-0.34739971</v>
      </c>
      <c r="D4188" s="0" t="n">
        <v>7.118627</v>
      </c>
    </row>
    <row r="4189" customFormat="false" ht="14.25" hidden="false" customHeight="false" outlineLevel="0" collapsed="false">
      <c r="C4189" s="0" t="n">
        <v>0.015521049</v>
      </c>
      <c r="D4189" s="0" t="n">
        <v>8.9163359</v>
      </c>
    </row>
    <row r="4190" customFormat="false" ht="14.25" hidden="false" customHeight="false" outlineLevel="0" collapsed="false">
      <c r="C4190" s="0" t="n">
        <v>0.35238266</v>
      </c>
      <c r="D4190" s="0" t="n">
        <v>11.135897</v>
      </c>
    </row>
    <row r="4191" customFormat="false" ht="14.25" hidden="false" customHeight="false" outlineLevel="0" collapsed="false">
      <c r="C4191" s="0" t="n">
        <v>0.69549084</v>
      </c>
      <c r="D4191" s="0" t="n">
        <v>13.269614</v>
      </c>
    </row>
    <row r="4192" customFormat="false" ht="14.25" hidden="false" customHeight="false" outlineLevel="0" collapsed="false">
      <c r="C4192" s="0" t="n">
        <v>1.057744</v>
      </c>
      <c r="D4192" s="0" t="n">
        <v>15.252437</v>
      </c>
    </row>
    <row r="4193" customFormat="false" ht="14.25" hidden="false" customHeight="false" outlineLevel="0" collapsed="false">
      <c r="C4193" s="0" t="n">
        <v>1.3754129</v>
      </c>
      <c r="D4193" s="0" t="n">
        <v>17.581891</v>
      </c>
    </row>
    <row r="4194" customFormat="false" ht="14.25" hidden="false" customHeight="false" outlineLevel="0" collapsed="false">
      <c r="C4194" s="0" t="n">
        <v>1.7392159</v>
      </c>
      <c r="D4194" s="0" t="n">
        <v>20.112924</v>
      </c>
    </row>
    <row r="4195" customFormat="false" ht="14.25" hidden="false" customHeight="false" outlineLevel="0" collapsed="false">
      <c r="C4195" s="0" t="n">
        <v>2.0745516</v>
      </c>
      <c r="D4195" s="0" t="n">
        <v>22.382598</v>
      </c>
    </row>
    <row r="4196" customFormat="false" ht="14.25" hidden="false" customHeight="false" outlineLevel="0" collapsed="false">
      <c r="C4196" s="0" t="n">
        <v>2.4469614</v>
      </c>
      <c r="D4196" s="0" t="n">
        <v>24.951854</v>
      </c>
    </row>
    <row r="4197" customFormat="false" ht="14.25" hidden="false" customHeight="false" outlineLevel="0" collapsed="false">
      <c r="C4197" s="0" t="n">
        <v>2.7716398</v>
      </c>
      <c r="D4197" s="0" t="n">
        <v>27.622793</v>
      </c>
    </row>
    <row r="4198" customFormat="false" ht="14.25" hidden="false" customHeight="false" outlineLevel="0" collapsed="false">
      <c r="C4198" s="0" t="n">
        <v>3.1006098</v>
      </c>
      <c r="D4198" s="0" t="n">
        <v>30.393828</v>
      </c>
    </row>
    <row r="4199" customFormat="false" ht="14.25" hidden="false" customHeight="false" outlineLevel="0" collapsed="false">
      <c r="C4199" s="0" t="n">
        <v>3.470993</v>
      </c>
      <c r="D4199" s="0" t="n">
        <v>33.271445</v>
      </c>
    </row>
    <row r="4200" customFormat="false" ht="14.25" hidden="false" customHeight="false" outlineLevel="0" collapsed="false">
      <c r="C4200" s="0" t="n">
        <v>3.8584948</v>
      </c>
      <c r="D4200" s="0" t="n">
        <v>36.242375</v>
      </c>
    </row>
    <row r="4201" customFormat="false" ht="14.25" hidden="false" customHeight="false" outlineLevel="0" collapsed="false">
      <c r="C4201" s="0" t="n">
        <v>4.1690826</v>
      </c>
      <c r="D4201" s="0" t="n">
        <v>39.312938</v>
      </c>
    </row>
    <row r="4202" customFormat="false" ht="14.25" hidden="false" customHeight="false" outlineLevel="0" collapsed="false">
      <c r="C4202" s="0" t="n">
        <v>4.4969082</v>
      </c>
      <c r="D4202" s="0" t="n">
        <v>42.352348</v>
      </c>
    </row>
    <row r="4203" customFormat="false" ht="14.25" hidden="false" customHeight="false" outlineLevel="0" collapsed="false">
      <c r="C4203" s="0" t="n">
        <v>4.8591852</v>
      </c>
      <c r="D4203" s="0" t="n">
        <v>45.549195</v>
      </c>
    </row>
    <row r="4204" customFormat="false" ht="14.25" hidden="false" customHeight="false" outlineLevel="0" collapsed="false">
      <c r="C4204" s="0" t="n">
        <v>5.2009344</v>
      </c>
      <c r="D4204" s="0" t="n">
        <v>49.168238</v>
      </c>
    </row>
    <row r="4205" customFormat="false" ht="14.25" hidden="false" customHeight="false" outlineLevel="0" collapsed="false">
      <c r="C4205" s="0" t="n">
        <v>5.5742741</v>
      </c>
      <c r="D4205" s="0" t="n">
        <v>52.455285</v>
      </c>
    </row>
    <row r="4206" customFormat="false" ht="14.25" hidden="false" customHeight="false" outlineLevel="0" collapsed="false">
      <c r="C4206" s="0" t="n">
        <v>5.8973312</v>
      </c>
      <c r="D4206" s="0" t="n">
        <v>55.868805</v>
      </c>
    </row>
    <row r="4207" customFormat="false" ht="14.25" hidden="false" customHeight="false" outlineLevel="0" collapsed="false">
      <c r="C4207" s="0" t="n">
        <v>6.2563658</v>
      </c>
      <c r="D4207" s="0" t="n">
        <v>59.668742</v>
      </c>
    </row>
    <row r="4208" customFormat="false" ht="14.25" hidden="false" customHeight="false" outlineLevel="0" collapsed="false">
      <c r="C4208" s="0" t="n">
        <v>6.5775394</v>
      </c>
      <c r="D4208" s="0" t="n">
        <v>63.248395</v>
      </c>
    </row>
    <row r="4209" customFormat="false" ht="14.25" hidden="false" customHeight="false" outlineLevel="0" collapsed="false">
      <c r="C4209" s="0" t="n">
        <v>6.9188833</v>
      </c>
      <c r="D4209" s="0" t="n">
        <v>66.945148</v>
      </c>
    </row>
    <row r="4210" customFormat="false" ht="14.25" hidden="false" customHeight="false" outlineLevel="0" collapsed="false">
      <c r="C4210" s="0" t="n">
        <v>7.3066711</v>
      </c>
      <c r="D4210" s="0" t="n">
        <v>71.015461</v>
      </c>
    </row>
    <row r="4211" customFormat="false" ht="14.25" hidden="false" customHeight="false" outlineLevel="0" collapsed="false">
      <c r="C4211" s="0" t="n">
        <v>7.6010704</v>
      </c>
      <c r="D4211" s="0" t="n">
        <v>74.635734</v>
      </c>
    </row>
    <row r="4212" customFormat="false" ht="14.25" hidden="false" customHeight="false" outlineLevel="0" collapsed="false">
      <c r="C4212" s="0" t="n">
        <v>8.0063343</v>
      </c>
      <c r="D4212" s="0" t="n">
        <v>78.863234</v>
      </c>
    </row>
    <row r="4213" customFormat="false" ht="14.25" hidden="false" customHeight="false" outlineLevel="0" collapsed="false">
      <c r="C4213" s="0" t="n">
        <v>8.3156347</v>
      </c>
      <c r="D4213" s="0" t="n">
        <v>82.981625</v>
      </c>
    </row>
    <row r="4214" customFormat="false" ht="14.25" hidden="false" customHeight="false" outlineLevel="0" collapsed="false">
      <c r="C4214" s="0" t="n">
        <v>8.6698294</v>
      </c>
      <c r="D4214" s="0" t="n">
        <v>87.151102</v>
      </c>
    </row>
    <row r="4215" customFormat="false" ht="14.25" hidden="false" customHeight="false" outlineLevel="0" collapsed="false">
      <c r="C4215" s="0" t="n">
        <v>9.0242147</v>
      </c>
      <c r="D4215" s="0" t="n">
        <v>91.318602</v>
      </c>
    </row>
    <row r="4216" customFormat="false" ht="14.25" hidden="false" customHeight="false" outlineLevel="0" collapsed="false">
      <c r="C4216" s="0" t="n">
        <v>9.3745947</v>
      </c>
      <c r="D4216" s="0" t="n">
        <v>95.621594</v>
      </c>
    </row>
    <row r="4217" customFormat="false" ht="14.25" hidden="false" customHeight="false" outlineLevel="0" collapsed="false">
      <c r="C4217" s="0" t="n">
        <v>9.7090006</v>
      </c>
      <c r="D4217" s="0" t="n">
        <v>99.906734</v>
      </c>
    </row>
    <row r="4218" customFormat="false" ht="14.25" hidden="false" customHeight="false" outlineLevel="0" collapsed="false">
      <c r="B4218" s="3" t="n">
        <v>67</v>
      </c>
      <c r="C4218" s="0" t="n">
        <v>10.070682</v>
      </c>
      <c r="D4218" s="0" t="n">
        <v>104.11343</v>
      </c>
    </row>
    <row r="4219" customFormat="false" ht="14.25" hidden="false" customHeight="false" outlineLevel="0" collapsed="false">
      <c r="D4219" s="0" t="n">
        <v>0</v>
      </c>
    </row>
    <row r="4220" customFormat="false" ht="14.25" hidden="false" customHeight="false" outlineLevel="0" collapsed="false">
      <c r="D4220" s="0" t="n">
        <v>0</v>
      </c>
    </row>
    <row r="4221" customFormat="false" ht="14.25" hidden="false" customHeight="false" outlineLevel="0" collapsed="false">
      <c r="D4221" s="0" t="n">
        <v>0</v>
      </c>
    </row>
    <row r="4222" customFormat="false" ht="14.25" hidden="false" customHeight="false" outlineLevel="0" collapsed="false">
      <c r="D4222" s="0" t="n">
        <v>0</v>
      </c>
    </row>
    <row r="4223" customFormat="false" ht="14.25" hidden="false" customHeight="false" outlineLevel="0" collapsed="false">
      <c r="C4223" s="0" t="n">
        <v>10.07123</v>
      </c>
      <c r="D4223" s="0" t="n">
        <v>96.130008</v>
      </c>
    </row>
    <row r="4224" customFormat="false" ht="14.25" hidden="false" customHeight="false" outlineLevel="0" collapsed="false">
      <c r="C4224" s="0" t="n">
        <v>9.7062349</v>
      </c>
      <c r="D4224" s="0" t="n">
        <v>89.821594</v>
      </c>
    </row>
    <row r="4225" customFormat="false" ht="14.25" hidden="false" customHeight="false" outlineLevel="0" collapsed="false">
      <c r="C4225" s="0" t="n">
        <v>9.3598366</v>
      </c>
      <c r="D4225" s="0" t="n">
        <v>83.869969</v>
      </c>
    </row>
    <row r="4226" customFormat="false" ht="14.25" hidden="false" customHeight="false" outlineLevel="0" collapsed="false">
      <c r="C4226" s="0" t="n">
        <v>9.0309381</v>
      </c>
      <c r="D4226" s="0" t="n">
        <v>78.492086</v>
      </c>
    </row>
    <row r="4227" customFormat="false" ht="14.25" hidden="false" customHeight="false" outlineLevel="0" collapsed="false">
      <c r="C4227" s="0" t="n">
        <v>8.7044954</v>
      </c>
      <c r="D4227" s="0" t="n">
        <v>73.26832</v>
      </c>
    </row>
    <row r="4228" customFormat="false" ht="14.25" hidden="false" customHeight="false" outlineLevel="0" collapsed="false">
      <c r="C4228" s="0" t="n">
        <v>8.3219051</v>
      </c>
      <c r="D4228" s="0" t="n">
        <v>68.265828</v>
      </c>
    </row>
    <row r="4229" customFormat="false" ht="14.25" hidden="false" customHeight="false" outlineLevel="0" collapsed="false">
      <c r="C4229" s="0" t="n">
        <v>7.9821348</v>
      </c>
      <c r="D4229" s="0" t="n">
        <v>63.554359</v>
      </c>
    </row>
    <row r="4230" customFormat="false" ht="14.25" hidden="false" customHeight="false" outlineLevel="0" collapsed="false">
      <c r="C4230" s="0" t="n">
        <v>7.6068878</v>
      </c>
      <c r="D4230" s="0" t="n">
        <v>58.961805</v>
      </c>
    </row>
    <row r="4231" customFormat="false" ht="14.25" hidden="false" customHeight="false" outlineLevel="0" collapsed="false">
      <c r="C4231" s="0" t="n">
        <v>7.2851658</v>
      </c>
      <c r="D4231" s="0" t="n">
        <v>54.70241</v>
      </c>
    </row>
    <row r="4232" customFormat="false" ht="14.25" hidden="false" customHeight="false" outlineLevel="0" collapsed="false">
      <c r="C4232" s="0" t="n">
        <v>6.960988</v>
      </c>
      <c r="D4232" s="0" t="n">
        <v>50.564332</v>
      </c>
    </row>
    <row r="4233" customFormat="false" ht="14.25" hidden="false" customHeight="false" outlineLevel="0" collapsed="false">
      <c r="C4233" s="0" t="n">
        <v>6.5797091</v>
      </c>
      <c r="D4233" s="0" t="n">
        <v>46.559637</v>
      </c>
    </row>
    <row r="4234" customFormat="false" ht="14.25" hidden="false" customHeight="false" outlineLevel="0" collapsed="false">
      <c r="C4234" s="0" t="n">
        <v>6.2407732</v>
      </c>
      <c r="D4234" s="0" t="n">
        <v>42.658773</v>
      </c>
    </row>
    <row r="4235" customFormat="false" ht="14.25" hidden="false" customHeight="false" outlineLevel="0" collapsed="false">
      <c r="C4235" s="0" t="n">
        <v>5.9081793</v>
      </c>
      <c r="D4235" s="0" t="n">
        <v>39.002734</v>
      </c>
    </row>
    <row r="4236" customFormat="false" ht="14.25" hidden="false" customHeight="false" outlineLevel="0" collapsed="false">
      <c r="C4236" s="0" t="n">
        <v>5.5326462</v>
      </c>
      <c r="D4236" s="0" t="n">
        <v>35.315457</v>
      </c>
    </row>
    <row r="4237" customFormat="false" ht="14.25" hidden="false" customHeight="false" outlineLevel="0" collapsed="false">
      <c r="C4237" s="0" t="n">
        <v>5.2163839</v>
      </c>
      <c r="D4237" s="0" t="n">
        <v>31.941203</v>
      </c>
    </row>
    <row r="4238" customFormat="false" ht="14.25" hidden="false" customHeight="false" outlineLevel="0" collapsed="false">
      <c r="C4238" s="0" t="n">
        <v>4.8361063</v>
      </c>
      <c r="D4238" s="0" t="n">
        <v>28.813459</v>
      </c>
    </row>
    <row r="4239" customFormat="false" ht="14.25" hidden="false" customHeight="false" outlineLevel="0" collapsed="false">
      <c r="C4239" s="0" t="n">
        <v>4.5059443</v>
      </c>
      <c r="D4239" s="0" t="n">
        <v>25.619184</v>
      </c>
    </row>
    <row r="4240" customFormat="false" ht="14.25" hidden="false" customHeight="false" outlineLevel="0" collapsed="false">
      <c r="C4240" s="0" t="n">
        <v>4.1430235</v>
      </c>
      <c r="D4240" s="0" t="n">
        <v>22.641402</v>
      </c>
    </row>
    <row r="4241" customFormat="false" ht="14.25" hidden="false" customHeight="false" outlineLevel="0" collapsed="false">
      <c r="C4241" s="0" t="n">
        <v>3.8091421</v>
      </c>
      <c r="D4241" s="0" t="n">
        <v>19.668813</v>
      </c>
    </row>
    <row r="4242" customFormat="false" ht="14.25" hidden="false" customHeight="false" outlineLevel="0" collapsed="false">
      <c r="C4242" s="0" t="n">
        <v>3.449297</v>
      </c>
      <c r="D4242" s="0" t="n">
        <v>17.142572</v>
      </c>
    </row>
    <row r="4243" customFormat="false" ht="14.25" hidden="false" customHeight="false" outlineLevel="0" collapsed="false">
      <c r="C4243" s="0" t="n">
        <v>3.0819654</v>
      </c>
      <c r="D4243" s="0" t="n">
        <v>14.554896</v>
      </c>
    </row>
    <row r="4244" customFormat="false" ht="14.25" hidden="false" customHeight="false" outlineLevel="0" collapsed="false">
      <c r="C4244" s="0" t="n">
        <v>2.7618647</v>
      </c>
      <c r="D4244" s="0" t="n">
        <v>12.085763</v>
      </c>
    </row>
    <row r="4245" customFormat="false" ht="14.25" hidden="false" customHeight="false" outlineLevel="0" collapsed="false">
      <c r="C4245" s="0" t="n">
        <v>2.4032354</v>
      </c>
      <c r="D4245" s="0" t="n">
        <v>9.7182783</v>
      </c>
    </row>
    <row r="4246" customFormat="false" ht="14.25" hidden="false" customHeight="false" outlineLevel="0" collapsed="false">
      <c r="C4246" s="0" t="n">
        <v>2.0756483</v>
      </c>
      <c r="D4246" s="0" t="n">
        <v>7.4092803</v>
      </c>
    </row>
    <row r="4247" customFormat="false" ht="14.25" hidden="false" customHeight="false" outlineLevel="0" collapsed="false">
      <c r="C4247" s="0" t="n">
        <v>1.7237186</v>
      </c>
      <c r="D4247" s="0" t="n">
        <v>5.2882964</v>
      </c>
    </row>
    <row r="4248" customFormat="false" ht="14.25" hidden="false" customHeight="false" outlineLevel="0" collapsed="false">
      <c r="C4248" s="0" t="n">
        <v>1.3884544</v>
      </c>
      <c r="D4248" s="0" t="n">
        <v>3.2767454</v>
      </c>
    </row>
    <row r="4249" customFormat="false" ht="14.25" hidden="false" customHeight="false" outlineLevel="0" collapsed="false">
      <c r="C4249" s="0" t="n">
        <v>1.0276556</v>
      </c>
      <c r="D4249" s="0" t="n">
        <v>1.1916785</v>
      </c>
    </row>
    <row r="4250" customFormat="false" ht="14.25" hidden="false" customHeight="false" outlineLevel="0" collapsed="false">
      <c r="C4250" s="0" t="n">
        <v>0.67780018</v>
      </c>
      <c r="D4250" s="0" t="n">
        <v>-0.7870575</v>
      </c>
    </row>
    <row r="4251" customFormat="false" ht="14.25" hidden="false" customHeight="false" outlineLevel="0" collapsed="false">
      <c r="C4251" s="0" t="n">
        <v>0.30069351</v>
      </c>
      <c r="D4251" s="0" t="n">
        <v>-2.8157556</v>
      </c>
    </row>
    <row r="4252" customFormat="false" ht="14.25" hidden="false" customHeight="false" outlineLevel="0" collapsed="false">
      <c r="C4252" s="0" t="n">
        <v>0.0068187714</v>
      </c>
      <c r="D4252" s="0" t="n">
        <v>-4.8035112</v>
      </c>
    </row>
    <row r="4253" customFormat="false" ht="14.25" hidden="false" customHeight="false" outlineLevel="0" collapsed="false">
      <c r="C4253" s="0" t="n">
        <v>-0.35459995</v>
      </c>
      <c r="D4253" s="0" t="n">
        <v>-6.9334312</v>
      </c>
    </row>
    <row r="4254" customFormat="false" ht="14.25" hidden="false" customHeight="false" outlineLevel="0" collapsed="false">
      <c r="C4254" s="0" t="n">
        <v>-0.68919659</v>
      </c>
      <c r="D4254" s="0" t="n">
        <v>-8.9922793</v>
      </c>
    </row>
    <row r="4255" customFormat="false" ht="14.25" hidden="false" customHeight="false" outlineLevel="0" collapsed="false">
      <c r="C4255" s="0" t="n">
        <v>-1.0243416</v>
      </c>
      <c r="D4255" s="0" t="n">
        <v>-11.482128</v>
      </c>
    </row>
    <row r="4256" customFormat="false" ht="14.25" hidden="false" customHeight="false" outlineLevel="0" collapsed="false">
      <c r="C4256" s="0" t="n">
        <v>-1.3794661</v>
      </c>
      <c r="D4256" s="0" t="n">
        <v>-13.821364</v>
      </c>
    </row>
    <row r="4257" customFormat="false" ht="14.25" hidden="false" customHeight="false" outlineLevel="0" collapsed="false">
      <c r="C4257" s="0" t="n">
        <v>-1.731801</v>
      </c>
      <c r="D4257" s="0" t="n">
        <v>-16.430969</v>
      </c>
    </row>
    <row r="4258" customFormat="false" ht="14.25" hidden="false" customHeight="false" outlineLevel="0" collapsed="false">
      <c r="C4258" s="0" t="n">
        <v>-2.0959377</v>
      </c>
      <c r="D4258" s="0" t="n">
        <v>-18.994754</v>
      </c>
    </row>
    <row r="4259" customFormat="false" ht="14.25" hidden="false" customHeight="false" outlineLevel="0" collapsed="false">
      <c r="C4259" s="0" t="n">
        <v>-2.4327517</v>
      </c>
      <c r="D4259" s="0" t="n">
        <v>-21.769482</v>
      </c>
    </row>
    <row r="4260" customFormat="false" ht="14.25" hidden="false" customHeight="false" outlineLevel="0" collapsed="false">
      <c r="C4260" s="0" t="n">
        <v>-2.7643204</v>
      </c>
      <c r="D4260" s="0" t="n">
        <v>-24.495908</v>
      </c>
    </row>
    <row r="4261" customFormat="false" ht="14.25" hidden="false" customHeight="false" outlineLevel="0" collapsed="false">
      <c r="C4261" s="0" t="n">
        <v>-3.1100273</v>
      </c>
      <c r="D4261" s="0" t="n">
        <v>-27.578164</v>
      </c>
    </row>
    <row r="4262" customFormat="false" ht="14.25" hidden="false" customHeight="false" outlineLevel="0" collapsed="false">
      <c r="C4262" s="0" t="n">
        <v>-3.4523249</v>
      </c>
      <c r="D4262" s="0" t="n">
        <v>-30.366861</v>
      </c>
    </row>
    <row r="4263" customFormat="false" ht="14.25" hidden="false" customHeight="false" outlineLevel="0" collapsed="false">
      <c r="C4263" s="0" t="n">
        <v>-3.8202047</v>
      </c>
      <c r="D4263" s="0" t="n">
        <v>-33.472297</v>
      </c>
    </row>
    <row r="4264" customFormat="false" ht="14.25" hidden="false" customHeight="false" outlineLevel="0" collapsed="false">
      <c r="C4264" s="0" t="n">
        <v>-4.153347</v>
      </c>
      <c r="D4264" s="0" t="n">
        <v>-36.56693</v>
      </c>
    </row>
    <row r="4265" customFormat="false" ht="14.25" hidden="false" customHeight="false" outlineLevel="0" collapsed="false">
      <c r="C4265" s="0" t="n">
        <v>-4.5259714</v>
      </c>
      <c r="D4265" s="0" t="n">
        <v>-39.818012</v>
      </c>
    </row>
    <row r="4266" customFormat="false" ht="14.25" hidden="false" customHeight="false" outlineLevel="0" collapsed="false">
      <c r="C4266" s="0" t="n">
        <v>-4.8632383</v>
      </c>
      <c r="D4266" s="0" t="n">
        <v>-43.067906</v>
      </c>
    </row>
    <row r="4267" customFormat="false" ht="14.25" hidden="false" customHeight="false" outlineLevel="0" collapsed="false">
      <c r="C4267" s="0" t="n">
        <v>-5.2165031</v>
      </c>
      <c r="D4267" s="0" t="n">
        <v>-46.303441</v>
      </c>
    </row>
    <row r="4268" customFormat="false" ht="14.25" hidden="false" customHeight="false" outlineLevel="0" collapsed="false">
      <c r="C4268" s="0" t="n">
        <v>-5.5595398</v>
      </c>
      <c r="D4268" s="0" t="n">
        <v>-49.698613</v>
      </c>
    </row>
    <row r="4269" customFormat="false" ht="14.25" hidden="false" customHeight="false" outlineLevel="0" collapsed="false">
      <c r="C4269" s="0" t="n">
        <v>-5.8861494</v>
      </c>
      <c r="D4269" s="0" t="n">
        <v>-53.032184</v>
      </c>
    </row>
    <row r="4270" customFormat="false" ht="14.25" hidden="false" customHeight="false" outlineLevel="0" collapsed="false">
      <c r="C4270" s="0" t="n">
        <v>-6.247735</v>
      </c>
      <c r="D4270" s="0" t="n">
        <v>-56.444281</v>
      </c>
    </row>
    <row r="4271" customFormat="false" ht="14.25" hidden="false" customHeight="false" outlineLevel="0" collapsed="false">
      <c r="C4271" s="0" t="n">
        <v>-6.596446</v>
      </c>
      <c r="D4271" s="0" t="n">
        <v>-60.105535</v>
      </c>
    </row>
    <row r="4272" customFormat="false" ht="14.25" hidden="false" customHeight="false" outlineLevel="0" collapsed="false">
      <c r="C4272" s="0" t="n">
        <v>-6.9486618</v>
      </c>
      <c r="D4272" s="0" t="n">
        <v>-63.498066</v>
      </c>
    </row>
    <row r="4273" customFormat="false" ht="14.25" hidden="false" customHeight="false" outlineLevel="0" collapsed="false">
      <c r="C4273" s="0" t="n">
        <v>-7.2628975</v>
      </c>
      <c r="D4273" s="0" t="n">
        <v>-67.136328</v>
      </c>
    </row>
    <row r="4274" customFormat="false" ht="14.25" hidden="false" customHeight="false" outlineLevel="0" collapsed="false">
      <c r="C4274" s="0" t="n">
        <v>-7.6583862</v>
      </c>
      <c r="D4274" s="0" t="n">
        <v>-70.694898</v>
      </c>
    </row>
    <row r="4275" customFormat="false" ht="14.25" hidden="false" customHeight="false" outlineLevel="0" collapsed="false">
      <c r="C4275" s="0" t="n">
        <v>-7.9695225</v>
      </c>
      <c r="D4275" s="0" t="n">
        <v>-74.220625</v>
      </c>
    </row>
    <row r="4276" customFormat="false" ht="14.25" hidden="false" customHeight="false" outlineLevel="0" collapsed="false">
      <c r="C4276" s="0" t="n">
        <v>-8.3259583</v>
      </c>
      <c r="D4276" s="0" t="n">
        <v>-77.695398</v>
      </c>
    </row>
    <row r="4277" customFormat="false" ht="14.25" hidden="false" customHeight="false" outlineLevel="0" collapsed="false">
      <c r="C4277" s="0" t="n">
        <v>-8.6785555</v>
      </c>
      <c r="D4277" s="0" t="n">
        <v>-81.561797</v>
      </c>
    </row>
    <row r="4278" customFormat="false" ht="14.25" hidden="false" customHeight="false" outlineLevel="0" collapsed="false">
      <c r="C4278" s="0" t="n">
        <v>-9.0266705</v>
      </c>
      <c r="D4278" s="0" t="n">
        <v>-85.15943</v>
      </c>
    </row>
    <row r="4279" customFormat="false" ht="14.25" hidden="false" customHeight="false" outlineLevel="0" collapsed="false">
      <c r="C4279" s="0" t="n">
        <v>-9.3729258</v>
      </c>
      <c r="D4279" s="0" t="n">
        <v>-88.806211</v>
      </c>
    </row>
    <row r="4280" customFormat="false" ht="14.25" hidden="false" customHeight="false" outlineLevel="0" collapsed="false">
      <c r="C4280" s="0" t="n">
        <v>-9.725523</v>
      </c>
      <c r="D4280" s="0" t="n">
        <v>-92.619273</v>
      </c>
    </row>
    <row r="4281" customFormat="false" ht="14.25" hidden="false" customHeight="false" outlineLevel="0" collapsed="false">
      <c r="B4281" s="3" t="n">
        <v>68</v>
      </c>
      <c r="C4281" s="0" t="n">
        <v>-10.076904</v>
      </c>
      <c r="D4281" s="0" t="n">
        <v>-96.318047</v>
      </c>
    </row>
    <row r="4282" customFormat="false" ht="14.25" hidden="false" customHeight="false" outlineLevel="0" collapsed="false">
      <c r="D4282" s="0" t="n">
        <v>0</v>
      </c>
    </row>
    <row r="4283" customFormat="false" ht="14.25" hidden="false" customHeight="false" outlineLevel="0" collapsed="false">
      <c r="D4283" s="0" t="n">
        <v>0</v>
      </c>
    </row>
    <row r="4284" customFormat="false" ht="14.25" hidden="false" customHeight="false" outlineLevel="0" collapsed="false">
      <c r="D4284" s="0" t="n">
        <v>0</v>
      </c>
    </row>
    <row r="4285" customFormat="false" ht="14.25" hidden="false" customHeight="false" outlineLevel="0" collapsed="false">
      <c r="D4285" s="0" t="n">
        <v>0</v>
      </c>
    </row>
    <row r="4286" customFormat="false" ht="14.25" hidden="false" customHeight="false" outlineLevel="0" collapsed="false">
      <c r="C4286" s="0" t="n">
        <v>-10.055399</v>
      </c>
      <c r="D4286" s="0" t="n">
        <v>-90.452734</v>
      </c>
    </row>
    <row r="4287" customFormat="false" ht="14.25" hidden="false" customHeight="false" outlineLevel="0" collapsed="false">
      <c r="C4287" s="0" t="n">
        <v>-9.7040415</v>
      </c>
      <c r="D4287" s="0" t="n">
        <v>-85.062172</v>
      </c>
    </row>
    <row r="4288" customFormat="false" ht="14.25" hidden="false" customHeight="false" outlineLevel="0" collapsed="false">
      <c r="C4288" s="0" t="n">
        <v>-9.3777895</v>
      </c>
      <c r="D4288" s="0" t="n">
        <v>-79.998211</v>
      </c>
    </row>
    <row r="4289" customFormat="false" ht="14.25" hidden="false" customHeight="false" outlineLevel="0" collapsed="false">
      <c r="C4289" s="0" t="n">
        <v>-8.9871407</v>
      </c>
      <c r="D4289" s="0" t="n">
        <v>-75.296063</v>
      </c>
    </row>
    <row r="4290" customFormat="false" ht="14.25" hidden="false" customHeight="false" outlineLevel="0" collapsed="false">
      <c r="C4290" s="0" t="n">
        <v>-8.6681366</v>
      </c>
      <c r="D4290" s="0" t="n">
        <v>-70.517414</v>
      </c>
    </row>
    <row r="4291" customFormat="false" ht="14.25" hidden="false" customHeight="false" outlineLevel="0" collapsed="false">
      <c r="C4291" s="0" t="n">
        <v>-8.3018303</v>
      </c>
      <c r="D4291" s="0" t="n">
        <v>-66.025859</v>
      </c>
    </row>
    <row r="4292" customFormat="false" ht="14.25" hidden="false" customHeight="false" outlineLevel="0" collapsed="false">
      <c r="C4292" s="0" t="n">
        <v>-7.9443693</v>
      </c>
      <c r="D4292" s="0" t="n">
        <v>-61.634625</v>
      </c>
    </row>
    <row r="4293" customFormat="false" ht="14.25" hidden="false" customHeight="false" outlineLevel="0" collapsed="false">
      <c r="C4293" s="0" t="n">
        <v>-7.6156378</v>
      </c>
      <c r="D4293" s="0" t="n">
        <v>-57.50773</v>
      </c>
    </row>
    <row r="4294" customFormat="false" ht="14.25" hidden="false" customHeight="false" outlineLevel="0" collapsed="false">
      <c r="C4294" s="0" t="n">
        <v>-7.2259188</v>
      </c>
      <c r="D4294" s="0" t="n">
        <v>-53.343113</v>
      </c>
    </row>
    <row r="4295" customFormat="false" ht="14.25" hidden="false" customHeight="false" outlineLevel="0" collapsed="false">
      <c r="C4295" s="0" t="n">
        <v>-6.8683147</v>
      </c>
      <c r="D4295" s="0" t="n">
        <v>-49.283328</v>
      </c>
    </row>
    <row r="4296" customFormat="false" ht="14.25" hidden="false" customHeight="false" outlineLevel="0" collapsed="false">
      <c r="C4296" s="0" t="n">
        <v>-6.4893723</v>
      </c>
      <c r="D4296" s="0" t="n">
        <v>-45.353492</v>
      </c>
    </row>
    <row r="4297" customFormat="false" ht="14.25" hidden="false" customHeight="false" outlineLevel="0" collapsed="false">
      <c r="C4297" s="0" t="n">
        <v>-6.1459303</v>
      </c>
      <c r="D4297" s="0" t="n">
        <v>-41.470566</v>
      </c>
    </row>
    <row r="4298" customFormat="false" ht="14.25" hidden="false" customHeight="false" outlineLevel="0" collapsed="false">
      <c r="C4298" s="0" t="n">
        <v>-5.8275223</v>
      </c>
      <c r="D4298" s="0" t="n">
        <v>-37.799152</v>
      </c>
    </row>
    <row r="4299" customFormat="false" ht="14.25" hidden="false" customHeight="false" outlineLevel="0" collapsed="false">
      <c r="C4299" s="0" t="n">
        <v>-5.4733276</v>
      </c>
      <c r="D4299" s="0" t="n">
        <v>-34.006641</v>
      </c>
    </row>
    <row r="4300" customFormat="false" ht="14.25" hidden="false" customHeight="false" outlineLevel="0" collapsed="false">
      <c r="C4300" s="0" t="n">
        <v>-5.1300287</v>
      </c>
      <c r="D4300" s="0" t="n">
        <v>-30.455467</v>
      </c>
    </row>
    <row r="4301" customFormat="false" ht="14.25" hidden="false" customHeight="false" outlineLevel="0" collapsed="false">
      <c r="C4301" s="0" t="n">
        <v>-4.7602892</v>
      </c>
      <c r="D4301" s="0" t="n">
        <v>-26.916225</v>
      </c>
    </row>
    <row r="4302" customFormat="false" ht="14.25" hidden="false" customHeight="false" outlineLevel="0" collapsed="false">
      <c r="C4302" s="0" t="n">
        <v>-4.4194698</v>
      </c>
      <c r="D4302" s="0" t="n">
        <v>-23.454857</v>
      </c>
    </row>
    <row r="4303" customFormat="false" ht="14.25" hidden="false" customHeight="false" outlineLevel="0" collapsed="false">
      <c r="C4303" s="0" t="n">
        <v>-4.0650606</v>
      </c>
      <c r="D4303" s="0" t="n">
        <v>-20.051072</v>
      </c>
    </row>
    <row r="4304" customFormat="false" ht="14.25" hidden="false" customHeight="false" outlineLevel="0" collapsed="false">
      <c r="C4304" s="0" t="n">
        <v>-3.7085056</v>
      </c>
      <c r="D4304" s="0" t="n">
        <v>-16.864945</v>
      </c>
    </row>
    <row r="4305" customFormat="false" ht="14.25" hidden="false" customHeight="false" outlineLevel="0" collapsed="false">
      <c r="C4305" s="0" t="n">
        <v>-3.3452034</v>
      </c>
      <c r="D4305" s="0" t="n">
        <v>-13.771902</v>
      </c>
    </row>
    <row r="4306" customFormat="false" ht="14.25" hidden="false" customHeight="false" outlineLevel="0" collapsed="false">
      <c r="C4306" s="0" t="n">
        <v>-3.0036449</v>
      </c>
      <c r="D4306" s="0" t="n">
        <v>-10.794958</v>
      </c>
    </row>
    <row r="4307" customFormat="false" ht="14.25" hidden="false" customHeight="false" outlineLevel="0" collapsed="false">
      <c r="C4307" s="0" t="n">
        <v>-2.6378155</v>
      </c>
      <c r="D4307" s="0" t="n">
        <v>-7.886356</v>
      </c>
    </row>
    <row r="4308" customFormat="false" ht="14.25" hidden="false" customHeight="false" outlineLevel="0" collapsed="false">
      <c r="C4308" s="0" t="n">
        <v>-2.2990942</v>
      </c>
      <c r="D4308" s="0" t="n">
        <v>-5.1545</v>
      </c>
    </row>
    <row r="4309" customFormat="false" ht="14.25" hidden="false" customHeight="false" outlineLevel="0" collapsed="false">
      <c r="C4309" s="0" t="n">
        <v>-1.9199133</v>
      </c>
      <c r="D4309" s="0" t="n">
        <v>-2.8902334</v>
      </c>
    </row>
    <row r="4310" customFormat="false" ht="14.25" hidden="false" customHeight="false" outlineLevel="0" collapsed="false">
      <c r="C4310" s="0" t="n">
        <v>-1.5614986</v>
      </c>
      <c r="D4310" s="0" t="n">
        <v>-0.92576654</v>
      </c>
    </row>
    <row r="4311" customFormat="false" ht="14.25" hidden="false" customHeight="false" outlineLevel="0" collapsed="false">
      <c r="C4311" s="0" t="n">
        <v>-1.2384415</v>
      </c>
      <c r="D4311" s="0" t="n">
        <v>1.3438433</v>
      </c>
    </row>
    <row r="4312" customFormat="false" ht="14.25" hidden="false" customHeight="false" outlineLevel="0" collapsed="false">
      <c r="C4312" s="0" t="n">
        <v>-0.8995533</v>
      </c>
      <c r="D4312" s="0" t="n">
        <v>3.4852266</v>
      </c>
    </row>
    <row r="4313" customFormat="false" ht="14.25" hidden="false" customHeight="false" outlineLevel="0" collapsed="false">
      <c r="C4313" s="0" t="n">
        <v>-0.52492619</v>
      </c>
      <c r="D4313" s="0" t="n">
        <v>5.5416641</v>
      </c>
    </row>
    <row r="4314" customFormat="false" ht="14.25" hidden="false" customHeight="false" outlineLevel="0" collapsed="false">
      <c r="C4314" s="0" t="n">
        <v>-0.19037724</v>
      </c>
      <c r="D4314" s="0" t="n">
        <v>7.6233452</v>
      </c>
    </row>
    <row r="4315" customFormat="false" ht="14.25" hidden="false" customHeight="false" outlineLevel="0" collapsed="false">
      <c r="C4315" s="0" t="n">
        <v>0.18568039</v>
      </c>
      <c r="D4315" s="0" t="n">
        <v>9.6334551</v>
      </c>
    </row>
    <row r="4316" customFormat="false" ht="14.25" hidden="false" customHeight="false" outlineLevel="0" collapsed="false">
      <c r="C4316" s="0" t="n">
        <v>0.5761385</v>
      </c>
      <c r="D4316" s="0" t="n">
        <v>11.709286</v>
      </c>
    </row>
    <row r="4317" customFormat="false" ht="14.25" hidden="false" customHeight="false" outlineLevel="0" collapsed="false">
      <c r="C4317" s="0" t="n">
        <v>0.87618828</v>
      </c>
      <c r="D4317" s="0" t="n">
        <v>13.756135</v>
      </c>
    </row>
    <row r="4318" customFormat="false" ht="14.25" hidden="false" customHeight="false" outlineLevel="0" collapsed="false">
      <c r="C4318" s="0" t="n">
        <v>1.2495279</v>
      </c>
      <c r="D4318" s="0" t="n">
        <v>15.950277</v>
      </c>
    </row>
    <row r="4319" customFormat="false" ht="14.25" hidden="false" customHeight="false" outlineLevel="0" collapsed="false">
      <c r="C4319" s="0" t="n">
        <v>1.5650511</v>
      </c>
      <c r="D4319" s="0" t="n">
        <v>18.286855</v>
      </c>
    </row>
    <row r="4320" customFormat="false" ht="14.25" hidden="false" customHeight="false" outlineLevel="0" collapsed="false">
      <c r="C4320" s="0" t="n">
        <v>1.947546</v>
      </c>
      <c r="D4320" s="0" t="n">
        <v>20.629344</v>
      </c>
    </row>
    <row r="4321" customFormat="false" ht="14.25" hidden="false" customHeight="false" outlineLevel="0" collapsed="false">
      <c r="C4321" s="0" t="n">
        <v>2.277422</v>
      </c>
      <c r="D4321" s="0" t="n">
        <v>23.038711</v>
      </c>
    </row>
    <row r="4322" customFormat="false" ht="14.25" hidden="false" customHeight="false" outlineLevel="0" collapsed="false">
      <c r="C4322" s="0" t="n">
        <v>2.6605844</v>
      </c>
      <c r="D4322" s="0" t="n">
        <v>25.647449</v>
      </c>
    </row>
    <row r="4323" customFormat="false" ht="14.25" hidden="false" customHeight="false" outlineLevel="0" collapsed="false">
      <c r="C4323" s="0" t="n">
        <v>3.0003309</v>
      </c>
      <c r="D4323" s="0" t="n">
        <v>28.222813</v>
      </c>
    </row>
    <row r="4324" customFormat="false" ht="14.25" hidden="false" customHeight="false" outlineLevel="0" collapsed="false">
      <c r="C4324" s="0" t="n">
        <v>3.3764362</v>
      </c>
      <c r="D4324" s="0" t="n">
        <v>31.133662</v>
      </c>
    </row>
    <row r="4325" customFormat="false" ht="14.25" hidden="false" customHeight="false" outlineLevel="0" collapsed="false">
      <c r="C4325" s="0" t="n">
        <v>3.6962509</v>
      </c>
      <c r="D4325" s="0" t="n">
        <v>33.962824</v>
      </c>
    </row>
    <row r="4326" customFormat="false" ht="14.25" hidden="false" customHeight="false" outlineLevel="0" collapsed="false">
      <c r="C4326" s="0" t="n">
        <v>4.0719509</v>
      </c>
      <c r="D4326" s="0" t="n">
        <v>37.219121</v>
      </c>
    </row>
    <row r="4327" customFormat="false" ht="14.25" hidden="false" customHeight="false" outlineLevel="0" collapsed="false">
      <c r="C4327" s="0" t="n">
        <v>4.4233084</v>
      </c>
      <c r="D4327" s="0" t="n">
        <v>40.258273</v>
      </c>
    </row>
    <row r="4328" customFormat="false" ht="14.25" hidden="false" customHeight="false" outlineLevel="0" collapsed="false">
      <c r="C4328" s="0" t="n">
        <v>4.7736883</v>
      </c>
      <c r="D4328" s="0" t="n">
        <v>43.338113</v>
      </c>
    </row>
    <row r="4329" customFormat="false" ht="14.25" hidden="false" customHeight="false" outlineLevel="0" collapsed="false">
      <c r="C4329" s="0" t="n">
        <v>5.0932646</v>
      </c>
      <c r="D4329" s="0" t="n">
        <v>46.739238</v>
      </c>
    </row>
    <row r="4330" customFormat="false" ht="14.25" hidden="false" customHeight="false" outlineLevel="0" collapsed="false">
      <c r="C4330" s="0" t="n">
        <v>5.4855108</v>
      </c>
      <c r="D4330" s="0" t="n">
        <v>50.065492</v>
      </c>
    </row>
    <row r="4331" customFormat="false" ht="14.25" hidden="false" customHeight="false" outlineLevel="0" collapsed="false">
      <c r="C4331" s="0" t="n">
        <v>5.8499098</v>
      </c>
      <c r="D4331" s="0" t="n">
        <v>53.547602</v>
      </c>
    </row>
    <row r="4332" customFormat="false" ht="14.25" hidden="false" customHeight="false" outlineLevel="0" collapsed="false">
      <c r="C4332" s="0" t="n">
        <v>6.1769485</v>
      </c>
      <c r="D4332" s="0" t="n">
        <v>57.148543</v>
      </c>
    </row>
    <row r="4333" customFormat="false" ht="14.25" hidden="false" customHeight="false" outlineLevel="0" collapsed="false">
      <c r="C4333" s="0" t="n">
        <v>6.5316677</v>
      </c>
      <c r="D4333" s="0" t="n">
        <v>60.938156</v>
      </c>
    </row>
    <row r="4334" customFormat="false" ht="14.25" hidden="false" customHeight="false" outlineLevel="0" collapsed="false">
      <c r="C4334" s="0" t="n">
        <v>6.889534</v>
      </c>
      <c r="D4334" s="0" t="n">
        <v>64.72648</v>
      </c>
    </row>
    <row r="4335" customFormat="false" ht="14.25" hidden="false" customHeight="false" outlineLevel="0" collapsed="false">
      <c r="C4335" s="0" t="n">
        <v>7.2439671</v>
      </c>
      <c r="D4335" s="0" t="n">
        <v>68.4085</v>
      </c>
    </row>
    <row r="4336" customFormat="false" ht="14.25" hidden="false" customHeight="false" outlineLevel="0" collapsed="false">
      <c r="C4336" s="0" t="n">
        <v>7.5668097</v>
      </c>
      <c r="D4336" s="0" t="n">
        <v>72.480781</v>
      </c>
    </row>
    <row r="4337" customFormat="false" ht="14.25" hidden="false" customHeight="false" outlineLevel="0" collapsed="false">
      <c r="C4337" s="0" t="n">
        <v>7.9283237</v>
      </c>
      <c r="D4337" s="0" t="n">
        <v>76.544438</v>
      </c>
    </row>
    <row r="4338" customFormat="false" ht="14.25" hidden="false" customHeight="false" outlineLevel="0" collapsed="false">
      <c r="C4338" s="0" t="n">
        <v>8.3138466</v>
      </c>
      <c r="D4338" s="0" t="n">
        <v>80.648891</v>
      </c>
    </row>
    <row r="4339" customFormat="false" ht="14.25" hidden="false" customHeight="false" outlineLevel="0" collapsed="false">
      <c r="C4339" s="0" t="n">
        <v>8.6658239</v>
      </c>
      <c r="D4339" s="0" t="n">
        <v>84.820203</v>
      </c>
    </row>
    <row r="4340" customFormat="false" ht="14.25" hidden="false" customHeight="false" outlineLevel="0" collapsed="false">
      <c r="C4340" s="0" t="n">
        <v>8.9763403</v>
      </c>
      <c r="D4340" s="0" t="n">
        <v>88.970211</v>
      </c>
    </row>
    <row r="4341" customFormat="false" ht="14.25" hidden="false" customHeight="false" outlineLevel="0" collapsed="false">
      <c r="C4341" s="0" t="n">
        <v>9.3553305</v>
      </c>
      <c r="D4341" s="0" t="n">
        <v>93.433891</v>
      </c>
    </row>
    <row r="4342" customFormat="false" ht="14.25" hidden="false" customHeight="false" outlineLevel="0" collapsed="false">
      <c r="C4342" s="0" t="n">
        <v>9.7025633</v>
      </c>
      <c r="D4342" s="0" t="n">
        <v>97.870477</v>
      </c>
    </row>
    <row r="4343" customFormat="false" ht="14.25" hidden="false" customHeight="false" outlineLevel="0" collapsed="false">
      <c r="C4343" s="0" t="n">
        <v>10.074306</v>
      </c>
      <c r="D4343" s="0" t="n">
        <v>102.10529</v>
      </c>
    </row>
    <row r="4344" customFormat="false" ht="14.25" hidden="false" customHeight="false" outlineLevel="0" collapsed="false">
      <c r="C4344" s="0" t="n">
        <v>10.431576</v>
      </c>
      <c r="D4344" s="0" t="n">
        <v>106.80255</v>
      </c>
    </row>
    <row r="4345" customFormat="false" ht="14.25" hidden="false" customHeight="false" outlineLevel="0" collapsed="false">
      <c r="C4345" s="0" t="n">
        <v>10.782981</v>
      </c>
      <c r="D4345" s="0" t="n">
        <v>110.81753</v>
      </c>
    </row>
    <row r="4346" customFormat="false" ht="14.25" hidden="false" customHeight="false" outlineLevel="0" collapsed="false">
      <c r="C4346" s="0" t="n">
        <v>11.120868</v>
      </c>
      <c r="D4346" s="0" t="n">
        <v>114.60235</v>
      </c>
    </row>
    <row r="4347" customFormat="false" ht="14.25" hidden="false" customHeight="false" outlineLevel="0" collapsed="false">
      <c r="B4347" s="3" t="n">
        <v>69</v>
      </c>
      <c r="C4347" s="0" t="n">
        <v>11.478853</v>
      </c>
      <c r="D4347" s="0" t="n">
        <v>118.2003</v>
      </c>
    </row>
    <row r="4348" customFormat="false" ht="14.25" hidden="false" customHeight="false" outlineLevel="0" collapsed="false">
      <c r="D4348" s="0" t="n">
        <v>0</v>
      </c>
    </row>
    <row r="4349" customFormat="false" ht="14.25" hidden="false" customHeight="false" outlineLevel="0" collapsed="false">
      <c r="D4349" s="0" t="n">
        <v>0</v>
      </c>
    </row>
    <row r="4350" customFormat="false" ht="14.25" hidden="false" customHeight="false" outlineLevel="0" collapsed="false">
      <c r="D4350" s="0" t="n">
        <v>0</v>
      </c>
    </row>
    <row r="4351" customFormat="false" ht="14.25" hidden="false" customHeight="false" outlineLevel="0" collapsed="false">
      <c r="D4351" s="0" t="n">
        <v>0</v>
      </c>
    </row>
    <row r="4352" customFormat="false" ht="14.25" hidden="false" customHeight="false" outlineLevel="0" collapsed="false">
      <c r="C4352" s="0" t="n">
        <v>11.25412</v>
      </c>
      <c r="D4352" s="0" t="n">
        <v>104.1133</v>
      </c>
    </row>
    <row r="4353" customFormat="false" ht="14.25" hidden="false" customHeight="false" outlineLevel="0" collapsed="false">
      <c r="C4353" s="0" t="n">
        <v>10.853124</v>
      </c>
      <c r="D4353" s="0" t="n">
        <v>97.430336</v>
      </c>
    </row>
    <row r="4354" customFormat="false" ht="14.25" hidden="false" customHeight="false" outlineLevel="0" collapsed="false">
      <c r="C4354" s="0" t="n">
        <v>10.485625</v>
      </c>
      <c r="D4354" s="0" t="n">
        <v>91.095875</v>
      </c>
    </row>
    <row r="4355" customFormat="false" ht="14.25" hidden="false" customHeight="false" outlineLevel="0" collapsed="false">
      <c r="C4355" s="0" t="n">
        <v>10.127711</v>
      </c>
      <c r="D4355" s="0" t="n">
        <v>85.304328</v>
      </c>
    </row>
    <row r="4356" customFormat="false" ht="14.25" hidden="false" customHeight="false" outlineLevel="0" collapsed="false">
      <c r="C4356" s="0" t="n">
        <v>9.7818375</v>
      </c>
      <c r="D4356" s="0" t="n">
        <v>79.720664</v>
      </c>
    </row>
    <row r="4357" customFormat="false" ht="14.25" hidden="false" customHeight="false" outlineLevel="0" collapsed="false">
      <c r="C4357" s="0" t="n">
        <v>9.3824863</v>
      </c>
      <c r="D4357" s="0" t="n">
        <v>74.476891</v>
      </c>
    </row>
    <row r="4358" customFormat="false" ht="14.25" hidden="false" customHeight="false" outlineLevel="0" collapsed="false">
      <c r="C4358" s="0" t="n">
        <v>8.9995146</v>
      </c>
      <c r="D4358" s="0" t="n">
        <v>69.587844</v>
      </c>
    </row>
    <row r="4359" customFormat="false" ht="14.25" hidden="false" customHeight="false" outlineLevel="0" collapsed="false">
      <c r="C4359" s="0" t="n">
        <v>8.6256504</v>
      </c>
      <c r="D4359" s="0" t="n">
        <v>64.679598</v>
      </c>
    </row>
    <row r="4360" customFormat="false" ht="14.25" hidden="false" customHeight="false" outlineLevel="0" collapsed="false">
      <c r="C4360" s="0" t="n">
        <v>8.2463026</v>
      </c>
      <c r="D4360" s="0" t="n">
        <v>60.011063</v>
      </c>
    </row>
    <row r="4361" customFormat="false" ht="14.25" hidden="false" customHeight="false" outlineLevel="0" collapsed="false">
      <c r="C4361" s="0" t="n">
        <v>7.8837872</v>
      </c>
      <c r="D4361" s="0" t="n">
        <v>55.45868</v>
      </c>
    </row>
    <row r="4362" customFormat="false" ht="14.25" hidden="false" customHeight="false" outlineLevel="0" collapsed="false">
      <c r="C4362" s="0" t="n">
        <v>7.5020552</v>
      </c>
      <c r="D4362" s="0" t="n">
        <v>51.156266</v>
      </c>
    </row>
    <row r="4363" customFormat="false" ht="14.25" hidden="false" customHeight="false" outlineLevel="0" collapsed="false">
      <c r="C4363" s="0" t="n">
        <v>7.1380138</v>
      </c>
      <c r="D4363" s="0" t="n">
        <v>47.046344</v>
      </c>
    </row>
    <row r="4364" customFormat="false" ht="14.25" hidden="false" customHeight="false" outlineLevel="0" collapsed="false">
      <c r="C4364" s="0" t="n">
        <v>6.7639351</v>
      </c>
      <c r="D4364" s="0" t="n">
        <v>43.068535</v>
      </c>
    </row>
    <row r="4365" customFormat="false" ht="14.25" hidden="false" customHeight="false" outlineLevel="0" collapsed="false">
      <c r="C4365" s="0" t="n">
        <v>6.409359</v>
      </c>
      <c r="D4365" s="0" t="n">
        <v>39.317625</v>
      </c>
    </row>
    <row r="4366" customFormat="false" ht="14.25" hidden="false" customHeight="false" outlineLevel="0" collapsed="false">
      <c r="C4366" s="0" t="n">
        <v>6.0122728</v>
      </c>
      <c r="D4366" s="0" t="n">
        <v>35.661895</v>
      </c>
    </row>
    <row r="4367" customFormat="false" ht="14.25" hidden="false" customHeight="false" outlineLevel="0" collapsed="false">
      <c r="C4367" s="0" t="n">
        <v>5.6386948</v>
      </c>
      <c r="D4367" s="0" t="n">
        <v>32.131848</v>
      </c>
    </row>
    <row r="4368" customFormat="false" ht="14.25" hidden="false" customHeight="false" outlineLevel="0" collapsed="false">
      <c r="C4368" s="0" t="n">
        <v>5.2804232</v>
      </c>
      <c r="D4368" s="0" t="n">
        <v>28.682365</v>
      </c>
    </row>
    <row r="4369" customFormat="false" ht="14.25" hidden="false" customHeight="false" outlineLevel="0" collapsed="false">
      <c r="C4369" s="0" t="n">
        <v>4.89254</v>
      </c>
      <c r="D4369" s="0" t="n">
        <v>25.588768</v>
      </c>
    </row>
    <row r="4370" customFormat="false" ht="14.25" hidden="false" customHeight="false" outlineLevel="0" collapsed="false">
      <c r="C4370" s="0" t="n">
        <v>4.5428038</v>
      </c>
      <c r="D4370" s="0" t="n">
        <v>22.494666</v>
      </c>
    </row>
    <row r="4371" customFormat="false" ht="14.25" hidden="false" customHeight="false" outlineLevel="0" collapsed="false">
      <c r="C4371" s="0" t="n">
        <v>4.1511059</v>
      </c>
      <c r="D4371" s="0" t="n">
        <v>19.602936</v>
      </c>
    </row>
    <row r="4372" customFormat="false" ht="14.25" hidden="false" customHeight="false" outlineLevel="0" collapsed="false">
      <c r="C4372" s="0" t="n">
        <v>3.798008</v>
      </c>
      <c r="D4372" s="0" t="n">
        <v>16.853426</v>
      </c>
    </row>
    <row r="4373" customFormat="false" ht="14.25" hidden="false" customHeight="false" outlineLevel="0" collapsed="false">
      <c r="C4373" s="0" t="n">
        <v>3.3785582</v>
      </c>
      <c r="D4373" s="0" t="n">
        <v>14.098531</v>
      </c>
    </row>
    <row r="4374" customFormat="false" ht="14.25" hidden="false" customHeight="false" outlineLevel="0" collapsed="false">
      <c r="C4374" s="0" t="n">
        <v>3.0597925</v>
      </c>
      <c r="D4374" s="0" t="n">
        <v>11.67988</v>
      </c>
    </row>
    <row r="4375" customFormat="false" ht="14.25" hidden="false" customHeight="false" outlineLevel="0" collapsed="false">
      <c r="C4375" s="0" t="n">
        <v>2.673912</v>
      </c>
      <c r="D4375" s="0" t="n">
        <v>9.3410605</v>
      </c>
    </row>
    <row r="4376" customFormat="false" ht="14.25" hidden="false" customHeight="false" outlineLevel="0" collapsed="false">
      <c r="C4376" s="0" t="n">
        <v>2.3097992</v>
      </c>
      <c r="D4376" s="0" t="n">
        <v>7.0312637</v>
      </c>
    </row>
    <row r="4377" customFormat="false" ht="14.25" hidden="false" customHeight="false" outlineLevel="0" collapsed="false">
      <c r="C4377" s="0" t="n">
        <v>1.9211769</v>
      </c>
      <c r="D4377" s="0" t="n">
        <v>4.6742925</v>
      </c>
    </row>
    <row r="4378" customFormat="false" ht="14.25" hidden="false" customHeight="false" outlineLevel="0" collapsed="false">
      <c r="C4378" s="0" t="n">
        <v>1.5843153</v>
      </c>
      <c r="D4378" s="0" t="n">
        <v>2.6285798</v>
      </c>
    </row>
    <row r="4379" customFormat="false" ht="14.25" hidden="false" customHeight="false" outlineLevel="0" collapsed="false">
      <c r="C4379" s="0" t="n">
        <v>1.1826754</v>
      </c>
      <c r="D4379" s="0" t="n">
        <v>0.52622473</v>
      </c>
    </row>
    <row r="4380" customFormat="false" ht="14.25" hidden="false" customHeight="false" outlineLevel="0" collapsed="false">
      <c r="C4380" s="0" t="n">
        <v>0.81622601</v>
      </c>
      <c r="D4380" s="0" t="n">
        <v>-1.3497915</v>
      </c>
    </row>
    <row r="4381" customFormat="false" ht="14.25" hidden="false" customHeight="false" outlineLevel="0" collapsed="false">
      <c r="C4381" s="0" t="n">
        <v>0.43063164</v>
      </c>
      <c r="D4381" s="0" t="n">
        <v>-3.5238816</v>
      </c>
    </row>
    <row r="4382" customFormat="false" ht="14.25" hidden="false" customHeight="false" outlineLevel="0" collapsed="false">
      <c r="C4382" s="0" t="n">
        <v>0.05800724</v>
      </c>
      <c r="D4382" s="0" t="n">
        <v>-5.6052993</v>
      </c>
    </row>
    <row r="4383" customFormat="false" ht="14.25" hidden="false" customHeight="false" outlineLevel="0" collapsed="false">
      <c r="C4383" s="0" t="n">
        <v>-0.2986908</v>
      </c>
      <c r="D4383" s="0" t="n">
        <v>-7.819645</v>
      </c>
    </row>
    <row r="4384" customFormat="false" ht="14.25" hidden="false" customHeight="false" outlineLevel="0" collapsed="false">
      <c r="C4384" s="0" t="n">
        <v>-0.67672729</v>
      </c>
      <c r="D4384" s="0" t="n">
        <v>-10.142685</v>
      </c>
    </row>
    <row r="4385" customFormat="false" ht="14.25" hidden="false" customHeight="false" outlineLevel="0" collapsed="false">
      <c r="C4385" s="0" t="n">
        <v>-1.0460138</v>
      </c>
      <c r="D4385" s="0" t="n">
        <v>-12.635488</v>
      </c>
    </row>
    <row r="4386" customFormat="false" ht="14.25" hidden="false" customHeight="false" outlineLevel="0" collapsed="false">
      <c r="C4386" s="0" t="n">
        <v>-1.4305115</v>
      </c>
      <c r="D4386" s="0" t="n">
        <v>-15.087017</v>
      </c>
    </row>
    <row r="4387" customFormat="false" ht="14.25" hidden="false" customHeight="false" outlineLevel="0" collapsed="false">
      <c r="C4387" s="0" t="n">
        <v>-1.8085957</v>
      </c>
      <c r="D4387" s="0" t="n">
        <v>-17.749941</v>
      </c>
    </row>
    <row r="4388" customFormat="false" ht="14.25" hidden="false" customHeight="false" outlineLevel="0" collapsed="false">
      <c r="C4388" s="0" t="n">
        <v>-2.1841288</v>
      </c>
      <c r="D4388" s="0" t="n">
        <v>-20.558389</v>
      </c>
    </row>
    <row r="4389" customFormat="false" ht="14.25" hidden="false" customHeight="false" outlineLevel="0" collapsed="false">
      <c r="C4389" s="0" t="n">
        <v>-2.5338411</v>
      </c>
      <c r="D4389" s="0" t="n">
        <v>-23.410748</v>
      </c>
    </row>
    <row r="4390" customFormat="false" ht="14.25" hidden="false" customHeight="false" outlineLevel="0" collapsed="false">
      <c r="C4390" s="0" t="n">
        <v>-2.8869152</v>
      </c>
      <c r="D4390" s="0" t="n">
        <v>-26.290127</v>
      </c>
    </row>
    <row r="4391" customFormat="false" ht="14.25" hidden="false" customHeight="false" outlineLevel="0" collapsed="false">
      <c r="C4391" s="0" t="n">
        <v>-3.2865763</v>
      </c>
      <c r="D4391" s="0" t="n">
        <v>-29.447666</v>
      </c>
    </row>
    <row r="4392" customFormat="false" ht="14.25" hidden="false" customHeight="false" outlineLevel="0" collapsed="false">
      <c r="C4392" s="0" t="n">
        <v>-3.6620855</v>
      </c>
      <c r="D4392" s="0" t="n">
        <v>-32.566266</v>
      </c>
    </row>
    <row r="4393" customFormat="false" ht="14.25" hidden="false" customHeight="false" outlineLevel="0" collapsed="false">
      <c r="C4393" s="0" t="n">
        <v>-4.0135145</v>
      </c>
      <c r="D4393" s="0" t="n">
        <v>-35.809215</v>
      </c>
    </row>
    <row r="4394" customFormat="false" ht="14.25" hidden="false" customHeight="false" outlineLevel="0" collapsed="false">
      <c r="C4394" s="0" t="n">
        <v>-4.4049501</v>
      </c>
      <c r="D4394" s="0" t="n">
        <v>-39.030578</v>
      </c>
    </row>
    <row r="4395" customFormat="false" ht="14.25" hidden="false" customHeight="false" outlineLevel="0" collapsed="false">
      <c r="C4395" s="0" t="n">
        <v>-4.767108</v>
      </c>
      <c r="D4395" s="0" t="n">
        <v>-42.505277</v>
      </c>
    </row>
    <row r="4396" customFormat="false" ht="14.25" hidden="false" customHeight="false" outlineLevel="0" collapsed="false">
      <c r="C4396" s="0" t="n">
        <v>-5.139637</v>
      </c>
      <c r="D4396" s="0" t="n">
        <v>-46.022309</v>
      </c>
    </row>
    <row r="4397" customFormat="false" ht="14.25" hidden="false" customHeight="false" outlineLevel="0" collapsed="false">
      <c r="C4397" s="0" t="n">
        <v>-5.5054665</v>
      </c>
      <c r="D4397" s="0" t="n">
        <v>-49.41534</v>
      </c>
    </row>
    <row r="4398" customFormat="false" ht="14.25" hidden="false" customHeight="false" outlineLevel="0" collapsed="false">
      <c r="C4398" s="0" t="n">
        <v>-5.8481455</v>
      </c>
      <c r="D4398" s="0" t="n">
        <v>-52.884121</v>
      </c>
    </row>
    <row r="4399" customFormat="false" ht="14.25" hidden="false" customHeight="false" outlineLevel="0" collapsed="false">
      <c r="C4399" s="0" t="n">
        <v>-6.2456131</v>
      </c>
      <c r="D4399" s="0" t="n">
        <v>-56.516152</v>
      </c>
    </row>
    <row r="4400" customFormat="false" ht="14.25" hidden="false" customHeight="false" outlineLevel="0" collapsed="false">
      <c r="C4400" s="0" t="n">
        <v>-6.6162348</v>
      </c>
      <c r="D4400" s="0" t="n">
        <v>-60.076012</v>
      </c>
    </row>
    <row r="4401" customFormat="false" ht="14.25" hidden="false" customHeight="false" outlineLevel="0" collapsed="false">
      <c r="C4401" s="0" t="n">
        <v>-7.0165157</v>
      </c>
      <c r="D4401" s="0" t="n">
        <v>-63.756387</v>
      </c>
    </row>
    <row r="4402" customFormat="false" ht="14.25" hidden="false" customHeight="false" outlineLevel="0" collapsed="false">
      <c r="C4402" s="0" t="n">
        <v>-7.3716879</v>
      </c>
      <c r="D4402" s="0" t="n">
        <v>-67.435148</v>
      </c>
    </row>
    <row r="4403" customFormat="false" ht="14.25" hidden="false" customHeight="false" outlineLevel="0" collapsed="false">
      <c r="C4403" s="0" t="n">
        <v>-7.7291489</v>
      </c>
      <c r="D4403" s="0" t="n">
        <v>-71.064344</v>
      </c>
    </row>
    <row r="4404" customFormat="false" ht="14.25" hidden="false" customHeight="false" outlineLevel="0" collapsed="false">
      <c r="C4404" s="0" t="n">
        <v>-8.1213474</v>
      </c>
      <c r="D4404" s="0" t="n">
        <v>-74.908391</v>
      </c>
    </row>
    <row r="4405" customFormat="false" ht="14.25" hidden="false" customHeight="false" outlineLevel="0" collapsed="false">
      <c r="C4405" s="0" t="n">
        <v>-8.4786415</v>
      </c>
      <c r="D4405" s="0" t="n">
        <v>-78.601945</v>
      </c>
    </row>
    <row r="4406" customFormat="false" ht="14.25" hidden="false" customHeight="false" outlineLevel="0" collapsed="false">
      <c r="C4406" s="0" t="n">
        <v>-8.8756561</v>
      </c>
      <c r="D4406" s="0" t="n">
        <v>-82.731078</v>
      </c>
    </row>
    <row r="4407" customFormat="false" ht="14.25" hidden="false" customHeight="false" outlineLevel="0" collapsed="false">
      <c r="C4407" s="0" t="n">
        <v>-9.1841936</v>
      </c>
      <c r="D4407" s="0" t="n">
        <v>-86.576242</v>
      </c>
    </row>
    <row r="4408" customFormat="false" ht="14.25" hidden="false" customHeight="false" outlineLevel="0" collapsed="false">
      <c r="C4408" s="0" t="n">
        <v>-9.6224546</v>
      </c>
      <c r="D4408" s="0" t="n">
        <v>-90.410305</v>
      </c>
    </row>
    <row r="4409" customFormat="false" ht="14.25" hidden="false" customHeight="false" outlineLevel="0" collapsed="false">
      <c r="C4409" s="0" t="n">
        <v>-9.9623203</v>
      </c>
      <c r="D4409" s="0" t="n">
        <v>-94.348141</v>
      </c>
    </row>
    <row r="4410" customFormat="false" ht="14.25" hidden="false" customHeight="false" outlineLevel="0" collapsed="false">
      <c r="C4410" s="0" t="n">
        <v>-10.350657</v>
      </c>
      <c r="D4410" s="0" t="n">
        <v>-98.231563</v>
      </c>
    </row>
    <row r="4411" customFormat="false" ht="14.25" hidden="false" customHeight="false" outlineLevel="0" collapsed="false">
      <c r="C4411" s="0" t="n">
        <v>-10.71465</v>
      </c>
      <c r="D4411" s="0" t="n">
        <v>-102.06595</v>
      </c>
    </row>
    <row r="4412" customFormat="false" ht="14.25" hidden="false" customHeight="false" outlineLevel="0" collapsed="false">
      <c r="C4412" s="0" t="n">
        <v>-11.066532</v>
      </c>
      <c r="D4412" s="0" t="n">
        <v>-105.7666</v>
      </c>
    </row>
    <row r="4413" customFormat="false" ht="14.25" hidden="false" customHeight="false" outlineLevel="0" collapsed="false">
      <c r="B4413" s="3" t="n">
        <v>70</v>
      </c>
      <c r="C4413" s="0" t="n">
        <v>-11.469388</v>
      </c>
      <c r="D4413" s="0" t="n">
        <v>-108.99734</v>
      </c>
    </row>
    <row r="4414" customFormat="false" ht="14.25" hidden="false" customHeight="false" outlineLevel="0" collapsed="false">
      <c r="D4414" s="0" t="n">
        <v>0</v>
      </c>
    </row>
    <row r="4415" customFormat="false" ht="14.25" hidden="false" customHeight="false" outlineLevel="0" collapsed="false">
      <c r="D4415" s="0" t="n">
        <v>0</v>
      </c>
    </row>
    <row r="4416" customFormat="false" ht="14.25" hidden="false" customHeight="false" outlineLevel="0" collapsed="false">
      <c r="D4416" s="0" t="n">
        <v>0</v>
      </c>
    </row>
    <row r="4417" customFormat="false" ht="14.25" hidden="false" customHeight="false" outlineLevel="0" collapsed="false">
      <c r="D4417" s="0" t="n">
        <v>0</v>
      </c>
    </row>
    <row r="4418" customFormat="false" ht="14.25" hidden="false" customHeight="false" outlineLevel="0" collapsed="false">
      <c r="C4418" s="0" t="n">
        <v>-11.244202</v>
      </c>
      <c r="D4418" s="0" t="n">
        <v>-98.542555</v>
      </c>
    </row>
    <row r="4419" customFormat="false" ht="14.25" hidden="false" customHeight="false" outlineLevel="0" collapsed="false">
      <c r="C4419" s="0" t="n">
        <v>-10.871744</v>
      </c>
      <c r="D4419" s="0" t="n">
        <v>-92.972648</v>
      </c>
    </row>
    <row r="4420" customFormat="false" ht="14.25" hidden="false" customHeight="false" outlineLevel="0" collapsed="false">
      <c r="C4420" s="0" t="n">
        <v>-10.494971</v>
      </c>
      <c r="D4420" s="0" t="n">
        <v>-87.711102</v>
      </c>
    </row>
    <row r="4421" customFormat="false" ht="14.25" hidden="false" customHeight="false" outlineLevel="0" collapsed="false">
      <c r="C4421" s="0" t="n">
        <v>-10.131359</v>
      </c>
      <c r="D4421" s="0" t="n">
        <v>-82.658789</v>
      </c>
    </row>
    <row r="4422" customFormat="false" ht="14.25" hidden="false" customHeight="false" outlineLevel="0" collapsed="false">
      <c r="C4422" s="0" t="n">
        <v>-9.7536325</v>
      </c>
      <c r="D4422" s="0" t="n">
        <v>-77.92418</v>
      </c>
    </row>
    <row r="4423" customFormat="false" ht="14.25" hidden="false" customHeight="false" outlineLevel="0" collapsed="false">
      <c r="C4423" s="0" t="n">
        <v>-9.385705</v>
      </c>
      <c r="D4423" s="0" t="n">
        <v>-73.285859</v>
      </c>
    </row>
    <row r="4424" customFormat="false" ht="14.25" hidden="false" customHeight="false" outlineLevel="0" collapsed="false">
      <c r="C4424" s="0" t="n">
        <v>-9.0044975</v>
      </c>
      <c r="D4424" s="0" t="n">
        <v>-68.691109</v>
      </c>
    </row>
    <row r="4425" customFormat="false" ht="14.25" hidden="false" customHeight="false" outlineLevel="0" collapsed="false">
      <c r="C4425" s="0" t="n">
        <v>-8.6428165</v>
      </c>
      <c r="D4425" s="0" t="n">
        <v>-64.080102</v>
      </c>
    </row>
    <row r="4426" customFormat="false" ht="14.25" hidden="false" customHeight="false" outlineLevel="0" collapsed="false">
      <c r="C4426" s="0" t="n">
        <v>-8.2754374</v>
      </c>
      <c r="D4426" s="0" t="n">
        <v>-59.771531</v>
      </c>
    </row>
    <row r="4427" customFormat="false" ht="14.25" hidden="false" customHeight="false" outlineLevel="0" collapsed="false">
      <c r="C4427" s="0" t="n">
        <v>-7.9092026</v>
      </c>
      <c r="D4427" s="0" t="n">
        <v>-55.680941</v>
      </c>
    </row>
    <row r="4428" customFormat="false" ht="14.25" hidden="false" customHeight="false" outlineLevel="0" collapsed="false">
      <c r="C4428" s="0" t="n">
        <v>-7.5300455</v>
      </c>
      <c r="D4428" s="0" t="n">
        <v>-51.617449</v>
      </c>
    </row>
    <row r="4429" customFormat="false" ht="14.25" hidden="false" customHeight="false" outlineLevel="0" collapsed="false">
      <c r="C4429" s="0" t="n">
        <v>-7.1385622</v>
      </c>
      <c r="D4429" s="0" t="n">
        <v>-47.311766</v>
      </c>
    </row>
    <row r="4430" customFormat="false" ht="14.25" hidden="false" customHeight="false" outlineLevel="0" collapsed="false">
      <c r="C4430" s="0" t="n">
        <v>-6.7533255</v>
      </c>
      <c r="D4430" s="0" t="n">
        <v>-43.445672</v>
      </c>
    </row>
    <row r="4431" customFormat="false" ht="14.25" hidden="false" customHeight="false" outlineLevel="0" collapsed="false">
      <c r="C4431" s="0" t="n">
        <v>-6.4002037</v>
      </c>
      <c r="D4431" s="0" t="n">
        <v>-39.582277</v>
      </c>
    </row>
    <row r="4432" customFormat="false" ht="14.25" hidden="false" customHeight="false" outlineLevel="0" collapsed="false">
      <c r="C4432" s="0" t="n">
        <v>-6.0422897</v>
      </c>
      <c r="D4432" s="0" t="n">
        <v>-35.722082</v>
      </c>
    </row>
    <row r="4433" customFormat="false" ht="14.25" hidden="false" customHeight="false" outlineLevel="0" collapsed="false">
      <c r="C4433" s="0" t="n">
        <v>-5.6582212</v>
      </c>
      <c r="D4433" s="0" t="n">
        <v>-32.099326</v>
      </c>
    </row>
    <row r="4434" customFormat="false" ht="14.25" hidden="false" customHeight="false" outlineLevel="0" collapsed="false">
      <c r="C4434" s="0" t="n">
        <v>-5.2755594</v>
      </c>
      <c r="D4434" s="0" t="n">
        <v>-28.464457</v>
      </c>
    </row>
    <row r="4435" customFormat="false" ht="14.25" hidden="false" customHeight="false" outlineLevel="0" collapsed="false">
      <c r="C4435" s="0" t="n">
        <v>-4.927969</v>
      </c>
      <c r="D4435" s="0" t="n">
        <v>-24.948584</v>
      </c>
    </row>
    <row r="4436" customFormat="false" ht="14.25" hidden="false" customHeight="false" outlineLevel="0" collapsed="false">
      <c r="C4436" s="0" t="n">
        <v>-4.492569</v>
      </c>
      <c r="D4436" s="0" t="n">
        <v>-21.395221</v>
      </c>
    </row>
    <row r="4437" customFormat="false" ht="14.25" hidden="false" customHeight="false" outlineLevel="0" collapsed="false">
      <c r="C4437" s="0" t="n">
        <v>-4.161191</v>
      </c>
      <c r="D4437" s="0" t="n">
        <v>-18.107131</v>
      </c>
    </row>
    <row r="4438" customFormat="false" ht="14.25" hidden="false" customHeight="false" outlineLevel="0" collapsed="false">
      <c r="C4438" s="0" t="n">
        <v>-3.7993431</v>
      </c>
      <c r="D4438" s="0" t="n">
        <v>-14.937865</v>
      </c>
    </row>
    <row r="4439" customFormat="false" ht="14.25" hidden="false" customHeight="false" outlineLevel="0" collapsed="false">
      <c r="C4439" s="0" t="n">
        <v>-3.4111738</v>
      </c>
      <c r="D4439" s="0" t="n">
        <v>-11.845438</v>
      </c>
    </row>
    <row r="4440" customFormat="false" ht="14.25" hidden="false" customHeight="false" outlineLevel="0" collapsed="false">
      <c r="C4440" s="0" t="n">
        <v>-3.0608654</v>
      </c>
      <c r="D4440" s="0" t="n">
        <v>-8.9360742</v>
      </c>
    </row>
    <row r="4441" customFormat="false" ht="14.25" hidden="false" customHeight="false" outlineLevel="0" collapsed="false">
      <c r="C4441" s="0" t="n">
        <v>-2.6652813</v>
      </c>
      <c r="D4441" s="0" t="n">
        <v>-6.1465718</v>
      </c>
    </row>
    <row r="4442" customFormat="false" ht="14.25" hidden="false" customHeight="false" outlineLevel="0" collapsed="false">
      <c r="C4442" s="0" t="n">
        <v>-2.2990942</v>
      </c>
      <c r="D4442" s="0" t="n">
        <v>-3.5457815</v>
      </c>
    </row>
    <row r="4443" customFormat="false" ht="14.25" hidden="false" customHeight="false" outlineLevel="0" collapsed="false">
      <c r="C4443" s="0" t="n">
        <v>-1.9183159</v>
      </c>
      <c r="D4443" s="0" t="n">
        <v>-1.4341068</v>
      </c>
    </row>
    <row r="4444" customFormat="false" ht="14.25" hidden="false" customHeight="false" outlineLevel="0" collapsed="false">
      <c r="C4444" s="0" t="n">
        <v>-1.5577316</v>
      </c>
      <c r="D4444" s="0" t="n">
        <v>0.77391925</v>
      </c>
    </row>
    <row r="4445" customFormat="false" ht="14.25" hidden="false" customHeight="false" outlineLevel="0" collapsed="false">
      <c r="C4445" s="0" t="n">
        <v>-1.1966228</v>
      </c>
      <c r="D4445" s="0" t="n">
        <v>2.9603584</v>
      </c>
    </row>
    <row r="4446" customFormat="false" ht="14.25" hidden="false" customHeight="false" outlineLevel="0" collapsed="false">
      <c r="C4446" s="0" t="n">
        <v>-0.81095695</v>
      </c>
      <c r="D4446" s="0" t="n">
        <v>4.9732617</v>
      </c>
    </row>
    <row r="4447" customFormat="false" ht="14.25" hidden="false" customHeight="false" outlineLevel="0" collapsed="false">
      <c r="C4447" s="0" t="n">
        <v>-0.44662952</v>
      </c>
      <c r="D4447" s="0" t="n">
        <v>6.9980381</v>
      </c>
    </row>
    <row r="4448" customFormat="false" ht="14.25" hidden="false" customHeight="false" outlineLevel="0" collapsed="false">
      <c r="C4448" s="0" t="n">
        <v>-0.056266785</v>
      </c>
      <c r="D4448" s="0" t="n">
        <v>8.9945313</v>
      </c>
    </row>
    <row r="4449" customFormat="false" ht="14.25" hidden="false" customHeight="false" outlineLevel="0" collapsed="false">
      <c r="C4449" s="0" t="n">
        <v>0.29320717</v>
      </c>
      <c r="D4449" s="0" t="n">
        <v>10.963981</v>
      </c>
    </row>
    <row r="4450" customFormat="false" ht="14.25" hidden="false" customHeight="false" outlineLevel="0" collapsed="false">
      <c r="C4450" s="0" t="n">
        <v>0.66623688</v>
      </c>
      <c r="D4450" s="0" t="n">
        <v>13.04315</v>
      </c>
    </row>
    <row r="4451" customFormat="false" ht="14.25" hidden="false" customHeight="false" outlineLevel="0" collapsed="false">
      <c r="C4451" s="0" t="n">
        <v>1.0224581</v>
      </c>
      <c r="D4451" s="0" t="n">
        <v>15.165774</v>
      </c>
    </row>
    <row r="4452" customFormat="false" ht="14.25" hidden="false" customHeight="false" outlineLevel="0" collapsed="false">
      <c r="C4452" s="0" t="n">
        <v>1.4051676</v>
      </c>
      <c r="D4452" s="0" t="n">
        <v>17.381691</v>
      </c>
    </row>
    <row r="4453" customFormat="false" ht="14.25" hidden="false" customHeight="false" outlineLevel="0" collapsed="false">
      <c r="C4453" s="0" t="n">
        <v>1.7873049</v>
      </c>
      <c r="D4453" s="0" t="n">
        <v>19.615238</v>
      </c>
    </row>
    <row r="4454" customFormat="false" ht="14.25" hidden="false" customHeight="false" outlineLevel="0" collapsed="false">
      <c r="C4454" s="0" t="n">
        <v>2.1705866</v>
      </c>
      <c r="D4454" s="0" t="n">
        <v>22.190555</v>
      </c>
    </row>
    <row r="4455" customFormat="false" ht="14.25" hidden="false" customHeight="false" outlineLevel="0" collapsed="false">
      <c r="C4455" s="0" t="n">
        <v>2.552247</v>
      </c>
      <c r="D4455" s="0" t="n">
        <v>24.480488</v>
      </c>
    </row>
    <row r="4456" customFormat="false" ht="14.25" hidden="false" customHeight="false" outlineLevel="0" collapsed="false">
      <c r="C4456" s="0" t="n">
        <v>2.8914213</v>
      </c>
      <c r="D4456" s="0" t="n">
        <v>27.181584</v>
      </c>
    </row>
    <row r="4457" customFormat="false" ht="14.25" hidden="false" customHeight="false" outlineLevel="0" collapsed="false">
      <c r="C4457" s="0" t="n">
        <v>3.2657862</v>
      </c>
      <c r="D4457" s="0" t="n">
        <v>29.975885</v>
      </c>
    </row>
    <row r="4458" customFormat="false" ht="14.25" hidden="false" customHeight="false" outlineLevel="0" collapsed="false">
      <c r="C4458" s="0" t="n">
        <v>3.6289454</v>
      </c>
      <c r="D4458" s="0" t="n">
        <v>32.820008</v>
      </c>
    </row>
    <row r="4459" customFormat="false" ht="14.25" hidden="false" customHeight="false" outlineLevel="0" collapsed="false">
      <c r="C4459" s="0" t="n">
        <v>4.0021658</v>
      </c>
      <c r="D4459" s="0" t="n">
        <v>35.771203</v>
      </c>
    </row>
    <row r="4460" customFormat="false" ht="14.25" hidden="false" customHeight="false" outlineLevel="0" collapsed="false">
      <c r="C4460" s="0" t="n">
        <v>4.4048548</v>
      </c>
      <c r="D4460" s="0" t="n">
        <v>38.744141</v>
      </c>
    </row>
    <row r="4461" customFormat="false" ht="14.25" hidden="false" customHeight="false" outlineLevel="0" collapsed="false">
      <c r="C4461" s="0" t="n">
        <v>4.7689676</v>
      </c>
      <c r="D4461" s="0" t="n">
        <v>41.792676</v>
      </c>
    </row>
    <row r="4462" customFormat="false" ht="14.25" hidden="false" customHeight="false" outlineLevel="0" collapsed="false">
      <c r="C4462" s="0" t="n">
        <v>5.1180124</v>
      </c>
      <c r="D4462" s="0" t="n">
        <v>45.031488</v>
      </c>
    </row>
    <row r="4463" customFormat="false" ht="14.25" hidden="false" customHeight="false" outlineLevel="0" collapsed="false">
      <c r="C4463" s="0" t="n">
        <v>5.5176973</v>
      </c>
      <c r="D4463" s="0" t="n">
        <v>48.361434</v>
      </c>
    </row>
    <row r="4464" customFormat="false" ht="14.25" hidden="false" customHeight="false" outlineLevel="0" collapsed="false">
      <c r="C4464" s="0" t="n">
        <v>5.8838844</v>
      </c>
      <c r="D4464" s="0" t="n">
        <v>51.858352</v>
      </c>
    </row>
    <row r="4465" customFormat="false" ht="14.25" hidden="false" customHeight="false" outlineLevel="0" collapsed="false">
      <c r="C4465" s="0" t="n">
        <v>6.242013</v>
      </c>
      <c r="D4465" s="0" t="n">
        <v>55.361082</v>
      </c>
    </row>
    <row r="4466" customFormat="false" ht="14.25" hidden="false" customHeight="false" outlineLevel="0" collapsed="false">
      <c r="C4466" s="0" t="n">
        <v>6.6315651</v>
      </c>
      <c r="D4466" s="0" t="n">
        <v>59.026199</v>
      </c>
    </row>
    <row r="4467" customFormat="false" ht="14.25" hidden="false" customHeight="false" outlineLevel="0" collapsed="false">
      <c r="C4467" s="0" t="n">
        <v>7.0063829</v>
      </c>
      <c r="D4467" s="0" t="n">
        <v>62.677688</v>
      </c>
    </row>
    <row r="4468" customFormat="false" ht="14.25" hidden="false" customHeight="false" outlineLevel="0" collapsed="false">
      <c r="C4468" s="0" t="n">
        <v>7.3604584</v>
      </c>
      <c r="D4468" s="0" t="n">
        <v>66.487117</v>
      </c>
    </row>
    <row r="4469" customFormat="false" ht="14.25" hidden="false" customHeight="false" outlineLevel="0" collapsed="false">
      <c r="C4469" s="0" t="n">
        <v>7.7714682</v>
      </c>
      <c r="D4469" s="0" t="n">
        <v>70.440602</v>
      </c>
    </row>
    <row r="4470" customFormat="false" ht="14.25" hidden="false" customHeight="false" outlineLevel="0" collapsed="false">
      <c r="C4470" s="0" t="n">
        <v>8.1218719</v>
      </c>
      <c r="D4470" s="0" t="n">
        <v>74.475547</v>
      </c>
    </row>
    <row r="4471" customFormat="false" ht="14.25" hidden="false" customHeight="false" outlineLevel="0" collapsed="false">
      <c r="C4471" s="0" t="n">
        <v>8.5120678</v>
      </c>
      <c r="D4471" s="0" t="n">
        <v>78.619656</v>
      </c>
    </row>
    <row r="4472" customFormat="false" ht="14.25" hidden="false" customHeight="false" outlineLevel="0" collapsed="false">
      <c r="C4472" s="0" t="n">
        <v>8.8602304</v>
      </c>
      <c r="D4472" s="0" t="n">
        <v>82.605711</v>
      </c>
    </row>
    <row r="4473" customFormat="false" ht="14.25" hidden="false" customHeight="false" outlineLevel="0" collapsed="false">
      <c r="C4473" s="0" t="n">
        <v>9.2041254</v>
      </c>
      <c r="D4473" s="0" t="n">
        <v>86.808945</v>
      </c>
    </row>
    <row r="4474" customFormat="false" ht="14.25" hidden="false" customHeight="false" outlineLevel="0" collapsed="false">
      <c r="C4474" s="0" t="n">
        <v>9.6034765</v>
      </c>
      <c r="D4474" s="0" t="n">
        <v>91.087727</v>
      </c>
    </row>
    <row r="4475" customFormat="false" ht="14.25" hidden="false" customHeight="false" outlineLevel="0" collapsed="false">
      <c r="C4475" s="0" t="n">
        <v>9.9740028</v>
      </c>
      <c r="D4475" s="0" t="n">
        <v>95.584688</v>
      </c>
    </row>
    <row r="4476" customFormat="false" ht="14.25" hidden="false" customHeight="false" outlineLevel="0" collapsed="false">
      <c r="C4476" s="0" t="n">
        <v>10.328007</v>
      </c>
      <c r="D4476" s="0" t="n">
        <v>99.887805</v>
      </c>
    </row>
    <row r="4477" customFormat="false" ht="14.25" hidden="false" customHeight="false" outlineLevel="0" collapsed="false">
      <c r="C4477" s="0" t="n">
        <v>10.734105</v>
      </c>
      <c r="D4477" s="0" t="n">
        <v>104.36023</v>
      </c>
    </row>
    <row r="4478" customFormat="false" ht="14.25" hidden="false" customHeight="false" outlineLevel="0" collapsed="false">
      <c r="C4478" s="0" t="n">
        <v>11.083078</v>
      </c>
      <c r="D4478" s="0" t="n">
        <v>109.18584</v>
      </c>
    </row>
    <row r="4479" customFormat="false" ht="14.25" hidden="false" customHeight="false" outlineLevel="0" collapsed="false">
      <c r="B4479" s="3" t="n">
        <v>71</v>
      </c>
      <c r="C4479" s="0" t="n">
        <v>11.470032</v>
      </c>
      <c r="D4479" s="0" t="n">
        <v>113.58466</v>
      </c>
    </row>
    <row r="4480" customFormat="false" ht="14.25" hidden="false" customHeight="false" outlineLevel="0" collapsed="false">
      <c r="D4480" s="0" t="n">
        <v>0</v>
      </c>
    </row>
    <row r="4481" customFormat="false" ht="14.25" hidden="false" customHeight="false" outlineLevel="0" collapsed="false">
      <c r="D4481" s="0" t="n">
        <v>0</v>
      </c>
    </row>
    <row r="4482" customFormat="false" ht="14.25" hidden="false" customHeight="false" outlineLevel="0" collapsed="false">
      <c r="D4482" s="0" t="n">
        <v>0</v>
      </c>
    </row>
    <row r="4483" customFormat="false" ht="14.25" hidden="false" customHeight="false" outlineLevel="0" collapsed="false">
      <c r="D4483" s="0" t="n">
        <v>0</v>
      </c>
    </row>
    <row r="4484" customFormat="false" ht="14.25" hidden="false" customHeight="false" outlineLevel="0" collapsed="false">
      <c r="C4484" s="0" t="n">
        <v>11.262059</v>
      </c>
      <c r="D4484" s="0" t="n">
        <v>101.59803</v>
      </c>
    </row>
    <row r="4485" customFormat="false" ht="14.25" hidden="false" customHeight="false" outlineLevel="0" collapsed="false">
      <c r="C4485" s="0" t="n">
        <v>10.87389</v>
      </c>
      <c r="D4485" s="0" t="n">
        <v>94.963594</v>
      </c>
    </row>
    <row r="4486" customFormat="false" ht="14.25" hidden="false" customHeight="false" outlineLevel="0" collapsed="false">
      <c r="C4486" s="0" t="n">
        <v>10.494876</v>
      </c>
      <c r="D4486" s="0" t="n">
        <v>88.963391</v>
      </c>
    </row>
    <row r="4487" customFormat="false" ht="14.25" hidden="false" customHeight="false" outlineLevel="0" collapsed="false">
      <c r="C4487" s="0" t="n">
        <v>10.119724</v>
      </c>
      <c r="D4487" s="0" t="n">
        <v>83.275117</v>
      </c>
    </row>
    <row r="4488" customFormat="false" ht="14.25" hidden="false" customHeight="false" outlineLevel="0" collapsed="false">
      <c r="C4488" s="0" t="n">
        <v>9.743309</v>
      </c>
      <c r="D4488" s="0" t="n">
        <v>77.703438</v>
      </c>
    </row>
    <row r="4489" customFormat="false" ht="14.25" hidden="false" customHeight="false" outlineLevel="0" collapsed="false">
      <c r="C4489" s="0" t="n">
        <v>9.3745232</v>
      </c>
      <c r="D4489" s="0" t="n">
        <v>72.794805</v>
      </c>
    </row>
    <row r="4490" customFormat="false" ht="14.25" hidden="false" customHeight="false" outlineLevel="0" collapsed="false">
      <c r="C4490" s="0" t="n">
        <v>9.0289116</v>
      </c>
      <c r="D4490" s="0" t="n">
        <v>67.909453</v>
      </c>
    </row>
    <row r="4491" customFormat="false" ht="14.25" hidden="false" customHeight="false" outlineLevel="0" collapsed="false">
      <c r="C4491" s="0" t="n">
        <v>8.6469412</v>
      </c>
      <c r="D4491" s="0" t="n">
        <v>63.205832</v>
      </c>
    </row>
    <row r="4492" customFormat="false" ht="14.25" hidden="false" customHeight="false" outlineLevel="0" collapsed="false">
      <c r="C4492" s="0" t="n">
        <v>8.2526207</v>
      </c>
      <c r="D4492" s="0" t="n">
        <v>58.574227</v>
      </c>
    </row>
    <row r="4493" customFormat="false" ht="14.25" hidden="false" customHeight="false" outlineLevel="0" collapsed="false">
      <c r="C4493" s="0" t="n">
        <v>7.8979254</v>
      </c>
      <c r="D4493" s="0" t="n">
        <v>54.184063</v>
      </c>
    </row>
    <row r="4494" customFormat="false" ht="14.25" hidden="false" customHeight="false" outlineLevel="0" collapsed="false">
      <c r="C4494" s="0" t="n">
        <v>7.4884892</v>
      </c>
      <c r="D4494" s="0" t="n">
        <v>50.016328</v>
      </c>
    </row>
    <row r="4495" customFormat="false" ht="14.25" hidden="false" customHeight="false" outlineLevel="0" collapsed="false">
      <c r="C4495" s="0" t="n">
        <v>7.1295738</v>
      </c>
      <c r="D4495" s="0" t="n">
        <v>46.045555</v>
      </c>
    </row>
    <row r="4496" customFormat="false" ht="14.25" hidden="false" customHeight="false" outlineLevel="0" collapsed="false">
      <c r="C4496" s="0" t="n">
        <v>6.7550898</v>
      </c>
      <c r="D4496" s="0" t="n">
        <v>42.280188</v>
      </c>
    </row>
    <row r="4497" customFormat="false" ht="14.25" hidden="false" customHeight="false" outlineLevel="0" collapsed="false">
      <c r="C4497" s="0" t="n">
        <v>6.3871861</v>
      </c>
      <c r="D4497" s="0" t="n">
        <v>38.589781</v>
      </c>
    </row>
    <row r="4498" customFormat="false" ht="14.25" hidden="false" customHeight="false" outlineLevel="0" collapsed="false">
      <c r="C4498" s="0" t="n">
        <v>6.0177803</v>
      </c>
      <c r="D4498" s="0" t="n">
        <v>34.984086</v>
      </c>
    </row>
    <row r="4499" customFormat="false" ht="14.25" hidden="false" customHeight="false" outlineLevel="0" collapsed="false">
      <c r="C4499" s="0" t="n">
        <v>5.6423664</v>
      </c>
      <c r="D4499" s="0" t="n">
        <v>31.556646</v>
      </c>
    </row>
    <row r="4500" customFormat="false" ht="14.25" hidden="false" customHeight="false" outlineLevel="0" collapsed="false">
      <c r="C4500" s="0" t="n">
        <v>5.2723408</v>
      </c>
      <c r="D4500" s="0" t="n">
        <v>28.418963</v>
      </c>
    </row>
    <row r="4501" customFormat="false" ht="14.25" hidden="false" customHeight="false" outlineLevel="0" collapsed="false">
      <c r="C4501" s="0" t="n">
        <v>4.8862934</v>
      </c>
      <c r="D4501" s="0" t="n">
        <v>25.269668</v>
      </c>
    </row>
    <row r="4502" customFormat="false" ht="14.25" hidden="false" customHeight="false" outlineLevel="0" collapsed="false">
      <c r="C4502" s="0" t="n">
        <v>4.5466185</v>
      </c>
      <c r="D4502" s="0" t="n">
        <v>22.203938</v>
      </c>
    </row>
    <row r="4503" customFormat="false" ht="14.25" hidden="false" customHeight="false" outlineLevel="0" collapsed="false">
      <c r="C4503" s="0" t="n">
        <v>4.1646242</v>
      </c>
      <c r="D4503" s="0" t="n">
        <v>19.601602</v>
      </c>
    </row>
    <row r="4504" customFormat="false" ht="14.25" hidden="false" customHeight="false" outlineLevel="0" collapsed="false">
      <c r="C4504" s="0" t="n">
        <v>3.7803411</v>
      </c>
      <c r="D4504" s="0" t="n">
        <v>16.802564</v>
      </c>
    </row>
    <row r="4505" customFormat="false" ht="14.25" hidden="false" customHeight="false" outlineLevel="0" collapsed="false">
      <c r="C4505" s="0" t="n">
        <v>3.3826828</v>
      </c>
      <c r="D4505" s="0" t="n">
        <v>14.287963</v>
      </c>
    </row>
    <row r="4506" customFormat="false" ht="14.25" hidden="false" customHeight="false" outlineLevel="0" collapsed="false">
      <c r="C4506" s="0" t="n">
        <v>3.0254364</v>
      </c>
      <c r="D4506" s="0" t="n">
        <v>11.835859</v>
      </c>
    </row>
    <row r="4507" customFormat="false" ht="14.25" hidden="false" customHeight="false" outlineLevel="0" collapsed="false">
      <c r="C4507" s="0" t="n">
        <v>2.6783466</v>
      </c>
      <c r="D4507" s="0" t="n">
        <v>9.572666</v>
      </c>
    </row>
    <row r="4508" customFormat="false" ht="14.25" hidden="false" customHeight="false" outlineLevel="0" collapsed="false">
      <c r="C4508" s="0" t="n">
        <v>2.2693157</v>
      </c>
      <c r="D4508" s="0" t="n">
        <v>7.4329697</v>
      </c>
    </row>
    <row r="4509" customFormat="false" ht="14.25" hidden="false" customHeight="false" outlineLevel="0" collapsed="false">
      <c r="C4509" s="0" t="n">
        <v>1.8978119</v>
      </c>
      <c r="D4509" s="0" t="n">
        <v>5.2306025</v>
      </c>
    </row>
    <row r="4510" customFormat="false" ht="14.25" hidden="false" customHeight="false" outlineLevel="0" collapsed="false">
      <c r="C4510" s="0" t="n">
        <v>1.5489817</v>
      </c>
      <c r="D4510" s="0" t="n">
        <v>3.197759</v>
      </c>
    </row>
    <row r="4511" customFormat="false" ht="14.25" hidden="false" customHeight="false" outlineLevel="0" collapsed="false">
      <c r="C4511" s="0" t="n">
        <v>1.1911869</v>
      </c>
      <c r="D4511" s="0" t="n">
        <v>1.2097981</v>
      </c>
    </row>
    <row r="4512" customFormat="false" ht="14.25" hidden="false" customHeight="false" outlineLevel="0" collapsed="false">
      <c r="C4512" s="0" t="n">
        <v>0.80265999</v>
      </c>
      <c r="D4512" s="0" t="n">
        <v>-0.72197491</v>
      </c>
    </row>
    <row r="4513" customFormat="false" ht="14.25" hidden="false" customHeight="false" outlineLevel="0" collapsed="false">
      <c r="C4513" s="0" t="n">
        <v>0.44126511</v>
      </c>
      <c r="D4513" s="0" t="n">
        <v>-2.7429021</v>
      </c>
    </row>
    <row r="4514" customFormat="false" ht="14.25" hidden="false" customHeight="false" outlineLevel="0" collapsed="false">
      <c r="C4514" s="0" t="n">
        <v>0.04928112</v>
      </c>
      <c r="D4514" s="0" t="n">
        <v>-4.7644971</v>
      </c>
    </row>
    <row r="4515" customFormat="false" ht="14.25" hidden="false" customHeight="false" outlineLevel="0" collapsed="false">
      <c r="C4515" s="0" t="n">
        <v>-0.34401417</v>
      </c>
      <c r="D4515" s="0" t="n">
        <v>-6.8501558</v>
      </c>
    </row>
    <row r="4516" customFormat="false" ht="14.25" hidden="false" customHeight="false" outlineLevel="0" collapsed="false">
      <c r="C4516" s="0" t="n">
        <v>-0.71313381</v>
      </c>
      <c r="D4516" s="0" t="n">
        <v>-9.0241797</v>
      </c>
    </row>
    <row r="4517" customFormat="false" ht="14.25" hidden="false" customHeight="false" outlineLevel="0" collapsed="false">
      <c r="C4517" s="0" t="n">
        <v>-1.0643721</v>
      </c>
      <c r="D4517" s="0" t="n">
        <v>-11.333229</v>
      </c>
    </row>
    <row r="4518" customFormat="false" ht="14.25" hidden="false" customHeight="false" outlineLevel="0" collapsed="false">
      <c r="C4518" s="0" t="n">
        <v>-1.458621</v>
      </c>
      <c r="D4518" s="0" t="n">
        <v>-13.741888</v>
      </c>
    </row>
    <row r="4519" customFormat="false" ht="14.25" hidden="false" customHeight="false" outlineLevel="0" collapsed="false">
      <c r="C4519" s="0" t="n">
        <v>-1.796937</v>
      </c>
      <c r="D4519" s="0" t="n">
        <v>-16.193579</v>
      </c>
    </row>
    <row r="4520" customFormat="false" ht="14.25" hidden="false" customHeight="false" outlineLevel="0" collapsed="false">
      <c r="C4520" s="0" t="n">
        <v>-2.2274256</v>
      </c>
      <c r="D4520" s="0" t="n">
        <v>-18.863051</v>
      </c>
    </row>
    <row r="4521" customFormat="false" ht="14.25" hidden="false" customHeight="false" outlineLevel="0" collapsed="false">
      <c r="C4521" s="0" t="n">
        <v>-2.5368452</v>
      </c>
      <c r="D4521" s="0" t="n">
        <v>-21.581299</v>
      </c>
    </row>
    <row r="4522" customFormat="false" ht="14.25" hidden="false" customHeight="false" outlineLevel="0" collapsed="false">
      <c r="C4522" s="0" t="n">
        <v>-2.944684</v>
      </c>
      <c r="D4522" s="0" t="n">
        <v>-24.4429</v>
      </c>
    </row>
    <row r="4523" customFormat="false" ht="14.25" hidden="false" customHeight="false" outlineLevel="0" collapsed="false">
      <c r="C4523" s="0" t="n">
        <v>-3.2969952</v>
      </c>
      <c r="D4523" s="0" t="n">
        <v>-27.40852</v>
      </c>
    </row>
    <row r="4524" customFormat="false" ht="14.25" hidden="false" customHeight="false" outlineLevel="0" collapsed="false">
      <c r="C4524" s="0" t="n">
        <v>-3.7009478</v>
      </c>
      <c r="D4524" s="0" t="n">
        <v>-30.314521</v>
      </c>
    </row>
    <row r="4525" customFormat="false" ht="14.25" hidden="false" customHeight="false" outlineLevel="0" collapsed="false">
      <c r="C4525" s="0" t="n">
        <v>-4.0668249</v>
      </c>
      <c r="D4525" s="0" t="n">
        <v>-33.468781</v>
      </c>
    </row>
    <row r="4526" customFormat="false" ht="14.25" hidden="false" customHeight="false" outlineLevel="0" collapsed="false">
      <c r="C4526" s="0" t="n">
        <v>-4.4209003</v>
      </c>
      <c r="D4526" s="0" t="n">
        <v>-36.691461</v>
      </c>
    </row>
    <row r="4527" customFormat="false" ht="14.25" hidden="false" customHeight="false" outlineLevel="0" collapsed="false">
      <c r="C4527" s="0" t="n">
        <v>-4.7891855</v>
      </c>
      <c r="D4527" s="0" t="n">
        <v>-40.060953</v>
      </c>
    </row>
    <row r="4528" customFormat="false" ht="14.25" hidden="false" customHeight="false" outlineLevel="0" collapsed="false">
      <c r="C4528" s="0" t="n">
        <v>-5.1733732</v>
      </c>
      <c r="D4528" s="0" t="n">
        <v>-43.363875</v>
      </c>
    </row>
    <row r="4529" customFormat="false" ht="14.25" hidden="false" customHeight="false" outlineLevel="0" collapsed="false">
      <c r="C4529" s="0" t="n">
        <v>-5.5535793</v>
      </c>
      <c r="D4529" s="0" t="n">
        <v>-46.640031</v>
      </c>
    </row>
    <row r="4530" customFormat="false" ht="14.25" hidden="false" customHeight="false" outlineLevel="0" collapsed="false">
      <c r="C4530" s="0" t="n">
        <v>-5.9267044</v>
      </c>
      <c r="D4530" s="0" t="n">
        <v>-49.979855</v>
      </c>
    </row>
    <row r="4531" customFormat="false" ht="14.25" hidden="false" customHeight="false" outlineLevel="0" collapsed="false">
      <c r="C4531" s="0" t="n">
        <v>-6.2867165</v>
      </c>
      <c r="D4531" s="0" t="n">
        <v>-53.481512</v>
      </c>
    </row>
    <row r="4532" customFormat="false" ht="14.25" hidden="false" customHeight="false" outlineLevel="0" collapsed="false">
      <c r="C4532" s="0" t="n">
        <v>-6.680584</v>
      </c>
      <c r="D4532" s="0" t="n">
        <v>-56.899258</v>
      </c>
    </row>
    <row r="4533" customFormat="false" ht="14.25" hidden="false" customHeight="false" outlineLevel="0" collapsed="false">
      <c r="C4533" s="0" t="n">
        <v>-7.0260048</v>
      </c>
      <c r="D4533" s="0" t="n">
        <v>-60.442465</v>
      </c>
    </row>
    <row r="4534" customFormat="false" ht="14.25" hidden="false" customHeight="false" outlineLevel="0" collapsed="false">
      <c r="C4534" s="0" t="n">
        <v>-7.428956</v>
      </c>
      <c r="D4534" s="0" t="n">
        <v>-63.990715</v>
      </c>
    </row>
    <row r="4535" customFormat="false" ht="14.25" hidden="false" customHeight="false" outlineLevel="0" collapsed="false">
      <c r="C4535" s="0" t="n">
        <v>-7.7879906</v>
      </c>
      <c r="D4535" s="0" t="n">
        <v>-67.709516</v>
      </c>
    </row>
    <row r="4536" customFormat="false" ht="14.25" hidden="false" customHeight="false" outlineLevel="0" collapsed="false">
      <c r="C4536" s="0" t="n">
        <v>-8.161974</v>
      </c>
      <c r="D4536" s="0" t="n">
        <v>-71.079914</v>
      </c>
    </row>
    <row r="4537" customFormat="false" ht="14.25" hidden="false" customHeight="false" outlineLevel="0" collapsed="false">
      <c r="C4537" s="0" t="n">
        <v>-8.4987164</v>
      </c>
      <c r="D4537" s="0" t="n">
        <v>-74.785273</v>
      </c>
    </row>
    <row r="4538" customFormat="false" ht="14.25" hidden="false" customHeight="false" outlineLevel="0" collapsed="false">
      <c r="C4538" s="0" t="n">
        <v>-8.9077473</v>
      </c>
      <c r="D4538" s="0" t="n">
        <v>-78.489836</v>
      </c>
    </row>
    <row r="4539" customFormat="false" ht="14.25" hidden="false" customHeight="false" outlineLevel="0" collapsed="false">
      <c r="C4539" s="0" t="n">
        <v>-9.2832804</v>
      </c>
      <c r="D4539" s="0" t="n">
        <v>-82.288828</v>
      </c>
    </row>
    <row r="4540" customFormat="false" ht="14.25" hidden="false" customHeight="false" outlineLevel="0" collapsed="false">
      <c r="C4540" s="0" t="n">
        <v>-9.6337795</v>
      </c>
      <c r="D4540" s="0" t="n">
        <v>-85.940328</v>
      </c>
    </row>
    <row r="4541" customFormat="false" ht="14.25" hidden="false" customHeight="false" outlineLevel="0" collapsed="false">
      <c r="C4541" s="0" t="n">
        <v>-10.032868</v>
      </c>
      <c r="D4541" s="0" t="n">
        <v>-89.909992</v>
      </c>
    </row>
    <row r="4542" customFormat="false" ht="14.25" hidden="false" customHeight="false" outlineLevel="0" collapsed="false">
      <c r="C4542" s="0" t="n">
        <v>-10.409927</v>
      </c>
      <c r="D4542" s="0" t="n">
        <v>-93.626508</v>
      </c>
    </row>
    <row r="4543" customFormat="false" ht="14.25" hidden="false" customHeight="false" outlineLevel="0" collapsed="false">
      <c r="C4543" s="0" t="n">
        <v>-10.768294</v>
      </c>
      <c r="D4543" s="0" t="n">
        <v>-97.466625</v>
      </c>
    </row>
    <row r="4544" customFormat="false" ht="14.25" hidden="false" customHeight="false" outlineLevel="0" collapsed="false">
      <c r="C4544" s="0" t="n">
        <v>-11.119771</v>
      </c>
      <c r="D4544" s="0" t="n">
        <v>-101.35665</v>
      </c>
    </row>
    <row r="4545" customFormat="false" ht="14.25" hidden="false" customHeight="false" outlineLevel="0" collapsed="false">
      <c r="B4545" s="3" t="n">
        <v>72</v>
      </c>
      <c r="C4545" s="0" t="n">
        <v>-11.513615</v>
      </c>
      <c r="D4545" s="0" t="n">
        <v>-105.22966</v>
      </c>
    </row>
    <row r="4546" customFormat="false" ht="14.25" hidden="false" customHeight="false" outlineLevel="0" collapsed="false">
      <c r="D4546" s="0" t="n">
        <v>0</v>
      </c>
    </row>
    <row r="4547" customFormat="false" ht="14.25" hidden="false" customHeight="false" outlineLevel="0" collapsed="false">
      <c r="D4547" s="0" t="n">
        <v>0</v>
      </c>
    </row>
    <row r="4548" customFormat="false" ht="14.25" hidden="false" customHeight="false" outlineLevel="0" collapsed="false">
      <c r="D4548" s="0" t="n">
        <v>0</v>
      </c>
    </row>
    <row r="4549" customFormat="false" ht="14.25" hidden="false" customHeight="false" outlineLevel="0" collapsed="false">
      <c r="D4549" s="0" t="n">
        <v>0</v>
      </c>
    </row>
    <row r="4550" customFormat="false" ht="14.25" hidden="false" customHeight="false" outlineLevel="0" collapsed="false">
      <c r="C4550" s="0" t="n">
        <v>-11.244082</v>
      </c>
      <c r="D4550" s="0" t="n">
        <v>-95.518453</v>
      </c>
    </row>
    <row r="4551" customFormat="false" ht="14.25" hidden="false" customHeight="false" outlineLevel="0" collapsed="false">
      <c r="C4551" s="0" t="n">
        <v>-10.905743</v>
      </c>
      <c r="D4551" s="0" t="n">
        <v>-89.994617</v>
      </c>
    </row>
    <row r="4552" customFormat="false" ht="14.25" hidden="false" customHeight="false" outlineLevel="0" collapsed="false">
      <c r="C4552" s="0" t="n">
        <v>-10.465217</v>
      </c>
      <c r="D4552" s="0" t="n">
        <v>-84.738516</v>
      </c>
    </row>
    <row r="4553" customFormat="false" ht="14.25" hidden="false" customHeight="false" outlineLevel="0" collapsed="false">
      <c r="C4553" s="0" t="n">
        <v>-10.095572</v>
      </c>
      <c r="D4553" s="0" t="n">
        <v>-79.84093</v>
      </c>
    </row>
    <row r="4554" customFormat="false" ht="14.25" hidden="false" customHeight="false" outlineLevel="0" collapsed="false">
      <c r="C4554" s="0" t="n">
        <v>-9.7310781</v>
      </c>
      <c r="D4554" s="0" t="n">
        <v>-75.031023</v>
      </c>
    </row>
    <row r="4555" customFormat="false" ht="14.25" hidden="false" customHeight="false" outlineLevel="0" collapsed="false">
      <c r="C4555" s="0" t="n">
        <v>-9.3528271</v>
      </c>
      <c r="D4555" s="0" t="n">
        <v>-70.447391</v>
      </c>
    </row>
    <row r="4556" customFormat="false" ht="14.25" hidden="false" customHeight="false" outlineLevel="0" collapsed="false">
      <c r="C4556" s="0" t="n">
        <v>-8.9608192</v>
      </c>
      <c r="D4556" s="0" t="n">
        <v>-65.858563</v>
      </c>
    </row>
    <row r="4557" customFormat="false" ht="14.25" hidden="false" customHeight="false" outlineLevel="0" collapsed="false">
      <c r="C4557" s="0" t="n">
        <v>-8.6109638</v>
      </c>
      <c r="D4557" s="0" t="n">
        <v>-61.580508</v>
      </c>
    </row>
    <row r="4558" customFormat="false" ht="14.25" hidden="false" customHeight="false" outlineLevel="0" collapsed="false">
      <c r="C4558" s="0" t="n">
        <v>-8.2099915</v>
      </c>
      <c r="D4558" s="0" t="n">
        <v>-57.189941</v>
      </c>
    </row>
    <row r="4559" customFormat="false" ht="14.25" hidden="false" customHeight="false" outlineLevel="0" collapsed="false">
      <c r="C4559" s="0" t="n">
        <v>-7.8305721</v>
      </c>
      <c r="D4559" s="0" t="n">
        <v>-53.180742</v>
      </c>
    </row>
    <row r="4560" customFormat="false" ht="14.25" hidden="false" customHeight="false" outlineLevel="0" collapsed="false">
      <c r="C4560" s="0" t="n">
        <v>-7.4296474</v>
      </c>
      <c r="D4560" s="0" t="n">
        <v>-48.987168</v>
      </c>
    </row>
    <row r="4561" customFormat="false" ht="14.25" hidden="false" customHeight="false" outlineLevel="0" collapsed="false">
      <c r="C4561" s="0" t="n">
        <v>-7.0940256</v>
      </c>
      <c r="D4561" s="0" t="n">
        <v>-45.034578</v>
      </c>
    </row>
    <row r="4562" customFormat="false" ht="14.25" hidden="false" customHeight="false" outlineLevel="0" collapsed="false">
      <c r="C4562" s="0" t="n">
        <v>-6.7008018</v>
      </c>
      <c r="D4562" s="0" t="n">
        <v>-41.187793</v>
      </c>
    </row>
    <row r="4563" customFormat="false" ht="14.25" hidden="false" customHeight="false" outlineLevel="0" collapsed="false">
      <c r="C4563" s="0" t="n">
        <v>-6.3349962</v>
      </c>
      <c r="D4563" s="0" t="n">
        <v>-37.285977</v>
      </c>
    </row>
    <row r="4564" customFormat="false" ht="14.25" hidden="false" customHeight="false" outlineLevel="0" collapsed="false">
      <c r="C4564" s="0" t="n">
        <v>-5.9513569</v>
      </c>
      <c r="D4564" s="0" t="n">
        <v>-33.676512</v>
      </c>
    </row>
    <row r="4565" customFormat="false" ht="14.25" hidden="false" customHeight="false" outlineLevel="0" collapsed="false">
      <c r="C4565" s="0" t="n">
        <v>-5.5707932</v>
      </c>
      <c r="D4565" s="0" t="n">
        <v>-30.005979</v>
      </c>
    </row>
    <row r="4566" customFormat="false" ht="14.25" hidden="false" customHeight="false" outlineLevel="0" collapsed="false">
      <c r="C4566" s="0" t="n">
        <v>-5.1784039</v>
      </c>
      <c r="D4566" s="0" t="n">
        <v>-26.44227</v>
      </c>
    </row>
    <row r="4567" customFormat="false" ht="14.25" hidden="false" customHeight="false" outlineLevel="0" collapsed="false">
      <c r="C4567" s="0" t="n">
        <v>-4.8126459</v>
      </c>
      <c r="D4567" s="0" t="n">
        <v>-23.004178</v>
      </c>
    </row>
    <row r="4568" customFormat="false" ht="14.25" hidden="false" customHeight="false" outlineLevel="0" collapsed="false">
      <c r="C4568" s="0" t="n">
        <v>-4.4552803</v>
      </c>
      <c r="D4568" s="0" t="n">
        <v>-19.540008</v>
      </c>
    </row>
    <row r="4569" customFormat="false" ht="14.25" hidden="false" customHeight="false" outlineLevel="0" collapsed="false">
      <c r="C4569" s="0" t="n">
        <v>-4.0820837</v>
      </c>
      <c r="D4569" s="0" t="n">
        <v>-16.376419</v>
      </c>
    </row>
    <row r="4570" customFormat="false" ht="14.25" hidden="false" customHeight="false" outlineLevel="0" collapsed="false">
      <c r="C4570" s="0" t="n">
        <v>-3.6980629</v>
      </c>
      <c r="D4570" s="0" t="n">
        <v>-13.217595</v>
      </c>
    </row>
    <row r="4571" customFormat="false" ht="14.25" hidden="false" customHeight="false" outlineLevel="0" collapsed="false">
      <c r="C4571" s="0" t="n">
        <v>-3.3111572</v>
      </c>
      <c r="D4571" s="0" t="n">
        <v>-10.207418</v>
      </c>
    </row>
    <row r="4572" customFormat="false" ht="14.25" hidden="false" customHeight="false" outlineLevel="0" collapsed="false">
      <c r="C4572" s="0" t="n">
        <v>-2.9239416</v>
      </c>
      <c r="D4572" s="0" t="n">
        <v>-7.480311</v>
      </c>
    </row>
    <row r="4573" customFormat="false" ht="14.25" hidden="false" customHeight="false" outlineLevel="0" collapsed="false">
      <c r="C4573" s="0" t="n">
        <v>-2.5345325</v>
      </c>
      <c r="D4573" s="0" t="n">
        <v>-4.9322246</v>
      </c>
    </row>
    <row r="4574" customFormat="false" ht="14.25" hidden="false" customHeight="false" outlineLevel="0" collapsed="false">
      <c r="C4574" s="0" t="n">
        <v>-2.1734238</v>
      </c>
      <c r="D4574" s="0" t="n">
        <v>-2.6047268</v>
      </c>
    </row>
    <row r="4575" customFormat="false" ht="14.25" hidden="false" customHeight="false" outlineLevel="0" collapsed="false">
      <c r="C4575" s="0" t="n">
        <v>-1.8407345</v>
      </c>
      <c r="D4575" s="0" t="n">
        <v>-0.52473309</v>
      </c>
    </row>
    <row r="4576" customFormat="false" ht="14.25" hidden="false" customHeight="false" outlineLevel="0" collapsed="false">
      <c r="C4576" s="0" t="n">
        <v>-1.4111996</v>
      </c>
      <c r="D4576" s="0" t="n">
        <v>1.5236431</v>
      </c>
    </row>
    <row r="4577" customFormat="false" ht="14.25" hidden="false" customHeight="false" outlineLevel="0" collapsed="false">
      <c r="C4577" s="0" t="n">
        <v>-1.0420322</v>
      </c>
      <c r="D4577" s="0" t="n">
        <v>3.7131907</v>
      </c>
    </row>
    <row r="4578" customFormat="false" ht="14.25" hidden="false" customHeight="false" outlineLevel="0" collapsed="false">
      <c r="C4578" s="0" t="n">
        <v>-0.66392422</v>
      </c>
      <c r="D4578" s="0" t="n">
        <v>5.592313</v>
      </c>
    </row>
    <row r="4579" customFormat="false" ht="14.25" hidden="false" customHeight="false" outlineLevel="0" collapsed="false">
      <c r="C4579" s="0" t="n">
        <v>-0.28629303</v>
      </c>
      <c r="D4579" s="0" t="n">
        <v>7.6711006</v>
      </c>
    </row>
    <row r="4580" customFormat="false" ht="14.25" hidden="false" customHeight="false" outlineLevel="0" collapsed="false">
      <c r="C4580" s="0" t="n">
        <v>0.062251091</v>
      </c>
      <c r="D4580" s="0" t="n">
        <v>9.6992744</v>
      </c>
    </row>
    <row r="4581" customFormat="false" ht="14.25" hidden="false" customHeight="false" outlineLevel="0" collapsed="false">
      <c r="C4581" s="0" t="n">
        <v>0.4753828</v>
      </c>
      <c r="D4581" s="0" t="n">
        <v>11.627489</v>
      </c>
    </row>
    <row r="4582" customFormat="false" ht="14.25" hidden="false" customHeight="false" outlineLevel="0" collapsed="false">
      <c r="C4582" s="0" t="n">
        <v>0.82120895</v>
      </c>
      <c r="D4582" s="0" t="n">
        <v>13.548017</v>
      </c>
    </row>
    <row r="4583" customFormat="false" ht="14.25" hidden="false" customHeight="false" outlineLevel="0" collapsed="false">
      <c r="C4583" s="0" t="n">
        <v>1.179409</v>
      </c>
      <c r="D4583" s="0" t="n">
        <v>15.680559</v>
      </c>
    </row>
    <row r="4584" customFormat="false" ht="14.25" hidden="false" customHeight="false" outlineLevel="0" collapsed="false">
      <c r="C4584" s="0" t="n">
        <v>1.5676975</v>
      </c>
      <c r="D4584" s="0" t="n">
        <v>17.925449</v>
      </c>
    </row>
    <row r="4585" customFormat="false" ht="14.25" hidden="false" customHeight="false" outlineLevel="0" collapsed="false">
      <c r="C4585" s="0" t="n">
        <v>1.9486427</v>
      </c>
      <c r="D4585" s="0" t="n">
        <v>20.162393</v>
      </c>
    </row>
    <row r="4586" customFormat="false" ht="14.25" hidden="false" customHeight="false" outlineLevel="0" collapsed="false">
      <c r="C4586" s="0" t="n">
        <v>2.3417711</v>
      </c>
      <c r="D4586" s="0" t="n">
        <v>22.618209</v>
      </c>
    </row>
    <row r="4587" customFormat="false" ht="14.25" hidden="false" customHeight="false" outlineLevel="0" collapsed="false">
      <c r="C4587" s="0" t="n">
        <v>2.7037144</v>
      </c>
      <c r="D4587" s="0" t="n">
        <v>25.093957</v>
      </c>
    </row>
    <row r="4588" customFormat="false" ht="14.25" hidden="false" customHeight="false" outlineLevel="0" collapsed="false">
      <c r="C4588" s="0" t="n">
        <v>3.0819178</v>
      </c>
      <c r="D4588" s="0" t="n">
        <v>27.893121</v>
      </c>
    </row>
    <row r="4589" customFormat="false" ht="14.25" hidden="false" customHeight="false" outlineLevel="0" collapsed="false">
      <c r="C4589" s="0" t="n">
        <v>3.5137653</v>
      </c>
      <c r="D4589" s="0" t="n">
        <v>30.531371</v>
      </c>
    </row>
    <row r="4590" customFormat="false" ht="14.25" hidden="false" customHeight="false" outlineLevel="0" collapsed="false">
      <c r="C4590" s="0" t="n">
        <v>3.8447142</v>
      </c>
      <c r="D4590" s="0" t="n">
        <v>33.243289</v>
      </c>
    </row>
    <row r="4591" customFormat="false" ht="14.25" hidden="false" customHeight="false" outlineLevel="0" collapsed="false">
      <c r="C4591" s="0" t="n">
        <v>4.2370081</v>
      </c>
      <c r="D4591" s="0" t="n">
        <v>36.366508</v>
      </c>
    </row>
    <row r="4592" customFormat="false" ht="14.25" hidden="false" customHeight="false" outlineLevel="0" collapsed="false">
      <c r="C4592" s="0" t="n">
        <v>4.5792341</v>
      </c>
      <c r="D4592" s="0" t="n">
        <v>39.324227</v>
      </c>
    </row>
    <row r="4593" customFormat="false" ht="14.25" hidden="false" customHeight="false" outlineLevel="0" collapsed="false">
      <c r="C4593" s="0" t="n">
        <v>4.9741745</v>
      </c>
      <c r="D4593" s="0" t="n">
        <v>42.339457</v>
      </c>
    </row>
    <row r="4594" customFormat="false" ht="14.25" hidden="false" customHeight="false" outlineLevel="0" collapsed="false">
      <c r="C4594" s="0" t="n">
        <v>5.3479195</v>
      </c>
      <c r="D4594" s="0" t="n">
        <v>45.851047</v>
      </c>
    </row>
    <row r="4595" customFormat="false" ht="14.25" hidden="false" customHeight="false" outlineLevel="0" collapsed="false">
      <c r="C4595" s="0" t="n">
        <v>5.7592392</v>
      </c>
      <c r="D4595" s="0" t="n">
        <v>49.081539</v>
      </c>
    </row>
    <row r="4596" customFormat="false" ht="14.25" hidden="false" customHeight="false" outlineLevel="0" collapsed="false">
      <c r="C4596" s="0" t="n">
        <v>6.1006784</v>
      </c>
      <c r="D4596" s="0" t="n">
        <v>52.440535</v>
      </c>
    </row>
    <row r="4597" customFormat="false" ht="14.25" hidden="false" customHeight="false" outlineLevel="0" collapsed="false">
      <c r="C4597" s="0" t="n">
        <v>6.4943314</v>
      </c>
      <c r="D4597" s="0" t="n">
        <v>56.057535</v>
      </c>
    </row>
    <row r="4598" customFormat="false" ht="14.25" hidden="false" customHeight="false" outlineLevel="0" collapsed="false">
      <c r="C4598" s="0" t="n">
        <v>6.8420649</v>
      </c>
      <c r="D4598" s="0" t="n">
        <v>59.667105</v>
      </c>
    </row>
    <row r="4599" customFormat="false" ht="14.25" hidden="false" customHeight="false" outlineLevel="0" collapsed="false">
      <c r="C4599" s="0" t="n">
        <v>7.2247982</v>
      </c>
      <c r="D4599" s="0" t="n">
        <v>63.601668</v>
      </c>
    </row>
    <row r="4600" customFormat="false" ht="14.25" hidden="false" customHeight="false" outlineLevel="0" collapsed="false">
      <c r="C4600" s="0" t="n">
        <v>7.6322317</v>
      </c>
      <c r="D4600" s="0" t="n">
        <v>67.307523</v>
      </c>
    </row>
    <row r="4601" customFormat="false" ht="14.25" hidden="false" customHeight="false" outlineLevel="0" collapsed="false">
      <c r="C4601" s="0" t="n">
        <v>7.987833</v>
      </c>
      <c r="D4601" s="0" t="n">
        <v>71.142063</v>
      </c>
    </row>
    <row r="4602" customFormat="false" ht="14.25" hidden="false" customHeight="false" outlineLevel="0" collapsed="false">
      <c r="C4602" s="0" t="n">
        <v>8.3560228</v>
      </c>
      <c r="D4602" s="0" t="n">
        <v>75.029695</v>
      </c>
    </row>
    <row r="4603" customFormat="false" ht="14.25" hidden="false" customHeight="false" outlineLevel="0" collapsed="false">
      <c r="C4603" s="0" t="n">
        <v>8.7318182</v>
      </c>
      <c r="D4603" s="0" t="n">
        <v>79.063695</v>
      </c>
    </row>
    <row r="4604" customFormat="false" ht="14.25" hidden="false" customHeight="false" outlineLevel="0" collapsed="false">
      <c r="C4604" s="0" t="n">
        <v>9.125495</v>
      </c>
      <c r="D4604" s="0" t="n">
        <v>83.280219</v>
      </c>
    </row>
    <row r="4605" customFormat="false" ht="14.25" hidden="false" customHeight="false" outlineLevel="0" collapsed="false">
      <c r="C4605" s="0" t="n">
        <v>9.5054865</v>
      </c>
      <c r="D4605" s="0" t="n">
        <v>87.400797</v>
      </c>
    </row>
    <row r="4606" customFormat="false" ht="14.25" hidden="false" customHeight="false" outlineLevel="0" collapsed="false">
      <c r="C4606" s="0" t="n">
        <v>9.8882675</v>
      </c>
      <c r="D4606" s="0" t="n">
        <v>91.969133</v>
      </c>
    </row>
    <row r="4607" customFormat="false" ht="14.25" hidden="false" customHeight="false" outlineLevel="0" collapsed="false">
      <c r="C4607" s="0" t="n">
        <v>10.228395</v>
      </c>
      <c r="D4607" s="0" t="n">
        <v>96.410125</v>
      </c>
    </row>
    <row r="4608" customFormat="false" ht="14.25" hidden="false" customHeight="false" outlineLevel="0" collapsed="false">
      <c r="C4608" s="0" t="n">
        <v>10.606647</v>
      </c>
      <c r="D4608" s="0" t="n">
        <v>101.05906</v>
      </c>
    </row>
    <row r="4609" customFormat="false" ht="14.25" hidden="false" customHeight="false" outlineLevel="0" collapsed="false">
      <c r="C4609" s="0" t="n">
        <v>10.999274</v>
      </c>
      <c r="D4609" s="0" t="n">
        <v>105.56192</v>
      </c>
    </row>
    <row r="4610" customFormat="false" ht="14.25" hidden="false" customHeight="false" outlineLevel="0" collapsed="false">
      <c r="C4610" s="0" t="n">
        <v>11.373734</v>
      </c>
      <c r="D4610" s="0" t="n">
        <v>110.32984</v>
      </c>
    </row>
    <row r="4611" customFormat="false" ht="14.25" hidden="false" customHeight="false" outlineLevel="0" collapsed="false">
      <c r="C4611" s="0" t="n">
        <v>11.761999</v>
      </c>
      <c r="D4611" s="0" t="n">
        <v>114.65069</v>
      </c>
    </row>
    <row r="4612" customFormat="false" ht="14.25" hidden="false" customHeight="false" outlineLevel="0" collapsed="false">
      <c r="C4612" s="0" t="n">
        <v>12.100005</v>
      </c>
      <c r="D4612" s="0" t="n">
        <v>119.06959</v>
      </c>
    </row>
    <row r="4613" customFormat="false" ht="14.25" hidden="false" customHeight="false" outlineLevel="0" collapsed="false">
      <c r="B4613" s="3" t="n">
        <v>73</v>
      </c>
      <c r="C4613" s="0" t="n">
        <v>12.518716</v>
      </c>
      <c r="D4613" s="0" t="n">
        <v>122.71505</v>
      </c>
    </row>
    <row r="4614" customFormat="false" ht="14.25" hidden="false" customHeight="false" outlineLevel="0" collapsed="false">
      <c r="D4614" s="0" t="n">
        <v>0</v>
      </c>
    </row>
    <row r="4615" customFormat="false" ht="14.25" hidden="false" customHeight="false" outlineLevel="0" collapsed="false">
      <c r="D4615" s="0" t="n">
        <v>0</v>
      </c>
    </row>
    <row r="4616" customFormat="false" ht="14.25" hidden="false" customHeight="false" outlineLevel="0" collapsed="false">
      <c r="D4616" s="0" t="n">
        <v>0</v>
      </c>
    </row>
    <row r="4617" customFormat="false" ht="14.25" hidden="false" customHeight="false" outlineLevel="0" collapsed="false">
      <c r="D4617" s="0" t="n">
        <v>0</v>
      </c>
    </row>
    <row r="4618" customFormat="false" ht="14.25" hidden="false" customHeight="false" outlineLevel="0" collapsed="false">
      <c r="C4618" s="0" t="n">
        <v>12.479628</v>
      </c>
      <c r="D4618" s="0" t="n">
        <v>109.21044</v>
      </c>
    </row>
    <row r="4619" customFormat="false" ht="14.25" hidden="false" customHeight="false" outlineLevel="0" collapsed="false">
      <c r="C4619" s="0" t="n">
        <v>12.028003</v>
      </c>
      <c r="D4619" s="0" t="n">
        <v>102.31764</v>
      </c>
    </row>
    <row r="4620" customFormat="false" ht="14.25" hidden="false" customHeight="false" outlineLevel="0" collapsed="false">
      <c r="C4620" s="0" t="n">
        <v>11.626697</v>
      </c>
      <c r="D4620" s="0" t="n">
        <v>96.10643</v>
      </c>
    </row>
    <row r="4621" customFormat="false" ht="14.25" hidden="false" customHeight="false" outlineLevel="0" collapsed="false">
      <c r="C4621" s="0" t="n">
        <v>11.235809</v>
      </c>
      <c r="D4621" s="0" t="n">
        <v>89.993992</v>
      </c>
    </row>
    <row r="4622" customFormat="false" ht="14.25" hidden="false" customHeight="false" outlineLevel="0" collapsed="false">
      <c r="C4622" s="0" t="n">
        <v>10.846782</v>
      </c>
      <c r="D4622" s="0" t="n">
        <v>84.263609</v>
      </c>
    </row>
    <row r="4623" customFormat="false" ht="14.25" hidden="false" customHeight="false" outlineLevel="0" collapsed="false">
      <c r="C4623" s="0" t="n">
        <v>10.433984</v>
      </c>
      <c r="D4623" s="0" t="n">
        <v>78.68107</v>
      </c>
    </row>
    <row r="4624" customFormat="false" ht="14.25" hidden="false" customHeight="false" outlineLevel="0" collapsed="false">
      <c r="C4624" s="0" t="n">
        <v>10.053349</v>
      </c>
      <c r="D4624" s="0" t="n">
        <v>73.500445</v>
      </c>
    </row>
    <row r="4625" customFormat="false" ht="14.25" hidden="false" customHeight="false" outlineLevel="0" collapsed="false">
      <c r="C4625" s="0" t="n">
        <v>9.6390247</v>
      </c>
      <c r="D4625" s="0" t="n">
        <v>68.573367</v>
      </c>
    </row>
    <row r="4626" customFormat="false" ht="14.25" hidden="false" customHeight="false" outlineLevel="0" collapsed="false">
      <c r="C4626" s="0" t="n">
        <v>9.2373848</v>
      </c>
      <c r="D4626" s="0" t="n">
        <v>63.98284</v>
      </c>
    </row>
    <row r="4627" customFormat="false" ht="14.25" hidden="false" customHeight="false" outlineLevel="0" collapsed="false">
      <c r="C4627" s="0" t="n">
        <v>8.8528395</v>
      </c>
      <c r="D4627" s="0" t="n">
        <v>59.175191</v>
      </c>
    </row>
    <row r="4628" customFormat="false" ht="14.25" hidden="false" customHeight="false" outlineLevel="0" collapsed="false">
      <c r="C4628" s="0" t="n">
        <v>8.4897757</v>
      </c>
      <c r="D4628" s="0" t="n">
        <v>54.716996</v>
      </c>
    </row>
    <row r="4629" customFormat="false" ht="14.25" hidden="false" customHeight="false" outlineLevel="0" collapsed="false">
      <c r="C4629" s="0" t="n">
        <v>8.0533028</v>
      </c>
      <c r="D4629" s="0" t="n">
        <v>50.644051</v>
      </c>
    </row>
    <row r="4630" customFormat="false" ht="14.25" hidden="false" customHeight="false" outlineLevel="0" collapsed="false">
      <c r="C4630" s="0" t="n">
        <v>7.6652288</v>
      </c>
      <c r="D4630" s="0" t="n">
        <v>46.611762</v>
      </c>
    </row>
    <row r="4631" customFormat="false" ht="14.25" hidden="false" customHeight="false" outlineLevel="0" collapsed="false">
      <c r="C4631" s="0" t="n">
        <v>7.2700977</v>
      </c>
      <c r="D4631" s="0" t="n">
        <v>42.579816</v>
      </c>
    </row>
    <row r="4632" customFormat="false" ht="14.25" hidden="false" customHeight="false" outlineLevel="0" collapsed="false">
      <c r="C4632" s="0" t="n">
        <v>6.865716</v>
      </c>
      <c r="D4632" s="0" t="n">
        <v>38.87402</v>
      </c>
    </row>
    <row r="4633" customFormat="false" ht="14.25" hidden="false" customHeight="false" outlineLevel="0" collapsed="false">
      <c r="C4633" s="0" t="n">
        <v>6.4715147</v>
      </c>
      <c r="D4633" s="0" t="n">
        <v>35.229316</v>
      </c>
    </row>
    <row r="4634" customFormat="false" ht="14.25" hidden="false" customHeight="false" outlineLevel="0" collapsed="false">
      <c r="C4634" s="0" t="n">
        <v>6.0735941</v>
      </c>
      <c r="D4634" s="0" t="n">
        <v>31.808355</v>
      </c>
    </row>
    <row r="4635" customFormat="false" ht="14.25" hidden="false" customHeight="false" outlineLevel="0" collapsed="false">
      <c r="C4635" s="0" t="n">
        <v>5.7032585</v>
      </c>
      <c r="D4635" s="0" t="n">
        <v>28.357365</v>
      </c>
    </row>
    <row r="4636" customFormat="false" ht="14.25" hidden="false" customHeight="false" outlineLevel="0" collapsed="false">
      <c r="C4636" s="0" t="n">
        <v>5.3061962</v>
      </c>
      <c r="D4636" s="0" t="n">
        <v>25.318211</v>
      </c>
    </row>
    <row r="4637" customFormat="false" ht="14.25" hidden="false" customHeight="false" outlineLevel="0" collapsed="false">
      <c r="C4637" s="0" t="n">
        <v>4.8817158</v>
      </c>
      <c r="D4637" s="0" t="n">
        <v>22.356012</v>
      </c>
    </row>
    <row r="4638" customFormat="false" ht="14.25" hidden="false" customHeight="false" outlineLevel="0" collapsed="false">
      <c r="C4638" s="0" t="n">
        <v>4.4942379</v>
      </c>
      <c r="D4638" s="0" t="n">
        <v>19.419645</v>
      </c>
    </row>
    <row r="4639" customFormat="false" ht="14.25" hidden="false" customHeight="false" outlineLevel="0" collapsed="false">
      <c r="C4639" s="0" t="n">
        <v>4.1077137</v>
      </c>
      <c r="D4639" s="0" t="n">
        <v>16.690129</v>
      </c>
    </row>
    <row r="4640" customFormat="false" ht="14.25" hidden="false" customHeight="false" outlineLevel="0" collapsed="false">
      <c r="C4640" s="0" t="n">
        <v>3.6901951</v>
      </c>
      <c r="D4640" s="0" t="n">
        <v>14.145936</v>
      </c>
    </row>
    <row r="4641" customFormat="false" ht="14.25" hidden="false" customHeight="false" outlineLevel="0" collapsed="false">
      <c r="C4641" s="0" t="n">
        <v>3.3059597</v>
      </c>
      <c r="D4641" s="0" t="n">
        <v>11.690755</v>
      </c>
    </row>
    <row r="4642" customFormat="false" ht="14.25" hidden="false" customHeight="false" outlineLevel="0" collapsed="false">
      <c r="C4642" s="0" t="n">
        <v>2.9101133</v>
      </c>
      <c r="D4642" s="0" t="n">
        <v>9.3364355</v>
      </c>
    </row>
    <row r="4643" customFormat="false" ht="14.25" hidden="false" customHeight="false" outlineLevel="0" collapsed="false">
      <c r="C4643" s="0" t="n">
        <v>2.525425</v>
      </c>
      <c r="D4643" s="0" t="n">
        <v>7.0836675</v>
      </c>
    </row>
    <row r="4644" customFormat="false" ht="14.25" hidden="false" customHeight="false" outlineLevel="0" collapsed="false">
      <c r="C4644" s="0" t="n">
        <v>2.1271944</v>
      </c>
      <c r="D4644" s="0" t="n">
        <v>4.9504868</v>
      </c>
    </row>
    <row r="4645" customFormat="false" ht="14.25" hidden="false" customHeight="false" outlineLevel="0" collapsed="false">
      <c r="C4645" s="0" t="n">
        <v>1.7460346</v>
      </c>
      <c r="D4645" s="0" t="n">
        <v>2.9464099</v>
      </c>
    </row>
    <row r="4646" customFormat="false" ht="14.25" hidden="false" customHeight="false" outlineLevel="0" collapsed="false">
      <c r="C4646" s="0" t="n">
        <v>1.331377</v>
      </c>
      <c r="D4646" s="0" t="n">
        <v>0.95158038</v>
      </c>
    </row>
    <row r="4647" customFormat="false" ht="14.25" hidden="false" customHeight="false" outlineLevel="0" collapsed="false">
      <c r="C4647" s="0" t="n">
        <v>0.92122555</v>
      </c>
      <c r="D4647" s="0" t="n">
        <v>-1.0823461</v>
      </c>
    </row>
    <row r="4648" customFormat="false" ht="14.25" hidden="false" customHeight="false" outlineLevel="0" collapsed="false">
      <c r="C4648" s="0" t="n">
        <v>0.55932999</v>
      </c>
      <c r="D4648" s="0" t="n">
        <v>-3.0022161</v>
      </c>
    </row>
    <row r="4649" customFormat="false" ht="14.25" hidden="false" customHeight="false" outlineLevel="0" collapsed="false">
      <c r="C4649" s="0" t="n">
        <v>0.17385483</v>
      </c>
      <c r="D4649" s="0" t="n">
        <v>-4.9556328</v>
      </c>
    </row>
    <row r="4650" customFormat="false" ht="14.25" hidden="false" customHeight="false" outlineLevel="0" collapsed="false">
      <c r="C4650" s="0" t="n">
        <v>-0.24197102</v>
      </c>
      <c r="D4650" s="0" t="n">
        <v>-7.115646</v>
      </c>
    </row>
    <row r="4651" customFormat="false" ht="14.25" hidden="false" customHeight="false" outlineLevel="0" collapsed="false">
      <c r="C4651" s="0" t="n">
        <v>-0.62146187</v>
      </c>
      <c r="D4651" s="0" t="n">
        <v>-9.423627</v>
      </c>
    </row>
    <row r="4652" customFormat="false" ht="14.25" hidden="false" customHeight="false" outlineLevel="0" collapsed="false">
      <c r="C4652" s="0" t="n">
        <v>-1.0377169</v>
      </c>
      <c r="D4652" s="0" t="n">
        <v>-11.752543</v>
      </c>
    </row>
    <row r="4653" customFormat="false" ht="14.25" hidden="false" customHeight="false" outlineLevel="0" collapsed="false">
      <c r="C4653" s="0" t="n">
        <v>-1.4233828</v>
      </c>
      <c r="D4653" s="0" t="n">
        <v>-14.119224</v>
      </c>
    </row>
    <row r="4654" customFormat="false" ht="14.25" hidden="false" customHeight="false" outlineLevel="0" collapsed="false">
      <c r="C4654" s="0" t="n">
        <v>-1.8268347</v>
      </c>
      <c r="D4654" s="0" t="n">
        <v>-16.666383</v>
      </c>
    </row>
    <row r="4655" customFormat="false" ht="14.25" hidden="false" customHeight="false" outlineLevel="0" collapsed="false">
      <c r="C4655" s="0" t="n">
        <v>-2.2090673</v>
      </c>
      <c r="D4655" s="0" t="n">
        <v>-19.306426</v>
      </c>
    </row>
    <row r="4656" customFormat="false" ht="14.25" hidden="false" customHeight="false" outlineLevel="0" collapsed="false">
      <c r="C4656" s="0" t="n">
        <v>-2.6107073</v>
      </c>
      <c r="D4656" s="0" t="n">
        <v>-22.097217</v>
      </c>
    </row>
    <row r="4657" customFormat="false" ht="14.25" hidden="false" customHeight="false" outlineLevel="0" collapsed="false">
      <c r="C4657" s="0" t="n">
        <v>-3.0051947</v>
      </c>
      <c r="D4657" s="0" t="n">
        <v>-25.003484</v>
      </c>
    </row>
    <row r="4658" customFormat="false" ht="14.25" hidden="false" customHeight="false" outlineLevel="0" collapsed="false">
      <c r="C4658" s="0" t="n">
        <v>-3.4045696</v>
      </c>
      <c r="D4658" s="0" t="n">
        <v>-27.998123</v>
      </c>
    </row>
    <row r="4659" customFormat="false" ht="14.25" hidden="false" customHeight="false" outlineLevel="0" collapsed="false">
      <c r="C4659" s="0" t="n">
        <v>-3.7956476</v>
      </c>
      <c r="D4659" s="0" t="n">
        <v>-30.999385</v>
      </c>
    </row>
    <row r="4660" customFormat="false" ht="14.25" hidden="false" customHeight="false" outlineLevel="0" collapsed="false">
      <c r="C4660" s="0" t="n">
        <v>-4.1829109</v>
      </c>
      <c r="D4660" s="0" t="n">
        <v>-34.261754</v>
      </c>
    </row>
    <row r="4661" customFormat="false" ht="14.25" hidden="false" customHeight="false" outlineLevel="0" collapsed="false">
      <c r="C4661" s="0" t="n">
        <v>-4.5978069</v>
      </c>
      <c r="D4661" s="0" t="n">
        <v>-37.560789</v>
      </c>
    </row>
    <row r="4662" customFormat="false" ht="14.25" hidden="false" customHeight="false" outlineLevel="0" collapsed="false">
      <c r="C4662" s="0" t="n">
        <v>-4.9750328</v>
      </c>
      <c r="D4662" s="0" t="n">
        <v>-40.784406</v>
      </c>
    </row>
    <row r="4663" customFormat="false" ht="14.25" hidden="false" customHeight="false" outlineLevel="0" collapsed="false">
      <c r="C4663" s="0" t="n">
        <v>-5.3870201</v>
      </c>
      <c r="D4663" s="0" t="n">
        <v>-44.167621</v>
      </c>
    </row>
    <row r="4664" customFormat="false" ht="14.25" hidden="false" customHeight="false" outlineLevel="0" collapsed="false">
      <c r="C4664" s="0" t="n">
        <v>-5.7836294</v>
      </c>
      <c r="D4664" s="0" t="n">
        <v>-47.596598</v>
      </c>
    </row>
    <row r="4665" customFormat="false" ht="14.25" hidden="false" customHeight="false" outlineLevel="0" collapsed="false">
      <c r="C4665" s="0" t="n">
        <v>-6.1507463</v>
      </c>
      <c r="D4665" s="0" t="n">
        <v>-51.137586</v>
      </c>
    </row>
    <row r="4666" customFormat="false" ht="14.25" hidden="false" customHeight="false" outlineLevel="0" collapsed="false">
      <c r="C4666" s="0" t="n">
        <v>-6.5932035</v>
      </c>
      <c r="D4666" s="0" t="n">
        <v>-54.635918</v>
      </c>
    </row>
    <row r="4667" customFormat="false" ht="14.25" hidden="false" customHeight="false" outlineLevel="0" collapsed="false">
      <c r="C4667" s="0" t="n">
        <v>-6.959033</v>
      </c>
      <c r="D4667" s="0" t="n">
        <v>-58.10043</v>
      </c>
    </row>
    <row r="4668" customFormat="false" ht="14.25" hidden="false" customHeight="false" outlineLevel="0" collapsed="false">
      <c r="C4668" s="0" t="n">
        <v>-7.3420048</v>
      </c>
      <c r="D4668" s="0" t="n">
        <v>-61.742484</v>
      </c>
    </row>
    <row r="4669" customFormat="false" ht="14.25" hidden="false" customHeight="false" outlineLevel="0" collapsed="false">
      <c r="C4669" s="0" t="n">
        <v>-7.7284575</v>
      </c>
      <c r="D4669" s="0" t="n">
        <v>-65.448203</v>
      </c>
    </row>
    <row r="4670" customFormat="false" ht="14.25" hidden="false" customHeight="false" outlineLevel="0" collapsed="false">
      <c r="C4670" s="0" t="n">
        <v>-8.1349373</v>
      </c>
      <c r="D4670" s="0" t="n">
        <v>-69.202047</v>
      </c>
    </row>
    <row r="4671" customFormat="false" ht="14.25" hidden="false" customHeight="false" outlineLevel="0" collapsed="false">
      <c r="C4671" s="0" t="n">
        <v>-8.5469961</v>
      </c>
      <c r="D4671" s="0" t="n">
        <v>-73.034922</v>
      </c>
    </row>
    <row r="4672" customFormat="false" ht="14.25" hidden="false" customHeight="false" outlineLevel="0" collapsed="false">
      <c r="C4672" s="0" t="n">
        <v>-8.9547873</v>
      </c>
      <c r="D4672" s="0" t="n">
        <v>-76.793625</v>
      </c>
    </row>
    <row r="4673" customFormat="false" ht="14.25" hidden="false" customHeight="false" outlineLevel="0" collapsed="false">
      <c r="C4673" s="0" t="n">
        <v>-9.3521833</v>
      </c>
      <c r="D4673" s="0" t="n">
        <v>-80.62143</v>
      </c>
    </row>
    <row r="4674" customFormat="false" ht="14.25" hidden="false" customHeight="false" outlineLevel="0" collapsed="false">
      <c r="C4674" s="0" t="n">
        <v>-9.7077131</v>
      </c>
      <c r="D4674" s="0" t="n">
        <v>-84.522398</v>
      </c>
    </row>
    <row r="4675" customFormat="false" ht="14.25" hidden="false" customHeight="false" outlineLevel="0" collapsed="false">
      <c r="C4675" s="0" t="n">
        <v>-10.122824</v>
      </c>
      <c r="D4675" s="0" t="n">
        <v>-88.505898</v>
      </c>
    </row>
    <row r="4676" customFormat="false" ht="14.25" hidden="false" customHeight="false" outlineLevel="0" collapsed="false">
      <c r="C4676" s="0" t="n">
        <v>-10.477996</v>
      </c>
      <c r="D4676" s="0" t="n">
        <v>-92.444656</v>
      </c>
    </row>
    <row r="4677" customFormat="false" ht="14.25" hidden="false" customHeight="false" outlineLevel="0" collapsed="false">
      <c r="C4677" s="0" t="n">
        <v>-10.911465</v>
      </c>
      <c r="D4677" s="0" t="n">
        <v>-96.711492</v>
      </c>
    </row>
    <row r="4678" customFormat="false" ht="14.25" hidden="false" customHeight="false" outlineLevel="0" collapsed="false">
      <c r="C4678" s="0" t="n">
        <v>-11.307001</v>
      </c>
      <c r="D4678" s="0" t="n">
        <v>-100.47338</v>
      </c>
    </row>
    <row r="4679" customFormat="false" ht="14.25" hidden="false" customHeight="false" outlineLevel="0" collapsed="false">
      <c r="C4679" s="0" t="n">
        <v>-11.71217</v>
      </c>
      <c r="D4679" s="0" t="n">
        <v>-104.65298</v>
      </c>
    </row>
    <row r="4680" customFormat="false" ht="14.25" hidden="false" customHeight="false" outlineLevel="0" collapsed="false">
      <c r="C4680" s="0" t="n">
        <v>-12.075543</v>
      </c>
      <c r="D4680" s="0" t="n">
        <v>-108.41045</v>
      </c>
    </row>
    <row r="4681" customFormat="false" ht="14.25" hidden="false" customHeight="false" outlineLevel="0" collapsed="false">
      <c r="B4681" s="3" t="n">
        <v>74</v>
      </c>
      <c r="C4681" s="0" t="n">
        <v>-12.508035</v>
      </c>
      <c r="D4681" s="0" t="n">
        <v>-111.87754</v>
      </c>
    </row>
    <row r="4682" customFormat="false" ht="14.25" hidden="false" customHeight="false" outlineLevel="0" collapsed="false">
      <c r="D4682" s="0" t="n">
        <v>0</v>
      </c>
    </row>
    <row r="4683" customFormat="false" ht="14.25" hidden="false" customHeight="false" outlineLevel="0" collapsed="false">
      <c r="D4683" s="0" t="n">
        <v>0</v>
      </c>
    </row>
    <row r="4684" customFormat="false" ht="14.25" hidden="false" customHeight="false" outlineLevel="0" collapsed="false">
      <c r="D4684" s="0" t="n">
        <v>0</v>
      </c>
    </row>
    <row r="4685" customFormat="false" ht="14.25" hidden="false" customHeight="false" outlineLevel="0" collapsed="false">
      <c r="D4685" s="0" t="n">
        <v>0</v>
      </c>
    </row>
    <row r="4686" customFormat="false" ht="14.25" hidden="false" customHeight="false" outlineLevel="0" collapsed="false">
      <c r="C4686" s="0" t="n">
        <v>-12.394571</v>
      </c>
      <c r="D4686" s="0" t="n">
        <v>-100.88216</v>
      </c>
    </row>
    <row r="4687" customFormat="false" ht="14.25" hidden="false" customHeight="false" outlineLevel="0" collapsed="false">
      <c r="C4687" s="0" t="n">
        <v>-12.034607</v>
      </c>
      <c r="D4687" s="0" t="n">
        <v>-95.03457</v>
      </c>
    </row>
    <row r="4688" customFormat="false" ht="14.25" hidden="false" customHeight="false" outlineLevel="0" collapsed="false">
      <c r="C4688" s="0" t="n">
        <v>-11.619043</v>
      </c>
      <c r="D4688" s="0" t="n">
        <v>-89.679977</v>
      </c>
    </row>
    <row r="4689" customFormat="false" ht="14.25" hidden="false" customHeight="false" outlineLevel="0" collapsed="false">
      <c r="C4689" s="0" t="n">
        <v>-11.226559</v>
      </c>
      <c r="D4689" s="0" t="n">
        <v>-84.644867</v>
      </c>
    </row>
    <row r="4690" customFormat="false" ht="14.25" hidden="false" customHeight="false" outlineLevel="0" collapsed="false">
      <c r="C4690" s="0" t="n">
        <v>-10.858727</v>
      </c>
      <c r="D4690" s="0" t="n">
        <v>-79.774148</v>
      </c>
    </row>
    <row r="4691" customFormat="false" ht="14.25" hidden="false" customHeight="false" outlineLevel="0" collapsed="false">
      <c r="C4691" s="0" t="n">
        <v>-10.460615</v>
      </c>
      <c r="D4691" s="0" t="n">
        <v>-74.943961</v>
      </c>
    </row>
    <row r="4692" customFormat="false" ht="14.25" hidden="false" customHeight="false" outlineLevel="0" collapsed="false">
      <c r="C4692" s="0" t="n">
        <v>-10.058022</v>
      </c>
      <c r="D4692" s="0" t="n">
        <v>-70.304172</v>
      </c>
    </row>
    <row r="4693" customFormat="false" ht="14.25" hidden="false" customHeight="false" outlineLevel="0" collapsed="false">
      <c r="C4693" s="0" t="n">
        <v>-9.6621037</v>
      </c>
      <c r="D4693" s="0" t="n">
        <v>-65.898422</v>
      </c>
    </row>
    <row r="4694" customFormat="false" ht="14.25" hidden="false" customHeight="false" outlineLevel="0" collapsed="false">
      <c r="C4694" s="0" t="n">
        <v>-9.2525005</v>
      </c>
      <c r="D4694" s="0" t="n">
        <v>-61.556953</v>
      </c>
    </row>
    <row r="4695" customFormat="false" ht="14.25" hidden="false" customHeight="false" outlineLevel="0" collapsed="false">
      <c r="C4695" s="0" t="n">
        <v>-8.8472843</v>
      </c>
      <c r="D4695" s="0" t="n">
        <v>-57.150816</v>
      </c>
    </row>
    <row r="4696" customFormat="false" ht="14.25" hidden="false" customHeight="false" outlineLevel="0" collapsed="false">
      <c r="C4696" s="0" t="n">
        <v>-8.4623814</v>
      </c>
      <c r="D4696" s="0" t="n">
        <v>-53.01398</v>
      </c>
    </row>
    <row r="4697" customFormat="false" ht="14.25" hidden="false" customHeight="false" outlineLevel="0" collapsed="false">
      <c r="C4697" s="0" t="n">
        <v>-8.0660582</v>
      </c>
      <c r="D4697" s="0" t="n">
        <v>-48.784188</v>
      </c>
    </row>
    <row r="4698" customFormat="false" ht="14.25" hidden="false" customHeight="false" outlineLevel="0" collapsed="false">
      <c r="C4698" s="0" t="n">
        <v>-7.6789379</v>
      </c>
      <c r="D4698" s="0" t="n">
        <v>-44.820012</v>
      </c>
    </row>
    <row r="4699" customFormat="false" ht="14.25" hidden="false" customHeight="false" outlineLevel="0" collapsed="false">
      <c r="C4699" s="0" t="n">
        <v>-7.2816849</v>
      </c>
      <c r="D4699" s="0" t="n">
        <v>-40.915555</v>
      </c>
    </row>
    <row r="4700" customFormat="false" ht="14.25" hidden="false" customHeight="false" outlineLevel="0" collapsed="false">
      <c r="C4700" s="0" t="n">
        <v>-6.857419</v>
      </c>
      <c r="D4700" s="0" t="n">
        <v>-37.088281</v>
      </c>
    </row>
    <row r="4701" customFormat="false" ht="14.25" hidden="false" customHeight="false" outlineLevel="0" collapsed="false">
      <c r="C4701" s="0" t="n">
        <v>-6.4805984</v>
      </c>
      <c r="D4701" s="0" t="n">
        <v>-33.417891</v>
      </c>
    </row>
    <row r="4702" customFormat="false" ht="14.25" hidden="false" customHeight="false" outlineLevel="0" collapsed="false">
      <c r="C4702" s="0" t="n">
        <v>-6.0661793</v>
      </c>
      <c r="D4702" s="0" t="n">
        <v>-29.721479</v>
      </c>
    </row>
    <row r="4703" customFormat="false" ht="14.25" hidden="false" customHeight="false" outlineLevel="0" collapsed="false">
      <c r="C4703" s="0" t="n">
        <v>-5.7044983</v>
      </c>
      <c r="D4703" s="0" t="n">
        <v>-26.190982</v>
      </c>
    </row>
    <row r="4704" customFormat="false" ht="14.25" hidden="false" customHeight="false" outlineLevel="0" collapsed="false">
      <c r="C4704" s="0" t="n">
        <v>-5.2827597</v>
      </c>
      <c r="D4704" s="0" t="n">
        <v>-22.741045</v>
      </c>
    </row>
    <row r="4705" customFormat="false" ht="14.25" hidden="false" customHeight="false" outlineLevel="0" collapsed="false">
      <c r="C4705" s="0" t="n">
        <v>-4.897666</v>
      </c>
      <c r="D4705" s="0" t="n">
        <v>-19.431086</v>
      </c>
    </row>
    <row r="4706" customFormat="false" ht="14.25" hidden="false" customHeight="false" outlineLevel="0" collapsed="false">
      <c r="C4706" s="0" t="n">
        <v>-4.4982672</v>
      </c>
      <c r="D4706" s="0" t="n">
        <v>-16.261322</v>
      </c>
    </row>
    <row r="4707" customFormat="false" ht="14.25" hidden="false" customHeight="false" outlineLevel="0" collapsed="false">
      <c r="C4707" s="0" t="n">
        <v>-4.0868998</v>
      </c>
      <c r="D4707" s="0" t="n">
        <v>-13.079712</v>
      </c>
    </row>
    <row r="4708" customFormat="false" ht="14.25" hidden="false" customHeight="false" outlineLevel="0" collapsed="false">
      <c r="C4708" s="0" t="n">
        <v>-3.7420034</v>
      </c>
      <c r="D4708" s="0" t="n">
        <v>-10.162647</v>
      </c>
    </row>
    <row r="4709" customFormat="false" ht="14.25" hidden="false" customHeight="false" outlineLevel="0" collapsed="false">
      <c r="C4709" s="0" t="n">
        <v>-3.289032</v>
      </c>
      <c r="D4709" s="0" t="n">
        <v>-7.4548652</v>
      </c>
    </row>
    <row r="4710" customFormat="false" ht="14.25" hidden="false" customHeight="false" outlineLevel="0" collapsed="false">
      <c r="C4710" s="0" t="n">
        <v>-2.923584</v>
      </c>
      <c r="D4710" s="0" t="n">
        <v>-4.8351226</v>
      </c>
    </row>
    <row r="4711" customFormat="false" ht="14.25" hidden="false" customHeight="false" outlineLevel="0" collapsed="false">
      <c r="C4711" s="0" t="n">
        <v>-2.5130033</v>
      </c>
      <c r="D4711" s="0" t="n">
        <v>-2.5387273</v>
      </c>
    </row>
    <row r="4712" customFormat="false" ht="14.25" hidden="false" customHeight="false" outlineLevel="0" collapsed="false">
      <c r="C4712" s="0" t="n">
        <v>-2.1269798</v>
      </c>
      <c r="D4712" s="0" t="n">
        <v>-0.41428647</v>
      </c>
    </row>
    <row r="4713" customFormat="false" ht="14.25" hidden="false" customHeight="false" outlineLevel="0" collapsed="false">
      <c r="C4713" s="0" t="n">
        <v>-1.7331839</v>
      </c>
      <c r="D4713" s="0" t="n">
        <v>1.7406052</v>
      </c>
    </row>
    <row r="4714" customFormat="false" ht="14.25" hidden="false" customHeight="false" outlineLevel="0" collapsed="false">
      <c r="C4714" s="0" t="n">
        <v>-1.3158321</v>
      </c>
      <c r="D4714" s="0" t="n">
        <v>3.7514385</v>
      </c>
    </row>
    <row r="4715" customFormat="false" ht="14.25" hidden="false" customHeight="false" outlineLevel="0" collapsed="false">
      <c r="C4715" s="0" t="n">
        <v>-0.91927052</v>
      </c>
      <c r="D4715" s="0" t="n">
        <v>5.6560254</v>
      </c>
    </row>
    <row r="4716" customFormat="false" ht="14.25" hidden="false" customHeight="false" outlineLevel="0" collapsed="false">
      <c r="C4716" s="0" t="n">
        <v>-0.55837631</v>
      </c>
      <c r="D4716" s="0" t="n">
        <v>7.4968257</v>
      </c>
    </row>
    <row r="4717" customFormat="false" ht="14.25" hidden="false" customHeight="false" outlineLevel="0" collapsed="false">
      <c r="C4717" s="0" t="n">
        <v>-0.15683174</v>
      </c>
      <c r="D4717" s="0" t="n">
        <v>9.5098281</v>
      </c>
    </row>
    <row r="4718" customFormat="false" ht="14.25" hidden="false" customHeight="false" outlineLevel="0" collapsed="false">
      <c r="C4718" s="0" t="n">
        <v>0.27952194</v>
      </c>
      <c r="D4718" s="0" t="n">
        <v>11.484182</v>
      </c>
    </row>
    <row r="4719" customFormat="false" ht="14.25" hidden="false" customHeight="false" outlineLevel="0" collapsed="false">
      <c r="C4719" s="0" t="n">
        <v>0.62096119</v>
      </c>
      <c r="D4719" s="0" t="n">
        <v>13.467158</v>
      </c>
    </row>
    <row r="4720" customFormat="false" ht="14.25" hidden="false" customHeight="false" outlineLevel="0" collapsed="false">
      <c r="C4720" s="0" t="n">
        <v>1.0371447</v>
      </c>
      <c r="D4720" s="0" t="n">
        <v>15.510632</v>
      </c>
    </row>
    <row r="4721" customFormat="false" ht="14.25" hidden="false" customHeight="false" outlineLevel="0" collapsed="false">
      <c r="C4721" s="0" t="n">
        <v>1.4234066</v>
      </c>
      <c r="D4721" s="0" t="n">
        <v>17.694105</v>
      </c>
    </row>
    <row r="4722" customFormat="false" ht="14.25" hidden="false" customHeight="false" outlineLevel="0" collapsed="false">
      <c r="C4722" s="0" t="n">
        <v>1.8196821</v>
      </c>
      <c r="D4722" s="0" t="n">
        <v>19.939318</v>
      </c>
    </row>
    <row r="4723" customFormat="false" ht="14.25" hidden="false" customHeight="false" outlineLevel="0" collapsed="false">
      <c r="C4723" s="0" t="n">
        <v>2.2354126</v>
      </c>
      <c r="D4723" s="0" t="n">
        <v>22.290193</v>
      </c>
    </row>
    <row r="4724" customFormat="false" ht="14.25" hidden="false" customHeight="false" outlineLevel="0" collapsed="false">
      <c r="C4724" s="0" t="n">
        <v>2.6322603</v>
      </c>
      <c r="D4724" s="0" t="n">
        <v>24.593844</v>
      </c>
    </row>
    <row r="4725" customFormat="false" ht="14.25" hidden="false" customHeight="false" outlineLevel="0" collapsed="false">
      <c r="C4725" s="0" t="n">
        <v>3.0011177</v>
      </c>
      <c r="D4725" s="0" t="n">
        <v>27.229047</v>
      </c>
    </row>
    <row r="4726" customFormat="false" ht="14.25" hidden="false" customHeight="false" outlineLevel="0" collapsed="false">
      <c r="C4726" s="0" t="n">
        <v>3.4173489</v>
      </c>
      <c r="D4726" s="0" t="n">
        <v>29.786771</v>
      </c>
    </row>
    <row r="4727" customFormat="false" ht="14.25" hidden="false" customHeight="false" outlineLevel="0" collapsed="false">
      <c r="C4727" s="0" t="n">
        <v>3.8141727</v>
      </c>
      <c r="D4727" s="0" t="n">
        <v>32.647602</v>
      </c>
    </row>
    <row r="4728" customFormat="false" ht="14.25" hidden="false" customHeight="false" outlineLevel="0" collapsed="false">
      <c r="C4728" s="0" t="n">
        <v>4.1764975</v>
      </c>
      <c r="D4728" s="0" t="n">
        <v>35.60202</v>
      </c>
    </row>
    <row r="4729" customFormat="false" ht="14.25" hidden="false" customHeight="false" outlineLevel="0" collapsed="false">
      <c r="C4729" s="0" t="n">
        <v>4.5962811</v>
      </c>
      <c r="D4729" s="0" t="n">
        <v>38.339504</v>
      </c>
    </row>
    <row r="4730" customFormat="false" ht="14.25" hidden="false" customHeight="false" outlineLevel="0" collapsed="false">
      <c r="C4730" s="0" t="n">
        <v>4.9976587</v>
      </c>
      <c r="D4730" s="0" t="n">
        <v>41.312977</v>
      </c>
    </row>
    <row r="4731" customFormat="false" ht="14.25" hidden="false" customHeight="false" outlineLevel="0" collapsed="false">
      <c r="C4731" s="0" t="n">
        <v>5.3977728</v>
      </c>
      <c r="D4731" s="0" t="n">
        <v>44.414082</v>
      </c>
    </row>
    <row r="4732" customFormat="false" ht="14.25" hidden="false" customHeight="false" outlineLevel="0" collapsed="false">
      <c r="C4732" s="0" t="n">
        <v>5.7964087</v>
      </c>
      <c r="D4732" s="0" t="n">
        <v>47.72116</v>
      </c>
    </row>
    <row r="4733" customFormat="false" ht="14.25" hidden="false" customHeight="false" outlineLevel="0" collapsed="false">
      <c r="C4733" s="0" t="n">
        <v>6.1903</v>
      </c>
      <c r="D4733" s="0" t="n">
        <v>51.237094</v>
      </c>
    </row>
    <row r="4734" customFormat="false" ht="14.25" hidden="false" customHeight="false" outlineLevel="0" collapsed="false">
      <c r="C4734" s="0" t="n">
        <v>6.5617085</v>
      </c>
      <c r="D4734" s="0" t="n">
        <v>54.820664</v>
      </c>
    </row>
    <row r="4735" customFormat="false" ht="14.25" hidden="false" customHeight="false" outlineLevel="0" collapsed="false">
      <c r="C4735" s="0" t="n">
        <v>6.9817066</v>
      </c>
      <c r="D4735" s="0" t="n">
        <v>58.247266</v>
      </c>
    </row>
    <row r="4736" customFormat="false" ht="14.25" hidden="false" customHeight="false" outlineLevel="0" collapsed="false">
      <c r="C4736" s="0" t="n">
        <v>7.3530912</v>
      </c>
      <c r="D4736" s="0" t="n">
        <v>61.890008</v>
      </c>
    </row>
    <row r="4737" customFormat="false" ht="14.25" hidden="false" customHeight="false" outlineLevel="0" collapsed="false">
      <c r="C4737" s="0" t="n">
        <v>7.7352524</v>
      </c>
      <c r="D4737" s="0" t="n">
        <v>65.762594</v>
      </c>
    </row>
    <row r="4738" customFormat="false" ht="14.25" hidden="false" customHeight="false" outlineLevel="0" collapsed="false">
      <c r="C4738" s="0" t="n">
        <v>8.1312418</v>
      </c>
      <c r="D4738" s="0" t="n">
        <v>69.77018</v>
      </c>
    </row>
    <row r="4739" customFormat="false" ht="14.25" hidden="false" customHeight="false" outlineLevel="0" collapsed="false">
      <c r="C4739" s="0" t="n">
        <v>8.5366726</v>
      </c>
      <c r="D4739" s="0" t="n">
        <v>73.518391</v>
      </c>
    </row>
    <row r="4740" customFormat="false" ht="14.25" hidden="false" customHeight="false" outlineLevel="0" collapsed="false">
      <c r="C4740" s="0" t="n">
        <v>8.9331388</v>
      </c>
      <c r="D4740" s="0" t="n">
        <v>77.622742</v>
      </c>
    </row>
    <row r="4741" customFormat="false" ht="14.25" hidden="false" customHeight="false" outlineLevel="0" collapsed="false">
      <c r="C4741" s="0" t="n">
        <v>9.3331337</v>
      </c>
      <c r="D4741" s="0" t="n">
        <v>81.680727</v>
      </c>
    </row>
    <row r="4742" customFormat="false" ht="14.25" hidden="false" customHeight="false" outlineLevel="0" collapsed="false">
      <c r="C4742" s="0" t="n">
        <v>9.7100973</v>
      </c>
      <c r="D4742" s="0" t="n">
        <v>85.82957</v>
      </c>
    </row>
    <row r="4743" customFormat="false" ht="14.25" hidden="false" customHeight="false" outlineLevel="0" collapsed="false">
      <c r="C4743" s="0" t="n">
        <v>10.10623</v>
      </c>
      <c r="D4743" s="0" t="n">
        <v>89.964656</v>
      </c>
    </row>
    <row r="4744" customFormat="false" ht="14.25" hidden="false" customHeight="false" outlineLevel="0" collapsed="false">
      <c r="C4744" s="0" t="n">
        <v>10.49757</v>
      </c>
      <c r="D4744" s="0" t="n">
        <v>94.402234</v>
      </c>
    </row>
    <row r="4745" customFormat="false" ht="14.25" hidden="false" customHeight="false" outlineLevel="0" collapsed="false">
      <c r="C4745" s="0" t="n">
        <v>10.90579</v>
      </c>
      <c r="D4745" s="0" t="n">
        <v>98.91357</v>
      </c>
    </row>
    <row r="4746" customFormat="false" ht="14.25" hidden="false" customHeight="false" outlineLevel="0" collapsed="false">
      <c r="C4746" s="0" t="n">
        <v>11.307073</v>
      </c>
      <c r="D4746" s="0" t="n">
        <v>103.54438</v>
      </c>
    </row>
    <row r="4747" customFormat="false" ht="14.25" hidden="false" customHeight="false" outlineLevel="0" collapsed="false">
      <c r="C4747" s="0" t="n">
        <v>11.713278</v>
      </c>
      <c r="D4747" s="0" t="n">
        <v>107.96875</v>
      </c>
    </row>
    <row r="4748" customFormat="false" ht="14.25" hidden="false" customHeight="false" outlineLevel="0" collapsed="false">
      <c r="C4748" s="0" t="n">
        <v>12.102402</v>
      </c>
      <c r="D4748" s="0" t="n">
        <v>112.3195</v>
      </c>
    </row>
    <row r="4749" customFormat="false" ht="14.25" hidden="false" customHeight="false" outlineLevel="0" collapsed="false">
      <c r="B4749" s="3" t="n">
        <v>75</v>
      </c>
      <c r="C4749" s="0" t="n">
        <v>12.503624</v>
      </c>
      <c r="D4749" s="0" t="n">
        <v>117.08409</v>
      </c>
    </row>
    <row r="4750" customFormat="false" ht="14.25" hidden="false" customHeight="false" outlineLevel="0" collapsed="false">
      <c r="D4750" s="0" t="n">
        <v>0</v>
      </c>
    </row>
    <row r="4751" customFormat="false" ht="14.25" hidden="false" customHeight="false" outlineLevel="0" collapsed="false">
      <c r="D4751" s="0" t="n">
        <v>0</v>
      </c>
    </row>
    <row r="4752" customFormat="false" ht="14.25" hidden="false" customHeight="false" outlineLevel="0" collapsed="false">
      <c r="D4752" s="0" t="n">
        <v>0</v>
      </c>
    </row>
    <row r="4753" customFormat="false" ht="14.25" hidden="false" customHeight="false" outlineLevel="0" collapsed="false">
      <c r="D4753" s="0" t="n">
        <v>0</v>
      </c>
    </row>
    <row r="4754" customFormat="false" ht="14.25" hidden="false" customHeight="false" outlineLevel="0" collapsed="false">
      <c r="C4754" s="0" t="n">
        <v>12.422264</v>
      </c>
      <c r="D4754" s="0" t="n">
        <v>107.74</v>
      </c>
    </row>
    <row r="4755" customFormat="false" ht="14.25" hidden="false" customHeight="false" outlineLevel="0" collapsed="false">
      <c r="C4755" s="0" t="n">
        <v>12.025595</v>
      </c>
      <c r="D4755" s="0" t="n">
        <v>100.74553</v>
      </c>
    </row>
    <row r="4756" customFormat="false" ht="14.25" hidden="false" customHeight="false" outlineLevel="0" collapsed="false">
      <c r="C4756" s="0" t="n">
        <v>11.61921</v>
      </c>
      <c r="D4756" s="0" t="n">
        <v>94.615383</v>
      </c>
    </row>
    <row r="4757" customFormat="false" ht="14.25" hidden="false" customHeight="false" outlineLevel="0" collapsed="false">
      <c r="C4757" s="0" t="n">
        <v>11.234665</v>
      </c>
      <c r="D4757" s="0" t="n">
        <v>88.75975</v>
      </c>
    </row>
    <row r="4758" customFormat="false" ht="14.25" hidden="false" customHeight="false" outlineLevel="0" collapsed="false">
      <c r="C4758" s="0" t="n">
        <v>10.847735</v>
      </c>
      <c r="D4758" s="0" t="n">
        <v>83.020172</v>
      </c>
    </row>
    <row r="4759" customFormat="false" ht="14.25" hidden="false" customHeight="false" outlineLevel="0" collapsed="false">
      <c r="C4759" s="0" t="n">
        <v>10.430074</v>
      </c>
      <c r="D4759" s="0" t="n">
        <v>77.844828</v>
      </c>
    </row>
    <row r="4760" customFormat="false" ht="14.25" hidden="false" customHeight="false" outlineLevel="0" collapsed="false">
      <c r="C4760" s="0" t="n">
        <v>10.071659</v>
      </c>
      <c r="D4760" s="0" t="n">
        <v>72.612992</v>
      </c>
    </row>
    <row r="4761" customFormat="false" ht="14.25" hidden="false" customHeight="false" outlineLevel="0" collapsed="false">
      <c r="C4761" s="0" t="n">
        <v>9.6529007</v>
      </c>
      <c r="D4761" s="0" t="n">
        <v>67.873211</v>
      </c>
    </row>
    <row r="4762" customFormat="false" ht="14.25" hidden="false" customHeight="false" outlineLevel="0" collapsed="false">
      <c r="C4762" s="0" t="n">
        <v>9.236908</v>
      </c>
      <c r="D4762" s="0" t="n">
        <v>63.31298</v>
      </c>
    </row>
    <row r="4763" customFormat="false" ht="14.25" hidden="false" customHeight="false" outlineLevel="0" collapsed="false">
      <c r="C4763" s="0" t="n">
        <v>8.8701725</v>
      </c>
      <c r="D4763" s="0" t="n">
        <v>58.744086</v>
      </c>
    </row>
    <row r="4764" customFormat="false" ht="14.25" hidden="false" customHeight="false" outlineLevel="0" collapsed="false">
      <c r="C4764" s="0" t="n">
        <v>8.4396601</v>
      </c>
      <c r="D4764" s="0" t="n">
        <v>54.480613</v>
      </c>
    </row>
    <row r="4765" customFormat="false" ht="14.25" hidden="false" customHeight="false" outlineLevel="0" collapsed="false">
      <c r="C4765" s="0" t="n">
        <v>8.0436707</v>
      </c>
      <c r="D4765" s="0" t="n">
        <v>50.254438</v>
      </c>
    </row>
    <row r="4766" customFormat="false" ht="14.25" hidden="false" customHeight="false" outlineLevel="0" collapsed="false">
      <c r="C4766" s="0" t="n">
        <v>7.6489687</v>
      </c>
      <c r="D4766" s="0" t="n">
        <v>46.498641</v>
      </c>
    </row>
    <row r="4767" customFormat="false" ht="14.25" hidden="false" customHeight="false" outlineLevel="0" collapsed="false">
      <c r="C4767" s="0" t="n">
        <v>7.2505474</v>
      </c>
      <c r="D4767" s="0" t="n">
        <v>42.737438</v>
      </c>
    </row>
    <row r="4768" customFormat="false" ht="14.25" hidden="false" customHeight="false" outlineLevel="0" collapsed="false">
      <c r="C4768" s="0" t="n">
        <v>6.8469763</v>
      </c>
      <c r="D4768" s="0" t="n">
        <v>38.939414</v>
      </c>
    </row>
    <row r="4769" customFormat="false" ht="14.25" hidden="false" customHeight="false" outlineLevel="0" collapsed="false">
      <c r="C4769" s="0" t="n">
        <v>6.4636946</v>
      </c>
      <c r="D4769" s="0" t="n">
        <v>35.355738</v>
      </c>
    </row>
    <row r="4770" customFormat="false" ht="14.25" hidden="false" customHeight="false" outlineLevel="0" collapsed="false">
      <c r="C4770" s="0" t="n">
        <v>6.0900927</v>
      </c>
      <c r="D4770" s="0" t="n">
        <v>32.012836</v>
      </c>
    </row>
    <row r="4771" customFormat="false" ht="14.25" hidden="false" customHeight="false" outlineLevel="0" collapsed="false">
      <c r="C4771" s="0" t="n">
        <v>5.6994677</v>
      </c>
      <c r="D4771" s="0" t="n">
        <v>28.738766</v>
      </c>
    </row>
    <row r="4772" customFormat="false" ht="14.25" hidden="false" customHeight="false" outlineLevel="0" collapsed="false">
      <c r="C4772" s="0" t="n">
        <v>5.3050995</v>
      </c>
      <c r="D4772" s="0" t="n">
        <v>25.758529</v>
      </c>
    </row>
    <row r="4773" customFormat="false" ht="14.25" hidden="false" customHeight="false" outlineLevel="0" collapsed="false">
      <c r="C4773" s="0" t="n">
        <v>4.889226</v>
      </c>
      <c r="D4773" s="0" t="n">
        <v>22.777645</v>
      </c>
    </row>
    <row r="4774" customFormat="false" ht="14.25" hidden="false" customHeight="false" outlineLevel="0" collapsed="false">
      <c r="C4774" s="0" t="n">
        <v>4.5153379</v>
      </c>
      <c r="D4774" s="0" t="n">
        <v>20.034908</v>
      </c>
    </row>
    <row r="4775" customFormat="false" ht="14.25" hidden="false" customHeight="false" outlineLevel="0" collapsed="false">
      <c r="C4775" s="0" t="n">
        <v>4.0946245</v>
      </c>
      <c r="D4775" s="0" t="n">
        <v>17.344404</v>
      </c>
    </row>
    <row r="4776" customFormat="false" ht="14.25" hidden="false" customHeight="false" outlineLevel="0" collapsed="false">
      <c r="C4776" s="0" t="n">
        <v>3.7204981</v>
      </c>
      <c r="D4776" s="0" t="n">
        <v>14.809142</v>
      </c>
    </row>
    <row r="4777" customFormat="false" ht="14.25" hidden="false" customHeight="false" outlineLevel="0" collapsed="false">
      <c r="C4777" s="0" t="n">
        <v>3.3086061</v>
      </c>
      <c r="D4777" s="0" t="n">
        <v>12.407919</v>
      </c>
    </row>
    <row r="4778" customFormat="false" ht="14.25" hidden="false" customHeight="false" outlineLevel="0" collapsed="false">
      <c r="C4778" s="0" t="n">
        <v>2.8863192</v>
      </c>
      <c r="D4778" s="0" t="n">
        <v>10.214429</v>
      </c>
    </row>
    <row r="4779" customFormat="false" ht="14.25" hidden="false" customHeight="false" outlineLevel="0" collapsed="false">
      <c r="C4779" s="0" t="n">
        <v>2.528429</v>
      </c>
      <c r="D4779" s="0" t="n">
        <v>8.0971729</v>
      </c>
    </row>
    <row r="4780" customFormat="false" ht="14.25" hidden="false" customHeight="false" outlineLevel="0" collapsed="false">
      <c r="C4780" s="0" t="n">
        <v>2.1193981</v>
      </c>
      <c r="D4780" s="0" t="n">
        <v>5.9338555</v>
      </c>
    </row>
    <row r="4781" customFormat="false" ht="14.25" hidden="false" customHeight="false" outlineLevel="0" collapsed="false">
      <c r="C4781" s="0" t="n">
        <v>1.7081022</v>
      </c>
      <c r="D4781" s="0" t="n">
        <v>3.9605144</v>
      </c>
    </row>
    <row r="4782" customFormat="false" ht="14.25" hidden="false" customHeight="false" outlineLevel="0" collapsed="false">
      <c r="C4782" s="0" t="n">
        <v>1.3203144</v>
      </c>
      <c r="D4782" s="0" t="n">
        <v>1.9181757</v>
      </c>
    </row>
    <row r="4783" customFormat="false" ht="14.25" hidden="false" customHeight="false" outlineLevel="0" collapsed="false">
      <c r="C4783" s="0" t="n">
        <v>0.96609592</v>
      </c>
      <c r="D4783" s="0" t="n">
        <v>0.22945372</v>
      </c>
    </row>
    <row r="4784" customFormat="false" ht="14.25" hidden="false" customHeight="false" outlineLevel="0" collapsed="false">
      <c r="C4784" s="0" t="n">
        <v>0.53133965</v>
      </c>
      <c r="D4784" s="0" t="n">
        <v>-1.7884575</v>
      </c>
    </row>
    <row r="4785" customFormat="false" ht="14.25" hidden="false" customHeight="false" outlineLevel="0" collapsed="false">
      <c r="C4785" s="0" t="n">
        <v>0.14781952</v>
      </c>
      <c r="D4785" s="0" t="n">
        <v>-3.794925</v>
      </c>
    </row>
    <row r="4786" customFormat="false" ht="14.25" hidden="false" customHeight="false" outlineLevel="0" collapsed="false">
      <c r="C4786" s="0" t="n">
        <v>-0.2219677</v>
      </c>
      <c r="D4786" s="0" t="n">
        <v>-5.783728</v>
      </c>
    </row>
    <row r="4787" customFormat="false" ht="14.25" hidden="false" customHeight="false" outlineLevel="0" collapsed="false">
      <c r="C4787" s="0" t="n">
        <v>-0.674963</v>
      </c>
      <c r="D4787" s="0" t="n">
        <v>-7.7626499</v>
      </c>
    </row>
    <row r="4788" customFormat="false" ht="14.25" hidden="false" customHeight="false" outlineLevel="0" collapsed="false">
      <c r="C4788" s="0" t="n">
        <v>-1.0198355</v>
      </c>
      <c r="D4788" s="0" t="n">
        <v>-10.043218</v>
      </c>
    </row>
    <row r="4789" customFormat="false" ht="14.25" hidden="false" customHeight="false" outlineLevel="0" collapsed="false">
      <c r="C4789" s="0" t="n">
        <v>-1.4131069</v>
      </c>
      <c r="D4789" s="0" t="n">
        <v>-12.323703</v>
      </c>
    </row>
    <row r="4790" customFormat="false" ht="14.25" hidden="false" customHeight="false" outlineLevel="0" collapsed="false">
      <c r="C4790" s="0" t="n">
        <v>-1.8147707</v>
      </c>
      <c r="D4790" s="0" t="n">
        <v>-14.667731</v>
      </c>
    </row>
    <row r="4791" customFormat="false" ht="14.25" hidden="false" customHeight="false" outlineLevel="0" collapsed="false">
      <c r="C4791" s="0" t="n">
        <v>-2.1930695</v>
      </c>
      <c r="D4791" s="0" t="n">
        <v>-17.197285</v>
      </c>
    </row>
    <row r="4792" customFormat="false" ht="14.25" hidden="false" customHeight="false" outlineLevel="0" collapsed="false">
      <c r="C4792" s="0" t="n">
        <v>-2.6293278</v>
      </c>
      <c r="D4792" s="0" t="n">
        <v>-19.824457</v>
      </c>
    </row>
    <row r="4793" customFormat="false" ht="14.25" hidden="false" customHeight="false" outlineLevel="0" collapsed="false">
      <c r="C4793" s="0" t="n">
        <v>-3.0050993</v>
      </c>
      <c r="D4793" s="0" t="n">
        <v>-22.568713</v>
      </c>
    </row>
    <row r="4794" customFormat="false" ht="14.25" hidden="false" customHeight="false" outlineLevel="0" collapsed="false">
      <c r="C4794" s="0" t="n">
        <v>-3.4404039</v>
      </c>
      <c r="D4794" s="0" t="n">
        <v>-25.251742</v>
      </c>
    </row>
    <row r="4795" customFormat="false" ht="14.25" hidden="false" customHeight="false" outlineLevel="0" collapsed="false">
      <c r="C4795" s="0" t="n">
        <v>-3.8076878</v>
      </c>
      <c r="D4795" s="0" t="n">
        <v>-28.125959</v>
      </c>
    </row>
    <row r="4796" customFormat="false" ht="14.25" hidden="false" customHeight="false" outlineLevel="0" collapsed="false">
      <c r="C4796" s="0" t="n">
        <v>-4.2120695</v>
      </c>
      <c r="D4796" s="0" t="n">
        <v>-31.225963</v>
      </c>
    </row>
    <row r="4797" customFormat="false" ht="14.25" hidden="false" customHeight="false" outlineLevel="0" collapsed="false">
      <c r="C4797" s="0" t="n">
        <v>-4.6036482</v>
      </c>
      <c r="D4797" s="0" t="n">
        <v>-34.462988</v>
      </c>
    </row>
    <row r="4798" customFormat="false" ht="14.25" hidden="false" customHeight="false" outlineLevel="0" collapsed="false">
      <c r="C4798" s="0" t="n">
        <v>-4.9650431</v>
      </c>
      <c r="D4798" s="0" t="n">
        <v>-37.523164</v>
      </c>
    </row>
    <row r="4799" customFormat="false" ht="14.25" hidden="false" customHeight="false" outlineLevel="0" collapsed="false">
      <c r="C4799" s="0" t="n">
        <v>-5.3948164</v>
      </c>
      <c r="D4799" s="0" t="n">
        <v>-40.818934</v>
      </c>
    </row>
    <row r="4800" customFormat="false" ht="14.25" hidden="false" customHeight="false" outlineLevel="0" collapsed="false">
      <c r="C4800" s="0" t="n">
        <v>-5.7950258</v>
      </c>
      <c r="D4800" s="0" t="n">
        <v>-43.86391</v>
      </c>
    </row>
    <row r="4801" customFormat="false" ht="14.25" hidden="false" customHeight="false" outlineLevel="0" collapsed="false">
      <c r="C4801" s="0" t="n">
        <v>-6.1581612</v>
      </c>
      <c r="D4801" s="0" t="n">
        <v>-47.290957</v>
      </c>
    </row>
    <row r="4802" customFormat="false" ht="14.25" hidden="false" customHeight="false" outlineLevel="0" collapsed="false">
      <c r="C4802" s="0" t="n">
        <v>-6.5595388</v>
      </c>
      <c r="D4802" s="0" t="n">
        <v>-50.521668</v>
      </c>
    </row>
    <row r="4803" customFormat="false" ht="14.25" hidden="false" customHeight="false" outlineLevel="0" collapsed="false">
      <c r="C4803" s="0" t="n">
        <v>-6.9652319</v>
      </c>
      <c r="D4803" s="0" t="n">
        <v>-53.926867</v>
      </c>
    </row>
    <row r="4804" customFormat="false" ht="14.25" hidden="false" customHeight="false" outlineLevel="0" collapsed="false">
      <c r="C4804" s="0" t="n">
        <v>-7.3466539</v>
      </c>
      <c r="D4804" s="0" t="n">
        <v>-57.494223</v>
      </c>
    </row>
    <row r="4805" customFormat="false" ht="14.25" hidden="false" customHeight="false" outlineLevel="0" collapsed="false">
      <c r="C4805" s="0" t="n">
        <v>-7.7394247</v>
      </c>
      <c r="D4805" s="0" t="n">
        <v>-60.91268</v>
      </c>
    </row>
    <row r="4806" customFormat="false" ht="14.25" hidden="false" customHeight="false" outlineLevel="0" collapsed="false">
      <c r="C4806" s="0" t="n">
        <v>-8.149147</v>
      </c>
      <c r="D4806" s="0" t="n">
        <v>-64.570441</v>
      </c>
    </row>
    <row r="4807" customFormat="false" ht="14.25" hidden="false" customHeight="false" outlineLevel="0" collapsed="false">
      <c r="C4807" s="0" t="n">
        <v>-8.5258484</v>
      </c>
      <c r="D4807" s="0" t="n">
        <v>-68.021859</v>
      </c>
    </row>
    <row r="4808" customFormat="false" ht="14.25" hidden="false" customHeight="false" outlineLevel="0" collapsed="false">
      <c r="C4808" s="0" t="n">
        <v>-8.9281321</v>
      </c>
      <c r="D4808" s="0" t="n">
        <v>-71.611484</v>
      </c>
    </row>
    <row r="4809" customFormat="false" ht="14.25" hidden="false" customHeight="false" outlineLevel="0" collapsed="false">
      <c r="C4809" s="0" t="n">
        <v>-9.3342543</v>
      </c>
      <c r="D4809" s="0" t="n">
        <v>-75.327531</v>
      </c>
    </row>
    <row r="4810" customFormat="false" ht="14.25" hidden="false" customHeight="false" outlineLevel="0" collapsed="false">
      <c r="C4810" s="0" t="n">
        <v>-9.7034693</v>
      </c>
      <c r="D4810" s="0" t="n">
        <v>-79.090727</v>
      </c>
    </row>
    <row r="4811" customFormat="false" ht="14.25" hidden="false" customHeight="false" outlineLevel="0" collapsed="false">
      <c r="C4811" s="0" t="n">
        <v>-10.120463</v>
      </c>
      <c r="D4811" s="0" t="n">
        <v>-82.881953</v>
      </c>
    </row>
    <row r="4812" customFormat="false" ht="14.25" hidden="false" customHeight="false" outlineLevel="0" collapsed="false">
      <c r="C4812" s="0" t="n">
        <v>-10.501838</v>
      </c>
      <c r="D4812" s="0" t="n">
        <v>-86.519242</v>
      </c>
    </row>
    <row r="4813" customFormat="false" ht="14.25" hidden="false" customHeight="false" outlineLevel="0" collapsed="false">
      <c r="C4813" s="0" t="n">
        <v>-10.908461</v>
      </c>
      <c r="D4813" s="0" t="n">
        <v>-90.371203</v>
      </c>
    </row>
    <row r="4814" customFormat="false" ht="14.25" hidden="false" customHeight="false" outlineLevel="0" collapsed="false">
      <c r="C4814" s="0" t="n">
        <v>-11.317039</v>
      </c>
      <c r="D4814" s="0" t="n">
        <v>-94.379563</v>
      </c>
    </row>
    <row r="4815" customFormat="false" ht="14.25" hidden="false" customHeight="false" outlineLevel="0" collapsed="false">
      <c r="C4815" s="0" t="n">
        <v>-11.714458</v>
      </c>
      <c r="D4815" s="0" t="n">
        <v>-98.178336</v>
      </c>
    </row>
    <row r="4816" customFormat="false" ht="14.25" hidden="false" customHeight="false" outlineLevel="0" collapsed="false">
      <c r="C4816" s="0" t="n">
        <v>-12.084699</v>
      </c>
      <c r="D4816" s="0" t="n">
        <v>-102.26686</v>
      </c>
    </row>
    <row r="4817" customFormat="false" ht="14.25" hidden="false" customHeight="false" outlineLevel="0" collapsed="false">
      <c r="B4817" s="3" t="n">
        <v>76</v>
      </c>
      <c r="C4817" s="0" t="n">
        <v>-12.498164</v>
      </c>
      <c r="D4817" s="0" t="n">
        <v>-106.12817</v>
      </c>
    </row>
    <row r="4818" customFormat="false" ht="14.25" hidden="false" customHeight="false" outlineLevel="0" collapsed="false">
      <c r="D4818" s="0" t="n">
        <v>0</v>
      </c>
    </row>
    <row r="4819" customFormat="false" ht="14.25" hidden="false" customHeight="false" outlineLevel="0" collapsed="false">
      <c r="D4819" s="0" t="n">
        <v>0</v>
      </c>
    </row>
    <row r="4820" customFormat="false" ht="14.25" hidden="false" customHeight="false" outlineLevel="0" collapsed="false">
      <c r="D4820" s="0" t="n">
        <v>0</v>
      </c>
    </row>
    <row r="4821" customFormat="false" ht="14.25" hidden="false" customHeight="false" outlineLevel="0" collapsed="false">
      <c r="D4821" s="0" t="n">
        <v>0</v>
      </c>
    </row>
    <row r="4822" customFormat="false" ht="14.25" hidden="false" customHeight="false" outlineLevel="0" collapsed="false">
      <c r="C4822" s="0" t="n">
        <v>-12.42764</v>
      </c>
      <c r="D4822" s="0" t="n">
        <v>-98.908922</v>
      </c>
    </row>
    <row r="4823" customFormat="false" ht="14.25" hidden="false" customHeight="false" outlineLevel="0" collapsed="false">
      <c r="C4823" s="0" t="n">
        <v>-12.026429</v>
      </c>
      <c r="D4823" s="0" t="n">
        <v>-93.102922</v>
      </c>
    </row>
    <row r="4824" customFormat="false" ht="14.25" hidden="false" customHeight="false" outlineLevel="0" collapsed="false">
      <c r="C4824" s="0" t="n">
        <v>-11.634064</v>
      </c>
      <c r="D4824" s="0" t="n">
        <v>-87.715531</v>
      </c>
    </row>
    <row r="4825" customFormat="false" ht="14.25" hidden="false" customHeight="false" outlineLevel="0" collapsed="false">
      <c r="C4825" s="0" t="n">
        <v>-11.212802</v>
      </c>
      <c r="D4825" s="0" t="n">
        <v>-82.798375</v>
      </c>
    </row>
    <row r="4826" customFormat="false" ht="14.25" hidden="false" customHeight="false" outlineLevel="0" collapsed="false">
      <c r="C4826" s="0" t="n">
        <v>-10.777688</v>
      </c>
      <c r="D4826" s="0" t="n">
        <v>-77.862328</v>
      </c>
    </row>
    <row r="4827" customFormat="false" ht="14.25" hidden="false" customHeight="false" outlineLevel="0" collapsed="false">
      <c r="C4827" s="0" t="n">
        <v>-10.407162</v>
      </c>
      <c r="D4827" s="0" t="n">
        <v>-73.108836</v>
      </c>
    </row>
    <row r="4828" customFormat="false" ht="14.25" hidden="false" customHeight="false" outlineLevel="0" collapsed="false">
      <c r="C4828" s="0" t="n">
        <v>-10.002804</v>
      </c>
      <c r="D4828" s="0" t="n">
        <v>-68.639688</v>
      </c>
    </row>
    <row r="4829" customFormat="false" ht="14.25" hidden="false" customHeight="false" outlineLevel="0" collapsed="false">
      <c r="C4829" s="0" t="n">
        <v>-9.6158266</v>
      </c>
      <c r="D4829" s="0" t="n">
        <v>-64.257957</v>
      </c>
    </row>
    <row r="4830" customFormat="false" ht="14.25" hidden="false" customHeight="false" outlineLevel="0" collapsed="false">
      <c r="C4830" s="0" t="n">
        <v>-9.1889381</v>
      </c>
      <c r="D4830" s="0" t="n">
        <v>-59.917355</v>
      </c>
    </row>
    <row r="4831" customFormat="false" ht="14.25" hidden="false" customHeight="false" outlineLevel="0" collapsed="false">
      <c r="C4831" s="0" t="n">
        <v>-8.8098049</v>
      </c>
      <c r="D4831" s="0" t="n">
        <v>-55.496063</v>
      </c>
    </row>
    <row r="4832" customFormat="false" ht="14.25" hidden="false" customHeight="false" outlineLevel="0" collapsed="false">
      <c r="C4832" s="0" t="n">
        <v>-8.441186</v>
      </c>
      <c r="D4832" s="0" t="n">
        <v>-51.505184</v>
      </c>
    </row>
    <row r="4833" customFormat="false" ht="14.25" hidden="false" customHeight="false" outlineLevel="0" collapsed="false">
      <c r="C4833" s="0" t="n">
        <v>-8.0185652</v>
      </c>
      <c r="D4833" s="0" t="n">
        <v>-47.468641</v>
      </c>
    </row>
    <row r="4834" customFormat="false" ht="14.25" hidden="false" customHeight="false" outlineLevel="0" collapsed="false">
      <c r="C4834" s="0" t="n">
        <v>-7.6166153</v>
      </c>
      <c r="D4834" s="0" t="n">
        <v>-43.442898</v>
      </c>
    </row>
    <row r="4835" customFormat="false" ht="14.25" hidden="false" customHeight="false" outlineLevel="0" collapsed="false">
      <c r="C4835" s="0" t="n">
        <v>-7.2161913</v>
      </c>
      <c r="D4835" s="0" t="n">
        <v>-39.612344</v>
      </c>
    </row>
    <row r="4836" customFormat="false" ht="14.25" hidden="false" customHeight="false" outlineLevel="0" collapsed="false">
      <c r="C4836" s="0" t="n">
        <v>-6.8133116</v>
      </c>
      <c r="D4836" s="0" t="n">
        <v>-35.704805</v>
      </c>
    </row>
    <row r="4837" customFormat="false" ht="14.25" hidden="false" customHeight="false" outlineLevel="0" collapsed="false">
      <c r="C4837" s="0" t="n">
        <v>-6.4068079</v>
      </c>
      <c r="D4837" s="0" t="n">
        <v>-32.128318</v>
      </c>
    </row>
    <row r="4838" customFormat="false" ht="14.25" hidden="false" customHeight="false" outlineLevel="0" collapsed="false">
      <c r="C4838" s="0" t="n">
        <v>-5.9973955</v>
      </c>
      <c r="D4838" s="0" t="n">
        <v>-28.585877</v>
      </c>
    </row>
    <row r="4839" customFormat="false" ht="14.25" hidden="false" customHeight="false" outlineLevel="0" collapsed="false">
      <c r="C4839" s="0" t="n">
        <v>-5.616188</v>
      </c>
      <c r="D4839" s="0" t="n">
        <v>-24.984037</v>
      </c>
    </row>
    <row r="4840" customFormat="false" ht="14.25" hidden="false" customHeight="false" outlineLevel="0" collapsed="false">
      <c r="C4840" s="0" t="n">
        <v>-5.1962614</v>
      </c>
      <c r="D4840" s="0" t="n">
        <v>-21.617715</v>
      </c>
    </row>
    <row r="4841" customFormat="false" ht="14.25" hidden="false" customHeight="false" outlineLevel="0" collapsed="false">
      <c r="C4841" s="0" t="n">
        <v>-4.7970772</v>
      </c>
      <c r="D4841" s="0" t="n">
        <v>-18.433543</v>
      </c>
    </row>
    <row r="4842" customFormat="false" ht="14.25" hidden="false" customHeight="false" outlineLevel="0" collapsed="false">
      <c r="C4842" s="0" t="n">
        <v>-4.4251442</v>
      </c>
      <c r="D4842" s="0" t="n">
        <v>-15.279368</v>
      </c>
    </row>
    <row r="4843" customFormat="false" ht="14.25" hidden="false" customHeight="false" outlineLevel="0" collapsed="false">
      <c r="C4843" s="0" t="n">
        <v>-4.0148973</v>
      </c>
      <c r="D4843" s="0" t="n">
        <v>-12.26705</v>
      </c>
    </row>
    <row r="4844" customFormat="false" ht="14.25" hidden="false" customHeight="false" outlineLevel="0" collapsed="false">
      <c r="C4844" s="0" t="n">
        <v>-3.6130667</v>
      </c>
      <c r="D4844" s="0" t="n">
        <v>-9.3196914</v>
      </c>
    </row>
    <row r="4845" customFormat="false" ht="14.25" hidden="false" customHeight="false" outlineLevel="0" collapsed="false">
      <c r="C4845" s="0" t="n">
        <v>-3.219223</v>
      </c>
      <c r="D4845" s="0" t="n">
        <v>-6.7203887</v>
      </c>
    </row>
    <row r="4846" customFormat="false" ht="14.25" hidden="false" customHeight="false" outlineLevel="0" collapsed="false">
      <c r="C4846" s="0" t="n">
        <v>-2.8267622</v>
      </c>
      <c r="D4846" s="0" t="n">
        <v>-4.2404277</v>
      </c>
    </row>
    <row r="4847" customFormat="false" ht="14.25" hidden="false" customHeight="false" outlineLevel="0" collapsed="false">
      <c r="C4847" s="0" t="n">
        <v>-2.4240732</v>
      </c>
      <c r="D4847" s="0" t="n">
        <v>-1.9765236</v>
      </c>
    </row>
    <row r="4848" customFormat="false" ht="14.25" hidden="false" customHeight="false" outlineLevel="0" collapsed="false">
      <c r="C4848" s="0" t="n">
        <v>-2.0396948</v>
      </c>
      <c r="D4848" s="0" t="n">
        <v>0.090129349</v>
      </c>
    </row>
    <row r="4849" customFormat="false" ht="14.25" hidden="false" customHeight="false" outlineLevel="0" collapsed="false">
      <c r="C4849" s="0" t="n">
        <v>-1.6037226</v>
      </c>
      <c r="D4849" s="0" t="n">
        <v>2.0282328</v>
      </c>
    </row>
    <row r="4850" customFormat="false" ht="14.25" hidden="false" customHeight="false" outlineLevel="0" collapsed="false">
      <c r="C4850" s="0" t="n">
        <v>-1.2390137</v>
      </c>
      <c r="D4850" s="0" t="n">
        <v>4.0398621</v>
      </c>
    </row>
    <row r="4851" customFormat="false" ht="14.25" hidden="false" customHeight="false" outlineLevel="0" collapsed="false">
      <c r="C4851" s="0" t="n">
        <v>-0.80459118</v>
      </c>
      <c r="D4851" s="0" t="n">
        <v>5.8945723</v>
      </c>
    </row>
    <row r="4852" customFormat="false" ht="14.25" hidden="false" customHeight="false" outlineLevel="0" collapsed="false">
      <c r="C4852" s="0" t="n">
        <v>-0.43644905</v>
      </c>
      <c r="D4852" s="0" t="n">
        <v>7.834313</v>
      </c>
    </row>
    <row r="4853" customFormat="false" ht="14.25" hidden="false" customHeight="false" outlineLevel="0" collapsed="false">
      <c r="C4853" s="0" t="n">
        <v>-0.02989769</v>
      </c>
      <c r="D4853" s="0" t="n">
        <v>9.6066904</v>
      </c>
    </row>
    <row r="4854" customFormat="false" ht="14.25" hidden="false" customHeight="false" outlineLevel="0" collapsed="false">
      <c r="C4854" s="0" t="n">
        <v>0.3695488</v>
      </c>
      <c r="D4854" s="0" t="n">
        <v>11.640332</v>
      </c>
    </row>
    <row r="4855" customFormat="false" ht="14.25" hidden="false" customHeight="false" outlineLevel="0" collapsed="false">
      <c r="C4855" s="0" t="n">
        <v>0.7806778</v>
      </c>
      <c r="D4855" s="0" t="n">
        <v>13.548461</v>
      </c>
    </row>
    <row r="4856" customFormat="false" ht="14.25" hidden="false" customHeight="false" outlineLevel="0" collapsed="false">
      <c r="C4856" s="0" t="n">
        <v>1.1875391</v>
      </c>
      <c r="D4856" s="0" t="n">
        <v>15.491863</v>
      </c>
    </row>
    <row r="4857" customFormat="false" ht="14.25" hidden="false" customHeight="false" outlineLevel="0" collapsed="false">
      <c r="C4857" s="0" t="n">
        <v>1.5637636</v>
      </c>
      <c r="D4857" s="0" t="n">
        <v>17.689098</v>
      </c>
    </row>
    <row r="4858" customFormat="false" ht="14.25" hidden="false" customHeight="false" outlineLevel="0" collapsed="false">
      <c r="C4858" s="0" t="n">
        <v>1.9681931</v>
      </c>
      <c r="D4858" s="0" t="n">
        <v>19.659746</v>
      </c>
    </row>
    <row r="4859" customFormat="false" ht="14.25" hidden="false" customHeight="false" outlineLevel="0" collapsed="false">
      <c r="C4859" s="0" t="n">
        <v>2.3689032</v>
      </c>
      <c r="D4859" s="0" t="n">
        <v>22.109457</v>
      </c>
    </row>
    <row r="4860" customFormat="false" ht="14.25" hidden="false" customHeight="false" outlineLevel="0" collapsed="false">
      <c r="C4860" s="0" t="n">
        <v>2.7749062</v>
      </c>
      <c r="D4860" s="0" t="n">
        <v>24.482086</v>
      </c>
    </row>
    <row r="4861" customFormat="false" ht="14.25" hidden="false" customHeight="false" outlineLevel="0" collapsed="false">
      <c r="C4861" s="0" t="n">
        <v>3.1435728</v>
      </c>
      <c r="D4861" s="0" t="n">
        <v>27.029807</v>
      </c>
    </row>
    <row r="4862" customFormat="false" ht="14.25" hidden="false" customHeight="false" outlineLevel="0" collapsed="false">
      <c r="C4862" s="0" t="n">
        <v>3.5671711</v>
      </c>
      <c r="D4862" s="0" t="n">
        <v>29.725682</v>
      </c>
    </row>
    <row r="4863" customFormat="false" ht="14.25" hidden="false" customHeight="false" outlineLevel="0" collapsed="false">
      <c r="C4863" s="0" t="n">
        <v>3.9606571</v>
      </c>
      <c r="D4863" s="0" t="n">
        <v>32.532676</v>
      </c>
    </row>
    <row r="4864" customFormat="false" ht="14.25" hidden="false" customHeight="false" outlineLevel="0" collapsed="false">
      <c r="C4864" s="0" t="n">
        <v>4.355669</v>
      </c>
      <c r="D4864" s="0" t="n">
        <v>35.232508</v>
      </c>
    </row>
    <row r="4865" customFormat="false" ht="14.25" hidden="false" customHeight="false" outlineLevel="0" collapsed="false">
      <c r="C4865" s="0" t="n">
        <v>4.760313</v>
      </c>
      <c r="D4865" s="0" t="n">
        <v>38.11141</v>
      </c>
    </row>
    <row r="4866" customFormat="false" ht="14.25" hidden="false" customHeight="false" outlineLevel="0" collapsed="false">
      <c r="C4866" s="0" t="n">
        <v>5.1506281</v>
      </c>
      <c r="D4866" s="0" t="n">
        <v>41.1895</v>
      </c>
    </row>
    <row r="4867" customFormat="false" ht="14.25" hidden="false" customHeight="false" outlineLevel="0" collapsed="false">
      <c r="C4867" s="0" t="n">
        <v>5.5808783</v>
      </c>
      <c r="D4867" s="0" t="n">
        <v>44.154813</v>
      </c>
    </row>
    <row r="4868" customFormat="false" ht="14.25" hidden="false" customHeight="false" outlineLevel="0" collapsed="false">
      <c r="C4868" s="0" t="n">
        <v>5.9791565</v>
      </c>
      <c r="D4868" s="0" t="n">
        <v>47.642965</v>
      </c>
    </row>
    <row r="4869" customFormat="false" ht="14.25" hidden="false" customHeight="false" outlineLevel="0" collapsed="false">
      <c r="C4869" s="0" t="n">
        <v>6.3478708</v>
      </c>
      <c r="D4869" s="0" t="n">
        <v>50.917035</v>
      </c>
    </row>
    <row r="4870" customFormat="false" ht="14.25" hidden="false" customHeight="false" outlineLevel="0" collapsed="false">
      <c r="C4870" s="0" t="n">
        <v>6.7596436</v>
      </c>
      <c r="D4870" s="0" t="n">
        <v>54.207785</v>
      </c>
    </row>
    <row r="4871" customFormat="false" ht="14.25" hidden="false" customHeight="false" outlineLevel="0" collapsed="false">
      <c r="C4871" s="0" t="n">
        <v>7.1612358</v>
      </c>
      <c r="D4871" s="0" t="n">
        <v>57.914891</v>
      </c>
    </row>
    <row r="4872" customFormat="false" ht="14.25" hidden="false" customHeight="false" outlineLevel="0" collapsed="false">
      <c r="C4872" s="0" t="n">
        <v>7.5566292</v>
      </c>
      <c r="D4872" s="0" t="n">
        <v>61.714805</v>
      </c>
    </row>
    <row r="4873" customFormat="false" ht="14.25" hidden="false" customHeight="false" outlineLevel="0" collapsed="false">
      <c r="C4873" s="0" t="n">
        <v>7.9653025</v>
      </c>
      <c r="D4873" s="0" t="n">
        <v>65.460176</v>
      </c>
    </row>
    <row r="4874" customFormat="false" ht="14.25" hidden="false" customHeight="false" outlineLevel="0" collapsed="false">
      <c r="C4874" s="0" t="n">
        <v>8.3430767</v>
      </c>
      <c r="D4874" s="0" t="n">
        <v>69.181508</v>
      </c>
    </row>
    <row r="4875" customFormat="false" ht="14.25" hidden="false" customHeight="false" outlineLevel="0" collapsed="false">
      <c r="C4875" s="0" t="n">
        <v>8.7561607</v>
      </c>
      <c r="D4875" s="0" t="n">
        <v>73.103086</v>
      </c>
    </row>
    <row r="4876" customFormat="false" ht="14.25" hidden="false" customHeight="false" outlineLevel="0" collapsed="false">
      <c r="C4876" s="0" t="n">
        <v>9.1468334</v>
      </c>
      <c r="D4876" s="0" t="n">
        <v>76.915977</v>
      </c>
    </row>
    <row r="4877" customFormat="false" ht="14.25" hidden="false" customHeight="false" outlineLevel="0" collapsed="false">
      <c r="C4877" s="0" t="n">
        <v>9.5368147</v>
      </c>
      <c r="D4877" s="0" t="n">
        <v>81.213938</v>
      </c>
    </row>
    <row r="4878" customFormat="false" ht="14.25" hidden="false" customHeight="false" outlineLevel="0" collapsed="false">
      <c r="C4878" s="0" t="n">
        <v>9.9349499</v>
      </c>
      <c r="D4878" s="0" t="n">
        <v>85.462047</v>
      </c>
    </row>
    <row r="4879" customFormat="false" ht="14.25" hidden="false" customHeight="false" outlineLevel="0" collapsed="false">
      <c r="C4879" s="0" t="n">
        <v>10.356712</v>
      </c>
      <c r="D4879" s="0" t="n">
        <v>89.799922</v>
      </c>
    </row>
    <row r="4880" customFormat="false" ht="14.25" hidden="false" customHeight="false" outlineLevel="0" collapsed="false">
      <c r="C4880" s="0" t="n">
        <v>10.693669</v>
      </c>
      <c r="D4880" s="0" t="n">
        <v>93.85075</v>
      </c>
    </row>
    <row r="4881" customFormat="false" ht="14.25" hidden="false" customHeight="false" outlineLevel="0" collapsed="false">
      <c r="C4881" s="0" t="n">
        <v>11.142564</v>
      </c>
      <c r="D4881" s="0" t="n">
        <v>98.71168</v>
      </c>
    </row>
    <row r="4882" customFormat="false" ht="14.25" hidden="false" customHeight="false" outlineLevel="0" collapsed="false">
      <c r="C4882" s="0" t="n">
        <v>11.541581</v>
      </c>
      <c r="D4882" s="0" t="n">
        <v>103.0668</v>
      </c>
    </row>
    <row r="4883" customFormat="false" ht="14.25" hidden="false" customHeight="false" outlineLevel="0" collapsed="false">
      <c r="C4883" s="0" t="n">
        <v>11.913002</v>
      </c>
      <c r="D4883" s="0" t="n">
        <v>107.84824</v>
      </c>
    </row>
    <row r="4884" customFormat="false" ht="14.25" hidden="false" customHeight="false" outlineLevel="0" collapsed="false">
      <c r="C4884" s="0" t="n">
        <v>12.338316</v>
      </c>
      <c r="D4884" s="0" t="n">
        <v>112.51467</v>
      </c>
    </row>
    <row r="4885" customFormat="false" ht="14.25" hidden="false" customHeight="false" outlineLevel="0" collapsed="false">
      <c r="C4885" s="0" t="n">
        <v>12.737715</v>
      </c>
      <c r="D4885" s="0" t="n">
        <v>117.27661</v>
      </c>
    </row>
    <row r="4886" customFormat="false" ht="14.25" hidden="false" customHeight="false" outlineLevel="0" collapsed="false">
      <c r="C4886" s="0" t="n">
        <v>13.113726</v>
      </c>
      <c r="D4886" s="0" t="n">
        <v>122.0538</v>
      </c>
    </row>
    <row r="4887" customFormat="false" ht="14.25" hidden="false" customHeight="false" outlineLevel="0" collapsed="false">
      <c r="C4887" s="0" t="n">
        <v>13.522566</v>
      </c>
      <c r="D4887" s="0" t="n">
        <v>125.9275</v>
      </c>
    </row>
    <row r="4888" customFormat="false" ht="14.25" hidden="false" customHeight="false" outlineLevel="0" collapsed="false">
      <c r="B4888" s="3" t="n">
        <v>77</v>
      </c>
      <c r="C4888" s="0" t="n">
        <v>13.90996</v>
      </c>
      <c r="D4888" s="0" t="n">
        <v>129.24153</v>
      </c>
    </row>
    <row r="4889" customFormat="false" ht="14.25" hidden="false" customHeight="false" outlineLevel="0" collapsed="false">
      <c r="D4889" s="0" t="n">
        <v>0</v>
      </c>
    </row>
    <row r="4890" customFormat="false" ht="14.25" hidden="false" customHeight="false" outlineLevel="0" collapsed="false">
      <c r="D4890" s="0" t="n">
        <v>0</v>
      </c>
    </row>
    <row r="4891" customFormat="false" ht="14.25" hidden="false" customHeight="false" outlineLevel="0" collapsed="false">
      <c r="D4891" s="0" t="n">
        <v>0</v>
      </c>
    </row>
    <row r="4892" customFormat="false" ht="14.25" hidden="false" customHeight="false" outlineLevel="0" collapsed="false">
      <c r="D4892" s="0" t="n">
        <v>0</v>
      </c>
    </row>
    <row r="4893" customFormat="false" ht="14.25" hidden="false" customHeight="false" outlineLevel="0" collapsed="false">
      <c r="C4893" s="0" t="n">
        <v>13.591647</v>
      </c>
      <c r="D4893" s="0" t="n">
        <v>111.5921</v>
      </c>
    </row>
    <row r="4894" customFormat="false" ht="14.25" hidden="false" customHeight="false" outlineLevel="0" collapsed="false">
      <c r="C4894" s="0" t="n">
        <v>13.206232</v>
      </c>
      <c r="D4894" s="0" t="n">
        <v>104.36955</v>
      </c>
    </row>
    <row r="4895" customFormat="false" ht="14.25" hidden="false" customHeight="false" outlineLevel="0" collapsed="false">
      <c r="C4895" s="0" t="n">
        <v>12.780714</v>
      </c>
      <c r="D4895" s="0" t="n">
        <v>98.050297</v>
      </c>
    </row>
    <row r="4896" customFormat="false" ht="14.25" hidden="false" customHeight="false" outlineLevel="0" collapsed="false">
      <c r="C4896" s="0" t="n">
        <v>12.365734</v>
      </c>
      <c r="D4896" s="0" t="n">
        <v>91.865625</v>
      </c>
    </row>
    <row r="4897" customFormat="false" ht="14.25" hidden="false" customHeight="false" outlineLevel="0" collapsed="false">
      <c r="C4897" s="0" t="n">
        <v>11.899924</v>
      </c>
      <c r="D4897" s="0" t="n">
        <v>85.987945</v>
      </c>
    </row>
    <row r="4898" customFormat="false" ht="14.25" hidden="false" customHeight="false" outlineLevel="0" collapsed="false">
      <c r="C4898" s="0" t="n">
        <v>11.514163</v>
      </c>
      <c r="D4898" s="0" t="n">
        <v>80.65682</v>
      </c>
    </row>
    <row r="4899" customFormat="false" ht="14.25" hidden="false" customHeight="false" outlineLevel="0" collapsed="false">
      <c r="C4899" s="0" t="n">
        <v>11.071754</v>
      </c>
      <c r="D4899" s="0" t="n">
        <v>75.308633</v>
      </c>
    </row>
    <row r="4900" customFormat="false" ht="14.25" hidden="false" customHeight="false" outlineLevel="0" collapsed="false">
      <c r="C4900" s="0" t="n">
        <v>10.661101</v>
      </c>
      <c r="D4900" s="0" t="n">
        <v>70.429234</v>
      </c>
    </row>
    <row r="4901" customFormat="false" ht="14.25" hidden="false" customHeight="false" outlineLevel="0" collapsed="false">
      <c r="C4901" s="0" t="n">
        <v>10.2669</v>
      </c>
      <c r="D4901" s="0" t="n">
        <v>65.701313</v>
      </c>
    </row>
    <row r="4902" customFormat="false" ht="14.25" hidden="false" customHeight="false" outlineLevel="0" collapsed="false">
      <c r="C4902" s="0" t="n">
        <v>9.8424673</v>
      </c>
      <c r="D4902" s="0" t="n">
        <v>61.114695</v>
      </c>
    </row>
    <row r="4903" customFormat="false" ht="14.25" hidden="false" customHeight="false" outlineLevel="0" collapsed="false">
      <c r="C4903" s="0" t="n">
        <v>9.4271898</v>
      </c>
      <c r="D4903" s="0" t="n">
        <v>56.813066</v>
      </c>
    </row>
    <row r="4904" customFormat="false" ht="14.25" hidden="false" customHeight="false" outlineLevel="0" collapsed="false">
      <c r="C4904" s="0" t="n">
        <v>8.990407</v>
      </c>
      <c r="D4904" s="0" t="n">
        <v>52.596438</v>
      </c>
    </row>
    <row r="4905" customFormat="false" ht="14.25" hidden="false" customHeight="false" outlineLevel="0" collapsed="false">
      <c r="C4905" s="0" t="n">
        <v>8.5528612</v>
      </c>
      <c r="D4905" s="0" t="n">
        <v>48.584613</v>
      </c>
    </row>
    <row r="4906" customFormat="false" ht="14.25" hidden="false" customHeight="false" outlineLevel="0" collapsed="false">
      <c r="C4906" s="0" t="n">
        <v>8.1690073</v>
      </c>
      <c r="D4906" s="0" t="n">
        <v>44.52352</v>
      </c>
    </row>
    <row r="4907" customFormat="false" ht="14.25" hidden="false" customHeight="false" outlineLevel="0" collapsed="false">
      <c r="C4907" s="0" t="n">
        <v>7.7331066</v>
      </c>
      <c r="D4907" s="0" t="n">
        <v>41.004504</v>
      </c>
    </row>
    <row r="4908" customFormat="false" ht="14.25" hidden="false" customHeight="false" outlineLevel="0" collapsed="false">
      <c r="C4908" s="0" t="n">
        <v>7.3608875</v>
      </c>
      <c r="D4908" s="0" t="n">
        <v>37.403938</v>
      </c>
    </row>
    <row r="4909" customFormat="false" ht="14.25" hidden="false" customHeight="false" outlineLevel="0" collapsed="false">
      <c r="C4909" s="0" t="n">
        <v>6.8963289</v>
      </c>
      <c r="D4909" s="0" t="n">
        <v>33.920988</v>
      </c>
    </row>
    <row r="4910" customFormat="false" ht="14.25" hidden="false" customHeight="false" outlineLevel="0" collapsed="false">
      <c r="C4910" s="0" t="n">
        <v>6.4620256</v>
      </c>
      <c r="D4910" s="0" t="n">
        <v>30.667184</v>
      </c>
    </row>
    <row r="4911" customFormat="false" ht="14.25" hidden="false" customHeight="false" outlineLevel="0" collapsed="false">
      <c r="C4911" s="0" t="n">
        <v>6.0530901</v>
      </c>
      <c r="D4911" s="0" t="n">
        <v>27.460916</v>
      </c>
    </row>
    <row r="4912" customFormat="false" ht="14.25" hidden="false" customHeight="false" outlineLevel="0" collapsed="false">
      <c r="C4912" s="0" t="n">
        <v>5.6465864</v>
      </c>
      <c r="D4912" s="0" t="n">
        <v>24.603828</v>
      </c>
    </row>
    <row r="4913" customFormat="false" ht="14.25" hidden="false" customHeight="false" outlineLevel="0" collapsed="false">
      <c r="C4913" s="0" t="n">
        <v>5.2252054</v>
      </c>
      <c r="D4913" s="0" t="n">
        <v>21.762793</v>
      </c>
    </row>
    <row r="4914" customFormat="false" ht="14.25" hidden="false" customHeight="false" outlineLevel="0" collapsed="false">
      <c r="C4914" s="0" t="n">
        <v>4.7708511</v>
      </c>
      <c r="D4914" s="0" t="n">
        <v>18.907092</v>
      </c>
    </row>
    <row r="4915" customFormat="false" ht="14.25" hidden="false" customHeight="false" outlineLevel="0" collapsed="false">
      <c r="C4915" s="0" t="n">
        <v>4.3873549</v>
      </c>
      <c r="D4915" s="0" t="n">
        <v>16.434619</v>
      </c>
    </row>
    <row r="4916" customFormat="false" ht="14.25" hidden="false" customHeight="false" outlineLevel="0" collapsed="false">
      <c r="C4916" s="0" t="n">
        <v>3.9552212</v>
      </c>
      <c r="D4916" s="0" t="n">
        <v>13.986677</v>
      </c>
    </row>
    <row r="4917" customFormat="false" ht="14.25" hidden="false" customHeight="false" outlineLevel="0" collapsed="false">
      <c r="C4917" s="0" t="n">
        <v>3.5698652</v>
      </c>
      <c r="D4917" s="0" t="n">
        <v>11.500924</v>
      </c>
    </row>
    <row r="4918" customFormat="false" ht="14.25" hidden="false" customHeight="false" outlineLevel="0" collapsed="false">
      <c r="C4918" s="0" t="n">
        <v>3.1708479</v>
      </c>
      <c r="D4918" s="0" t="n">
        <v>9.5610049</v>
      </c>
    </row>
    <row r="4919" customFormat="false" ht="14.25" hidden="false" customHeight="false" outlineLevel="0" collapsed="false">
      <c r="C4919" s="0" t="n">
        <v>2.7145863</v>
      </c>
      <c r="D4919" s="0" t="n">
        <v>7.2781602</v>
      </c>
    </row>
    <row r="4920" customFormat="false" ht="14.25" hidden="false" customHeight="false" outlineLevel="0" collapsed="false">
      <c r="C4920" s="0" t="n">
        <v>2.3112535</v>
      </c>
      <c r="D4920" s="0" t="n">
        <v>5.229126</v>
      </c>
    </row>
    <row r="4921" customFormat="false" ht="14.25" hidden="false" customHeight="false" outlineLevel="0" collapsed="false">
      <c r="C4921" s="0" t="n">
        <v>1.8970013</v>
      </c>
      <c r="D4921" s="0" t="n">
        <v>3.3081973</v>
      </c>
    </row>
    <row r="4922" customFormat="false" ht="14.25" hidden="false" customHeight="false" outlineLevel="0" collapsed="false">
      <c r="C4922" s="0" t="n">
        <v>1.4552116</v>
      </c>
      <c r="D4922" s="0" t="n">
        <v>1.3226525</v>
      </c>
    </row>
    <row r="4923" customFormat="false" ht="14.25" hidden="false" customHeight="false" outlineLevel="0" collapsed="false">
      <c r="C4923" s="0" t="n">
        <v>1.0228634</v>
      </c>
      <c r="D4923" s="0" t="n">
        <v>-0.67758899</v>
      </c>
    </row>
    <row r="4924" customFormat="false" ht="14.25" hidden="false" customHeight="false" outlineLevel="0" collapsed="false">
      <c r="C4924" s="0" t="n">
        <v>0.65090656</v>
      </c>
      <c r="D4924" s="0" t="n">
        <v>-2.5436919</v>
      </c>
    </row>
    <row r="4925" customFormat="false" ht="14.25" hidden="false" customHeight="false" outlineLevel="0" collapsed="false">
      <c r="C4925" s="0" t="n">
        <v>0.20873547</v>
      </c>
      <c r="D4925" s="0" t="n">
        <v>-4.4965884</v>
      </c>
    </row>
    <row r="4926" customFormat="false" ht="14.25" hidden="false" customHeight="false" outlineLevel="0" collapsed="false">
      <c r="C4926" s="0" t="n">
        <v>-0.2063036</v>
      </c>
      <c r="D4926" s="0" t="n">
        <v>-6.4235767</v>
      </c>
    </row>
    <row r="4927" customFormat="false" ht="14.25" hidden="false" customHeight="false" outlineLevel="0" collapsed="false">
      <c r="C4927" s="0" t="n">
        <v>-0.6320715</v>
      </c>
      <c r="D4927" s="0" t="n">
        <v>-8.6071318</v>
      </c>
    </row>
    <row r="4928" customFormat="false" ht="14.25" hidden="false" customHeight="false" outlineLevel="0" collapsed="false">
      <c r="C4928" s="0" t="n">
        <v>-1.0468721</v>
      </c>
      <c r="D4928" s="0" t="n">
        <v>-10.902599</v>
      </c>
    </row>
    <row r="4929" customFormat="false" ht="14.25" hidden="false" customHeight="false" outlineLevel="0" collapsed="false">
      <c r="C4929" s="0" t="n">
        <v>-1.449585</v>
      </c>
      <c r="D4929" s="0" t="n">
        <v>-13.153395</v>
      </c>
    </row>
    <row r="4930" customFormat="false" ht="14.25" hidden="false" customHeight="false" outlineLevel="0" collapsed="false">
      <c r="C4930" s="0" t="n">
        <v>-1.8651962</v>
      </c>
      <c r="D4930" s="0" t="n">
        <v>-15.517445</v>
      </c>
    </row>
    <row r="4931" customFormat="false" ht="14.25" hidden="false" customHeight="false" outlineLevel="0" collapsed="false">
      <c r="C4931" s="0" t="n">
        <v>-2.2783995</v>
      </c>
      <c r="D4931" s="0" t="n">
        <v>-18.098621</v>
      </c>
    </row>
    <row r="4932" customFormat="false" ht="14.25" hidden="false" customHeight="false" outlineLevel="0" collapsed="false">
      <c r="C4932" s="0" t="n">
        <v>-2.7035475</v>
      </c>
      <c r="D4932" s="0" t="n">
        <v>-20.71418</v>
      </c>
    </row>
    <row r="4933" customFormat="false" ht="14.25" hidden="false" customHeight="false" outlineLevel="0" collapsed="false">
      <c r="C4933" s="0" t="n">
        <v>-3.1215906</v>
      </c>
      <c r="D4933" s="0" t="n">
        <v>-23.497863</v>
      </c>
    </row>
    <row r="4934" customFormat="false" ht="14.25" hidden="false" customHeight="false" outlineLevel="0" collapsed="false">
      <c r="C4934" s="0" t="n">
        <v>-3.545928</v>
      </c>
      <c r="D4934" s="0" t="n">
        <v>-26.403914</v>
      </c>
    </row>
    <row r="4935" customFormat="false" ht="14.25" hidden="false" customHeight="false" outlineLevel="0" collapsed="false">
      <c r="C4935" s="0" t="n">
        <v>-3.9509535</v>
      </c>
      <c r="D4935" s="0" t="n">
        <v>-29.405939</v>
      </c>
    </row>
    <row r="4936" customFormat="false" ht="14.25" hidden="false" customHeight="false" outlineLevel="0" collapsed="false">
      <c r="C4936" s="0" t="n">
        <v>-4.3934345</v>
      </c>
      <c r="D4936" s="0" t="n">
        <v>-32.324459</v>
      </c>
    </row>
    <row r="4937" customFormat="false" ht="14.25" hidden="false" customHeight="false" outlineLevel="0" collapsed="false">
      <c r="C4937" s="0" t="n">
        <v>-4.7833681</v>
      </c>
      <c r="D4937" s="0" t="n">
        <v>-35.521535</v>
      </c>
    </row>
    <row r="4938" customFormat="false" ht="14.25" hidden="false" customHeight="false" outlineLevel="0" collapsed="false">
      <c r="C4938" s="0" t="n">
        <v>-5.2331448</v>
      </c>
      <c r="D4938" s="0" t="n">
        <v>-38.639105</v>
      </c>
    </row>
    <row r="4939" customFormat="false" ht="14.25" hidden="false" customHeight="false" outlineLevel="0" collapsed="false">
      <c r="C4939" s="0" t="n">
        <v>-5.6483507</v>
      </c>
      <c r="D4939" s="0" t="n">
        <v>-42.075039</v>
      </c>
    </row>
    <row r="4940" customFormat="false" ht="14.25" hidden="false" customHeight="false" outlineLevel="0" collapsed="false">
      <c r="C4940" s="0" t="n">
        <v>-6.0250044</v>
      </c>
      <c r="D4940" s="0" t="n">
        <v>-45.598</v>
      </c>
    </row>
    <row r="4941" customFormat="false" ht="14.25" hidden="false" customHeight="false" outlineLevel="0" collapsed="false">
      <c r="C4941" s="0" t="n">
        <v>-6.4813852</v>
      </c>
      <c r="D4941" s="0" t="n">
        <v>-48.768957</v>
      </c>
    </row>
    <row r="4942" customFormat="false" ht="14.25" hidden="false" customHeight="false" outlineLevel="0" collapsed="false">
      <c r="C4942" s="0" t="n">
        <v>-6.8964958</v>
      </c>
      <c r="D4942" s="0" t="n">
        <v>-52.228016</v>
      </c>
    </row>
    <row r="4943" customFormat="false" ht="14.25" hidden="false" customHeight="false" outlineLevel="0" collapsed="false">
      <c r="C4943" s="0" t="n">
        <v>-7.312274</v>
      </c>
      <c r="D4943" s="0" t="n">
        <v>-55.752609</v>
      </c>
    </row>
    <row r="4944" customFormat="false" ht="14.25" hidden="false" customHeight="false" outlineLevel="0" collapsed="false">
      <c r="C4944" s="0" t="n">
        <v>-7.7097893</v>
      </c>
      <c r="D4944" s="0" t="n">
        <v>-59.354289</v>
      </c>
    </row>
    <row r="4945" customFormat="false" ht="14.25" hidden="false" customHeight="false" outlineLevel="0" collapsed="false">
      <c r="C4945" s="0" t="n">
        <v>-8.1633329</v>
      </c>
      <c r="D4945" s="0" t="n">
        <v>-62.988367</v>
      </c>
    </row>
    <row r="4946" customFormat="false" ht="14.25" hidden="false" customHeight="false" outlineLevel="0" collapsed="false">
      <c r="C4946" s="0" t="n">
        <v>-8.5698128</v>
      </c>
      <c r="D4946" s="0" t="n">
        <v>-66.549234</v>
      </c>
    </row>
    <row r="4947" customFormat="false" ht="14.25" hidden="false" customHeight="false" outlineLevel="0" collapsed="false">
      <c r="C4947" s="0" t="n">
        <v>-8.988595</v>
      </c>
      <c r="D4947" s="0" t="n">
        <v>-70.306148</v>
      </c>
    </row>
    <row r="4948" customFormat="false" ht="14.25" hidden="false" customHeight="false" outlineLevel="0" collapsed="false">
      <c r="C4948" s="0" t="n">
        <v>-9.3943119</v>
      </c>
      <c r="D4948" s="0" t="n">
        <v>-73.977336</v>
      </c>
    </row>
    <row r="4949" customFormat="false" ht="14.25" hidden="false" customHeight="false" outlineLevel="0" collapsed="false">
      <c r="C4949" s="0" t="n">
        <v>-9.8016024</v>
      </c>
      <c r="D4949" s="0" t="n">
        <v>-77.811594</v>
      </c>
    </row>
    <row r="4950" customFormat="false" ht="14.25" hidden="false" customHeight="false" outlineLevel="0" collapsed="false">
      <c r="C4950" s="0" t="n">
        <v>-10.22861</v>
      </c>
      <c r="D4950" s="0" t="n">
        <v>-81.640305</v>
      </c>
    </row>
    <row r="4951" customFormat="false" ht="14.25" hidden="false" customHeight="false" outlineLevel="0" collapsed="false">
      <c r="C4951" s="0" t="n">
        <v>-10.664082</v>
      </c>
      <c r="D4951" s="0" t="n">
        <v>-85.547602</v>
      </c>
    </row>
    <row r="4952" customFormat="false" ht="14.25" hidden="false" customHeight="false" outlineLevel="0" collapsed="false">
      <c r="C4952" s="0" t="n">
        <v>-11.065912</v>
      </c>
      <c r="D4952" s="0" t="n">
        <v>-89.595766</v>
      </c>
    </row>
    <row r="4953" customFormat="false" ht="14.25" hidden="false" customHeight="false" outlineLevel="0" collapsed="false">
      <c r="C4953" s="0" t="n">
        <v>-11.465693</v>
      </c>
      <c r="D4953" s="0" t="n">
        <v>-93.492359</v>
      </c>
    </row>
    <row r="4954" customFormat="false" ht="14.25" hidden="false" customHeight="false" outlineLevel="0" collapsed="false">
      <c r="C4954" s="0" t="n">
        <v>-11.863637</v>
      </c>
      <c r="D4954" s="0" t="n">
        <v>-97.596313</v>
      </c>
    </row>
    <row r="4955" customFormat="false" ht="14.25" hidden="false" customHeight="false" outlineLevel="0" collapsed="false">
      <c r="C4955" s="0" t="n">
        <v>-12.28559</v>
      </c>
      <c r="D4955" s="0" t="n">
        <v>-101.70384</v>
      </c>
    </row>
    <row r="4956" customFormat="false" ht="14.25" hidden="false" customHeight="false" outlineLevel="0" collapsed="false">
      <c r="C4956" s="0" t="n">
        <v>-12.750316</v>
      </c>
      <c r="D4956" s="0" t="n">
        <v>-105.7849</v>
      </c>
    </row>
    <row r="4957" customFormat="false" ht="14.25" hidden="false" customHeight="false" outlineLevel="0" collapsed="false">
      <c r="C4957" s="0" t="n">
        <v>-13.144445</v>
      </c>
      <c r="D4957" s="0" t="n">
        <v>-109.59596</v>
      </c>
    </row>
    <row r="4958" customFormat="false" ht="14.25" hidden="false" customHeight="false" outlineLevel="0" collapsed="false">
      <c r="C4958" s="0" t="n">
        <v>-13.575554</v>
      </c>
      <c r="D4958" s="0" t="n">
        <v>-113.21067</v>
      </c>
    </row>
    <row r="4959" customFormat="false" ht="14.25" hidden="false" customHeight="false" outlineLevel="0" collapsed="false">
      <c r="B4959" s="3" t="n">
        <v>78</v>
      </c>
      <c r="C4959" s="0" t="n">
        <v>-13.99684</v>
      </c>
      <c r="D4959" s="0" t="n">
        <v>-116.56333</v>
      </c>
    </row>
    <row r="4960" customFormat="false" ht="14.25" hidden="false" customHeight="false" outlineLevel="0" collapsed="false">
      <c r="D4960" s="0" t="n">
        <v>0</v>
      </c>
    </row>
    <row r="4961" customFormat="false" ht="14.25" hidden="false" customHeight="false" outlineLevel="0" collapsed="false">
      <c r="D4961" s="0" t="n">
        <v>0</v>
      </c>
    </row>
    <row r="4962" customFormat="false" ht="14.25" hidden="false" customHeight="false" outlineLevel="0" collapsed="false">
      <c r="D4962" s="0" t="n">
        <v>0</v>
      </c>
    </row>
    <row r="4963" customFormat="false" ht="14.25" hidden="false" customHeight="false" outlineLevel="0" collapsed="false">
      <c r="D4963" s="0" t="n">
        <v>0</v>
      </c>
    </row>
    <row r="4964" customFormat="false" ht="14.25" hidden="false" customHeight="false" outlineLevel="0" collapsed="false">
      <c r="C4964" s="0" t="n">
        <v>-13.640213</v>
      </c>
      <c r="D4964" s="0" t="n">
        <v>-104.94738</v>
      </c>
    </row>
    <row r="4965" customFormat="false" ht="14.25" hidden="false" customHeight="false" outlineLevel="0" collapsed="false">
      <c r="C4965" s="0" t="n">
        <v>-13.193822</v>
      </c>
      <c r="D4965" s="0" t="n">
        <v>-99.062969</v>
      </c>
    </row>
    <row r="4966" customFormat="false" ht="14.25" hidden="false" customHeight="false" outlineLevel="0" collapsed="false">
      <c r="C4966" s="0" t="n">
        <v>-12.782335</v>
      </c>
      <c r="D4966" s="0" t="n">
        <v>-93.429297</v>
      </c>
    </row>
    <row r="4967" customFormat="false" ht="14.25" hidden="false" customHeight="false" outlineLevel="0" collapsed="false">
      <c r="C4967" s="0" t="n">
        <v>-12.361407</v>
      </c>
      <c r="D4967" s="0" t="n">
        <v>-88.354781</v>
      </c>
    </row>
    <row r="4968" customFormat="false" ht="14.25" hidden="false" customHeight="false" outlineLevel="0" collapsed="false">
      <c r="C4968" s="0" t="n">
        <v>-11.912036</v>
      </c>
      <c r="D4968" s="0" t="n">
        <v>-83.16968</v>
      </c>
    </row>
    <row r="4969" customFormat="false" ht="14.25" hidden="false" customHeight="false" outlineLevel="0" collapsed="false">
      <c r="C4969" s="0" t="n">
        <v>-11.513758</v>
      </c>
      <c r="D4969" s="0" t="n">
        <v>-78.322742</v>
      </c>
    </row>
    <row r="4970" customFormat="false" ht="14.25" hidden="false" customHeight="false" outlineLevel="0" collapsed="false">
      <c r="C4970" s="0" t="n">
        <v>-11.109614</v>
      </c>
      <c r="D4970" s="0" t="n">
        <v>-73.650766</v>
      </c>
    </row>
    <row r="4971" customFormat="false" ht="14.25" hidden="false" customHeight="false" outlineLevel="0" collapsed="false">
      <c r="C4971" s="0" t="n">
        <v>-10.656643</v>
      </c>
      <c r="D4971" s="0" t="n">
        <v>-69.023023</v>
      </c>
    </row>
    <row r="4972" customFormat="false" ht="14.25" hidden="false" customHeight="false" outlineLevel="0" collapsed="false">
      <c r="C4972" s="0" t="n">
        <v>-10.259914</v>
      </c>
      <c r="D4972" s="0" t="n">
        <v>-64.666246</v>
      </c>
    </row>
    <row r="4973" customFormat="false" ht="14.25" hidden="false" customHeight="false" outlineLevel="0" collapsed="false">
      <c r="C4973" s="0" t="n">
        <v>-9.8463297</v>
      </c>
      <c r="D4973" s="0" t="n">
        <v>-60.195258</v>
      </c>
    </row>
    <row r="4974" customFormat="false" ht="14.25" hidden="false" customHeight="false" outlineLevel="0" collapsed="false">
      <c r="C4974" s="0" t="n">
        <v>-9.3963623</v>
      </c>
      <c r="D4974" s="0" t="n">
        <v>-56.033676</v>
      </c>
    </row>
    <row r="4975" customFormat="false" ht="14.25" hidden="false" customHeight="false" outlineLevel="0" collapsed="false">
      <c r="C4975" s="0" t="n">
        <v>-9.0097904</v>
      </c>
      <c r="D4975" s="0" t="n">
        <v>-51.80227</v>
      </c>
    </row>
    <row r="4976" customFormat="false" ht="14.25" hidden="false" customHeight="false" outlineLevel="0" collapsed="false">
      <c r="C4976" s="0" t="n">
        <v>-8.6144447</v>
      </c>
      <c r="D4976" s="0" t="n">
        <v>-47.660867</v>
      </c>
    </row>
    <row r="4977" customFormat="false" ht="14.25" hidden="false" customHeight="false" outlineLevel="0" collapsed="false">
      <c r="C4977" s="0" t="n">
        <v>-8.186245</v>
      </c>
      <c r="D4977" s="0" t="n">
        <v>-43.713602</v>
      </c>
    </row>
    <row r="4978" customFormat="false" ht="14.25" hidden="false" customHeight="false" outlineLevel="0" collapsed="false">
      <c r="C4978" s="0" t="n">
        <v>-7.7230692</v>
      </c>
      <c r="D4978" s="0" t="n">
        <v>-39.889242</v>
      </c>
    </row>
    <row r="4979" customFormat="false" ht="14.25" hidden="false" customHeight="false" outlineLevel="0" collapsed="false">
      <c r="C4979" s="0" t="n">
        <v>-7.3270082</v>
      </c>
      <c r="D4979" s="0" t="n">
        <v>-36.237465</v>
      </c>
    </row>
    <row r="4980" customFormat="false" ht="14.25" hidden="false" customHeight="false" outlineLevel="0" collapsed="false">
      <c r="C4980" s="0" t="n">
        <v>-6.9044828</v>
      </c>
      <c r="D4980" s="0" t="n">
        <v>-32.338803</v>
      </c>
    </row>
    <row r="4981" customFormat="false" ht="14.25" hidden="false" customHeight="false" outlineLevel="0" collapsed="false">
      <c r="C4981" s="0" t="n">
        <v>-6.477356</v>
      </c>
      <c r="D4981" s="0" t="n">
        <v>-28.859564</v>
      </c>
    </row>
    <row r="4982" customFormat="false" ht="14.25" hidden="false" customHeight="false" outlineLevel="0" collapsed="false">
      <c r="C4982" s="0" t="n">
        <v>-6.0912848</v>
      </c>
      <c r="D4982" s="0" t="n">
        <v>-25.482215</v>
      </c>
    </row>
    <row r="4983" customFormat="false" ht="14.25" hidden="false" customHeight="false" outlineLevel="0" collapsed="false">
      <c r="C4983" s="0" t="n">
        <v>-5.6754351</v>
      </c>
      <c r="D4983" s="0" t="n">
        <v>-22.07133</v>
      </c>
    </row>
    <row r="4984" customFormat="false" ht="14.25" hidden="false" customHeight="false" outlineLevel="0" collapsed="false">
      <c r="C4984" s="0" t="n">
        <v>-5.2245378</v>
      </c>
      <c r="D4984" s="0" t="n">
        <v>-18.862867</v>
      </c>
    </row>
    <row r="4985" customFormat="false" ht="14.25" hidden="false" customHeight="false" outlineLevel="0" collapsed="false">
      <c r="C4985" s="0" t="n">
        <v>-4.8102379</v>
      </c>
      <c r="D4985" s="0" t="n">
        <v>-15.623034</v>
      </c>
    </row>
    <row r="4986" customFormat="false" ht="14.25" hidden="false" customHeight="false" outlineLevel="0" collapsed="false">
      <c r="C4986" s="0" t="n">
        <v>-4.420495</v>
      </c>
      <c r="D4986" s="0" t="n">
        <v>-12.66892</v>
      </c>
    </row>
    <row r="4987" customFormat="false" ht="14.25" hidden="false" customHeight="false" outlineLevel="0" collapsed="false">
      <c r="C4987" s="0" t="n">
        <v>-3.9550304</v>
      </c>
      <c r="D4987" s="0" t="n">
        <v>-9.7080684</v>
      </c>
    </row>
    <row r="4988" customFormat="false" ht="14.25" hidden="false" customHeight="false" outlineLevel="0" collapsed="false">
      <c r="C4988" s="0" t="n">
        <v>-3.5642624</v>
      </c>
      <c r="D4988" s="0" t="n">
        <v>-7.2003496</v>
      </c>
    </row>
    <row r="4989" customFormat="false" ht="14.25" hidden="false" customHeight="false" outlineLevel="0" collapsed="false">
      <c r="C4989" s="0" t="n">
        <v>-3.1366825</v>
      </c>
      <c r="D4989" s="0" t="n">
        <v>-4.6996968</v>
      </c>
    </row>
    <row r="4990" customFormat="false" ht="14.25" hidden="false" customHeight="false" outlineLevel="0" collapsed="false">
      <c r="C4990" s="0" t="n">
        <v>-2.732563</v>
      </c>
      <c r="D4990" s="0" t="n">
        <v>-2.3655413</v>
      </c>
    </row>
    <row r="4991" customFormat="false" ht="14.25" hidden="false" customHeight="false" outlineLevel="0" collapsed="false">
      <c r="C4991" s="0" t="n">
        <v>-2.3196936</v>
      </c>
      <c r="D4991" s="0" t="n">
        <v>-0.41304556</v>
      </c>
    </row>
    <row r="4992" customFormat="false" ht="14.25" hidden="false" customHeight="false" outlineLevel="0" collapsed="false">
      <c r="C4992" s="0" t="n">
        <v>-1.9057035</v>
      </c>
      <c r="D4992" s="0" t="n">
        <v>1.7163811</v>
      </c>
    </row>
    <row r="4993" customFormat="false" ht="14.25" hidden="false" customHeight="false" outlineLevel="0" collapsed="false">
      <c r="C4993" s="0" t="n">
        <v>-1.4877558</v>
      </c>
      <c r="D4993" s="0" t="n">
        <v>3.6614614</v>
      </c>
    </row>
    <row r="4994" customFormat="false" ht="14.25" hidden="false" customHeight="false" outlineLevel="0" collapsed="false">
      <c r="C4994" s="0" t="n">
        <v>-1.0822535</v>
      </c>
      <c r="D4994" s="0" t="n">
        <v>5.5743516</v>
      </c>
    </row>
    <row r="4995" customFormat="false" ht="14.25" hidden="false" customHeight="false" outlineLevel="0" collapsed="false">
      <c r="C4995" s="0" t="n">
        <v>-0.65121651</v>
      </c>
      <c r="D4995" s="0" t="n">
        <v>7.4344688</v>
      </c>
    </row>
    <row r="4996" customFormat="false" ht="14.25" hidden="false" customHeight="false" outlineLevel="0" collapsed="false">
      <c r="C4996" s="0" t="n">
        <v>-0.23269653</v>
      </c>
      <c r="D4996" s="0" t="n">
        <v>9.1247158</v>
      </c>
    </row>
    <row r="4997" customFormat="false" ht="14.25" hidden="false" customHeight="false" outlineLevel="0" collapsed="false">
      <c r="C4997" s="0" t="n">
        <v>0.17836094</v>
      </c>
      <c r="D4997" s="0" t="n">
        <v>11.153317</v>
      </c>
    </row>
    <row r="4998" customFormat="false" ht="14.25" hidden="false" customHeight="false" outlineLevel="0" collapsed="false">
      <c r="C4998" s="0" t="n">
        <v>0.5957365</v>
      </c>
      <c r="D4998" s="0" t="n">
        <v>12.960907</v>
      </c>
    </row>
    <row r="4999" customFormat="false" ht="14.25" hidden="false" customHeight="false" outlineLevel="0" collapsed="false">
      <c r="C4999" s="0" t="n">
        <v>0.99902153</v>
      </c>
      <c r="D4999" s="0" t="n">
        <v>14.834178</v>
      </c>
    </row>
    <row r="5000" customFormat="false" ht="14.25" hidden="false" customHeight="false" outlineLevel="0" collapsed="false">
      <c r="C5000" s="0" t="n">
        <v>1.4364958</v>
      </c>
      <c r="D5000" s="0" t="n">
        <v>16.736764</v>
      </c>
    </row>
    <row r="5001" customFormat="false" ht="14.25" hidden="false" customHeight="false" outlineLevel="0" collapsed="false">
      <c r="C5001" s="0" t="n">
        <v>1.8494606</v>
      </c>
      <c r="D5001" s="0" t="n">
        <v>18.808383</v>
      </c>
    </row>
    <row r="5002" customFormat="false" ht="14.25" hidden="false" customHeight="false" outlineLevel="0" collapsed="false">
      <c r="C5002" s="0" t="n">
        <v>2.2717476</v>
      </c>
      <c r="D5002" s="0" t="n">
        <v>21.109615</v>
      </c>
    </row>
    <row r="5003" customFormat="false" ht="14.25" hidden="false" customHeight="false" outlineLevel="0" collapsed="false">
      <c r="C5003" s="0" t="n">
        <v>2.6554108</v>
      </c>
      <c r="D5003" s="0" t="n">
        <v>23.349348</v>
      </c>
    </row>
    <row r="5004" customFormat="false" ht="14.25" hidden="false" customHeight="false" outlineLevel="0" collapsed="false">
      <c r="C5004" s="0" t="n">
        <v>3.0883074</v>
      </c>
      <c r="D5004" s="0" t="n">
        <v>25.748908</v>
      </c>
    </row>
    <row r="5005" customFormat="false" ht="14.25" hidden="false" customHeight="false" outlineLevel="0" collapsed="false">
      <c r="C5005" s="0" t="n">
        <v>3.5261869</v>
      </c>
      <c r="D5005" s="0" t="n">
        <v>28.09993</v>
      </c>
    </row>
    <row r="5006" customFormat="false" ht="14.25" hidden="false" customHeight="false" outlineLevel="0" collapsed="false">
      <c r="C5006" s="0" t="n">
        <v>3.905654</v>
      </c>
      <c r="D5006" s="0" t="n">
        <v>30.707162</v>
      </c>
    </row>
    <row r="5007" customFormat="false" ht="14.25" hidden="false" customHeight="false" outlineLevel="0" collapsed="false">
      <c r="C5007" s="0" t="n">
        <v>4.3389082</v>
      </c>
      <c r="D5007" s="0" t="n">
        <v>33.425398</v>
      </c>
    </row>
    <row r="5008" customFormat="false" ht="14.25" hidden="false" customHeight="false" outlineLevel="0" collapsed="false">
      <c r="C5008" s="0" t="n">
        <v>4.7626257</v>
      </c>
      <c r="D5008" s="0" t="n">
        <v>36.188164</v>
      </c>
    </row>
    <row r="5009" customFormat="false" ht="14.25" hidden="false" customHeight="false" outlineLevel="0" collapsed="false">
      <c r="C5009" s="0" t="n">
        <v>5.1499128</v>
      </c>
      <c r="D5009" s="0" t="n">
        <v>39.168145</v>
      </c>
    </row>
    <row r="5010" customFormat="false" ht="14.25" hidden="false" customHeight="false" outlineLevel="0" collapsed="false">
      <c r="C5010" s="0" t="n">
        <v>5.5634499</v>
      </c>
      <c r="D5010" s="0" t="n">
        <v>42.14275</v>
      </c>
    </row>
    <row r="5011" customFormat="false" ht="14.25" hidden="false" customHeight="false" outlineLevel="0" collapsed="false">
      <c r="C5011" s="0" t="n">
        <v>5.9782505</v>
      </c>
      <c r="D5011" s="0" t="n">
        <v>45.203848</v>
      </c>
    </row>
    <row r="5012" customFormat="false" ht="14.25" hidden="false" customHeight="false" outlineLevel="0" collapsed="false">
      <c r="C5012" s="0" t="n">
        <v>6.4369202</v>
      </c>
      <c r="D5012" s="0" t="n">
        <v>48.600141</v>
      </c>
    </row>
    <row r="5013" customFormat="false" ht="14.25" hidden="false" customHeight="false" outlineLevel="0" collapsed="false">
      <c r="C5013" s="0" t="n">
        <v>6.8264246</v>
      </c>
      <c r="D5013" s="0" t="n">
        <v>51.699504</v>
      </c>
    </row>
    <row r="5014" customFormat="false" ht="14.25" hidden="false" customHeight="false" outlineLevel="0" collapsed="false">
      <c r="C5014" s="0" t="n">
        <v>7.260704</v>
      </c>
      <c r="D5014" s="0" t="n">
        <v>55.169824</v>
      </c>
    </row>
    <row r="5015" customFormat="false" ht="14.25" hidden="false" customHeight="false" outlineLevel="0" collapsed="false">
      <c r="C5015" s="0" t="n">
        <v>7.6577187</v>
      </c>
      <c r="D5015" s="0" t="n">
        <v>58.879266</v>
      </c>
    </row>
    <row r="5016" customFormat="false" ht="14.25" hidden="false" customHeight="false" outlineLevel="0" collapsed="false">
      <c r="C5016" s="0" t="n">
        <v>8.1197977</v>
      </c>
      <c r="D5016" s="0" t="n">
        <v>62.389199</v>
      </c>
    </row>
    <row r="5017" customFormat="false" ht="14.25" hidden="false" customHeight="false" outlineLevel="0" collapsed="false">
      <c r="C5017" s="0" t="n">
        <v>8.5163355</v>
      </c>
      <c r="D5017" s="0" t="n">
        <v>66.257844</v>
      </c>
    </row>
    <row r="5018" customFormat="false" ht="14.25" hidden="false" customHeight="false" outlineLevel="0" collapsed="false">
      <c r="C5018" s="0" t="n">
        <v>8.9161634</v>
      </c>
      <c r="D5018" s="0" t="n">
        <v>69.870508</v>
      </c>
    </row>
    <row r="5019" customFormat="false" ht="14.25" hidden="false" customHeight="false" outlineLevel="0" collapsed="false">
      <c r="C5019" s="0" t="n">
        <v>9.3506813</v>
      </c>
      <c r="D5019" s="0" t="n">
        <v>73.70157</v>
      </c>
    </row>
    <row r="5020" customFormat="false" ht="14.25" hidden="false" customHeight="false" outlineLevel="0" collapsed="false">
      <c r="C5020" s="0" t="n">
        <v>9.7534657</v>
      </c>
      <c r="D5020" s="0" t="n">
        <v>77.80575</v>
      </c>
    </row>
    <row r="5021" customFormat="false" ht="14.25" hidden="false" customHeight="false" outlineLevel="0" collapsed="false">
      <c r="C5021" s="0" t="n">
        <v>10.216761</v>
      </c>
      <c r="D5021" s="0" t="n">
        <v>82.160797</v>
      </c>
    </row>
    <row r="5022" customFormat="false" ht="14.25" hidden="false" customHeight="false" outlineLevel="0" collapsed="false">
      <c r="C5022" s="0" t="n">
        <v>10.576129</v>
      </c>
      <c r="D5022" s="0" t="n">
        <v>86.290711</v>
      </c>
    </row>
    <row r="5023" customFormat="false" ht="14.25" hidden="false" customHeight="false" outlineLevel="0" collapsed="false">
      <c r="C5023" s="0" t="n">
        <v>10.99031</v>
      </c>
      <c r="D5023" s="0" t="n">
        <v>90.399258</v>
      </c>
    </row>
    <row r="5024" customFormat="false" ht="14.25" hidden="false" customHeight="false" outlineLevel="0" collapsed="false">
      <c r="C5024" s="0" t="n">
        <v>11.408043</v>
      </c>
      <c r="D5024" s="0" t="n">
        <v>95.050617</v>
      </c>
    </row>
    <row r="5025" customFormat="false" ht="14.25" hidden="false" customHeight="false" outlineLevel="0" collapsed="false">
      <c r="C5025" s="0" t="n">
        <v>11.83523</v>
      </c>
      <c r="D5025" s="0" t="n">
        <v>99.401695</v>
      </c>
    </row>
    <row r="5026" customFormat="false" ht="14.25" hidden="false" customHeight="false" outlineLevel="0" collapsed="false">
      <c r="C5026" s="0" t="n">
        <v>12.271237</v>
      </c>
      <c r="D5026" s="0" t="n">
        <v>103.99205</v>
      </c>
    </row>
    <row r="5027" customFormat="false" ht="14.25" hidden="false" customHeight="false" outlineLevel="0" collapsed="false">
      <c r="C5027" s="0" t="n">
        <v>12.672388</v>
      </c>
      <c r="D5027" s="0" t="n">
        <v>108.62191</v>
      </c>
    </row>
    <row r="5028" customFormat="false" ht="14.25" hidden="false" customHeight="false" outlineLevel="0" collapsed="false">
      <c r="C5028" s="0" t="n">
        <v>13.074339</v>
      </c>
      <c r="D5028" s="0" t="n">
        <v>113.18469</v>
      </c>
    </row>
    <row r="5029" customFormat="false" ht="14.25" hidden="false" customHeight="false" outlineLevel="0" collapsed="false">
      <c r="C5029" s="0" t="n">
        <v>13.522005</v>
      </c>
      <c r="D5029" s="0" t="n">
        <v>117.66602</v>
      </c>
    </row>
    <row r="5030" customFormat="false" ht="14.25" hidden="false" customHeight="false" outlineLevel="0" collapsed="false">
      <c r="B5030" s="3" t="n">
        <v>79</v>
      </c>
      <c r="C5030" s="0" t="n">
        <v>13.931311</v>
      </c>
      <c r="D5030" s="0" t="n">
        <v>122.04597</v>
      </c>
    </row>
    <row r="5031" customFormat="false" ht="14.25" hidden="false" customHeight="false" outlineLevel="0" collapsed="false">
      <c r="D5031" s="0" t="n">
        <v>0</v>
      </c>
    </row>
    <row r="5032" customFormat="false" ht="14.25" hidden="false" customHeight="false" outlineLevel="0" collapsed="false">
      <c r="D5032" s="0" t="n">
        <v>0</v>
      </c>
    </row>
    <row r="5033" customFormat="false" ht="14.25" hidden="false" customHeight="false" outlineLevel="0" collapsed="false">
      <c r="D5033" s="0" t="n">
        <v>0</v>
      </c>
    </row>
    <row r="5034" customFormat="false" ht="14.25" hidden="false" customHeight="false" outlineLevel="0" collapsed="false">
      <c r="D5034" s="0" t="n">
        <v>0</v>
      </c>
    </row>
    <row r="5035" customFormat="false" ht="14.25" hidden="false" customHeight="false" outlineLevel="0" collapsed="false">
      <c r="C5035" s="0" t="n">
        <v>13.638663</v>
      </c>
      <c r="D5035" s="0" t="n">
        <v>108.71627</v>
      </c>
    </row>
    <row r="5036" customFormat="false" ht="14.25" hidden="false" customHeight="false" outlineLevel="0" collapsed="false">
      <c r="C5036" s="0" t="n">
        <v>13.189137</v>
      </c>
      <c r="D5036" s="0" t="n">
        <v>101.62704</v>
      </c>
    </row>
    <row r="5037" customFormat="false" ht="14.25" hidden="false" customHeight="false" outlineLevel="0" collapsed="false">
      <c r="C5037" s="0" t="n">
        <v>12.771404</v>
      </c>
      <c r="D5037" s="0" t="n">
        <v>95.483016</v>
      </c>
    </row>
    <row r="5038" customFormat="false" ht="14.25" hidden="false" customHeight="false" outlineLevel="0" collapsed="false">
      <c r="C5038" s="0" t="n">
        <v>12.340677</v>
      </c>
      <c r="D5038" s="0" t="n">
        <v>89.682078</v>
      </c>
    </row>
    <row r="5039" customFormat="false" ht="14.25" hidden="false" customHeight="false" outlineLevel="0" collapsed="false">
      <c r="C5039" s="0" t="n">
        <v>11.928976</v>
      </c>
      <c r="D5039" s="0" t="n">
        <v>83.926547</v>
      </c>
    </row>
    <row r="5040" customFormat="false" ht="14.25" hidden="false" customHeight="false" outlineLevel="0" collapsed="false">
      <c r="C5040" s="0" t="n">
        <v>11.512613</v>
      </c>
      <c r="D5040" s="0" t="n">
        <v>78.706625</v>
      </c>
    </row>
    <row r="5041" customFormat="false" ht="14.25" hidden="false" customHeight="false" outlineLevel="0" collapsed="false">
      <c r="C5041" s="0" t="n">
        <v>11.095929</v>
      </c>
      <c r="D5041" s="0" t="n">
        <v>73.459656</v>
      </c>
    </row>
    <row r="5042" customFormat="false" ht="14.25" hidden="false" customHeight="false" outlineLevel="0" collapsed="false">
      <c r="C5042" s="0" t="n">
        <v>10.681701</v>
      </c>
      <c r="D5042" s="0" t="n">
        <v>69.005672</v>
      </c>
    </row>
    <row r="5043" customFormat="false" ht="14.25" hidden="false" customHeight="false" outlineLevel="0" collapsed="false">
      <c r="C5043" s="0" t="n">
        <v>10.263252</v>
      </c>
      <c r="D5043" s="0" t="n">
        <v>64.249414</v>
      </c>
    </row>
    <row r="5044" customFormat="false" ht="14.25" hidden="false" customHeight="false" outlineLevel="0" collapsed="false">
      <c r="C5044" s="0" t="n">
        <v>9.8382235</v>
      </c>
      <c r="D5044" s="0" t="n">
        <v>59.920359</v>
      </c>
    </row>
    <row r="5045" customFormat="false" ht="14.25" hidden="false" customHeight="false" outlineLevel="0" collapsed="false">
      <c r="C5045" s="0" t="n">
        <v>9.4146013</v>
      </c>
      <c r="D5045" s="0" t="n">
        <v>55.845402</v>
      </c>
    </row>
    <row r="5046" customFormat="false" ht="14.25" hidden="false" customHeight="false" outlineLevel="0" collapsed="false">
      <c r="C5046" s="0" t="n">
        <v>9.0014935</v>
      </c>
      <c r="D5046" s="0" t="n">
        <v>51.774023</v>
      </c>
    </row>
    <row r="5047" customFormat="false" ht="14.25" hidden="false" customHeight="false" outlineLevel="0" collapsed="false">
      <c r="C5047" s="0" t="n">
        <v>8.5886717</v>
      </c>
      <c r="D5047" s="0" t="n">
        <v>47.776613</v>
      </c>
    </row>
    <row r="5048" customFormat="false" ht="14.25" hidden="false" customHeight="false" outlineLevel="0" collapsed="false">
      <c r="C5048" s="0" t="n">
        <v>8.1866026</v>
      </c>
      <c r="D5048" s="0" t="n">
        <v>44.10893</v>
      </c>
    </row>
    <row r="5049" customFormat="false" ht="14.25" hidden="false" customHeight="false" outlineLevel="0" collapsed="false">
      <c r="C5049" s="0" t="n">
        <v>7.7482462</v>
      </c>
      <c r="D5049" s="0" t="n">
        <v>40.577133</v>
      </c>
    </row>
    <row r="5050" customFormat="false" ht="14.25" hidden="false" customHeight="false" outlineLevel="0" collapsed="false">
      <c r="C5050" s="0" t="n">
        <v>7.3581219</v>
      </c>
      <c r="D5050" s="0" t="n">
        <v>37.141277</v>
      </c>
    </row>
    <row r="5051" customFormat="false" ht="14.25" hidden="false" customHeight="false" outlineLevel="0" collapsed="false">
      <c r="C5051" s="0" t="n">
        <v>6.9248915</v>
      </c>
      <c r="D5051" s="0" t="n">
        <v>33.843863</v>
      </c>
    </row>
    <row r="5052" customFormat="false" ht="14.25" hidden="false" customHeight="false" outlineLevel="0" collapsed="false">
      <c r="C5052" s="0" t="n">
        <v>6.4821482</v>
      </c>
      <c r="D5052" s="0" t="n">
        <v>30.713926</v>
      </c>
    </row>
    <row r="5053" customFormat="false" ht="14.25" hidden="false" customHeight="false" outlineLevel="0" collapsed="false">
      <c r="C5053" s="0" t="n">
        <v>6.039238</v>
      </c>
      <c r="D5053" s="0" t="n">
        <v>27.623541</v>
      </c>
    </row>
    <row r="5054" customFormat="false" ht="14.25" hidden="false" customHeight="false" outlineLevel="0" collapsed="false">
      <c r="C5054" s="0" t="n">
        <v>5.6653976</v>
      </c>
      <c r="D5054" s="0" t="n">
        <v>24.740547</v>
      </c>
    </row>
    <row r="5055" customFormat="false" ht="14.25" hidden="false" customHeight="false" outlineLevel="0" collapsed="false">
      <c r="C5055" s="0" t="n">
        <v>5.2523136</v>
      </c>
      <c r="D5055" s="0" t="n">
        <v>22.082557</v>
      </c>
    </row>
    <row r="5056" customFormat="false" ht="14.25" hidden="false" customHeight="false" outlineLevel="0" collapsed="false">
      <c r="C5056" s="0" t="n">
        <v>4.8183203</v>
      </c>
      <c r="D5056" s="0" t="n">
        <v>19.555941</v>
      </c>
    </row>
    <row r="5057" customFormat="false" ht="14.25" hidden="false" customHeight="false" outlineLevel="0" collapsed="false">
      <c r="C5057" s="0" t="n">
        <v>4.3967962</v>
      </c>
      <c r="D5057" s="0" t="n">
        <v>16.980881</v>
      </c>
    </row>
    <row r="5058" customFormat="false" ht="14.25" hidden="false" customHeight="false" outlineLevel="0" collapsed="false">
      <c r="C5058" s="0" t="n">
        <v>4.0030718</v>
      </c>
      <c r="D5058" s="0" t="n">
        <v>14.544767</v>
      </c>
    </row>
    <row r="5059" customFormat="false" ht="14.25" hidden="false" customHeight="false" outlineLevel="0" collapsed="false">
      <c r="C5059" s="0" t="n">
        <v>3.5795927</v>
      </c>
      <c r="D5059" s="0" t="n">
        <v>12.23961</v>
      </c>
    </row>
    <row r="5060" customFormat="false" ht="14.25" hidden="false" customHeight="false" outlineLevel="0" collapsed="false">
      <c r="C5060" s="0" t="n">
        <v>3.1558752</v>
      </c>
      <c r="D5060" s="0" t="n">
        <v>10.133575</v>
      </c>
    </row>
    <row r="5061" customFormat="false" ht="14.25" hidden="false" customHeight="false" outlineLevel="0" collapsed="false">
      <c r="C5061" s="0" t="n">
        <v>2.7500629</v>
      </c>
      <c r="D5061" s="0" t="n">
        <v>7.8678081</v>
      </c>
    </row>
    <row r="5062" customFormat="false" ht="14.25" hidden="false" customHeight="false" outlineLevel="0" collapsed="false">
      <c r="C5062" s="0" t="n">
        <v>2.3495913</v>
      </c>
      <c r="D5062" s="0" t="n">
        <v>6.0262744</v>
      </c>
    </row>
    <row r="5063" customFormat="false" ht="14.25" hidden="false" customHeight="false" outlineLevel="0" collapsed="false">
      <c r="C5063" s="0" t="n">
        <v>1.9436121</v>
      </c>
      <c r="D5063" s="0" t="n">
        <v>4.0663586</v>
      </c>
    </row>
    <row r="5064" customFormat="false" ht="14.25" hidden="false" customHeight="false" outlineLevel="0" collapsed="false">
      <c r="C5064" s="0" t="n">
        <v>1.5126944</v>
      </c>
      <c r="D5064" s="0" t="n">
        <v>2.3543184</v>
      </c>
    </row>
    <row r="5065" customFormat="false" ht="14.25" hidden="false" customHeight="false" outlineLevel="0" collapsed="false">
      <c r="C5065" s="0" t="n">
        <v>1.0723114</v>
      </c>
      <c r="D5065" s="0" t="n">
        <v>0.46575327</v>
      </c>
    </row>
    <row r="5066" customFormat="false" ht="14.25" hidden="false" customHeight="false" outlineLevel="0" collapsed="false">
      <c r="C5066" s="0" t="n">
        <v>0.67782402</v>
      </c>
      <c r="D5066" s="0" t="n">
        <v>-1.3455784</v>
      </c>
    </row>
    <row r="5067" customFormat="false" ht="14.25" hidden="false" customHeight="false" outlineLevel="0" collapsed="false">
      <c r="C5067" s="0" t="n">
        <v>0.24936199</v>
      </c>
      <c r="D5067" s="0" t="n">
        <v>-3.073271</v>
      </c>
    </row>
    <row r="5068" customFormat="false" ht="14.25" hidden="false" customHeight="false" outlineLevel="0" collapsed="false">
      <c r="C5068" s="0" t="n">
        <v>-0.16918182</v>
      </c>
      <c r="D5068" s="0" t="n">
        <v>-5.1156606</v>
      </c>
    </row>
    <row r="5069" customFormat="false" ht="14.25" hidden="false" customHeight="false" outlineLevel="0" collapsed="false">
      <c r="C5069" s="0" t="n">
        <v>-0.58791637</v>
      </c>
      <c r="D5069" s="0" t="n">
        <v>-7.0192456</v>
      </c>
    </row>
    <row r="5070" customFormat="false" ht="14.25" hidden="false" customHeight="false" outlineLevel="0" collapsed="false">
      <c r="C5070" s="0" t="n">
        <v>-1.0113239</v>
      </c>
      <c r="D5070" s="0" t="n">
        <v>-9.2196768</v>
      </c>
    </row>
    <row r="5071" customFormat="false" ht="14.25" hidden="false" customHeight="false" outlineLevel="0" collapsed="false">
      <c r="C5071" s="0" t="n">
        <v>-1.4307261</v>
      </c>
      <c r="D5071" s="0" t="n">
        <v>-11.332207</v>
      </c>
    </row>
    <row r="5072" customFormat="false" ht="14.25" hidden="false" customHeight="false" outlineLevel="0" collapsed="false">
      <c r="C5072" s="0" t="n">
        <v>-1.8329144</v>
      </c>
      <c r="D5072" s="0" t="n">
        <v>-13.587788</v>
      </c>
    </row>
    <row r="5073" customFormat="false" ht="14.25" hidden="false" customHeight="false" outlineLevel="0" collapsed="false">
      <c r="C5073" s="0" t="n">
        <v>-2.2563219</v>
      </c>
      <c r="D5073" s="0" t="n">
        <v>-16.099417</v>
      </c>
    </row>
    <row r="5074" customFormat="false" ht="14.25" hidden="false" customHeight="false" outlineLevel="0" collapsed="false">
      <c r="C5074" s="0" t="n">
        <v>-2.6672363</v>
      </c>
      <c r="D5074" s="0" t="n">
        <v>-18.490203</v>
      </c>
    </row>
    <row r="5075" customFormat="false" ht="14.25" hidden="false" customHeight="false" outlineLevel="0" collapsed="false">
      <c r="C5075" s="0" t="n">
        <v>-3.0901909</v>
      </c>
      <c r="D5075" s="0" t="n">
        <v>-21.078635</v>
      </c>
    </row>
    <row r="5076" customFormat="false" ht="14.25" hidden="false" customHeight="false" outlineLevel="0" collapsed="false">
      <c r="C5076" s="0" t="n">
        <v>-3.5415649</v>
      </c>
      <c r="D5076" s="0" t="n">
        <v>-23.813805</v>
      </c>
    </row>
    <row r="5077" customFormat="false" ht="14.25" hidden="false" customHeight="false" outlineLevel="0" collapsed="false">
      <c r="C5077" s="0" t="n">
        <v>-3.9480925</v>
      </c>
      <c r="D5077" s="0" t="n">
        <v>-26.567842</v>
      </c>
    </row>
    <row r="5078" customFormat="false" ht="14.25" hidden="false" customHeight="false" outlineLevel="0" collapsed="false">
      <c r="C5078" s="0" t="n">
        <v>-4.3611765</v>
      </c>
      <c r="D5078" s="0" t="n">
        <v>-29.486762</v>
      </c>
    </row>
    <row r="5079" customFormat="false" ht="14.25" hidden="false" customHeight="false" outlineLevel="0" collapsed="false">
      <c r="C5079" s="0" t="n">
        <v>-4.7828674</v>
      </c>
      <c r="D5079" s="0" t="n">
        <v>-32.433762</v>
      </c>
    </row>
    <row r="5080" customFormat="false" ht="14.25" hidden="false" customHeight="false" outlineLevel="0" collapsed="false">
      <c r="C5080" s="0" t="n">
        <v>-5.176878</v>
      </c>
      <c r="D5080" s="0" t="n">
        <v>-35.502738</v>
      </c>
    </row>
    <row r="5081" customFormat="false" ht="14.25" hidden="false" customHeight="false" outlineLevel="0" collapsed="false">
      <c r="C5081" s="0" t="n">
        <v>-5.6005239</v>
      </c>
      <c r="D5081" s="0" t="n">
        <v>-38.614121</v>
      </c>
    </row>
    <row r="5082" customFormat="false" ht="14.25" hidden="false" customHeight="false" outlineLevel="0" collapsed="false">
      <c r="C5082" s="0" t="n">
        <v>-6.0162067</v>
      </c>
      <c r="D5082" s="0" t="n">
        <v>-41.782039</v>
      </c>
    </row>
    <row r="5083" customFormat="false" ht="14.25" hidden="false" customHeight="false" outlineLevel="0" collapsed="false">
      <c r="C5083" s="0" t="n">
        <v>-6.4301968</v>
      </c>
      <c r="D5083" s="0" t="n">
        <v>-45.039211</v>
      </c>
    </row>
    <row r="5084" customFormat="false" ht="14.25" hidden="false" customHeight="false" outlineLevel="0" collapsed="false">
      <c r="C5084" s="0" t="n">
        <v>-6.8528652</v>
      </c>
      <c r="D5084" s="0" t="n">
        <v>-48.436758</v>
      </c>
    </row>
    <row r="5085" customFormat="false" ht="14.25" hidden="false" customHeight="false" outlineLevel="0" collapsed="false">
      <c r="C5085" s="0" t="n">
        <v>-7.2515965</v>
      </c>
      <c r="D5085" s="0" t="n">
        <v>-51.641508</v>
      </c>
    </row>
    <row r="5086" customFormat="false" ht="14.25" hidden="false" customHeight="false" outlineLevel="0" collapsed="false">
      <c r="C5086" s="0" t="n">
        <v>-7.6722145</v>
      </c>
      <c r="D5086" s="0" t="n">
        <v>-55.050777</v>
      </c>
    </row>
    <row r="5087" customFormat="false" ht="14.25" hidden="false" customHeight="false" outlineLevel="0" collapsed="false">
      <c r="C5087" s="0" t="n">
        <v>-8.0850363</v>
      </c>
      <c r="D5087" s="0" t="n">
        <v>-58.611102</v>
      </c>
    </row>
    <row r="5088" customFormat="false" ht="14.25" hidden="false" customHeight="false" outlineLevel="0" collapsed="false">
      <c r="C5088" s="0" t="n">
        <v>-8.4983826</v>
      </c>
      <c r="D5088" s="0" t="n">
        <v>-61.88377</v>
      </c>
    </row>
    <row r="5089" customFormat="false" ht="14.25" hidden="false" customHeight="false" outlineLevel="0" collapsed="false">
      <c r="C5089" s="0" t="n">
        <v>-8.9063883</v>
      </c>
      <c r="D5089" s="0" t="n">
        <v>-65.344031</v>
      </c>
    </row>
    <row r="5090" customFormat="false" ht="14.25" hidden="false" customHeight="false" outlineLevel="0" collapsed="false">
      <c r="C5090" s="0" t="n">
        <v>-9.3261719</v>
      </c>
      <c r="D5090" s="0" t="n">
        <v>-69.167883</v>
      </c>
    </row>
    <row r="5091" customFormat="false" ht="14.25" hidden="false" customHeight="false" outlineLevel="0" collapsed="false">
      <c r="C5091" s="0" t="n">
        <v>-9.7682476</v>
      </c>
      <c r="D5091" s="0" t="n">
        <v>-72.736914</v>
      </c>
    </row>
    <row r="5092" customFormat="false" ht="14.25" hidden="false" customHeight="false" outlineLevel="0" collapsed="false">
      <c r="C5092" s="0" t="n">
        <v>-10.186911</v>
      </c>
      <c r="D5092" s="0" t="n">
        <v>-76.34375</v>
      </c>
    </row>
    <row r="5093" customFormat="false" ht="14.25" hidden="false" customHeight="false" outlineLevel="0" collapsed="false">
      <c r="C5093" s="0" t="n">
        <v>-10.584593</v>
      </c>
      <c r="D5093" s="0" t="n">
        <v>-80.024273</v>
      </c>
    </row>
    <row r="5094" customFormat="false" ht="14.25" hidden="false" customHeight="false" outlineLevel="0" collapsed="false">
      <c r="C5094" s="0" t="n">
        <v>-10.995436</v>
      </c>
      <c r="D5094" s="0" t="n">
        <v>-83.938633</v>
      </c>
    </row>
    <row r="5095" customFormat="false" ht="14.25" hidden="false" customHeight="false" outlineLevel="0" collapsed="false">
      <c r="C5095" s="0" t="n">
        <v>-11.432672</v>
      </c>
      <c r="D5095" s="0" t="n">
        <v>-87.784227</v>
      </c>
    </row>
    <row r="5096" customFormat="false" ht="14.25" hidden="false" customHeight="false" outlineLevel="0" collapsed="false">
      <c r="C5096" s="0" t="n">
        <v>-11.83598</v>
      </c>
      <c r="D5096" s="0" t="n">
        <v>-91.521617</v>
      </c>
    </row>
    <row r="5097" customFormat="false" ht="14.25" hidden="false" customHeight="false" outlineLevel="0" collapsed="false">
      <c r="C5097" s="0" t="n">
        <v>-12.285805</v>
      </c>
      <c r="D5097" s="0" t="n">
        <v>-95.598086</v>
      </c>
    </row>
    <row r="5098" customFormat="false" ht="14.25" hidden="false" customHeight="false" outlineLevel="0" collapsed="false">
      <c r="C5098" s="0" t="n">
        <v>-12.67972</v>
      </c>
      <c r="D5098" s="0" t="n">
        <v>-99.471688</v>
      </c>
    </row>
    <row r="5099" customFormat="false" ht="14.25" hidden="false" customHeight="false" outlineLevel="0" collapsed="false">
      <c r="C5099" s="0" t="n">
        <v>-13.096476</v>
      </c>
      <c r="D5099" s="0" t="n">
        <v>-103.45505</v>
      </c>
    </row>
    <row r="5100" customFormat="false" ht="14.25" hidden="false" customHeight="false" outlineLevel="0" collapsed="false">
      <c r="C5100" s="0" t="n">
        <v>-13.513136</v>
      </c>
      <c r="D5100" s="0" t="n">
        <v>-107.43454</v>
      </c>
    </row>
    <row r="5101" customFormat="false" ht="14.25" hidden="false" customHeight="false" outlineLevel="0" collapsed="false">
      <c r="B5101" s="3" t="n">
        <v>80</v>
      </c>
      <c r="C5101" s="0" t="n">
        <v>-13.948226</v>
      </c>
      <c r="D5101" s="0" t="n">
        <v>-111.38995</v>
      </c>
    </row>
    <row r="5102" customFormat="false" ht="14.25" hidden="false" customHeight="false" outlineLevel="0" collapsed="false">
      <c r="D5102" s="0" t="n">
        <v>0</v>
      </c>
    </row>
    <row r="5103" customFormat="false" ht="14.25" hidden="false" customHeight="false" outlineLevel="0" collapsed="false">
      <c r="D5103" s="0" t="n">
        <v>0</v>
      </c>
    </row>
    <row r="5104" customFormat="false" ht="14.25" hidden="false" customHeight="false" outlineLevel="0" collapsed="false">
      <c r="D5104" s="0" t="n">
        <v>0</v>
      </c>
    </row>
    <row r="5105" customFormat="false" ht="14.25" hidden="false" customHeight="false" outlineLevel="0" collapsed="false">
      <c r="D5105" s="0" t="n">
        <v>0</v>
      </c>
    </row>
    <row r="5106" customFormat="false" ht="14.25" hidden="false" customHeight="false" outlineLevel="0" collapsed="false">
      <c r="C5106" s="0" t="n">
        <v>-13.591647</v>
      </c>
      <c r="D5106" s="0" t="n">
        <v>-102.06445</v>
      </c>
    </row>
    <row r="5107" customFormat="false" ht="14.25" hidden="false" customHeight="false" outlineLevel="0" collapsed="false">
      <c r="C5107" s="0" t="n">
        <v>-13.194275</v>
      </c>
      <c r="D5107" s="0" t="n">
        <v>-96.122453</v>
      </c>
    </row>
    <row r="5108" customFormat="false" ht="14.25" hidden="false" customHeight="false" outlineLevel="0" collapsed="false">
      <c r="C5108" s="0" t="n">
        <v>-12.742066</v>
      </c>
      <c r="D5108" s="0" t="n">
        <v>-90.778797</v>
      </c>
    </row>
    <row r="5109" customFormat="false" ht="14.25" hidden="false" customHeight="false" outlineLevel="0" collapsed="false">
      <c r="C5109" s="0" t="n">
        <v>-12.341905</v>
      </c>
      <c r="D5109" s="0" t="n">
        <v>-85.594844</v>
      </c>
    </row>
    <row r="5110" customFormat="false" ht="14.25" hidden="false" customHeight="false" outlineLevel="0" collapsed="false">
      <c r="C5110" s="0" t="n">
        <v>-11.92143</v>
      </c>
      <c r="D5110" s="0" t="n">
        <v>-80.674188</v>
      </c>
    </row>
    <row r="5111" customFormat="false" ht="14.25" hidden="false" customHeight="false" outlineLevel="0" collapsed="false">
      <c r="C5111" s="0" t="n">
        <v>-11.510944</v>
      </c>
      <c r="D5111" s="0" t="n">
        <v>-76.178797</v>
      </c>
    </row>
    <row r="5112" customFormat="false" ht="14.25" hidden="false" customHeight="false" outlineLevel="0" collapsed="false">
      <c r="C5112" s="0" t="n">
        <v>-11.08253</v>
      </c>
      <c r="D5112" s="0" t="n">
        <v>-71.47332</v>
      </c>
    </row>
    <row r="5113" customFormat="false" ht="14.25" hidden="false" customHeight="false" outlineLevel="0" collapsed="false">
      <c r="C5113" s="0" t="n">
        <v>-10.649776</v>
      </c>
      <c r="D5113" s="0" t="n">
        <v>-66.800727</v>
      </c>
    </row>
    <row r="5114" customFormat="false" ht="14.25" hidden="false" customHeight="false" outlineLevel="0" collapsed="false">
      <c r="C5114" s="0" t="n">
        <v>-10.261035</v>
      </c>
      <c r="D5114" s="0" t="n">
        <v>-62.568648</v>
      </c>
    </row>
    <row r="5115" customFormat="false" ht="14.25" hidden="false" customHeight="false" outlineLevel="0" collapsed="false">
      <c r="C5115" s="0" t="n">
        <v>-9.8275661</v>
      </c>
      <c r="D5115" s="0" t="n">
        <v>-58.223398</v>
      </c>
    </row>
    <row r="5116" customFormat="false" ht="14.25" hidden="false" customHeight="false" outlineLevel="0" collapsed="false">
      <c r="C5116" s="0" t="n">
        <v>-9.3953848</v>
      </c>
      <c r="D5116" s="0" t="n">
        <v>-54.052645</v>
      </c>
    </row>
    <row r="5117" customFormat="false" ht="14.25" hidden="false" customHeight="false" outlineLevel="0" collapsed="false">
      <c r="C5117" s="0" t="n">
        <v>-8.963871</v>
      </c>
      <c r="D5117" s="0" t="n">
        <v>-49.809512</v>
      </c>
    </row>
    <row r="5118" customFormat="false" ht="14.25" hidden="false" customHeight="false" outlineLevel="0" collapsed="false">
      <c r="C5118" s="0" t="n">
        <v>-8.5392475</v>
      </c>
      <c r="D5118" s="0" t="n">
        <v>-45.898227</v>
      </c>
    </row>
    <row r="5119" customFormat="false" ht="14.25" hidden="false" customHeight="false" outlineLevel="0" collapsed="false">
      <c r="C5119" s="0" t="n">
        <v>-8.125329</v>
      </c>
      <c r="D5119" s="0" t="n">
        <v>-42.130984</v>
      </c>
    </row>
    <row r="5120" customFormat="false" ht="14.25" hidden="false" customHeight="false" outlineLevel="0" collapsed="false">
      <c r="C5120" s="0" t="n">
        <v>-7.7023029</v>
      </c>
      <c r="D5120" s="0" t="n">
        <v>-38.349148</v>
      </c>
    </row>
    <row r="5121" customFormat="false" ht="14.25" hidden="false" customHeight="false" outlineLevel="0" collapsed="false">
      <c r="C5121" s="0" t="n">
        <v>-7.2742701</v>
      </c>
      <c r="D5121" s="0" t="n">
        <v>-34.620695</v>
      </c>
    </row>
    <row r="5122" customFormat="false" ht="14.25" hidden="false" customHeight="false" outlineLevel="0" collapsed="false">
      <c r="C5122" s="0" t="n">
        <v>-6.8662405</v>
      </c>
      <c r="D5122" s="0" t="n">
        <v>-31.030465</v>
      </c>
    </row>
    <row r="5123" customFormat="false" ht="14.25" hidden="false" customHeight="false" outlineLevel="0" collapsed="false">
      <c r="C5123" s="0" t="n">
        <v>-6.4389229</v>
      </c>
      <c r="D5123" s="0" t="n">
        <v>-27.594453</v>
      </c>
    </row>
    <row r="5124" customFormat="false" ht="14.25" hidden="false" customHeight="false" outlineLevel="0" collapsed="false">
      <c r="C5124" s="0" t="n">
        <v>-6.0188055</v>
      </c>
      <c r="D5124" s="0" t="n">
        <v>-24.245238</v>
      </c>
    </row>
    <row r="5125" customFormat="false" ht="14.25" hidden="false" customHeight="false" outlineLevel="0" collapsed="false">
      <c r="C5125" s="0" t="n">
        <v>-5.6049347</v>
      </c>
      <c r="D5125" s="0" t="n">
        <v>-20.949078</v>
      </c>
    </row>
    <row r="5126" customFormat="false" ht="14.25" hidden="false" customHeight="false" outlineLevel="0" collapsed="false">
      <c r="C5126" s="0" t="n">
        <v>-5.1670074</v>
      </c>
      <c r="D5126" s="0" t="n">
        <v>-17.847379</v>
      </c>
    </row>
    <row r="5127" customFormat="false" ht="14.25" hidden="false" customHeight="false" outlineLevel="0" collapsed="false">
      <c r="C5127" s="0" t="n">
        <v>-4.7369003</v>
      </c>
      <c r="D5127" s="0" t="n">
        <v>-14.61606</v>
      </c>
    </row>
    <row r="5128" customFormat="false" ht="14.25" hidden="false" customHeight="false" outlineLevel="0" collapsed="false">
      <c r="C5128" s="0" t="n">
        <v>-4.333353</v>
      </c>
      <c r="D5128" s="0" t="n">
        <v>-11.777043</v>
      </c>
    </row>
    <row r="5129" customFormat="false" ht="14.25" hidden="false" customHeight="false" outlineLevel="0" collapsed="false">
      <c r="C5129" s="0" t="n">
        <v>-3.9325714</v>
      </c>
      <c r="D5129" s="0" t="n">
        <v>-9.1097998</v>
      </c>
    </row>
    <row r="5130" customFormat="false" ht="14.25" hidden="false" customHeight="false" outlineLevel="0" collapsed="false">
      <c r="C5130" s="0" t="n">
        <v>-3.4932852</v>
      </c>
      <c r="D5130" s="0" t="n">
        <v>-6.4657275</v>
      </c>
    </row>
    <row r="5131" customFormat="false" ht="14.25" hidden="false" customHeight="false" outlineLevel="0" collapsed="false">
      <c r="C5131" s="0" t="n">
        <v>-3.1066418</v>
      </c>
      <c r="D5131" s="0" t="n">
        <v>-4.1932676</v>
      </c>
    </row>
    <row r="5132" customFormat="false" ht="14.25" hidden="false" customHeight="false" outlineLevel="0" collapsed="false">
      <c r="C5132" s="0" t="n">
        <v>-2.661705</v>
      </c>
      <c r="D5132" s="0" t="n">
        <v>-2.001797</v>
      </c>
    </row>
    <row r="5133" customFormat="false" ht="14.25" hidden="false" customHeight="false" outlineLevel="0" collapsed="false">
      <c r="C5133" s="0" t="n">
        <v>-2.2459984</v>
      </c>
      <c r="D5133" s="0" t="n">
        <v>-0.0015620114</v>
      </c>
    </row>
    <row r="5134" customFormat="false" ht="14.25" hidden="false" customHeight="false" outlineLevel="0" collapsed="false">
      <c r="C5134" s="0" t="n">
        <v>-1.8244267</v>
      </c>
      <c r="D5134" s="0" t="n">
        <v>2.1589077</v>
      </c>
    </row>
    <row r="5135" customFormat="false" ht="14.25" hidden="false" customHeight="false" outlineLevel="0" collapsed="false">
      <c r="C5135" s="0" t="n">
        <v>-1.4091969</v>
      </c>
      <c r="D5135" s="0" t="n">
        <v>3.7834087</v>
      </c>
    </row>
    <row r="5136" customFormat="false" ht="14.25" hidden="false" customHeight="false" outlineLevel="0" collapsed="false">
      <c r="C5136" s="0" t="n">
        <v>-0.9850502</v>
      </c>
      <c r="D5136" s="0" t="n">
        <v>5.7661118</v>
      </c>
    </row>
    <row r="5137" customFormat="false" ht="14.25" hidden="false" customHeight="false" outlineLevel="0" collapsed="false">
      <c r="C5137" s="0" t="n">
        <v>-0.57134628</v>
      </c>
      <c r="D5137" s="0" t="n">
        <v>7.6429043</v>
      </c>
    </row>
    <row r="5138" customFormat="false" ht="14.25" hidden="false" customHeight="false" outlineLevel="0" collapsed="false">
      <c r="C5138" s="0" t="n">
        <v>-0.11782646</v>
      </c>
      <c r="D5138" s="0" t="n">
        <v>9.3701973</v>
      </c>
    </row>
    <row r="5139" customFormat="false" ht="14.25" hidden="false" customHeight="false" outlineLevel="0" collapsed="false">
      <c r="C5139" s="0" t="n">
        <v>0.29966831</v>
      </c>
      <c r="D5139" s="0" t="n">
        <v>11.168249</v>
      </c>
    </row>
    <row r="5140" customFormat="false" ht="14.25" hidden="false" customHeight="false" outlineLevel="0" collapsed="false">
      <c r="C5140" s="0" t="n">
        <v>0.69918633</v>
      </c>
      <c r="D5140" s="0" t="n">
        <v>12.86833</v>
      </c>
    </row>
    <row r="5141" customFormat="false" ht="14.25" hidden="false" customHeight="false" outlineLevel="0" collapsed="false">
      <c r="C5141" s="0" t="n">
        <v>1.1213064</v>
      </c>
      <c r="D5141" s="0" t="n">
        <v>14.7301</v>
      </c>
    </row>
    <row r="5142" customFormat="false" ht="14.25" hidden="false" customHeight="false" outlineLevel="0" collapsed="false">
      <c r="C5142" s="0" t="n">
        <v>1.5266418</v>
      </c>
      <c r="D5142" s="0" t="n">
        <v>16.708023</v>
      </c>
    </row>
    <row r="5143" customFormat="false" ht="14.25" hidden="false" customHeight="false" outlineLevel="0" collapsed="false">
      <c r="C5143" s="0" t="n">
        <v>1.9395351</v>
      </c>
      <c r="D5143" s="0" t="n">
        <v>18.644502</v>
      </c>
    </row>
    <row r="5144" customFormat="false" ht="14.25" hidden="false" customHeight="false" outlineLevel="0" collapsed="false">
      <c r="C5144" s="0" t="n">
        <v>2.3718119</v>
      </c>
      <c r="D5144" s="0" t="n">
        <v>20.677502</v>
      </c>
    </row>
    <row r="5145" customFormat="false" ht="14.25" hidden="false" customHeight="false" outlineLevel="0" collapsed="false">
      <c r="C5145" s="0" t="n">
        <v>2.8053522</v>
      </c>
      <c r="D5145" s="0" t="n">
        <v>23.061506</v>
      </c>
    </row>
    <row r="5146" customFormat="false" ht="14.25" hidden="false" customHeight="false" outlineLevel="0" collapsed="false">
      <c r="C5146" s="0" t="n">
        <v>3.2214642</v>
      </c>
      <c r="D5146" s="0" t="n">
        <v>25.418146</v>
      </c>
    </row>
    <row r="5147" customFormat="false" ht="14.25" hidden="false" customHeight="false" outlineLevel="0" collapsed="false">
      <c r="C5147" s="0" t="n">
        <v>3.6549807</v>
      </c>
      <c r="D5147" s="0" t="n">
        <v>27.804383</v>
      </c>
    </row>
    <row r="5148" customFormat="false" ht="14.25" hidden="false" customHeight="false" outlineLevel="0" collapsed="false">
      <c r="C5148" s="0" t="n">
        <v>4.0489435</v>
      </c>
      <c r="D5148" s="0" t="n">
        <v>30.333129</v>
      </c>
    </row>
    <row r="5149" customFormat="false" ht="14.25" hidden="false" customHeight="false" outlineLevel="0" collapsed="false">
      <c r="C5149" s="0" t="n">
        <v>4.4930696</v>
      </c>
      <c r="D5149" s="0" t="n">
        <v>33.042957</v>
      </c>
    </row>
    <row r="5150" customFormat="false" ht="14.25" hidden="false" customHeight="false" outlineLevel="0" collapsed="false">
      <c r="C5150" s="0" t="n">
        <v>4.8817396</v>
      </c>
      <c r="D5150" s="0" t="n">
        <v>35.70182</v>
      </c>
    </row>
    <row r="5151" customFormat="false" ht="14.25" hidden="false" customHeight="false" outlineLevel="0" collapsed="false">
      <c r="C5151" s="0" t="n">
        <v>5.320096</v>
      </c>
      <c r="D5151" s="0" t="n">
        <v>38.694852</v>
      </c>
    </row>
    <row r="5152" customFormat="false" ht="14.25" hidden="false" customHeight="false" outlineLevel="0" collapsed="false">
      <c r="C5152" s="0" t="n">
        <v>5.7371855</v>
      </c>
      <c r="D5152" s="0" t="n">
        <v>41.651578</v>
      </c>
    </row>
    <row r="5153" customFormat="false" ht="14.25" hidden="false" customHeight="false" outlineLevel="0" collapsed="false">
      <c r="C5153" s="0" t="n">
        <v>6.1472416</v>
      </c>
      <c r="D5153" s="0" t="n">
        <v>44.549516</v>
      </c>
    </row>
    <row r="5154" customFormat="false" ht="14.25" hidden="false" customHeight="false" outlineLevel="0" collapsed="false">
      <c r="C5154" s="0" t="n">
        <v>6.5740347</v>
      </c>
      <c r="D5154" s="0" t="n">
        <v>47.85134</v>
      </c>
    </row>
    <row r="5155" customFormat="false" ht="14.25" hidden="false" customHeight="false" outlineLevel="0" collapsed="false">
      <c r="C5155" s="0" t="n">
        <v>6.9755316</v>
      </c>
      <c r="D5155" s="0" t="n">
        <v>50.939188</v>
      </c>
    </row>
    <row r="5156" customFormat="false" ht="14.25" hidden="false" customHeight="false" outlineLevel="0" collapsed="false">
      <c r="C5156" s="0" t="n">
        <v>7.4012756</v>
      </c>
      <c r="D5156" s="0" t="n">
        <v>54.665992</v>
      </c>
    </row>
    <row r="5157" customFormat="false" ht="14.25" hidden="false" customHeight="false" outlineLevel="0" collapsed="false">
      <c r="C5157" s="0" t="n">
        <v>7.8234196</v>
      </c>
      <c r="D5157" s="0" t="n">
        <v>57.98927</v>
      </c>
    </row>
    <row r="5158" customFormat="false" ht="14.25" hidden="false" customHeight="false" outlineLevel="0" collapsed="false">
      <c r="C5158" s="0" t="n">
        <v>8.2314968</v>
      </c>
      <c r="D5158" s="0" t="n">
        <v>61.740648</v>
      </c>
    </row>
    <row r="5159" customFormat="false" ht="14.25" hidden="false" customHeight="false" outlineLevel="0" collapsed="false">
      <c r="C5159" s="0" t="n">
        <v>8.6560488</v>
      </c>
      <c r="D5159" s="0" t="n">
        <v>65.426918</v>
      </c>
    </row>
    <row r="5160" customFormat="false" ht="14.25" hidden="false" customHeight="false" outlineLevel="0" collapsed="false">
      <c r="C5160" s="0" t="n">
        <v>9.0966702</v>
      </c>
      <c r="D5160" s="0" t="n">
        <v>69.296859</v>
      </c>
    </row>
    <row r="5161" customFormat="false" ht="14.25" hidden="false" customHeight="false" outlineLevel="0" collapsed="false">
      <c r="C5161" s="0" t="n">
        <v>9.4993591</v>
      </c>
      <c r="D5161" s="0" t="n">
        <v>73.010578</v>
      </c>
    </row>
    <row r="5162" customFormat="false" ht="14.25" hidden="false" customHeight="false" outlineLevel="0" collapsed="false">
      <c r="C5162" s="0" t="n">
        <v>9.9235296</v>
      </c>
      <c r="D5162" s="0" t="n">
        <v>76.983734</v>
      </c>
    </row>
    <row r="5163" customFormat="false" ht="14.25" hidden="false" customHeight="false" outlineLevel="0" collapsed="false">
      <c r="C5163" s="0" t="n">
        <v>10.348463</v>
      </c>
      <c r="D5163" s="0" t="n">
        <v>81.094648</v>
      </c>
    </row>
    <row r="5164" customFormat="false" ht="14.25" hidden="false" customHeight="false" outlineLevel="0" collapsed="false">
      <c r="C5164" s="0" t="n">
        <v>10.756993</v>
      </c>
      <c r="D5164" s="0" t="n">
        <v>85.340742</v>
      </c>
    </row>
    <row r="5165" customFormat="false" ht="14.25" hidden="false" customHeight="false" outlineLevel="0" collapsed="false">
      <c r="C5165" s="0" t="n">
        <v>11.180186</v>
      </c>
      <c r="D5165" s="0" t="n">
        <v>89.685313</v>
      </c>
    </row>
    <row r="5166" customFormat="false" ht="14.25" hidden="false" customHeight="false" outlineLevel="0" collapsed="false">
      <c r="C5166" s="0" t="n">
        <v>11.597538</v>
      </c>
      <c r="D5166" s="0" t="n">
        <v>93.841773</v>
      </c>
    </row>
    <row r="5167" customFormat="false" ht="14.25" hidden="false" customHeight="false" outlineLevel="0" collapsed="false">
      <c r="C5167" s="0" t="n">
        <v>12.033283</v>
      </c>
      <c r="D5167" s="0" t="n">
        <v>98.299469</v>
      </c>
    </row>
    <row r="5168" customFormat="false" ht="14.25" hidden="false" customHeight="false" outlineLevel="0" collapsed="false">
      <c r="C5168" s="0" t="n">
        <v>12.42435</v>
      </c>
      <c r="D5168" s="0" t="n">
        <v>102.7715</v>
      </c>
    </row>
    <row r="5169" customFormat="false" ht="14.25" hidden="false" customHeight="false" outlineLevel="0" collapsed="false">
      <c r="C5169" s="0" t="n">
        <v>12.855554</v>
      </c>
      <c r="D5169" s="0" t="n">
        <v>107.38363</v>
      </c>
    </row>
    <row r="5170" customFormat="false" ht="14.25" hidden="false" customHeight="false" outlineLevel="0" collapsed="false">
      <c r="C5170" s="0" t="n">
        <v>13.268495</v>
      </c>
      <c r="D5170" s="0" t="n">
        <v>111.87761</v>
      </c>
    </row>
    <row r="5171" customFormat="false" ht="14.25" hidden="false" customHeight="false" outlineLevel="0" collapsed="false">
      <c r="C5171" s="0" t="n">
        <v>13.711107</v>
      </c>
      <c r="D5171" s="0" t="n">
        <v>115.99702</v>
      </c>
    </row>
    <row r="5172" customFormat="false" ht="14.25" hidden="false" customHeight="false" outlineLevel="0" collapsed="false">
      <c r="C5172" s="0" t="n">
        <v>14.103806</v>
      </c>
      <c r="D5172" s="0" t="n">
        <v>120.84649</v>
      </c>
    </row>
    <row r="5173" customFormat="false" ht="14.25" hidden="false" customHeight="false" outlineLevel="0" collapsed="false">
      <c r="C5173" s="0" t="n">
        <v>14.515198</v>
      </c>
      <c r="D5173" s="0" t="n">
        <v>124.96736</v>
      </c>
    </row>
    <row r="5174" customFormat="false" ht="14.25" hidden="false" customHeight="false" outlineLevel="0" collapsed="false">
      <c r="B5174" s="3" t="n">
        <v>81</v>
      </c>
      <c r="C5174" s="0" t="n">
        <v>14.941252</v>
      </c>
      <c r="D5174" s="0" t="n">
        <v>128.61226</v>
      </c>
    </row>
    <row r="5175" customFormat="false" ht="14.25" hidden="false" customHeight="false" outlineLevel="0" collapsed="false">
      <c r="D5175" s="0" t="n">
        <v>0</v>
      </c>
    </row>
    <row r="5176" customFormat="false" ht="14.25" hidden="false" customHeight="false" outlineLevel="0" collapsed="false">
      <c r="D5176" s="0" t="n">
        <v>0</v>
      </c>
    </row>
    <row r="5177" customFormat="false" ht="14.25" hidden="false" customHeight="false" outlineLevel="0" collapsed="false">
      <c r="D5177" s="0" t="n">
        <v>0</v>
      </c>
    </row>
    <row r="5178" customFormat="false" ht="14.25" hidden="false" customHeight="false" outlineLevel="0" collapsed="false">
      <c r="D5178" s="0" t="n">
        <v>0</v>
      </c>
    </row>
    <row r="5179" customFormat="false" ht="14.25" hidden="false" customHeight="false" outlineLevel="0" collapsed="false">
      <c r="C5179" s="0" t="n">
        <v>14.782154</v>
      </c>
      <c r="D5179" s="0" t="n">
        <v>113.25252</v>
      </c>
    </row>
    <row r="5180" customFormat="false" ht="14.25" hidden="false" customHeight="false" outlineLevel="0" collapsed="false">
      <c r="C5180" s="0" t="n">
        <v>14.341105</v>
      </c>
      <c r="D5180" s="0" t="n">
        <v>105.80695</v>
      </c>
    </row>
    <row r="5181" customFormat="false" ht="14.25" hidden="false" customHeight="false" outlineLevel="0" collapsed="false">
      <c r="C5181" s="0" t="n">
        <v>13.898969</v>
      </c>
      <c r="D5181" s="0" t="n">
        <v>99.354086</v>
      </c>
    </row>
    <row r="5182" customFormat="false" ht="14.25" hidden="false" customHeight="false" outlineLevel="0" collapsed="false">
      <c r="C5182" s="0" t="n">
        <v>13.435411</v>
      </c>
      <c r="D5182" s="0" t="n">
        <v>93.340898</v>
      </c>
    </row>
    <row r="5183" customFormat="false" ht="14.25" hidden="false" customHeight="false" outlineLevel="0" collapsed="false">
      <c r="C5183" s="0" t="n">
        <v>12.994337</v>
      </c>
      <c r="D5183" s="0" t="n">
        <v>87.542539</v>
      </c>
    </row>
    <row r="5184" customFormat="false" ht="14.25" hidden="false" customHeight="false" outlineLevel="0" collapsed="false">
      <c r="C5184" s="0" t="n">
        <v>12.581217</v>
      </c>
      <c r="D5184" s="0" t="n">
        <v>82.411164</v>
      </c>
    </row>
    <row r="5185" customFormat="false" ht="14.25" hidden="false" customHeight="false" outlineLevel="0" collapsed="false">
      <c r="C5185" s="0" t="n">
        <v>12.146938</v>
      </c>
      <c r="D5185" s="0" t="n">
        <v>77.275195</v>
      </c>
    </row>
    <row r="5186" customFormat="false" ht="14.25" hidden="false" customHeight="false" outlineLevel="0" collapsed="false">
      <c r="C5186" s="0" t="n">
        <v>11.682808</v>
      </c>
      <c r="D5186" s="0" t="n">
        <v>72.334867</v>
      </c>
    </row>
    <row r="5187" customFormat="false" ht="14.25" hidden="false" customHeight="false" outlineLevel="0" collapsed="false">
      <c r="C5187" s="0" t="n">
        <v>11.279726</v>
      </c>
      <c r="D5187" s="0" t="n">
        <v>67.340742</v>
      </c>
    </row>
    <row r="5188" customFormat="false" ht="14.25" hidden="false" customHeight="false" outlineLevel="0" collapsed="false">
      <c r="C5188" s="0" t="n">
        <v>10.811019</v>
      </c>
      <c r="D5188" s="0" t="n">
        <v>62.932824</v>
      </c>
    </row>
    <row r="5189" customFormat="false" ht="14.25" hidden="false" customHeight="false" outlineLevel="0" collapsed="false">
      <c r="C5189" s="0" t="n">
        <v>10.366106</v>
      </c>
      <c r="D5189" s="0" t="n">
        <v>58.758023</v>
      </c>
    </row>
    <row r="5190" customFormat="false" ht="14.25" hidden="false" customHeight="false" outlineLevel="0" collapsed="false">
      <c r="C5190" s="0" t="n">
        <v>9.9511862</v>
      </c>
      <c r="D5190" s="0" t="n">
        <v>54.752098</v>
      </c>
    </row>
    <row r="5191" customFormat="false" ht="14.25" hidden="false" customHeight="false" outlineLevel="0" collapsed="false">
      <c r="C5191" s="0" t="n">
        <v>9.5152855</v>
      </c>
      <c r="D5191" s="0" t="n">
        <v>50.67059</v>
      </c>
    </row>
    <row r="5192" customFormat="false" ht="14.25" hidden="false" customHeight="false" outlineLevel="0" collapsed="false">
      <c r="C5192" s="0" t="n">
        <v>9.0765953</v>
      </c>
      <c r="D5192" s="0" t="n">
        <v>47.104301</v>
      </c>
    </row>
    <row r="5193" customFormat="false" ht="14.25" hidden="false" customHeight="false" outlineLevel="0" collapsed="false">
      <c r="C5193" s="0" t="n">
        <v>8.6341858</v>
      </c>
      <c r="D5193" s="0" t="n">
        <v>43.400758</v>
      </c>
    </row>
    <row r="5194" customFormat="false" ht="14.25" hidden="false" customHeight="false" outlineLevel="0" collapsed="false">
      <c r="C5194" s="0" t="n">
        <v>8.2118988</v>
      </c>
      <c r="D5194" s="0" t="n">
        <v>39.871359</v>
      </c>
    </row>
    <row r="5195" customFormat="false" ht="14.25" hidden="false" customHeight="false" outlineLevel="0" collapsed="false">
      <c r="C5195" s="0" t="n">
        <v>7.7591658</v>
      </c>
      <c r="D5195" s="0" t="n">
        <v>36.506813</v>
      </c>
    </row>
    <row r="5196" customFormat="false" ht="14.25" hidden="false" customHeight="false" outlineLevel="0" collapsed="false">
      <c r="C5196" s="0" t="n">
        <v>7.3555946</v>
      </c>
      <c r="D5196" s="0" t="n">
        <v>33.264844</v>
      </c>
    </row>
    <row r="5197" customFormat="false" ht="14.25" hidden="false" customHeight="false" outlineLevel="0" collapsed="false">
      <c r="C5197" s="0" t="n">
        <v>6.8867445</v>
      </c>
      <c r="D5197" s="0" t="n">
        <v>30.178904</v>
      </c>
    </row>
    <row r="5198" customFormat="false" ht="14.25" hidden="false" customHeight="false" outlineLevel="0" collapsed="false">
      <c r="C5198" s="0" t="n">
        <v>6.464529</v>
      </c>
      <c r="D5198" s="0" t="n">
        <v>27.365578</v>
      </c>
    </row>
    <row r="5199" customFormat="false" ht="14.25" hidden="false" customHeight="false" outlineLevel="0" collapsed="false">
      <c r="C5199" s="0" t="n">
        <v>6.003952</v>
      </c>
      <c r="D5199" s="0" t="n">
        <v>24.424102</v>
      </c>
    </row>
    <row r="5200" customFormat="false" ht="14.25" hidden="false" customHeight="false" outlineLevel="0" collapsed="false">
      <c r="C5200" s="0" t="n">
        <v>5.5700779</v>
      </c>
      <c r="D5200" s="0" t="n">
        <v>21.789809</v>
      </c>
    </row>
    <row r="5201" customFormat="false" ht="14.25" hidden="false" customHeight="false" outlineLevel="0" collapsed="false">
      <c r="C5201" s="0" t="n">
        <v>5.143261</v>
      </c>
      <c r="D5201" s="0" t="n">
        <v>18.916082</v>
      </c>
    </row>
    <row r="5202" customFormat="false" ht="14.25" hidden="false" customHeight="false" outlineLevel="0" collapsed="false">
      <c r="C5202" s="0" t="n">
        <v>4.6972752</v>
      </c>
      <c r="D5202" s="0" t="n">
        <v>16.572994</v>
      </c>
    </row>
    <row r="5203" customFormat="false" ht="14.25" hidden="false" customHeight="false" outlineLevel="0" collapsed="false">
      <c r="C5203" s="0" t="n">
        <v>4.2533875</v>
      </c>
      <c r="D5203" s="0" t="n">
        <v>14.110279</v>
      </c>
    </row>
    <row r="5204" customFormat="false" ht="14.25" hidden="false" customHeight="false" outlineLevel="0" collapsed="false">
      <c r="C5204" s="0" t="n">
        <v>3.8370132</v>
      </c>
      <c r="D5204" s="0" t="n">
        <v>11.754655</v>
      </c>
    </row>
    <row r="5205" customFormat="false" ht="14.25" hidden="false" customHeight="false" outlineLevel="0" collapsed="false">
      <c r="C5205" s="0" t="n">
        <v>3.3983231</v>
      </c>
      <c r="D5205" s="0" t="n">
        <v>9.5034258</v>
      </c>
    </row>
    <row r="5206" customFormat="false" ht="14.25" hidden="false" customHeight="false" outlineLevel="0" collapsed="false">
      <c r="C5206" s="0" t="n">
        <v>2.9777527</v>
      </c>
      <c r="D5206" s="0" t="n">
        <v>7.4493813</v>
      </c>
    </row>
    <row r="5207" customFormat="false" ht="14.25" hidden="false" customHeight="false" outlineLevel="0" collapsed="false">
      <c r="C5207" s="0" t="n">
        <v>2.5126696</v>
      </c>
      <c r="D5207" s="0" t="n">
        <v>5.6360806</v>
      </c>
    </row>
    <row r="5208" customFormat="false" ht="14.25" hidden="false" customHeight="false" outlineLevel="0" collapsed="false">
      <c r="C5208" s="0" t="n">
        <v>2.0646095</v>
      </c>
      <c r="D5208" s="0" t="n">
        <v>3.7257944</v>
      </c>
    </row>
    <row r="5209" customFormat="false" ht="14.25" hidden="false" customHeight="false" outlineLevel="0" collapsed="false">
      <c r="C5209" s="0" t="n">
        <v>1.6795635</v>
      </c>
      <c r="D5209" s="0" t="n">
        <v>1.869225</v>
      </c>
    </row>
    <row r="5210" customFormat="false" ht="14.25" hidden="false" customHeight="false" outlineLevel="0" collapsed="false">
      <c r="C5210" s="0" t="n">
        <v>1.2133121</v>
      </c>
      <c r="D5210" s="0" t="n">
        <v>0.18650951</v>
      </c>
    </row>
    <row r="5211" customFormat="false" ht="14.25" hidden="false" customHeight="false" outlineLevel="0" collapsed="false">
      <c r="C5211" s="0" t="n">
        <v>0.75318813</v>
      </c>
      <c r="D5211" s="0" t="n">
        <v>-1.7644047</v>
      </c>
    </row>
    <row r="5212" customFormat="false" ht="14.25" hidden="false" customHeight="false" outlineLevel="0" collapsed="false">
      <c r="C5212" s="0" t="n">
        <v>0.33330917</v>
      </c>
      <c r="D5212" s="0" t="n">
        <v>-3.5608203</v>
      </c>
    </row>
    <row r="5213" customFormat="false" ht="14.25" hidden="false" customHeight="false" outlineLevel="0" collapsed="false">
      <c r="C5213" s="0" t="n">
        <v>-0.10185242</v>
      </c>
      <c r="D5213" s="0" t="n">
        <v>-5.4445513</v>
      </c>
    </row>
    <row r="5214" customFormat="false" ht="14.25" hidden="false" customHeight="false" outlineLevel="0" collapsed="false">
      <c r="C5214" s="0" t="n">
        <v>-0.5437851</v>
      </c>
      <c r="D5214" s="0" t="n">
        <v>-7.4819561</v>
      </c>
    </row>
    <row r="5215" customFormat="false" ht="14.25" hidden="false" customHeight="false" outlineLevel="0" collapsed="false">
      <c r="C5215" s="0" t="n">
        <v>-0.99010468</v>
      </c>
      <c r="D5215" s="0" t="n">
        <v>-9.4900811</v>
      </c>
    </row>
    <row r="5216" customFormat="false" ht="14.25" hidden="false" customHeight="false" outlineLevel="0" collapsed="false">
      <c r="C5216" s="0" t="n">
        <v>-1.426959</v>
      </c>
      <c r="D5216" s="0" t="n">
        <v>-11.701306</v>
      </c>
    </row>
    <row r="5217" customFormat="false" ht="14.25" hidden="false" customHeight="false" outlineLevel="0" collapsed="false">
      <c r="C5217" s="0" t="n">
        <v>-1.8409491</v>
      </c>
      <c r="D5217" s="0" t="n">
        <v>-13.866097</v>
      </c>
    </row>
    <row r="5218" customFormat="false" ht="14.25" hidden="false" customHeight="false" outlineLevel="0" collapsed="false">
      <c r="C5218" s="0" t="n">
        <v>-2.273345</v>
      </c>
      <c r="D5218" s="0" t="n">
        <v>-16.384236</v>
      </c>
    </row>
    <row r="5219" customFormat="false" ht="14.25" hidden="false" customHeight="false" outlineLevel="0" collapsed="false">
      <c r="C5219" s="0" t="n">
        <v>-2.7240515</v>
      </c>
      <c r="D5219" s="0" t="n">
        <v>-18.766059</v>
      </c>
    </row>
    <row r="5220" customFormat="false" ht="14.25" hidden="false" customHeight="false" outlineLevel="0" collapsed="false">
      <c r="C5220" s="0" t="n">
        <v>-3.1703472</v>
      </c>
      <c r="D5220" s="0" t="n">
        <v>-21.554844</v>
      </c>
    </row>
    <row r="5221" customFormat="false" ht="14.25" hidden="false" customHeight="false" outlineLevel="0" collapsed="false">
      <c r="C5221" s="0" t="n">
        <v>-3.5898447</v>
      </c>
      <c r="D5221" s="0" t="n">
        <v>-24.123154</v>
      </c>
    </row>
    <row r="5222" customFormat="false" ht="14.25" hidden="false" customHeight="false" outlineLevel="0" collapsed="false">
      <c r="C5222" s="0" t="n">
        <v>-4.0175438</v>
      </c>
      <c r="D5222" s="0" t="n">
        <v>-26.945072</v>
      </c>
    </row>
    <row r="5223" customFormat="false" ht="14.25" hidden="false" customHeight="false" outlineLevel="0" collapsed="false">
      <c r="C5223" s="0" t="n">
        <v>-4.4774532</v>
      </c>
      <c r="D5223" s="0" t="n">
        <v>-29.985363</v>
      </c>
    </row>
    <row r="5224" customFormat="false" ht="14.25" hidden="false" customHeight="false" outlineLevel="0" collapsed="false">
      <c r="C5224" s="0" t="n">
        <v>-4.9056053</v>
      </c>
      <c r="D5224" s="0" t="n">
        <v>-32.999609</v>
      </c>
    </row>
    <row r="5225" customFormat="false" ht="14.25" hidden="false" customHeight="false" outlineLevel="0" collapsed="false">
      <c r="C5225" s="0" t="n">
        <v>-5.3182602</v>
      </c>
      <c r="D5225" s="0" t="n">
        <v>-36.031207</v>
      </c>
    </row>
    <row r="5226" customFormat="false" ht="14.25" hidden="false" customHeight="false" outlineLevel="0" collapsed="false">
      <c r="C5226" s="0" t="n">
        <v>-5.7547331</v>
      </c>
      <c r="D5226" s="0" t="n">
        <v>-39.331633</v>
      </c>
    </row>
    <row r="5227" customFormat="false" ht="14.25" hidden="false" customHeight="false" outlineLevel="0" collapsed="false">
      <c r="C5227" s="0" t="n">
        <v>-6.206274</v>
      </c>
      <c r="D5227" s="0" t="n">
        <v>-42.549117</v>
      </c>
    </row>
    <row r="5228" customFormat="false" ht="14.25" hidden="false" customHeight="false" outlineLevel="0" collapsed="false">
      <c r="C5228" s="0" t="n">
        <v>-6.6344023</v>
      </c>
      <c r="D5228" s="0" t="n">
        <v>-45.801113</v>
      </c>
    </row>
    <row r="5229" customFormat="false" ht="14.25" hidden="false" customHeight="false" outlineLevel="0" collapsed="false">
      <c r="C5229" s="0" t="n">
        <v>-7.0870638</v>
      </c>
      <c r="D5229" s="0" t="n">
        <v>-49.183207</v>
      </c>
    </row>
    <row r="5230" customFormat="false" ht="14.25" hidden="false" customHeight="false" outlineLevel="0" collapsed="false">
      <c r="C5230" s="0" t="n">
        <v>-7.5003147</v>
      </c>
      <c r="D5230" s="0" t="n">
        <v>-52.66216</v>
      </c>
    </row>
    <row r="5231" customFormat="false" ht="14.25" hidden="false" customHeight="false" outlineLevel="0" collapsed="false">
      <c r="C5231" s="0" t="n">
        <v>-7.953167</v>
      </c>
      <c r="D5231" s="0" t="n">
        <v>-56.034613</v>
      </c>
    </row>
    <row r="5232" customFormat="false" ht="14.25" hidden="false" customHeight="false" outlineLevel="0" collapsed="false">
      <c r="C5232" s="0" t="n">
        <v>-8.38449</v>
      </c>
      <c r="D5232" s="0" t="n">
        <v>-59.628379</v>
      </c>
    </row>
    <row r="5233" customFormat="false" ht="14.25" hidden="false" customHeight="false" outlineLevel="0" collapsed="false">
      <c r="C5233" s="0" t="n">
        <v>-8.8265657</v>
      </c>
      <c r="D5233" s="0" t="n">
        <v>-63.175219</v>
      </c>
    </row>
    <row r="5234" customFormat="false" ht="14.25" hidden="false" customHeight="false" outlineLevel="0" collapsed="false">
      <c r="C5234" s="0" t="n">
        <v>-9.2645168</v>
      </c>
      <c r="D5234" s="0" t="n">
        <v>-66.771227</v>
      </c>
    </row>
    <row r="5235" customFormat="false" ht="14.25" hidden="false" customHeight="false" outlineLevel="0" collapsed="false">
      <c r="C5235" s="0" t="n">
        <v>-9.7165585</v>
      </c>
      <c r="D5235" s="0" t="n">
        <v>-70.464953</v>
      </c>
    </row>
    <row r="5236" customFormat="false" ht="14.25" hidden="false" customHeight="false" outlineLevel="0" collapsed="false">
      <c r="C5236" s="0" t="n">
        <v>-10.134673</v>
      </c>
      <c r="D5236" s="0" t="n">
        <v>-74.269727</v>
      </c>
    </row>
    <row r="5237" customFormat="false" ht="14.25" hidden="false" customHeight="false" outlineLevel="0" collapsed="false">
      <c r="C5237" s="0" t="n">
        <v>-10.571575</v>
      </c>
      <c r="D5237" s="0" t="n">
        <v>-78.095664</v>
      </c>
    </row>
    <row r="5238" customFormat="false" ht="14.25" hidden="false" customHeight="false" outlineLevel="0" collapsed="false">
      <c r="C5238" s="0" t="n">
        <v>-11.035752</v>
      </c>
      <c r="D5238" s="0" t="n">
        <v>-81.724727</v>
      </c>
    </row>
    <row r="5239" customFormat="false" ht="14.25" hidden="false" customHeight="false" outlineLevel="0" collapsed="false">
      <c r="C5239" s="0" t="n">
        <v>-11.440516</v>
      </c>
      <c r="D5239" s="0" t="n">
        <v>-85.734023</v>
      </c>
    </row>
    <row r="5240" customFormat="false" ht="14.25" hidden="false" customHeight="false" outlineLevel="0" collapsed="false">
      <c r="C5240" s="0" t="n">
        <v>-11.879086</v>
      </c>
      <c r="D5240" s="0" t="n">
        <v>-89.659922</v>
      </c>
    </row>
    <row r="5241" customFormat="false" ht="14.25" hidden="false" customHeight="false" outlineLevel="0" collapsed="false">
      <c r="C5241" s="0" t="n">
        <v>-12.310338</v>
      </c>
      <c r="D5241" s="0" t="n">
        <v>-93.722969</v>
      </c>
    </row>
    <row r="5242" customFormat="false" ht="14.25" hidden="false" customHeight="false" outlineLevel="0" collapsed="false">
      <c r="C5242" s="0" t="n">
        <v>-12.759995</v>
      </c>
      <c r="D5242" s="0" t="n">
        <v>-97.943344</v>
      </c>
    </row>
    <row r="5243" customFormat="false" ht="14.25" hidden="false" customHeight="false" outlineLevel="0" collapsed="false">
      <c r="C5243" s="0" t="n">
        <v>-13.214159</v>
      </c>
      <c r="D5243" s="0" t="n">
        <v>-101.8817</v>
      </c>
    </row>
    <row r="5244" customFormat="false" ht="14.25" hidden="false" customHeight="false" outlineLevel="0" collapsed="false">
      <c r="C5244" s="0" t="n">
        <v>-13.625026</v>
      </c>
      <c r="D5244" s="0" t="n">
        <v>-105.91161</v>
      </c>
    </row>
    <row r="5245" customFormat="false" ht="14.25" hidden="false" customHeight="false" outlineLevel="0" collapsed="false">
      <c r="C5245" s="0" t="n">
        <v>-14.064145</v>
      </c>
      <c r="D5245" s="0" t="n">
        <v>-110.01999</v>
      </c>
    </row>
    <row r="5246" customFormat="false" ht="14.25" hidden="false" customHeight="false" outlineLevel="0" collapsed="false">
      <c r="C5246" s="0" t="n">
        <v>-14.505887</v>
      </c>
      <c r="D5246" s="0" t="n">
        <v>-114.13399</v>
      </c>
    </row>
    <row r="5247" customFormat="false" ht="14.25" hidden="false" customHeight="false" outlineLevel="0" collapsed="false">
      <c r="B5247" s="3" t="n">
        <v>82</v>
      </c>
      <c r="C5247" s="0" t="n">
        <v>-14.933372</v>
      </c>
      <c r="D5247" s="0" t="n">
        <v>-117.56948</v>
      </c>
    </row>
    <row r="5248" customFormat="false" ht="14.25" hidden="false" customHeight="false" outlineLevel="0" collapsed="false">
      <c r="D5248" s="0" t="n">
        <v>0</v>
      </c>
    </row>
    <row r="5249" customFormat="false" ht="14.25" hidden="false" customHeight="false" outlineLevel="0" collapsed="false">
      <c r="D5249" s="0" t="n">
        <v>0</v>
      </c>
    </row>
    <row r="5250" customFormat="false" ht="14.25" hidden="false" customHeight="false" outlineLevel="0" collapsed="false">
      <c r="D5250" s="0" t="n">
        <v>0</v>
      </c>
    </row>
    <row r="5251" customFormat="false" ht="14.25" hidden="false" customHeight="false" outlineLevel="0" collapsed="false">
      <c r="D5251" s="0" t="n">
        <v>0</v>
      </c>
    </row>
    <row r="5252" customFormat="false" ht="14.25" hidden="false" customHeight="false" outlineLevel="0" collapsed="false">
      <c r="C5252" s="0" t="n">
        <v>-14.792109</v>
      </c>
      <c r="D5252" s="0" t="n">
        <v>-107.31766</v>
      </c>
    </row>
    <row r="5253" customFormat="false" ht="14.25" hidden="false" customHeight="false" outlineLevel="0" collapsed="false">
      <c r="C5253" s="0" t="n">
        <v>-14.375854</v>
      </c>
      <c r="D5253" s="0" t="n">
        <v>-101.46835</v>
      </c>
    </row>
    <row r="5254" customFormat="false" ht="14.25" hidden="false" customHeight="false" outlineLevel="0" collapsed="false">
      <c r="C5254" s="0" t="n">
        <v>-13.904667</v>
      </c>
      <c r="D5254" s="0" t="n">
        <v>-95.937305</v>
      </c>
    </row>
    <row r="5255" customFormat="false" ht="14.25" hidden="false" customHeight="false" outlineLevel="0" collapsed="false">
      <c r="C5255" s="0" t="n">
        <v>-13.475966</v>
      </c>
      <c r="D5255" s="0" t="n">
        <v>-90.702242</v>
      </c>
    </row>
    <row r="5256" customFormat="false" ht="14.25" hidden="false" customHeight="false" outlineLevel="0" collapsed="false">
      <c r="C5256" s="0" t="n">
        <v>-13.023686</v>
      </c>
      <c r="D5256" s="0" t="n">
        <v>-85.42082</v>
      </c>
    </row>
    <row r="5257" customFormat="false" ht="14.25" hidden="false" customHeight="false" outlineLevel="0" collapsed="false">
      <c r="C5257" s="0" t="n">
        <v>-12.572527</v>
      </c>
      <c r="D5257" s="0" t="n">
        <v>-80.64268</v>
      </c>
    </row>
    <row r="5258" customFormat="false" ht="14.25" hidden="false" customHeight="false" outlineLevel="0" collapsed="false">
      <c r="C5258" s="0" t="n">
        <v>-12.164092</v>
      </c>
      <c r="D5258" s="0" t="n">
        <v>-75.866375</v>
      </c>
    </row>
    <row r="5259" customFormat="false" ht="14.25" hidden="false" customHeight="false" outlineLevel="0" collapsed="false">
      <c r="C5259" s="0" t="n">
        <v>-11.703205</v>
      </c>
      <c r="D5259" s="0" t="n">
        <v>-71.302297</v>
      </c>
    </row>
    <row r="5260" customFormat="false" ht="14.25" hidden="false" customHeight="false" outlineLevel="0" collapsed="false">
      <c r="C5260" s="0" t="n">
        <v>-11.269832</v>
      </c>
      <c r="D5260" s="0" t="n">
        <v>-66.871984</v>
      </c>
    </row>
    <row r="5261" customFormat="false" ht="14.25" hidden="false" customHeight="false" outlineLevel="0" collapsed="false">
      <c r="C5261" s="0" t="n">
        <v>-10.829711</v>
      </c>
      <c r="D5261" s="0" t="n">
        <v>-62.347828</v>
      </c>
    </row>
    <row r="5262" customFormat="false" ht="14.25" hidden="false" customHeight="false" outlineLevel="0" collapsed="false">
      <c r="C5262" s="0" t="n">
        <v>-10.394144</v>
      </c>
      <c r="D5262" s="0" t="n">
        <v>-57.89141</v>
      </c>
    </row>
    <row r="5263" customFormat="false" ht="14.25" hidden="false" customHeight="false" outlineLevel="0" collapsed="false">
      <c r="C5263" s="0" t="n">
        <v>-9.9644423</v>
      </c>
      <c r="D5263" s="0" t="n">
        <v>-53.822164</v>
      </c>
    </row>
    <row r="5264" customFormat="false" ht="14.25" hidden="false" customHeight="false" outlineLevel="0" collapsed="false">
      <c r="C5264" s="0" t="n">
        <v>-9.5112562</v>
      </c>
      <c r="D5264" s="0" t="n">
        <v>-49.769125</v>
      </c>
    </row>
    <row r="5265" customFormat="false" ht="14.25" hidden="false" customHeight="false" outlineLevel="0" collapsed="false">
      <c r="C5265" s="0" t="n">
        <v>-9.0877771</v>
      </c>
      <c r="D5265" s="0" t="n">
        <v>-45.577258</v>
      </c>
    </row>
    <row r="5266" customFormat="false" ht="14.25" hidden="false" customHeight="false" outlineLevel="0" collapsed="false">
      <c r="C5266" s="0" t="n">
        <v>-8.6439848</v>
      </c>
      <c r="D5266" s="0" t="n">
        <v>-41.840816</v>
      </c>
    </row>
    <row r="5267" customFormat="false" ht="14.25" hidden="false" customHeight="false" outlineLevel="0" collapsed="false">
      <c r="C5267" s="0" t="n">
        <v>-8.2029581</v>
      </c>
      <c r="D5267" s="0" t="n">
        <v>-38.08168</v>
      </c>
    </row>
    <row r="5268" customFormat="false" ht="14.25" hidden="false" customHeight="false" outlineLevel="0" collapsed="false">
      <c r="C5268" s="0" t="n">
        <v>-7.7638865</v>
      </c>
      <c r="D5268" s="0" t="n">
        <v>-34.209336</v>
      </c>
    </row>
    <row r="5269" customFormat="false" ht="14.25" hidden="false" customHeight="false" outlineLevel="0" collapsed="false">
      <c r="C5269" s="0" t="n">
        <v>-7.3310375</v>
      </c>
      <c r="D5269" s="0" t="n">
        <v>-30.725365</v>
      </c>
    </row>
    <row r="5270" customFormat="false" ht="14.25" hidden="false" customHeight="false" outlineLevel="0" collapsed="false">
      <c r="C5270" s="0" t="n">
        <v>-6.8994522</v>
      </c>
      <c r="D5270" s="0" t="n">
        <v>-27.339889</v>
      </c>
    </row>
    <row r="5271" customFormat="false" ht="14.25" hidden="false" customHeight="false" outlineLevel="0" collapsed="false">
      <c r="C5271" s="0" t="n">
        <v>-6.4694166</v>
      </c>
      <c r="D5271" s="0" t="n">
        <v>-23.961031</v>
      </c>
    </row>
    <row r="5272" customFormat="false" ht="14.25" hidden="false" customHeight="false" outlineLevel="0" collapsed="false">
      <c r="C5272" s="0" t="n">
        <v>-5.9909821</v>
      </c>
      <c r="D5272" s="0" t="n">
        <v>-20.825871</v>
      </c>
    </row>
    <row r="5273" customFormat="false" ht="14.25" hidden="false" customHeight="false" outlineLevel="0" collapsed="false">
      <c r="C5273" s="0" t="n">
        <v>-5.5624485</v>
      </c>
      <c r="D5273" s="0" t="n">
        <v>-17.570842</v>
      </c>
    </row>
    <row r="5274" customFormat="false" ht="14.25" hidden="false" customHeight="false" outlineLevel="0" collapsed="false">
      <c r="C5274" s="0" t="n">
        <v>-5.1361799</v>
      </c>
      <c r="D5274" s="0" t="n">
        <v>-14.54337</v>
      </c>
    </row>
    <row r="5275" customFormat="false" ht="14.25" hidden="false" customHeight="false" outlineLevel="0" collapsed="false">
      <c r="C5275" s="0" t="n">
        <v>-4.7283649</v>
      </c>
      <c r="D5275" s="0" t="n">
        <v>-11.504415</v>
      </c>
    </row>
    <row r="5276" customFormat="false" ht="14.25" hidden="false" customHeight="false" outlineLevel="0" collapsed="false">
      <c r="C5276" s="0" t="n">
        <v>-4.2364836</v>
      </c>
      <c r="D5276" s="0" t="n">
        <v>-8.7861572</v>
      </c>
    </row>
    <row r="5277" customFormat="false" ht="14.25" hidden="false" customHeight="false" outlineLevel="0" collapsed="false">
      <c r="C5277" s="0" t="n">
        <v>-3.8459301</v>
      </c>
      <c r="D5277" s="0" t="n">
        <v>-6.430064</v>
      </c>
    </row>
    <row r="5278" customFormat="false" ht="14.25" hidden="false" customHeight="false" outlineLevel="0" collapsed="false">
      <c r="C5278" s="0" t="n">
        <v>-3.3923388</v>
      </c>
      <c r="D5278" s="0" t="n">
        <v>-3.9637034</v>
      </c>
    </row>
    <row r="5279" customFormat="false" ht="14.25" hidden="false" customHeight="false" outlineLevel="0" collapsed="false">
      <c r="C5279" s="0" t="n">
        <v>-2.9533148</v>
      </c>
      <c r="D5279" s="0" t="n">
        <v>-1.766915</v>
      </c>
    </row>
    <row r="5280" customFormat="false" ht="14.25" hidden="false" customHeight="false" outlineLevel="0" collapsed="false">
      <c r="C5280" s="0" t="n">
        <v>-2.508831</v>
      </c>
      <c r="D5280" s="0" t="n">
        <v>0.13513341</v>
      </c>
    </row>
    <row r="5281" customFormat="false" ht="14.25" hidden="false" customHeight="false" outlineLevel="0" collapsed="false">
      <c r="C5281" s="0" t="n">
        <v>-2.1099329</v>
      </c>
      <c r="D5281" s="0" t="n">
        <v>2.064147</v>
      </c>
    </row>
    <row r="5282" customFormat="false" ht="14.25" hidden="false" customHeight="false" outlineLevel="0" collapsed="false">
      <c r="C5282" s="0" t="n">
        <v>-1.657486</v>
      </c>
      <c r="D5282" s="0" t="n">
        <v>3.9837402</v>
      </c>
    </row>
    <row r="5283" customFormat="false" ht="14.25" hidden="false" customHeight="false" outlineLevel="0" collapsed="false">
      <c r="C5283" s="0" t="n">
        <v>-1.1934757</v>
      </c>
      <c r="D5283" s="0" t="n">
        <v>5.7716831</v>
      </c>
    </row>
    <row r="5284" customFormat="false" ht="14.25" hidden="false" customHeight="false" outlineLevel="0" collapsed="false">
      <c r="C5284" s="0" t="n">
        <v>-0.77121258</v>
      </c>
      <c r="D5284" s="0" t="n">
        <v>7.7025215</v>
      </c>
    </row>
    <row r="5285" customFormat="false" ht="14.25" hidden="false" customHeight="false" outlineLevel="0" collapsed="false">
      <c r="C5285" s="0" t="n">
        <v>-0.34828186</v>
      </c>
      <c r="D5285" s="0" t="n">
        <v>9.4132461</v>
      </c>
    </row>
    <row r="5286" customFormat="false" ht="14.25" hidden="false" customHeight="false" outlineLevel="0" collapsed="false">
      <c r="C5286" s="0" t="n">
        <v>0.12094975</v>
      </c>
      <c r="D5286" s="0" t="n">
        <v>11.270059</v>
      </c>
    </row>
    <row r="5287" customFormat="false" ht="14.25" hidden="false" customHeight="false" outlineLevel="0" collapsed="false">
      <c r="C5287" s="0" t="n">
        <v>0.53985119</v>
      </c>
      <c r="D5287" s="0" t="n">
        <v>13.031065</v>
      </c>
    </row>
    <row r="5288" customFormat="false" ht="14.25" hidden="false" customHeight="false" outlineLevel="0" collapsed="false">
      <c r="C5288" s="0" t="n">
        <v>0.97634792</v>
      </c>
      <c r="D5288" s="0" t="n">
        <v>14.714311</v>
      </c>
    </row>
    <row r="5289" customFormat="false" ht="14.25" hidden="false" customHeight="false" outlineLevel="0" collapsed="false">
      <c r="C5289" s="0" t="n">
        <v>1.3942003</v>
      </c>
      <c r="D5289" s="0" t="n">
        <v>16.629768</v>
      </c>
    </row>
    <row r="5290" customFormat="false" ht="14.25" hidden="false" customHeight="false" outlineLevel="0" collapsed="false">
      <c r="C5290" s="0" t="n">
        <v>1.8411398</v>
      </c>
      <c r="D5290" s="0" t="n">
        <v>18.798662</v>
      </c>
    </row>
    <row r="5291" customFormat="false" ht="14.25" hidden="false" customHeight="false" outlineLevel="0" collapsed="false">
      <c r="C5291" s="0" t="n">
        <v>2.2580147</v>
      </c>
      <c r="D5291" s="0" t="n">
        <v>21.062055</v>
      </c>
    </row>
    <row r="5292" customFormat="false" ht="14.25" hidden="false" customHeight="false" outlineLevel="0" collapsed="false">
      <c r="C5292" s="0" t="n">
        <v>2.6956558</v>
      </c>
      <c r="D5292" s="0" t="n">
        <v>23.150785</v>
      </c>
    </row>
    <row r="5293" customFormat="false" ht="14.25" hidden="false" customHeight="false" outlineLevel="0" collapsed="false">
      <c r="C5293" s="0" t="n">
        <v>3.1574965</v>
      </c>
      <c r="D5293" s="0" t="n">
        <v>25.084023</v>
      </c>
    </row>
    <row r="5294" customFormat="false" ht="14.25" hidden="false" customHeight="false" outlineLevel="0" collapsed="false">
      <c r="C5294" s="0" t="n">
        <v>3.5597086</v>
      </c>
      <c r="D5294" s="0" t="n">
        <v>27.73327</v>
      </c>
    </row>
    <row r="5295" customFormat="false" ht="14.25" hidden="false" customHeight="false" outlineLevel="0" collapsed="false">
      <c r="C5295" s="0" t="n">
        <v>4.037571</v>
      </c>
      <c r="D5295" s="0" t="n">
        <v>29.937234</v>
      </c>
    </row>
    <row r="5296" customFormat="false" ht="14.25" hidden="false" customHeight="false" outlineLevel="0" collapsed="false">
      <c r="C5296" s="0" t="n">
        <v>4.4752836</v>
      </c>
      <c r="D5296" s="0" t="n">
        <v>32.632527</v>
      </c>
    </row>
    <row r="5297" customFormat="false" ht="14.25" hidden="false" customHeight="false" outlineLevel="0" collapsed="false">
      <c r="C5297" s="0" t="n">
        <v>4.897809</v>
      </c>
      <c r="D5297" s="0" t="n">
        <v>35.418828</v>
      </c>
    </row>
    <row r="5298" customFormat="false" ht="14.25" hidden="false" customHeight="false" outlineLevel="0" collapsed="false">
      <c r="C5298" s="0" t="n">
        <v>5.3555489</v>
      </c>
      <c r="D5298" s="0" t="n">
        <v>38.079996</v>
      </c>
    </row>
    <row r="5299" customFormat="false" ht="14.25" hidden="false" customHeight="false" outlineLevel="0" collapsed="false">
      <c r="C5299" s="0" t="n">
        <v>5.7865381</v>
      </c>
      <c r="D5299" s="0" t="n">
        <v>41.100391</v>
      </c>
    </row>
    <row r="5300" customFormat="false" ht="14.25" hidden="false" customHeight="false" outlineLevel="0" collapsed="false">
      <c r="C5300" s="0" t="n">
        <v>6.1964035</v>
      </c>
      <c r="D5300" s="0" t="n">
        <v>43.999066</v>
      </c>
    </row>
    <row r="5301" customFormat="false" ht="14.25" hidden="false" customHeight="false" outlineLevel="0" collapsed="false">
      <c r="C5301" s="0" t="n">
        <v>6.6293716</v>
      </c>
      <c r="D5301" s="0" t="n">
        <v>47.234711</v>
      </c>
    </row>
    <row r="5302" customFormat="false" ht="14.25" hidden="false" customHeight="false" outlineLevel="0" collapsed="false">
      <c r="C5302" s="0" t="n">
        <v>7.0651054</v>
      </c>
      <c r="D5302" s="0" t="n">
        <v>50.263563</v>
      </c>
    </row>
    <row r="5303" customFormat="false" ht="14.25" hidden="false" customHeight="false" outlineLevel="0" collapsed="false">
      <c r="C5303" s="0" t="n">
        <v>7.5176954</v>
      </c>
      <c r="D5303" s="0" t="n">
        <v>53.664395</v>
      </c>
    </row>
    <row r="5304" customFormat="false" ht="14.25" hidden="false" customHeight="false" outlineLevel="0" collapsed="false">
      <c r="C5304" s="0" t="n">
        <v>7.9590321</v>
      </c>
      <c r="D5304" s="0" t="n">
        <v>56.870902</v>
      </c>
    </row>
    <row r="5305" customFormat="false" ht="14.25" hidden="false" customHeight="false" outlineLevel="0" collapsed="false">
      <c r="C5305" s="0" t="n">
        <v>8.4013224</v>
      </c>
      <c r="D5305" s="0" t="n">
        <v>60.651055</v>
      </c>
    </row>
    <row r="5306" customFormat="false" ht="14.25" hidden="false" customHeight="false" outlineLevel="0" collapsed="false">
      <c r="C5306" s="0" t="n">
        <v>8.8485241</v>
      </c>
      <c r="D5306" s="0" t="n">
        <v>64.125344</v>
      </c>
    </row>
    <row r="5307" customFormat="false" ht="14.25" hidden="false" customHeight="false" outlineLevel="0" collapsed="false">
      <c r="C5307" s="0" t="n">
        <v>9.2882633</v>
      </c>
      <c r="D5307" s="0" t="n">
        <v>67.989508</v>
      </c>
    </row>
    <row r="5308" customFormat="false" ht="14.25" hidden="false" customHeight="false" outlineLevel="0" collapsed="false">
      <c r="C5308" s="0" t="n">
        <v>9.6972704</v>
      </c>
      <c r="D5308" s="0" t="n">
        <v>71.559555</v>
      </c>
    </row>
    <row r="5309" customFormat="false" ht="14.25" hidden="false" customHeight="false" outlineLevel="0" collapsed="false">
      <c r="C5309" s="0" t="n">
        <v>10.139847</v>
      </c>
      <c r="D5309" s="0" t="n">
        <v>75.47575</v>
      </c>
    </row>
    <row r="5310" customFormat="false" ht="14.25" hidden="false" customHeight="false" outlineLevel="0" collapsed="false">
      <c r="C5310" s="0" t="n">
        <v>10.554409</v>
      </c>
      <c r="D5310" s="0" t="n">
        <v>79.299719</v>
      </c>
    </row>
    <row r="5311" customFormat="false" ht="14.25" hidden="false" customHeight="false" outlineLevel="0" collapsed="false">
      <c r="C5311" s="0" t="n">
        <v>11.022758</v>
      </c>
      <c r="D5311" s="0" t="n">
        <v>83.578297</v>
      </c>
    </row>
    <row r="5312" customFormat="false" ht="14.25" hidden="false" customHeight="false" outlineLevel="0" collapsed="false">
      <c r="C5312" s="0" t="n">
        <v>11.444664</v>
      </c>
      <c r="D5312" s="0" t="n">
        <v>87.479102</v>
      </c>
    </row>
    <row r="5313" customFormat="false" ht="14.25" hidden="false" customHeight="false" outlineLevel="0" collapsed="false">
      <c r="C5313" s="0" t="n">
        <v>11.846399</v>
      </c>
      <c r="D5313" s="0" t="n">
        <v>91.676914</v>
      </c>
    </row>
    <row r="5314" customFormat="false" ht="14.25" hidden="false" customHeight="false" outlineLevel="0" collapsed="false">
      <c r="C5314" s="0" t="n">
        <v>12.320518</v>
      </c>
      <c r="D5314" s="0" t="n">
        <v>96.108633</v>
      </c>
    </row>
    <row r="5315" customFormat="false" ht="14.25" hidden="false" customHeight="false" outlineLevel="0" collapsed="false">
      <c r="C5315" s="0" t="n">
        <v>12.763548</v>
      </c>
      <c r="D5315" s="0" t="n">
        <v>100.32337</v>
      </c>
    </row>
    <row r="5316" customFormat="false" ht="14.25" hidden="false" customHeight="false" outlineLevel="0" collapsed="false">
      <c r="C5316" s="0" t="n">
        <v>13.177145</v>
      </c>
      <c r="D5316" s="0" t="n">
        <v>104.75602</v>
      </c>
    </row>
    <row r="5317" customFormat="false" ht="14.25" hidden="false" customHeight="false" outlineLevel="0" collapsed="false">
      <c r="C5317" s="0" t="n">
        <v>13.644934</v>
      </c>
      <c r="D5317" s="0" t="n">
        <v>109.25723</v>
      </c>
    </row>
    <row r="5318" customFormat="false" ht="14.25" hidden="false" customHeight="false" outlineLevel="0" collapsed="false">
      <c r="C5318" s="0" t="n">
        <v>14.057326</v>
      </c>
      <c r="D5318" s="0" t="n">
        <v>113.93372</v>
      </c>
    </row>
    <row r="5319" customFormat="false" ht="14.25" hidden="false" customHeight="false" outlineLevel="0" collapsed="false">
      <c r="C5319" s="0" t="n">
        <v>14.522373</v>
      </c>
      <c r="D5319" s="0" t="n">
        <v>118.39226</v>
      </c>
    </row>
    <row r="5320" customFormat="false" ht="14.25" hidden="false" customHeight="false" outlineLevel="0" collapsed="false">
      <c r="B5320" s="3" t="n">
        <v>83</v>
      </c>
      <c r="C5320" s="0" t="n">
        <v>14.935279</v>
      </c>
      <c r="D5320" s="0" t="n">
        <v>122.59531</v>
      </c>
    </row>
    <row r="5321" customFormat="false" ht="14.25" hidden="false" customHeight="false" outlineLevel="0" collapsed="false">
      <c r="D5321" s="0" t="n">
        <v>0</v>
      </c>
    </row>
    <row r="5322" customFormat="false" ht="14.25" hidden="false" customHeight="false" outlineLevel="0" collapsed="false">
      <c r="D5322" s="0" t="n">
        <v>0</v>
      </c>
    </row>
    <row r="5323" customFormat="false" ht="14.25" hidden="false" customHeight="false" outlineLevel="0" collapsed="false">
      <c r="D5323" s="0" t="n">
        <v>0</v>
      </c>
    </row>
    <row r="5324" customFormat="false" ht="14.25" hidden="false" customHeight="false" outlineLevel="0" collapsed="false">
      <c r="D5324" s="0" t="n">
        <v>0</v>
      </c>
    </row>
    <row r="5325" customFormat="false" ht="14.25" hidden="false" customHeight="false" outlineLevel="0" collapsed="false">
      <c r="C5325" s="0" t="n">
        <v>14.776171</v>
      </c>
      <c r="D5325" s="0" t="n">
        <v>109.81116</v>
      </c>
    </row>
    <row r="5326" customFormat="false" ht="14.25" hidden="false" customHeight="false" outlineLevel="0" collapsed="false">
      <c r="C5326" s="0" t="n">
        <v>14.368093</v>
      </c>
      <c r="D5326" s="0" t="n">
        <v>102.5799</v>
      </c>
    </row>
    <row r="5327" customFormat="false" ht="14.25" hidden="false" customHeight="false" outlineLevel="0" collapsed="false">
      <c r="C5327" s="0" t="n">
        <v>13.922668</v>
      </c>
      <c r="D5327" s="0" t="n">
        <v>96.417891</v>
      </c>
    </row>
    <row r="5328" customFormat="false" ht="14.25" hidden="false" customHeight="false" outlineLevel="0" collapsed="false">
      <c r="C5328" s="0" t="n">
        <v>13.462162</v>
      </c>
      <c r="D5328" s="0" t="n">
        <v>90.329281</v>
      </c>
    </row>
    <row r="5329" customFormat="false" ht="14.25" hidden="false" customHeight="false" outlineLevel="0" collapsed="false">
      <c r="C5329" s="0" t="n">
        <v>13.027632</v>
      </c>
      <c r="D5329" s="0" t="n">
        <v>84.957219</v>
      </c>
    </row>
    <row r="5330" customFormat="false" ht="14.25" hidden="false" customHeight="false" outlineLevel="0" collapsed="false">
      <c r="C5330" s="0" t="n">
        <v>12.596679</v>
      </c>
      <c r="D5330" s="0" t="n">
        <v>79.716344</v>
      </c>
    </row>
    <row r="5331" customFormat="false" ht="14.25" hidden="false" customHeight="false" outlineLevel="0" collapsed="false">
      <c r="C5331" s="0" t="n">
        <v>12.121666</v>
      </c>
      <c r="D5331" s="0" t="n">
        <v>74.539063</v>
      </c>
    </row>
    <row r="5332" customFormat="false" ht="14.25" hidden="false" customHeight="false" outlineLevel="0" collapsed="false">
      <c r="C5332" s="0" t="n">
        <v>11.695301</v>
      </c>
      <c r="D5332" s="0" t="n">
        <v>69.937289</v>
      </c>
    </row>
    <row r="5333" customFormat="false" ht="14.25" hidden="false" customHeight="false" outlineLevel="0" collapsed="false">
      <c r="C5333" s="0" t="n">
        <v>11.242962</v>
      </c>
      <c r="D5333" s="0" t="n">
        <v>65.287789</v>
      </c>
    </row>
    <row r="5334" customFormat="false" ht="14.25" hidden="false" customHeight="false" outlineLevel="0" collapsed="false">
      <c r="C5334" s="0" t="n">
        <v>10.847425</v>
      </c>
      <c r="D5334" s="0" t="n">
        <v>61.067098</v>
      </c>
    </row>
    <row r="5335" customFormat="false" ht="14.25" hidden="false" customHeight="false" outlineLevel="0" collapsed="false">
      <c r="C5335" s="0" t="n">
        <v>10.394597</v>
      </c>
      <c r="D5335" s="0" t="n">
        <v>56.943414</v>
      </c>
    </row>
    <row r="5336" customFormat="false" ht="14.25" hidden="false" customHeight="false" outlineLevel="0" collapsed="false">
      <c r="C5336" s="0" t="n">
        <v>9.9590302</v>
      </c>
      <c r="D5336" s="0" t="n">
        <v>52.91627</v>
      </c>
    </row>
    <row r="5337" customFormat="false" ht="14.25" hidden="false" customHeight="false" outlineLevel="0" collapsed="false">
      <c r="C5337" s="0" t="n">
        <v>9.4947577</v>
      </c>
      <c r="D5337" s="0" t="n">
        <v>49.324016</v>
      </c>
    </row>
    <row r="5338" customFormat="false" ht="14.25" hidden="false" customHeight="false" outlineLevel="0" collapsed="false">
      <c r="C5338" s="0" t="n">
        <v>9.0653658</v>
      </c>
      <c r="D5338" s="0" t="n">
        <v>45.590301</v>
      </c>
    </row>
    <row r="5339" customFormat="false" ht="14.25" hidden="false" customHeight="false" outlineLevel="0" collapsed="false">
      <c r="C5339" s="0" t="n">
        <v>8.6401701</v>
      </c>
      <c r="D5339" s="0" t="n">
        <v>42.236965</v>
      </c>
    </row>
    <row r="5340" customFormat="false" ht="14.25" hidden="false" customHeight="false" outlineLevel="0" collapsed="false">
      <c r="C5340" s="0" t="n">
        <v>8.2263708</v>
      </c>
      <c r="D5340" s="0" t="n">
        <v>38.912867</v>
      </c>
    </row>
    <row r="5341" customFormat="false" ht="14.25" hidden="false" customHeight="false" outlineLevel="0" collapsed="false">
      <c r="C5341" s="0" t="n">
        <v>7.759881</v>
      </c>
      <c r="D5341" s="0" t="n">
        <v>35.802102</v>
      </c>
    </row>
    <row r="5342" customFormat="false" ht="14.25" hidden="false" customHeight="false" outlineLevel="0" collapsed="false">
      <c r="C5342" s="0" t="n">
        <v>7.3281765</v>
      </c>
      <c r="D5342" s="0" t="n">
        <v>32.289787</v>
      </c>
    </row>
    <row r="5343" customFormat="false" ht="14.25" hidden="false" customHeight="false" outlineLevel="0" collapsed="false">
      <c r="C5343" s="0" t="n">
        <v>6.8925858</v>
      </c>
      <c r="D5343" s="0" t="n">
        <v>29.453584</v>
      </c>
    </row>
    <row r="5344" customFormat="false" ht="14.25" hidden="false" customHeight="false" outlineLevel="0" collapsed="false">
      <c r="C5344" s="0" t="n">
        <v>6.4470053</v>
      </c>
      <c r="D5344" s="0" t="n">
        <v>26.730633</v>
      </c>
    </row>
    <row r="5345" customFormat="false" ht="14.25" hidden="false" customHeight="false" outlineLevel="0" collapsed="false">
      <c r="C5345" s="0" t="n">
        <v>5.9882879</v>
      </c>
      <c r="D5345" s="0" t="n">
        <v>24.051686</v>
      </c>
    </row>
    <row r="5346" customFormat="false" ht="14.25" hidden="false" customHeight="false" outlineLevel="0" collapsed="false">
      <c r="C5346" s="0" t="n">
        <v>5.5634499</v>
      </c>
      <c r="D5346" s="0" t="n">
        <v>21.310887</v>
      </c>
    </row>
    <row r="5347" customFormat="false" ht="14.25" hidden="false" customHeight="false" outlineLevel="0" collapsed="false">
      <c r="C5347" s="0" t="n">
        <v>5.1087856</v>
      </c>
      <c r="D5347" s="0" t="n">
        <v>18.69723</v>
      </c>
    </row>
    <row r="5348" customFormat="false" ht="14.25" hidden="false" customHeight="false" outlineLevel="0" collapsed="false">
      <c r="C5348" s="0" t="n">
        <v>4.6743393</v>
      </c>
      <c r="D5348" s="0" t="n">
        <v>16.4091</v>
      </c>
    </row>
    <row r="5349" customFormat="false" ht="14.25" hidden="false" customHeight="false" outlineLevel="0" collapsed="false">
      <c r="C5349" s="0" t="n">
        <v>4.2621613</v>
      </c>
      <c r="D5349" s="0" t="n">
        <v>13.94997</v>
      </c>
    </row>
    <row r="5350" customFormat="false" ht="14.25" hidden="false" customHeight="false" outlineLevel="0" collapsed="false">
      <c r="C5350" s="0" t="n">
        <v>3.8177967</v>
      </c>
      <c r="D5350" s="0" t="n">
        <v>11.83066</v>
      </c>
    </row>
    <row r="5351" customFormat="false" ht="14.25" hidden="false" customHeight="false" outlineLevel="0" collapsed="false">
      <c r="C5351" s="0" t="n">
        <v>3.4076214</v>
      </c>
      <c r="D5351" s="0" t="n">
        <v>9.7920713</v>
      </c>
    </row>
    <row r="5352" customFormat="false" ht="14.25" hidden="false" customHeight="false" outlineLevel="0" collapsed="false">
      <c r="C5352" s="0" t="n">
        <v>2.9364347</v>
      </c>
      <c r="D5352" s="0" t="n">
        <v>7.7594985</v>
      </c>
    </row>
    <row r="5353" customFormat="false" ht="14.25" hidden="false" customHeight="false" outlineLevel="0" collapsed="false">
      <c r="C5353" s="0" t="n">
        <v>2.493763</v>
      </c>
      <c r="D5353" s="0" t="n">
        <v>5.9698569</v>
      </c>
    </row>
    <row r="5354" customFormat="false" ht="14.25" hidden="false" customHeight="false" outlineLevel="0" collapsed="false">
      <c r="C5354" s="0" t="n">
        <v>2.07479</v>
      </c>
      <c r="D5354" s="0" t="n">
        <v>4.1986841</v>
      </c>
    </row>
    <row r="5355" customFormat="false" ht="14.25" hidden="false" customHeight="false" outlineLevel="0" collapsed="false">
      <c r="C5355" s="0" t="n">
        <v>1.6217709</v>
      </c>
      <c r="D5355" s="0" t="n">
        <v>2.4325088</v>
      </c>
    </row>
    <row r="5356" customFormat="false" ht="14.25" hidden="false" customHeight="false" outlineLevel="0" collapsed="false">
      <c r="C5356" s="0" t="n">
        <v>1.151824</v>
      </c>
      <c r="D5356" s="0" t="n">
        <v>0.79805359</v>
      </c>
    </row>
    <row r="5357" customFormat="false" ht="14.25" hidden="false" customHeight="false" outlineLevel="0" collapsed="false">
      <c r="C5357" s="0" t="n">
        <v>0.76682568</v>
      </c>
      <c r="D5357" s="0" t="n">
        <v>-1.109599</v>
      </c>
    </row>
    <row r="5358" customFormat="false" ht="14.25" hidden="false" customHeight="false" outlineLevel="0" collapsed="false">
      <c r="C5358" s="0" t="n">
        <v>0.2887249</v>
      </c>
      <c r="D5358" s="0" t="n">
        <v>-2.7762334</v>
      </c>
    </row>
    <row r="5359" customFormat="false" ht="14.25" hidden="false" customHeight="false" outlineLevel="0" collapsed="false">
      <c r="C5359" s="0" t="n">
        <v>-0.13086796</v>
      </c>
      <c r="D5359" s="0" t="n">
        <v>-4.5725605</v>
      </c>
    </row>
    <row r="5360" customFormat="false" ht="14.25" hidden="false" customHeight="false" outlineLevel="0" collapsed="false">
      <c r="C5360" s="0" t="n">
        <v>-0.54955482</v>
      </c>
      <c r="D5360" s="0" t="n">
        <v>-6.5162856</v>
      </c>
    </row>
    <row r="5361" customFormat="false" ht="14.25" hidden="false" customHeight="false" outlineLevel="0" collapsed="false">
      <c r="C5361" s="0" t="n">
        <v>-1.0011435</v>
      </c>
      <c r="D5361" s="0" t="n">
        <v>-8.5742012</v>
      </c>
    </row>
    <row r="5362" customFormat="false" ht="14.25" hidden="false" customHeight="false" outlineLevel="0" collapsed="false">
      <c r="C5362" s="0" t="n">
        <v>-1.4371395</v>
      </c>
      <c r="D5362" s="0" t="n">
        <v>-10.622798</v>
      </c>
    </row>
    <row r="5363" customFormat="false" ht="14.25" hidden="false" customHeight="false" outlineLevel="0" collapsed="false">
      <c r="C5363" s="0" t="n">
        <v>-1.8808365</v>
      </c>
      <c r="D5363" s="0" t="n">
        <v>-12.87875</v>
      </c>
    </row>
    <row r="5364" customFormat="false" ht="14.25" hidden="false" customHeight="false" outlineLevel="0" collapsed="false">
      <c r="C5364" s="0" t="n">
        <v>-2.3186207</v>
      </c>
      <c r="D5364" s="0" t="n">
        <v>-15.294257</v>
      </c>
    </row>
    <row r="5365" customFormat="false" ht="14.25" hidden="false" customHeight="false" outlineLevel="0" collapsed="false">
      <c r="C5365" s="0" t="n">
        <v>-2.737236</v>
      </c>
      <c r="D5365" s="0" t="n">
        <v>-17.743559</v>
      </c>
    </row>
    <row r="5366" customFormat="false" ht="14.25" hidden="false" customHeight="false" outlineLevel="0" collapsed="false">
      <c r="C5366" s="0" t="n">
        <v>-3.1904936</v>
      </c>
      <c r="D5366" s="0" t="n">
        <v>-20.206953</v>
      </c>
    </row>
    <row r="5367" customFormat="false" ht="14.25" hidden="false" customHeight="false" outlineLevel="0" collapsed="false">
      <c r="C5367" s="0" t="n">
        <v>-3.6243916</v>
      </c>
      <c r="D5367" s="0" t="n">
        <v>-22.817689</v>
      </c>
    </row>
    <row r="5368" customFormat="false" ht="14.25" hidden="false" customHeight="false" outlineLevel="0" collapsed="false">
      <c r="C5368" s="0" t="n">
        <v>-4.0756941</v>
      </c>
      <c r="D5368" s="0" t="n">
        <v>-25.527873</v>
      </c>
    </row>
    <row r="5369" customFormat="false" ht="14.25" hidden="false" customHeight="false" outlineLevel="0" collapsed="false">
      <c r="C5369" s="0" t="n">
        <v>-4.537487</v>
      </c>
      <c r="D5369" s="0" t="n">
        <v>-28.622494</v>
      </c>
    </row>
    <row r="5370" customFormat="false" ht="14.25" hidden="false" customHeight="false" outlineLevel="0" collapsed="false">
      <c r="C5370" s="0" t="n">
        <v>-4.9493551</v>
      </c>
      <c r="D5370" s="0" t="n">
        <v>-31.433193</v>
      </c>
    </row>
    <row r="5371" customFormat="false" ht="14.25" hidden="false" customHeight="false" outlineLevel="0" collapsed="false">
      <c r="C5371" s="0" t="n">
        <v>-5.3888559</v>
      </c>
      <c r="D5371" s="0" t="n">
        <v>-34.50652</v>
      </c>
    </row>
    <row r="5372" customFormat="false" ht="14.25" hidden="false" customHeight="false" outlineLevel="0" collapsed="false">
      <c r="C5372" s="0" t="n">
        <v>-5.7911873</v>
      </c>
      <c r="D5372" s="0" t="n">
        <v>-37.623059</v>
      </c>
    </row>
    <row r="5373" customFormat="false" ht="14.25" hidden="false" customHeight="false" outlineLevel="0" collapsed="false">
      <c r="C5373" s="0" t="n">
        <v>-6.2606812</v>
      </c>
      <c r="D5373" s="0" t="n">
        <v>-40.625145</v>
      </c>
    </row>
    <row r="5374" customFormat="false" ht="14.25" hidden="false" customHeight="false" outlineLevel="0" collapsed="false">
      <c r="C5374" s="0" t="n">
        <v>-6.6969633</v>
      </c>
      <c r="D5374" s="0" t="n">
        <v>-44.026609</v>
      </c>
    </row>
    <row r="5375" customFormat="false" ht="14.25" hidden="false" customHeight="false" outlineLevel="0" collapsed="false">
      <c r="C5375" s="0" t="n">
        <v>-7.1427345</v>
      </c>
      <c r="D5375" s="0" t="n">
        <v>-47.221461</v>
      </c>
    </row>
    <row r="5376" customFormat="false" ht="14.25" hidden="false" customHeight="false" outlineLevel="0" collapsed="false">
      <c r="C5376" s="0" t="n">
        <v>-7.5799704</v>
      </c>
      <c r="D5376" s="0" t="n">
        <v>-50.50907</v>
      </c>
    </row>
    <row r="5377" customFormat="false" ht="14.25" hidden="false" customHeight="false" outlineLevel="0" collapsed="false">
      <c r="C5377" s="0" t="n">
        <v>-7.9867125</v>
      </c>
      <c r="D5377" s="0" t="n">
        <v>-53.853109</v>
      </c>
    </row>
    <row r="5378" customFormat="false" ht="14.25" hidden="false" customHeight="false" outlineLevel="0" collapsed="false">
      <c r="C5378" s="0" t="n">
        <v>-8.4489584</v>
      </c>
      <c r="D5378" s="0" t="n">
        <v>-57.371098</v>
      </c>
    </row>
    <row r="5379" customFormat="false" ht="14.25" hidden="false" customHeight="false" outlineLevel="0" collapsed="false">
      <c r="C5379" s="0" t="n">
        <v>-8.8839769</v>
      </c>
      <c r="D5379" s="0" t="n">
        <v>-60.845699</v>
      </c>
    </row>
    <row r="5380" customFormat="false" ht="14.25" hidden="false" customHeight="false" outlineLevel="0" collapsed="false">
      <c r="C5380" s="0" t="n">
        <v>-9.3077183</v>
      </c>
      <c r="D5380" s="0" t="n">
        <v>-64.400887</v>
      </c>
    </row>
    <row r="5381" customFormat="false" ht="14.25" hidden="false" customHeight="false" outlineLevel="0" collapsed="false">
      <c r="C5381" s="0" t="n">
        <v>-9.7681046</v>
      </c>
      <c r="D5381" s="0" t="n">
        <v>-67.927898</v>
      </c>
    </row>
    <row r="5382" customFormat="false" ht="14.25" hidden="false" customHeight="false" outlineLevel="0" collapsed="false">
      <c r="C5382" s="0" t="n">
        <v>-10.182881</v>
      </c>
      <c r="D5382" s="0" t="n">
        <v>-71.487203</v>
      </c>
    </row>
    <row r="5383" customFormat="false" ht="14.25" hidden="false" customHeight="false" outlineLevel="0" collapsed="false">
      <c r="C5383" s="0" t="n">
        <v>-10.64055</v>
      </c>
      <c r="D5383" s="0" t="n">
        <v>-75.282445</v>
      </c>
    </row>
    <row r="5384" customFormat="false" ht="14.25" hidden="false" customHeight="false" outlineLevel="0" collapsed="false">
      <c r="C5384" s="0" t="n">
        <v>-11.065698</v>
      </c>
      <c r="D5384" s="0" t="n">
        <v>-78.915281</v>
      </c>
    </row>
    <row r="5385" customFormat="false" ht="14.25" hidden="false" customHeight="false" outlineLevel="0" collapsed="false">
      <c r="C5385" s="0" t="n">
        <v>-11.516213</v>
      </c>
      <c r="D5385" s="0" t="n">
        <v>-82.85132</v>
      </c>
    </row>
    <row r="5386" customFormat="false" ht="14.25" hidden="false" customHeight="false" outlineLevel="0" collapsed="false">
      <c r="C5386" s="0" t="n">
        <v>-11.934519</v>
      </c>
      <c r="D5386" s="0" t="n">
        <v>-86.718688</v>
      </c>
    </row>
    <row r="5387" customFormat="false" ht="14.25" hidden="false" customHeight="false" outlineLevel="0" collapsed="false">
      <c r="C5387" s="0" t="n">
        <v>-12.39171</v>
      </c>
      <c r="D5387" s="0" t="n">
        <v>-90.547555</v>
      </c>
    </row>
    <row r="5388" customFormat="false" ht="14.25" hidden="false" customHeight="false" outlineLevel="0" collapsed="false">
      <c r="C5388" s="0" t="n">
        <v>-12.819886</v>
      </c>
      <c r="D5388" s="0" t="n">
        <v>-94.54482</v>
      </c>
    </row>
    <row r="5389" customFormat="false" ht="14.25" hidden="false" customHeight="false" outlineLevel="0" collapsed="false">
      <c r="C5389" s="0" t="n">
        <v>-13.23669</v>
      </c>
      <c r="D5389" s="0" t="n">
        <v>-98.429867</v>
      </c>
    </row>
    <row r="5390" customFormat="false" ht="14.25" hidden="false" customHeight="false" outlineLevel="0" collapsed="false">
      <c r="C5390" s="0" t="n">
        <v>-13.700914</v>
      </c>
      <c r="D5390" s="0" t="n">
        <v>-102.44419</v>
      </c>
    </row>
    <row r="5391" customFormat="false" ht="14.25" hidden="false" customHeight="false" outlineLevel="0" collapsed="false">
      <c r="C5391" s="0" t="n">
        <v>-14.117932</v>
      </c>
      <c r="D5391" s="0" t="n">
        <v>-106.48685</v>
      </c>
    </row>
    <row r="5392" customFormat="false" ht="14.25" hidden="false" customHeight="false" outlineLevel="0" collapsed="false">
      <c r="C5392" s="0" t="n">
        <v>-14.585423</v>
      </c>
      <c r="D5392" s="0" t="n">
        <v>-110.56835</v>
      </c>
    </row>
    <row r="5393" customFormat="false" ht="14.25" hidden="false" customHeight="false" outlineLevel="0" collapsed="false">
      <c r="B5393" s="3" t="n">
        <v>84</v>
      </c>
      <c r="C5393" s="0" t="n">
        <v>-15.013957</v>
      </c>
      <c r="D5393" s="0" t="n">
        <v>-114.64025</v>
      </c>
    </row>
    <row r="5394" customFormat="false" ht="14.25" hidden="false" customHeight="false" outlineLevel="0" collapsed="false">
      <c r="D5394" s="0" t="n">
        <v>0</v>
      </c>
    </row>
    <row r="5395" customFormat="false" ht="14.25" hidden="false" customHeight="false" outlineLevel="0" collapsed="false">
      <c r="D5395" s="0" t="n">
        <v>0</v>
      </c>
    </row>
    <row r="5396" customFormat="false" ht="14.25" hidden="false" customHeight="false" outlineLevel="0" collapsed="false">
      <c r="D5396" s="0" t="n">
        <v>0</v>
      </c>
    </row>
    <row r="5397" customFormat="false" ht="14.25" hidden="false" customHeight="false" outlineLevel="0" collapsed="false">
      <c r="D5397" s="0" t="n">
        <v>0</v>
      </c>
    </row>
    <row r="5398" customFormat="false" ht="14.25" hidden="false" customHeight="false" outlineLevel="0" collapsed="false">
      <c r="C5398" s="0" t="n">
        <v>-14.793539</v>
      </c>
      <c r="D5398" s="0" t="n">
        <v>-106.71163</v>
      </c>
    </row>
    <row r="5399" customFormat="false" ht="14.25" hidden="false" customHeight="false" outlineLevel="0" collapsed="false">
      <c r="C5399" s="0" t="n">
        <v>-14.356422</v>
      </c>
      <c r="D5399" s="0" t="n">
        <v>-100.77009</v>
      </c>
    </row>
    <row r="5400" customFormat="false" ht="14.25" hidden="false" customHeight="false" outlineLevel="0" collapsed="false">
      <c r="C5400" s="0" t="n">
        <v>-13.889909</v>
      </c>
      <c r="D5400" s="0" t="n">
        <v>-95.232313</v>
      </c>
    </row>
    <row r="5401" customFormat="false" ht="14.25" hidden="false" customHeight="false" outlineLevel="0" collapsed="false">
      <c r="C5401" s="0" t="n">
        <v>-13.454843</v>
      </c>
      <c r="D5401" s="0" t="n">
        <v>-90.085375</v>
      </c>
    </row>
    <row r="5402" customFormat="false" ht="14.25" hidden="false" customHeight="false" outlineLevel="0" collapsed="false">
      <c r="C5402" s="0" t="n">
        <v>-13.045979</v>
      </c>
      <c r="D5402" s="0" t="n">
        <v>-84.965047</v>
      </c>
    </row>
    <row r="5403" customFormat="false" ht="14.25" hidden="false" customHeight="false" outlineLevel="0" collapsed="false">
      <c r="C5403" s="0" t="n">
        <v>-12.597013</v>
      </c>
      <c r="D5403" s="0" t="n">
        <v>-80.003289</v>
      </c>
    </row>
    <row r="5404" customFormat="false" ht="14.25" hidden="false" customHeight="false" outlineLevel="0" collapsed="false">
      <c r="C5404" s="0" t="n">
        <v>-12.122965</v>
      </c>
      <c r="D5404" s="0" t="n">
        <v>-75.476969</v>
      </c>
    </row>
    <row r="5405" customFormat="false" ht="14.25" hidden="false" customHeight="false" outlineLevel="0" collapsed="false">
      <c r="C5405" s="0" t="n">
        <v>-11.677098</v>
      </c>
      <c r="D5405" s="0" t="n">
        <v>-70.757898</v>
      </c>
    </row>
    <row r="5406" customFormat="false" ht="14.25" hidden="false" customHeight="false" outlineLevel="0" collapsed="false">
      <c r="C5406" s="0" t="n">
        <v>-11.244488</v>
      </c>
      <c r="D5406" s="0" t="n">
        <v>-66.340859</v>
      </c>
    </row>
    <row r="5407" customFormat="false" ht="14.25" hidden="false" customHeight="false" outlineLevel="0" collapsed="false">
      <c r="C5407" s="0" t="n">
        <v>-10.817909</v>
      </c>
      <c r="D5407" s="0" t="n">
        <v>-61.910254</v>
      </c>
    </row>
    <row r="5408" customFormat="false" ht="14.25" hidden="false" customHeight="false" outlineLevel="0" collapsed="false">
      <c r="C5408" s="0" t="n">
        <v>-10.372591</v>
      </c>
      <c r="D5408" s="0" t="n">
        <v>-57.75775</v>
      </c>
    </row>
    <row r="5409" customFormat="false" ht="14.25" hidden="false" customHeight="false" outlineLevel="0" collapsed="false">
      <c r="C5409" s="0" t="n">
        <v>-9.9421263</v>
      </c>
      <c r="D5409" s="0" t="n">
        <v>-53.411977</v>
      </c>
    </row>
    <row r="5410" customFormat="false" ht="14.25" hidden="false" customHeight="false" outlineLevel="0" collapsed="false">
      <c r="C5410" s="0" t="n">
        <v>-9.4671249</v>
      </c>
      <c r="D5410" s="0" t="n">
        <v>-49.439488</v>
      </c>
    </row>
    <row r="5411" customFormat="false" ht="14.25" hidden="false" customHeight="false" outlineLevel="0" collapsed="false">
      <c r="C5411" s="0" t="n">
        <v>-9.0258837</v>
      </c>
      <c r="D5411" s="0" t="n">
        <v>-45.434621</v>
      </c>
    </row>
    <row r="5412" customFormat="false" ht="14.25" hidden="false" customHeight="false" outlineLevel="0" collapsed="false">
      <c r="C5412" s="0" t="n">
        <v>-8.5918665</v>
      </c>
      <c r="D5412" s="0" t="n">
        <v>-41.402805</v>
      </c>
    </row>
    <row r="5413" customFormat="false" ht="14.25" hidden="false" customHeight="false" outlineLevel="0" collapsed="false">
      <c r="C5413" s="0" t="n">
        <v>-8.1653357</v>
      </c>
      <c r="D5413" s="0" t="n">
        <v>-37.954844</v>
      </c>
    </row>
    <row r="5414" customFormat="false" ht="14.25" hidden="false" customHeight="false" outlineLevel="0" collapsed="false">
      <c r="C5414" s="0" t="n">
        <v>-7.7214479</v>
      </c>
      <c r="D5414" s="0" t="n">
        <v>-34.174184</v>
      </c>
    </row>
    <row r="5415" customFormat="false" ht="14.25" hidden="false" customHeight="false" outlineLevel="0" collapsed="false">
      <c r="C5415" s="0" t="n">
        <v>-7.311511</v>
      </c>
      <c r="D5415" s="0" t="n">
        <v>-30.63485</v>
      </c>
    </row>
    <row r="5416" customFormat="false" ht="14.25" hidden="false" customHeight="false" outlineLevel="0" collapsed="false">
      <c r="C5416" s="0" t="n">
        <v>-6.8370581</v>
      </c>
      <c r="D5416" s="0" t="n">
        <v>-27.091119</v>
      </c>
    </row>
    <row r="5417" customFormat="false" ht="14.25" hidden="false" customHeight="false" outlineLevel="0" collapsed="false">
      <c r="C5417" s="0" t="n">
        <v>-6.4273119</v>
      </c>
      <c r="D5417" s="0" t="n">
        <v>-23.768186</v>
      </c>
    </row>
    <row r="5418" customFormat="false" ht="14.25" hidden="false" customHeight="false" outlineLevel="0" collapsed="false">
      <c r="C5418" s="0" t="n">
        <v>-5.9307575</v>
      </c>
      <c r="D5418" s="0" t="n">
        <v>-20.5151</v>
      </c>
    </row>
    <row r="5419" customFormat="false" ht="14.25" hidden="false" customHeight="false" outlineLevel="0" collapsed="false">
      <c r="C5419" s="0" t="n">
        <v>-5.4969072</v>
      </c>
      <c r="D5419" s="0" t="n">
        <v>-17.40999</v>
      </c>
    </row>
    <row r="5420" customFormat="false" ht="14.25" hidden="false" customHeight="false" outlineLevel="0" collapsed="false">
      <c r="C5420" s="0" t="n">
        <v>-5.0802469</v>
      </c>
      <c r="D5420" s="0" t="n">
        <v>-14.300529</v>
      </c>
    </row>
    <row r="5421" customFormat="false" ht="14.25" hidden="false" customHeight="false" outlineLevel="0" collapsed="false">
      <c r="C5421" s="0" t="n">
        <v>-4.6346903</v>
      </c>
      <c r="D5421" s="0" t="n">
        <v>-11.452209</v>
      </c>
    </row>
    <row r="5422" customFormat="false" ht="14.25" hidden="false" customHeight="false" outlineLevel="0" collapsed="false">
      <c r="C5422" s="0" t="n">
        <v>-4.1549921</v>
      </c>
      <c r="D5422" s="0" t="n">
        <v>-8.7971367</v>
      </c>
    </row>
    <row r="5423" customFormat="false" ht="14.25" hidden="false" customHeight="false" outlineLevel="0" collapsed="false">
      <c r="C5423" s="0" t="n">
        <v>-3.7499666</v>
      </c>
      <c r="D5423" s="0" t="n">
        <v>-6.1194824</v>
      </c>
    </row>
    <row r="5424" customFormat="false" ht="14.25" hidden="false" customHeight="false" outlineLevel="0" collapsed="false">
      <c r="C5424" s="0" t="n">
        <v>-3.3084154</v>
      </c>
      <c r="D5424" s="0" t="n">
        <v>-3.7025562</v>
      </c>
    </row>
    <row r="5425" customFormat="false" ht="14.25" hidden="false" customHeight="false" outlineLevel="0" collapsed="false">
      <c r="C5425" s="0" t="n">
        <v>-2.8762817</v>
      </c>
      <c r="D5425" s="0" t="n">
        <v>-1.6897769</v>
      </c>
    </row>
    <row r="5426" customFormat="false" ht="14.25" hidden="false" customHeight="false" outlineLevel="0" collapsed="false">
      <c r="C5426" s="0" t="n">
        <v>-2.4285078</v>
      </c>
      <c r="D5426" s="0" t="n">
        <v>0.29622507</v>
      </c>
    </row>
    <row r="5427" customFormat="false" ht="14.25" hidden="false" customHeight="false" outlineLevel="0" collapsed="false">
      <c r="C5427" s="0" t="n">
        <v>-1.9965887</v>
      </c>
      <c r="D5427" s="0" t="n">
        <v>2.1315901</v>
      </c>
    </row>
    <row r="5428" customFormat="false" ht="14.25" hidden="false" customHeight="false" outlineLevel="0" collapsed="false">
      <c r="C5428" s="0" t="n">
        <v>-1.5792608</v>
      </c>
      <c r="D5428" s="0" t="n">
        <v>4.0780269</v>
      </c>
    </row>
    <row r="5429" customFormat="false" ht="14.25" hidden="false" customHeight="false" outlineLevel="0" collapsed="false">
      <c r="C5429" s="0" t="n">
        <v>-1.1054754</v>
      </c>
      <c r="D5429" s="0" t="n">
        <v>5.7186045</v>
      </c>
    </row>
    <row r="5430" customFormat="false" ht="14.25" hidden="false" customHeight="false" outlineLevel="0" collapsed="false">
      <c r="C5430" s="0" t="n">
        <v>-0.6942749</v>
      </c>
      <c r="D5430" s="0" t="n">
        <v>7.5522627</v>
      </c>
    </row>
    <row r="5431" customFormat="false" ht="14.25" hidden="false" customHeight="false" outlineLevel="0" collapsed="false">
      <c r="C5431" s="0" t="n">
        <v>-0.23269653</v>
      </c>
      <c r="D5431" s="0" t="n">
        <v>9.1253574</v>
      </c>
    </row>
    <row r="5432" customFormat="false" ht="14.25" hidden="false" customHeight="false" outlineLevel="0" collapsed="false">
      <c r="C5432" s="0" t="n">
        <v>0.19829273</v>
      </c>
      <c r="D5432" s="0" t="n">
        <v>10.962186</v>
      </c>
    </row>
    <row r="5433" customFormat="false" ht="14.25" hidden="false" customHeight="false" outlineLevel="0" collapsed="false">
      <c r="C5433" s="0" t="n">
        <v>0.64857006</v>
      </c>
      <c r="D5433" s="0" t="n">
        <v>12.645105</v>
      </c>
    </row>
    <row r="5434" customFormat="false" ht="14.25" hidden="false" customHeight="false" outlineLevel="0" collapsed="false">
      <c r="C5434" s="0" t="n">
        <v>1.0753155</v>
      </c>
      <c r="D5434" s="0" t="n">
        <v>14.612644</v>
      </c>
    </row>
    <row r="5435" customFormat="false" ht="14.25" hidden="false" customHeight="false" outlineLevel="0" collapsed="false">
      <c r="C5435" s="0" t="n">
        <v>1.5062332</v>
      </c>
      <c r="D5435" s="0" t="n">
        <v>16.178938</v>
      </c>
    </row>
    <row r="5436" customFormat="false" ht="14.25" hidden="false" customHeight="false" outlineLevel="0" collapsed="false">
      <c r="C5436" s="0" t="n">
        <v>1.9875526</v>
      </c>
      <c r="D5436" s="0" t="n">
        <v>18.176332</v>
      </c>
    </row>
    <row r="5437" customFormat="false" ht="14.25" hidden="false" customHeight="false" outlineLevel="0" collapsed="false">
      <c r="C5437" s="0" t="n">
        <v>2.403903</v>
      </c>
      <c r="D5437" s="0" t="n">
        <v>20.206057</v>
      </c>
    </row>
    <row r="5438" customFormat="false" ht="14.25" hidden="false" customHeight="false" outlineLevel="0" collapsed="false">
      <c r="C5438" s="0" t="n">
        <v>2.8586149</v>
      </c>
      <c r="D5438" s="0" t="n">
        <v>22.257529</v>
      </c>
    </row>
    <row r="5439" customFormat="false" ht="14.25" hidden="false" customHeight="false" outlineLevel="0" collapsed="false">
      <c r="C5439" s="0" t="n">
        <v>3.2735825</v>
      </c>
      <c r="D5439" s="0" t="n">
        <v>24.452922</v>
      </c>
    </row>
    <row r="5440" customFormat="false" ht="14.25" hidden="false" customHeight="false" outlineLevel="0" collapsed="false">
      <c r="C5440" s="0" t="n">
        <v>3.7022591</v>
      </c>
      <c r="D5440" s="0" t="n">
        <v>26.909523</v>
      </c>
    </row>
    <row r="5441" customFormat="false" ht="14.25" hidden="false" customHeight="false" outlineLevel="0" collapsed="false">
      <c r="C5441" s="0" t="n">
        <v>4.1735649</v>
      </c>
      <c r="D5441" s="0" t="n">
        <v>29.399717</v>
      </c>
    </row>
    <row r="5442" customFormat="false" ht="14.25" hidden="false" customHeight="false" outlineLevel="0" collapsed="false">
      <c r="C5442" s="0" t="n">
        <v>4.5828104</v>
      </c>
      <c r="D5442" s="0" t="n">
        <v>31.868449</v>
      </c>
    </row>
    <row r="5443" customFormat="false" ht="14.25" hidden="false" customHeight="false" outlineLevel="0" collapsed="false">
      <c r="C5443" s="0" t="n">
        <v>5.0217628</v>
      </c>
      <c r="D5443" s="0" t="n">
        <v>34.464188</v>
      </c>
    </row>
    <row r="5444" customFormat="false" ht="14.25" hidden="false" customHeight="false" outlineLevel="0" collapsed="false">
      <c r="C5444" s="0" t="n">
        <v>5.4770231</v>
      </c>
      <c r="D5444" s="0" t="n">
        <v>37.234199</v>
      </c>
    </row>
    <row r="5445" customFormat="false" ht="14.25" hidden="false" customHeight="false" outlineLevel="0" collapsed="false">
      <c r="C5445" s="0" t="n">
        <v>5.9366703</v>
      </c>
      <c r="D5445" s="0" t="n">
        <v>40.025902</v>
      </c>
    </row>
    <row r="5446" customFormat="false" ht="14.25" hidden="false" customHeight="false" outlineLevel="0" collapsed="false">
      <c r="C5446" s="0" t="n">
        <v>6.3622236</v>
      </c>
      <c r="D5446" s="0" t="n">
        <v>42.757004</v>
      </c>
    </row>
    <row r="5447" customFormat="false" ht="14.25" hidden="false" customHeight="false" outlineLevel="0" collapsed="false">
      <c r="C5447" s="0" t="n">
        <v>6.7989588</v>
      </c>
      <c r="D5447" s="0" t="n">
        <v>45.901574</v>
      </c>
    </row>
    <row r="5448" customFormat="false" ht="14.25" hidden="false" customHeight="false" outlineLevel="0" collapsed="false">
      <c r="C5448" s="0" t="n">
        <v>7.2284937</v>
      </c>
      <c r="D5448" s="0" t="n">
        <v>49.206652</v>
      </c>
    </row>
    <row r="5449" customFormat="false" ht="14.25" hidden="false" customHeight="false" outlineLevel="0" collapsed="false">
      <c r="C5449" s="0" t="n">
        <v>7.6866627</v>
      </c>
      <c r="D5449" s="0" t="n">
        <v>52.507926</v>
      </c>
    </row>
    <row r="5450" customFormat="false" ht="14.25" hidden="false" customHeight="false" outlineLevel="0" collapsed="false">
      <c r="C5450" s="0" t="n">
        <v>8.1001759</v>
      </c>
      <c r="D5450" s="0" t="n">
        <v>55.92834</v>
      </c>
    </row>
    <row r="5451" customFormat="false" ht="14.25" hidden="false" customHeight="false" outlineLevel="0" collapsed="false">
      <c r="C5451" s="0" t="n">
        <v>8.5675478</v>
      </c>
      <c r="D5451" s="0" t="n">
        <v>59.025309</v>
      </c>
    </row>
    <row r="5452" customFormat="false" ht="14.25" hidden="false" customHeight="false" outlineLevel="0" collapsed="false">
      <c r="C5452" s="0" t="n">
        <v>9.0013266</v>
      </c>
      <c r="D5452" s="0" t="n">
        <v>62.697383</v>
      </c>
    </row>
    <row r="5453" customFormat="false" ht="14.25" hidden="false" customHeight="false" outlineLevel="0" collapsed="false">
      <c r="C5453" s="0" t="n">
        <v>9.4346046</v>
      </c>
      <c r="D5453" s="0" t="n">
        <v>66.230383</v>
      </c>
    </row>
    <row r="5454" customFormat="false" ht="14.25" hidden="false" customHeight="false" outlineLevel="0" collapsed="false">
      <c r="C5454" s="0" t="n">
        <v>9.871006</v>
      </c>
      <c r="D5454" s="0" t="n">
        <v>69.71825</v>
      </c>
    </row>
    <row r="5455" customFormat="false" ht="14.25" hidden="false" customHeight="false" outlineLevel="0" collapsed="false">
      <c r="C5455" s="0" t="n">
        <v>10.324526</v>
      </c>
      <c r="D5455" s="0" t="n">
        <v>73.684406</v>
      </c>
    </row>
    <row r="5456" customFormat="false" ht="14.25" hidden="false" customHeight="false" outlineLevel="0" collapsed="false">
      <c r="C5456" s="0" t="n">
        <v>10.75573</v>
      </c>
      <c r="D5456" s="0" t="n">
        <v>77.621984</v>
      </c>
    </row>
    <row r="5457" customFormat="false" ht="14.25" hidden="false" customHeight="false" outlineLevel="0" collapsed="false">
      <c r="C5457" s="0" t="n">
        <v>11.189604</v>
      </c>
      <c r="D5457" s="0" t="n">
        <v>81.54093</v>
      </c>
    </row>
    <row r="5458" customFormat="false" ht="14.25" hidden="false" customHeight="false" outlineLevel="0" collapsed="false">
      <c r="C5458" s="0" t="n">
        <v>11.647177</v>
      </c>
      <c r="D5458" s="0" t="n">
        <v>85.453188</v>
      </c>
    </row>
    <row r="5459" customFormat="false" ht="14.25" hidden="false" customHeight="false" outlineLevel="0" collapsed="false">
      <c r="C5459" s="0" t="n">
        <v>12.073124</v>
      </c>
      <c r="D5459" s="0" t="n">
        <v>89.864773</v>
      </c>
    </row>
    <row r="5460" customFormat="false" ht="14.25" hidden="false" customHeight="false" outlineLevel="0" collapsed="false">
      <c r="C5460" s="0" t="n">
        <v>12.537109</v>
      </c>
      <c r="D5460" s="0" t="n">
        <v>94.03575</v>
      </c>
    </row>
    <row r="5461" customFormat="false" ht="14.25" hidden="false" customHeight="false" outlineLevel="0" collapsed="false">
      <c r="C5461" s="0" t="n">
        <v>12.953997</v>
      </c>
      <c r="D5461" s="0" t="n">
        <v>98.494742</v>
      </c>
    </row>
    <row r="5462" customFormat="false" ht="14.25" hidden="false" customHeight="false" outlineLevel="0" collapsed="false">
      <c r="C5462" s="0" t="n">
        <v>13.380647</v>
      </c>
      <c r="D5462" s="0" t="n">
        <v>102.71909</v>
      </c>
    </row>
    <row r="5463" customFormat="false" ht="14.25" hidden="false" customHeight="false" outlineLevel="0" collapsed="false">
      <c r="C5463" s="0" t="n">
        <v>13.826883</v>
      </c>
      <c r="D5463" s="0" t="n">
        <v>107.09413</v>
      </c>
    </row>
    <row r="5464" customFormat="false" ht="14.25" hidden="false" customHeight="false" outlineLevel="0" collapsed="false">
      <c r="C5464" s="0" t="n">
        <v>14.314043</v>
      </c>
      <c r="D5464" s="0" t="n">
        <v>111.64877</v>
      </c>
    </row>
    <row r="5465" customFormat="false" ht="14.25" hidden="false" customHeight="false" outlineLevel="0" collapsed="false">
      <c r="C5465" s="0" t="n">
        <v>14.723646</v>
      </c>
      <c r="D5465" s="0" t="n">
        <v>116.44055</v>
      </c>
    </row>
    <row r="5466" customFormat="false" ht="14.25" hidden="false" customHeight="false" outlineLevel="0" collapsed="false">
      <c r="C5466" s="0" t="n">
        <v>15.135372</v>
      </c>
      <c r="D5466" s="0" t="n">
        <v>120.80624</v>
      </c>
    </row>
    <row r="5467" customFormat="false" ht="14.25" hidden="false" customHeight="false" outlineLevel="0" collapsed="false">
      <c r="C5467" s="0" t="n">
        <v>15.60607</v>
      </c>
      <c r="D5467" s="0" t="n">
        <v>125.24822</v>
      </c>
    </row>
    <row r="5468" customFormat="false" ht="14.25" hidden="false" customHeight="false" outlineLevel="0" collapsed="false">
      <c r="B5468" s="3" t="n">
        <v>85</v>
      </c>
      <c r="C5468" s="0" t="n">
        <v>16.046787</v>
      </c>
      <c r="D5468" s="0" t="n">
        <v>129.11299</v>
      </c>
    </row>
    <row r="5469" customFormat="false" ht="14.25" hidden="false" customHeight="false" outlineLevel="0" collapsed="false">
      <c r="D5469" s="0" t="n">
        <v>0</v>
      </c>
    </row>
    <row r="5470" customFormat="false" ht="14.25" hidden="false" customHeight="false" outlineLevel="0" collapsed="false">
      <c r="D5470" s="0" t="n">
        <v>0</v>
      </c>
    </row>
    <row r="5471" customFormat="false" ht="14.25" hidden="false" customHeight="false" outlineLevel="0" collapsed="false">
      <c r="D5471" s="0" t="n">
        <v>0</v>
      </c>
    </row>
    <row r="5472" customFormat="false" ht="14.25" hidden="false" customHeight="false" outlineLevel="0" collapsed="false">
      <c r="D5472" s="0" t="n">
        <v>0</v>
      </c>
    </row>
    <row r="5473" customFormat="false" ht="14.25" hidden="false" customHeight="false" outlineLevel="0" collapsed="false">
      <c r="C5473" s="0" t="n">
        <v>15.986645</v>
      </c>
      <c r="D5473" s="0" t="n">
        <v>115.7926</v>
      </c>
    </row>
    <row r="5474" customFormat="false" ht="14.25" hidden="false" customHeight="false" outlineLevel="0" collapsed="false">
      <c r="C5474" s="0" t="n">
        <v>15.507507</v>
      </c>
      <c r="D5474" s="0" t="n">
        <v>108.24226</v>
      </c>
    </row>
    <row r="5475" customFormat="false" ht="14.25" hidden="false" customHeight="false" outlineLevel="0" collapsed="false">
      <c r="C5475" s="0" t="n">
        <v>15.032566</v>
      </c>
      <c r="D5475" s="0" t="n">
        <v>101.90094</v>
      </c>
    </row>
    <row r="5476" customFormat="false" ht="14.25" hidden="false" customHeight="false" outlineLevel="0" collapsed="false">
      <c r="C5476" s="0" t="n">
        <v>14.640724</v>
      </c>
      <c r="D5476" s="0" t="n">
        <v>95.852305</v>
      </c>
    </row>
    <row r="5477" customFormat="false" ht="14.25" hidden="false" customHeight="false" outlineLevel="0" collapsed="false">
      <c r="C5477" s="0" t="n">
        <v>14.163363</v>
      </c>
      <c r="D5477" s="0" t="n">
        <v>90.117008</v>
      </c>
    </row>
    <row r="5478" customFormat="false" ht="14.25" hidden="false" customHeight="false" outlineLevel="0" collapsed="false">
      <c r="C5478" s="0" t="n">
        <v>13.678062</v>
      </c>
      <c r="D5478" s="0" t="n">
        <v>84.666828</v>
      </c>
    </row>
    <row r="5479" customFormat="false" ht="14.25" hidden="false" customHeight="false" outlineLevel="0" collapsed="false">
      <c r="C5479" s="0" t="n">
        <v>13.213455</v>
      </c>
      <c r="D5479" s="0" t="n">
        <v>79.60118</v>
      </c>
    </row>
    <row r="5480" customFormat="false" ht="14.25" hidden="false" customHeight="false" outlineLevel="0" collapsed="false">
      <c r="C5480" s="0" t="n">
        <v>12.770724</v>
      </c>
      <c r="D5480" s="0" t="n">
        <v>74.627</v>
      </c>
    </row>
    <row r="5481" customFormat="false" ht="14.25" hidden="false" customHeight="false" outlineLevel="0" collapsed="false">
      <c r="C5481" s="0" t="n">
        <v>12.287402</v>
      </c>
      <c r="D5481" s="0" t="n">
        <v>70.039773</v>
      </c>
    </row>
    <row r="5482" customFormat="false" ht="14.25" hidden="false" customHeight="false" outlineLevel="0" collapsed="false">
      <c r="C5482" s="0" t="n">
        <v>11.822033</v>
      </c>
      <c r="D5482" s="0" t="n">
        <v>65.443977</v>
      </c>
    </row>
    <row r="5483" customFormat="false" ht="14.25" hidden="false" customHeight="false" outlineLevel="0" collapsed="false">
      <c r="C5483" s="0" t="n">
        <v>11.394</v>
      </c>
      <c r="D5483" s="0" t="n">
        <v>61.03498</v>
      </c>
    </row>
    <row r="5484" customFormat="false" ht="14.25" hidden="false" customHeight="false" outlineLevel="0" collapsed="false">
      <c r="C5484" s="0" t="n">
        <v>10.942173</v>
      </c>
      <c r="D5484" s="0" t="n">
        <v>57.093785</v>
      </c>
    </row>
    <row r="5485" customFormat="false" ht="14.25" hidden="false" customHeight="false" outlineLevel="0" collapsed="false">
      <c r="C5485" s="0" t="n">
        <v>10.453176</v>
      </c>
      <c r="D5485" s="0" t="n">
        <v>53.024586</v>
      </c>
    </row>
    <row r="5486" customFormat="false" ht="14.25" hidden="false" customHeight="false" outlineLevel="0" collapsed="false">
      <c r="C5486" s="0" t="n">
        <v>10.062432</v>
      </c>
      <c r="D5486" s="0" t="n">
        <v>49.371441</v>
      </c>
    </row>
    <row r="5487" customFormat="false" ht="14.25" hidden="false" customHeight="false" outlineLevel="0" collapsed="false">
      <c r="C5487" s="0" t="n">
        <v>9.5582485</v>
      </c>
      <c r="D5487" s="0" t="n">
        <v>45.617102</v>
      </c>
    </row>
    <row r="5488" customFormat="false" ht="14.25" hidden="false" customHeight="false" outlineLevel="0" collapsed="false">
      <c r="C5488" s="0" t="n">
        <v>9.1366529</v>
      </c>
      <c r="D5488" s="0" t="n">
        <v>42.222305</v>
      </c>
    </row>
    <row r="5489" customFormat="false" ht="14.25" hidden="false" customHeight="false" outlineLevel="0" collapsed="false">
      <c r="C5489" s="0" t="n">
        <v>8.6301327</v>
      </c>
      <c r="D5489" s="0" t="n">
        <v>38.885613</v>
      </c>
    </row>
    <row r="5490" customFormat="false" ht="14.25" hidden="false" customHeight="false" outlineLevel="0" collapsed="false">
      <c r="C5490" s="0" t="n">
        <v>8.2010031</v>
      </c>
      <c r="D5490" s="0" t="n">
        <v>35.539762</v>
      </c>
    </row>
    <row r="5491" customFormat="false" ht="14.25" hidden="false" customHeight="false" outlineLevel="0" collapsed="false">
      <c r="C5491" s="0" t="n">
        <v>7.7118874</v>
      </c>
      <c r="D5491" s="0" t="n">
        <v>32.752533</v>
      </c>
    </row>
    <row r="5492" customFormat="false" ht="14.25" hidden="false" customHeight="false" outlineLevel="0" collapsed="false">
      <c r="C5492" s="0" t="n">
        <v>7.286334</v>
      </c>
      <c r="D5492" s="0" t="n">
        <v>29.613119</v>
      </c>
    </row>
    <row r="5493" customFormat="false" ht="14.25" hidden="false" customHeight="false" outlineLevel="0" collapsed="false">
      <c r="C5493" s="0" t="n">
        <v>6.8466187</v>
      </c>
      <c r="D5493" s="0" t="n">
        <v>26.712527</v>
      </c>
    </row>
    <row r="5494" customFormat="false" ht="14.25" hidden="false" customHeight="false" outlineLevel="0" collapsed="false">
      <c r="C5494" s="0" t="n">
        <v>6.359005</v>
      </c>
      <c r="D5494" s="0" t="n">
        <v>23.90799</v>
      </c>
    </row>
    <row r="5495" customFormat="false" ht="14.25" hidden="false" customHeight="false" outlineLevel="0" collapsed="false">
      <c r="C5495" s="0" t="n">
        <v>5.9268713</v>
      </c>
      <c r="D5495" s="0" t="n">
        <v>21.259398</v>
      </c>
    </row>
    <row r="5496" customFormat="false" ht="14.25" hidden="false" customHeight="false" outlineLevel="0" collapsed="false">
      <c r="C5496" s="0" t="n">
        <v>5.4768324</v>
      </c>
      <c r="D5496" s="0" t="n">
        <v>18.719867</v>
      </c>
    </row>
    <row r="5497" customFormat="false" ht="14.25" hidden="false" customHeight="false" outlineLevel="0" collapsed="false">
      <c r="C5497" s="0" t="n">
        <v>5.0157547</v>
      </c>
      <c r="D5497" s="0" t="n">
        <v>16.296064</v>
      </c>
    </row>
    <row r="5498" customFormat="false" ht="14.25" hidden="false" customHeight="false" outlineLevel="0" collapsed="false">
      <c r="C5498" s="0" t="n">
        <v>4.5558929</v>
      </c>
      <c r="D5498" s="0" t="n">
        <v>14.020021</v>
      </c>
    </row>
    <row r="5499" customFormat="false" ht="14.25" hidden="false" customHeight="false" outlineLevel="0" collapsed="false">
      <c r="C5499" s="0" t="n">
        <v>4.0875673</v>
      </c>
      <c r="D5499" s="0" t="n">
        <v>11.810461</v>
      </c>
    </row>
    <row r="5500" customFormat="false" ht="14.25" hidden="false" customHeight="false" outlineLevel="0" collapsed="false">
      <c r="C5500" s="0" t="n">
        <v>3.632617</v>
      </c>
      <c r="D5500" s="0" t="n">
        <v>9.6847305</v>
      </c>
    </row>
    <row r="5501" customFormat="false" ht="14.25" hidden="false" customHeight="false" outlineLevel="0" collapsed="false">
      <c r="C5501" s="0" t="n">
        <v>3.2026529</v>
      </c>
      <c r="D5501" s="0" t="n">
        <v>7.4551855</v>
      </c>
    </row>
    <row r="5502" customFormat="false" ht="14.25" hidden="false" customHeight="false" outlineLevel="0" collapsed="false">
      <c r="C5502" s="0" t="n">
        <v>2.7356386</v>
      </c>
      <c r="D5502" s="0" t="n">
        <v>5.79321</v>
      </c>
    </row>
    <row r="5503" customFormat="false" ht="14.25" hidden="false" customHeight="false" outlineLevel="0" collapsed="false">
      <c r="C5503" s="0" t="n">
        <v>2.2680044</v>
      </c>
      <c r="D5503" s="0" t="n">
        <v>4.0779775</v>
      </c>
    </row>
    <row r="5504" customFormat="false" ht="14.25" hidden="false" customHeight="false" outlineLevel="0" collapsed="false">
      <c r="C5504" s="0" t="n">
        <v>1.8049002</v>
      </c>
      <c r="D5504" s="0" t="n">
        <v>2.4961809</v>
      </c>
    </row>
    <row r="5505" customFormat="false" ht="14.25" hidden="false" customHeight="false" outlineLevel="0" collapsed="false">
      <c r="C5505" s="0" t="n">
        <v>1.3699293</v>
      </c>
      <c r="D5505" s="0" t="n">
        <v>0.58331592</v>
      </c>
    </row>
    <row r="5506" customFormat="false" ht="14.25" hidden="false" customHeight="false" outlineLevel="0" collapsed="false">
      <c r="C5506" s="0" t="n">
        <v>0.91836452</v>
      </c>
      <c r="D5506" s="0" t="n">
        <v>-0.92495593</v>
      </c>
    </row>
    <row r="5507" customFormat="false" ht="14.25" hidden="false" customHeight="false" outlineLevel="0" collapsed="false">
      <c r="C5507" s="0" t="n">
        <v>0.42271614</v>
      </c>
      <c r="D5507" s="0" t="n">
        <v>-2.8115</v>
      </c>
    </row>
    <row r="5508" customFormat="false" ht="14.25" hidden="false" customHeight="false" outlineLevel="0" collapsed="false">
      <c r="C5508" s="0" t="n">
        <v>-0.019168854</v>
      </c>
      <c r="D5508" s="0" t="n">
        <v>-4.6776025</v>
      </c>
    </row>
    <row r="5509" customFormat="false" ht="14.25" hidden="false" customHeight="false" outlineLevel="0" collapsed="false">
      <c r="C5509" s="0" t="n">
        <v>-0.4544735</v>
      </c>
      <c r="D5509" s="0" t="n">
        <v>-6.6492563</v>
      </c>
    </row>
    <row r="5510" customFormat="false" ht="14.25" hidden="false" customHeight="false" outlineLevel="0" collapsed="false">
      <c r="C5510" s="0" t="n">
        <v>-0.93371868</v>
      </c>
      <c r="D5510" s="0" t="n">
        <v>-8.6811553</v>
      </c>
    </row>
    <row r="5511" customFormat="false" ht="14.25" hidden="false" customHeight="false" outlineLevel="0" collapsed="false">
      <c r="C5511" s="0" t="n">
        <v>-1.3882875</v>
      </c>
      <c r="D5511" s="0" t="n">
        <v>-10.729399</v>
      </c>
    </row>
    <row r="5512" customFormat="false" ht="14.25" hidden="false" customHeight="false" outlineLevel="0" collapsed="false">
      <c r="C5512" s="0" t="n">
        <v>-1.8239498</v>
      </c>
      <c r="D5512" s="0" t="n">
        <v>-12.961027</v>
      </c>
    </row>
    <row r="5513" customFormat="false" ht="14.25" hidden="false" customHeight="false" outlineLevel="0" collapsed="false">
      <c r="C5513" s="0" t="n">
        <v>-2.30124</v>
      </c>
      <c r="D5513" s="0" t="n">
        <v>-15.376515</v>
      </c>
    </row>
    <row r="5514" customFormat="false" ht="14.25" hidden="false" customHeight="false" outlineLevel="0" collapsed="false">
      <c r="C5514" s="0" t="n">
        <v>-2.7570963</v>
      </c>
      <c r="D5514" s="0" t="n">
        <v>-17.812352</v>
      </c>
    </row>
    <row r="5515" customFormat="false" ht="14.25" hidden="false" customHeight="false" outlineLevel="0" collapsed="false">
      <c r="C5515" s="0" t="n">
        <v>-3.2155752</v>
      </c>
      <c r="D5515" s="0" t="n">
        <v>-20.356309</v>
      </c>
    </row>
    <row r="5516" customFormat="false" ht="14.25" hidden="false" customHeight="false" outlineLevel="0" collapsed="false">
      <c r="C5516" s="0" t="n">
        <v>-3.6423683</v>
      </c>
      <c r="D5516" s="0" t="n">
        <v>-23.011615</v>
      </c>
    </row>
    <row r="5517" customFormat="false" ht="14.25" hidden="false" customHeight="false" outlineLevel="0" collapsed="false">
      <c r="C5517" s="0" t="n">
        <v>-4.0995598</v>
      </c>
      <c r="D5517" s="0" t="n">
        <v>-25.873117</v>
      </c>
    </row>
    <row r="5518" customFormat="false" ht="14.25" hidden="false" customHeight="false" outlineLevel="0" collapsed="false">
      <c r="C5518" s="0" t="n">
        <v>-4.5435429</v>
      </c>
      <c r="D5518" s="0" t="n">
        <v>-28.794496</v>
      </c>
    </row>
    <row r="5519" customFormat="false" ht="14.25" hidden="false" customHeight="false" outlineLevel="0" collapsed="false">
      <c r="C5519" s="0" t="n">
        <v>-5.0388336</v>
      </c>
      <c r="D5519" s="0" t="n">
        <v>-31.864213</v>
      </c>
    </row>
    <row r="5520" customFormat="false" ht="14.25" hidden="false" customHeight="false" outlineLevel="0" collapsed="false">
      <c r="C5520" s="0" t="n">
        <v>-5.4616928</v>
      </c>
      <c r="D5520" s="0" t="n">
        <v>-34.75793</v>
      </c>
    </row>
    <row r="5521" customFormat="false" ht="14.25" hidden="false" customHeight="false" outlineLevel="0" collapsed="false">
      <c r="C5521" s="0" t="n">
        <v>-5.9471369</v>
      </c>
      <c r="D5521" s="0" t="n">
        <v>-37.951242</v>
      </c>
    </row>
    <row r="5522" customFormat="false" ht="14.25" hidden="false" customHeight="false" outlineLevel="0" collapsed="false">
      <c r="C5522" s="0" t="n">
        <v>-6.3853264</v>
      </c>
      <c r="D5522" s="0" t="n">
        <v>-41.167059</v>
      </c>
    </row>
    <row r="5523" customFormat="false" ht="14.25" hidden="false" customHeight="false" outlineLevel="0" collapsed="false">
      <c r="C5523" s="0" t="n">
        <v>-6.8289518</v>
      </c>
      <c r="D5523" s="0" t="n">
        <v>-44.385691</v>
      </c>
    </row>
    <row r="5524" customFormat="false" ht="14.25" hidden="false" customHeight="false" outlineLevel="0" collapsed="false">
      <c r="C5524" s="0" t="n">
        <v>-7.2826385</v>
      </c>
      <c r="D5524" s="0" t="n">
        <v>-47.80052</v>
      </c>
    </row>
    <row r="5525" customFormat="false" ht="14.25" hidden="false" customHeight="false" outlineLevel="0" collapsed="false">
      <c r="C5525" s="0" t="n">
        <v>-7.7647209</v>
      </c>
      <c r="D5525" s="0" t="n">
        <v>-51.183152</v>
      </c>
    </row>
    <row r="5526" customFormat="false" ht="14.25" hidden="false" customHeight="false" outlineLevel="0" collapsed="false">
      <c r="C5526" s="0" t="n">
        <v>-8.2139492</v>
      </c>
      <c r="D5526" s="0" t="n">
        <v>-54.665102</v>
      </c>
    </row>
    <row r="5527" customFormat="false" ht="14.25" hidden="false" customHeight="false" outlineLevel="0" collapsed="false">
      <c r="C5527" s="0" t="n">
        <v>-8.680439</v>
      </c>
      <c r="D5527" s="0" t="n">
        <v>-58.176242</v>
      </c>
    </row>
    <row r="5528" customFormat="false" ht="14.25" hidden="false" customHeight="false" outlineLevel="0" collapsed="false">
      <c r="C5528" s="0" t="n">
        <v>-9.1305494</v>
      </c>
      <c r="D5528" s="0" t="n">
        <v>-61.835836</v>
      </c>
    </row>
    <row r="5529" customFormat="false" ht="14.25" hidden="false" customHeight="false" outlineLevel="0" collapsed="false">
      <c r="C5529" s="0" t="n">
        <v>-9.5578909</v>
      </c>
      <c r="D5529" s="0" t="n">
        <v>-65.527734</v>
      </c>
    </row>
    <row r="5530" customFormat="false" ht="14.25" hidden="false" customHeight="false" outlineLevel="0" collapsed="false">
      <c r="C5530" s="0" t="n">
        <v>-10.04014</v>
      </c>
      <c r="D5530" s="0" t="n">
        <v>-69.085125</v>
      </c>
    </row>
    <row r="5531" customFormat="false" ht="14.25" hidden="false" customHeight="false" outlineLevel="0" collapsed="false">
      <c r="C5531" s="0" t="n">
        <v>-10.485554</v>
      </c>
      <c r="D5531" s="0" t="n">
        <v>-73.024422</v>
      </c>
    </row>
    <row r="5532" customFormat="false" ht="14.25" hidden="false" customHeight="false" outlineLevel="0" collapsed="false">
      <c r="C5532" s="0" t="n">
        <v>-10.936618</v>
      </c>
      <c r="D5532" s="0" t="n">
        <v>-76.732625</v>
      </c>
    </row>
    <row r="5533" customFormat="false" ht="14.25" hidden="false" customHeight="false" outlineLevel="0" collapsed="false">
      <c r="C5533" s="0" t="n">
        <v>-11.403871</v>
      </c>
      <c r="D5533" s="0" t="n">
        <v>-80.591172</v>
      </c>
    </row>
    <row r="5534" customFormat="false" ht="14.25" hidden="false" customHeight="false" outlineLevel="0" collapsed="false">
      <c r="C5534" s="0" t="n">
        <v>-11.872172</v>
      </c>
      <c r="D5534" s="0" t="n">
        <v>-84.621813</v>
      </c>
    </row>
    <row r="5535" customFormat="false" ht="14.25" hidden="false" customHeight="false" outlineLevel="0" collapsed="false">
      <c r="C5535" s="0" t="n">
        <v>-12.322259</v>
      </c>
      <c r="D5535" s="0" t="n">
        <v>-88.455398</v>
      </c>
    </row>
    <row r="5536" customFormat="false" ht="14.25" hidden="false" customHeight="false" outlineLevel="0" collapsed="false">
      <c r="C5536" s="0" t="n">
        <v>-12.770104</v>
      </c>
      <c r="D5536" s="0" t="n">
        <v>-92.557086</v>
      </c>
    </row>
    <row r="5537" customFormat="false" ht="14.25" hidden="false" customHeight="false" outlineLevel="0" collapsed="false">
      <c r="C5537" s="0" t="n">
        <v>-13.215065</v>
      </c>
      <c r="D5537" s="0" t="n">
        <v>-96.534109</v>
      </c>
    </row>
    <row r="5538" customFormat="false" ht="14.25" hidden="false" customHeight="false" outlineLevel="0" collapsed="false">
      <c r="C5538" s="0" t="n">
        <v>-13.690758</v>
      </c>
      <c r="D5538" s="0" t="n">
        <v>-100.56712</v>
      </c>
    </row>
    <row r="5539" customFormat="false" ht="14.25" hidden="false" customHeight="false" outlineLevel="0" collapsed="false">
      <c r="C5539" s="0" t="n">
        <v>-14.121318</v>
      </c>
      <c r="D5539" s="0" t="n">
        <v>-104.74073</v>
      </c>
    </row>
    <row r="5540" customFormat="false" ht="14.25" hidden="false" customHeight="false" outlineLevel="0" collapsed="false">
      <c r="C5540" s="0" t="n">
        <v>-14.607763</v>
      </c>
      <c r="D5540" s="0" t="n">
        <v>-109.11895</v>
      </c>
    </row>
    <row r="5541" customFormat="false" ht="14.25" hidden="false" customHeight="false" outlineLevel="0" collapsed="false">
      <c r="C5541" s="0" t="n">
        <v>-15.020704</v>
      </c>
      <c r="D5541" s="0" t="n">
        <v>-113.19826</v>
      </c>
    </row>
    <row r="5542" customFormat="false" ht="14.25" hidden="false" customHeight="false" outlineLevel="0" collapsed="false">
      <c r="C5542" s="0" t="n">
        <v>-15.500402</v>
      </c>
      <c r="D5542" s="0" t="n">
        <v>-117.33979</v>
      </c>
    </row>
    <row r="5543" customFormat="false" ht="14.25" hidden="false" customHeight="false" outlineLevel="0" collapsed="false">
      <c r="B5543" s="3" t="n">
        <v>86</v>
      </c>
      <c r="C5543" s="0" t="n">
        <v>-15.941691</v>
      </c>
      <c r="D5543" s="0" t="n">
        <v>-121.04435</v>
      </c>
    </row>
    <row r="5544" customFormat="false" ht="14.25" hidden="false" customHeight="false" outlineLevel="0" collapsed="false">
      <c r="D5544" s="0" t="n">
        <v>0</v>
      </c>
    </row>
    <row r="5545" customFormat="false" ht="14.25" hidden="false" customHeight="false" outlineLevel="0" collapsed="false">
      <c r="D5545" s="0" t="n">
        <v>0</v>
      </c>
    </row>
    <row r="5546" customFormat="false" ht="14.25" hidden="false" customHeight="false" outlineLevel="0" collapsed="false">
      <c r="D5546" s="0" t="n">
        <v>0</v>
      </c>
    </row>
    <row r="5547" customFormat="false" ht="14.25" hidden="false" customHeight="false" outlineLevel="0" collapsed="false">
      <c r="D5547" s="0" t="n">
        <v>0</v>
      </c>
    </row>
    <row r="5548" customFormat="false" ht="14.25" hidden="false" customHeight="false" outlineLevel="0" collapsed="false">
      <c r="C5548" s="0" t="n">
        <v>-15.98134</v>
      </c>
      <c r="D5548" s="0" t="n">
        <v>-112.53891</v>
      </c>
    </row>
    <row r="5549" customFormat="false" ht="14.25" hidden="false" customHeight="false" outlineLevel="0" collapsed="false">
      <c r="C5549" s="0" t="n">
        <v>-15.508652</v>
      </c>
      <c r="D5549" s="0" t="n">
        <v>-106.25052</v>
      </c>
    </row>
    <row r="5550" customFormat="false" ht="14.25" hidden="false" customHeight="false" outlineLevel="0" collapsed="false">
      <c r="C5550" s="0" t="n">
        <v>-15.078044</v>
      </c>
      <c r="D5550" s="0" t="n">
        <v>-100.72994</v>
      </c>
    </row>
    <row r="5551" customFormat="false" ht="14.25" hidden="false" customHeight="false" outlineLevel="0" collapsed="false">
      <c r="C5551" s="0" t="n">
        <v>-14.618039</v>
      </c>
      <c r="D5551" s="0" t="n">
        <v>-95.478672</v>
      </c>
    </row>
    <row r="5552" customFormat="false" ht="14.25" hidden="false" customHeight="false" outlineLevel="0" collapsed="false">
      <c r="C5552" s="0" t="n">
        <v>-14.125633</v>
      </c>
      <c r="D5552" s="0" t="n">
        <v>-90.112359</v>
      </c>
    </row>
    <row r="5553" customFormat="false" ht="14.25" hidden="false" customHeight="false" outlineLevel="0" collapsed="false">
      <c r="C5553" s="0" t="n">
        <v>-13.649273</v>
      </c>
      <c r="D5553" s="0" t="n">
        <v>-85.023453</v>
      </c>
    </row>
    <row r="5554" customFormat="false" ht="14.25" hidden="false" customHeight="false" outlineLevel="0" collapsed="false">
      <c r="C5554" s="0" t="n">
        <v>-13.218284</v>
      </c>
      <c r="D5554" s="0" t="n">
        <v>-80.186031</v>
      </c>
    </row>
    <row r="5555" customFormat="false" ht="14.25" hidden="false" customHeight="false" outlineLevel="0" collapsed="false">
      <c r="C5555" s="0" t="n">
        <v>-12.763715</v>
      </c>
      <c r="D5555" s="0" t="n">
        <v>-75.435563</v>
      </c>
    </row>
    <row r="5556" customFormat="false" ht="14.25" hidden="false" customHeight="false" outlineLevel="0" collapsed="false">
      <c r="C5556" s="0" t="n">
        <v>-12.292528</v>
      </c>
      <c r="D5556" s="0" t="n">
        <v>-70.795055</v>
      </c>
    </row>
    <row r="5557" customFormat="false" ht="14.25" hidden="false" customHeight="false" outlineLevel="0" collapsed="false">
      <c r="C5557" s="0" t="n">
        <v>-11.879396</v>
      </c>
      <c r="D5557" s="0" t="n">
        <v>-66.265828</v>
      </c>
    </row>
    <row r="5558" customFormat="false" ht="14.25" hidden="false" customHeight="false" outlineLevel="0" collapsed="false">
      <c r="C5558" s="0" t="n">
        <v>-11.3904</v>
      </c>
      <c r="D5558" s="0" t="n">
        <v>-61.837691</v>
      </c>
    </row>
    <row r="5559" customFormat="false" ht="14.25" hidden="false" customHeight="false" outlineLevel="0" collapsed="false">
      <c r="C5559" s="0" t="n">
        <v>-10.942483</v>
      </c>
      <c r="D5559" s="0" t="n">
        <v>-57.609266</v>
      </c>
    </row>
    <row r="5560" customFormat="false" ht="14.25" hidden="false" customHeight="false" outlineLevel="0" collapsed="false">
      <c r="C5560" s="0" t="n">
        <v>-10.492635</v>
      </c>
      <c r="D5560" s="0" t="n">
        <v>-53.284684</v>
      </c>
    </row>
    <row r="5561" customFormat="false" ht="14.25" hidden="false" customHeight="false" outlineLevel="0" collapsed="false">
      <c r="C5561" s="0" t="n">
        <v>-10.011554</v>
      </c>
      <c r="D5561" s="0" t="n">
        <v>-49.320875</v>
      </c>
    </row>
    <row r="5562" customFormat="false" ht="14.25" hidden="false" customHeight="false" outlineLevel="0" collapsed="false">
      <c r="C5562" s="0" t="n">
        <v>-9.5744371</v>
      </c>
      <c r="D5562" s="0" t="n">
        <v>-45.348262</v>
      </c>
    </row>
    <row r="5563" customFormat="false" ht="14.25" hidden="false" customHeight="false" outlineLevel="0" collapsed="false">
      <c r="C5563" s="0" t="n">
        <v>-9.0908051</v>
      </c>
      <c r="D5563" s="0" t="n">
        <v>-41.352621</v>
      </c>
    </row>
    <row r="5564" customFormat="false" ht="14.25" hidden="false" customHeight="false" outlineLevel="0" collapsed="false">
      <c r="C5564" s="0" t="n">
        <v>-8.6501598</v>
      </c>
      <c r="D5564" s="0" t="n">
        <v>-37.653875</v>
      </c>
    </row>
    <row r="5565" customFormat="false" ht="14.25" hidden="false" customHeight="false" outlineLevel="0" collapsed="false">
      <c r="C5565" s="0" t="n">
        <v>-8.2244873</v>
      </c>
      <c r="D5565" s="0" t="n">
        <v>-34.046168</v>
      </c>
    </row>
    <row r="5566" customFormat="false" ht="14.25" hidden="false" customHeight="false" outlineLevel="0" collapsed="false">
      <c r="C5566" s="0" t="n">
        <v>-7.711482</v>
      </c>
      <c r="D5566" s="0" t="n">
        <v>-30.443824</v>
      </c>
    </row>
    <row r="5567" customFormat="false" ht="14.25" hidden="false" customHeight="false" outlineLevel="0" collapsed="false">
      <c r="C5567" s="0" t="n">
        <v>-7.3265553</v>
      </c>
      <c r="D5567" s="0" t="n">
        <v>-27.050371</v>
      </c>
    </row>
    <row r="5568" customFormat="false" ht="14.25" hidden="false" customHeight="false" outlineLevel="0" collapsed="false">
      <c r="C5568" s="0" t="n">
        <v>-6.8493605</v>
      </c>
      <c r="D5568" s="0" t="n">
        <v>-23.512139</v>
      </c>
    </row>
    <row r="5569" customFormat="false" ht="14.25" hidden="false" customHeight="false" outlineLevel="0" collapsed="false">
      <c r="C5569" s="0" t="n">
        <v>-6.3711643</v>
      </c>
      <c r="D5569" s="0" t="n">
        <v>-20.204852</v>
      </c>
    </row>
    <row r="5570" customFormat="false" ht="14.25" hidden="false" customHeight="false" outlineLevel="0" collapsed="false">
      <c r="C5570" s="0" t="n">
        <v>-5.9284449</v>
      </c>
      <c r="D5570" s="0" t="n">
        <v>-17.265463</v>
      </c>
    </row>
    <row r="5571" customFormat="false" ht="14.25" hidden="false" customHeight="false" outlineLevel="0" collapsed="false">
      <c r="C5571" s="0" t="n">
        <v>-5.4501772</v>
      </c>
      <c r="D5571" s="0" t="n">
        <v>-14.222768</v>
      </c>
    </row>
    <row r="5572" customFormat="false" ht="14.25" hidden="false" customHeight="false" outlineLevel="0" collapsed="false">
      <c r="C5572" s="0" t="n">
        <v>-4.9886227</v>
      </c>
      <c r="D5572" s="0" t="n">
        <v>-11.264231</v>
      </c>
    </row>
    <row r="5573" customFormat="false" ht="14.25" hidden="false" customHeight="false" outlineLevel="0" collapsed="false">
      <c r="C5573" s="0" t="n">
        <v>-4.5582056</v>
      </c>
      <c r="D5573" s="0" t="n">
        <v>-8.6105518</v>
      </c>
    </row>
    <row r="5574" customFormat="false" ht="14.25" hidden="false" customHeight="false" outlineLevel="0" collapsed="false">
      <c r="C5574" s="0" t="n">
        <v>-4.0906429</v>
      </c>
      <c r="D5574" s="0" t="n">
        <v>-5.9269106</v>
      </c>
    </row>
    <row r="5575" customFormat="false" ht="14.25" hidden="false" customHeight="false" outlineLevel="0" collapsed="false">
      <c r="C5575" s="0" t="n">
        <v>-3.6185265</v>
      </c>
      <c r="D5575" s="0" t="n">
        <v>-3.5986907</v>
      </c>
    </row>
    <row r="5576" customFormat="false" ht="14.25" hidden="false" customHeight="false" outlineLevel="0" collapsed="false">
      <c r="C5576" s="0" t="n">
        <v>-3.1764507</v>
      </c>
      <c r="D5576" s="0" t="n">
        <v>-1.5515269</v>
      </c>
    </row>
    <row r="5577" customFormat="false" ht="14.25" hidden="false" customHeight="false" outlineLevel="0" collapsed="false">
      <c r="C5577" s="0" t="n">
        <v>-2.7262688</v>
      </c>
      <c r="D5577" s="0" t="n">
        <v>0.44405444</v>
      </c>
    </row>
    <row r="5578" customFormat="false" ht="14.25" hidden="false" customHeight="false" outlineLevel="0" collapsed="false">
      <c r="C5578" s="0" t="n">
        <v>-2.2730589</v>
      </c>
      <c r="D5578" s="0" t="n">
        <v>2.4769714</v>
      </c>
    </row>
    <row r="5579" customFormat="false" ht="14.25" hidden="false" customHeight="false" outlineLevel="0" collapsed="false">
      <c r="C5579" s="0" t="n">
        <v>-1.8211126</v>
      </c>
      <c r="D5579" s="0" t="n">
        <v>4.0696692</v>
      </c>
    </row>
    <row r="5580" customFormat="false" ht="14.25" hidden="false" customHeight="false" outlineLevel="0" collapsed="false">
      <c r="C5580" s="0" t="n">
        <v>-1.3691425</v>
      </c>
      <c r="D5580" s="0" t="n">
        <v>5.7747324</v>
      </c>
    </row>
    <row r="5581" customFormat="false" ht="14.25" hidden="false" customHeight="false" outlineLevel="0" collapsed="false">
      <c r="C5581" s="0" t="n">
        <v>-0.92332363</v>
      </c>
      <c r="D5581" s="0" t="n">
        <v>7.5132285</v>
      </c>
    </row>
    <row r="5582" customFormat="false" ht="14.25" hidden="false" customHeight="false" outlineLevel="0" collapsed="false">
      <c r="C5582" s="0" t="n">
        <v>-0.45938492</v>
      </c>
      <c r="D5582" s="0" t="n">
        <v>9.3382764</v>
      </c>
    </row>
    <row r="5583" customFormat="false" ht="14.25" hidden="false" customHeight="false" outlineLevel="0" collapsed="false">
      <c r="C5583" s="0" t="n">
        <v>0.013709068</v>
      </c>
      <c r="D5583" s="0" t="n">
        <v>10.933501</v>
      </c>
    </row>
    <row r="5584" customFormat="false" ht="14.25" hidden="false" customHeight="false" outlineLevel="0" collapsed="false">
      <c r="C5584" s="0" t="n">
        <v>0.47600269</v>
      </c>
      <c r="D5584" s="0" t="n">
        <v>12.588382</v>
      </c>
    </row>
    <row r="5585" customFormat="false" ht="14.25" hidden="false" customHeight="false" outlineLevel="0" collapsed="false">
      <c r="C5585" s="0" t="n">
        <v>0.9244442</v>
      </c>
      <c r="D5585" s="0" t="n">
        <v>14.254226</v>
      </c>
    </row>
    <row r="5586" customFormat="false" ht="14.25" hidden="false" customHeight="false" outlineLevel="0" collapsed="false">
      <c r="C5586" s="0" t="n">
        <v>1.3966322</v>
      </c>
      <c r="D5586" s="0" t="n">
        <v>15.86872</v>
      </c>
    </row>
    <row r="5587" customFormat="false" ht="14.25" hidden="false" customHeight="false" outlineLevel="0" collapsed="false">
      <c r="C5587" s="0" t="n">
        <v>1.8370628</v>
      </c>
      <c r="D5587" s="0" t="n">
        <v>17.976955</v>
      </c>
    </row>
    <row r="5588" customFormat="false" ht="14.25" hidden="false" customHeight="false" outlineLevel="0" collapsed="false">
      <c r="C5588" s="0" t="n">
        <v>2.2745609</v>
      </c>
      <c r="D5588" s="0" t="n">
        <v>19.996174</v>
      </c>
    </row>
    <row r="5589" customFormat="false" ht="14.25" hidden="false" customHeight="false" outlineLevel="0" collapsed="false">
      <c r="C5589" s="0" t="n">
        <v>2.7522564</v>
      </c>
      <c r="D5589" s="0" t="n">
        <v>21.903</v>
      </c>
    </row>
    <row r="5590" customFormat="false" ht="14.25" hidden="false" customHeight="false" outlineLevel="0" collapsed="false">
      <c r="C5590" s="0" t="n">
        <v>3.2281399</v>
      </c>
      <c r="D5590" s="0" t="n">
        <v>23.955936</v>
      </c>
    </row>
    <row r="5591" customFormat="false" ht="14.25" hidden="false" customHeight="false" outlineLevel="0" collapsed="false">
      <c r="C5591" s="0" t="n">
        <v>3.6503315</v>
      </c>
      <c r="D5591" s="0" t="n">
        <v>26.19318</v>
      </c>
    </row>
    <row r="5592" customFormat="false" ht="14.25" hidden="false" customHeight="false" outlineLevel="0" collapsed="false">
      <c r="C5592" s="0" t="n">
        <v>4.1087389</v>
      </c>
      <c r="D5592" s="0" t="n">
        <v>28.597688</v>
      </c>
    </row>
    <row r="5593" customFormat="false" ht="14.25" hidden="false" customHeight="false" outlineLevel="0" collapsed="false">
      <c r="C5593" s="0" t="n">
        <v>4.5777559</v>
      </c>
      <c r="D5593" s="0" t="n">
        <v>30.925588</v>
      </c>
    </row>
    <row r="5594" customFormat="false" ht="14.25" hidden="false" customHeight="false" outlineLevel="0" collapsed="false">
      <c r="C5594" s="0" t="n">
        <v>5.0302029</v>
      </c>
      <c r="D5594" s="0" t="n">
        <v>33.82068</v>
      </c>
    </row>
    <row r="5595" customFormat="false" ht="14.25" hidden="false" customHeight="false" outlineLevel="0" collapsed="false">
      <c r="C5595" s="0" t="n">
        <v>5.4598331</v>
      </c>
      <c r="D5595" s="0" t="n">
        <v>36.272801</v>
      </c>
    </row>
    <row r="5596" customFormat="false" ht="14.25" hidden="false" customHeight="false" outlineLevel="0" collapsed="false">
      <c r="C5596" s="0" t="n">
        <v>5.9280634</v>
      </c>
      <c r="D5596" s="0" t="n">
        <v>38.770117</v>
      </c>
    </row>
    <row r="5597" customFormat="false" ht="14.25" hidden="false" customHeight="false" outlineLevel="0" collapsed="false">
      <c r="C5597" s="0" t="n">
        <v>6.3796043</v>
      </c>
      <c r="D5597" s="0" t="n">
        <v>41.695129</v>
      </c>
    </row>
    <row r="5598" customFormat="false" ht="14.25" hidden="false" customHeight="false" outlineLevel="0" collapsed="false">
      <c r="C5598" s="0" t="n">
        <v>6.8487167</v>
      </c>
      <c r="D5598" s="0" t="n">
        <v>44.602375</v>
      </c>
    </row>
    <row r="5599" customFormat="false" ht="14.25" hidden="false" customHeight="false" outlineLevel="0" collapsed="false">
      <c r="C5599" s="0" t="n">
        <v>7.3524237</v>
      </c>
      <c r="D5599" s="0" t="n">
        <v>47.819414</v>
      </c>
    </row>
    <row r="5600" customFormat="false" ht="14.25" hidden="false" customHeight="false" outlineLevel="0" collapsed="false">
      <c r="C5600" s="0" t="n">
        <v>7.7585459</v>
      </c>
      <c r="D5600" s="0" t="n">
        <v>51.191848</v>
      </c>
    </row>
    <row r="5601" customFormat="false" ht="14.25" hidden="false" customHeight="false" outlineLevel="0" collapsed="false">
      <c r="C5601" s="0" t="n">
        <v>8.226347</v>
      </c>
      <c r="D5601" s="0" t="n">
        <v>54.260367</v>
      </c>
    </row>
    <row r="5602" customFormat="false" ht="14.25" hidden="false" customHeight="false" outlineLevel="0" collapsed="false">
      <c r="C5602" s="0" t="n">
        <v>8.6628914</v>
      </c>
      <c r="D5602" s="0" t="n">
        <v>57.620391</v>
      </c>
    </row>
    <row r="5603" customFormat="false" ht="14.25" hidden="false" customHeight="false" outlineLevel="0" collapsed="false">
      <c r="C5603" s="0" t="n">
        <v>9.1124773</v>
      </c>
      <c r="D5603" s="0" t="n">
        <v>61.044141</v>
      </c>
    </row>
    <row r="5604" customFormat="false" ht="14.25" hidden="false" customHeight="false" outlineLevel="0" collapsed="false">
      <c r="C5604" s="0" t="n">
        <v>9.5731974</v>
      </c>
      <c r="D5604" s="0" t="n">
        <v>64.348098</v>
      </c>
    </row>
    <row r="5605" customFormat="false" ht="14.25" hidden="false" customHeight="false" outlineLevel="0" collapsed="false">
      <c r="C5605" s="0" t="n">
        <v>10.047245</v>
      </c>
      <c r="D5605" s="0" t="n">
        <v>67.870406</v>
      </c>
    </row>
    <row r="5606" customFormat="false" ht="14.25" hidden="false" customHeight="false" outlineLevel="0" collapsed="false">
      <c r="C5606" s="0" t="n">
        <v>10.479951</v>
      </c>
      <c r="D5606" s="0" t="n">
        <v>71.880844</v>
      </c>
    </row>
    <row r="5607" customFormat="false" ht="14.25" hidden="false" customHeight="false" outlineLevel="0" collapsed="false">
      <c r="C5607" s="0" t="n">
        <v>10.94892</v>
      </c>
      <c r="D5607" s="0" t="n">
        <v>75.487469</v>
      </c>
    </row>
    <row r="5608" customFormat="false" ht="14.25" hidden="false" customHeight="false" outlineLevel="0" collapsed="false">
      <c r="C5608" s="0" t="n">
        <v>11.414862</v>
      </c>
      <c r="D5608" s="0" t="n">
        <v>79.431594</v>
      </c>
    </row>
    <row r="5609" customFormat="false" ht="14.25" hidden="false" customHeight="false" outlineLevel="0" collapsed="false">
      <c r="C5609" s="0" t="n">
        <v>11.847794</v>
      </c>
      <c r="D5609" s="0" t="n">
        <v>83.280539</v>
      </c>
    </row>
    <row r="5610" customFormat="false" ht="14.25" hidden="false" customHeight="false" outlineLevel="0" collapsed="false">
      <c r="C5610" s="0" t="n">
        <v>12.304461</v>
      </c>
      <c r="D5610" s="0" t="n">
        <v>87.424656</v>
      </c>
    </row>
    <row r="5611" customFormat="false" ht="14.25" hidden="false" customHeight="false" outlineLevel="0" collapsed="false">
      <c r="C5611" s="0" t="n">
        <v>12.761271</v>
      </c>
      <c r="D5611" s="0" t="n">
        <v>91.910992</v>
      </c>
    </row>
    <row r="5612" customFormat="false" ht="14.25" hidden="false" customHeight="false" outlineLevel="0" collapsed="false">
      <c r="C5612" s="0" t="n">
        <v>13.214386</v>
      </c>
      <c r="D5612" s="0" t="n">
        <v>96.096758</v>
      </c>
    </row>
    <row r="5613" customFormat="false" ht="14.25" hidden="false" customHeight="false" outlineLevel="0" collapsed="false">
      <c r="C5613" s="0" t="n">
        <v>13.679754</v>
      </c>
      <c r="D5613" s="0" t="n">
        <v>100.10152</v>
      </c>
    </row>
    <row r="5614" customFormat="false" ht="14.25" hidden="false" customHeight="false" outlineLevel="0" collapsed="false">
      <c r="C5614" s="0" t="n">
        <v>14.127684</v>
      </c>
      <c r="D5614" s="0" t="n">
        <v>104.64661</v>
      </c>
    </row>
    <row r="5615" customFormat="false" ht="14.25" hidden="false" customHeight="false" outlineLevel="0" collapsed="false">
      <c r="C5615" s="0" t="n">
        <v>14.61376</v>
      </c>
      <c r="D5615" s="0" t="n">
        <v>109.04057</v>
      </c>
    </row>
    <row r="5616" customFormat="false" ht="14.25" hidden="false" customHeight="false" outlineLevel="0" collapsed="false">
      <c r="C5616" s="0" t="n">
        <v>15.025223</v>
      </c>
      <c r="D5616" s="0" t="n">
        <v>113.59124</v>
      </c>
    </row>
    <row r="5617" customFormat="false" ht="14.25" hidden="false" customHeight="false" outlineLevel="0" collapsed="false">
      <c r="C5617" s="0" t="n">
        <v>15.523445</v>
      </c>
      <c r="D5617" s="0" t="n">
        <v>118.11103</v>
      </c>
    </row>
    <row r="5618" customFormat="false" ht="14.25" hidden="false" customHeight="false" outlineLevel="0" collapsed="false">
      <c r="B5618" s="3" t="n">
        <v>87</v>
      </c>
      <c r="C5618" s="0" t="n">
        <v>15.946424</v>
      </c>
      <c r="D5618" s="0" t="n">
        <v>122.63745</v>
      </c>
    </row>
    <row r="5619" customFormat="false" ht="14.25" hidden="false" customHeight="false" outlineLevel="0" collapsed="false">
      <c r="D5619" s="0" t="n">
        <v>0</v>
      </c>
    </row>
    <row r="5620" customFormat="false" ht="14.25" hidden="false" customHeight="false" outlineLevel="0" collapsed="false">
      <c r="D5620" s="0" t="n">
        <v>0</v>
      </c>
    </row>
    <row r="5621" customFormat="false" ht="14.25" hidden="false" customHeight="false" outlineLevel="0" collapsed="false">
      <c r="D5621" s="0" t="n">
        <v>0</v>
      </c>
    </row>
    <row r="5622" customFormat="false" ht="14.25" hidden="false" customHeight="false" outlineLevel="0" collapsed="false">
      <c r="D5622" s="0" t="n">
        <v>0</v>
      </c>
    </row>
    <row r="5623" customFormat="false" ht="14.25" hidden="false" customHeight="false" outlineLevel="0" collapsed="false">
      <c r="C5623" s="0" t="n">
        <v>15.997398</v>
      </c>
      <c r="D5623" s="0" t="n">
        <v>113.49418</v>
      </c>
    </row>
    <row r="5624" customFormat="false" ht="14.25" hidden="false" customHeight="false" outlineLevel="0" collapsed="false">
      <c r="C5624" s="0" t="n">
        <v>15.523696</v>
      </c>
      <c r="D5624" s="0" t="n">
        <v>106.23948</v>
      </c>
    </row>
    <row r="5625" customFormat="false" ht="14.25" hidden="false" customHeight="false" outlineLevel="0" collapsed="false">
      <c r="C5625" s="0" t="n">
        <v>15.061367</v>
      </c>
      <c r="D5625" s="0" t="n">
        <v>99.952633</v>
      </c>
    </row>
    <row r="5626" customFormat="false" ht="14.25" hidden="false" customHeight="false" outlineLevel="0" collapsed="false">
      <c r="C5626" s="0" t="n">
        <v>14.603436</v>
      </c>
      <c r="D5626" s="0" t="n">
        <v>93.96757</v>
      </c>
    </row>
    <row r="5627" customFormat="false" ht="14.25" hidden="false" customHeight="false" outlineLevel="0" collapsed="false">
      <c r="C5627" s="0" t="n">
        <v>14.138996</v>
      </c>
      <c r="D5627" s="0" t="n">
        <v>88.390266</v>
      </c>
    </row>
    <row r="5628" customFormat="false" ht="14.25" hidden="false" customHeight="false" outlineLevel="0" collapsed="false">
      <c r="C5628" s="0" t="n">
        <v>13.672256</v>
      </c>
      <c r="D5628" s="0" t="n">
        <v>83.282523</v>
      </c>
    </row>
    <row r="5629" customFormat="false" ht="14.25" hidden="false" customHeight="false" outlineLevel="0" collapsed="false">
      <c r="C5629" s="0" t="n">
        <v>13.231087</v>
      </c>
      <c r="D5629" s="0" t="n">
        <v>78.220391</v>
      </c>
    </row>
    <row r="5630" customFormat="false" ht="14.25" hidden="false" customHeight="false" outlineLevel="0" collapsed="false">
      <c r="C5630" s="0" t="n">
        <v>12.750137</v>
      </c>
      <c r="D5630" s="0" t="n">
        <v>73.434578</v>
      </c>
    </row>
    <row r="5631" customFormat="false" ht="14.25" hidden="false" customHeight="false" outlineLevel="0" collapsed="false">
      <c r="C5631" s="0" t="n">
        <v>12.291074</v>
      </c>
      <c r="D5631" s="0" t="n">
        <v>68.679016</v>
      </c>
    </row>
    <row r="5632" customFormat="false" ht="14.25" hidden="false" customHeight="false" outlineLevel="0" collapsed="false">
      <c r="C5632" s="0" t="n">
        <v>11.846066</v>
      </c>
      <c r="D5632" s="0" t="n">
        <v>64.288637</v>
      </c>
    </row>
    <row r="5633" customFormat="false" ht="14.25" hidden="false" customHeight="false" outlineLevel="0" collapsed="false">
      <c r="C5633" s="0" t="n">
        <v>11.391711</v>
      </c>
      <c r="D5633" s="0" t="n">
        <v>60.086277</v>
      </c>
    </row>
    <row r="5634" customFormat="false" ht="14.25" hidden="false" customHeight="false" outlineLevel="0" collapsed="false">
      <c r="C5634" s="0" t="n">
        <v>10.945368</v>
      </c>
      <c r="D5634" s="0" t="n">
        <v>56.225246</v>
      </c>
    </row>
    <row r="5635" customFormat="false" ht="14.25" hidden="false" customHeight="false" outlineLevel="0" collapsed="false">
      <c r="C5635" s="0" t="n">
        <v>10.486126</v>
      </c>
      <c r="D5635" s="0" t="n">
        <v>52.481477</v>
      </c>
    </row>
    <row r="5636" customFormat="false" ht="14.25" hidden="false" customHeight="false" outlineLevel="0" collapsed="false">
      <c r="C5636" s="0" t="n">
        <v>10.052586</v>
      </c>
      <c r="D5636" s="0" t="n">
        <v>48.631824</v>
      </c>
    </row>
    <row r="5637" customFormat="false" ht="14.25" hidden="false" customHeight="false" outlineLevel="0" collapsed="false">
      <c r="C5637" s="0" t="n">
        <v>9.5757484</v>
      </c>
      <c r="D5637" s="0" t="n">
        <v>45.011508</v>
      </c>
    </row>
    <row r="5638" customFormat="false" ht="14.25" hidden="false" customHeight="false" outlineLevel="0" collapsed="false">
      <c r="C5638" s="0" t="n">
        <v>9.0910196</v>
      </c>
      <c r="D5638" s="0" t="n">
        <v>41.528352</v>
      </c>
    </row>
    <row r="5639" customFormat="false" ht="14.25" hidden="false" customHeight="false" outlineLevel="0" collapsed="false">
      <c r="C5639" s="0" t="n">
        <v>8.6514473</v>
      </c>
      <c r="D5639" s="0" t="n">
        <v>38.517566</v>
      </c>
    </row>
    <row r="5640" customFormat="false" ht="14.25" hidden="false" customHeight="false" outlineLevel="0" collapsed="false">
      <c r="C5640" s="0" t="n">
        <v>8.2071781</v>
      </c>
      <c r="D5640" s="0" t="n">
        <v>35.413488</v>
      </c>
    </row>
    <row r="5641" customFormat="false" ht="14.25" hidden="false" customHeight="false" outlineLevel="0" collapsed="false">
      <c r="C5641" s="0" t="n">
        <v>7.7422619</v>
      </c>
      <c r="D5641" s="0" t="n">
        <v>32.215904</v>
      </c>
    </row>
    <row r="5642" customFormat="false" ht="14.25" hidden="false" customHeight="false" outlineLevel="0" collapsed="false">
      <c r="C5642" s="0" t="n">
        <v>7.2724581</v>
      </c>
      <c r="D5642" s="0" t="n">
        <v>29.465498</v>
      </c>
    </row>
    <row r="5643" customFormat="false" ht="14.25" hidden="false" customHeight="false" outlineLevel="0" collapsed="false">
      <c r="C5643" s="0" t="n">
        <v>6.8394423</v>
      </c>
      <c r="D5643" s="0" t="n">
        <v>26.469697</v>
      </c>
    </row>
    <row r="5644" customFormat="false" ht="14.25" hidden="false" customHeight="false" outlineLevel="0" collapsed="false">
      <c r="C5644" s="0" t="n">
        <v>6.3717604</v>
      </c>
      <c r="D5644" s="0" t="n">
        <v>23.835482</v>
      </c>
    </row>
    <row r="5645" customFormat="false" ht="14.25" hidden="false" customHeight="false" outlineLevel="0" collapsed="false">
      <c r="C5645" s="0" t="n">
        <v>5.8990717</v>
      </c>
      <c r="D5645" s="0" t="n">
        <v>21.254695</v>
      </c>
    </row>
    <row r="5646" customFormat="false" ht="14.25" hidden="false" customHeight="false" outlineLevel="0" collapsed="false">
      <c r="C5646" s="0" t="n">
        <v>5.4837465</v>
      </c>
      <c r="D5646" s="0" t="n">
        <v>18.828771</v>
      </c>
    </row>
    <row r="5647" customFormat="false" ht="14.25" hidden="false" customHeight="false" outlineLevel="0" collapsed="false">
      <c r="C5647" s="0" t="n">
        <v>5.0031662</v>
      </c>
      <c r="D5647" s="0" t="n">
        <v>16.449297</v>
      </c>
    </row>
    <row r="5648" customFormat="false" ht="14.25" hidden="false" customHeight="false" outlineLevel="0" collapsed="false">
      <c r="C5648" s="0" t="n">
        <v>4.5286655</v>
      </c>
      <c r="D5648" s="0" t="n">
        <v>14.184953</v>
      </c>
    </row>
    <row r="5649" customFormat="false" ht="14.25" hidden="false" customHeight="false" outlineLevel="0" collapsed="false">
      <c r="C5649" s="0" t="n">
        <v>4.0992737</v>
      </c>
      <c r="D5649" s="0" t="n">
        <v>12.139172</v>
      </c>
    </row>
    <row r="5650" customFormat="false" ht="14.25" hidden="false" customHeight="false" outlineLevel="0" collapsed="false">
      <c r="C5650" s="0" t="n">
        <v>3.6224604</v>
      </c>
      <c r="D5650" s="0" t="n">
        <v>10.073265</v>
      </c>
    </row>
    <row r="5651" customFormat="false" ht="14.25" hidden="false" customHeight="false" outlineLevel="0" collapsed="false">
      <c r="C5651" s="0" t="n">
        <v>3.189683</v>
      </c>
      <c r="D5651" s="0" t="n">
        <v>8.1719229</v>
      </c>
    </row>
    <row r="5652" customFormat="false" ht="14.25" hidden="false" customHeight="false" outlineLevel="0" collapsed="false">
      <c r="C5652" s="0" t="n">
        <v>2.7293682</v>
      </c>
      <c r="D5652" s="0" t="n">
        <v>6.5600835</v>
      </c>
    </row>
    <row r="5653" customFormat="false" ht="14.25" hidden="false" customHeight="false" outlineLevel="0" collapsed="false">
      <c r="C5653" s="0" t="n">
        <v>2.2626162</v>
      </c>
      <c r="D5653" s="0" t="n">
        <v>4.741811</v>
      </c>
    </row>
    <row r="5654" customFormat="false" ht="14.25" hidden="false" customHeight="false" outlineLevel="0" collapsed="false">
      <c r="C5654" s="0" t="n">
        <v>1.8443108</v>
      </c>
      <c r="D5654" s="0" t="n">
        <v>3.1280186</v>
      </c>
    </row>
    <row r="5655" customFormat="false" ht="14.25" hidden="false" customHeight="false" outlineLevel="0" collapsed="false">
      <c r="C5655" s="0" t="n">
        <v>1.3611317</v>
      </c>
      <c r="D5655" s="0" t="n">
        <v>1.4168109</v>
      </c>
    </row>
    <row r="5656" customFormat="false" ht="14.25" hidden="false" customHeight="false" outlineLevel="0" collapsed="false">
      <c r="C5656" s="0" t="n">
        <v>0.87201595</v>
      </c>
      <c r="D5656" s="0" t="n">
        <v>-0.25613654</v>
      </c>
    </row>
    <row r="5657" customFormat="false" ht="14.25" hidden="false" customHeight="false" outlineLevel="0" collapsed="false">
      <c r="C5657" s="0" t="n">
        <v>0.43921471</v>
      </c>
      <c r="D5657" s="0" t="n">
        <v>-1.8056693</v>
      </c>
    </row>
    <row r="5658" customFormat="false" ht="14.25" hidden="false" customHeight="false" outlineLevel="0" collapsed="false">
      <c r="C5658" s="0" t="n">
        <v>-0.0065088272</v>
      </c>
      <c r="D5658" s="0" t="n">
        <v>-3.51747</v>
      </c>
    </row>
    <row r="5659" customFormat="false" ht="14.25" hidden="false" customHeight="false" outlineLevel="0" collapsed="false">
      <c r="C5659" s="0" t="n">
        <v>-0.48611164</v>
      </c>
      <c r="D5659" s="0" t="n">
        <v>-5.3106924</v>
      </c>
    </row>
    <row r="5660" customFormat="false" ht="14.25" hidden="false" customHeight="false" outlineLevel="0" collapsed="false">
      <c r="C5660" s="0" t="n">
        <v>-0.93646049</v>
      </c>
      <c r="D5660" s="0" t="n">
        <v>-7.3306318</v>
      </c>
    </row>
    <row r="5661" customFormat="false" ht="14.25" hidden="false" customHeight="false" outlineLevel="0" collapsed="false">
      <c r="C5661" s="0" t="n">
        <v>-1.3734341</v>
      </c>
      <c r="D5661" s="0" t="n">
        <v>-9.3695273</v>
      </c>
    </row>
    <row r="5662" customFormat="false" ht="14.25" hidden="false" customHeight="false" outlineLevel="0" collapsed="false">
      <c r="C5662" s="0" t="n">
        <v>-1.8247843</v>
      </c>
      <c r="D5662" s="0" t="n">
        <v>-11.492272</v>
      </c>
    </row>
    <row r="5663" customFormat="false" ht="14.25" hidden="false" customHeight="false" outlineLevel="0" collapsed="false">
      <c r="C5663" s="0" t="n">
        <v>-2.2920609</v>
      </c>
      <c r="D5663" s="0" t="n">
        <v>-13.806882</v>
      </c>
    </row>
    <row r="5664" customFormat="false" ht="14.25" hidden="false" customHeight="false" outlineLevel="0" collapsed="false">
      <c r="C5664" s="0" t="n">
        <v>-2.7704</v>
      </c>
      <c r="D5664" s="0" t="n">
        <v>-16.194238</v>
      </c>
    </row>
    <row r="5665" customFormat="false" ht="14.25" hidden="false" customHeight="false" outlineLevel="0" collapsed="false">
      <c r="C5665" s="0" t="n">
        <v>-3.2188892</v>
      </c>
      <c r="D5665" s="0" t="n">
        <v>-18.631965</v>
      </c>
    </row>
    <row r="5666" customFormat="false" ht="14.25" hidden="false" customHeight="false" outlineLevel="0" collapsed="false">
      <c r="C5666" s="0" t="n">
        <v>-3.6278963</v>
      </c>
      <c r="D5666" s="0" t="n">
        <v>-21.257271</v>
      </c>
    </row>
    <row r="5667" customFormat="false" ht="14.25" hidden="false" customHeight="false" outlineLevel="0" collapsed="false">
      <c r="C5667" s="0" t="n">
        <v>-4.1113377</v>
      </c>
      <c r="D5667" s="0" t="n">
        <v>-23.894348</v>
      </c>
    </row>
    <row r="5668" customFormat="false" ht="14.25" hidden="false" customHeight="false" outlineLevel="0" collapsed="false">
      <c r="C5668" s="0" t="n">
        <v>-4.5762777</v>
      </c>
      <c r="D5668" s="0" t="n">
        <v>-26.799656</v>
      </c>
    </row>
    <row r="5669" customFormat="false" ht="14.25" hidden="false" customHeight="false" outlineLevel="0" collapsed="false">
      <c r="C5669" s="0" t="n">
        <v>-5.0052166</v>
      </c>
      <c r="D5669" s="0" t="n">
        <v>-29.583121</v>
      </c>
    </row>
    <row r="5670" customFormat="false" ht="14.25" hidden="false" customHeight="false" outlineLevel="0" collapsed="false">
      <c r="C5670" s="0" t="n">
        <v>-5.4942369</v>
      </c>
      <c r="D5670" s="0" t="n">
        <v>-32.513729</v>
      </c>
    </row>
    <row r="5671" customFormat="false" ht="14.25" hidden="false" customHeight="false" outlineLevel="0" collapsed="false">
      <c r="C5671" s="0" t="n">
        <v>-5.932188</v>
      </c>
      <c r="D5671" s="0" t="n">
        <v>-35.551363</v>
      </c>
    </row>
    <row r="5672" customFormat="false" ht="14.25" hidden="false" customHeight="false" outlineLevel="0" collapsed="false">
      <c r="C5672" s="0" t="n">
        <v>-6.3764572</v>
      </c>
      <c r="D5672" s="0" t="n">
        <v>-38.466824</v>
      </c>
    </row>
    <row r="5673" customFormat="false" ht="14.25" hidden="false" customHeight="false" outlineLevel="0" collapsed="false">
      <c r="C5673" s="0" t="n">
        <v>-6.8456888</v>
      </c>
      <c r="D5673" s="0" t="n">
        <v>-41.58759</v>
      </c>
    </row>
    <row r="5674" customFormat="false" ht="14.25" hidden="false" customHeight="false" outlineLevel="0" collapsed="false">
      <c r="C5674" s="0" t="n">
        <v>-7.3407173</v>
      </c>
      <c r="D5674" s="0" t="n">
        <v>-44.71</v>
      </c>
    </row>
    <row r="5675" customFormat="false" ht="14.25" hidden="false" customHeight="false" outlineLevel="0" collapsed="false">
      <c r="C5675" s="0" t="n">
        <v>-7.7469826</v>
      </c>
      <c r="D5675" s="0" t="n">
        <v>-48.051813</v>
      </c>
    </row>
    <row r="5676" customFormat="false" ht="14.25" hidden="false" customHeight="false" outlineLevel="0" collapsed="false">
      <c r="C5676" s="0" t="n">
        <v>-8.1955433</v>
      </c>
      <c r="D5676" s="0" t="n">
        <v>-51.291375</v>
      </c>
    </row>
    <row r="5677" customFormat="false" ht="14.25" hidden="false" customHeight="false" outlineLevel="0" collapsed="false">
      <c r="C5677" s="0" t="n">
        <v>-8.68783</v>
      </c>
      <c r="D5677" s="0" t="n">
        <v>-54.792551</v>
      </c>
    </row>
    <row r="5678" customFormat="false" ht="14.25" hidden="false" customHeight="false" outlineLevel="0" collapsed="false">
      <c r="C5678" s="0" t="n">
        <v>-9.1071844</v>
      </c>
      <c r="D5678" s="0" t="n">
        <v>-58.283773</v>
      </c>
    </row>
    <row r="5679" customFormat="false" ht="14.25" hidden="false" customHeight="false" outlineLevel="0" collapsed="false">
      <c r="C5679" s="0" t="n">
        <v>-9.5699549</v>
      </c>
      <c r="D5679" s="0" t="n">
        <v>-61.822652</v>
      </c>
    </row>
    <row r="5680" customFormat="false" ht="14.25" hidden="false" customHeight="false" outlineLevel="0" collapsed="false">
      <c r="C5680" s="0" t="n">
        <v>-10.045004</v>
      </c>
      <c r="D5680" s="0" t="n">
        <v>-65.268145</v>
      </c>
    </row>
    <row r="5681" customFormat="false" ht="14.25" hidden="false" customHeight="false" outlineLevel="0" collapsed="false">
      <c r="C5681" s="0" t="n">
        <v>-10.481191</v>
      </c>
      <c r="D5681" s="0" t="n">
        <v>-68.859688</v>
      </c>
    </row>
    <row r="5682" customFormat="false" ht="14.25" hidden="false" customHeight="false" outlineLevel="0" collapsed="false">
      <c r="C5682" s="0" t="n">
        <v>-10.933924</v>
      </c>
      <c r="D5682" s="0" t="n">
        <v>-72.61807</v>
      </c>
    </row>
    <row r="5683" customFormat="false" ht="14.25" hidden="false" customHeight="false" outlineLevel="0" collapsed="false">
      <c r="C5683" s="0" t="n">
        <v>-11.405182</v>
      </c>
      <c r="D5683" s="0" t="n">
        <v>-76.141672</v>
      </c>
    </row>
    <row r="5684" customFormat="false" ht="14.25" hidden="false" customHeight="false" outlineLevel="0" collapsed="false">
      <c r="C5684" s="0" t="n">
        <v>-11.855292</v>
      </c>
      <c r="D5684" s="0" t="n">
        <v>-79.879125</v>
      </c>
    </row>
    <row r="5685" customFormat="false" ht="14.25" hidden="false" customHeight="false" outlineLevel="0" collapsed="false">
      <c r="C5685" s="0" t="n">
        <v>-12.318778</v>
      </c>
      <c r="D5685" s="0" t="n">
        <v>-83.78682</v>
      </c>
    </row>
    <row r="5686" customFormat="false" ht="14.25" hidden="false" customHeight="false" outlineLevel="0" collapsed="false">
      <c r="C5686" s="0" t="n">
        <v>-12.768698</v>
      </c>
      <c r="D5686" s="0" t="n">
        <v>-87.659984</v>
      </c>
    </row>
    <row r="5687" customFormat="false" ht="14.25" hidden="false" customHeight="false" outlineLevel="0" collapsed="false">
      <c r="C5687" s="0" t="n">
        <v>-13.221598</v>
      </c>
      <c r="D5687" s="0" t="n">
        <v>-91.483008</v>
      </c>
    </row>
    <row r="5688" customFormat="false" ht="14.25" hidden="false" customHeight="false" outlineLevel="0" collapsed="false">
      <c r="C5688" s="0" t="n">
        <v>-13.663507</v>
      </c>
      <c r="D5688" s="0" t="n">
        <v>-95.507938</v>
      </c>
    </row>
    <row r="5689" customFormat="false" ht="14.25" hidden="false" customHeight="false" outlineLevel="0" collapsed="false">
      <c r="C5689" s="0" t="n">
        <v>-14.115119</v>
      </c>
      <c r="D5689" s="0" t="n">
        <v>-99.508391</v>
      </c>
    </row>
    <row r="5690" customFormat="false" ht="14.25" hidden="false" customHeight="false" outlineLevel="0" collapsed="false">
      <c r="C5690" s="0" t="n">
        <v>-14.588571</v>
      </c>
      <c r="D5690" s="0" t="n">
        <v>-103.35126</v>
      </c>
    </row>
    <row r="5691" customFormat="false" ht="14.25" hidden="false" customHeight="false" outlineLevel="0" collapsed="false">
      <c r="C5691" s="0" t="n">
        <v>-15.055156</v>
      </c>
      <c r="D5691" s="0" t="n">
        <v>-107.22859</v>
      </c>
    </row>
    <row r="5692" customFormat="false" ht="14.25" hidden="false" customHeight="false" outlineLevel="0" collapsed="false">
      <c r="C5692" s="0" t="n">
        <v>-15.513325</v>
      </c>
      <c r="D5692" s="0" t="n">
        <v>-111.33969</v>
      </c>
    </row>
    <row r="5693" customFormat="false" ht="14.25" hidden="false" customHeight="false" outlineLevel="0" collapsed="false">
      <c r="B5693" s="3" t="n">
        <v>88</v>
      </c>
      <c r="C5693" s="0" t="n">
        <v>-15.957999</v>
      </c>
      <c r="D5693" s="0" t="n">
        <v>-115.04323</v>
      </c>
    </row>
    <row r="5694" customFormat="false" ht="14.25" hidden="false" customHeight="false" outlineLevel="0" collapsed="false">
      <c r="D5694" s="0" t="n">
        <v>0</v>
      </c>
    </row>
    <row r="5695" customFormat="false" ht="14.25" hidden="false" customHeight="false" outlineLevel="0" collapsed="false">
      <c r="D5695" s="0" t="n">
        <v>0</v>
      </c>
    </row>
    <row r="5696" customFormat="false" ht="14.25" hidden="false" customHeight="false" outlineLevel="0" collapsed="false">
      <c r="D5696" s="0" t="n">
        <v>0</v>
      </c>
    </row>
    <row r="5697" customFormat="false" ht="14.25" hidden="false" customHeight="false" outlineLevel="0" collapsed="false">
      <c r="D5697" s="0" t="n">
        <v>0</v>
      </c>
    </row>
    <row r="5698" customFormat="false" ht="14.25" hidden="false" customHeight="false" outlineLevel="0" collapsed="false">
      <c r="C5698" s="0" t="n">
        <v>-15.961647</v>
      </c>
      <c r="D5698" s="0" t="n">
        <v>-107.07955</v>
      </c>
    </row>
    <row r="5699" customFormat="false" ht="14.25" hidden="false" customHeight="false" outlineLevel="0" collapsed="false">
      <c r="C5699" s="0" t="n">
        <v>-15.519691</v>
      </c>
      <c r="D5699" s="0" t="n">
        <v>-100.99483</v>
      </c>
    </row>
    <row r="5700" customFormat="false" ht="14.25" hidden="false" customHeight="false" outlineLevel="0" collapsed="false">
      <c r="C5700" s="0" t="n">
        <v>-15.034246</v>
      </c>
      <c r="D5700" s="0" t="n">
        <v>-95.339367</v>
      </c>
    </row>
    <row r="5701" customFormat="false" ht="14.25" hidden="false" customHeight="false" outlineLevel="0" collapsed="false">
      <c r="C5701" s="0" t="n">
        <v>-14.57901</v>
      </c>
      <c r="D5701" s="0" t="n">
        <v>-90.132039</v>
      </c>
    </row>
    <row r="5702" customFormat="false" ht="14.25" hidden="false" customHeight="false" outlineLevel="0" collapsed="false">
      <c r="C5702" s="0" t="n">
        <v>-14.135671</v>
      </c>
      <c r="D5702" s="0" t="n">
        <v>-85.10843</v>
      </c>
    </row>
    <row r="5703" customFormat="false" ht="14.25" hidden="false" customHeight="false" outlineLevel="0" collapsed="false">
      <c r="C5703" s="0" t="n">
        <v>-13.668227</v>
      </c>
      <c r="D5703" s="0" t="n">
        <v>-80.152508</v>
      </c>
    </row>
    <row r="5704" customFormat="false" ht="14.25" hidden="false" customHeight="false" outlineLevel="0" collapsed="false">
      <c r="C5704" s="0" t="n">
        <v>-13.224745</v>
      </c>
      <c r="D5704" s="0" t="n">
        <v>-75.216086</v>
      </c>
    </row>
    <row r="5705" customFormat="false" ht="14.25" hidden="false" customHeight="false" outlineLevel="0" collapsed="false">
      <c r="C5705" s="0" t="n">
        <v>-12.748051</v>
      </c>
      <c r="D5705" s="0" t="n">
        <v>-70.666734</v>
      </c>
    </row>
    <row r="5706" customFormat="false" ht="14.25" hidden="false" customHeight="false" outlineLevel="0" collapsed="false">
      <c r="C5706" s="0" t="n">
        <v>-12.276888</v>
      </c>
      <c r="D5706" s="0" t="n">
        <v>-66.167086</v>
      </c>
    </row>
    <row r="5707" customFormat="false" ht="14.25" hidden="false" customHeight="false" outlineLevel="0" collapsed="false">
      <c r="C5707" s="0" t="n">
        <v>-11.802578</v>
      </c>
      <c r="D5707" s="0" t="n">
        <v>-61.908125</v>
      </c>
    </row>
    <row r="5708" customFormat="false" ht="14.25" hidden="false" customHeight="false" outlineLevel="0" collapsed="false">
      <c r="C5708" s="0" t="n">
        <v>-11.365914</v>
      </c>
      <c r="D5708" s="0" t="n">
        <v>-57.588387</v>
      </c>
    </row>
    <row r="5709" customFormat="false" ht="14.25" hidden="false" customHeight="false" outlineLevel="0" collapsed="false">
      <c r="C5709" s="0" t="n">
        <v>-10.911632</v>
      </c>
      <c r="D5709" s="0" t="n">
        <v>-53.439047</v>
      </c>
    </row>
    <row r="5710" customFormat="false" ht="14.25" hidden="false" customHeight="false" outlineLevel="0" collapsed="false">
      <c r="C5710" s="0" t="n">
        <v>-10.44786</v>
      </c>
      <c r="D5710" s="0" t="n">
        <v>-49.333801</v>
      </c>
    </row>
    <row r="5711" customFormat="false" ht="14.25" hidden="false" customHeight="false" outlineLevel="0" collapsed="false">
      <c r="C5711" s="0" t="n">
        <v>-10.029721</v>
      </c>
      <c r="D5711" s="0" t="n">
        <v>-45.330996</v>
      </c>
    </row>
    <row r="5712" customFormat="false" ht="14.25" hidden="false" customHeight="false" outlineLevel="0" collapsed="false">
      <c r="C5712" s="0" t="n">
        <v>-9.5360279</v>
      </c>
      <c r="D5712" s="0" t="n">
        <v>-41.561004</v>
      </c>
    </row>
    <row r="5713" customFormat="false" ht="14.25" hidden="false" customHeight="false" outlineLevel="0" collapsed="false">
      <c r="C5713" s="0" t="n">
        <v>-9.0901375</v>
      </c>
      <c r="D5713" s="0" t="n">
        <v>-37.89223</v>
      </c>
    </row>
    <row r="5714" customFormat="false" ht="14.25" hidden="false" customHeight="false" outlineLevel="0" collapsed="false">
      <c r="C5714" s="0" t="n">
        <v>-8.6042643</v>
      </c>
      <c r="D5714" s="0" t="n">
        <v>-34.108383</v>
      </c>
    </row>
    <row r="5715" customFormat="false" ht="14.25" hidden="false" customHeight="false" outlineLevel="0" collapsed="false">
      <c r="C5715" s="0" t="n">
        <v>-8.1832647</v>
      </c>
      <c r="D5715" s="0" t="n">
        <v>-30.624053</v>
      </c>
    </row>
    <row r="5716" customFormat="false" ht="14.25" hidden="false" customHeight="false" outlineLevel="0" collapsed="false">
      <c r="C5716" s="0" t="n">
        <v>-7.6812506</v>
      </c>
      <c r="D5716" s="0" t="n">
        <v>-27.25824</v>
      </c>
    </row>
    <row r="5717" customFormat="false" ht="14.25" hidden="false" customHeight="false" outlineLevel="0" collapsed="false">
      <c r="C5717" s="0" t="n">
        <v>-7.2572231</v>
      </c>
      <c r="D5717" s="0" t="n">
        <v>-23.959275</v>
      </c>
    </row>
    <row r="5718" customFormat="false" ht="14.25" hidden="false" customHeight="false" outlineLevel="0" collapsed="false">
      <c r="C5718" s="0" t="n">
        <v>-6.8202019</v>
      </c>
      <c r="D5718" s="0" t="n">
        <v>-20.892854</v>
      </c>
    </row>
    <row r="5719" customFormat="false" ht="14.25" hidden="false" customHeight="false" outlineLevel="0" collapsed="false">
      <c r="C5719" s="0" t="n">
        <v>-6.3317299</v>
      </c>
      <c r="D5719" s="0" t="n">
        <v>-17.591424</v>
      </c>
    </row>
    <row r="5720" customFormat="false" ht="14.25" hidden="false" customHeight="false" outlineLevel="0" collapsed="false">
      <c r="C5720" s="0" t="n">
        <v>-5.8813334</v>
      </c>
      <c r="D5720" s="0" t="n">
        <v>-14.694804</v>
      </c>
    </row>
    <row r="5721" customFormat="false" ht="14.25" hidden="false" customHeight="false" outlineLevel="0" collapsed="false">
      <c r="C5721" s="0" t="n">
        <v>-5.4029465</v>
      </c>
      <c r="D5721" s="0" t="n">
        <v>-11.790507</v>
      </c>
    </row>
    <row r="5722" customFormat="false" ht="14.25" hidden="false" customHeight="false" outlineLevel="0" collapsed="false">
      <c r="C5722" s="0" t="n">
        <v>-4.9636602</v>
      </c>
      <c r="D5722" s="0" t="n">
        <v>-9.2541006</v>
      </c>
    </row>
    <row r="5723" customFormat="false" ht="14.25" hidden="false" customHeight="false" outlineLevel="0" collapsed="false">
      <c r="C5723" s="0" t="n">
        <v>-4.5220375</v>
      </c>
      <c r="D5723" s="0" t="n">
        <v>-6.7171021</v>
      </c>
    </row>
    <row r="5724" customFormat="false" ht="14.25" hidden="false" customHeight="false" outlineLevel="0" collapsed="false">
      <c r="C5724" s="0" t="n">
        <v>-4.0423155</v>
      </c>
      <c r="D5724" s="0" t="n">
        <v>-4.182668</v>
      </c>
    </row>
    <row r="5725" customFormat="false" ht="14.25" hidden="false" customHeight="false" outlineLevel="0" collapsed="false">
      <c r="C5725" s="0" t="n">
        <v>-3.6026955</v>
      </c>
      <c r="D5725" s="0" t="n">
        <v>-2.0924993</v>
      </c>
    </row>
    <row r="5726" customFormat="false" ht="14.25" hidden="false" customHeight="false" outlineLevel="0" collapsed="false">
      <c r="C5726" s="0" t="n">
        <v>-3.1324863</v>
      </c>
      <c r="D5726" s="0" t="n">
        <v>-0.25900424</v>
      </c>
    </row>
    <row r="5727" customFormat="false" ht="14.25" hidden="false" customHeight="false" outlineLevel="0" collapsed="false">
      <c r="C5727" s="0" t="n">
        <v>-2.6652098</v>
      </c>
      <c r="D5727" s="0" t="n">
        <v>1.6525034</v>
      </c>
    </row>
    <row r="5728" customFormat="false" ht="14.25" hidden="false" customHeight="false" outlineLevel="0" collapsed="false">
      <c r="C5728" s="0" t="n">
        <v>-2.2131205</v>
      </c>
      <c r="D5728" s="0" t="n">
        <v>3.4271965</v>
      </c>
    </row>
    <row r="5729" customFormat="false" ht="14.25" hidden="false" customHeight="false" outlineLevel="0" collapsed="false">
      <c r="C5729" s="0" t="n">
        <v>-1.7689705</v>
      </c>
      <c r="D5729" s="0" t="n">
        <v>5.1234629</v>
      </c>
    </row>
    <row r="5730" customFormat="false" ht="14.25" hidden="false" customHeight="false" outlineLevel="0" collapsed="false">
      <c r="C5730" s="0" t="n">
        <v>-1.3220072</v>
      </c>
      <c r="D5730" s="0" t="n">
        <v>6.7831616</v>
      </c>
    </row>
    <row r="5731" customFormat="false" ht="14.25" hidden="false" customHeight="false" outlineLevel="0" collapsed="false">
      <c r="C5731" s="0" t="n">
        <v>-0.85699558</v>
      </c>
      <c r="D5731" s="0" t="n">
        <v>8.3380176</v>
      </c>
    </row>
    <row r="5732" customFormat="false" ht="14.25" hidden="false" customHeight="false" outlineLevel="0" collapsed="false">
      <c r="C5732" s="0" t="n">
        <v>-0.41162968</v>
      </c>
      <c r="D5732" s="0" t="n">
        <v>9.9772998</v>
      </c>
    </row>
    <row r="5733" customFormat="false" ht="14.25" hidden="false" customHeight="false" outlineLevel="0" collapsed="false">
      <c r="C5733" s="0" t="n">
        <v>0.075078011</v>
      </c>
      <c r="D5733" s="0" t="n">
        <v>11.610896</v>
      </c>
    </row>
    <row r="5734" customFormat="false" ht="14.25" hidden="false" customHeight="false" outlineLevel="0" collapsed="false">
      <c r="C5734" s="0" t="n">
        <v>0.48904419</v>
      </c>
      <c r="D5734" s="0" t="n">
        <v>13.091961</v>
      </c>
    </row>
    <row r="5735" customFormat="false" ht="14.25" hidden="false" customHeight="false" outlineLevel="0" collapsed="false">
      <c r="C5735" s="0" t="n">
        <v>0.97329617</v>
      </c>
      <c r="D5735" s="0" t="n">
        <v>14.756656</v>
      </c>
    </row>
    <row r="5736" customFormat="false" ht="14.25" hidden="false" customHeight="false" outlineLevel="0" collapsed="false">
      <c r="C5736" s="0" t="n">
        <v>1.4309168</v>
      </c>
      <c r="D5736" s="0" t="n">
        <v>16.458221</v>
      </c>
    </row>
    <row r="5737" customFormat="false" ht="14.25" hidden="false" customHeight="false" outlineLevel="0" collapsed="false">
      <c r="C5737" s="0" t="n">
        <v>1.9017696</v>
      </c>
      <c r="D5737" s="0" t="n">
        <v>18.127764</v>
      </c>
    </row>
    <row r="5738" customFormat="false" ht="14.25" hidden="false" customHeight="false" outlineLevel="0" collapsed="false">
      <c r="C5738" s="0" t="n">
        <v>2.3378611</v>
      </c>
      <c r="D5738" s="0" t="n">
        <v>19.98216</v>
      </c>
    </row>
    <row r="5739" customFormat="false" ht="14.25" hidden="false" customHeight="false" outlineLevel="0" collapsed="false">
      <c r="C5739" s="0" t="n">
        <v>2.7914524</v>
      </c>
      <c r="D5739" s="0" t="n">
        <v>22.171891</v>
      </c>
    </row>
    <row r="5740" customFormat="false" ht="14.25" hidden="false" customHeight="false" outlineLevel="0" collapsed="false">
      <c r="C5740" s="0" t="n">
        <v>3.2855034</v>
      </c>
      <c r="D5740" s="0" t="n">
        <v>24.235037</v>
      </c>
    </row>
    <row r="5741" customFormat="false" ht="14.25" hidden="false" customHeight="false" outlineLevel="0" collapsed="false">
      <c r="C5741" s="0" t="n">
        <v>3.7167311</v>
      </c>
      <c r="D5741" s="0" t="n">
        <v>26.41123</v>
      </c>
    </row>
    <row r="5742" customFormat="false" ht="14.25" hidden="false" customHeight="false" outlineLevel="0" collapsed="false">
      <c r="C5742" s="0" t="n">
        <v>4.1858196</v>
      </c>
      <c r="D5742" s="0" t="n">
        <v>28.571744</v>
      </c>
    </row>
    <row r="5743" customFormat="false" ht="14.25" hidden="false" customHeight="false" outlineLevel="0" collapsed="false">
      <c r="C5743" s="0" t="n">
        <v>4.6288729</v>
      </c>
      <c r="D5743" s="0" t="n">
        <v>30.992162</v>
      </c>
    </row>
    <row r="5744" customFormat="false" ht="14.25" hidden="false" customHeight="false" outlineLevel="0" collapsed="false">
      <c r="C5744" s="0" t="n">
        <v>5.0589323</v>
      </c>
      <c r="D5744" s="0" t="n">
        <v>33.462867</v>
      </c>
    </row>
    <row r="5745" customFormat="false" ht="14.25" hidden="false" customHeight="false" outlineLevel="0" collapsed="false">
      <c r="C5745" s="0" t="n">
        <v>5.5428982</v>
      </c>
      <c r="D5745" s="0" t="n">
        <v>35.851684</v>
      </c>
    </row>
    <row r="5746" customFormat="false" ht="14.25" hidden="false" customHeight="false" outlineLevel="0" collapsed="false">
      <c r="C5746" s="0" t="n">
        <v>5.9821606</v>
      </c>
      <c r="D5746" s="0" t="n">
        <v>38.734957</v>
      </c>
    </row>
    <row r="5747" customFormat="false" ht="14.25" hidden="false" customHeight="false" outlineLevel="0" collapsed="false">
      <c r="C5747" s="0" t="n">
        <v>6.4574718</v>
      </c>
      <c r="D5747" s="0" t="n">
        <v>41.691082</v>
      </c>
    </row>
    <row r="5748" customFormat="false" ht="14.25" hidden="false" customHeight="false" outlineLevel="0" collapsed="false">
      <c r="C5748" s="0" t="n">
        <v>6.9358826</v>
      </c>
      <c r="D5748" s="0" t="n">
        <v>44.403297</v>
      </c>
    </row>
    <row r="5749" customFormat="false" ht="14.25" hidden="false" customHeight="false" outlineLevel="0" collapsed="false">
      <c r="C5749" s="0" t="n">
        <v>7.3812485</v>
      </c>
      <c r="D5749" s="0" t="n">
        <v>47.515563</v>
      </c>
    </row>
    <row r="5750" customFormat="false" ht="14.25" hidden="false" customHeight="false" outlineLevel="0" collapsed="false">
      <c r="C5750" s="0" t="n">
        <v>7.8251362</v>
      </c>
      <c r="D5750" s="0" t="n">
        <v>50.58857</v>
      </c>
    </row>
    <row r="5751" customFormat="false" ht="14.25" hidden="false" customHeight="false" outlineLevel="0" collapsed="false">
      <c r="C5751" s="0" t="n">
        <v>8.2840443</v>
      </c>
      <c r="D5751" s="0" t="n">
        <v>53.898262</v>
      </c>
    </row>
    <row r="5752" customFormat="false" ht="14.25" hidden="false" customHeight="false" outlineLevel="0" collapsed="false">
      <c r="C5752" s="0" t="n">
        <v>8.7481737</v>
      </c>
      <c r="D5752" s="0" t="n">
        <v>57.024797</v>
      </c>
    </row>
    <row r="5753" customFormat="false" ht="14.25" hidden="false" customHeight="false" outlineLevel="0" collapsed="false">
      <c r="C5753" s="0" t="n">
        <v>9.1888666</v>
      </c>
      <c r="D5753" s="0" t="n">
        <v>60.35018</v>
      </c>
    </row>
    <row r="5754" customFormat="false" ht="14.25" hidden="false" customHeight="false" outlineLevel="0" collapsed="false">
      <c r="C5754" s="0" t="n">
        <v>9.6723795</v>
      </c>
      <c r="D5754" s="0" t="n">
        <v>63.612059</v>
      </c>
    </row>
    <row r="5755" customFormat="false" ht="14.25" hidden="false" customHeight="false" outlineLevel="0" collapsed="false">
      <c r="C5755" s="0" t="n">
        <v>10.089588</v>
      </c>
      <c r="D5755" s="0" t="n">
        <v>67.033648</v>
      </c>
    </row>
    <row r="5756" customFormat="false" ht="14.25" hidden="false" customHeight="false" outlineLevel="0" collapsed="false">
      <c r="C5756" s="0" t="n">
        <v>10.567307</v>
      </c>
      <c r="D5756" s="0" t="n">
        <v>70.700039</v>
      </c>
    </row>
    <row r="5757" customFormat="false" ht="14.25" hidden="false" customHeight="false" outlineLevel="0" collapsed="false">
      <c r="C5757" s="0" t="n">
        <v>10.999084</v>
      </c>
      <c r="D5757" s="0" t="n">
        <v>74.384055</v>
      </c>
    </row>
    <row r="5758" customFormat="false" ht="14.25" hidden="false" customHeight="false" outlineLevel="0" collapsed="false">
      <c r="C5758" s="0" t="n">
        <v>11.48169</v>
      </c>
      <c r="D5758" s="0" t="n">
        <v>78.101977</v>
      </c>
    </row>
    <row r="5759" customFormat="false" ht="14.25" hidden="false" customHeight="false" outlineLevel="0" collapsed="false">
      <c r="C5759" s="0" t="n">
        <v>11.95339</v>
      </c>
      <c r="D5759" s="0" t="n">
        <v>82.070438</v>
      </c>
    </row>
    <row r="5760" customFormat="false" ht="14.25" hidden="false" customHeight="false" outlineLevel="0" collapsed="false">
      <c r="C5760" s="0" t="n">
        <v>12.409746</v>
      </c>
      <c r="D5760" s="0" t="n">
        <v>86.066164</v>
      </c>
    </row>
    <row r="5761" customFormat="false" ht="14.25" hidden="false" customHeight="false" outlineLevel="0" collapsed="false">
      <c r="C5761" s="0" t="n">
        <v>12.867582</v>
      </c>
      <c r="D5761" s="0" t="n">
        <v>90.224617</v>
      </c>
    </row>
    <row r="5762" customFormat="false" ht="14.25" hidden="false" customHeight="false" outlineLevel="0" collapsed="false">
      <c r="C5762" s="0" t="n">
        <v>13.304758</v>
      </c>
      <c r="D5762" s="0" t="n">
        <v>94.380945</v>
      </c>
    </row>
    <row r="5763" customFormat="false" ht="14.25" hidden="false" customHeight="false" outlineLevel="0" collapsed="false">
      <c r="C5763" s="0" t="n">
        <v>13.784277</v>
      </c>
      <c r="D5763" s="0" t="n">
        <v>98.560648</v>
      </c>
    </row>
    <row r="5764" customFormat="false" ht="14.25" hidden="false" customHeight="false" outlineLevel="0" collapsed="false">
      <c r="C5764" s="0" t="n">
        <v>14.236856</v>
      </c>
      <c r="D5764" s="0" t="n">
        <v>102.85451</v>
      </c>
    </row>
    <row r="5765" customFormat="false" ht="14.25" hidden="false" customHeight="false" outlineLevel="0" collapsed="false">
      <c r="C5765" s="0" t="n">
        <v>14.678919</v>
      </c>
      <c r="D5765" s="0" t="n">
        <v>107.39252</v>
      </c>
    </row>
    <row r="5766" customFormat="false" ht="14.25" hidden="false" customHeight="false" outlineLevel="0" collapsed="false">
      <c r="C5766" s="0" t="n">
        <v>15.132833</v>
      </c>
      <c r="D5766" s="0" t="n">
        <v>111.70773</v>
      </c>
    </row>
    <row r="5767" customFormat="false" ht="14.25" hidden="false" customHeight="false" outlineLevel="0" collapsed="false">
      <c r="C5767" s="0" t="n">
        <v>15.614343</v>
      </c>
      <c r="D5767" s="0" t="n">
        <v>116.18473</v>
      </c>
    </row>
    <row r="5768" customFormat="false" ht="14.25" hidden="false" customHeight="false" outlineLevel="0" collapsed="false">
      <c r="C5768" s="0" t="n">
        <v>16.049707</v>
      </c>
      <c r="D5768" s="0" t="n">
        <v>120.44344</v>
      </c>
    </row>
    <row r="5769" customFormat="false" ht="14.25" hidden="false" customHeight="false" outlineLevel="0" collapsed="false">
      <c r="C5769" s="0" t="n">
        <v>16.525686</v>
      </c>
      <c r="D5769" s="0" t="n">
        <v>125.06753</v>
      </c>
    </row>
    <row r="5770" customFormat="false" ht="14.25" hidden="false" customHeight="false" outlineLevel="0" collapsed="false">
      <c r="C5770" s="0" t="n">
        <v>16.944408</v>
      </c>
      <c r="D5770" s="0" t="n">
        <v>129.34537</v>
      </c>
    </row>
    <row r="5771" customFormat="false" ht="14.25" hidden="false" customHeight="false" outlineLevel="0" collapsed="false">
      <c r="B5771" s="3" t="n">
        <v>89</v>
      </c>
      <c r="C5771" s="0" t="n">
        <v>17.410374</v>
      </c>
      <c r="D5771" s="0" t="n">
        <v>132.59663</v>
      </c>
    </row>
    <row r="5772" customFormat="false" ht="14.25" hidden="false" customHeight="false" outlineLevel="0" collapsed="false">
      <c r="D5772" s="0" t="n">
        <v>0</v>
      </c>
    </row>
    <row r="5773" customFormat="false" ht="14.25" hidden="false" customHeight="false" outlineLevel="0" collapsed="false">
      <c r="D5773" s="0" t="n">
        <v>0</v>
      </c>
    </row>
    <row r="5774" customFormat="false" ht="14.25" hidden="false" customHeight="false" outlineLevel="0" collapsed="false">
      <c r="D5774" s="0" t="n">
        <v>0</v>
      </c>
    </row>
    <row r="5775" customFormat="false" ht="14.25" hidden="false" customHeight="false" outlineLevel="0" collapsed="false">
      <c r="D5775" s="0" t="n">
        <v>0</v>
      </c>
    </row>
    <row r="5776" customFormat="false" ht="14.25" hidden="false" customHeight="false" outlineLevel="0" collapsed="false">
      <c r="C5776" s="0" t="n">
        <v>17.134726</v>
      </c>
      <c r="D5776" s="0" t="n">
        <v>117.56892</v>
      </c>
    </row>
    <row r="5777" customFormat="false" ht="14.25" hidden="false" customHeight="false" outlineLevel="0" collapsed="false">
      <c r="C5777" s="0" t="n">
        <v>16.685463</v>
      </c>
      <c r="D5777" s="0" t="n">
        <v>110.01872</v>
      </c>
    </row>
    <row r="5778" customFormat="false" ht="14.25" hidden="false" customHeight="false" outlineLevel="0" collapsed="false">
      <c r="C5778" s="0" t="n">
        <v>16.165066</v>
      </c>
      <c r="D5778" s="0" t="n">
        <v>103.3458</v>
      </c>
    </row>
    <row r="5779" customFormat="false" ht="14.25" hidden="false" customHeight="false" outlineLevel="0" collapsed="false">
      <c r="C5779" s="0" t="n">
        <v>15.728331</v>
      </c>
      <c r="D5779" s="0" t="n">
        <v>97.445156</v>
      </c>
    </row>
    <row r="5780" customFormat="false" ht="14.25" hidden="false" customHeight="false" outlineLevel="0" collapsed="false">
      <c r="C5780" s="0" t="n">
        <v>15.243697</v>
      </c>
      <c r="D5780" s="0" t="n">
        <v>91.783445</v>
      </c>
    </row>
    <row r="5781" customFormat="false" ht="14.25" hidden="false" customHeight="false" outlineLevel="0" collapsed="false">
      <c r="C5781" s="0" t="n">
        <v>14.764786</v>
      </c>
      <c r="D5781" s="0" t="n">
        <v>86.276633</v>
      </c>
    </row>
    <row r="5782" customFormat="false" ht="14.25" hidden="false" customHeight="false" outlineLevel="0" collapsed="false">
      <c r="C5782" s="0" t="n">
        <v>14.31396</v>
      </c>
      <c r="D5782" s="0" t="n">
        <v>81.270188</v>
      </c>
    </row>
    <row r="5783" customFormat="false" ht="14.25" hidden="false" customHeight="false" outlineLevel="0" collapsed="false">
      <c r="C5783" s="0" t="n">
        <v>13.813257</v>
      </c>
      <c r="D5783" s="0" t="n">
        <v>76.180414</v>
      </c>
    </row>
    <row r="5784" customFormat="false" ht="14.25" hidden="false" customHeight="false" outlineLevel="0" collapsed="false">
      <c r="C5784" s="0" t="n">
        <v>13.324404</v>
      </c>
      <c r="D5784" s="0" t="n">
        <v>71.504594</v>
      </c>
    </row>
    <row r="5785" customFormat="false" ht="14.25" hidden="false" customHeight="false" outlineLevel="0" collapsed="false">
      <c r="C5785" s="0" t="n">
        <v>12.867392</v>
      </c>
      <c r="D5785" s="0" t="n">
        <v>66.941172</v>
      </c>
    </row>
    <row r="5786" customFormat="false" ht="14.25" hidden="false" customHeight="false" outlineLevel="0" collapsed="false">
      <c r="C5786" s="0" t="n">
        <v>12.381256</v>
      </c>
      <c r="D5786" s="0" t="n">
        <v>62.549559</v>
      </c>
    </row>
    <row r="5787" customFormat="false" ht="14.25" hidden="false" customHeight="false" outlineLevel="0" collapsed="false">
      <c r="C5787" s="0" t="n">
        <v>11.922228</v>
      </c>
      <c r="D5787" s="0" t="n">
        <v>58.407215</v>
      </c>
    </row>
    <row r="5788" customFormat="false" ht="14.25" hidden="false" customHeight="false" outlineLevel="0" collapsed="false">
      <c r="C5788" s="0" t="n">
        <v>11.450362</v>
      </c>
      <c r="D5788" s="0" t="n">
        <v>54.370852</v>
      </c>
    </row>
    <row r="5789" customFormat="false" ht="14.25" hidden="false" customHeight="false" outlineLevel="0" collapsed="false">
      <c r="C5789" s="0" t="n">
        <v>10.964608</v>
      </c>
      <c r="D5789" s="0" t="n">
        <v>50.721996</v>
      </c>
    </row>
    <row r="5790" customFormat="false" ht="14.25" hidden="false" customHeight="false" outlineLevel="0" collapsed="false">
      <c r="C5790" s="0" t="n">
        <v>10.486293</v>
      </c>
      <c r="D5790" s="0" t="n">
        <v>46.927805</v>
      </c>
    </row>
    <row r="5791" customFormat="false" ht="14.25" hidden="false" customHeight="false" outlineLevel="0" collapsed="false">
      <c r="C5791" s="0" t="n">
        <v>9.9972248</v>
      </c>
      <c r="D5791" s="0" t="n">
        <v>43.385613</v>
      </c>
    </row>
    <row r="5792" customFormat="false" ht="14.25" hidden="false" customHeight="false" outlineLevel="0" collapsed="false">
      <c r="C5792" s="0" t="n">
        <v>9.5396996</v>
      </c>
      <c r="D5792" s="0" t="n">
        <v>40.083145</v>
      </c>
    </row>
    <row r="5793" customFormat="false" ht="14.25" hidden="false" customHeight="false" outlineLevel="0" collapsed="false">
      <c r="C5793" s="0" t="n">
        <v>9.0721846</v>
      </c>
      <c r="D5793" s="0" t="n">
        <v>36.846898</v>
      </c>
    </row>
    <row r="5794" customFormat="false" ht="14.25" hidden="false" customHeight="false" outlineLevel="0" collapsed="false">
      <c r="C5794" s="0" t="n">
        <v>8.5937023</v>
      </c>
      <c r="D5794" s="0" t="n">
        <v>33.821313</v>
      </c>
    </row>
    <row r="5795" customFormat="false" ht="14.25" hidden="false" customHeight="false" outlineLevel="0" collapsed="false">
      <c r="C5795" s="0" t="n">
        <v>8.1109285</v>
      </c>
      <c r="D5795" s="0" t="n">
        <v>30.741834</v>
      </c>
    </row>
    <row r="5796" customFormat="false" ht="14.25" hidden="false" customHeight="false" outlineLevel="0" collapsed="false">
      <c r="C5796" s="0" t="n">
        <v>7.6481342</v>
      </c>
      <c r="D5796" s="0" t="n">
        <v>27.772779</v>
      </c>
    </row>
    <row r="5797" customFormat="false" ht="14.25" hidden="false" customHeight="false" outlineLevel="0" collapsed="false">
      <c r="C5797" s="0" t="n">
        <v>7.172823</v>
      </c>
      <c r="D5797" s="0" t="n">
        <v>25.229859</v>
      </c>
    </row>
    <row r="5798" customFormat="false" ht="14.25" hidden="false" customHeight="false" outlineLevel="0" collapsed="false">
      <c r="C5798" s="0" t="n">
        <v>6.6933393</v>
      </c>
      <c r="D5798" s="0" t="n">
        <v>22.385807</v>
      </c>
    </row>
    <row r="5799" customFormat="false" ht="14.25" hidden="false" customHeight="false" outlineLevel="0" collapsed="false">
      <c r="C5799" s="0" t="n">
        <v>6.2193871</v>
      </c>
      <c r="D5799" s="0" t="n">
        <v>19.709734</v>
      </c>
    </row>
    <row r="5800" customFormat="false" ht="14.25" hidden="false" customHeight="false" outlineLevel="0" collapsed="false">
      <c r="C5800" s="0" t="n">
        <v>5.7428837</v>
      </c>
      <c r="D5800" s="0" t="n">
        <v>17.493725</v>
      </c>
    </row>
    <row r="5801" customFormat="false" ht="14.25" hidden="false" customHeight="false" outlineLevel="0" collapsed="false">
      <c r="C5801" s="0" t="n">
        <v>5.2862406</v>
      </c>
      <c r="D5801" s="0" t="n">
        <v>15.270602</v>
      </c>
    </row>
    <row r="5802" customFormat="false" ht="14.25" hidden="false" customHeight="false" outlineLevel="0" collapsed="false">
      <c r="C5802" s="0" t="n">
        <v>4.7997236</v>
      </c>
      <c r="D5802" s="0" t="n">
        <v>13.081125</v>
      </c>
    </row>
    <row r="5803" customFormat="false" ht="14.25" hidden="false" customHeight="false" outlineLevel="0" collapsed="false">
      <c r="C5803" s="0" t="n">
        <v>4.3366909</v>
      </c>
      <c r="D5803" s="0" t="n">
        <v>10.984313</v>
      </c>
    </row>
    <row r="5804" customFormat="false" ht="14.25" hidden="false" customHeight="false" outlineLevel="0" collapsed="false">
      <c r="C5804" s="0" t="n">
        <v>3.8119316</v>
      </c>
      <c r="D5804" s="0" t="n">
        <v>9.0174287</v>
      </c>
    </row>
    <row r="5805" customFormat="false" ht="14.25" hidden="false" customHeight="false" outlineLevel="0" collapsed="false">
      <c r="C5805" s="0" t="n">
        <v>3.3679724</v>
      </c>
      <c r="D5805" s="0" t="n">
        <v>7.2037554</v>
      </c>
    </row>
    <row r="5806" customFormat="false" ht="14.25" hidden="false" customHeight="false" outlineLevel="0" collapsed="false">
      <c r="C5806" s="0" t="n">
        <v>2.893424</v>
      </c>
      <c r="D5806" s="0" t="n">
        <v>5.4762417</v>
      </c>
    </row>
    <row r="5807" customFormat="false" ht="14.25" hidden="false" customHeight="false" outlineLevel="0" collapsed="false">
      <c r="C5807" s="0" t="n">
        <v>2.4108887</v>
      </c>
      <c r="D5807" s="0" t="n">
        <v>4.1177358</v>
      </c>
    </row>
    <row r="5808" customFormat="false" ht="14.25" hidden="false" customHeight="false" outlineLevel="0" collapsed="false">
      <c r="C5808" s="0" t="n">
        <v>1.9561052</v>
      </c>
      <c r="D5808" s="0" t="n">
        <v>2.3206565</v>
      </c>
    </row>
    <row r="5809" customFormat="false" ht="14.25" hidden="false" customHeight="false" outlineLevel="0" collapsed="false">
      <c r="C5809" s="0" t="n">
        <v>1.4769793</v>
      </c>
      <c r="D5809" s="0" t="n">
        <v>0.7945094</v>
      </c>
    </row>
    <row r="5810" customFormat="false" ht="14.25" hidden="false" customHeight="false" outlineLevel="0" collapsed="false">
      <c r="A5810" s="3"/>
      <c r="B5810" s="3"/>
      <c r="C5810" s="0" t="n">
        <v>1.0082006</v>
      </c>
      <c r="D5810" s="0" t="n">
        <v>-0.80339014</v>
      </c>
    </row>
    <row r="5811" customFormat="false" ht="14.25" hidden="false" customHeight="false" outlineLevel="0" collapsed="false">
      <c r="C5811" s="0" t="n">
        <v>0.51243305</v>
      </c>
      <c r="D5811" s="0" t="n">
        <v>-2.4540417</v>
      </c>
    </row>
    <row r="5812" customFormat="false" ht="14.25" hidden="false" customHeight="false" outlineLevel="0" collapsed="false">
      <c r="C5812" s="0" t="n">
        <v>0.04928112</v>
      </c>
      <c r="D5812" s="0" t="n">
        <v>-4.1603994</v>
      </c>
    </row>
    <row r="5813" customFormat="false" ht="14.25" hidden="false" customHeight="false" outlineLevel="0" collapsed="false">
      <c r="C5813" s="0" t="n">
        <v>-0.41890144</v>
      </c>
      <c r="D5813" s="0" t="n">
        <v>-5.9978013</v>
      </c>
    </row>
    <row r="5814" customFormat="false" ht="14.25" hidden="false" customHeight="false" outlineLevel="0" collapsed="false">
      <c r="C5814" s="0" t="n">
        <v>-0.88000298</v>
      </c>
      <c r="D5814" s="0" t="n">
        <v>-7.8850532</v>
      </c>
    </row>
    <row r="5815" customFormat="false" ht="14.25" hidden="false" customHeight="false" outlineLevel="0" collapsed="false">
      <c r="C5815" s="0" t="n">
        <v>-1.3628721</v>
      </c>
      <c r="D5815" s="0" t="n">
        <v>-9.8811816</v>
      </c>
    </row>
    <row r="5816" customFormat="false" ht="14.25" hidden="false" customHeight="false" outlineLevel="0" collapsed="false">
      <c r="C5816" s="0" t="n">
        <v>-1.8484592</v>
      </c>
      <c r="D5816" s="0" t="n">
        <v>-12.075233</v>
      </c>
    </row>
    <row r="5817" customFormat="false" ht="14.25" hidden="false" customHeight="false" outlineLevel="0" collapsed="false">
      <c r="C5817" s="0" t="n">
        <v>-2.2903681</v>
      </c>
      <c r="D5817" s="0" t="n">
        <v>-14.101227</v>
      </c>
    </row>
    <row r="5818" customFormat="false" ht="14.25" hidden="false" customHeight="false" outlineLevel="0" collapsed="false">
      <c r="C5818" s="0" t="n">
        <v>-2.8156042</v>
      </c>
      <c r="D5818" s="0" t="n">
        <v>-16.442639</v>
      </c>
    </row>
    <row r="5819" customFormat="false" ht="14.25" hidden="false" customHeight="false" outlineLevel="0" collapsed="false">
      <c r="C5819" s="0" t="n">
        <v>-3.2559395</v>
      </c>
      <c r="D5819" s="0" t="n">
        <v>-18.766301</v>
      </c>
    </row>
    <row r="5820" customFormat="false" ht="14.25" hidden="false" customHeight="false" outlineLevel="0" collapsed="false">
      <c r="C5820" s="0" t="n">
        <v>-3.7494421</v>
      </c>
      <c r="D5820" s="0" t="n">
        <v>-21.307475</v>
      </c>
    </row>
    <row r="5821" customFormat="false" ht="14.25" hidden="false" customHeight="false" outlineLevel="0" collapsed="false">
      <c r="C5821" s="0" t="n">
        <v>-4.2098045</v>
      </c>
      <c r="D5821" s="0" t="n">
        <v>-24.009486</v>
      </c>
    </row>
    <row r="5822" customFormat="false" ht="14.25" hidden="false" customHeight="false" outlineLevel="0" collapsed="false">
      <c r="C5822" s="0" t="n">
        <v>-4.6854019</v>
      </c>
      <c r="D5822" s="0" t="n">
        <v>-26.76523</v>
      </c>
    </row>
    <row r="5823" customFormat="false" ht="14.25" hidden="false" customHeight="false" outlineLevel="0" collapsed="false">
      <c r="C5823" s="0" t="n">
        <v>-5.1640034</v>
      </c>
      <c r="D5823" s="0" t="n">
        <v>-29.600902</v>
      </c>
    </row>
    <row r="5824" customFormat="false" ht="14.25" hidden="false" customHeight="false" outlineLevel="0" collapsed="false">
      <c r="C5824" s="0" t="n">
        <v>-5.6539536</v>
      </c>
      <c r="D5824" s="0" t="n">
        <v>-32.438191</v>
      </c>
    </row>
    <row r="5825" customFormat="false" ht="14.25" hidden="false" customHeight="false" outlineLevel="0" collapsed="false">
      <c r="C5825" s="0" t="n">
        <v>-6.1161041</v>
      </c>
      <c r="D5825" s="0" t="n">
        <v>-35.414977</v>
      </c>
    </row>
    <row r="5826" customFormat="false" ht="14.25" hidden="false" customHeight="false" outlineLevel="0" collapsed="false">
      <c r="C5826" s="0" t="n">
        <v>-6.5812111</v>
      </c>
      <c r="D5826" s="0" t="n">
        <v>-38.507848</v>
      </c>
    </row>
    <row r="5827" customFormat="false" ht="14.25" hidden="false" customHeight="false" outlineLevel="0" collapsed="false">
      <c r="C5827" s="0" t="n">
        <v>-7.0679426</v>
      </c>
      <c r="D5827" s="0" t="n">
        <v>-41.675125</v>
      </c>
    </row>
    <row r="5828" customFormat="false" ht="14.25" hidden="false" customHeight="false" outlineLevel="0" collapsed="false">
      <c r="C5828" s="0" t="n">
        <v>-7.5307369</v>
      </c>
      <c r="D5828" s="0" t="n">
        <v>-44.825902</v>
      </c>
    </row>
    <row r="5829" customFormat="false" ht="14.25" hidden="false" customHeight="false" outlineLevel="0" collapsed="false">
      <c r="C5829" s="0" t="n">
        <v>-8.0312729</v>
      </c>
      <c r="D5829" s="0" t="n">
        <v>-48.073156</v>
      </c>
    </row>
    <row r="5830" customFormat="false" ht="14.25" hidden="false" customHeight="false" outlineLevel="0" collapsed="false">
      <c r="C5830" s="0" t="n">
        <v>-8.4693432</v>
      </c>
      <c r="D5830" s="0" t="n">
        <v>-51.410336</v>
      </c>
    </row>
    <row r="5831" customFormat="false" ht="14.25" hidden="false" customHeight="false" outlineLevel="0" collapsed="false">
      <c r="C5831" s="0" t="n">
        <v>-8.936882</v>
      </c>
      <c r="D5831" s="0" t="n">
        <v>-54.778352</v>
      </c>
    </row>
    <row r="5832" customFormat="false" ht="14.25" hidden="false" customHeight="false" outlineLevel="0" collapsed="false">
      <c r="C5832" s="0" t="n">
        <v>-9.4274759</v>
      </c>
      <c r="D5832" s="0" t="n">
        <v>-58.376059</v>
      </c>
    </row>
    <row r="5833" customFormat="false" ht="14.25" hidden="false" customHeight="false" outlineLevel="0" collapsed="false">
      <c r="C5833" s="0" t="n">
        <v>-9.9060774</v>
      </c>
      <c r="D5833" s="0" t="n">
        <v>-61.775895</v>
      </c>
    </row>
    <row r="5834" customFormat="false" ht="14.25" hidden="false" customHeight="false" outlineLevel="0" collapsed="false">
      <c r="C5834" s="0" t="n">
        <v>-10.352373</v>
      </c>
      <c r="D5834" s="0" t="n">
        <v>-65.335082</v>
      </c>
    </row>
    <row r="5835" customFormat="false" ht="14.25" hidden="false" customHeight="false" outlineLevel="0" collapsed="false">
      <c r="C5835" s="0" t="n">
        <v>-10.868859</v>
      </c>
      <c r="D5835" s="0" t="n">
        <v>-68.95075</v>
      </c>
    </row>
    <row r="5836" customFormat="false" ht="14.25" hidden="false" customHeight="false" outlineLevel="0" collapsed="false">
      <c r="C5836" s="0" t="n">
        <v>-11.309147</v>
      </c>
      <c r="D5836" s="0" t="n">
        <v>-72.679328</v>
      </c>
    </row>
    <row r="5837" customFormat="false" ht="14.25" hidden="false" customHeight="false" outlineLevel="0" collapsed="false">
      <c r="C5837" s="0" t="n">
        <v>-11.797905</v>
      </c>
      <c r="D5837" s="0" t="n">
        <v>-76.417383</v>
      </c>
    </row>
    <row r="5838" customFormat="false" ht="14.25" hidden="false" customHeight="false" outlineLevel="0" collapsed="false">
      <c r="C5838" s="0" t="n">
        <v>-12.261534</v>
      </c>
      <c r="D5838" s="0" t="n">
        <v>-80.246672</v>
      </c>
    </row>
    <row r="5839" customFormat="false" ht="14.25" hidden="false" customHeight="false" outlineLevel="0" collapsed="false">
      <c r="C5839" s="0" t="n">
        <v>-12.750435</v>
      </c>
      <c r="D5839" s="0" t="n">
        <v>-84.133523</v>
      </c>
    </row>
    <row r="5840" customFormat="false" ht="14.25" hidden="false" customHeight="false" outlineLevel="0" collapsed="false">
      <c r="C5840" s="0" t="n">
        <v>-13.224816</v>
      </c>
      <c r="D5840" s="0" t="n">
        <v>-88.008539</v>
      </c>
    </row>
    <row r="5841" customFormat="false" ht="14.25" hidden="false" customHeight="false" outlineLevel="0" collapsed="false">
      <c r="C5841" s="0" t="n">
        <v>-13.677287</v>
      </c>
      <c r="D5841" s="0" t="n">
        <v>-91.846664</v>
      </c>
    </row>
    <row r="5842" customFormat="false" ht="14.25" hidden="false" customHeight="false" outlineLevel="0" collapsed="false">
      <c r="C5842" s="0" t="n">
        <v>-14.147377</v>
      </c>
      <c r="D5842" s="0" t="n">
        <v>-95.856102</v>
      </c>
    </row>
    <row r="5843" customFormat="false" ht="14.25" hidden="false" customHeight="false" outlineLevel="0" collapsed="false">
      <c r="C5843" s="0" t="n">
        <v>-14.612389</v>
      </c>
      <c r="D5843" s="0" t="n">
        <v>-99.854563</v>
      </c>
    </row>
    <row r="5844" customFormat="false" ht="14.25" hidden="false" customHeight="false" outlineLevel="0" collapsed="false">
      <c r="C5844" s="0" t="n">
        <v>-15.122676</v>
      </c>
      <c r="D5844" s="0" t="n">
        <v>-103.76948</v>
      </c>
    </row>
    <row r="5845" customFormat="false" ht="14.25" hidden="false" customHeight="false" outlineLevel="0" collapsed="false">
      <c r="C5845" s="0" t="n">
        <v>-15.587211</v>
      </c>
      <c r="D5845" s="0" t="n">
        <v>-107.84003</v>
      </c>
    </row>
    <row r="5846" customFormat="false" ht="14.25" hidden="false" customHeight="false" outlineLevel="0" collapsed="false">
      <c r="C5846" s="0" t="n">
        <v>-16.071796</v>
      </c>
      <c r="D5846" s="0" t="n">
        <v>-111.8932</v>
      </c>
    </row>
    <row r="5847" customFormat="false" ht="14.25" hidden="false" customHeight="false" outlineLevel="0" collapsed="false">
      <c r="C5847" s="0" t="n">
        <v>-16.539288</v>
      </c>
      <c r="D5847" s="0" t="n">
        <v>-115.75382</v>
      </c>
    </row>
    <row r="5848" customFormat="false" ht="14.25" hidden="false" customHeight="false" outlineLevel="0" collapsed="false">
      <c r="C5848" s="0" t="n">
        <v>-17.018867</v>
      </c>
      <c r="D5848" s="0" t="n">
        <v>-119.19163</v>
      </c>
    </row>
    <row r="5849" customFormat="false" ht="14.25" hidden="false" customHeight="false" outlineLevel="0" collapsed="false">
      <c r="B5849" s="3" t="n">
        <v>90</v>
      </c>
      <c r="C5849" s="0" t="n">
        <v>-17.479252</v>
      </c>
      <c r="D5849" s="0" t="n">
        <v>-120.57386</v>
      </c>
    </row>
    <row r="5850" customFormat="false" ht="14.25" hidden="false" customHeight="false" outlineLevel="0" collapsed="false">
      <c r="D5850" s="0" t="n">
        <v>0</v>
      </c>
    </row>
    <row r="5851" customFormat="false" ht="14.25" hidden="false" customHeight="false" outlineLevel="0" collapsed="false">
      <c r="D5851" s="0" t="n">
        <v>0</v>
      </c>
    </row>
    <row r="5852" customFormat="false" ht="14.25" hidden="false" customHeight="false" outlineLevel="0" collapsed="false">
      <c r="D5852" s="0" t="n">
        <v>0</v>
      </c>
    </row>
    <row r="5853" customFormat="false" ht="14.25" hidden="false" customHeight="false" outlineLevel="0" collapsed="false">
      <c r="D5853" s="0" t="n">
        <v>0</v>
      </c>
    </row>
    <row r="5854" customFormat="false" ht="14.25" hidden="false" customHeight="false" outlineLevel="0" collapsed="false">
      <c r="C5854" s="0" t="n">
        <v>-17.155933</v>
      </c>
      <c r="D5854" s="0" t="n">
        <v>-108.75598</v>
      </c>
    </row>
    <row r="5855" customFormat="false" ht="14.25" hidden="false" customHeight="false" outlineLevel="0" collapsed="false">
      <c r="C5855" s="0" t="n">
        <v>-16.662239</v>
      </c>
      <c r="D5855" s="0" t="n">
        <v>-102.63922</v>
      </c>
    </row>
    <row r="5856" customFormat="false" ht="14.25" hidden="false" customHeight="false" outlineLevel="0" collapsed="false">
      <c r="C5856" s="0" t="n">
        <v>-16.191196</v>
      </c>
      <c r="D5856" s="0" t="n">
        <v>-97.10075</v>
      </c>
    </row>
    <row r="5857" customFormat="false" ht="14.25" hidden="false" customHeight="false" outlineLevel="0" collapsed="false">
      <c r="C5857" s="0" t="n">
        <v>-15.734649</v>
      </c>
      <c r="D5857" s="0" t="n">
        <v>-91.761234</v>
      </c>
    </row>
    <row r="5858" customFormat="false" ht="14.25" hidden="false" customHeight="false" outlineLevel="0" collapsed="false">
      <c r="C5858" s="0" t="n">
        <v>-15.210867</v>
      </c>
      <c r="D5858" s="0" t="n">
        <v>-86.539383</v>
      </c>
    </row>
    <row r="5859" customFormat="false" ht="14.25" hidden="false" customHeight="false" outlineLevel="0" collapsed="false">
      <c r="C5859" s="0" t="n">
        <v>-14.766765</v>
      </c>
      <c r="D5859" s="0" t="n">
        <v>-81.410797</v>
      </c>
    </row>
    <row r="5860" customFormat="false" ht="14.25" hidden="false" customHeight="false" outlineLevel="0" collapsed="false">
      <c r="C5860" s="0" t="n">
        <v>-14.297271</v>
      </c>
      <c r="D5860" s="0" t="n">
        <v>-76.68432</v>
      </c>
    </row>
    <row r="5861" customFormat="false" ht="14.25" hidden="false" customHeight="false" outlineLevel="0" collapsed="false">
      <c r="C5861" s="0" t="n">
        <v>-13.820386</v>
      </c>
      <c r="D5861" s="0" t="n">
        <v>-72.10625</v>
      </c>
    </row>
    <row r="5862" customFormat="false" ht="14.25" hidden="false" customHeight="false" outlineLevel="0" collapsed="false">
      <c r="C5862" s="0" t="n">
        <v>-13.340998</v>
      </c>
      <c r="D5862" s="0" t="n">
        <v>-67.496367</v>
      </c>
    </row>
    <row r="5863" customFormat="false" ht="14.25" hidden="false" customHeight="false" outlineLevel="0" collapsed="false">
      <c r="C5863" s="0" t="n">
        <v>-12.868571</v>
      </c>
      <c r="D5863" s="0" t="n">
        <v>-62.97948</v>
      </c>
    </row>
    <row r="5864" customFormat="false" ht="14.25" hidden="false" customHeight="false" outlineLevel="0" collapsed="false">
      <c r="C5864" s="0" t="n">
        <v>-12.405419</v>
      </c>
      <c r="D5864" s="0" t="n">
        <v>-58.913008</v>
      </c>
    </row>
    <row r="5865" customFormat="false" ht="14.25" hidden="false" customHeight="false" outlineLevel="0" collapsed="false">
      <c r="C5865" s="0" t="n">
        <v>-11.930847</v>
      </c>
      <c r="D5865" s="0" t="n">
        <v>-54.713887</v>
      </c>
    </row>
    <row r="5866" customFormat="false" ht="14.25" hidden="false" customHeight="false" outlineLevel="0" collapsed="false">
      <c r="C5866" s="0" t="n">
        <v>-11.444592</v>
      </c>
      <c r="D5866" s="0" t="n">
        <v>-50.662914</v>
      </c>
    </row>
    <row r="5867" customFormat="false" ht="14.25" hidden="false" customHeight="false" outlineLevel="0" collapsed="false">
      <c r="C5867" s="0" t="n">
        <v>-10.963869</v>
      </c>
      <c r="D5867" s="0" t="n">
        <v>-46.772355</v>
      </c>
    </row>
    <row r="5868" customFormat="false" ht="14.25" hidden="false" customHeight="false" outlineLevel="0" collapsed="false">
      <c r="C5868" s="0" t="n">
        <v>-10.503364</v>
      </c>
      <c r="D5868" s="0" t="n">
        <v>-42.938234</v>
      </c>
    </row>
    <row r="5869" customFormat="false" ht="14.25" hidden="false" customHeight="false" outlineLevel="0" collapsed="false">
      <c r="C5869" s="0" t="n">
        <v>-10.021472</v>
      </c>
      <c r="D5869" s="0" t="n">
        <v>-39.395293</v>
      </c>
    </row>
    <row r="5870" customFormat="false" ht="14.25" hidden="false" customHeight="false" outlineLevel="0" collapsed="false">
      <c r="C5870" s="0" t="n">
        <v>-9.539628</v>
      </c>
      <c r="D5870" s="0" t="n">
        <v>-35.756723</v>
      </c>
    </row>
    <row r="5871" customFormat="false" ht="14.25" hidden="false" customHeight="false" outlineLevel="0" collapsed="false">
      <c r="C5871" s="0" t="n">
        <v>-9.0920925</v>
      </c>
      <c r="D5871" s="0" t="n">
        <v>-32.114391</v>
      </c>
    </row>
    <row r="5872" customFormat="false" ht="14.25" hidden="false" customHeight="false" outlineLevel="0" collapsed="false">
      <c r="C5872" s="0" t="n">
        <v>-8.5859776</v>
      </c>
      <c r="D5872" s="0" t="n">
        <v>-28.922574</v>
      </c>
    </row>
    <row r="5873" customFormat="false" ht="14.25" hidden="false" customHeight="false" outlineLevel="0" collapsed="false">
      <c r="C5873" s="0" t="n">
        <v>-8.1435442</v>
      </c>
      <c r="D5873" s="0" t="n">
        <v>-25.526576</v>
      </c>
    </row>
    <row r="5874" customFormat="false" ht="14.25" hidden="false" customHeight="false" outlineLevel="0" collapsed="false">
      <c r="C5874" s="0" t="n">
        <v>-7.6519251</v>
      </c>
      <c r="D5874" s="0" t="n">
        <v>-22.467297</v>
      </c>
    </row>
    <row r="5875" customFormat="false" ht="14.25" hidden="false" customHeight="false" outlineLevel="0" collapsed="false">
      <c r="C5875" s="0" t="n">
        <v>-7.1925402</v>
      </c>
      <c r="D5875" s="0" t="n">
        <v>-19.234596</v>
      </c>
    </row>
    <row r="5876" customFormat="false" ht="14.25" hidden="false" customHeight="false" outlineLevel="0" collapsed="false">
      <c r="C5876" s="0" t="n">
        <v>-6.7291975</v>
      </c>
      <c r="D5876" s="0" t="n">
        <v>-16.398051</v>
      </c>
    </row>
    <row r="5877" customFormat="false" ht="14.25" hidden="false" customHeight="false" outlineLevel="0" collapsed="false">
      <c r="C5877" s="0" t="n">
        <v>-6.238246</v>
      </c>
      <c r="D5877" s="0" t="n">
        <v>-13.451152</v>
      </c>
    </row>
    <row r="5878" customFormat="false" ht="14.25" hidden="false" customHeight="false" outlineLevel="0" collapsed="false">
      <c r="C5878" s="0" t="n">
        <v>-5.7489634</v>
      </c>
      <c r="D5878" s="0" t="n">
        <v>-10.741795</v>
      </c>
    </row>
    <row r="5879" customFormat="false" ht="14.25" hidden="false" customHeight="false" outlineLevel="0" collapsed="false">
      <c r="C5879" s="0" t="n">
        <v>-5.3129673</v>
      </c>
      <c r="D5879" s="0" t="n">
        <v>-8.1255693</v>
      </c>
    </row>
    <row r="5880" customFormat="false" ht="14.25" hidden="false" customHeight="false" outlineLevel="0" collapsed="false">
      <c r="C5880" s="0" t="n">
        <v>-4.8223257</v>
      </c>
      <c r="D5880" s="0" t="n">
        <v>-5.6981802</v>
      </c>
    </row>
    <row r="5881" customFormat="false" ht="14.25" hidden="false" customHeight="false" outlineLevel="0" collapsed="false">
      <c r="C5881" s="0" t="n">
        <v>-4.3665886</v>
      </c>
      <c r="D5881" s="0" t="n">
        <v>-3.2893293</v>
      </c>
    </row>
    <row r="5882" customFormat="false" ht="14.25" hidden="false" customHeight="false" outlineLevel="0" collapsed="false">
      <c r="C5882" s="0" t="n">
        <v>-3.8556099</v>
      </c>
      <c r="D5882" s="0" t="n">
        <v>-1.3232002</v>
      </c>
    </row>
    <row r="5883" customFormat="false" ht="14.25" hidden="false" customHeight="false" outlineLevel="0" collapsed="false">
      <c r="C5883" s="0" t="n">
        <v>-3.4106731</v>
      </c>
      <c r="D5883" s="0" t="n">
        <v>0.60854218</v>
      </c>
    </row>
    <row r="5884" customFormat="false" ht="14.25" hidden="false" customHeight="false" outlineLevel="0" collapsed="false">
      <c r="C5884" s="0" t="n">
        <v>-2.91996</v>
      </c>
      <c r="D5884" s="0" t="n">
        <v>2.3269666</v>
      </c>
    </row>
    <row r="5885" customFormat="false" ht="14.25" hidden="false" customHeight="false" outlineLevel="0" collapsed="false">
      <c r="C5885" s="0" t="n">
        <v>-2.4434805</v>
      </c>
      <c r="D5885" s="0" t="n">
        <v>4.1189858</v>
      </c>
    </row>
    <row r="5886" customFormat="false" ht="14.25" hidden="false" customHeight="false" outlineLevel="0" collapsed="false">
      <c r="C5886" s="0" t="n">
        <v>-1.997447</v>
      </c>
      <c r="D5886" s="0" t="n">
        <v>5.6748516</v>
      </c>
    </row>
    <row r="5887" customFormat="false" ht="14.25" hidden="false" customHeight="false" outlineLevel="0" collapsed="false">
      <c r="C5887" s="0" t="n">
        <v>-1.5036106</v>
      </c>
      <c r="D5887" s="0" t="n">
        <v>7.3526631</v>
      </c>
    </row>
    <row r="5888" customFormat="false" ht="14.25" hidden="false" customHeight="false" outlineLevel="0" collapsed="false">
      <c r="C5888" s="0" t="n">
        <v>-1.0099649</v>
      </c>
      <c r="D5888" s="0" t="n">
        <v>9.0551621</v>
      </c>
    </row>
    <row r="5889" customFormat="false" ht="14.25" hidden="false" customHeight="false" outlineLevel="0" collapsed="false">
      <c r="C5889" s="0" t="n">
        <v>-0.55372715</v>
      </c>
      <c r="D5889" s="0" t="n">
        <v>10.382791</v>
      </c>
    </row>
    <row r="5890" customFormat="false" ht="14.25" hidden="false" customHeight="false" outlineLevel="0" collapsed="false">
      <c r="C5890" s="0" t="n">
        <v>-0.080013275</v>
      </c>
      <c r="D5890" s="0" t="n">
        <v>12.090743</v>
      </c>
    </row>
    <row r="5891" customFormat="false" ht="14.25" hidden="false" customHeight="false" outlineLevel="0" collapsed="false">
      <c r="C5891" s="0" t="n">
        <v>0.39474964</v>
      </c>
      <c r="D5891" s="0" t="n">
        <v>13.42816</v>
      </c>
    </row>
    <row r="5892" customFormat="false" ht="14.25" hidden="false" customHeight="false" outlineLevel="0" collapsed="false">
      <c r="C5892" s="0" t="n">
        <v>0.86915493</v>
      </c>
      <c r="D5892" s="0" t="n">
        <v>14.935242</v>
      </c>
    </row>
    <row r="5893" customFormat="false" ht="14.25" hidden="false" customHeight="false" outlineLevel="0" collapsed="false">
      <c r="C5893" s="0" t="n">
        <v>1.3357401</v>
      </c>
      <c r="D5893" s="0" t="n">
        <v>16.684283</v>
      </c>
    </row>
    <row r="5894" customFormat="false" ht="14.25" hidden="false" customHeight="false" outlineLevel="0" collapsed="false">
      <c r="C5894" s="0" t="n">
        <v>1.8029928</v>
      </c>
      <c r="D5894" s="0" t="n">
        <v>18.314143</v>
      </c>
    </row>
    <row r="5895" customFormat="false" ht="14.25" hidden="false" customHeight="false" outlineLevel="0" collapsed="false">
      <c r="C5895" s="0" t="n">
        <v>2.2786856</v>
      </c>
      <c r="D5895" s="0" t="n">
        <v>20.110156</v>
      </c>
    </row>
    <row r="5896" customFormat="false" ht="14.25" hidden="false" customHeight="false" outlineLevel="0" collapsed="false">
      <c r="C5896" s="0" t="n">
        <v>2.7530432</v>
      </c>
      <c r="D5896" s="0" t="n">
        <v>22.0375</v>
      </c>
    </row>
    <row r="5897" customFormat="false" ht="14.25" hidden="false" customHeight="false" outlineLevel="0" collapsed="false">
      <c r="C5897" s="0" t="n">
        <v>3.2422304</v>
      </c>
      <c r="D5897" s="0" t="n">
        <v>24.023371</v>
      </c>
    </row>
    <row r="5898" customFormat="false" ht="14.25" hidden="false" customHeight="false" outlineLevel="0" collapsed="false">
      <c r="C5898" s="0" t="n">
        <v>3.6866903</v>
      </c>
      <c r="D5898" s="0" t="n">
        <v>26.161551</v>
      </c>
    </row>
    <row r="5899" customFormat="false" ht="14.25" hidden="false" customHeight="false" outlineLevel="0" collapsed="false">
      <c r="C5899" s="0" t="n">
        <v>4.1752338</v>
      </c>
      <c r="D5899" s="0" t="n">
        <v>28.121043</v>
      </c>
    </row>
    <row r="5900" customFormat="false" ht="14.25" hidden="false" customHeight="false" outlineLevel="0" collapsed="false">
      <c r="C5900" s="0" t="n">
        <v>4.6638489</v>
      </c>
      <c r="D5900" s="0" t="n">
        <v>30.442805</v>
      </c>
    </row>
    <row r="5901" customFormat="false" ht="14.25" hidden="false" customHeight="false" outlineLevel="0" collapsed="false">
      <c r="C5901" s="0" t="n">
        <v>5.1395416</v>
      </c>
      <c r="D5901" s="0" t="n">
        <v>32.849355</v>
      </c>
    </row>
    <row r="5902" customFormat="false" ht="14.25" hidden="false" customHeight="false" outlineLevel="0" collapsed="false">
      <c r="C5902" s="0" t="n">
        <v>5.5985451</v>
      </c>
      <c r="D5902" s="0" t="n">
        <v>35.193063</v>
      </c>
    </row>
    <row r="5903" customFormat="false" ht="14.25" hidden="false" customHeight="false" outlineLevel="0" collapsed="false">
      <c r="C5903" s="0" t="n">
        <v>6.0858965</v>
      </c>
      <c r="D5903" s="0" t="n">
        <v>37.715695</v>
      </c>
    </row>
    <row r="5904" customFormat="false" ht="14.25" hidden="false" customHeight="false" outlineLevel="0" collapsed="false">
      <c r="C5904" s="0" t="n">
        <v>6.542182</v>
      </c>
      <c r="D5904" s="0" t="n">
        <v>40.407906</v>
      </c>
    </row>
    <row r="5905" customFormat="false" ht="14.25" hidden="false" customHeight="false" outlineLevel="0" collapsed="false">
      <c r="C5905" s="0" t="n">
        <v>6.9956779</v>
      </c>
      <c r="D5905" s="0" t="n">
        <v>43.356383</v>
      </c>
    </row>
    <row r="5906" customFormat="false" ht="14.25" hidden="false" customHeight="false" outlineLevel="0" collapsed="false">
      <c r="C5906" s="0" t="n">
        <v>7.499361</v>
      </c>
      <c r="D5906" s="0" t="n">
        <v>46.404512</v>
      </c>
    </row>
    <row r="5907" customFormat="false" ht="14.25" hidden="false" customHeight="false" outlineLevel="0" collapsed="false">
      <c r="C5907" s="0" t="n">
        <v>7.9572201</v>
      </c>
      <c r="D5907" s="0" t="n">
        <v>49.187035</v>
      </c>
    </row>
    <row r="5908" customFormat="false" ht="14.25" hidden="false" customHeight="false" outlineLevel="0" collapsed="false">
      <c r="C5908" s="0" t="n">
        <v>8.4548473</v>
      </c>
      <c r="D5908" s="0" t="n">
        <v>52.191031</v>
      </c>
    </row>
    <row r="5909" customFormat="false" ht="14.25" hidden="false" customHeight="false" outlineLevel="0" collapsed="false">
      <c r="C5909" s="0" t="n">
        <v>8.897686</v>
      </c>
      <c r="D5909" s="0" t="n">
        <v>55.223141</v>
      </c>
    </row>
    <row r="5910" customFormat="false" ht="14.25" hidden="false" customHeight="false" outlineLevel="0" collapsed="false">
      <c r="C5910" s="0" t="n">
        <v>9.3753338</v>
      </c>
      <c r="D5910" s="0" t="n">
        <v>58.198641</v>
      </c>
    </row>
    <row r="5911" customFormat="false" ht="14.25" hidden="false" customHeight="false" outlineLevel="0" collapsed="false">
      <c r="C5911" s="0" t="n">
        <v>9.8479271</v>
      </c>
      <c r="D5911" s="0" t="n">
        <v>61.571949</v>
      </c>
    </row>
    <row r="5912" customFormat="false" ht="14.25" hidden="false" customHeight="false" outlineLevel="0" collapsed="false">
      <c r="C5912" s="0" t="n">
        <v>10.358119</v>
      </c>
      <c r="D5912" s="0" t="n">
        <v>64.883035</v>
      </c>
    </row>
    <row r="5913" customFormat="false" ht="14.25" hidden="false" customHeight="false" outlineLevel="0" collapsed="false">
      <c r="C5913" s="0" t="n">
        <v>10.803986</v>
      </c>
      <c r="D5913" s="0" t="n">
        <v>68.529773</v>
      </c>
    </row>
    <row r="5914" customFormat="false" ht="14.25" hidden="false" customHeight="false" outlineLevel="0" collapsed="false">
      <c r="C5914" s="0" t="n">
        <v>11.242867</v>
      </c>
      <c r="D5914" s="0" t="n">
        <v>71.927375</v>
      </c>
    </row>
    <row r="5915" customFormat="false" ht="14.25" hidden="false" customHeight="false" outlineLevel="0" collapsed="false">
      <c r="C5915" s="0" t="n">
        <v>11.737132</v>
      </c>
      <c r="D5915" s="0" t="n">
        <v>75.634641</v>
      </c>
    </row>
    <row r="5916" customFormat="false" ht="14.25" hidden="false" customHeight="false" outlineLevel="0" collapsed="false">
      <c r="C5916" s="0" t="n">
        <v>12.224269</v>
      </c>
      <c r="D5916" s="0" t="n">
        <v>79.452</v>
      </c>
    </row>
    <row r="5917" customFormat="false" ht="14.25" hidden="false" customHeight="false" outlineLevel="0" collapsed="false">
      <c r="C5917" s="0" t="n">
        <v>12.661398</v>
      </c>
      <c r="D5917" s="0" t="n">
        <v>83.427344</v>
      </c>
    </row>
    <row r="5918" customFormat="false" ht="14.25" hidden="false" customHeight="false" outlineLevel="0" collapsed="false">
      <c r="C5918" s="0" t="n">
        <v>13.180161</v>
      </c>
      <c r="D5918" s="0" t="n">
        <v>87.595883</v>
      </c>
    </row>
    <row r="5919" customFormat="false" ht="14.25" hidden="false" customHeight="false" outlineLevel="0" collapsed="false">
      <c r="C5919" s="0" t="n">
        <v>13.637484</v>
      </c>
      <c r="D5919" s="0" t="n">
        <v>91.488555</v>
      </c>
    </row>
    <row r="5920" customFormat="false" ht="14.25" hidden="false" customHeight="false" outlineLevel="0" collapsed="false">
      <c r="C5920" s="0" t="n">
        <v>14.109874</v>
      </c>
      <c r="D5920" s="0" t="n">
        <v>95.275539</v>
      </c>
    </row>
    <row r="5921" customFormat="false" ht="14.25" hidden="false" customHeight="false" outlineLevel="0" collapsed="false">
      <c r="C5921" s="0" t="n">
        <v>14.622438</v>
      </c>
      <c r="D5921" s="0" t="n">
        <v>99.599914</v>
      </c>
    </row>
    <row r="5922" customFormat="false" ht="14.25" hidden="false" customHeight="false" outlineLevel="0" collapsed="false">
      <c r="C5922" s="0" t="n">
        <v>15.052355</v>
      </c>
      <c r="D5922" s="0" t="n">
        <v>103.65398</v>
      </c>
    </row>
    <row r="5923" customFormat="false" ht="14.25" hidden="false" customHeight="false" outlineLevel="0" collapsed="false">
      <c r="C5923" s="0" t="n">
        <v>15.53775</v>
      </c>
      <c r="D5923" s="0" t="n">
        <v>107.85098</v>
      </c>
    </row>
    <row r="5924" customFormat="false" ht="14.25" hidden="false" customHeight="false" outlineLevel="0" collapsed="false">
      <c r="C5924" s="0" t="n">
        <v>16.021395</v>
      </c>
      <c r="D5924" s="0" t="n">
        <v>111.79806</v>
      </c>
    </row>
    <row r="5925" customFormat="false" ht="14.25" hidden="false" customHeight="false" outlineLevel="0" collapsed="false">
      <c r="C5925" s="0" t="n">
        <v>16.479195</v>
      </c>
      <c r="D5925" s="0" t="n">
        <v>116.12582</v>
      </c>
    </row>
    <row r="5926" customFormat="false" ht="14.25" hidden="false" customHeight="false" outlineLevel="0" collapsed="false">
      <c r="C5926" s="0" t="n">
        <v>16.954208</v>
      </c>
      <c r="D5926" s="0" t="n">
        <v>120.21641</v>
      </c>
    </row>
    <row r="5927" customFormat="false" ht="14.25" hidden="false" customHeight="false" outlineLevel="0" collapsed="false">
      <c r="B5927" s="3" t="n">
        <v>91</v>
      </c>
      <c r="C5927" s="0" t="n">
        <v>17.413986</v>
      </c>
      <c r="D5927" s="0" t="n">
        <v>124.09398</v>
      </c>
    </row>
    <row r="5928" customFormat="false" ht="14.25" hidden="false" customHeight="false" outlineLevel="0" collapsed="false">
      <c r="D5928" s="0" t="n">
        <v>0</v>
      </c>
    </row>
    <row r="5929" customFormat="false" ht="14.25" hidden="false" customHeight="false" outlineLevel="0" collapsed="false">
      <c r="D5929" s="0" t="n">
        <v>0</v>
      </c>
    </row>
    <row r="5930" customFormat="false" ht="14.25" hidden="false" customHeight="false" outlineLevel="0" collapsed="false">
      <c r="D5930" s="0" t="n">
        <v>0</v>
      </c>
    </row>
    <row r="5931" customFormat="false" ht="14.25" hidden="false" customHeight="false" outlineLevel="0" collapsed="false">
      <c r="D5931" s="0" t="n">
        <v>0</v>
      </c>
    </row>
    <row r="5932" customFormat="false" ht="14.25" hidden="false" customHeight="false" outlineLevel="0" collapsed="false">
      <c r="C5932" s="0" t="n">
        <v>17.152405</v>
      </c>
      <c r="D5932" s="0" t="n">
        <v>111.34807</v>
      </c>
    </row>
    <row r="5933" customFormat="false" ht="14.25" hidden="false" customHeight="false" outlineLevel="0" collapsed="false">
      <c r="C5933" s="0" t="n">
        <v>16.665876</v>
      </c>
      <c r="D5933" s="0" t="n">
        <v>103.54195</v>
      </c>
    </row>
    <row r="5934" customFormat="false" ht="14.25" hidden="false" customHeight="false" outlineLevel="0" collapsed="false">
      <c r="C5934" s="0" t="n">
        <v>16.204893</v>
      </c>
      <c r="D5934" s="0" t="n">
        <v>97.390414</v>
      </c>
    </row>
    <row r="5935" customFormat="false" ht="14.25" hidden="false" customHeight="false" outlineLevel="0" collapsed="false">
      <c r="C5935" s="0" t="n">
        <v>15.70636</v>
      </c>
      <c r="D5935" s="0" t="n">
        <v>91.66307</v>
      </c>
    </row>
    <row r="5936" customFormat="false" ht="14.25" hidden="false" customHeight="false" outlineLevel="0" collapsed="false">
      <c r="C5936" s="0" t="n">
        <v>15.261579</v>
      </c>
      <c r="D5936" s="0" t="n">
        <v>86.016805</v>
      </c>
    </row>
    <row r="5937" customFormat="false" ht="14.25" hidden="false" customHeight="false" outlineLevel="0" collapsed="false">
      <c r="C5937" s="0" t="n">
        <v>14.780081</v>
      </c>
      <c r="D5937" s="0" t="n">
        <v>80.901875</v>
      </c>
    </row>
    <row r="5938" customFormat="false" ht="14.25" hidden="false" customHeight="false" outlineLevel="0" collapsed="false">
      <c r="C5938" s="0" t="n">
        <v>14.274799</v>
      </c>
      <c r="D5938" s="0" t="n">
        <v>75.891438</v>
      </c>
    </row>
    <row r="5939" customFormat="false" ht="14.25" hidden="false" customHeight="false" outlineLevel="0" collapsed="false">
      <c r="C5939" s="0" t="n">
        <v>13.81557</v>
      </c>
      <c r="D5939" s="0" t="n">
        <v>71.136773</v>
      </c>
    </row>
    <row r="5940" customFormat="false" ht="14.25" hidden="false" customHeight="false" outlineLevel="0" collapsed="false">
      <c r="C5940" s="0" t="n">
        <v>13.331747</v>
      </c>
      <c r="D5940" s="0" t="n">
        <v>66.66543</v>
      </c>
    </row>
    <row r="5941" customFormat="false" ht="14.25" hidden="false" customHeight="false" outlineLevel="0" collapsed="false">
      <c r="C5941" s="0" t="n">
        <v>12.888681</v>
      </c>
      <c r="D5941" s="0" t="n">
        <v>62.32116</v>
      </c>
    </row>
    <row r="5942" customFormat="false" ht="14.25" hidden="false" customHeight="false" outlineLevel="0" collapsed="false">
      <c r="C5942" s="0" t="n">
        <v>12.377394</v>
      </c>
      <c r="D5942" s="0" t="n">
        <v>58.118184</v>
      </c>
    </row>
    <row r="5943" customFormat="false" ht="14.25" hidden="false" customHeight="false" outlineLevel="0" collapsed="false">
      <c r="C5943" s="0" t="n">
        <v>11.903608</v>
      </c>
      <c r="D5943" s="0" t="n">
        <v>54.176172</v>
      </c>
    </row>
    <row r="5944" customFormat="false" ht="14.25" hidden="false" customHeight="false" outlineLevel="0" collapsed="false">
      <c r="C5944" s="0" t="n">
        <v>11.409593</v>
      </c>
      <c r="D5944" s="0" t="n">
        <v>50.355129</v>
      </c>
    </row>
    <row r="5945" customFormat="false" ht="14.25" hidden="false" customHeight="false" outlineLevel="0" collapsed="false">
      <c r="C5945" s="0" t="n">
        <v>10.980129</v>
      </c>
      <c r="D5945" s="0" t="n">
        <v>46.815508</v>
      </c>
    </row>
    <row r="5946" customFormat="false" ht="14.25" hidden="false" customHeight="false" outlineLevel="0" collapsed="false">
      <c r="C5946" s="0" t="n">
        <v>10.486341</v>
      </c>
      <c r="D5946" s="0" t="n">
        <v>43.372027</v>
      </c>
    </row>
    <row r="5947" customFormat="false" ht="14.25" hidden="false" customHeight="false" outlineLevel="0" collapsed="false">
      <c r="C5947" s="0" t="n">
        <v>10.036421</v>
      </c>
      <c r="D5947" s="0" t="n">
        <v>39.941793</v>
      </c>
    </row>
    <row r="5948" customFormat="false" ht="14.25" hidden="false" customHeight="false" outlineLevel="0" collapsed="false">
      <c r="C5948" s="0" t="n">
        <v>9.5263243</v>
      </c>
      <c r="D5948" s="0" t="n">
        <v>36.778707</v>
      </c>
    </row>
    <row r="5949" customFormat="false" ht="14.25" hidden="false" customHeight="false" outlineLevel="0" collapsed="false">
      <c r="C5949" s="0" t="n">
        <v>9.0816021</v>
      </c>
      <c r="D5949" s="0" t="n">
        <v>33.763215</v>
      </c>
    </row>
    <row r="5950" customFormat="false" ht="14.25" hidden="false" customHeight="false" outlineLevel="0" collapsed="false">
      <c r="C5950" s="0" t="n">
        <v>8.5741282</v>
      </c>
      <c r="D5950" s="0" t="n">
        <v>30.726059</v>
      </c>
    </row>
    <row r="5951" customFormat="false" ht="14.25" hidden="false" customHeight="false" outlineLevel="0" collapsed="false">
      <c r="C5951" s="0" t="n">
        <v>8.1110477</v>
      </c>
      <c r="D5951" s="0" t="n">
        <v>27.94551</v>
      </c>
    </row>
    <row r="5952" customFormat="false" ht="14.25" hidden="false" customHeight="false" outlineLevel="0" collapsed="false">
      <c r="C5952" s="0" t="n">
        <v>7.6431274</v>
      </c>
      <c r="D5952" s="0" t="n">
        <v>25.222182</v>
      </c>
    </row>
    <row r="5953" customFormat="false" ht="14.25" hidden="false" customHeight="false" outlineLevel="0" collapsed="false">
      <c r="C5953" s="0" t="n">
        <v>7.1837664</v>
      </c>
      <c r="D5953" s="0" t="n">
        <v>22.58025</v>
      </c>
    </row>
    <row r="5954" customFormat="false" ht="14.25" hidden="false" customHeight="false" outlineLevel="0" collapsed="false">
      <c r="C5954" s="0" t="n">
        <v>6.6934586</v>
      </c>
      <c r="D5954" s="0" t="n">
        <v>20.219816</v>
      </c>
    </row>
    <row r="5955" customFormat="false" ht="14.25" hidden="false" customHeight="false" outlineLevel="0" collapsed="false">
      <c r="C5955" s="0" t="n">
        <v>6.2236547</v>
      </c>
      <c r="D5955" s="0" t="n">
        <v>17.868938</v>
      </c>
    </row>
    <row r="5956" customFormat="false" ht="14.25" hidden="false" customHeight="false" outlineLevel="0" collapsed="false">
      <c r="C5956" s="0" t="n">
        <v>5.7391167</v>
      </c>
      <c r="D5956" s="0" t="n">
        <v>15.647968</v>
      </c>
    </row>
    <row r="5957" customFormat="false" ht="14.25" hidden="false" customHeight="false" outlineLevel="0" collapsed="false">
      <c r="C5957" s="0" t="n">
        <v>5.2639246</v>
      </c>
      <c r="D5957" s="0" t="n">
        <v>13.556176</v>
      </c>
    </row>
    <row r="5958" customFormat="false" ht="14.25" hidden="false" customHeight="false" outlineLevel="0" collapsed="false">
      <c r="C5958" s="0" t="n">
        <v>4.7800064</v>
      </c>
      <c r="D5958" s="0" t="n">
        <v>11.620881</v>
      </c>
    </row>
    <row r="5959" customFormat="false" ht="14.25" hidden="false" customHeight="false" outlineLevel="0" collapsed="false">
      <c r="C5959" s="0" t="n">
        <v>4.3229342</v>
      </c>
      <c r="D5959" s="0" t="n">
        <v>9.8010195</v>
      </c>
    </row>
    <row r="5960" customFormat="false" ht="14.25" hidden="false" customHeight="false" outlineLevel="0" collapsed="false">
      <c r="C5960" s="0" t="n">
        <v>3.8473368</v>
      </c>
      <c r="D5960" s="0" t="n">
        <v>8.0892202</v>
      </c>
    </row>
    <row r="5961" customFormat="false" ht="14.25" hidden="false" customHeight="false" outlineLevel="0" collapsed="false">
      <c r="C5961" s="0" t="n">
        <v>3.3637285</v>
      </c>
      <c r="D5961" s="0" t="n">
        <v>6.5605762</v>
      </c>
    </row>
    <row r="5962" customFormat="false" ht="14.25" hidden="false" customHeight="false" outlineLevel="0" collapsed="false">
      <c r="C5962" s="0" t="n">
        <v>2.9058933</v>
      </c>
      <c r="D5962" s="0" t="n">
        <v>5.0246533</v>
      </c>
    </row>
    <row r="5963" customFormat="false" ht="14.25" hidden="false" customHeight="false" outlineLevel="0" collapsed="false">
      <c r="C5963" s="0" t="n">
        <v>2.4307013</v>
      </c>
      <c r="D5963" s="0" t="n">
        <v>3.4698848</v>
      </c>
    </row>
    <row r="5964" customFormat="false" ht="14.25" hidden="false" customHeight="false" outlineLevel="0" collapsed="false">
      <c r="C5964" s="0" t="n">
        <v>1.9533396</v>
      </c>
      <c r="D5964" s="0" t="n">
        <v>2.1003203</v>
      </c>
    </row>
    <row r="5965" customFormat="false" ht="14.25" hidden="false" customHeight="false" outlineLevel="0" collapsed="false">
      <c r="C5965" s="0" t="n">
        <v>1.4623165</v>
      </c>
      <c r="D5965" s="0" t="n">
        <v>0.59106024</v>
      </c>
    </row>
    <row r="5966" customFormat="false" ht="14.25" hidden="false" customHeight="false" outlineLevel="0" collapsed="false">
      <c r="C5966" s="0" t="n">
        <v>0.99720955</v>
      </c>
      <c r="D5966" s="0" t="n">
        <v>-0.73892938</v>
      </c>
    </row>
    <row r="5967" customFormat="false" ht="14.25" hidden="false" customHeight="false" outlineLevel="0" collapsed="false">
      <c r="C5967" s="0" t="n">
        <v>0.4850626</v>
      </c>
      <c r="D5967" s="0" t="n">
        <v>-2.3763948</v>
      </c>
    </row>
    <row r="5968" customFormat="false" ht="14.25" hidden="false" customHeight="false" outlineLevel="0" collapsed="false">
      <c r="C5968" s="0" t="n">
        <v>0.043773651</v>
      </c>
      <c r="D5968" s="0" t="n">
        <v>-3.8294094</v>
      </c>
    </row>
    <row r="5969" customFormat="false" ht="14.25" hidden="false" customHeight="false" outlineLevel="0" collapsed="false">
      <c r="C5969" s="0" t="n">
        <v>-0.43826103</v>
      </c>
      <c r="D5969" s="0" t="n">
        <v>-5.4317734</v>
      </c>
    </row>
    <row r="5970" customFormat="false" ht="14.25" hidden="false" customHeight="false" outlineLevel="0" collapsed="false">
      <c r="C5970" s="0" t="n">
        <v>-0.87463856</v>
      </c>
      <c r="D5970" s="0" t="n">
        <v>-7.1883037</v>
      </c>
    </row>
    <row r="5971" customFormat="false" ht="14.25" hidden="false" customHeight="false" outlineLevel="0" collapsed="false">
      <c r="C5971" s="0" t="n">
        <v>-1.3740778</v>
      </c>
      <c r="D5971" s="0" t="n">
        <v>-8.9949746</v>
      </c>
    </row>
    <row r="5972" customFormat="false" ht="14.25" hidden="false" customHeight="false" outlineLevel="0" collapsed="false">
      <c r="C5972" s="0" t="n">
        <v>-1.8294811</v>
      </c>
      <c r="D5972" s="0" t="n">
        <v>-10.89943</v>
      </c>
    </row>
    <row r="5973" customFormat="false" ht="14.25" hidden="false" customHeight="false" outlineLevel="0" collapsed="false">
      <c r="C5973" s="0" t="n">
        <v>-2.3224831</v>
      </c>
      <c r="D5973" s="0" t="n">
        <v>-12.954651</v>
      </c>
    </row>
    <row r="5974" customFormat="false" ht="14.25" hidden="false" customHeight="false" outlineLevel="0" collapsed="false">
      <c r="C5974" s="0" t="n">
        <v>-2.7868986</v>
      </c>
      <c r="D5974" s="0" t="n">
        <v>-15.055743</v>
      </c>
    </row>
    <row r="5975" customFormat="false" ht="14.25" hidden="false" customHeight="false" outlineLevel="0" collapsed="false">
      <c r="C5975" s="0" t="n">
        <v>-3.2507658</v>
      </c>
      <c r="D5975" s="0" t="n">
        <v>-17.284926</v>
      </c>
    </row>
    <row r="5976" customFormat="false" ht="14.25" hidden="false" customHeight="false" outlineLevel="0" collapsed="false">
      <c r="C5976" s="0" t="n">
        <v>-3.7498951</v>
      </c>
      <c r="D5976" s="0" t="n">
        <v>-19.551525</v>
      </c>
    </row>
    <row r="5977" customFormat="false" ht="14.25" hidden="false" customHeight="false" outlineLevel="0" collapsed="false">
      <c r="C5977" s="0" t="n">
        <v>-4.2191505</v>
      </c>
      <c r="D5977" s="0" t="n">
        <v>-22.133191</v>
      </c>
    </row>
    <row r="5978" customFormat="false" ht="14.25" hidden="false" customHeight="false" outlineLevel="0" collapsed="false">
      <c r="C5978" s="0" t="n">
        <v>-4.6872377</v>
      </c>
      <c r="D5978" s="0" t="n">
        <v>-24.669813</v>
      </c>
    </row>
    <row r="5979" customFormat="false" ht="14.25" hidden="false" customHeight="false" outlineLevel="0" collapsed="false">
      <c r="C5979" s="0" t="n">
        <v>-5.1502943</v>
      </c>
      <c r="D5979" s="0" t="n">
        <v>-27.260904</v>
      </c>
    </row>
    <row r="5980" customFormat="false" ht="14.25" hidden="false" customHeight="false" outlineLevel="0" collapsed="false">
      <c r="C5980" s="0" t="n">
        <v>-5.6413651</v>
      </c>
      <c r="D5980" s="0" t="n">
        <v>-30.026377</v>
      </c>
    </row>
    <row r="5981" customFormat="false" ht="14.25" hidden="false" customHeight="false" outlineLevel="0" collapsed="false">
      <c r="C5981" s="0" t="n">
        <v>-6.1266661</v>
      </c>
      <c r="D5981" s="0" t="n">
        <v>-32.670574</v>
      </c>
    </row>
    <row r="5982" customFormat="false" ht="14.25" hidden="false" customHeight="false" outlineLevel="0" collapsed="false">
      <c r="C5982" s="0" t="n">
        <v>-6.5784931</v>
      </c>
      <c r="D5982" s="0" t="n">
        <v>-35.558316</v>
      </c>
    </row>
    <row r="5983" customFormat="false" ht="14.25" hidden="false" customHeight="false" outlineLevel="0" collapsed="false">
      <c r="C5983" s="0" t="n">
        <v>-7.0707321</v>
      </c>
      <c r="D5983" s="0" t="n">
        <v>-38.381121</v>
      </c>
    </row>
    <row r="5984" customFormat="false" ht="14.25" hidden="false" customHeight="false" outlineLevel="0" collapsed="false">
      <c r="C5984" s="0" t="n">
        <v>-7.529521</v>
      </c>
      <c r="D5984" s="0" t="n">
        <v>-41.34334</v>
      </c>
    </row>
    <row r="5985" customFormat="false" ht="14.25" hidden="false" customHeight="false" outlineLevel="0" collapsed="false">
      <c r="C5985" s="0" t="n">
        <v>-7.9943419</v>
      </c>
      <c r="D5985" s="0" t="n">
        <v>-44.239664</v>
      </c>
    </row>
    <row r="5986" customFormat="false" ht="14.25" hidden="false" customHeight="false" outlineLevel="0" collapsed="false">
      <c r="C5986" s="0" t="n">
        <v>-8.4746361</v>
      </c>
      <c r="D5986" s="0" t="n">
        <v>-47.419789</v>
      </c>
    </row>
    <row r="5987" customFormat="false" ht="14.25" hidden="false" customHeight="false" outlineLevel="0" collapsed="false">
      <c r="C5987" s="0" t="n">
        <v>-8.9534283</v>
      </c>
      <c r="D5987" s="0" t="n">
        <v>-50.378496</v>
      </c>
    </row>
    <row r="5988" customFormat="false" ht="14.25" hidden="false" customHeight="false" outlineLevel="0" collapsed="false">
      <c r="C5988" s="0" t="n">
        <v>-9.4374657</v>
      </c>
      <c r="D5988" s="0" t="n">
        <v>-53.733977</v>
      </c>
    </row>
    <row r="5989" customFormat="false" ht="14.25" hidden="false" customHeight="false" outlineLevel="0" collapsed="false">
      <c r="C5989" s="0" t="n">
        <v>-9.8861694</v>
      </c>
      <c r="D5989" s="0" t="n">
        <v>-56.850887</v>
      </c>
    </row>
    <row r="5990" customFormat="false" ht="14.25" hidden="false" customHeight="false" outlineLevel="0" collapsed="false">
      <c r="C5990" s="0" t="n">
        <v>-10.378361</v>
      </c>
      <c r="D5990" s="0" t="n">
        <v>-60.082449</v>
      </c>
    </row>
    <row r="5991" customFormat="false" ht="14.25" hidden="false" customHeight="false" outlineLevel="0" collapsed="false">
      <c r="C5991" s="0" t="n">
        <v>-10.837317</v>
      </c>
      <c r="D5991" s="0" t="n">
        <v>-63.475973</v>
      </c>
    </row>
    <row r="5992" customFormat="false" ht="14.25" hidden="false" customHeight="false" outlineLevel="0" collapsed="false">
      <c r="C5992" s="0" t="n">
        <v>-11.295438</v>
      </c>
      <c r="D5992" s="0" t="n">
        <v>-66.919242</v>
      </c>
    </row>
    <row r="5993" customFormat="false" ht="14.25" hidden="false" customHeight="false" outlineLevel="0" collapsed="false">
      <c r="C5993" s="0" t="n">
        <v>-11.812854</v>
      </c>
      <c r="D5993" s="0" t="n">
        <v>-70.271969</v>
      </c>
    </row>
    <row r="5994" customFormat="false" ht="14.25" hidden="false" customHeight="false" outlineLevel="0" collapsed="false">
      <c r="C5994" s="0" t="n">
        <v>-12.271905</v>
      </c>
      <c r="D5994" s="0" t="n">
        <v>-73.758898</v>
      </c>
    </row>
    <row r="5995" customFormat="false" ht="14.25" hidden="false" customHeight="false" outlineLevel="0" collapsed="false">
      <c r="C5995" s="0" t="n">
        <v>-12.777042</v>
      </c>
      <c r="D5995" s="0" t="n">
        <v>-77.301844</v>
      </c>
    </row>
    <row r="5996" customFormat="false" ht="14.25" hidden="false" customHeight="false" outlineLevel="0" collapsed="false">
      <c r="C5996" s="0" t="n">
        <v>-13.246655</v>
      </c>
      <c r="D5996" s="0" t="n">
        <v>-80.945977</v>
      </c>
    </row>
    <row r="5997" customFormat="false" ht="14.25" hidden="false" customHeight="false" outlineLevel="0" collapsed="false">
      <c r="C5997" s="0" t="n">
        <v>-13.691711</v>
      </c>
      <c r="D5997" s="0" t="n">
        <v>-84.578164</v>
      </c>
    </row>
    <row r="5998" customFormat="false" ht="14.25" hidden="false" customHeight="false" outlineLevel="0" collapsed="false">
      <c r="C5998" s="0" t="n">
        <v>-14.164805</v>
      </c>
      <c r="D5998" s="0" t="n">
        <v>-88.202</v>
      </c>
    </row>
    <row r="5999" customFormat="false" ht="14.25" hidden="false" customHeight="false" outlineLevel="0" collapsed="false">
      <c r="C5999" s="0" t="n">
        <v>-14.630866</v>
      </c>
      <c r="D5999" s="0" t="n">
        <v>-91.85682</v>
      </c>
    </row>
    <row r="6000" customFormat="false" ht="14.25" hidden="false" customHeight="false" outlineLevel="0" collapsed="false">
      <c r="C6000" s="0" t="n">
        <v>-15.098262</v>
      </c>
      <c r="D6000" s="0" t="n">
        <v>-95.617055</v>
      </c>
    </row>
    <row r="6001" customFormat="false" ht="14.25" hidden="false" customHeight="false" outlineLevel="0" collapsed="false">
      <c r="C6001" s="0" t="n">
        <v>-15.577292</v>
      </c>
      <c r="D6001" s="0" t="n">
        <v>-99.382883</v>
      </c>
    </row>
    <row r="6002" customFormat="false" ht="14.25" hidden="false" customHeight="false" outlineLevel="0" collapsed="false">
      <c r="C6002" s="0" t="n">
        <v>-16.070343</v>
      </c>
      <c r="D6002" s="0" t="n">
        <v>-103.08977</v>
      </c>
    </row>
    <row r="6003" customFormat="false" ht="14.25" hidden="false" customHeight="false" outlineLevel="0" collapsed="false">
      <c r="C6003" s="0" t="n">
        <v>-16.55879</v>
      </c>
      <c r="D6003" s="0" t="n">
        <v>-106.92489</v>
      </c>
    </row>
    <row r="6004" customFormat="false" ht="14.25" hidden="false" customHeight="false" outlineLevel="0" collapsed="false">
      <c r="C6004" s="0" t="n">
        <v>-17.00909</v>
      </c>
      <c r="D6004" s="0" t="n">
        <v>-110.6131</v>
      </c>
    </row>
    <row r="6005" customFormat="false" ht="14.25" hidden="false" customHeight="false" outlineLevel="0" collapsed="false">
      <c r="B6005" s="3" t="n">
        <v>92</v>
      </c>
      <c r="C6005" s="0" t="n">
        <v>-17.491318</v>
      </c>
      <c r="D6005" s="0" t="n">
        <v>-114.10971</v>
      </c>
    </row>
    <row r="6006" customFormat="false" ht="14.25" hidden="false" customHeight="false" outlineLevel="0" collapsed="false">
      <c r="D6006" s="0" t="n">
        <v>0</v>
      </c>
    </row>
    <row r="6007" customFormat="false" ht="14.25" hidden="false" customHeight="false" outlineLevel="0" collapsed="false">
      <c r="D6007" s="0" t="n">
        <v>0</v>
      </c>
    </row>
    <row r="6008" customFormat="false" ht="14.25" hidden="false" customHeight="false" outlineLevel="0" collapsed="false">
      <c r="D6008" s="0" t="n">
        <v>0</v>
      </c>
    </row>
    <row r="6009" customFormat="false" ht="14.25" hidden="false" customHeight="false" outlineLevel="0" collapsed="false">
      <c r="D6009" s="0" t="n">
        <v>0</v>
      </c>
    </row>
    <row r="6010" customFormat="false" ht="14.25" hidden="false" customHeight="false" outlineLevel="0" collapsed="false">
      <c r="C6010" s="0" t="n">
        <v>-17.180252</v>
      </c>
      <c r="D6010" s="0" t="n">
        <v>-104.3082</v>
      </c>
    </row>
    <row r="6011" customFormat="false" ht="14.25" hidden="false" customHeight="false" outlineLevel="0" collapsed="false">
      <c r="C6011" s="0" t="n">
        <v>-16.666435</v>
      </c>
      <c r="D6011" s="0" t="n">
        <v>-98.501594</v>
      </c>
    </row>
    <row r="6012" customFormat="false" ht="14.25" hidden="false" customHeight="false" outlineLevel="0" collapsed="false">
      <c r="C6012" s="0" t="n">
        <v>-16.208267</v>
      </c>
      <c r="D6012" s="0" t="n">
        <v>-92.939758</v>
      </c>
    </row>
    <row r="6013" customFormat="false" ht="14.25" hidden="false" customHeight="false" outlineLevel="0" collapsed="false">
      <c r="C6013" s="0" t="n">
        <v>-15.727091</v>
      </c>
      <c r="D6013" s="0" t="n">
        <v>-87.7405</v>
      </c>
    </row>
    <row r="6014" customFormat="false" ht="14.25" hidden="false" customHeight="false" outlineLevel="0" collapsed="false">
      <c r="C6014" s="0" t="n">
        <v>-15.25948</v>
      </c>
      <c r="D6014" s="0" t="n">
        <v>-82.589992</v>
      </c>
    </row>
    <row r="6015" customFormat="false" ht="14.25" hidden="false" customHeight="false" outlineLevel="0" collapsed="false">
      <c r="C6015" s="0" t="n">
        <v>-14.769459</v>
      </c>
      <c r="D6015" s="0" t="n">
        <v>-77.806477</v>
      </c>
    </row>
    <row r="6016" customFormat="false" ht="14.25" hidden="false" customHeight="false" outlineLevel="0" collapsed="false">
      <c r="C6016" s="0" t="n">
        <v>-14.297557</v>
      </c>
      <c r="D6016" s="0" t="n">
        <v>-73.132</v>
      </c>
    </row>
    <row r="6017" customFormat="false" ht="14.25" hidden="false" customHeight="false" outlineLevel="0" collapsed="false">
      <c r="C6017" s="0" t="n">
        <v>-13.808894</v>
      </c>
      <c r="D6017" s="0" t="n">
        <v>-68.51675</v>
      </c>
    </row>
    <row r="6018" customFormat="false" ht="14.25" hidden="false" customHeight="false" outlineLevel="0" collapsed="false">
      <c r="C6018" s="0" t="n">
        <v>-13.333178</v>
      </c>
      <c r="D6018" s="0" t="n">
        <v>-64.322258</v>
      </c>
    </row>
    <row r="6019" customFormat="false" ht="14.25" hidden="false" customHeight="false" outlineLevel="0" collapsed="false">
      <c r="C6019" s="0" t="n">
        <v>-12.859821</v>
      </c>
      <c r="D6019" s="0" t="n">
        <v>-60.012438</v>
      </c>
    </row>
    <row r="6020" customFormat="false" ht="14.25" hidden="false" customHeight="false" outlineLevel="0" collapsed="false">
      <c r="C6020" s="0" t="n">
        <v>-12.380171</v>
      </c>
      <c r="D6020" s="0" t="n">
        <v>-55.776141</v>
      </c>
    </row>
    <row r="6021" customFormat="false" ht="14.25" hidden="false" customHeight="false" outlineLevel="0" collapsed="false">
      <c r="C6021" s="0" t="n">
        <v>-11.888576</v>
      </c>
      <c r="D6021" s="0" t="n">
        <v>-51.882707</v>
      </c>
    </row>
    <row r="6022" customFormat="false" ht="14.25" hidden="false" customHeight="false" outlineLevel="0" collapsed="false">
      <c r="C6022" s="0" t="n">
        <v>-11.469626</v>
      </c>
      <c r="D6022" s="0" t="n">
        <v>-48.115605</v>
      </c>
    </row>
    <row r="6023" customFormat="false" ht="14.25" hidden="false" customHeight="false" outlineLevel="0" collapsed="false">
      <c r="C6023" s="0" t="n">
        <v>-10.943627</v>
      </c>
      <c r="D6023" s="0" t="n">
        <v>-44.261941</v>
      </c>
    </row>
    <row r="6024" customFormat="false" ht="14.25" hidden="false" customHeight="false" outlineLevel="0" collapsed="false">
      <c r="C6024" s="0" t="n">
        <v>-10.493255</v>
      </c>
      <c r="D6024" s="0" t="n">
        <v>-40.589953</v>
      </c>
    </row>
    <row r="6025" customFormat="false" ht="14.25" hidden="false" customHeight="false" outlineLevel="0" collapsed="false">
      <c r="C6025" s="0" t="n">
        <v>-10.023379</v>
      </c>
      <c r="D6025" s="0" t="n">
        <v>-37.057836</v>
      </c>
    </row>
    <row r="6026" customFormat="false" ht="14.25" hidden="false" customHeight="false" outlineLevel="0" collapsed="false">
      <c r="C6026" s="0" t="n">
        <v>-9.5221281</v>
      </c>
      <c r="D6026" s="0" t="n">
        <v>-33.524223</v>
      </c>
    </row>
    <row r="6027" customFormat="false" ht="14.25" hidden="false" customHeight="false" outlineLevel="0" collapsed="false">
      <c r="C6027" s="0" t="n">
        <v>-9.0831757</v>
      </c>
      <c r="D6027" s="0" t="n">
        <v>-30.105357</v>
      </c>
    </row>
    <row r="6028" customFormat="false" ht="14.25" hidden="false" customHeight="false" outlineLevel="0" collapsed="false">
      <c r="C6028" s="0" t="n">
        <v>-8.6185932</v>
      </c>
      <c r="D6028" s="0" t="n">
        <v>-27.032744</v>
      </c>
    </row>
    <row r="6029" customFormat="false" ht="14.25" hidden="false" customHeight="false" outlineLevel="0" collapsed="false">
      <c r="C6029" s="0" t="n">
        <v>-8.1166029</v>
      </c>
      <c r="D6029" s="0" t="n">
        <v>-23.816467</v>
      </c>
    </row>
    <row r="6030" customFormat="false" ht="14.25" hidden="false" customHeight="false" outlineLevel="0" collapsed="false">
      <c r="C6030" s="0" t="n">
        <v>-7.648468</v>
      </c>
      <c r="D6030" s="0" t="n">
        <v>-20.648174</v>
      </c>
    </row>
    <row r="6031" customFormat="false" ht="14.25" hidden="false" customHeight="false" outlineLevel="0" collapsed="false">
      <c r="C6031" s="0" t="n">
        <v>-7.1743727</v>
      </c>
      <c r="D6031" s="0" t="n">
        <v>-17.706846</v>
      </c>
    </row>
    <row r="6032" customFormat="false" ht="14.25" hidden="false" customHeight="false" outlineLevel="0" collapsed="false">
      <c r="C6032" s="0" t="n">
        <v>-6.7017078</v>
      </c>
      <c r="D6032" s="0" t="n">
        <v>-14.757507</v>
      </c>
    </row>
    <row r="6033" customFormat="false" ht="14.25" hidden="false" customHeight="false" outlineLevel="0" collapsed="false">
      <c r="C6033" s="0" t="n">
        <v>-6.2057257</v>
      </c>
      <c r="D6033" s="0" t="n">
        <v>-11.945964</v>
      </c>
    </row>
    <row r="6034" customFormat="false" ht="14.25" hidden="false" customHeight="false" outlineLevel="0" collapsed="false">
      <c r="C6034" s="0" t="n">
        <v>-5.7456732</v>
      </c>
      <c r="D6034" s="0" t="n">
        <v>-9.3708223</v>
      </c>
    </row>
    <row r="6035" customFormat="false" ht="14.25" hidden="false" customHeight="false" outlineLevel="0" collapsed="false">
      <c r="C6035" s="0" t="n">
        <v>-5.2757025</v>
      </c>
      <c r="D6035" s="0" t="n">
        <v>-6.7852085</v>
      </c>
    </row>
    <row r="6036" customFormat="false" ht="14.25" hidden="false" customHeight="false" outlineLevel="0" collapsed="false">
      <c r="C6036" s="0" t="n">
        <v>-4.8150301</v>
      </c>
      <c r="D6036" s="0" t="n">
        <v>-4.5672969</v>
      </c>
    </row>
    <row r="6037" customFormat="false" ht="14.25" hidden="false" customHeight="false" outlineLevel="0" collapsed="false">
      <c r="C6037" s="0" t="n">
        <v>-4.3163538</v>
      </c>
      <c r="D6037" s="0" t="n">
        <v>-2.4704688</v>
      </c>
    </row>
    <row r="6038" customFormat="false" ht="14.25" hidden="false" customHeight="false" outlineLevel="0" collapsed="false">
      <c r="C6038" s="0" t="n">
        <v>-3.8444519</v>
      </c>
      <c r="D6038" s="0" t="n">
        <v>-0.60809985</v>
      </c>
    </row>
    <row r="6039" customFormat="false" ht="14.25" hidden="false" customHeight="false" outlineLevel="0" collapsed="false">
      <c r="C6039" s="0" t="n">
        <v>-3.3627272</v>
      </c>
      <c r="D6039" s="0" t="n">
        <v>1.1338397</v>
      </c>
    </row>
    <row r="6040" customFormat="false" ht="14.25" hidden="false" customHeight="false" outlineLevel="0" collapsed="false">
      <c r="C6040" s="0" t="n">
        <v>-2.8942585</v>
      </c>
      <c r="D6040" s="0" t="n">
        <v>2.7597188</v>
      </c>
    </row>
    <row r="6041" customFormat="false" ht="14.25" hidden="false" customHeight="false" outlineLevel="0" collapsed="false">
      <c r="C6041" s="0" t="n">
        <v>-2.4108648</v>
      </c>
      <c r="D6041" s="0" t="n">
        <v>4.5423608</v>
      </c>
    </row>
    <row r="6042" customFormat="false" ht="14.25" hidden="false" customHeight="false" outlineLevel="0" collapsed="false">
      <c r="C6042" s="0" t="n">
        <v>-1.9446611</v>
      </c>
      <c r="D6042" s="0" t="n">
        <v>5.9416934</v>
      </c>
    </row>
    <row r="6043" customFormat="false" ht="14.25" hidden="false" customHeight="false" outlineLevel="0" collapsed="false">
      <c r="C6043" s="0" t="n">
        <v>-1.4736652</v>
      </c>
      <c r="D6043" s="0" t="n">
        <v>7.4078818</v>
      </c>
    </row>
    <row r="6044" customFormat="false" ht="14.25" hidden="false" customHeight="false" outlineLevel="0" collapsed="false">
      <c r="C6044" s="0" t="n">
        <v>-0.96945763</v>
      </c>
      <c r="D6044" s="0" t="n">
        <v>8.7389355</v>
      </c>
    </row>
    <row r="6045" customFormat="false" ht="14.25" hidden="false" customHeight="false" outlineLevel="0" collapsed="false">
      <c r="C6045" s="0" t="n">
        <v>-0.56171417</v>
      </c>
      <c r="D6045" s="0" t="n">
        <v>10.441668</v>
      </c>
    </row>
    <row r="6046" customFormat="false" ht="14.25" hidden="false" customHeight="false" outlineLevel="0" collapsed="false">
      <c r="C6046" s="0" t="n">
        <v>-0.075483322</v>
      </c>
      <c r="D6046" s="0" t="n">
        <v>11.659657</v>
      </c>
    </row>
    <row r="6047" customFormat="false" ht="14.25" hidden="false" customHeight="false" outlineLevel="0" collapsed="false">
      <c r="C6047" s="0" t="n">
        <v>0.38149357</v>
      </c>
      <c r="D6047" s="0" t="n">
        <v>12.98898</v>
      </c>
    </row>
    <row r="6048" customFormat="false" ht="14.25" hidden="false" customHeight="false" outlineLevel="0" collapsed="false">
      <c r="C6048" s="0" t="n">
        <v>0.89356899</v>
      </c>
      <c r="D6048" s="0" t="n">
        <v>14.739872</v>
      </c>
    </row>
    <row r="6049" customFormat="false" ht="14.25" hidden="false" customHeight="false" outlineLevel="0" collapsed="false">
      <c r="C6049" s="0" t="n">
        <v>1.356864</v>
      </c>
      <c r="D6049" s="0" t="n">
        <v>16.035</v>
      </c>
    </row>
    <row r="6050" customFormat="false" ht="14.25" hidden="false" customHeight="false" outlineLevel="0" collapsed="false">
      <c r="C6050" s="0" t="n">
        <v>1.8803835</v>
      </c>
      <c r="D6050" s="0" t="n">
        <v>17.468303</v>
      </c>
    </row>
    <row r="6051" customFormat="false" ht="14.25" hidden="false" customHeight="false" outlineLevel="0" collapsed="false">
      <c r="C6051" s="0" t="n">
        <v>2.324152</v>
      </c>
      <c r="D6051" s="0" t="n">
        <v>19.18932</v>
      </c>
    </row>
    <row r="6052" customFormat="false" ht="14.25" hidden="false" customHeight="false" outlineLevel="0" collapsed="false">
      <c r="C6052" s="0" t="n">
        <v>2.7796984</v>
      </c>
      <c r="D6052" s="0" t="n">
        <v>20.77499</v>
      </c>
    </row>
    <row r="6053" customFormat="false" ht="14.25" hidden="false" customHeight="false" outlineLevel="0" collapsed="false">
      <c r="C6053" s="0" t="n">
        <v>3.2651663</v>
      </c>
      <c r="D6053" s="0" t="n">
        <v>22.584652</v>
      </c>
    </row>
    <row r="6054" customFormat="false" ht="14.25" hidden="false" customHeight="false" outlineLevel="0" collapsed="false">
      <c r="C6054" s="0" t="n">
        <v>3.7552357</v>
      </c>
      <c r="D6054" s="0" t="n">
        <v>24.604041</v>
      </c>
    </row>
    <row r="6055" customFormat="false" ht="14.25" hidden="false" customHeight="false" outlineLevel="0" collapsed="false">
      <c r="C6055" s="0" t="n">
        <v>4.207468</v>
      </c>
      <c r="D6055" s="0" t="n">
        <v>26.453846</v>
      </c>
    </row>
    <row r="6056" customFormat="false" ht="14.25" hidden="false" customHeight="false" outlineLevel="0" collapsed="false">
      <c r="C6056" s="0" t="n">
        <v>4.6839237</v>
      </c>
      <c r="D6056" s="0" t="n">
        <v>28.714525</v>
      </c>
    </row>
    <row r="6057" customFormat="false" ht="14.25" hidden="false" customHeight="false" outlineLevel="0" collapsed="false">
      <c r="C6057" s="0" t="n">
        <v>5.1495552</v>
      </c>
      <c r="D6057" s="0" t="n">
        <v>30.757457</v>
      </c>
    </row>
    <row r="6058" customFormat="false" ht="14.25" hidden="false" customHeight="false" outlineLevel="0" collapsed="false">
      <c r="C6058" s="0" t="n">
        <v>5.6184769</v>
      </c>
      <c r="D6058" s="0" t="n">
        <v>33.060262</v>
      </c>
    </row>
    <row r="6059" customFormat="false" ht="14.25" hidden="false" customHeight="false" outlineLevel="0" collapsed="false">
      <c r="C6059" s="0" t="n">
        <v>6.1226845</v>
      </c>
      <c r="D6059" s="0" t="n">
        <v>35.530738</v>
      </c>
    </row>
    <row r="6060" customFormat="false" ht="14.25" hidden="false" customHeight="false" outlineLevel="0" collapsed="false">
      <c r="C6060" s="0" t="n">
        <v>6.5891266</v>
      </c>
      <c r="D6060" s="0" t="n">
        <v>38.059031</v>
      </c>
    </row>
    <row r="6061" customFormat="false" ht="14.25" hidden="false" customHeight="false" outlineLevel="0" collapsed="false">
      <c r="C6061" s="0" t="n">
        <v>7.0491314</v>
      </c>
      <c r="D6061" s="0" t="n">
        <v>40.819664</v>
      </c>
    </row>
    <row r="6062" customFormat="false" ht="14.25" hidden="false" customHeight="false" outlineLevel="0" collapsed="false">
      <c r="C6062" s="0" t="n">
        <v>7.5254917</v>
      </c>
      <c r="D6062" s="0" t="n">
        <v>43.415449</v>
      </c>
    </row>
    <row r="6063" customFormat="false" ht="14.25" hidden="false" customHeight="false" outlineLevel="0" collapsed="false">
      <c r="C6063" s="0" t="n">
        <v>7.9991817</v>
      </c>
      <c r="D6063" s="0" t="n">
        <v>46.240656</v>
      </c>
    </row>
    <row r="6064" customFormat="false" ht="14.25" hidden="false" customHeight="false" outlineLevel="0" collapsed="false">
      <c r="C6064" s="0" t="n">
        <v>8.4802866</v>
      </c>
      <c r="D6064" s="0" t="n">
        <v>49.150957</v>
      </c>
    </row>
    <row r="6065" customFormat="false" ht="14.25" hidden="false" customHeight="false" outlineLevel="0" collapsed="false">
      <c r="C6065" s="0" t="n">
        <v>8.9553595</v>
      </c>
      <c r="D6065" s="0" t="n">
        <v>52.014641</v>
      </c>
    </row>
    <row r="6066" customFormat="false" ht="14.25" hidden="false" customHeight="false" outlineLevel="0" collapsed="false">
      <c r="C6066" s="0" t="n">
        <v>9.3979359</v>
      </c>
      <c r="D6066" s="0" t="n">
        <v>54.97607</v>
      </c>
    </row>
    <row r="6067" customFormat="false" ht="14.25" hidden="false" customHeight="false" outlineLevel="0" collapsed="false">
      <c r="C6067" s="0" t="n">
        <v>9.8800421</v>
      </c>
      <c r="D6067" s="0" t="n">
        <v>58.22466</v>
      </c>
    </row>
    <row r="6068" customFormat="false" ht="14.25" hidden="false" customHeight="false" outlineLevel="0" collapsed="false">
      <c r="C6068" s="0" t="n">
        <v>10.383415</v>
      </c>
      <c r="D6068" s="0" t="n">
        <v>61.416945</v>
      </c>
    </row>
    <row r="6069" customFormat="false" ht="14.25" hidden="false" customHeight="false" outlineLevel="0" collapsed="false">
      <c r="C6069" s="0" t="n">
        <v>10.848856</v>
      </c>
      <c r="D6069" s="0" t="n">
        <v>64.673531</v>
      </c>
    </row>
    <row r="6070" customFormat="false" ht="14.25" hidden="false" customHeight="false" outlineLevel="0" collapsed="false">
      <c r="C6070" s="0" t="n">
        <v>11.330867</v>
      </c>
      <c r="D6070" s="0" t="n">
        <v>68.194086</v>
      </c>
    </row>
    <row r="6071" customFormat="false" ht="14.25" hidden="false" customHeight="false" outlineLevel="0" collapsed="false">
      <c r="C6071" s="0" t="n">
        <v>11.781157</v>
      </c>
      <c r="D6071" s="0" t="n">
        <v>71.891945</v>
      </c>
    </row>
    <row r="6072" customFormat="false" ht="14.25" hidden="false" customHeight="false" outlineLevel="0" collapsed="false">
      <c r="C6072" s="0" t="n">
        <v>12.266743</v>
      </c>
      <c r="D6072" s="0" t="n">
        <v>75.619484</v>
      </c>
    </row>
    <row r="6073" customFormat="false" ht="14.25" hidden="false" customHeight="false" outlineLevel="0" collapsed="false">
      <c r="C6073" s="0" t="n">
        <v>12.755287</v>
      </c>
      <c r="D6073" s="0" t="n">
        <v>79.413266</v>
      </c>
    </row>
    <row r="6074" customFormat="false" ht="14.25" hidden="false" customHeight="false" outlineLevel="0" collapsed="false">
      <c r="C6074" s="0" t="n">
        <v>13.206017</v>
      </c>
      <c r="D6074" s="0" t="n">
        <v>83.313</v>
      </c>
    </row>
    <row r="6075" customFormat="false" ht="14.25" hidden="false" customHeight="false" outlineLevel="0" collapsed="false">
      <c r="C6075" s="0" t="n">
        <v>13.69828</v>
      </c>
      <c r="D6075" s="0" t="n">
        <v>87.109344</v>
      </c>
    </row>
    <row r="6076" customFormat="false" ht="14.25" hidden="false" customHeight="false" outlineLevel="0" collapsed="false">
      <c r="C6076" s="0" t="n">
        <v>14.158988</v>
      </c>
      <c r="D6076" s="0" t="n">
        <v>90.722898</v>
      </c>
    </row>
    <row r="6077" customFormat="false" ht="14.25" hidden="false" customHeight="false" outlineLevel="0" collapsed="false">
      <c r="C6077" s="0" t="n">
        <v>14.633072</v>
      </c>
      <c r="D6077" s="0" t="n">
        <v>95.059008</v>
      </c>
    </row>
    <row r="6078" customFormat="false" ht="14.25" hidden="false" customHeight="false" outlineLevel="0" collapsed="false">
      <c r="C6078" s="0" t="n">
        <v>15.140903</v>
      </c>
      <c r="D6078" s="0" t="n">
        <v>98.77493</v>
      </c>
    </row>
    <row r="6079" customFormat="false" ht="14.25" hidden="false" customHeight="false" outlineLevel="0" collapsed="false">
      <c r="C6079" s="0" t="n">
        <v>15.57188</v>
      </c>
      <c r="D6079" s="0" t="n">
        <v>103.00216</v>
      </c>
    </row>
    <row r="6080" customFormat="false" ht="14.25" hidden="false" customHeight="false" outlineLevel="0" collapsed="false">
      <c r="C6080" s="0" t="n">
        <v>16.050159</v>
      </c>
      <c r="D6080" s="0" t="n">
        <v>107.36513</v>
      </c>
    </row>
    <row r="6081" customFormat="false" ht="14.25" hidden="false" customHeight="false" outlineLevel="0" collapsed="false">
      <c r="C6081" s="0" t="n">
        <v>16.547691</v>
      </c>
      <c r="D6081" s="0" t="n">
        <v>111.41802</v>
      </c>
    </row>
    <row r="6082" customFormat="false" ht="14.25" hidden="false" customHeight="false" outlineLevel="0" collapsed="false">
      <c r="C6082" s="0" t="n">
        <v>16.985273</v>
      </c>
      <c r="D6082" s="0" t="n">
        <v>115.56007</v>
      </c>
    </row>
    <row r="6083" customFormat="false" ht="14.25" hidden="false" customHeight="false" outlineLevel="0" collapsed="false">
      <c r="C6083" s="0" t="n">
        <v>17.459892</v>
      </c>
      <c r="D6083" s="0" t="n">
        <v>119.81035</v>
      </c>
    </row>
    <row r="6084" customFormat="false" ht="14.25" hidden="false" customHeight="false" outlineLevel="0" collapsed="false">
      <c r="C6084" s="0" t="n">
        <v>17.964088</v>
      </c>
      <c r="D6084" s="0" t="n">
        <v>123.68573</v>
      </c>
    </row>
    <row r="6085" customFormat="false" ht="14.25" hidden="false" customHeight="false" outlineLevel="0" collapsed="false">
      <c r="B6085" s="3" t="n">
        <v>93</v>
      </c>
      <c r="C6085" s="0" t="n">
        <v>18.398464</v>
      </c>
      <c r="D6085" s="0" t="n">
        <v>127.49855</v>
      </c>
    </row>
    <row r="6086" customFormat="false" ht="14.25" hidden="false" customHeight="false" outlineLevel="0" collapsed="false">
      <c r="D6086" s="0" t="n">
        <v>0</v>
      </c>
    </row>
    <row r="6087" customFormat="false" ht="14.25" hidden="false" customHeight="false" outlineLevel="0" collapsed="false">
      <c r="D6087" s="0" t="n">
        <v>0</v>
      </c>
    </row>
    <row r="6088" customFormat="false" ht="14.25" hidden="false" customHeight="false" outlineLevel="0" collapsed="false">
      <c r="D6088" s="0" t="n">
        <v>0</v>
      </c>
    </row>
    <row r="6089" customFormat="false" ht="14.25" hidden="false" customHeight="false" outlineLevel="0" collapsed="false">
      <c r="D6089" s="0" t="n">
        <v>0</v>
      </c>
    </row>
    <row r="6090" customFormat="false" ht="14.25" hidden="false" customHeight="false" outlineLevel="0" collapsed="false">
      <c r="C6090" s="0" t="n">
        <v>18.346739</v>
      </c>
      <c r="D6090" s="0" t="n">
        <v>114.61766</v>
      </c>
    </row>
    <row r="6091" customFormat="false" ht="14.25" hidden="false" customHeight="false" outlineLevel="0" collapsed="false">
      <c r="C6091" s="0" t="n">
        <v>17.821194</v>
      </c>
      <c r="D6091" s="0" t="n">
        <v>106.57968</v>
      </c>
    </row>
    <row r="6092" customFormat="false" ht="14.25" hidden="false" customHeight="false" outlineLevel="0" collapsed="false">
      <c r="C6092" s="0" t="n">
        <v>17.317152</v>
      </c>
      <c r="D6092" s="0" t="n">
        <v>100.10595</v>
      </c>
    </row>
    <row r="6093" customFormat="false" ht="14.25" hidden="false" customHeight="false" outlineLevel="0" collapsed="false">
      <c r="C6093" s="0" t="n">
        <v>16.865969</v>
      </c>
      <c r="D6093" s="0" t="n">
        <v>94.070055</v>
      </c>
    </row>
    <row r="6094" customFormat="false" ht="14.25" hidden="false" customHeight="false" outlineLevel="0" collapsed="false">
      <c r="C6094" s="0" t="n">
        <v>16.343475</v>
      </c>
      <c r="D6094" s="0" t="n">
        <v>88.223398</v>
      </c>
    </row>
    <row r="6095" customFormat="false" ht="14.25" hidden="false" customHeight="false" outlineLevel="0" collapsed="false">
      <c r="C6095" s="0" t="n">
        <v>15.834308</v>
      </c>
      <c r="D6095" s="0" t="n">
        <v>83.121055</v>
      </c>
    </row>
    <row r="6096" customFormat="false" ht="14.25" hidden="false" customHeight="false" outlineLevel="0" collapsed="false">
      <c r="C6096" s="0" t="n">
        <v>15.35784</v>
      </c>
      <c r="D6096" s="0" t="n">
        <v>77.795063</v>
      </c>
    </row>
    <row r="6097" customFormat="false" ht="14.25" hidden="false" customHeight="false" outlineLevel="0" collapsed="false">
      <c r="C6097" s="0" t="n">
        <v>14.88508</v>
      </c>
      <c r="D6097" s="0" t="n">
        <v>73.019688</v>
      </c>
    </row>
    <row r="6098" customFormat="false" ht="14.25" hidden="false" customHeight="false" outlineLevel="0" collapsed="false">
      <c r="C6098" s="0" t="n">
        <v>14.404142</v>
      </c>
      <c r="D6098" s="0" t="n">
        <v>68.450648</v>
      </c>
    </row>
    <row r="6099" customFormat="false" ht="14.25" hidden="false" customHeight="false" outlineLevel="0" collapsed="false">
      <c r="C6099" s="0" t="n">
        <v>13.897014</v>
      </c>
      <c r="D6099" s="0" t="n">
        <v>63.899605</v>
      </c>
    </row>
    <row r="6100" customFormat="false" ht="14.25" hidden="false" customHeight="false" outlineLevel="0" collapsed="false">
      <c r="C6100" s="0" t="n">
        <v>13.425409</v>
      </c>
      <c r="D6100" s="0" t="n">
        <v>59.568141</v>
      </c>
    </row>
    <row r="6101" customFormat="false" ht="14.25" hidden="false" customHeight="false" outlineLevel="0" collapsed="false">
      <c r="C6101" s="0" t="n">
        <v>12.911808</v>
      </c>
      <c r="D6101" s="0" t="n">
        <v>55.260355</v>
      </c>
    </row>
    <row r="6102" customFormat="false" ht="14.25" hidden="false" customHeight="false" outlineLevel="0" collapsed="false">
      <c r="C6102" s="0" t="n">
        <v>12.419057</v>
      </c>
      <c r="D6102" s="0" t="n">
        <v>51.589898</v>
      </c>
    </row>
    <row r="6103" customFormat="false" ht="14.25" hidden="false" customHeight="false" outlineLevel="0" collapsed="false">
      <c r="C6103" s="0" t="n">
        <v>11.928701</v>
      </c>
      <c r="D6103" s="0" t="n">
        <v>47.670727</v>
      </c>
    </row>
    <row r="6104" customFormat="false" ht="14.25" hidden="false" customHeight="false" outlineLevel="0" collapsed="false">
      <c r="C6104" s="0" t="n">
        <v>11.468911</v>
      </c>
      <c r="D6104" s="0" t="n">
        <v>44.266465</v>
      </c>
    </row>
    <row r="6105" customFormat="false" ht="14.25" hidden="false" customHeight="false" outlineLevel="0" collapsed="false">
      <c r="C6105" s="0" t="n">
        <v>10.918593</v>
      </c>
      <c r="D6105" s="0" t="n">
        <v>40.77343</v>
      </c>
    </row>
    <row r="6106" customFormat="false" ht="14.25" hidden="false" customHeight="false" outlineLevel="0" collapsed="false">
      <c r="C6106" s="0" t="n">
        <v>10.459971</v>
      </c>
      <c r="D6106" s="0" t="n">
        <v>37.484621</v>
      </c>
    </row>
    <row r="6107" customFormat="false" ht="14.25" hidden="false" customHeight="false" outlineLevel="0" collapsed="false">
      <c r="C6107" s="0" t="n">
        <v>9.9291086</v>
      </c>
      <c r="D6107" s="0" t="n">
        <v>34.359844</v>
      </c>
    </row>
    <row r="6108" customFormat="false" ht="14.25" hidden="false" customHeight="false" outlineLevel="0" collapsed="false">
      <c r="C6108" s="0" t="n">
        <v>9.46877</v>
      </c>
      <c r="D6108" s="0" t="n">
        <v>31.179154</v>
      </c>
    </row>
    <row r="6109" customFormat="false" ht="14.25" hidden="false" customHeight="false" outlineLevel="0" collapsed="false">
      <c r="C6109" s="0" t="n">
        <v>8.9556456</v>
      </c>
      <c r="D6109" s="0" t="n">
        <v>28.486029</v>
      </c>
    </row>
    <row r="6110" customFormat="false" ht="14.25" hidden="false" customHeight="false" outlineLevel="0" collapsed="false">
      <c r="C6110" s="0" t="n">
        <v>8.463788</v>
      </c>
      <c r="D6110" s="0" t="n">
        <v>25.493336</v>
      </c>
    </row>
    <row r="6111" customFormat="false" ht="14.25" hidden="false" customHeight="false" outlineLevel="0" collapsed="false">
      <c r="C6111" s="0" t="n">
        <v>8.0104351</v>
      </c>
      <c r="D6111" s="0" t="n">
        <v>23.074416</v>
      </c>
    </row>
    <row r="6112" customFormat="false" ht="14.25" hidden="false" customHeight="false" outlineLevel="0" collapsed="false">
      <c r="C6112" s="0" t="n">
        <v>7.4937344</v>
      </c>
      <c r="D6112" s="0" t="n">
        <v>20.343293</v>
      </c>
    </row>
    <row r="6113" customFormat="false" ht="14.25" hidden="false" customHeight="false" outlineLevel="0" collapsed="false">
      <c r="C6113" s="0" t="n">
        <v>7.0333004</v>
      </c>
      <c r="D6113" s="0" t="n">
        <v>18.078482</v>
      </c>
    </row>
    <row r="6114" customFormat="false" ht="14.25" hidden="false" customHeight="false" outlineLevel="0" collapsed="false">
      <c r="C6114" s="0" t="n">
        <v>6.5374136</v>
      </c>
      <c r="D6114" s="0" t="n">
        <v>15.765747</v>
      </c>
    </row>
    <row r="6115" customFormat="false" ht="14.25" hidden="false" customHeight="false" outlineLevel="0" collapsed="false">
      <c r="C6115" s="0" t="n">
        <v>6.0511351</v>
      </c>
      <c r="D6115" s="0" t="n">
        <v>13.822745</v>
      </c>
    </row>
    <row r="6116" customFormat="false" ht="14.25" hidden="false" customHeight="false" outlineLevel="0" collapsed="false">
      <c r="C6116" s="0" t="n">
        <v>5.5546761</v>
      </c>
      <c r="D6116" s="0" t="n">
        <v>11.855107</v>
      </c>
    </row>
    <row r="6117" customFormat="false" ht="14.25" hidden="false" customHeight="false" outlineLevel="0" collapsed="false">
      <c r="C6117" s="0" t="n">
        <v>5.0844669</v>
      </c>
      <c r="D6117" s="0" t="n">
        <v>10.269932</v>
      </c>
    </row>
    <row r="6118" customFormat="false" ht="14.25" hidden="false" customHeight="false" outlineLevel="0" collapsed="false">
      <c r="C6118" s="0" t="n">
        <v>4.5595646</v>
      </c>
      <c r="D6118" s="0" t="n">
        <v>8.5880459</v>
      </c>
    </row>
    <row r="6119" customFormat="false" ht="14.25" hidden="false" customHeight="false" outlineLevel="0" collapsed="false">
      <c r="C6119" s="0" t="n">
        <v>4.0768623</v>
      </c>
      <c r="D6119" s="0" t="n">
        <v>6.9164854</v>
      </c>
    </row>
    <row r="6120" customFormat="false" ht="14.25" hidden="false" customHeight="false" outlineLevel="0" collapsed="false">
      <c r="C6120" s="0" t="n">
        <v>3.5898209</v>
      </c>
      <c r="D6120" s="0" t="n">
        <v>5.3795615</v>
      </c>
    </row>
    <row r="6121" customFormat="false" ht="14.25" hidden="false" customHeight="false" outlineLevel="0" collapsed="false">
      <c r="C6121" s="0" t="n">
        <v>3.0890465</v>
      </c>
      <c r="D6121" s="0" t="n">
        <v>3.8427993</v>
      </c>
    </row>
    <row r="6122" customFormat="false" ht="14.25" hidden="false" customHeight="false" outlineLevel="0" collapsed="false">
      <c r="C6122" s="0" t="n">
        <v>2.5830269</v>
      </c>
      <c r="D6122" s="0" t="n">
        <v>2.5337249</v>
      </c>
    </row>
    <row r="6123" customFormat="false" ht="14.25" hidden="false" customHeight="false" outlineLevel="0" collapsed="false">
      <c r="C6123" s="0" t="n">
        <v>2.1158934</v>
      </c>
      <c r="D6123" s="0" t="n">
        <v>1.1917998</v>
      </c>
    </row>
    <row r="6124" customFormat="false" ht="14.25" hidden="false" customHeight="false" outlineLevel="0" collapsed="false">
      <c r="C6124" s="0" t="n">
        <v>1.6176224</v>
      </c>
      <c r="D6124" s="0" t="n">
        <v>-0.2890563</v>
      </c>
    </row>
    <row r="6125" customFormat="false" ht="14.25" hidden="false" customHeight="false" outlineLevel="0" collapsed="false">
      <c r="C6125" s="0" t="n">
        <v>1.14429</v>
      </c>
      <c r="D6125" s="0" t="n">
        <v>-1.4949919</v>
      </c>
    </row>
    <row r="6126" customFormat="false" ht="14.25" hidden="false" customHeight="false" outlineLevel="0" collapsed="false">
      <c r="C6126" s="0" t="n">
        <v>0.66473484</v>
      </c>
      <c r="D6126" s="0" t="n">
        <v>-2.9987231</v>
      </c>
    </row>
    <row r="6127" customFormat="false" ht="14.25" hidden="false" customHeight="false" outlineLevel="0" collapsed="false">
      <c r="C6127" s="0" t="n">
        <v>0.15563965</v>
      </c>
      <c r="D6127" s="0" t="n">
        <v>-4.3659512</v>
      </c>
    </row>
    <row r="6128" customFormat="false" ht="14.25" hidden="false" customHeight="false" outlineLevel="0" collapsed="false">
      <c r="A6128" s="3"/>
      <c r="B6128" s="3"/>
      <c r="C6128" s="0" t="n">
        <v>-0.33318996</v>
      </c>
      <c r="D6128" s="0" t="n">
        <v>-6.226121649</v>
      </c>
    </row>
    <row r="6129" customFormat="false" ht="14.25" hidden="false" customHeight="false" outlineLevel="0" collapsed="false">
      <c r="C6129" s="0" t="n">
        <v>-0.8368969</v>
      </c>
      <c r="D6129" s="0" t="n">
        <v>-7.886204064</v>
      </c>
    </row>
    <row r="6130" customFormat="false" ht="14.25" hidden="false" customHeight="false" outlineLevel="0" collapsed="false">
      <c r="C6130" s="0" t="n">
        <v>-1.3188362</v>
      </c>
      <c r="D6130" s="0" t="n">
        <v>-9.684649469</v>
      </c>
    </row>
    <row r="6131" customFormat="false" ht="14.25" hidden="false" customHeight="false" outlineLevel="0" collapsed="false">
      <c r="C6131" s="0" t="n">
        <v>-1.8064022</v>
      </c>
      <c r="D6131" s="0" t="n">
        <v>-11.41734194</v>
      </c>
    </row>
    <row r="6132" customFormat="false" ht="14.25" hidden="false" customHeight="false" outlineLevel="0" collapsed="false">
      <c r="C6132" s="0" t="n">
        <v>-2.3062229</v>
      </c>
      <c r="D6132" s="0" t="n">
        <v>-13.72169811</v>
      </c>
    </row>
    <row r="6133" customFormat="false" ht="14.25" hidden="false" customHeight="false" outlineLevel="0" collapsed="false">
      <c r="C6133" s="0" t="n">
        <v>-2.7860403</v>
      </c>
      <c r="D6133" s="0" t="n">
        <v>-15.61289553</v>
      </c>
    </row>
    <row r="6134" customFormat="false" ht="14.25" hidden="false" customHeight="false" outlineLevel="0" collapsed="false">
      <c r="C6134" s="0" t="n">
        <v>-3.2799244</v>
      </c>
      <c r="D6134" s="0" t="n">
        <v>-17.9336802</v>
      </c>
    </row>
    <row r="6135" customFormat="false" ht="14.25" hidden="false" customHeight="false" outlineLevel="0" collapsed="false">
      <c r="C6135" s="0" t="n">
        <v>-3.7707806</v>
      </c>
      <c r="D6135" s="0" t="n">
        <v>-20.23706405</v>
      </c>
    </row>
    <row r="6136" customFormat="false" ht="14.25" hidden="false" customHeight="false" outlineLevel="0" collapsed="false">
      <c r="C6136" s="0" t="n">
        <v>-4.2964935</v>
      </c>
      <c r="D6136" s="0" t="n">
        <v>-22.58634676</v>
      </c>
    </row>
    <row r="6137" customFormat="false" ht="14.25" hidden="false" customHeight="false" outlineLevel="0" collapsed="false">
      <c r="C6137" s="0" t="n">
        <v>-4.7388077</v>
      </c>
      <c r="D6137" s="0" t="n">
        <v>-25.24913881</v>
      </c>
    </row>
    <row r="6138" customFormat="false" ht="14.25" hidden="false" customHeight="false" outlineLevel="0" collapsed="false">
      <c r="C6138" s="0" t="n">
        <v>-5.2667379</v>
      </c>
      <c r="D6138" s="0" t="n">
        <v>-27.90026199</v>
      </c>
    </row>
    <row r="6139" customFormat="false" ht="14.25" hidden="false" customHeight="false" outlineLevel="0" collapsed="false">
      <c r="C6139" s="0" t="n">
        <v>-5.7415009</v>
      </c>
      <c r="D6139" s="0" t="n">
        <v>-30.56236497</v>
      </c>
    </row>
    <row r="6140" customFormat="false" ht="14.25" hidden="false" customHeight="false" outlineLevel="0" collapsed="false">
      <c r="C6140" s="0" t="n">
        <v>-6.2345266</v>
      </c>
      <c r="D6140" s="0" t="n">
        <v>-33.45455244</v>
      </c>
    </row>
    <row r="6141" customFormat="false" ht="14.25" hidden="false" customHeight="false" outlineLevel="0" collapsed="false">
      <c r="C6141" s="0" t="n">
        <v>-6.7354202</v>
      </c>
      <c r="D6141" s="0" t="n">
        <v>-36.27083818</v>
      </c>
    </row>
    <row r="6142" customFormat="false" ht="14.25" hidden="false" customHeight="false" outlineLevel="0" collapsed="false">
      <c r="C6142" s="0" t="n">
        <v>-7.2176456</v>
      </c>
      <c r="D6142" s="0" t="n">
        <v>-39.28038591</v>
      </c>
    </row>
    <row r="6143" customFormat="false" ht="14.25" hidden="false" customHeight="false" outlineLevel="0" collapsed="false">
      <c r="C6143" s="0" t="n">
        <v>-7.6956034</v>
      </c>
      <c r="D6143" s="0" t="n">
        <v>-42.06445943</v>
      </c>
    </row>
    <row r="6144" customFormat="false" ht="14.25" hidden="false" customHeight="false" outlineLevel="0" collapsed="false">
      <c r="C6144" s="0" t="n">
        <v>-8.1852913</v>
      </c>
      <c r="D6144" s="0" t="n">
        <v>-45.16162514</v>
      </c>
    </row>
    <row r="6145" customFormat="false" ht="14.25" hidden="false" customHeight="false" outlineLevel="0" collapsed="false">
      <c r="C6145" s="0" t="n">
        <v>-8.6724997</v>
      </c>
      <c r="D6145" s="0" t="n">
        <v>-48.28982372</v>
      </c>
    </row>
    <row r="6146" customFormat="false" ht="14.25" hidden="false" customHeight="false" outlineLevel="0" collapsed="false">
      <c r="C6146" s="0" t="n">
        <v>-9.168005</v>
      </c>
      <c r="D6146" s="0" t="n">
        <v>-51.46506858</v>
      </c>
    </row>
    <row r="6147" customFormat="false" ht="14.25" hidden="false" customHeight="false" outlineLevel="0" collapsed="false">
      <c r="C6147" s="0" t="n">
        <v>-9.6297741</v>
      </c>
      <c r="D6147" s="0" t="n">
        <v>-54.62215969</v>
      </c>
    </row>
    <row r="6148" customFormat="false" ht="14.25" hidden="false" customHeight="false" outlineLevel="0" collapsed="false">
      <c r="C6148" s="0" t="n">
        <v>-10.158706</v>
      </c>
      <c r="D6148" s="0" t="n">
        <v>-58.0492344</v>
      </c>
    </row>
    <row r="6149" customFormat="false" ht="14.25" hidden="false" customHeight="false" outlineLevel="0" collapsed="false">
      <c r="C6149" s="0" t="n">
        <v>-10.644078</v>
      </c>
      <c r="D6149" s="0" t="n">
        <v>-61.46507284</v>
      </c>
    </row>
    <row r="6150" customFormat="false" ht="14.25" hidden="false" customHeight="false" outlineLevel="0" collapsed="false">
      <c r="C6150" s="0" t="n">
        <v>-11.13565</v>
      </c>
      <c r="D6150" s="0" t="n">
        <v>-64.87183801</v>
      </c>
    </row>
    <row r="6151" customFormat="false" ht="14.25" hidden="false" customHeight="false" outlineLevel="0" collapsed="false">
      <c r="C6151" s="0" t="n">
        <v>-11.617136</v>
      </c>
      <c r="D6151" s="0" t="n">
        <v>-68.22001369</v>
      </c>
    </row>
    <row r="6152" customFormat="false" ht="14.25" hidden="false" customHeight="false" outlineLevel="0" collapsed="false">
      <c r="C6152" s="0" t="n">
        <v>-12.131596</v>
      </c>
      <c r="D6152" s="0" t="n">
        <v>-71.76678676</v>
      </c>
    </row>
    <row r="6153" customFormat="false" ht="14.25" hidden="false" customHeight="false" outlineLevel="0" collapsed="false">
      <c r="C6153" s="0" t="n">
        <v>-12.594676</v>
      </c>
      <c r="D6153" s="0" t="n">
        <v>-75.53693284</v>
      </c>
    </row>
    <row r="6154" customFormat="false" ht="14.25" hidden="false" customHeight="false" outlineLevel="0" collapsed="false">
      <c r="C6154" s="0" t="n">
        <v>-13.089776</v>
      </c>
      <c r="D6154" s="0" t="n">
        <v>-79.08921023</v>
      </c>
    </row>
    <row r="6155" customFormat="false" ht="14.25" hidden="false" customHeight="false" outlineLevel="0" collapsed="false">
      <c r="C6155" s="0" t="n">
        <v>-13.581371</v>
      </c>
      <c r="D6155" s="0" t="n">
        <v>-82.78136574</v>
      </c>
    </row>
    <row r="6156" customFormat="false" ht="14.25" hidden="false" customHeight="false" outlineLevel="0" collapsed="false">
      <c r="C6156" s="0" t="n">
        <v>-14.089561</v>
      </c>
      <c r="D6156" s="0" t="n">
        <v>-86.54086574</v>
      </c>
    </row>
    <row r="6157" customFormat="false" ht="14.25" hidden="false" customHeight="false" outlineLevel="0" collapsed="false">
      <c r="C6157" s="0" t="n">
        <v>-14.556885</v>
      </c>
      <c r="D6157" s="0" t="n">
        <v>-90.44541858</v>
      </c>
    </row>
    <row r="6158" customFormat="false" ht="14.25" hidden="false" customHeight="false" outlineLevel="0" collapsed="false">
      <c r="C6158" s="0" t="n">
        <v>-15.034485</v>
      </c>
      <c r="D6158" s="0" t="n">
        <v>-94.30020182</v>
      </c>
    </row>
    <row r="6159" customFormat="false" ht="14.25" hidden="false" customHeight="false" outlineLevel="0" collapsed="false">
      <c r="C6159" s="0" t="n">
        <v>-15.55891</v>
      </c>
      <c r="D6159" s="0" t="n">
        <v>-98.17567364</v>
      </c>
    </row>
    <row r="6160" customFormat="false" ht="14.25" hidden="false" customHeight="false" outlineLevel="0" collapsed="false">
      <c r="C6160" s="0" t="n">
        <v>-16.045904</v>
      </c>
      <c r="D6160" s="0" t="n">
        <v>-102.16819466</v>
      </c>
    </row>
    <row r="6161" customFormat="false" ht="14.25" hidden="false" customHeight="false" outlineLevel="0" collapsed="false">
      <c r="C6161" s="0" t="n">
        <v>-16.550182</v>
      </c>
      <c r="D6161" s="0" t="n">
        <v>-106.1313442</v>
      </c>
    </row>
    <row r="6162" customFormat="false" ht="14.25" hidden="false" customHeight="false" outlineLevel="0" collapsed="false">
      <c r="C6162" s="0" t="n">
        <v>-17.043924</v>
      </c>
      <c r="D6162" s="0" t="n">
        <v>-110.0281226</v>
      </c>
    </row>
    <row r="6163" customFormat="false" ht="14.25" hidden="false" customHeight="false" outlineLevel="0" collapsed="false">
      <c r="C6163" s="0" t="n">
        <v>-17.512535</v>
      </c>
      <c r="D6163" s="0" t="n">
        <v>-113.7806392</v>
      </c>
    </row>
    <row r="6164" customFormat="false" ht="14.25" hidden="false" customHeight="false" outlineLevel="0" collapsed="false">
      <c r="C6164" s="0" t="n">
        <v>-18.003035</v>
      </c>
      <c r="D6164" s="0" t="n">
        <v>-117.5411383</v>
      </c>
    </row>
    <row r="6165" customFormat="false" ht="14.25" hidden="false" customHeight="false" outlineLevel="0" collapsed="false">
      <c r="B6165" s="3" t="n">
        <v>94</v>
      </c>
      <c r="C6165" s="0" t="n">
        <v>-18.484093</v>
      </c>
      <c r="D6165" s="0" t="n">
        <v>-120.8233157</v>
      </c>
    </row>
    <row r="6166" customFormat="false" ht="14.25" hidden="false" customHeight="false" outlineLevel="0" collapsed="false">
      <c r="D6166" s="0" t="n">
        <v>0</v>
      </c>
    </row>
    <row r="6167" customFormat="false" ht="14.25" hidden="false" customHeight="false" outlineLevel="0" collapsed="false">
      <c r="D6167" s="0" t="n">
        <v>0</v>
      </c>
    </row>
    <row r="6168" customFormat="false" ht="14.25" hidden="false" customHeight="false" outlineLevel="0" collapsed="false">
      <c r="D6168" s="0" t="n">
        <v>0</v>
      </c>
    </row>
    <row r="6169" customFormat="false" ht="14.25" hidden="false" customHeight="false" outlineLevel="0" collapsed="false">
      <c r="D6169" s="0" t="n">
        <v>0</v>
      </c>
    </row>
    <row r="6170" customFormat="false" ht="14.25" hidden="false" customHeight="false" outlineLevel="0" collapsed="false">
      <c r="C6170" s="0" t="n">
        <v>-18.31708</v>
      </c>
      <c r="D6170" s="0" t="n">
        <v>-110.4229113</v>
      </c>
    </row>
    <row r="6171" customFormat="false" ht="14.25" hidden="false" customHeight="false" outlineLevel="0" collapsed="false">
      <c r="C6171" s="0" t="n">
        <v>-17.840004</v>
      </c>
      <c r="D6171" s="0" t="n">
        <v>-104.2722354</v>
      </c>
    </row>
    <row r="6172" customFormat="false" ht="14.25" hidden="false" customHeight="false" outlineLevel="0" collapsed="false">
      <c r="C6172" s="0" t="n">
        <v>-17.326283</v>
      </c>
      <c r="D6172" s="0" t="n">
        <v>-98.39471756</v>
      </c>
    </row>
    <row r="6173" customFormat="false" ht="14.25" hidden="false" customHeight="false" outlineLevel="0" collapsed="false">
      <c r="C6173" s="0" t="n">
        <v>-16.854095</v>
      </c>
      <c r="D6173" s="0" t="n">
        <v>-92.79265159</v>
      </c>
    </row>
    <row r="6174" customFormat="false" ht="14.25" hidden="false" customHeight="false" outlineLevel="0" collapsed="false">
      <c r="C6174" s="0" t="n">
        <v>-16.349434</v>
      </c>
      <c r="D6174" s="0" t="n">
        <v>-87.45937648</v>
      </c>
    </row>
    <row r="6175" customFormat="false" ht="14.25" hidden="false" customHeight="false" outlineLevel="0" collapsed="false">
      <c r="C6175" s="0" t="n">
        <v>-15.869594</v>
      </c>
      <c r="D6175" s="0" t="n">
        <v>-82.31313392</v>
      </c>
    </row>
    <row r="6176" customFormat="false" ht="14.25" hidden="false" customHeight="false" outlineLevel="0" collapsed="false">
      <c r="C6176" s="0" t="n">
        <v>-15.381813</v>
      </c>
      <c r="D6176" s="0" t="n">
        <v>-77.34203977</v>
      </c>
    </row>
    <row r="6177" customFormat="false" ht="14.25" hidden="false" customHeight="false" outlineLevel="0" collapsed="false">
      <c r="C6177" s="0" t="n">
        <v>-14.913511</v>
      </c>
      <c r="D6177" s="0" t="n">
        <v>-72.30476091</v>
      </c>
    </row>
    <row r="6178" customFormat="false" ht="14.25" hidden="false" customHeight="false" outlineLevel="0" collapsed="false">
      <c r="C6178" s="0" t="n">
        <v>-14.374423</v>
      </c>
      <c r="D6178" s="0" t="n">
        <v>-67.98372551</v>
      </c>
    </row>
    <row r="6179" customFormat="false" ht="14.25" hidden="false" customHeight="false" outlineLevel="0" collapsed="false">
      <c r="C6179" s="0" t="n">
        <v>-13.922882</v>
      </c>
      <c r="D6179" s="0" t="n">
        <v>-63.56364119</v>
      </c>
    </row>
    <row r="6180" customFormat="false" ht="14.25" hidden="false" customHeight="false" outlineLevel="0" collapsed="false">
      <c r="C6180" s="0" t="n">
        <v>-13.421845</v>
      </c>
      <c r="D6180" s="0" t="n">
        <v>-59.26168551</v>
      </c>
    </row>
    <row r="6181" customFormat="false" ht="14.25" hidden="false" customHeight="false" outlineLevel="0" collapsed="false">
      <c r="C6181" s="0" t="n">
        <v>-12.913752</v>
      </c>
      <c r="D6181" s="0" t="n">
        <v>-55.1567781</v>
      </c>
    </row>
    <row r="6182" customFormat="false" ht="14.25" hidden="false" customHeight="false" outlineLevel="0" collapsed="false">
      <c r="C6182" s="0" t="n">
        <v>-12.418222</v>
      </c>
      <c r="D6182" s="0" t="n">
        <v>-51.16842034</v>
      </c>
    </row>
    <row r="6183" customFormat="false" ht="14.25" hidden="false" customHeight="false" outlineLevel="0" collapsed="false">
      <c r="C6183" s="0" t="n">
        <v>-11.946893</v>
      </c>
      <c r="D6183" s="0" t="n">
        <v>-47.16661284</v>
      </c>
    </row>
    <row r="6184" customFormat="false" ht="14.25" hidden="false" customHeight="false" outlineLevel="0" collapsed="false">
      <c r="C6184" s="0" t="n">
        <v>-11.446786</v>
      </c>
      <c r="D6184" s="0" t="n">
        <v>-43.22934514</v>
      </c>
    </row>
    <row r="6185" customFormat="false" ht="14.25" hidden="false" customHeight="false" outlineLevel="0" collapsed="false">
      <c r="C6185" s="0" t="n">
        <v>-10.948014</v>
      </c>
      <c r="D6185" s="0" t="n">
        <v>-39.59878878</v>
      </c>
    </row>
    <row r="6186" customFormat="false" ht="14.25" hidden="false" customHeight="false" outlineLevel="0" collapsed="false">
      <c r="C6186" s="0" t="n">
        <v>-10.482979</v>
      </c>
      <c r="D6186" s="0" t="n">
        <v>-35.97795665</v>
      </c>
    </row>
    <row r="6187" customFormat="false" ht="14.25" hidden="false" customHeight="false" outlineLevel="0" collapsed="false">
      <c r="C6187" s="0" t="n">
        <v>-9.9945068</v>
      </c>
      <c r="D6187" s="0" t="n">
        <v>-32.5581352</v>
      </c>
    </row>
    <row r="6188" customFormat="false" ht="14.25" hidden="false" customHeight="false" outlineLevel="0" collapsed="false">
      <c r="C6188" s="0" t="n">
        <v>-9.5074415</v>
      </c>
      <c r="D6188" s="0" t="n">
        <v>-29.13228825</v>
      </c>
    </row>
    <row r="6189" customFormat="false" ht="14.25" hidden="false" customHeight="false" outlineLevel="0" collapsed="false">
      <c r="C6189" s="0" t="n">
        <v>-8.9960337</v>
      </c>
      <c r="D6189" s="0" t="n">
        <v>-25.85656483</v>
      </c>
    </row>
    <row r="6190" customFormat="false" ht="14.25" hidden="false" customHeight="false" outlineLevel="0" collapsed="false">
      <c r="C6190" s="0" t="n">
        <v>-8.4900379</v>
      </c>
      <c r="D6190" s="0" t="n">
        <v>-22.79033311</v>
      </c>
    </row>
    <row r="6191" customFormat="false" ht="14.25" hidden="false" customHeight="false" outlineLevel="0" collapsed="false">
      <c r="C6191" s="0" t="n">
        <v>-8.0329895</v>
      </c>
      <c r="D6191" s="0" t="n">
        <v>-19.41995372</v>
      </c>
    </row>
    <row r="6192" customFormat="false" ht="14.25" hidden="false" customHeight="false" outlineLevel="0" collapsed="false">
      <c r="C6192" s="0" t="n">
        <v>-7.5452566</v>
      </c>
      <c r="D6192" s="0" t="n">
        <v>-16.48113918</v>
      </c>
    </row>
    <row r="6193" customFormat="false" ht="14.25" hidden="false" customHeight="false" outlineLevel="0" collapsed="false">
      <c r="C6193" s="0" t="n">
        <v>-7.0562124</v>
      </c>
      <c r="D6193" s="0" t="n">
        <v>-13.61736117</v>
      </c>
    </row>
    <row r="6194" customFormat="false" ht="14.25" hidden="false" customHeight="false" outlineLevel="0" collapsed="false">
      <c r="C6194" s="0" t="n">
        <v>-6.538558</v>
      </c>
      <c r="D6194" s="0" t="n">
        <v>-10.81183275</v>
      </c>
    </row>
    <row r="6195" customFormat="false" ht="14.25" hidden="false" customHeight="false" outlineLevel="0" collapsed="false">
      <c r="C6195" s="0" t="n">
        <v>-6.0623169</v>
      </c>
      <c r="D6195" s="0" t="n">
        <v>-8.252500286</v>
      </c>
    </row>
    <row r="6196" customFormat="false" ht="14.25" hidden="false" customHeight="false" outlineLevel="0" collapsed="false">
      <c r="C6196" s="0" t="n">
        <v>-5.5675507</v>
      </c>
      <c r="D6196" s="0" t="n">
        <v>-5.785742368</v>
      </c>
    </row>
    <row r="6197" customFormat="false" ht="14.25" hidden="false" customHeight="false" outlineLevel="0" collapsed="false">
      <c r="C6197" s="0" t="n">
        <v>-5.069375</v>
      </c>
      <c r="D6197" s="0" t="n">
        <v>-3.522690228</v>
      </c>
    </row>
    <row r="6198" customFormat="false" ht="14.25" hidden="false" customHeight="false" outlineLevel="0" collapsed="false">
      <c r="C6198" s="0" t="n">
        <v>-4.57623</v>
      </c>
      <c r="D6198" s="0" t="n">
        <v>-1.584764283</v>
      </c>
    </row>
    <row r="6199" customFormat="false" ht="14.25" hidden="false" customHeight="false" outlineLevel="0" collapsed="false">
      <c r="C6199" s="0" t="n">
        <v>-4.1035414</v>
      </c>
      <c r="D6199" s="0" t="n">
        <v>0.3454289267</v>
      </c>
    </row>
    <row r="6200" customFormat="false" ht="14.25" hidden="false" customHeight="false" outlineLevel="0" collapsed="false">
      <c r="C6200" s="0" t="n">
        <v>-3.6185741</v>
      </c>
      <c r="D6200" s="0" t="n">
        <v>2.047351909</v>
      </c>
    </row>
    <row r="6201" customFormat="false" ht="14.25" hidden="false" customHeight="false" outlineLevel="0" collapsed="false">
      <c r="C6201" s="0" t="n">
        <v>-3.1338215</v>
      </c>
      <c r="D6201" s="0" t="n">
        <v>3.668600028</v>
      </c>
    </row>
    <row r="6202" customFormat="false" ht="14.25" hidden="false" customHeight="false" outlineLevel="0" collapsed="false">
      <c r="C6202" s="0" t="n">
        <v>-2.6378393</v>
      </c>
      <c r="D6202" s="0" t="n">
        <v>5.30321353</v>
      </c>
    </row>
    <row r="6203" customFormat="false" ht="14.25" hidden="false" customHeight="false" outlineLevel="0" collapsed="false">
      <c r="C6203" s="0" t="n">
        <v>-2.1316767</v>
      </c>
      <c r="D6203" s="0" t="n">
        <v>6.802164805</v>
      </c>
    </row>
    <row r="6204" customFormat="false" ht="14.25" hidden="false" customHeight="false" outlineLevel="0" collapsed="false">
      <c r="C6204" s="0" t="n">
        <v>-1.6703129</v>
      </c>
      <c r="D6204" s="0" t="n">
        <v>8.225445688</v>
      </c>
    </row>
    <row r="6205" customFormat="false" ht="14.25" hidden="false" customHeight="false" outlineLevel="0" collapsed="false">
      <c r="C6205" s="0" t="n">
        <v>-1.1450052</v>
      </c>
      <c r="D6205" s="0" t="n">
        <v>9.567507054</v>
      </c>
    </row>
    <row r="6206" customFormat="false" ht="14.25" hidden="false" customHeight="false" outlineLevel="0" collapsed="false">
      <c r="C6206" s="0" t="n">
        <v>-0.68514347</v>
      </c>
      <c r="D6206" s="0" t="n">
        <v>11.01468404</v>
      </c>
    </row>
    <row r="6207" customFormat="false" ht="14.25" hidden="false" customHeight="false" outlineLevel="0" collapsed="false">
      <c r="C6207" s="0" t="n">
        <v>-0.18370152</v>
      </c>
      <c r="D6207" s="0" t="n">
        <v>12.45061219</v>
      </c>
    </row>
    <row r="6208" customFormat="false" ht="14.25" hidden="false" customHeight="false" outlineLevel="0" collapsed="false">
      <c r="C6208" s="0" t="n">
        <v>0.28760433</v>
      </c>
      <c r="D6208" s="0" t="n">
        <v>13.449616</v>
      </c>
    </row>
    <row r="6209" customFormat="false" ht="14.25" hidden="false" customHeight="false" outlineLevel="0" collapsed="false">
      <c r="C6209" s="0" t="n">
        <v>0.78029633</v>
      </c>
      <c r="D6209" s="0" t="n">
        <v>14.746434</v>
      </c>
    </row>
    <row r="6210" customFormat="false" ht="14.25" hidden="false" customHeight="false" outlineLevel="0" collapsed="false">
      <c r="C6210" s="0" t="n">
        <v>1.2696266</v>
      </c>
      <c r="D6210" s="0" t="n">
        <v>16.217233</v>
      </c>
    </row>
    <row r="6211" customFormat="false" ht="14.25" hidden="false" customHeight="false" outlineLevel="0" collapsed="false">
      <c r="C6211" s="0" t="n">
        <v>1.8079281</v>
      </c>
      <c r="D6211" s="0" t="n">
        <v>17.768137</v>
      </c>
    </row>
    <row r="6212" customFormat="false" ht="14.25" hidden="false" customHeight="false" outlineLevel="0" collapsed="false">
      <c r="C6212" s="0" t="n">
        <v>2.2743702</v>
      </c>
      <c r="D6212" s="0" t="n">
        <v>19.266152</v>
      </c>
    </row>
    <row r="6213" customFormat="false" ht="14.25" hidden="false" customHeight="false" outlineLevel="0" collapsed="false">
      <c r="C6213" s="0" t="n">
        <v>2.7639151</v>
      </c>
      <c r="D6213" s="0" t="n">
        <v>20.720172</v>
      </c>
    </row>
    <row r="6214" customFormat="false" ht="14.25" hidden="false" customHeight="false" outlineLevel="0" collapsed="false">
      <c r="C6214" s="0" t="n">
        <v>3.2554865</v>
      </c>
      <c r="D6214" s="0" t="n">
        <v>22.39933</v>
      </c>
    </row>
    <row r="6215" customFormat="false" ht="14.25" hidden="false" customHeight="false" outlineLevel="0" collapsed="false">
      <c r="C6215" s="0" t="n">
        <v>3.7207127</v>
      </c>
      <c r="D6215" s="0" t="n">
        <v>24.173506</v>
      </c>
    </row>
    <row r="6216" customFormat="false" ht="14.25" hidden="false" customHeight="false" outlineLevel="0" collapsed="false">
      <c r="C6216" s="0" t="n">
        <v>4.2135477</v>
      </c>
      <c r="D6216" s="0" t="n">
        <v>26.106492</v>
      </c>
    </row>
    <row r="6217" customFormat="false" ht="14.25" hidden="false" customHeight="false" outlineLevel="0" collapsed="false">
      <c r="C6217" s="0" t="n">
        <v>4.7058582</v>
      </c>
      <c r="D6217" s="0" t="n">
        <v>27.895533</v>
      </c>
    </row>
    <row r="6218" customFormat="false" ht="14.25" hidden="false" customHeight="false" outlineLevel="0" collapsed="false">
      <c r="C6218" s="0" t="n">
        <v>5.1898241</v>
      </c>
      <c r="D6218" s="0" t="n">
        <v>29.891561</v>
      </c>
    </row>
    <row r="6219" customFormat="false" ht="14.25" hidden="false" customHeight="false" outlineLevel="0" collapsed="false">
      <c r="C6219" s="0" t="n">
        <v>5.6952238</v>
      </c>
      <c r="D6219" s="0" t="n">
        <v>31.911932</v>
      </c>
    </row>
    <row r="6220" customFormat="false" ht="14.25" hidden="false" customHeight="false" outlineLevel="0" collapsed="false">
      <c r="C6220" s="0" t="n">
        <v>6.2096834</v>
      </c>
      <c r="D6220" s="0" t="n">
        <v>34.181727</v>
      </c>
    </row>
    <row r="6221" customFormat="false" ht="14.25" hidden="false" customHeight="false" outlineLevel="0" collapsed="false">
      <c r="C6221" s="0" t="n">
        <v>6.6571474</v>
      </c>
      <c r="D6221" s="0" t="n">
        <v>36.496422</v>
      </c>
    </row>
    <row r="6222" customFormat="false" ht="14.25" hidden="false" customHeight="false" outlineLevel="0" collapsed="false">
      <c r="C6222" s="0" t="n">
        <v>7.1550369</v>
      </c>
      <c r="D6222" s="0" t="n">
        <v>39.015879</v>
      </c>
    </row>
    <row r="6223" customFormat="false" ht="14.25" hidden="false" customHeight="false" outlineLevel="0" collapsed="false">
      <c r="C6223" s="0" t="n">
        <v>7.6434851</v>
      </c>
      <c r="D6223" s="0" t="n">
        <v>41.726406</v>
      </c>
    </row>
    <row r="6224" customFormat="false" ht="14.25" hidden="false" customHeight="false" outlineLevel="0" collapsed="false">
      <c r="C6224" s="0" t="n">
        <v>8.1339121</v>
      </c>
      <c r="D6224" s="0" t="n">
        <v>44.480727</v>
      </c>
    </row>
    <row r="6225" customFormat="false" ht="14.25" hidden="false" customHeight="false" outlineLevel="0" collapsed="false">
      <c r="C6225" s="0" t="n">
        <v>8.6525679</v>
      </c>
      <c r="D6225" s="0" t="n">
        <v>47.317008</v>
      </c>
    </row>
    <row r="6226" customFormat="false" ht="14.25" hidden="false" customHeight="false" outlineLevel="0" collapsed="false">
      <c r="C6226" s="0" t="n">
        <v>9.1058016</v>
      </c>
      <c r="D6226" s="0" t="n">
        <v>49.95641</v>
      </c>
    </row>
    <row r="6227" customFormat="false" ht="14.25" hidden="false" customHeight="false" outlineLevel="0" collapsed="false">
      <c r="C6227" s="0" t="n">
        <v>9.6143723</v>
      </c>
      <c r="D6227" s="0" t="n">
        <v>53.15718</v>
      </c>
    </row>
    <row r="6228" customFormat="false" ht="14.25" hidden="false" customHeight="false" outlineLevel="0" collapsed="false">
      <c r="C6228" s="0" t="n">
        <v>10.087061</v>
      </c>
      <c r="D6228" s="0" t="n">
        <v>55.93318</v>
      </c>
    </row>
    <row r="6229" customFormat="false" ht="14.25" hidden="false" customHeight="false" outlineLevel="0" collapsed="false">
      <c r="C6229" s="0" t="n">
        <v>10.590315</v>
      </c>
      <c r="D6229" s="0" t="n">
        <v>59.131727</v>
      </c>
    </row>
    <row r="6230" customFormat="false" ht="14.25" hidden="false" customHeight="false" outlineLevel="0" collapsed="false">
      <c r="C6230" s="0" t="n">
        <v>11.093879</v>
      </c>
      <c r="D6230" s="0" t="n">
        <v>62.405527</v>
      </c>
    </row>
    <row r="6231" customFormat="false" ht="14.25" hidden="false" customHeight="false" outlineLevel="0" collapsed="false">
      <c r="C6231" s="0" t="n">
        <v>11.570549</v>
      </c>
      <c r="D6231" s="0" t="n">
        <v>65.611484</v>
      </c>
    </row>
    <row r="6232" customFormat="false" ht="14.25" hidden="false" customHeight="false" outlineLevel="0" collapsed="false">
      <c r="C6232" s="0" t="n">
        <v>12.068188</v>
      </c>
      <c r="D6232" s="0" t="n">
        <v>69.239742</v>
      </c>
    </row>
    <row r="6233" customFormat="false" ht="14.25" hidden="false" customHeight="false" outlineLevel="0" collapsed="false">
      <c r="C6233" s="0" t="n">
        <v>12.554598</v>
      </c>
      <c r="D6233" s="0" t="n">
        <v>72.829594</v>
      </c>
    </row>
    <row r="6234" customFormat="false" ht="14.25" hidden="false" customHeight="false" outlineLevel="0" collapsed="false">
      <c r="C6234" s="0" t="n">
        <v>13.034105</v>
      </c>
      <c r="D6234" s="0" t="n">
        <v>76.595961</v>
      </c>
    </row>
    <row r="6235" customFormat="false" ht="14.25" hidden="false" customHeight="false" outlineLevel="0" collapsed="false">
      <c r="C6235" s="0" t="n">
        <v>13.523674</v>
      </c>
      <c r="D6235" s="0" t="n">
        <v>80.10275</v>
      </c>
    </row>
    <row r="6236" customFormat="false" ht="14.25" hidden="false" customHeight="false" outlineLevel="0" collapsed="false">
      <c r="C6236" s="0" t="n">
        <v>13.990617</v>
      </c>
      <c r="D6236" s="0" t="n">
        <v>84.050195</v>
      </c>
    </row>
    <row r="6237" customFormat="false" ht="14.25" hidden="false" customHeight="false" outlineLevel="0" collapsed="false">
      <c r="C6237" s="0" t="n">
        <v>14.518631</v>
      </c>
      <c r="D6237" s="0" t="n">
        <v>87.944563</v>
      </c>
    </row>
    <row r="6238" customFormat="false" ht="14.25" hidden="false" customHeight="false" outlineLevel="0" collapsed="false">
      <c r="C6238" s="0" t="n">
        <v>15.022696</v>
      </c>
      <c r="D6238" s="0" t="n">
        <v>91.663875</v>
      </c>
    </row>
    <row r="6239" customFormat="false" ht="14.25" hidden="false" customHeight="false" outlineLevel="0" collapsed="false">
      <c r="C6239" s="0" t="n">
        <v>15.481794</v>
      </c>
      <c r="D6239" s="0" t="n">
        <v>95.792289</v>
      </c>
    </row>
    <row r="6240" customFormat="false" ht="14.25" hidden="false" customHeight="false" outlineLevel="0" collapsed="false">
      <c r="C6240" s="0" t="n">
        <v>15.992379</v>
      </c>
      <c r="D6240" s="0" t="n">
        <v>99.815563</v>
      </c>
    </row>
    <row r="6241" customFormat="false" ht="14.25" hidden="false" customHeight="false" outlineLevel="0" collapsed="false">
      <c r="C6241" s="0" t="n">
        <v>16.4886</v>
      </c>
      <c r="D6241" s="0" t="n">
        <v>104.0006</v>
      </c>
    </row>
    <row r="6242" customFormat="false" ht="14.25" hidden="false" customHeight="false" outlineLevel="0" collapsed="false">
      <c r="C6242" s="0" t="n">
        <v>16.933739</v>
      </c>
      <c r="D6242" s="0" t="n">
        <v>108.19154</v>
      </c>
    </row>
    <row r="6243" customFormat="false" ht="14.25" hidden="false" customHeight="false" outlineLevel="0" collapsed="false">
      <c r="C6243" s="0" t="n">
        <v>17.465246</v>
      </c>
      <c r="D6243" s="0" t="n">
        <v>112.27287</v>
      </c>
    </row>
    <row r="6244" customFormat="false" ht="14.25" hidden="false" customHeight="false" outlineLevel="0" collapsed="false">
      <c r="C6244" s="0" t="n">
        <v>17.929029</v>
      </c>
      <c r="D6244" s="0" t="n">
        <v>116.2871</v>
      </c>
    </row>
    <row r="6245" customFormat="false" ht="14.25" hidden="false" customHeight="false" outlineLevel="0" collapsed="false">
      <c r="B6245" s="3" t="n">
        <v>95</v>
      </c>
      <c r="C6245" s="0" t="n">
        <v>18.400764</v>
      </c>
      <c r="D6245" s="0" t="n">
        <v>120.30053</v>
      </c>
    </row>
    <row r="6246" customFormat="false" ht="14.25" hidden="false" customHeight="false" outlineLevel="0" collapsed="false">
      <c r="D6246" s="0" t="n">
        <v>0</v>
      </c>
    </row>
    <row r="6247" customFormat="false" ht="14.25" hidden="false" customHeight="false" outlineLevel="0" collapsed="false">
      <c r="D6247" s="0" t="n">
        <v>0</v>
      </c>
    </row>
    <row r="6248" customFormat="false" ht="14.25" hidden="false" customHeight="false" outlineLevel="0" collapsed="false">
      <c r="D6248" s="0" t="n">
        <v>0</v>
      </c>
    </row>
    <row r="6249" customFormat="false" ht="14.25" hidden="false" customHeight="false" outlineLevel="0" collapsed="false">
      <c r="D6249" s="0" t="n">
        <v>0</v>
      </c>
    </row>
    <row r="6250" customFormat="false" ht="14.25" hidden="false" customHeight="false" outlineLevel="0" collapsed="false">
      <c r="C6250" s="0" t="n">
        <v>18.348837</v>
      </c>
      <c r="D6250" s="0" t="n">
        <v>110.60516</v>
      </c>
    </row>
    <row r="6251" customFormat="false" ht="14.25" hidden="false" customHeight="false" outlineLevel="0" collapsed="false">
      <c r="C6251" s="0" t="n">
        <v>17.841721</v>
      </c>
      <c r="D6251" s="0" t="n">
        <v>103.00495</v>
      </c>
    </row>
    <row r="6252" customFormat="false" ht="14.25" hidden="false" customHeight="false" outlineLevel="0" collapsed="false">
      <c r="C6252" s="0" t="n">
        <v>17.329466</v>
      </c>
      <c r="D6252" s="0" t="n">
        <v>96.54468</v>
      </c>
    </row>
    <row r="6253" customFormat="false" ht="14.25" hidden="false" customHeight="false" outlineLevel="0" collapsed="false">
      <c r="C6253" s="0" t="n">
        <v>16.839874</v>
      </c>
      <c r="D6253" s="0" t="n">
        <v>90.64282</v>
      </c>
    </row>
    <row r="6254" customFormat="false" ht="14.25" hidden="false" customHeight="false" outlineLevel="0" collapsed="false">
      <c r="C6254" s="0" t="n">
        <v>16.39378</v>
      </c>
      <c r="D6254" s="0" t="n">
        <v>85.151875</v>
      </c>
    </row>
    <row r="6255" customFormat="false" ht="14.25" hidden="false" customHeight="false" outlineLevel="0" collapsed="false">
      <c r="C6255" s="0" t="n">
        <v>15.880179</v>
      </c>
      <c r="D6255" s="0" t="n">
        <v>79.889375</v>
      </c>
    </row>
    <row r="6256" customFormat="false" ht="14.25" hidden="false" customHeight="false" outlineLevel="0" collapsed="false">
      <c r="C6256" s="0" t="n">
        <v>15.396345</v>
      </c>
      <c r="D6256" s="0" t="n">
        <v>74.736211</v>
      </c>
    </row>
    <row r="6257" customFormat="false" ht="14.25" hidden="false" customHeight="false" outlineLevel="0" collapsed="false">
      <c r="C6257" s="0" t="n">
        <v>14.904558</v>
      </c>
      <c r="D6257" s="0" t="n">
        <v>70.02893</v>
      </c>
    </row>
    <row r="6258" customFormat="false" ht="14.25" hidden="false" customHeight="false" outlineLevel="0" collapsed="false">
      <c r="C6258" s="0" t="n">
        <v>14.381611</v>
      </c>
      <c r="D6258" s="0" t="n">
        <v>65.422324</v>
      </c>
    </row>
    <row r="6259" customFormat="false" ht="14.25" hidden="false" customHeight="false" outlineLevel="0" collapsed="false">
      <c r="C6259" s="0" t="n">
        <v>13.890589</v>
      </c>
      <c r="D6259" s="0" t="n">
        <v>61.209379</v>
      </c>
    </row>
    <row r="6260" customFormat="false" ht="14.25" hidden="false" customHeight="false" outlineLevel="0" collapsed="false">
      <c r="C6260" s="0" t="n">
        <v>13.421143</v>
      </c>
      <c r="D6260" s="0" t="n">
        <v>57.039664</v>
      </c>
    </row>
    <row r="6261" customFormat="false" ht="14.25" hidden="false" customHeight="false" outlineLevel="0" collapsed="false">
      <c r="C6261" s="0" t="n">
        <v>12.924517</v>
      </c>
      <c r="D6261" s="0" t="n">
        <v>53.129328</v>
      </c>
    </row>
    <row r="6262" customFormat="false" ht="14.25" hidden="false" customHeight="false" outlineLevel="0" collapsed="false">
      <c r="C6262" s="0" t="n">
        <v>12.42758</v>
      </c>
      <c r="D6262" s="0" t="n">
        <v>49.297715</v>
      </c>
    </row>
    <row r="6263" customFormat="false" ht="14.25" hidden="false" customHeight="false" outlineLevel="0" collapsed="false">
      <c r="C6263" s="0" t="n">
        <v>11.945974</v>
      </c>
      <c r="D6263" s="0" t="n">
        <v>45.691156</v>
      </c>
    </row>
    <row r="6264" customFormat="false" ht="14.25" hidden="false" customHeight="false" outlineLevel="0" collapsed="false">
      <c r="C6264" s="0" t="n">
        <v>11.459136</v>
      </c>
      <c r="D6264" s="0" t="n">
        <v>42.071527</v>
      </c>
    </row>
    <row r="6265" customFormat="false" ht="14.25" hidden="false" customHeight="false" outlineLevel="0" collapsed="false">
      <c r="C6265" s="0" t="n">
        <v>10.947156</v>
      </c>
      <c r="D6265" s="0" t="n">
        <v>38.981211</v>
      </c>
    </row>
    <row r="6266" customFormat="false" ht="14.25" hidden="false" customHeight="false" outlineLevel="0" collapsed="false">
      <c r="C6266" s="0" t="n">
        <v>10.488105</v>
      </c>
      <c r="D6266" s="0" t="n">
        <v>35.756719</v>
      </c>
    </row>
    <row r="6267" customFormat="false" ht="14.25" hidden="false" customHeight="false" outlineLevel="0" collapsed="false">
      <c r="C6267" s="0" t="n">
        <v>9.9850893</v>
      </c>
      <c r="D6267" s="0" t="n">
        <v>32.494445</v>
      </c>
    </row>
    <row r="6268" customFormat="false" ht="14.25" hidden="false" customHeight="false" outlineLevel="0" collapsed="false">
      <c r="C6268" s="0" t="n">
        <v>9.4920635</v>
      </c>
      <c r="D6268" s="0" t="n">
        <v>29.744582</v>
      </c>
    </row>
    <row r="6269" customFormat="false" ht="14.25" hidden="false" customHeight="false" outlineLevel="0" collapsed="false">
      <c r="C6269" s="0" t="n">
        <v>9.0171099</v>
      </c>
      <c r="D6269" s="0" t="n">
        <v>27.017678</v>
      </c>
    </row>
    <row r="6270" customFormat="false" ht="14.25" hidden="false" customHeight="false" outlineLevel="0" collapsed="false">
      <c r="C6270" s="0" t="n">
        <v>8.5089922</v>
      </c>
      <c r="D6270" s="0" t="n">
        <v>24.159398</v>
      </c>
    </row>
    <row r="6271" customFormat="false" ht="14.25" hidden="false" customHeight="false" outlineLevel="0" collapsed="false">
      <c r="C6271" s="0" t="n">
        <v>8.0430984</v>
      </c>
      <c r="D6271" s="0" t="n">
        <v>21.586734</v>
      </c>
    </row>
    <row r="6272" customFormat="false" ht="14.25" hidden="false" customHeight="false" outlineLevel="0" collapsed="false">
      <c r="C6272" s="0" t="n">
        <v>7.5437784</v>
      </c>
      <c r="D6272" s="0" t="n">
        <v>19.332369</v>
      </c>
    </row>
    <row r="6273" customFormat="false" ht="14.25" hidden="false" customHeight="false" outlineLevel="0" collapsed="false">
      <c r="C6273" s="0" t="n">
        <v>7.0240736</v>
      </c>
      <c r="D6273" s="0" t="n">
        <v>17.183561</v>
      </c>
    </row>
    <row r="6274" customFormat="false" ht="14.25" hidden="false" customHeight="false" outlineLevel="0" collapsed="false">
      <c r="C6274" s="0" t="n">
        <v>6.5430403</v>
      </c>
      <c r="D6274" s="0" t="n">
        <v>14.972007</v>
      </c>
    </row>
    <row r="6275" customFormat="false" ht="14.25" hidden="false" customHeight="false" outlineLevel="0" collapsed="false">
      <c r="C6275" s="0" t="n">
        <v>6.0810089</v>
      </c>
      <c r="D6275" s="0" t="n">
        <v>13.251081</v>
      </c>
    </row>
    <row r="6276" customFormat="false" ht="14.25" hidden="false" customHeight="false" outlineLevel="0" collapsed="false">
      <c r="C6276" s="0" t="n">
        <v>5.5593729</v>
      </c>
      <c r="D6276" s="0" t="n">
        <v>11.385297</v>
      </c>
    </row>
    <row r="6277" customFormat="false" ht="14.25" hidden="false" customHeight="false" outlineLevel="0" collapsed="false">
      <c r="C6277" s="0" t="n">
        <v>5.0870419</v>
      </c>
      <c r="D6277" s="0" t="n">
        <v>9.832207</v>
      </c>
    </row>
    <row r="6278" customFormat="false" ht="14.25" hidden="false" customHeight="false" outlineLevel="0" collapsed="false">
      <c r="C6278" s="0" t="n">
        <v>4.6018362</v>
      </c>
      <c r="D6278" s="0" t="n">
        <v>8.2385244</v>
      </c>
    </row>
    <row r="6279" customFormat="false" ht="14.25" hidden="false" customHeight="false" outlineLevel="0" collapsed="false">
      <c r="C6279" s="0" t="n">
        <v>4.0827036</v>
      </c>
      <c r="D6279" s="0" t="n">
        <v>6.741939</v>
      </c>
    </row>
    <row r="6280" customFormat="false" ht="14.25" hidden="false" customHeight="false" outlineLevel="0" collapsed="false">
      <c r="C6280" s="0" t="n">
        <v>3.608346</v>
      </c>
      <c r="D6280" s="0" t="n">
        <v>5.3008628</v>
      </c>
    </row>
    <row r="6281" customFormat="false" ht="14.25" hidden="false" customHeight="false" outlineLevel="0" collapsed="false">
      <c r="C6281" s="0" t="n">
        <v>3.1357765</v>
      </c>
      <c r="D6281" s="0" t="n">
        <v>4.0580784</v>
      </c>
    </row>
    <row r="6282" customFormat="false" ht="14.25" hidden="false" customHeight="false" outlineLevel="0" collapsed="false">
      <c r="C6282" s="0" t="n">
        <v>2.6247263</v>
      </c>
      <c r="D6282" s="0" t="n">
        <v>2.6433848</v>
      </c>
    </row>
    <row r="6283" customFormat="false" ht="14.25" hidden="false" customHeight="false" outlineLevel="0" collapsed="false">
      <c r="C6283" s="0" t="n">
        <v>2.134347</v>
      </c>
      <c r="D6283" s="0" t="n">
        <v>1.4195055</v>
      </c>
    </row>
    <row r="6284" customFormat="false" ht="14.25" hidden="false" customHeight="false" outlineLevel="0" collapsed="false">
      <c r="C6284" s="0" t="n">
        <v>1.6791821</v>
      </c>
      <c r="D6284" s="0" t="n">
        <v>0.20511392</v>
      </c>
    </row>
    <row r="6285" customFormat="false" ht="14.25" hidden="false" customHeight="false" outlineLevel="0" collapsed="false">
      <c r="C6285" s="0" t="n">
        <v>1.1744022</v>
      </c>
      <c r="D6285" s="0" t="n">
        <v>-1.052145</v>
      </c>
    </row>
    <row r="6286" customFormat="false" ht="14.25" hidden="false" customHeight="false" outlineLevel="0" collapsed="false">
      <c r="C6286" s="0" t="n">
        <v>0.69892406</v>
      </c>
      <c r="D6286" s="0" t="n">
        <v>-2.3226218</v>
      </c>
    </row>
    <row r="6287" customFormat="false" ht="14.25" hidden="false" customHeight="false" outlineLevel="0" collapsed="false">
      <c r="C6287" s="0" t="n">
        <v>0.21529198</v>
      </c>
      <c r="D6287" s="0" t="n">
        <v>-3.6872932</v>
      </c>
    </row>
    <row r="6288" customFormat="false" ht="14.25" hidden="false" customHeight="false" outlineLevel="0" collapsed="false">
      <c r="C6288" s="0" t="n">
        <v>-0.28750896</v>
      </c>
      <c r="D6288" s="0" t="n">
        <v>-5.187714686</v>
      </c>
    </row>
    <row r="6289" customFormat="false" ht="14.25" hidden="false" customHeight="false" outlineLevel="0" collapsed="false">
      <c r="C6289" s="0" t="n">
        <v>-0.81489086</v>
      </c>
      <c r="D6289" s="0" t="n">
        <v>-6.682552965</v>
      </c>
    </row>
    <row r="6290" customFormat="false" ht="14.25" hidden="false" customHeight="false" outlineLevel="0" collapsed="false">
      <c r="C6290" s="0" t="n">
        <v>-1.2841702</v>
      </c>
      <c r="D6290" s="0" t="n">
        <v>-8.429707563</v>
      </c>
    </row>
    <row r="6291" customFormat="false" ht="14.25" hidden="false" customHeight="false" outlineLevel="0" collapsed="false">
      <c r="C6291" s="0" t="n">
        <v>-1.7590761</v>
      </c>
      <c r="D6291" s="0" t="n">
        <v>-10.23369272</v>
      </c>
    </row>
    <row r="6292" customFormat="false" ht="14.25" hidden="false" customHeight="false" outlineLevel="0" collapsed="false">
      <c r="C6292" s="0" t="n">
        <v>-2.2553444</v>
      </c>
      <c r="D6292" s="0" t="n">
        <v>-12.02963471</v>
      </c>
    </row>
    <row r="6293" customFormat="false" ht="14.25" hidden="false" customHeight="false" outlineLevel="0" collapsed="false">
      <c r="C6293" s="0" t="n">
        <v>-2.7595282</v>
      </c>
      <c r="D6293" s="0" t="n">
        <v>-14.00593279</v>
      </c>
    </row>
    <row r="6294" customFormat="false" ht="14.25" hidden="false" customHeight="false" outlineLevel="0" collapsed="false">
      <c r="C6294" s="0" t="n">
        <v>-3.2290936</v>
      </c>
      <c r="D6294" s="0" t="n">
        <v>-16.13958191</v>
      </c>
    </row>
    <row r="6295" customFormat="false" ht="14.25" hidden="false" customHeight="false" outlineLevel="0" collapsed="false">
      <c r="C6295" s="0" t="n">
        <v>-3.7295818</v>
      </c>
      <c r="D6295" s="0" t="n">
        <v>-18.34909156</v>
      </c>
    </row>
    <row r="6296" customFormat="false" ht="14.25" hidden="false" customHeight="false" outlineLevel="0" collapsed="false">
      <c r="C6296" s="0" t="n">
        <v>-4.2524338</v>
      </c>
      <c r="D6296" s="0" t="n">
        <v>-20.55577489</v>
      </c>
    </row>
    <row r="6297" customFormat="false" ht="14.25" hidden="false" customHeight="false" outlineLevel="0" collapsed="false">
      <c r="C6297" s="0" t="n">
        <v>-4.7292471</v>
      </c>
      <c r="D6297" s="0" t="n">
        <v>-23.06942912</v>
      </c>
    </row>
    <row r="6298" customFormat="false" ht="14.25" hidden="false" customHeight="false" outlineLevel="0" collapsed="false">
      <c r="C6298" s="0" t="n">
        <v>-5.1948309</v>
      </c>
      <c r="D6298" s="0" t="n">
        <v>-25.57080987</v>
      </c>
    </row>
    <row r="6299" customFormat="false" ht="14.25" hidden="false" customHeight="false" outlineLevel="0" collapsed="false">
      <c r="C6299" s="0" t="n">
        <v>-5.700922</v>
      </c>
      <c r="D6299" s="0" t="n">
        <v>-28.0199346</v>
      </c>
    </row>
    <row r="6300" customFormat="false" ht="14.25" hidden="false" customHeight="false" outlineLevel="0" collapsed="false">
      <c r="C6300" s="0" t="n">
        <v>-6.180644</v>
      </c>
      <c r="D6300" s="0" t="n">
        <v>-30.53015996</v>
      </c>
    </row>
    <row r="6301" customFormat="false" ht="14.25" hidden="false" customHeight="false" outlineLevel="0" collapsed="false">
      <c r="C6301" s="0" t="n">
        <v>-6.6792727</v>
      </c>
      <c r="D6301" s="0" t="n">
        <v>-33.17142398</v>
      </c>
    </row>
    <row r="6302" customFormat="false" ht="14.25" hidden="false" customHeight="false" outlineLevel="0" collapsed="false">
      <c r="C6302" s="0" t="n">
        <v>-7.1702242</v>
      </c>
      <c r="D6302" s="0" t="n">
        <v>-35.93028619</v>
      </c>
    </row>
    <row r="6303" customFormat="false" ht="14.25" hidden="false" customHeight="false" outlineLevel="0" collapsed="false">
      <c r="C6303" s="0" t="n">
        <v>-7.6730013</v>
      </c>
      <c r="D6303" s="0" t="n">
        <v>-38.67213486</v>
      </c>
    </row>
    <row r="6304" customFormat="false" ht="14.25" hidden="false" customHeight="false" outlineLevel="0" collapsed="false">
      <c r="C6304" s="0" t="n">
        <v>-8.1521749</v>
      </c>
      <c r="D6304" s="0" t="n">
        <v>-41.58149861</v>
      </c>
    </row>
    <row r="6305" customFormat="false" ht="14.25" hidden="false" customHeight="false" outlineLevel="0" collapsed="false">
      <c r="C6305" s="0" t="n">
        <v>-8.6074829</v>
      </c>
      <c r="D6305" s="0" t="n">
        <v>-44.50530193</v>
      </c>
    </row>
    <row r="6306" customFormat="false" ht="14.25" hidden="false" customHeight="false" outlineLevel="0" collapsed="false">
      <c r="C6306" s="0" t="n">
        <v>-9.1344833</v>
      </c>
      <c r="D6306" s="0" t="n">
        <v>-47.43620298</v>
      </c>
    </row>
    <row r="6307" customFormat="false" ht="14.25" hidden="false" customHeight="false" outlineLevel="0" collapsed="false">
      <c r="C6307" s="0" t="n">
        <v>-9.6058369</v>
      </c>
      <c r="D6307" s="0" t="n">
        <v>-50.37865239</v>
      </c>
    </row>
    <row r="6308" customFormat="false" ht="14.25" hidden="false" customHeight="false" outlineLevel="0" collapsed="false">
      <c r="C6308" s="0" t="n">
        <v>-10.100269</v>
      </c>
      <c r="D6308" s="0" t="n">
        <v>-53.70667406</v>
      </c>
    </row>
    <row r="6309" customFormat="false" ht="14.25" hidden="false" customHeight="false" outlineLevel="0" collapsed="false">
      <c r="C6309" s="0" t="n">
        <v>-10.578561</v>
      </c>
      <c r="D6309" s="0" t="n">
        <v>-56.84044906</v>
      </c>
    </row>
    <row r="6310" customFormat="false" ht="14.25" hidden="false" customHeight="false" outlineLevel="0" collapsed="false">
      <c r="C6310" s="0" t="n">
        <v>-11.090326</v>
      </c>
      <c r="D6310" s="0" t="n">
        <v>-59.91576744</v>
      </c>
    </row>
    <row r="6311" customFormat="false" ht="14.25" hidden="false" customHeight="false" outlineLevel="0" collapsed="false">
      <c r="C6311" s="0" t="n">
        <v>-11.541176</v>
      </c>
      <c r="D6311" s="0" t="n">
        <v>-63.32580389</v>
      </c>
    </row>
    <row r="6312" customFormat="false" ht="14.25" hidden="false" customHeight="false" outlineLevel="0" collapsed="false">
      <c r="C6312" s="0" t="n">
        <v>-12.047887</v>
      </c>
      <c r="D6312" s="0" t="n">
        <v>-66.56064764</v>
      </c>
    </row>
    <row r="6313" customFormat="false" ht="14.25" hidden="false" customHeight="false" outlineLevel="0" collapsed="false">
      <c r="C6313" s="0" t="n">
        <v>-12.558508</v>
      </c>
      <c r="D6313" s="0" t="n">
        <v>-69.93065932</v>
      </c>
    </row>
    <row r="6314" customFormat="false" ht="14.25" hidden="false" customHeight="false" outlineLevel="0" collapsed="false">
      <c r="C6314" s="0" t="n">
        <v>-13.025904</v>
      </c>
      <c r="D6314" s="0" t="n">
        <v>-73.48977591</v>
      </c>
    </row>
    <row r="6315" customFormat="false" ht="14.25" hidden="false" customHeight="false" outlineLevel="0" collapsed="false">
      <c r="C6315" s="0" t="n">
        <v>-13.500476</v>
      </c>
      <c r="D6315" s="0" t="n">
        <v>-76.92666858</v>
      </c>
    </row>
    <row r="6316" customFormat="false" ht="14.25" hidden="false" customHeight="false" outlineLevel="0" collapsed="false">
      <c r="C6316" s="0" t="n">
        <v>-14.029431</v>
      </c>
      <c r="D6316" s="0" t="n">
        <v>-80.59152909</v>
      </c>
    </row>
    <row r="6317" customFormat="false" ht="14.25" hidden="false" customHeight="false" outlineLevel="0" collapsed="false">
      <c r="C6317" s="0" t="n">
        <v>-14.47742</v>
      </c>
      <c r="D6317" s="0" t="n">
        <v>-84.14976915</v>
      </c>
    </row>
    <row r="6318" customFormat="false" ht="14.25" hidden="false" customHeight="false" outlineLevel="0" collapsed="false">
      <c r="C6318" s="0" t="n">
        <v>-15.020943</v>
      </c>
      <c r="D6318" s="0" t="n">
        <v>-87.85896807</v>
      </c>
    </row>
    <row r="6319" customFormat="false" ht="14.25" hidden="false" customHeight="false" outlineLevel="0" collapsed="false">
      <c r="C6319" s="0" t="n">
        <v>-15.46042</v>
      </c>
      <c r="D6319" s="0" t="n">
        <v>-91.56807017</v>
      </c>
    </row>
    <row r="6320" customFormat="false" ht="14.25" hidden="false" customHeight="false" outlineLevel="0" collapsed="false">
      <c r="C6320" s="0" t="n">
        <v>-16.006397</v>
      </c>
      <c r="D6320" s="0" t="n">
        <v>-95.20766375</v>
      </c>
    </row>
    <row r="6321" customFormat="false" ht="14.25" hidden="false" customHeight="false" outlineLevel="0" collapsed="false">
      <c r="C6321" s="0" t="n">
        <v>-16.455151</v>
      </c>
      <c r="D6321" s="0" t="n">
        <v>-99.36601477</v>
      </c>
    </row>
    <row r="6322" customFormat="false" ht="14.25" hidden="false" customHeight="false" outlineLevel="0" collapsed="false">
      <c r="C6322" s="0" t="n">
        <v>-16.96372</v>
      </c>
      <c r="D6322" s="0" t="n">
        <v>-103.1013932</v>
      </c>
    </row>
    <row r="6323" customFormat="false" ht="14.25" hidden="false" customHeight="false" outlineLevel="0" collapsed="false">
      <c r="C6323" s="0" t="n">
        <v>-17.446064</v>
      </c>
      <c r="D6323" s="0" t="n">
        <v>-106.904215</v>
      </c>
    </row>
    <row r="6324" customFormat="false" ht="14.25" hidden="false" customHeight="false" outlineLevel="0" collapsed="false">
      <c r="C6324" s="0" t="n">
        <v>-17.931961</v>
      </c>
      <c r="D6324" s="0" t="n">
        <v>-110.5309274</v>
      </c>
    </row>
    <row r="6325" customFormat="false" ht="14.25" hidden="false" customHeight="false" outlineLevel="0" collapsed="false">
      <c r="B6325" s="3" t="n">
        <v>96</v>
      </c>
      <c r="C6325" s="0" t="n">
        <v>-18.406487</v>
      </c>
      <c r="D6325" s="0" t="n">
        <v>-113.8846177</v>
      </c>
    </row>
    <row r="6326" customFormat="false" ht="14.25" hidden="false" customHeight="false" outlineLevel="0" collapsed="false">
      <c r="D6326" s="0" t="n">
        <v>0</v>
      </c>
    </row>
    <row r="6327" customFormat="false" ht="14.25" hidden="false" customHeight="false" outlineLevel="0" collapsed="false">
      <c r="D6327" s="0" t="n">
        <v>0</v>
      </c>
    </row>
    <row r="6328" customFormat="false" ht="14.25" hidden="false" customHeight="false" outlineLevel="0" collapsed="false">
      <c r="D6328" s="0" t="n">
        <v>0</v>
      </c>
    </row>
    <row r="6329" customFormat="false" ht="14.25" hidden="false" customHeight="false" outlineLevel="0" collapsed="false">
      <c r="D6329" s="0" t="n">
        <v>0</v>
      </c>
    </row>
    <row r="6330" customFormat="false" ht="14.25" hidden="false" customHeight="false" outlineLevel="0" collapsed="false">
      <c r="C6330" s="0" t="n">
        <v>-18.334652</v>
      </c>
      <c r="D6330" s="0" t="n">
        <v>-106.6924779</v>
      </c>
    </row>
    <row r="6331" customFormat="false" ht="14.25" hidden="false" customHeight="false" outlineLevel="0" collapsed="false">
      <c r="C6331" s="0" t="n">
        <v>-17.834686</v>
      </c>
      <c r="D6331" s="0" t="n">
        <v>-100.59104733</v>
      </c>
    </row>
    <row r="6332" customFormat="false" ht="14.25" hidden="false" customHeight="false" outlineLevel="0" collapsed="false">
      <c r="C6332" s="0" t="n">
        <v>-17.364693</v>
      </c>
      <c r="D6332" s="0" t="n">
        <v>-94.87507881</v>
      </c>
    </row>
    <row r="6333" customFormat="false" ht="14.25" hidden="false" customHeight="false" outlineLevel="0" collapsed="false">
      <c r="C6333" s="0" t="n">
        <v>-16.882347</v>
      </c>
      <c r="D6333" s="0" t="n">
        <v>-89.48284341</v>
      </c>
    </row>
    <row r="6334" customFormat="false" ht="14.25" hidden="false" customHeight="false" outlineLevel="0" collapsed="false">
      <c r="C6334" s="0" t="n">
        <v>-16.371536</v>
      </c>
      <c r="D6334" s="0" t="n">
        <v>-84.33087199</v>
      </c>
    </row>
    <row r="6335" customFormat="false" ht="14.25" hidden="false" customHeight="false" outlineLevel="0" collapsed="false">
      <c r="C6335" s="0" t="n">
        <v>-15.89222</v>
      </c>
      <c r="D6335" s="0" t="n">
        <v>-79.1761721</v>
      </c>
    </row>
    <row r="6336" customFormat="false" ht="14.25" hidden="false" customHeight="false" outlineLevel="0" collapsed="false">
      <c r="C6336" s="0" t="n">
        <v>-15.407252</v>
      </c>
      <c r="D6336" s="0" t="n">
        <v>-74.28733375</v>
      </c>
    </row>
    <row r="6337" customFormat="false" ht="14.25" hidden="false" customHeight="false" outlineLevel="0" collapsed="false">
      <c r="C6337" s="0" t="n">
        <v>-14.87782</v>
      </c>
      <c r="D6337" s="0" t="n">
        <v>-69.51885193</v>
      </c>
    </row>
    <row r="6338" customFormat="false" ht="14.25" hidden="false" customHeight="false" outlineLevel="0" collapsed="false">
      <c r="C6338" s="0" t="n">
        <v>-14.394546</v>
      </c>
      <c r="D6338" s="0" t="n">
        <v>-65.15322165</v>
      </c>
    </row>
    <row r="6339" customFormat="false" ht="14.25" hidden="false" customHeight="false" outlineLevel="0" collapsed="false">
      <c r="C6339" s="0" t="n">
        <v>-13.930464</v>
      </c>
      <c r="D6339" s="0" t="n">
        <v>-60.79809531</v>
      </c>
    </row>
    <row r="6340" customFormat="false" ht="14.25" hidden="false" customHeight="false" outlineLevel="0" collapsed="false">
      <c r="C6340" s="0" t="n">
        <v>-13.400936</v>
      </c>
      <c r="D6340" s="0" t="n">
        <v>-56.61397369</v>
      </c>
    </row>
    <row r="6341" customFormat="false" ht="14.25" hidden="false" customHeight="false" outlineLevel="0" collapsed="false">
      <c r="C6341" s="0" t="n">
        <v>-12.950659</v>
      </c>
      <c r="D6341" s="0" t="n">
        <v>-52.59593236</v>
      </c>
    </row>
    <row r="6342" customFormat="false" ht="14.25" hidden="false" customHeight="false" outlineLevel="0" collapsed="false">
      <c r="C6342" s="0" t="n">
        <v>-12.465191</v>
      </c>
      <c r="D6342" s="0" t="n">
        <v>-48.63614165</v>
      </c>
    </row>
    <row r="6343" customFormat="false" ht="14.25" hidden="false" customHeight="false" outlineLevel="0" collapsed="false">
      <c r="C6343" s="0" t="n">
        <v>-11.92565</v>
      </c>
      <c r="D6343" s="0" t="n">
        <v>-44.90546929</v>
      </c>
    </row>
    <row r="6344" customFormat="false" ht="14.25" hidden="false" customHeight="false" outlineLevel="0" collapsed="false">
      <c r="C6344" s="0" t="n">
        <v>-11.452603</v>
      </c>
      <c r="D6344" s="0" t="n">
        <v>-41.05965838</v>
      </c>
    </row>
    <row r="6345" customFormat="false" ht="14.25" hidden="false" customHeight="false" outlineLevel="0" collapsed="false">
      <c r="C6345" s="0" t="n">
        <v>-10.953689</v>
      </c>
      <c r="D6345" s="0" t="n">
        <v>-37.4288198</v>
      </c>
    </row>
    <row r="6346" customFormat="false" ht="14.25" hidden="false" customHeight="false" outlineLevel="0" collapsed="false">
      <c r="C6346" s="0" t="n">
        <v>-10.484195</v>
      </c>
      <c r="D6346" s="0" t="n">
        <v>-33.8801196</v>
      </c>
    </row>
    <row r="6347" customFormat="false" ht="14.25" hidden="false" customHeight="false" outlineLevel="0" collapsed="false">
      <c r="C6347" s="0" t="n">
        <v>-9.9600792</v>
      </c>
      <c r="D6347" s="0" t="n">
        <v>-30.60386058</v>
      </c>
    </row>
    <row r="6348" customFormat="false" ht="14.25" hidden="false" customHeight="false" outlineLevel="0" collapsed="false">
      <c r="C6348" s="0" t="n">
        <v>-9.4727039</v>
      </c>
      <c r="D6348" s="0" t="n">
        <v>-27.24816281</v>
      </c>
    </row>
    <row r="6349" customFormat="false" ht="14.25" hidden="false" customHeight="false" outlineLevel="0" collapsed="false">
      <c r="C6349" s="0" t="n">
        <v>-9.0128183</v>
      </c>
      <c r="D6349" s="0" t="n">
        <v>-23.97473629</v>
      </c>
    </row>
    <row r="6350" customFormat="false" ht="14.25" hidden="false" customHeight="false" outlineLevel="0" collapsed="false">
      <c r="C6350" s="0" t="n">
        <v>-8.5051775</v>
      </c>
      <c r="D6350" s="0" t="n">
        <v>-20.84379379</v>
      </c>
    </row>
    <row r="6351" customFormat="false" ht="14.25" hidden="false" customHeight="false" outlineLevel="0" collapsed="false">
      <c r="C6351" s="0" t="n">
        <v>-8.0134392</v>
      </c>
      <c r="D6351" s="0" t="n">
        <v>-17.76161355</v>
      </c>
    </row>
    <row r="6352" customFormat="false" ht="14.25" hidden="false" customHeight="false" outlineLevel="0" collapsed="false">
      <c r="C6352" s="0" t="n">
        <v>-7.5294733</v>
      </c>
      <c r="D6352" s="0" t="n">
        <v>-14.90992568</v>
      </c>
    </row>
    <row r="6353" customFormat="false" ht="14.25" hidden="false" customHeight="false" outlineLevel="0" collapsed="false">
      <c r="C6353" s="0" t="n">
        <v>-7.0249319</v>
      </c>
      <c r="D6353" s="0" t="n">
        <v>-12.10608337</v>
      </c>
    </row>
    <row r="6354" customFormat="false" ht="14.25" hidden="false" customHeight="false" outlineLevel="0" collapsed="false">
      <c r="C6354" s="0" t="n">
        <v>-6.5080881</v>
      </c>
      <c r="D6354" s="0" t="n">
        <v>-9.482756388</v>
      </c>
    </row>
    <row r="6355" customFormat="false" ht="14.25" hidden="false" customHeight="false" outlineLevel="0" collapsed="false">
      <c r="C6355" s="0" t="n">
        <v>-6.0555696</v>
      </c>
      <c r="D6355" s="0" t="n">
        <v>-6.894618841</v>
      </c>
    </row>
    <row r="6356" customFormat="false" ht="14.25" hidden="false" customHeight="false" outlineLevel="0" collapsed="false">
      <c r="C6356" s="0" t="n">
        <v>-5.5624485</v>
      </c>
      <c r="D6356" s="0" t="n">
        <v>-4.623661451</v>
      </c>
    </row>
    <row r="6357" customFormat="false" ht="14.25" hidden="false" customHeight="false" outlineLevel="0" collapsed="false">
      <c r="C6357" s="0" t="n">
        <v>-5.080533</v>
      </c>
      <c r="D6357" s="0" t="n">
        <v>-2.512271043</v>
      </c>
    </row>
    <row r="6358" customFormat="false" ht="14.25" hidden="false" customHeight="false" outlineLevel="0" collapsed="false">
      <c r="C6358" s="0" t="n">
        <v>-4.597187</v>
      </c>
      <c r="D6358" s="0" t="n">
        <v>-0.7158467967</v>
      </c>
    </row>
    <row r="6359" customFormat="false" ht="14.25" hidden="false" customHeight="false" outlineLevel="0" collapsed="false">
      <c r="C6359" s="0" t="n">
        <v>-4.0784359</v>
      </c>
      <c r="D6359" s="0" t="n">
        <v>0.9958209641</v>
      </c>
    </row>
    <row r="6360" customFormat="false" ht="14.25" hidden="false" customHeight="false" outlineLevel="0" collapsed="false">
      <c r="C6360" s="0" t="n">
        <v>-3.6094189</v>
      </c>
      <c r="D6360" s="0" t="n">
        <v>2.806029309</v>
      </c>
    </row>
    <row r="6361" customFormat="false" ht="14.25" hidden="false" customHeight="false" outlineLevel="0" collapsed="false">
      <c r="C6361" s="0" t="n">
        <v>-3.1031132</v>
      </c>
      <c r="D6361" s="0" t="n">
        <v>4.197454146</v>
      </c>
    </row>
    <row r="6362" customFormat="false" ht="14.25" hidden="false" customHeight="false" outlineLevel="0" collapsed="false">
      <c r="C6362" s="0" t="n">
        <v>-2.62568</v>
      </c>
      <c r="D6362" s="0" t="n">
        <v>5.690513615</v>
      </c>
    </row>
    <row r="6363" customFormat="false" ht="14.25" hidden="false" customHeight="false" outlineLevel="0" collapsed="false">
      <c r="C6363" s="0" t="n">
        <v>-2.1379232</v>
      </c>
      <c r="D6363" s="0" t="n">
        <v>7.161095085</v>
      </c>
    </row>
    <row r="6364" customFormat="false" ht="14.25" hidden="false" customHeight="false" outlineLevel="0" collapsed="false">
      <c r="C6364" s="0" t="n">
        <v>-1.6356468</v>
      </c>
      <c r="D6364" s="0" t="n">
        <v>8.543617632</v>
      </c>
    </row>
    <row r="6365" customFormat="false" ht="14.25" hidden="false" customHeight="false" outlineLevel="0" collapsed="false">
      <c r="C6365" s="0" t="n">
        <v>-1.1826992</v>
      </c>
      <c r="D6365" s="0" t="n">
        <v>9.813735352</v>
      </c>
    </row>
    <row r="6366" customFormat="false" ht="14.25" hidden="false" customHeight="false" outlineLevel="0" collapsed="false">
      <c r="C6366" s="0" t="n">
        <v>-0.66301823</v>
      </c>
      <c r="D6366" s="0" t="n">
        <v>11.29976847</v>
      </c>
    </row>
    <row r="6367" customFormat="false" ht="14.25" hidden="false" customHeight="false" outlineLevel="0" collapsed="false">
      <c r="C6367" s="0" t="n">
        <v>-0.16627312</v>
      </c>
      <c r="D6367" s="0" t="n">
        <v>12.42471387</v>
      </c>
    </row>
    <row r="6368" customFormat="false" ht="14.25" hidden="false" customHeight="false" outlineLevel="0" collapsed="false">
      <c r="C6368" s="0" t="n">
        <v>0.29892921</v>
      </c>
      <c r="D6368" s="0" t="n">
        <v>13.527813</v>
      </c>
    </row>
    <row r="6369" customFormat="false" ht="14.25" hidden="false" customHeight="false" outlineLevel="0" collapsed="false">
      <c r="C6369" s="0" t="n">
        <v>0.85172653</v>
      </c>
      <c r="D6369" s="0" t="n">
        <v>14.710823</v>
      </c>
    </row>
    <row r="6370" customFormat="false" ht="14.25" hidden="false" customHeight="false" outlineLevel="0" collapsed="false">
      <c r="C6370" s="0" t="n">
        <v>1.3062716</v>
      </c>
      <c r="D6370" s="0" t="n">
        <v>16.068699</v>
      </c>
    </row>
    <row r="6371" customFormat="false" ht="14.25" hidden="false" customHeight="false" outlineLevel="0" collapsed="false">
      <c r="C6371" s="0" t="n">
        <v>1.7981052</v>
      </c>
      <c r="D6371" s="0" t="n">
        <v>17.246432</v>
      </c>
    </row>
    <row r="6372" customFormat="false" ht="14.25" hidden="false" customHeight="false" outlineLevel="0" collapsed="false">
      <c r="C6372" s="0" t="n">
        <v>2.2640944</v>
      </c>
      <c r="D6372" s="0" t="n">
        <v>18.660729</v>
      </c>
    </row>
    <row r="6373" customFormat="false" ht="14.25" hidden="false" customHeight="false" outlineLevel="0" collapsed="false">
      <c r="C6373" s="0" t="n">
        <v>2.7564049</v>
      </c>
      <c r="D6373" s="0" t="n">
        <v>19.991941</v>
      </c>
    </row>
    <row r="6374" customFormat="false" ht="14.25" hidden="false" customHeight="false" outlineLevel="0" collapsed="false">
      <c r="C6374" s="0" t="n">
        <v>3.2440424</v>
      </c>
      <c r="D6374" s="0" t="n">
        <v>21.595004</v>
      </c>
    </row>
    <row r="6375" customFormat="false" ht="14.25" hidden="false" customHeight="false" outlineLevel="0" collapsed="false">
      <c r="C6375" s="0" t="n">
        <v>3.7279129</v>
      </c>
      <c r="D6375" s="0" t="n">
        <v>23.018275</v>
      </c>
    </row>
    <row r="6376" customFormat="false" ht="14.25" hidden="false" customHeight="false" outlineLevel="0" collapsed="false">
      <c r="C6376" s="0" t="n">
        <v>4.2187691</v>
      </c>
      <c r="D6376" s="0" t="n">
        <v>24.709582</v>
      </c>
    </row>
    <row r="6377" customFormat="false" ht="14.25" hidden="false" customHeight="false" outlineLevel="0" collapsed="false">
      <c r="C6377" s="0" t="n">
        <v>4.725337</v>
      </c>
      <c r="D6377" s="0" t="n">
        <v>26.606059</v>
      </c>
    </row>
    <row r="6378" customFormat="false" ht="14.25" hidden="false" customHeight="false" outlineLevel="0" collapsed="false">
      <c r="C6378" s="0" t="n">
        <v>5.2039862</v>
      </c>
      <c r="D6378" s="0" t="n">
        <v>28.773414</v>
      </c>
    </row>
    <row r="6379" customFormat="false" ht="14.25" hidden="false" customHeight="false" outlineLevel="0" collapsed="false">
      <c r="C6379" s="0" t="n">
        <v>5.7099819</v>
      </c>
      <c r="D6379" s="0" t="n">
        <v>30.536768</v>
      </c>
    </row>
    <row r="6380" customFormat="false" ht="14.25" hidden="false" customHeight="false" outlineLevel="0" collapsed="false">
      <c r="C6380" s="0" t="n">
        <v>6.1903238</v>
      </c>
      <c r="D6380" s="0" t="n">
        <v>32.953363</v>
      </c>
    </row>
    <row r="6381" customFormat="false" ht="14.25" hidden="false" customHeight="false" outlineLevel="0" collapsed="false">
      <c r="C6381" s="0" t="n">
        <v>6.6727877</v>
      </c>
      <c r="D6381" s="0" t="n">
        <v>35.217129</v>
      </c>
    </row>
    <row r="6382" customFormat="false" ht="14.25" hidden="false" customHeight="false" outlineLevel="0" collapsed="false">
      <c r="C6382" s="0" t="n">
        <v>7.1563959</v>
      </c>
      <c r="D6382" s="0" t="n">
        <v>37.625762</v>
      </c>
    </row>
    <row r="6383" customFormat="false" ht="14.25" hidden="false" customHeight="false" outlineLevel="0" collapsed="false">
      <c r="C6383" s="0" t="n">
        <v>7.6745987</v>
      </c>
      <c r="D6383" s="0" t="n">
        <v>40.357246</v>
      </c>
    </row>
    <row r="6384" customFormat="false" ht="14.25" hidden="false" customHeight="false" outlineLevel="0" collapsed="false">
      <c r="C6384" s="0" t="n">
        <v>8.158493</v>
      </c>
      <c r="D6384" s="0" t="n">
        <v>42.982043</v>
      </c>
    </row>
    <row r="6385" customFormat="false" ht="14.25" hidden="false" customHeight="false" outlineLevel="0" collapsed="false">
      <c r="C6385" s="0" t="n">
        <v>8.6604118</v>
      </c>
      <c r="D6385" s="0" t="n">
        <v>45.636176</v>
      </c>
    </row>
    <row r="6386" customFormat="false" ht="14.25" hidden="false" customHeight="false" outlineLevel="0" collapsed="false">
      <c r="C6386" s="0" t="n">
        <v>9.1370821</v>
      </c>
      <c r="D6386" s="0" t="n">
        <v>48.119906</v>
      </c>
    </row>
    <row r="6387" customFormat="false" ht="14.25" hidden="false" customHeight="false" outlineLevel="0" collapsed="false">
      <c r="C6387" s="0" t="n">
        <v>9.6292496</v>
      </c>
      <c r="D6387" s="0" t="n">
        <v>51.056359</v>
      </c>
    </row>
    <row r="6388" customFormat="false" ht="14.25" hidden="false" customHeight="false" outlineLevel="0" collapsed="false">
      <c r="C6388" s="0" t="n">
        <v>10.117054</v>
      </c>
      <c r="D6388" s="0" t="n">
        <v>53.763523</v>
      </c>
    </row>
    <row r="6389" customFormat="false" ht="14.25" hidden="false" customHeight="false" outlineLevel="0" collapsed="false">
      <c r="C6389" s="0" t="n">
        <v>10.583735</v>
      </c>
      <c r="D6389" s="0" t="n">
        <v>56.679754</v>
      </c>
    </row>
    <row r="6390" customFormat="false" ht="14.25" hidden="false" customHeight="false" outlineLevel="0" collapsed="false">
      <c r="C6390" s="0" t="n">
        <v>11.098742</v>
      </c>
      <c r="D6390" s="0" t="n">
        <v>59.929051</v>
      </c>
    </row>
    <row r="6391" customFormat="false" ht="14.25" hidden="false" customHeight="false" outlineLevel="0" collapsed="false">
      <c r="C6391" s="0" t="n">
        <v>11.590028</v>
      </c>
      <c r="D6391" s="0" t="n">
        <v>63.373727</v>
      </c>
    </row>
    <row r="6392" customFormat="false" ht="14.25" hidden="false" customHeight="false" outlineLevel="0" collapsed="false">
      <c r="C6392" s="0" t="n">
        <v>12.07918</v>
      </c>
      <c r="D6392" s="0" t="n">
        <v>66.588266</v>
      </c>
    </row>
    <row r="6393" customFormat="false" ht="14.25" hidden="false" customHeight="false" outlineLevel="0" collapsed="false">
      <c r="C6393" s="0" t="n">
        <v>12.556791</v>
      </c>
      <c r="D6393" s="0" t="n">
        <v>70.018078</v>
      </c>
    </row>
    <row r="6394" customFormat="false" ht="14.25" hidden="false" customHeight="false" outlineLevel="0" collapsed="false">
      <c r="C6394" s="0" t="n">
        <v>13.023365</v>
      </c>
      <c r="D6394" s="0" t="n">
        <v>73.525406</v>
      </c>
    </row>
    <row r="6395" customFormat="false" ht="14.25" hidden="false" customHeight="false" outlineLevel="0" collapsed="false">
      <c r="C6395" s="0" t="n">
        <v>13.559961</v>
      </c>
      <c r="D6395" s="0" t="n">
        <v>77.131484</v>
      </c>
    </row>
    <row r="6396" customFormat="false" ht="14.25" hidden="false" customHeight="false" outlineLevel="0" collapsed="false">
      <c r="C6396" s="0" t="n">
        <v>14.033138</v>
      </c>
      <c r="D6396" s="0" t="n">
        <v>80.875117</v>
      </c>
    </row>
    <row r="6397" customFormat="false" ht="14.25" hidden="false" customHeight="false" outlineLevel="0" collapsed="false">
      <c r="C6397" s="0" t="n">
        <v>14.523829</v>
      </c>
      <c r="D6397" s="0" t="n">
        <v>84.564164</v>
      </c>
    </row>
    <row r="6398" customFormat="false" ht="14.25" hidden="false" customHeight="false" outlineLevel="0" collapsed="false">
      <c r="C6398" s="0" t="n">
        <v>15.021515</v>
      </c>
      <c r="D6398" s="0" t="n">
        <v>88.228578</v>
      </c>
    </row>
    <row r="6399" customFormat="false" ht="14.25" hidden="false" customHeight="false" outlineLevel="0" collapsed="false">
      <c r="C6399" s="0" t="n">
        <v>15.508652</v>
      </c>
      <c r="D6399" s="0" t="n">
        <v>92.534</v>
      </c>
    </row>
    <row r="6400" customFormat="false" ht="14.25" hidden="false" customHeight="false" outlineLevel="0" collapsed="false">
      <c r="C6400" s="0" t="n">
        <v>15.998543</v>
      </c>
      <c r="D6400" s="0" t="n">
        <v>96.406898</v>
      </c>
    </row>
    <row r="6401" customFormat="false" ht="14.25" hidden="false" customHeight="false" outlineLevel="0" collapsed="false">
      <c r="C6401" s="0" t="n">
        <v>16.471338</v>
      </c>
      <c r="D6401" s="0" t="n">
        <v>100.55723</v>
      </c>
    </row>
    <row r="6402" customFormat="false" ht="14.25" hidden="false" customHeight="false" outlineLevel="0" collapsed="false">
      <c r="C6402" s="0" t="n">
        <v>16.966379</v>
      </c>
      <c r="D6402" s="0" t="n">
        <v>104.72894</v>
      </c>
    </row>
    <row r="6403" customFormat="false" ht="14.25" hidden="false" customHeight="false" outlineLevel="0" collapsed="false">
      <c r="C6403" s="0" t="n">
        <v>17.470419</v>
      </c>
      <c r="D6403" s="0" t="n">
        <v>108.66781</v>
      </c>
    </row>
    <row r="6404" customFormat="false" ht="14.25" hidden="false" customHeight="false" outlineLevel="0" collapsed="false">
      <c r="C6404" s="0" t="n">
        <v>17.947746</v>
      </c>
      <c r="D6404" s="0" t="n">
        <v>112.65281</v>
      </c>
    </row>
    <row r="6405" customFormat="false" ht="14.25" hidden="false" customHeight="false" outlineLevel="0" collapsed="false">
      <c r="C6405" s="0" t="n">
        <v>18.445087</v>
      </c>
      <c r="D6405" s="0" t="n">
        <v>116.71484</v>
      </c>
    </row>
    <row r="6406" customFormat="false" ht="14.25" hidden="false" customHeight="false" outlineLevel="0" collapsed="false">
      <c r="C6406" s="0" t="n">
        <v>18.914879</v>
      </c>
      <c r="D6406" s="0" t="n">
        <v>121.04888</v>
      </c>
    </row>
    <row r="6407" customFormat="false" ht="14.25" hidden="false" customHeight="false" outlineLevel="0" collapsed="false">
      <c r="C6407" s="0" t="n">
        <v>19.41507</v>
      </c>
      <c r="D6407" s="0" t="n">
        <v>125.01397</v>
      </c>
    </row>
    <row r="6408" customFormat="false" ht="14.25" hidden="false" customHeight="false" outlineLevel="0" collapsed="false">
      <c r="B6408" s="3" t="n">
        <v>97</v>
      </c>
      <c r="C6408" s="0" t="n">
        <v>19.92197</v>
      </c>
      <c r="D6408" s="0" t="n">
        <v>128.14749</v>
      </c>
    </row>
    <row r="6409" customFormat="false" ht="14.25" hidden="false" customHeight="false" outlineLevel="0" collapsed="false">
      <c r="D6409" s="0" t="n">
        <v>0</v>
      </c>
    </row>
    <row r="6410" customFormat="false" ht="14.25" hidden="false" customHeight="false" outlineLevel="0" collapsed="false">
      <c r="D6410" s="0" t="n">
        <v>0</v>
      </c>
    </row>
    <row r="6411" customFormat="false" ht="14.25" hidden="false" customHeight="false" outlineLevel="0" collapsed="false">
      <c r="D6411" s="0" t="n">
        <v>0</v>
      </c>
    </row>
    <row r="6412" customFormat="false" ht="14.25" hidden="false" customHeight="false" outlineLevel="0" collapsed="false">
      <c r="D6412" s="0" t="n">
        <v>0</v>
      </c>
    </row>
    <row r="6413" customFormat="false" ht="14.25" hidden="false" customHeight="false" outlineLevel="0" collapsed="false">
      <c r="C6413" s="0" t="n">
        <v>19.524443</v>
      </c>
      <c r="D6413" s="0" t="n">
        <v>115.74788</v>
      </c>
    </row>
    <row r="6414" customFormat="false" ht="14.25" hidden="false" customHeight="false" outlineLevel="0" collapsed="false">
      <c r="C6414" s="0" t="n">
        <v>19.021225</v>
      </c>
      <c r="D6414" s="0" t="n">
        <v>107.62805</v>
      </c>
    </row>
    <row r="6415" customFormat="false" ht="14.25" hidden="false" customHeight="false" outlineLevel="0" collapsed="false">
      <c r="C6415" s="0" t="n">
        <v>18.492222</v>
      </c>
      <c r="D6415" s="0" t="n">
        <v>100.98447</v>
      </c>
    </row>
    <row r="6416" customFormat="false" ht="14.25" hidden="false" customHeight="false" outlineLevel="0" collapsed="false">
      <c r="C6416" s="0" t="n">
        <v>17.966307</v>
      </c>
      <c r="D6416" s="0" t="n">
        <v>94.775781</v>
      </c>
    </row>
    <row r="6417" customFormat="false" ht="14.25" hidden="false" customHeight="false" outlineLevel="0" collapsed="false">
      <c r="C6417" s="0" t="n">
        <v>17.471516</v>
      </c>
      <c r="D6417" s="0" t="n">
        <v>89.10675</v>
      </c>
    </row>
    <row r="6418" customFormat="false" ht="14.25" hidden="false" customHeight="false" outlineLevel="0" collapsed="false">
      <c r="C6418" s="0" t="n">
        <v>16.969585</v>
      </c>
      <c r="D6418" s="0" t="n">
        <v>83.472438</v>
      </c>
    </row>
    <row r="6419" customFormat="false" ht="14.25" hidden="false" customHeight="false" outlineLevel="0" collapsed="false">
      <c r="C6419" s="0" t="n">
        <v>16.469229</v>
      </c>
      <c r="D6419" s="0" t="n">
        <v>78.201172</v>
      </c>
    </row>
    <row r="6420" customFormat="false" ht="14.25" hidden="false" customHeight="false" outlineLevel="0" collapsed="false">
      <c r="C6420" s="0" t="n">
        <v>15.954435</v>
      </c>
      <c r="D6420" s="0" t="n">
        <v>73.223797</v>
      </c>
    </row>
    <row r="6421" customFormat="false" ht="14.25" hidden="false" customHeight="false" outlineLevel="0" collapsed="false">
      <c r="C6421" s="0" t="n">
        <v>15.45397</v>
      </c>
      <c r="D6421" s="0" t="n">
        <v>68.579039</v>
      </c>
    </row>
    <row r="6422" customFormat="false" ht="14.25" hidden="false" customHeight="false" outlineLevel="0" collapsed="false">
      <c r="C6422" s="0" t="n">
        <v>14.937067</v>
      </c>
      <c r="D6422" s="0" t="n">
        <v>64.065324</v>
      </c>
    </row>
    <row r="6423" customFormat="false" ht="14.25" hidden="false" customHeight="false" outlineLevel="0" collapsed="false">
      <c r="C6423" s="0" t="n">
        <v>14.412558</v>
      </c>
      <c r="D6423" s="0" t="n">
        <v>59.770434</v>
      </c>
    </row>
    <row r="6424" customFormat="false" ht="14.25" hidden="false" customHeight="false" outlineLevel="0" collapsed="false">
      <c r="C6424" s="0" t="n">
        <v>13.918245</v>
      </c>
      <c r="D6424" s="0" t="n">
        <v>55.483156</v>
      </c>
    </row>
    <row r="6425" customFormat="false" ht="14.25" hidden="false" customHeight="false" outlineLevel="0" collapsed="false">
      <c r="C6425" s="0" t="n">
        <v>13.44378</v>
      </c>
      <c r="D6425" s="0" t="n">
        <v>51.44316</v>
      </c>
    </row>
    <row r="6426" customFormat="false" ht="14.25" hidden="false" customHeight="false" outlineLevel="0" collapsed="false">
      <c r="C6426" s="0" t="n">
        <v>12.942505</v>
      </c>
      <c r="D6426" s="0" t="n">
        <v>47.696934</v>
      </c>
    </row>
    <row r="6427" customFormat="false" ht="14.25" hidden="false" customHeight="false" outlineLevel="0" collapsed="false">
      <c r="C6427" s="0" t="n">
        <v>12.402784</v>
      </c>
      <c r="D6427" s="0" t="n">
        <v>44.050918</v>
      </c>
    </row>
    <row r="6428" customFormat="false" ht="14.25" hidden="false" customHeight="false" outlineLevel="0" collapsed="false">
      <c r="C6428" s="0" t="n">
        <v>11.893236</v>
      </c>
      <c r="D6428" s="0" t="n">
        <v>40.467578</v>
      </c>
    </row>
    <row r="6429" customFormat="false" ht="14.25" hidden="false" customHeight="false" outlineLevel="0" collapsed="false">
      <c r="C6429" s="0" t="n">
        <v>11.387444</v>
      </c>
      <c r="D6429" s="0" t="n">
        <v>37.22643</v>
      </c>
    </row>
    <row r="6430" customFormat="false" ht="14.25" hidden="false" customHeight="false" outlineLevel="0" collapsed="false">
      <c r="C6430" s="0" t="n">
        <v>10.87451</v>
      </c>
      <c r="D6430" s="0" t="n">
        <v>33.938383</v>
      </c>
    </row>
    <row r="6431" customFormat="false" ht="14.25" hidden="false" customHeight="false" outlineLevel="0" collapsed="false">
      <c r="C6431" s="0" t="n">
        <v>10.377169</v>
      </c>
      <c r="D6431" s="0" t="n">
        <v>31.001994</v>
      </c>
    </row>
    <row r="6432" customFormat="false" ht="14.25" hidden="false" customHeight="false" outlineLevel="0" collapsed="false">
      <c r="C6432" s="0" t="n">
        <v>9.9098921</v>
      </c>
      <c r="D6432" s="0" t="n">
        <v>28.188209</v>
      </c>
    </row>
    <row r="6433" customFormat="false" ht="14.25" hidden="false" customHeight="false" outlineLevel="0" collapsed="false">
      <c r="C6433" s="0" t="n">
        <v>9.3475103</v>
      </c>
      <c r="D6433" s="0" t="n">
        <v>25.374531</v>
      </c>
    </row>
    <row r="6434" customFormat="false" ht="14.25" hidden="false" customHeight="false" outlineLevel="0" collapsed="false">
      <c r="C6434" s="0" t="n">
        <v>8.8755369</v>
      </c>
      <c r="D6434" s="0" t="n">
        <v>22.576609</v>
      </c>
    </row>
    <row r="6435" customFormat="false" ht="14.25" hidden="false" customHeight="false" outlineLevel="0" collapsed="false">
      <c r="C6435" s="0" t="n">
        <v>8.3688974</v>
      </c>
      <c r="D6435" s="0" t="n">
        <v>20.156729</v>
      </c>
    </row>
    <row r="6436" customFormat="false" ht="14.25" hidden="false" customHeight="false" outlineLevel="0" collapsed="false">
      <c r="C6436" s="0" t="n">
        <v>7.8451157</v>
      </c>
      <c r="D6436" s="0" t="n">
        <v>17.777943</v>
      </c>
    </row>
    <row r="6437" customFormat="false" ht="14.25" hidden="false" customHeight="false" outlineLevel="0" collapsed="false">
      <c r="C6437" s="0" t="n">
        <v>7.3454142</v>
      </c>
      <c r="D6437" s="0" t="n">
        <v>15.918543</v>
      </c>
    </row>
    <row r="6438" customFormat="false" ht="14.25" hidden="false" customHeight="false" outlineLevel="0" collapsed="false">
      <c r="C6438" s="0" t="n">
        <v>6.8435669</v>
      </c>
      <c r="D6438" s="0" t="n">
        <v>13.802022</v>
      </c>
    </row>
    <row r="6439" customFormat="false" ht="14.25" hidden="false" customHeight="false" outlineLevel="0" collapsed="false">
      <c r="C6439" s="0" t="n">
        <v>6.317544</v>
      </c>
      <c r="D6439" s="0" t="n">
        <v>12.057024</v>
      </c>
    </row>
    <row r="6440" customFormat="false" ht="14.25" hidden="false" customHeight="false" outlineLevel="0" collapsed="false">
      <c r="C6440" s="0" t="n">
        <v>5.8355808</v>
      </c>
      <c r="D6440" s="0" t="n">
        <v>10.418934</v>
      </c>
    </row>
    <row r="6441" customFormat="false" ht="14.25" hidden="false" customHeight="false" outlineLevel="0" collapsed="false">
      <c r="C6441" s="0" t="n">
        <v>5.3085327</v>
      </c>
      <c r="D6441" s="0" t="n">
        <v>8.9676396</v>
      </c>
    </row>
    <row r="6442" customFormat="false" ht="14.25" hidden="false" customHeight="false" outlineLevel="0" collapsed="false">
      <c r="C6442" s="0" t="n">
        <v>4.8296452</v>
      </c>
      <c r="D6442" s="0" t="n">
        <v>7.2862417</v>
      </c>
    </row>
    <row r="6443" customFormat="false" ht="14.25" hidden="false" customHeight="false" outlineLevel="0" collapsed="false">
      <c r="C6443" s="0" t="n">
        <v>4.2927742</v>
      </c>
      <c r="D6443" s="0" t="n">
        <v>5.9368472</v>
      </c>
    </row>
    <row r="6444" customFormat="false" ht="14.25" hidden="false" customHeight="false" outlineLevel="0" collapsed="false">
      <c r="C6444" s="0" t="n">
        <v>3.7908792</v>
      </c>
      <c r="D6444" s="0" t="n">
        <v>4.6246816</v>
      </c>
    </row>
    <row r="6445" customFormat="false" ht="14.25" hidden="false" customHeight="false" outlineLevel="0" collapsed="false">
      <c r="C6445" s="0" t="n">
        <v>3.2933712</v>
      </c>
      <c r="D6445" s="0" t="n">
        <v>3.1916018</v>
      </c>
    </row>
    <row r="6446" customFormat="false" ht="14.25" hidden="false" customHeight="false" outlineLevel="0" collapsed="false">
      <c r="C6446" s="0" t="n">
        <v>2.7821064</v>
      </c>
      <c r="D6446" s="0" t="n">
        <v>2.0127108</v>
      </c>
    </row>
    <row r="6447" customFormat="false" ht="14.25" hidden="false" customHeight="false" outlineLevel="0" collapsed="false">
      <c r="C6447" s="0" t="n">
        <v>2.291894</v>
      </c>
      <c r="D6447" s="0" t="n">
        <v>0.92391766</v>
      </c>
    </row>
    <row r="6448" customFormat="false" ht="14.25" hidden="false" customHeight="false" outlineLevel="0" collapsed="false">
      <c r="C6448" s="0" t="n">
        <v>1.7375469</v>
      </c>
      <c r="D6448" s="0" t="n">
        <v>-0.33919519</v>
      </c>
    </row>
    <row r="6449" customFormat="false" ht="14.25" hidden="false" customHeight="false" outlineLevel="0" collapsed="false">
      <c r="C6449" s="0" t="n">
        <v>1.2530565</v>
      </c>
      <c r="D6449" s="0" t="n">
        <v>-1.5193142</v>
      </c>
    </row>
    <row r="6450" customFormat="false" ht="14.25" hidden="false" customHeight="false" outlineLevel="0" collapsed="false">
      <c r="C6450" s="0" t="n">
        <v>0.7450819</v>
      </c>
      <c r="D6450" s="0" t="n">
        <v>-2.627449</v>
      </c>
    </row>
    <row r="6451" customFormat="false" ht="14.25" hidden="false" customHeight="false" outlineLevel="0" collapsed="false">
      <c r="C6451" s="0" t="n">
        <v>0.26504993</v>
      </c>
      <c r="D6451" s="0" t="n">
        <v>-3.9215923</v>
      </c>
    </row>
    <row r="6452" customFormat="false" ht="14.25" hidden="false" customHeight="false" outlineLevel="0" collapsed="false">
      <c r="C6452" s="0" t="n">
        <v>-0.25811195</v>
      </c>
      <c r="D6452" s="0" t="n">
        <v>-5.437593582</v>
      </c>
    </row>
    <row r="6453" customFormat="false" ht="14.25" hidden="false" customHeight="false" outlineLevel="0" collapsed="false">
      <c r="C6453" s="0" t="n">
        <v>-0.74660778</v>
      </c>
      <c r="D6453" s="0" t="n">
        <v>-7.070548404</v>
      </c>
    </row>
    <row r="6454" customFormat="false" ht="14.25" hidden="false" customHeight="false" outlineLevel="0" collapsed="false">
      <c r="C6454" s="0" t="n">
        <v>-1.2750149</v>
      </c>
      <c r="D6454" s="0" t="n">
        <v>-8.64790068</v>
      </c>
    </row>
    <row r="6455" customFormat="false" ht="14.25" hidden="false" customHeight="false" outlineLevel="0" collapsed="false">
      <c r="C6455" s="0" t="n">
        <v>-1.7504454</v>
      </c>
      <c r="D6455" s="0" t="n">
        <v>-10.22944332</v>
      </c>
    </row>
    <row r="6456" customFormat="false" ht="14.25" hidden="false" customHeight="false" outlineLevel="0" collapsed="false">
      <c r="C6456" s="0" t="n">
        <v>-2.2585869</v>
      </c>
      <c r="D6456" s="0" t="n">
        <v>-12.25130976</v>
      </c>
    </row>
    <row r="6457" customFormat="false" ht="14.25" hidden="false" customHeight="false" outlineLevel="0" collapsed="false">
      <c r="C6457" s="0" t="n">
        <v>-2.7896643</v>
      </c>
      <c r="D6457" s="0" t="n">
        <v>-14.03396682</v>
      </c>
    </row>
    <row r="6458" customFormat="false" ht="14.25" hidden="false" customHeight="false" outlineLevel="0" collapsed="false">
      <c r="C6458" s="0" t="n">
        <v>-3.2821655</v>
      </c>
      <c r="D6458" s="0" t="n">
        <v>-16.1279748</v>
      </c>
    </row>
    <row r="6459" customFormat="false" ht="14.25" hidden="false" customHeight="false" outlineLevel="0" collapsed="false">
      <c r="C6459" s="0" t="n">
        <v>-3.7810802</v>
      </c>
      <c r="D6459" s="0" t="n">
        <v>-18.28182414</v>
      </c>
    </row>
    <row r="6460" customFormat="false" ht="14.25" hidden="false" customHeight="false" outlineLevel="0" collapsed="false">
      <c r="C6460" s="0" t="n">
        <v>-4.2911053</v>
      </c>
      <c r="D6460" s="0" t="n">
        <v>-20.40326094</v>
      </c>
    </row>
    <row r="6461" customFormat="false" ht="14.25" hidden="false" customHeight="false" outlineLevel="0" collapsed="false">
      <c r="C6461" s="0" t="n">
        <v>-4.8094034</v>
      </c>
      <c r="D6461" s="0" t="n">
        <v>-22.67565366</v>
      </c>
    </row>
    <row r="6462" customFormat="false" ht="14.25" hidden="false" customHeight="false" outlineLevel="0" collapsed="false">
      <c r="C6462" s="0" t="n">
        <v>-5.3465605</v>
      </c>
      <c r="D6462" s="0" t="n">
        <v>-25.1153529</v>
      </c>
    </row>
    <row r="6463" customFormat="false" ht="14.25" hidden="false" customHeight="false" outlineLevel="0" collapsed="false">
      <c r="C6463" s="0" t="n">
        <v>-5.8392525</v>
      </c>
      <c r="D6463" s="0" t="n">
        <v>-27.59601432</v>
      </c>
    </row>
    <row r="6464" customFormat="false" ht="14.25" hidden="false" customHeight="false" outlineLevel="0" collapsed="false">
      <c r="C6464" s="0" t="n">
        <v>-6.3131332</v>
      </c>
      <c r="D6464" s="0" t="n">
        <v>-30.05599116</v>
      </c>
    </row>
    <row r="6465" customFormat="false" ht="14.25" hidden="false" customHeight="false" outlineLevel="0" collapsed="false">
      <c r="C6465" s="0" t="n">
        <v>-6.8147182</v>
      </c>
      <c r="D6465" s="0" t="n">
        <v>-32.95822776</v>
      </c>
    </row>
    <row r="6466" customFormat="false" ht="14.25" hidden="false" customHeight="false" outlineLevel="0" collapsed="false">
      <c r="C6466" s="0" t="n">
        <v>-7.3321104</v>
      </c>
      <c r="D6466" s="0" t="n">
        <v>-35.59480026</v>
      </c>
    </row>
    <row r="6467" customFormat="false" ht="14.25" hidden="false" customHeight="false" outlineLevel="0" collapsed="false">
      <c r="C6467" s="0" t="n">
        <v>-7.8303576</v>
      </c>
      <c r="D6467" s="0" t="n">
        <v>-38.37290184</v>
      </c>
    </row>
    <row r="6468" customFormat="false" ht="14.25" hidden="false" customHeight="false" outlineLevel="0" collapsed="false">
      <c r="C6468" s="0" t="n">
        <v>-8.3350658</v>
      </c>
      <c r="D6468" s="0" t="n">
        <v>-41.1397161</v>
      </c>
    </row>
    <row r="6469" customFormat="false" ht="14.25" hidden="false" customHeight="false" outlineLevel="0" collapsed="false">
      <c r="C6469" s="0" t="n">
        <v>-8.8411808</v>
      </c>
      <c r="D6469" s="0" t="n">
        <v>-44.08168272</v>
      </c>
    </row>
    <row r="6470" customFormat="false" ht="14.25" hidden="false" customHeight="false" outlineLevel="0" collapsed="false">
      <c r="C6470" s="0" t="n">
        <v>-9.3773127</v>
      </c>
      <c r="D6470" s="0" t="n">
        <v>-46.91576496</v>
      </c>
    </row>
    <row r="6471" customFormat="false" ht="14.25" hidden="false" customHeight="false" outlineLevel="0" collapsed="false">
      <c r="C6471" s="0" t="n">
        <v>-9.8740816</v>
      </c>
      <c r="D6471" s="0" t="n">
        <v>-50.06494254</v>
      </c>
    </row>
    <row r="6472" customFormat="false" ht="14.25" hidden="false" customHeight="false" outlineLevel="0" collapsed="false">
      <c r="C6472" s="0" t="n">
        <v>-10.362339</v>
      </c>
      <c r="D6472" s="0" t="n">
        <v>-53.03957772</v>
      </c>
    </row>
    <row r="6473" customFormat="false" ht="14.25" hidden="false" customHeight="false" outlineLevel="0" collapsed="false">
      <c r="C6473" s="0" t="n">
        <v>-10.908461</v>
      </c>
      <c r="D6473" s="0" t="n">
        <v>-56.20996518</v>
      </c>
    </row>
    <row r="6474" customFormat="false" ht="14.25" hidden="false" customHeight="false" outlineLevel="0" collapsed="false">
      <c r="C6474" s="0" t="n">
        <v>-11.382818</v>
      </c>
      <c r="D6474" s="0" t="n">
        <v>-59.4792039</v>
      </c>
    </row>
    <row r="6475" customFormat="false" ht="14.25" hidden="false" customHeight="false" outlineLevel="0" collapsed="false">
      <c r="C6475" s="0" t="n">
        <v>-11.886668</v>
      </c>
      <c r="D6475" s="0" t="n">
        <v>-62.6664489</v>
      </c>
    </row>
    <row r="6476" customFormat="false" ht="14.25" hidden="false" customHeight="false" outlineLevel="0" collapsed="false">
      <c r="C6476" s="0" t="n">
        <v>-12.379265</v>
      </c>
      <c r="D6476" s="0" t="n">
        <v>-65.89757022</v>
      </c>
    </row>
    <row r="6477" customFormat="false" ht="14.25" hidden="false" customHeight="false" outlineLevel="0" collapsed="false">
      <c r="C6477" s="0" t="n">
        <v>-12.884068</v>
      </c>
      <c r="D6477" s="0" t="n">
        <v>-69.50896794</v>
      </c>
    </row>
    <row r="6478" customFormat="false" ht="14.25" hidden="false" customHeight="false" outlineLevel="0" collapsed="false">
      <c r="C6478" s="0" t="n">
        <v>-13.406062</v>
      </c>
      <c r="D6478" s="0" t="n">
        <v>-72.79832412</v>
      </c>
    </row>
    <row r="6479" customFormat="false" ht="14.25" hidden="false" customHeight="false" outlineLevel="0" collapsed="false">
      <c r="C6479" s="0" t="n">
        <v>-13.907099</v>
      </c>
      <c r="D6479" s="0" t="n">
        <v>-76.17209346</v>
      </c>
    </row>
    <row r="6480" customFormat="false" ht="14.25" hidden="false" customHeight="false" outlineLevel="0" collapsed="false">
      <c r="C6480" s="0" t="n">
        <v>-14.417505</v>
      </c>
      <c r="D6480" s="0" t="n">
        <v>-79.91411544</v>
      </c>
    </row>
    <row r="6481" customFormat="false" ht="14.25" hidden="false" customHeight="false" outlineLevel="0" collapsed="false">
      <c r="C6481" s="0" t="n">
        <v>-14.90984</v>
      </c>
      <c r="D6481" s="0" t="n">
        <v>-83.56472706</v>
      </c>
    </row>
    <row r="6482" customFormat="false" ht="14.25" hidden="false" customHeight="false" outlineLevel="0" collapsed="false">
      <c r="C6482" s="0" t="n">
        <v>-15.430737</v>
      </c>
      <c r="D6482" s="0" t="n">
        <v>-87.01406412</v>
      </c>
    </row>
    <row r="6483" customFormat="false" ht="14.25" hidden="false" customHeight="false" outlineLevel="0" collapsed="false">
      <c r="C6483" s="0" t="n">
        <v>-15.937495</v>
      </c>
      <c r="D6483" s="0" t="n">
        <v>-90.7901439</v>
      </c>
    </row>
    <row r="6484" customFormat="false" ht="14.25" hidden="false" customHeight="false" outlineLevel="0" collapsed="false">
      <c r="C6484" s="0" t="n">
        <v>-16.426586</v>
      </c>
      <c r="D6484" s="0" t="n">
        <v>-94.60488882</v>
      </c>
    </row>
    <row r="6485" customFormat="false" ht="14.25" hidden="false" customHeight="false" outlineLevel="0" collapsed="false">
      <c r="C6485" s="0" t="n">
        <v>-16.948223</v>
      </c>
      <c r="D6485" s="0" t="n">
        <v>-98.478705</v>
      </c>
    </row>
    <row r="6486" customFormat="false" ht="14.25" hidden="false" customHeight="false" outlineLevel="0" collapsed="false">
      <c r="C6486" s="0" t="n">
        <v>-17.441416</v>
      </c>
      <c r="D6486" s="0" t="n">
        <v>-102.276216</v>
      </c>
    </row>
    <row r="6487" customFormat="false" ht="14.25" hidden="false" customHeight="false" outlineLevel="0" collapsed="false">
      <c r="C6487" s="0" t="n">
        <v>-17.974163</v>
      </c>
      <c r="D6487" s="0" t="n">
        <v>-106.0977276</v>
      </c>
    </row>
    <row r="6488" customFormat="false" ht="14.25" hidden="false" customHeight="false" outlineLevel="0" collapsed="false">
      <c r="C6488" s="0" t="n">
        <v>-18.489552</v>
      </c>
      <c r="D6488" s="0" t="n">
        <v>-109.7002962</v>
      </c>
    </row>
    <row r="6489" customFormat="false" ht="14.25" hidden="false" customHeight="false" outlineLevel="0" collapsed="false">
      <c r="C6489" s="0" t="n">
        <v>-18.957352</v>
      </c>
      <c r="D6489" s="0" t="n">
        <v>-113.080464</v>
      </c>
    </row>
    <row r="6490" customFormat="false" ht="14.25" hidden="false" customHeight="false" outlineLevel="0" collapsed="false">
      <c r="C6490" s="0" t="n">
        <v>-19.478416</v>
      </c>
      <c r="D6490" s="0" t="n">
        <v>-116.3352432</v>
      </c>
    </row>
    <row r="6491" customFormat="false" ht="14.25" hidden="false" customHeight="false" outlineLevel="0" collapsed="false">
      <c r="B6491" s="3" t="n">
        <v>98</v>
      </c>
      <c r="C6491" s="0" t="n">
        <v>-19.983124</v>
      </c>
      <c r="D6491" s="0" t="n">
        <v>-119.250954</v>
      </c>
    </row>
    <row r="6492" customFormat="false" ht="14.25" hidden="false" customHeight="false" outlineLevel="0" collapsed="false">
      <c r="D6492" s="0" t="n">
        <v>0</v>
      </c>
    </row>
    <row r="6493" customFormat="false" ht="14.25" hidden="false" customHeight="false" outlineLevel="0" collapsed="false">
      <c r="D6493" s="0" t="n">
        <v>0</v>
      </c>
    </row>
    <row r="6494" customFormat="false" ht="14.25" hidden="false" customHeight="false" outlineLevel="0" collapsed="false">
      <c r="D6494" s="0" t="n">
        <v>0</v>
      </c>
    </row>
    <row r="6495" customFormat="false" ht="14.25" hidden="false" customHeight="false" outlineLevel="0" collapsed="false">
      <c r="D6495" s="0" t="n">
        <v>0</v>
      </c>
    </row>
    <row r="6496" customFormat="false" ht="14.25" hidden="false" customHeight="false" outlineLevel="0" collapsed="false">
      <c r="C6496" s="0" t="n">
        <v>-19.535017</v>
      </c>
      <c r="D6496" s="0" t="n">
        <v>-106.058274</v>
      </c>
    </row>
    <row r="6497" customFormat="false" ht="14.25" hidden="false" customHeight="false" outlineLevel="0" collapsed="false">
      <c r="C6497" s="0" t="n">
        <v>-19.025469</v>
      </c>
      <c r="D6497" s="0" t="n">
        <v>-99.80680926</v>
      </c>
    </row>
    <row r="6498" customFormat="false" ht="14.25" hidden="false" customHeight="false" outlineLevel="0" collapsed="false">
      <c r="C6498" s="0" t="n">
        <v>-18.48917</v>
      </c>
      <c r="D6498" s="0" t="n">
        <v>-94.10657904</v>
      </c>
    </row>
    <row r="6499" customFormat="false" ht="14.25" hidden="false" customHeight="false" outlineLevel="0" collapsed="false">
      <c r="C6499" s="0" t="n">
        <v>-17.98103</v>
      </c>
      <c r="D6499" s="0" t="n">
        <v>-88.59080154</v>
      </c>
    </row>
    <row r="6500" customFormat="false" ht="14.25" hidden="false" customHeight="false" outlineLevel="0" collapsed="false">
      <c r="C6500" s="0" t="n">
        <v>-17.5138</v>
      </c>
      <c r="D6500" s="0" t="n">
        <v>-83.45298912</v>
      </c>
    </row>
    <row r="6501" customFormat="false" ht="14.25" hidden="false" customHeight="false" outlineLevel="0" collapsed="false">
      <c r="C6501" s="0" t="n">
        <v>-16.997671</v>
      </c>
      <c r="D6501" s="0" t="n">
        <v>-78.2208675</v>
      </c>
    </row>
    <row r="6502" customFormat="false" ht="14.25" hidden="false" customHeight="false" outlineLevel="0" collapsed="false">
      <c r="C6502" s="0" t="n">
        <v>-16.493893</v>
      </c>
      <c r="D6502" s="0" t="n">
        <v>-73.20138426</v>
      </c>
    </row>
    <row r="6503" customFormat="false" ht="14.25" hidden="false" customHeight="false" outlineLevel="0" collapsed="false">
      <c r="C6503" s="0" t="n">
        <v>-15.949774</v>
      </c>
      <c r="D6503" s="0" t="n">
        <v>-68.50442706</v>
      </c>
    </row>
    <row r="6504" customFormat="false" ht="14.25" hidden="false" customHeight="false" outlineLevel="0" collapsed="false">
      <c r="C6504" s="0" t="n">
        <v>-15.454578</v>
      </c>
      <c r="D6504" s="0" t="n">
        <v>-63.91842342</v>
      </c>
    </row>
    <row r="6505" customFormat="false" ht="14.25" hidden="false" customHeight="false" outlineLevel="0" collapsed="false">
      <c r="C6505" s="0" t="n">
        <v>-14.954329</v>
      </c>
      <c r="D6505" s="0" t="n">
        <v>-59.66737452</v>
      </c>
    </row>
    <row r="6506" customFormat="false" ht="14.25" hidden="false" customHeight="false" outlineLevel="0" collapsed="false">
      <c r="C6506" s="0" t="n">
        <v>-14.443326</v>
      </c>
      <c r="D6506" s="0" t="n">
        <v>-55.33164522</v>
      </c>
    </row>
    <row r="6507" customFormat="false" ht="14.25" hidden="false" customHeight="false" outlineLevel="0" collapsed="false">
      <c r="C6507" s="0" t="n">
        <v>-13.935876</v>
      </c>
      <c r="D6507" s="0" t="n">
        <v>-51.45677232</v>
      </c>
    </row>
    <row r="6508" customFormat="false" ht="14.25" hidden="false" customHeight="false" outlineLevel="0" collapsed="false">
      <c r="C6508" s="0" t="n">
        <v>-13.434505</v>
      </c>
      <c r="D6508" s="0" t="n">
        <v>-47.5022925</v>
      </c>
    </row>
    <row r="6509" customFormat="false" ht="14.25" hidden="false" customHeight="false" outlineLevel="0" collapsed="false">
      <c r="C6509" s="0" t="n">
        <v>-12.933755</v>
      </c>
      <c r="D6509" s="0" t="n">
        <v>-43.61588544</v>
      </c>
    </row>
    <row r="6510" customFormat="false" ht="14.25" hidden="false" customHeight="false" outlineLevel="0" collapsed="false">
      <c r="C6510" s="0" t="n">
        <v>-12.412953</v>
      </c>
      <c r="D6510" s="0" t="n">
        <v>-39.88040982</v>
      </c>
    </row>
    <row r="6511" customFormat="false" ht="14.25" hidden="false" customHeight="false" outlineLevel="0" collapsed="false">
      <c r="C6511" s="0" t="n">
        <v>-11.920714</v>
      </c>
      <c r="D6511" s="0" t="n">
        <v>-36.35987268</v>
      </c>
    </row>
    <row r="6512" customFormat="false" ht="14.25" hidden="false" customHeight="false" outlineLevel="0" collapsed="false">
      <c r="C6512" s="0" t="n">
        <v>-11.418533</v>
      </c>
      <c r="D6512" s="0" t="n">
        <v>-32.75938386</v>
      </c>
    </row>
    <row r="6513" customFormat="false" ht="14.25" hidden="false" customHeight="false" outlineLevel="0" collapsed="false">
      <c r="C6513" s="0" t="n">
        <v>-10.896182</v>
      </c>
      <c r="D6513" s="0" t="n">
        <v>-29.40896232</v>
      </c>
    </row>
    <row r="6514" customFormat="false" ht="14.25" hidden="false" customHeight="false" outlineLevel="0" collapsed="false">
      <c r="C6514" s="0" t="n">
        <v>-10.392094</v>
      </c>
      <c r="D6514" s="0" t="n">
        <v>-26.03612526</v>
      </c>
    </row>
    <row r="6515" customFormat="false" ht="14.25" hidden="false" customHeight="false" outlineLevel="0" collapsed="false">
      <c r="C6515" s="0" t="n">
        <v>-9.857583</v>
      </c>
      <c r="D6515" s="0" t="n">
        <v>-22.81176246</v>
      </c>
    </row>
    <row r="6516" customFormat="false" ht="14.25" hidden="false" customHeight="false" outlineLevel="0" collapsed="false">
      <c r="C6516" s="0" t="n">
        <v>-9.3947411</v>
      </c>
      <c r="D6516" s="0" t="n">
        <v>-19.93005132</v>
      </c>
    </row>
    <row r="6517" customFormat="false" ht="14.25" hidden="false" customHeight="false" outlineLevel="0" collapsed="false">
      <c r="C6517" s="0" t="n">
        <v>-8.879137</v>
      </c>
      <c r="D6517" s="0" t="n">
        <v>-16.53996504</v>
      </c>
    </row>
    <row r="6518" customFormat="false" ht="14.25" hidden="false" customHeight="false" outlineLevel="0" collapsed="false">
      <c r="C6518" s="0" t="n">
        <v>-8.3624601</v>
      </c>
      <c r="D6518" s="0" t="n">
        <v>-14.06847852</v>
      </c>
    </row>
    <row r="6519" customFormat="false" ht="14.25" hidden="false" customHeight="false" outlineLevel="0" collapsed="false">
      <c r="C6519" s="0" t="n">
        <v>-7.8713655</v>
      </c>
      <c r="D6519" s="0" t="n">
        <v>-11.15290848</v>
      </c>
    </row>
    <row r="6520" customFormat="false" ht="14.25" hidden="false" customHeight="false" outlineLevel="0" collapsed="false">
      <c r="C6520" s="0" t="n">
        <v>-7.3799372</v>
      </c>
      <c r="D6520" s="0" t="n">
        <v>-8.713553184</v>
      </c>
    </row>
    <row r="6521" customFormat="false" ht="14.25" hidden="false" customHeight="false" outlineLevel="0" collapsed="false">
      <c r="C6521" s="0" t="n">
        <v>-6.8713903</v>
      </c>
      <c r="D6521" s="0" t="n">
        <v>-6.253206084</v>
      </c>
    </row>
    <row r="6522" customFormat="false" ht="14.25" hidden="false" customHeight="false" outlineLevel="0" collapsed="false">
      <c r="C6522" s="0" t="n">
        <v>-6.3761711</v>
      </c>
      <c r="D6522" s="0" t="n">
        <v>-4.119559068</v>
      </c>
    </row>
    <row r="6523" customFormat="false" ht="14.25" hidden="false" customHeight="false" outlineLevel="0" collapsed="false">
      <c r="C6523" s="0" t="n">
        <v>-5.8462381</v>
      </c>
      <c r="D6523" s="0" t="n">
        <v>-2.081343252</v>
      </c>
    </row>
    <row r="6524" customFormat="false" ht="14.25" hidden="false" customHeight="false" outlineLevel="0" collapsed="false">
      <c r="C6524" s="0" t="n">
        <v>-5.3299189</v>
      </c>
      <c r="D6524" s="0" t="n">
        <v>-0.3692275152</v>
      </c>
    </row>
    <row r="6525" customFormat="false" ht="14.25" hidden="false" customHeight="false" outlineLevel="0" collapsed="false">
      <c r="C6525" s="0" t="n">
        <v>-4.8538208</v>
      </c>
      <c r="D6525" s="0" t="n">
        <v>1.265079378</v>
      </c>
    </row>
    <row r="6526" customFormat="false" ht="14.25" hidden="false" customHeight="false" outlineLevel="0" collapsed="false">
      <c r="C6526" s="0" t="n">
        <v>-4.3264389</v>
      </c>
      <c r="D6526" s="0" t="n">
        <v>2.770888038</v>
      </c>
    </row>
    <row r="6527" customFormat="false" ht="14.25" hidden="false" customHeight="false" outlineLevel="0" collapsed="false">
      <c r="C6527" s="0" t="n">
        <v>-3.8323402</v>
      </c>
      <c r="D6527" s="0" t="n">
        <v>4.397168694</v>
      </c>
    </row>
    <row r="6528" customFormat="false" ht="14.25" hidden="false" customHeight="false" outlineLevel="0" collapsed="false">
      <c r="C6528" s="0" t="n">
        <v>-3.3306599</v>
      </c>
      <c r="D6528" s="0" t="n">
        <v>5.84995602</v>
      </c>
    </row>
    <row r="6529" customFormat="false" ht="14.25" hidden="false" customHeight="false" outlineLevel="0" collapsed="false">
      <c r="C6529" s="0" t="n">
        <v>-2.7944565</v>
      </c>
      <c r="D6529" s="0" t="n">
        <v>7.139210622</v>
      </c>
    </row>
    <row r="6530" customFormat="false" ht="14.25" hidden="false" customHeight="false" outlineLevel="0" collapsed="false">
      <c r="C6530" s="0" t="n">
        <v>-2.3313284</v>
      </c>
      <c r="D6530" s="0" t="n">
        <v>8.45620239</v>
      </c>
    </row>
    <row r="6531" customFormat="false" ht="14.25" hidden="false" customHeight="false" outlineLevel="0" collapsed="false">
      <c r="C6531" s="0" t="n">
        <v>-1.7939091</v>
      </c>
      <c r="D6531" s="0" t="n">
        <v>9.725408178</v>
      </c>
    </row>
    <row r="6532" customFormat="false" ht="14.25" hidden="false" customHeight="false" outlineLevel="0" collapsed="false">
      <c r="C6532" s="0" t="n">
        <v>-1.2954235</v>
      </c>
      <c r="D6532" s="0" t="n">
        <v>10.92472734</v>
      </c>
    </row>
    <row r="6533" customFormat="false" ht="14.25" hidden="false" customHeight="false" outlineLevel="0" collapsed="false">
      <c r="C6533" s="0" t="n">
        <v>-0.80630779</v>
      </c>
      <c r="D6533" s="0" t="n">
        <v>12.29866938</v>
      </c>
    </row>
    <row r="6534" customFormat="false" ht="14.25" hidden="false" customHeight="false" outlineLevel="0" collapsed="false">
      <c r="C6534" s="0" t="n">
        <v>-0.28686523</v>
      </c>
      <c r="D6534" s="0" t="n">
        <v>13.62786096</v>
      </c>
    </row>
    <row r="6535" customFormat="false" ht="14.25" hidden="false" customHeight="false" outlineLevel="0" collapsed="false">
      <c r="C6535" s="0" t="n">
        <v>0.20320415</v>
      </c>
      <c r="D6535" s="0" t="n">
        <v>14.568618</v>
      </c>
    </row>
    <row r="6536" customFormat="false" ht="14.25" hidden="false" customHeight="false" outlineLevel="0" collapsed="false">
      <c r="C6536" s="0" t="n">
        <v>0.7242918</v>
      </c>
      <c r="D6536" s="0" t="n">
        <v>15.664858</v>
      </c>
    </row>
    <row r="6537" customFormat="false" ht="14.25" hidden="false" customHeight="false" outlineLevel="0" collapsed="false">
      <c r="C6537" s="0" t="n">
        <v>1.2450933</v>
      </c>
      <c r="D6537" s="0" t="n">
        <v>16.742787</v>
      </c>
    </row>
    <row r="6538" customFormat="false" ht="14.25" hidden="false" customHeight="false" outlineLevel="0" collapsed="false">
      <c r="C6538" s="0" t="n">
        <v>1.7163515</v>
      </c>
      <c r="D6538" s="0" t="n">
        <v>18.15225</v>
      </c>
    </row>
    <row r="6539" customFormat="false" ht="14.25" hidden="false" customHeight="false" outlineLevel="0" collapsed="false">
      <c r="C6539" s="0" t="n">
        <v>2.2147417</v>
      </c>
      <c r="D6539" s="0" t="n">
        <v>19.320588</v>
      </c>
    </row>
    <row r="6540" customFormat="false" ht="14.25" hidden="false" customHeight="false" outlineLevel="0" collapsed="false">
      <c r="C6540" s="0" t="n">
        <v>2.7403116</v>
      </c>
      <c r="D6540" s="0" t="n">
        <v>20.576432</v>
      </c>
    </row>
    <row r="6541" customFormat="false" ht="14.25" hidden="false" customHeight="false" outlineLevel="0" collapsed="false">
      <c r="C6541" s="0" t="n">
        <v>3.2429218</v>
      </c>
      <c r="D6541" s="0" t="n">
        <v>21.892502</v>
      </c>
    </row>
    <row r="6542" customFormat="false" ht="14.25" hidden="false" customHeight="false" outlineLevel="0" collapsed="false">
      <c r="C6542" s="0" t="n">
        <v>3.7689209</v>
      </c>
      <c r="D6542" s="0" t="n">
        <v>23.305975</v>
      </c>
    </row>
    <row r="6543" customFormat="false" ht="14.25" hidden="false" customHeight="false" outlineLevel="0" collapsed="false">
      <c r="C6543" s="0" t="n">
        <v>4.2619705</v>
      </c>
      <c r="D6543" s="0" t="n">
        <v>25.148209</v>
      </c>
    </row>
    <row r="6544" customFormat="false" ht="14.25" hidden="false" customHeight="false" outlineLevel="0" collapsed="false">
      <c r="C6544" s="0" t="n">
        <v>4.7507763</v>
      </c>
      <c r="D6544" s="0" t="n">
        <v>26.929027</v>
      </c>
    </row>
    <row r="6545" customFormat="false" ht="14.25" hidden="false" customHeight="false" outlineLevel="0" collapsed="false">
      <c r="C6545" s="0" t="n">
        <v>5.2809954</v>
      </c>
      <c r="D6545" s="0" t="n">
        <v>28.751891</v>
      </c>
    </row>
    <row r="6546" customFormat="false" ht="14.25" hidden="false" customHeight="false" outlineLevel="0" collapsed="false">
      <c r="C6546" s="0" t="n">
        <v>5.7357073</v>
      </c>
      <c r="D6546" s="0" t="n">
        <v>30.572393</v>
      </c>
    </row>
    <row r="6547" customFormat="false" ht="14.25" hidden="false" customHeight="false" outlineLevel="0" collapsed="false">
      <c r="C6547" s="0" t="n">
        <v>6.3026905</v>
      </c>
      <c r="D6547" s="0" t="n">
        <v>32.748895</v>
      </c>
    </row>
    <row r="6548" customFormat="false" ht="14.25" hidden="false" customHeight="false" outlineLevel="0" collapsed="false">
      <c r="C6548" s="0" t="n">
        <v>6.7892075</v>
      </c>
      <c r="D6548" s="0" t="n">
        <v>34.947805</v>
      </c>
    </row>
    <row r="6549" customFormat="false" ht="14.25" hidden="false" customHeight="false" outlineLevel="0" collapsed="false">
      <c r="C6549" s="0" t="n">
        <v>7.3096752</v>
      </c>
      <c r="D6549" s="0" t="n">
        <v>37.327605</v>
      </c>
    </row>
    <row r="6550" customFormat="false" ht="14.25" hidden="false" customHeight="false" outlineLevel="0" collapsed="false">
      <c r="C6550" s="0" t="n">
        <v>7.7723265</v>
      </c>
      <c r="D6550" s="0" t="n">
        <v>39.904816</v>
      </c>
    </row>
    <row r="6551" customFormat="false" ht="14.25" hidden="false" customHeight="false" outlineLevel="0" collapsed="false">
      <c r="C6551" s="0" t="n">
        <v>8.2817316</v>
      </c>
      <c r="D6551" s="0" t="n">
        <v>42.597668</v>
      </c>
    </row>
    <row r="6552" customFormat="false" ht="14.25" hidden="false" customHeight="false" outlineLevel="0" collapsed="false">
      <c r="C6552" s="0" t="n">
        <v>8.7867498</v>
      </c>
      <c r="D6552" s="0" t="n">
        <v>45.161297</v>
      </c>
    </row>
    <row r="6553" customFormat="false" ht="14.25" hidden="false" customHeight="false" outlineLevel="0" collapsed="false">
      <c r="C6553" s="0" t="n">
        <v>9.300065</v>
      </c>
      <c r="D6553" s="0" t="n">
        <v>47.886941</v>
      </c>
    </row>
    <row r="6554" customFormat="false" ht="14.25" hidden="false" customHeight="false" outlineLevel="0" collapsed="false">
      <c r="C6554" s="0" t="n">
        <v>9.8166466</v>
      </c>
      <c r="D6554" s="0" t="n">
        <v>50.597711</v>
      </c>
    </row>
    <row r="6555" customFormat="false" ht="14.25" hidden="false" customHeight="false" outlineLevel="0" collapsed="false">
      <c r="C6555" s="0" t="n">
        <v>10.326147</v>
      </c>
      <c r="D6555" s="0" t="n">
        <v>53.443266</v>
      </c>
    </row>
    <row r="6556" customFormat="false" ht="14.25" hidden="false" customHeight="false" outlineLevel="0" collapsed="false">
      <c r="C6556" s="0" t="n">
        <v>10.819411</v>
      </c>
      <c r="D6556" s="0" t="n">
        <v>56.448348</v>
      </c>
    </row>
    <row r="6557" customFormat="false" ht="14.25" hidden="false" customHeight="false" outlineLevel="0" collapsed="false">
      <c r="C6557" s="0" t="n">
        <v>11.331081</v>
      </c>
      <c r="D6557" s="0" t="n">
        <v>59.329113</v>
      </c>
    </row>
    <row r="6558" customFormat="false" ht="14.25" hidden="false" customHeight="false" outlineLevel="0" collapsed="false">
      <c r="C6558" s="0" t="n">
        <v>11.828661</v>
      </c>
      <c r="D6558" s="0" t="n">
        <v>62.571539</v>
      </c>
    </row>
    <row r="6559" customFormat="false" ht="14.25" hidden="false" customHeight="false" outlineLevel="0" collapsed="false">
      <c r="C6559" s="0" t="n">
        <v>12.338793</v>
      </c>
      <c r="D6559" s="0" t="n">
        <v>65.861258</v>
      </c>
    </row>
    <row r="6560" customFormat="false" ht="14.25" hidden="false" customHeight="false" outlineLevel="0" collapsed="false">
      <c r="C6560" s="0" t="n">
        <v>12.832451</v>
      </c>
      <c r="D6560" s="0" t="n">
        <v>69.139141</v>
      </c>
    </row>
    <row r="6561" customFormat="false" ht="14.25" hidden="false" customHeight="false" outlineLevel="0" collapsed="false">
      <c r="C6561" s="0" t="n">
        <v>13.372623</v>
      </c>
      <c r="D6561" s="0" t="n">
        <v>72.691859</v>
      </c>
    </row>
    <row r="6562" customFormat="false" ht="14.25" hidden="false" customHeight="false" outlineLevel="0" collapsed="false">
      <c r="C6562" s="0" t="n">
        <v>13.830948</v>
      </c>
      <c r="D6562" s="0" t="n">
        <v>76.352766</v>
      </c>
    </row>
    <row r="6563" customFormat="false" ht="14.25" hidden="false" customHeight="false" outlineLevel="0" collapsed="false">
      <c r="C6563" s="0" t="n">
        <v>14.36404</v>
      </c>
      <c r="D6563" s="0" t="n">
        <v>79.678422</v>
      </c>
    </row>
    <row r="6564" customFormat="false" ht="14.25" hidden="false" customHeight="false" outlineLevel="0" collapsed="false">
      <c r="C6564" s="0" t="n">
        <v>14.856172</v>
      </c>
      <c r="D6564" s="0" t="n">
        <v>83.449992</v>
      </c>
    </row>
    <row r="6565" customFormat="false" ht="14.25" hidden="false" customHeight="false" outlineLevel="0" collapsed="false">
      <c r="C6565" s="0" t="n">
        <v>15.37075</v>
      </c>
      <c r="D6565" s="0" t="n">
        <v>87.318656</v>
      </c>
    </row>
    <row r="6566" customFormat="false" ht="14.25" hidden="false" customHeight="false" outlineLevel="0" collapsed="false">
      <c r="C6566" s="0" t="n">
        <v>15.878546</v>
      </c>
      <c r="D6566" s="0" t="n">
        <v>91.014594</v>
      </c>
    </row>
    <row r="6567" customFormat="false" ht="14.25" hidden="false" customHeight="false" outlineLevel="0" collapsed="false">
      <c r="C6567" s="0" t="n">
        <v>16.361082</v>
      </c>
      <c r="D6567" s="0" t="n">
        <v>95.067844</v>
      </c>
    </row>
    <row r="6568" customFormat="false" ht="14.25" hidden="false" customHeight="false" outlineLevel="0" collapsed="false">
      <c r="C6568" s="0" t="n">
        <v>16.861725</v>
      </c>
      <c r="D6568" s="0" t="n">
        <v>99.529984</v>
      </c>
    </row>
    <row r="6569" customFormat="false" ht="14.25" hidden="false" customHeight="false" outlineLevel="0" collapsed="false">
      <c r="C6569" s="0" t="n">
        <v>17.374552</v>
      </c>
      <c r="D6569" s="0" t="n">
        <v>103.26853</v>
      </c>
    </row>
    <row r="6570" customFormat="false" ht="14.25" hidden="false" customHeight="false" outlineLevel="0" collapsed="false">
      <c r="C6570" s="0" t="n">
        <v>17.903053</v>
      </c>
      <c r="D6570" s="0" t="n">
        <v>107.01313</v>
      </c>
    </row>
    <row r="6571" customFormat="false" ht="14.25" hidden="false" customHeight="false" outlineLevel="0" collapsed="false">
      <c r="C6571" s="0" t="n">
        <v>18.392563</v>
      </c>
      <c r="D6571" s="0" t="n">
        <v>111.35146</v>
      </c>
    </row>
    <row r="6572" customFormat="false" ht="14.25" hidden="false" customHeight="false" outlineLevel="0" collapsed="false">
      <c r="C6572" s="0" t="n">
        <v>18.895674</v>
      </c>
      <c r="D6572" s="0" t="n">
        <v>115.12266</v>
      </c>
    </row>
    <row r="6573" customFormat="false" ht="14.25" hidden="false" customHeight="false" outlineLevel="0" collapsed="false">
      <c r="C6573" s="0" t="n">
        <v>19.405306</v>
      </c>
      <c r="D6573" s="0" t="n">
        <v>119.22173</v>
      </c>
    </row>
    <row r="6574" customFormat="false" ht="14.25" hidden="false" customHeight="false" outlineLevel="0" collapsed="false">
      <c r="B6574" s="3" t="n">
        <v>99</v>
      </c>
      <c r="C6574" s="0" t="n">
        <v>19.915176</v>
      </c>
      <c r="D6574" s="0" t="n">
        <v>123.17455</v>
      </c>
    </row>
    <row r="6575" customFormat="false" ht="14.25" hidden="false" customHeight="false" outlineLevel="0" collapsed="false">
      <c r="D6575" s="0" t="n">
        <v>0</v>
      </c>
    </row>
    <row r="6576" customFormat="false" ht="14.25" hidden="false" customHeight="false" outlineLevel="0" collapsed="false">
      <c r="D6576" s="0" t="n">
        <v>0</v>
      </c>
    </row>
    <row r="6577" customFormat="false" ht="14.25" hidden="false" customHeight="false" outlineLevel="0" collapsed="false">
      <c r="D6577" s="0" t="n">
        <v>0</v>
      </c>
    </row>
    <row r="6578" customFormat="false" ht="14.25" hidden="false" customHeight="false" outlineLevel="0" collapsed="false">
      <c r="D6578" s="0" t="n">
        <v>0</v>
      </c>
    </row>
    <row r="6579" customFormat="false" ht="14.25" hidden="false" customHeight="false" outlineLevel="0" collapsed="false">
      <c r="C6579" s="0" t="n">
        <v>19.528521</v>
      </c>
      <c r="D6579" s="0" t="n">
        <v>110.81965</v>
      </c>
    </row>
    <row r="6580" customFormat="false" ht="14.25" hidden="false" customHeight="false" outlineLevel="0" collapsed="false">
      <c r="C6580" s="0" t="n">
        <v>19.01263</v>
      </c>
      <c r="D6580" s="0" t="n">
        <v>103.2818</v>
      </c>
    </row>
    <row r="6581" customFormat="false" ht="14.25" hidden="false" customHeight="false" outlineLevel="0" collapsed="false">
      <c r="C6581" s="0" t="n">
        <v>18.517101</v>
      </c>
      <c r="D6581" s="0" t="n">
        <v>96.512648</v>
      </c>
    </row>
    <row r="6582" customFormat="false" ht="14.25" hidden="false" customHeight="false" outlineLevel="0" collapsed="false">
      <c r="C6582" s="0" t="n">
        <v>18.013489</v>
      </c>
      <c r="D6582" s="0" t="n">
        <v>90.470375</v>
      </c>
    </row>
    <row r="6583" customFormat="false" ht="14.25" hidden="false" customHeight="false" outlineLevel="0" collapsed="false">
      <c r="C6583" s="0" t="n">
        <v>17.494667</v>
      </c>
      <c r="D6583" s="0" t="n">
        <v>85.031898</v>
      </c>
    </row>
    <row r="6584" customFormat="false" ht="14.25" hidden="false" customHeight="false" outlineLevel="0" collapsed="false">
      <c r="C6584" s="0" t="n">
        <v>16.983532</v>
      </c>
      <c r="D6584" s="0" t="n">
        <v>79.450641</v>
      </c>
    </row>
    <row r="6585" customFormat="false" ht="14.25" hidden="false" customHeight="false" outlineLevel="0" collapsed="false">
      <c r="C6585" s="0" t="n">
        <v>16.492319</v>
      </c>
      <c r="D6585" s="0" t="n">
        <v>74.387211</v>
      </c>
    </row>
    <row r="6586" customFormat="false" ht="14.25" hidden="false" customHeight="false" outlineLevel="0" collapsed="false">
      <c r="C6586" s="0" t="n">
        <v>15.967369</v>
      </c>
      <c r="D6586" s="0" t="n">
        <v>69.53357</v>
      </c>
    </row>
    <row r="6587" customFormat="false" ht="14.25" hidden="false" customHeight="false" outlineLevel="0" collapsed="false">
      <c r="C6587" s="0" t="n">
        <v>15.441799</v>
      </c>
      <c r="D6587" s="0" t="n">
        <v>64.954551</v>
      </c>
    </row>
    <row r="6588" customFormat="false" ht="14.25" hidden="false" customHeight="false" outlineLevel="0" collapsed="false">
      <c r="C6588" s="0" t="n">
        <v>14.956713</v>
      </c>
      <c r="D6588" s="0" t="n">
        <v>60.610398</v>
      </c>
    </row>
    <row r="6589" customFormat="false" ht="14.25" hidden="false" customHeight="false" outlineLevel="0" collapsed="false">
      <c r="C6589" s="0" t="n">
        <v>14.454889</v>
      </c>
      <c r="D6589" s="0" t="n">
        <v>56.305367</v>
      </c>
    </row>
    <row r="6590" customFormat="false" ht="14.25" hidden="false" customHeight="false" outlineLevel="0" collapsed="false">
      <c r="C6590" s="0" t="n">
        <v>13.944948</v>
      </c>
      <c r="D6590" s="0" t="n">
        <v>52.475355</v>
      </c>
    </row>
    <row r="6591" customFormat="false" ht="14.25" hidden="false" customHeight="false" outlineLevel="0" collapsed="false">
      <c r="C6591" s="0" t="n">
        <v>13.455606</v>
      </c>
      <c r="D6591" s="0" t="n">
        <v>48.766438</v>
      </c>
    </row>
    <row r="6592" customFormat="false" ht="14.25" hidden="false" customHeight="false" outlineLevel="0" collapsed="false">
      <c r="C6592" s="0" t="n">
        <v>12.951529</v>
      </c>
      <c r="D6592" s="0" t="n">
        <v>45.062645</v>
      </c>
    </row>
    <row r="6593" customFormat="false" ht="14.25" hidden="false" customHeight="false" outlineLevel="0" collapsed="false">
      <c r="C6593" s="0" t="n">
        <v>12.418497</v>
      </c>
      <c r="D6593" s="0" t="n">
        <v>41.664777</v>
      </c>
    </row>
    <row r="6594" customFormat="false" ht="14.25" hidden="false" customHeight="false" outlineLevel="0" collapsed="false">
      <c r="C6594" s="0" t="n">
        <v>11.914671</v>
      </c>
      <c r="D6594" s="0" t="n">
        <v>38.26391</v>
      </c>
    </row>
    <row r="6595" customFormat="false" ht="14.25" hidden="false" customHeight="false" outlineLevel="0" collapsed="false">
      <c r="C6595" s="0" t="n">
        <v>11.398911</v>
      </c>
      <c r="D6595" s="0" t="n">
        <v>34.988473</v>
      </c>
    </row>
    <row r="6596" customFormat="false" ht="14.25" hidden="false" customHeight="false" outlineLevel="0" collapsed="false">
      <c r="C6596" s="0" t="n">
        <v>10.911536</v>
      </c>
      <c r="D6596" s="0" t="n">
        <v>31.975752</v>
      </c>
    </row>
    <row r="6597" customFormat="false" ht="14.25" hidden="false" customHeight="false" outlineLevel="0" collapsed="false">
      <c r="C6597" s="0" t="n">
        <v>10.405803</v>
      </c>
      <c r="D6597" s="0" t="n">
        <v>29.17917</v>
      </c>
    </row>
    <row r="6598" customFormat="false" ht="14.25" hidden="false" customHeight="false" outlineLevel="0" collapsed="false">
      <c r="C6598" s="0" t="n">
        <v>9.8728657</v>
      </c>
      <c r="D6598" s="0" t="n">
        <v>26.239811</v>
      </c>
    </row>
    <row r="6599" customFormat="false" ht="14.25" hidden="false" customHeight="false" outlineLevel="0" collapsed="false">
      <c r="C6599" s="0" t="n">
        <v>9.384346</v>
      </c>
      <c r="D6599" s="0" t="n">
        <v>23.732613</v>
      </c>
    </row>
    <row r="6600" customFormat="false" ht="14.25" hidden="false" customHeight="false" outlineLevel="0" collapsed="false">
      <c r="C6600" s="0" t="n">
        <v>8.9085579</v>
      </c>
      <c r="D6600" s="0" t="n">
        <v>21.20059</v>
      </c>
    </row>
    <row r="6601" customFormat="false" ht="14.25" hidden="false" customHeight="false" outlineLevel="0" collapsed="false">
      <c r="C6601" s="0" t="n">
        <v>8.3517551</v>
      </c>
      <c r="D6601" s="0" t="n">
        <v>18.937066</v>
      </c>
    </row>
    <row r="6602" customFormat="false" ht="14.25" hidden="false" customHeight="false" outlineLevel="0" collapsed="false">
      <c r="C6602" s="0" t="n">
        <v>7.8900099</v>
      </c>
      <c r="D6602" s="0" t="n">
        <v>16.805871</v>
      </c>
    </row>
    <row r="6603" customFormat="false" ht="14.25" hidden="false" customHeight="false" outlineLevel="0" collapsed="false">
      <c r="C6603" s="0" t="n">
        <v>7.365036</v>
      </c>
      <c r="D6603" s="0" t="n">
        <v>14.860446</v>
      </c>
    </row>
    <row r="6604" customFormat="false" ht="14.25" hidden="false" customHeight="false" outlineLevel="0" collapsed="false">
      <c r="C6604" s="0" t="n">
        <v>6.8569422</v>
      </c>
      <c r="D6604" s="0" t="n">
        <v>13.247899</v>
      </c>
    </row>
    <row r="6605" customFormat="false" ht="14.25" hidden="false" customHeight="false" outlineLevel="0" collapsed="false">
      <c r="C6605" s="0" t="n">
        <v>6.3568115</v>
      </c>
      <c r="D6605" s="0" t="n">
        <v>11.5537</v>
      </c>
    </row>
    <row r="6606" customFormat="false" ht="14.25" hidden="false" customHeight="false" outlineLevel="0" collapsed="false">
      <c r="C6606" s="0" t="n">
        <v>5.869174</v>
      </c>
      <c r="D6606" s="0" t="n">
        <v>10.004084</v>
      </c>
    </row>
    <row r="6607" customFormat="false" ht="14.25" hidden="false" customHeight="false" outlineLevel="0" collapsed="false">
      <c r="C6607" s="0" t="n">
        <v>5.3359032</v>
      </c>
      <c r="D6607" s="0" t="n">
        <v>8.5915996</v>
      </c>
    </row>
    <row r="6608" customFormat="false" ht="14.25" hidden="false" customHeight="false" outlineLevel="0" collapsed="false">
      <c r="C6608" s="0" t="n">
        <v>4.8403263</v>
      </c>
      <c r="D6608" s="0" t="n">
        <v>7.2971885</v>
      </c>
    </row>
    <row r="6609" customFormat="false" ht="14.25" hidden="false" customHeight="false" outlineLevel="0" collapsed="false">
      <c r="C6609" s="0" t="n">
        <v>4.3511868</v>
      </c>
      <c r="D6609" s="0" t="n">
        <v>5.86477</v>
      </c>
    </row>
    <row r="6610" customFormat="false" ht="14.25" hidden="false" customHeight="false" outlineLevel="0" collapsed="false">
      <c r="C6610" s="0" t="n">
        <v>3.8536787</v>
      </c>
      <c r="D6610" s="0" t="n">
        <v>4.6084282</v>
      </c>
    </row>
    <row r="6611" customFormat="false" ht="14.25" hidden="false" customHeight="false" outlineLevel="0" collapsed="false">
      <c r="C6611" s="0" t="n">
        <v>3.305912</v>
      </c>
      <c r="D6611" s="0" t="n">
        <v>3.5337729</v>
      </c>
    </row>
    <row r="6612" customFormat="false" ht="14.25" hidden="false" customHeight="false" outlineLevel="0" collapsed="false">
      <c r="C6612" s="0" t="n">
        <v>2.8100967</v>
      </c>
      <c r="D6612" s="0" t="n">
        <v>2.6022388</v>
      </c>
    </row>
    <row r="6613" customFormat="false" ht="14.25" hidden="false" customHeight="false" outlineLevel="0" collapsed="false">
      <c r="C6613" s="0" t="n">
        <v>2.3137569</v>
      </c>
      <c r="D6613" s="0" t="n">
        <v>1.5311625</v>
      </c>
    </row>
    <row r="6614" customFormat="false" ht="14.25" hidden="false" customHeight="false" outlineLevel="0" collapsed="false">
      <c r="C6614" s="0" t="n">
        <v>1.8102407</v>
      </c>
      <c r="D6614" s="0" t="n">
        <v>0.37450424</v>
      </c>
    </row>
    <row r="6615" customFormat="false" ht="14.25" hidden="false" customHeight="false" outlineLevel="0" collapsed="false">
      <c r="C6615" s="0" t="n">
        <v>1.3118982</v>
      </c>
      <c r="D6615" s="0" t="n">
        <v>-0.76684576</v>
      </c>
    </row>
    <row r="6616" customFormat="false" ht="14.25" hidden="false" customHeight="false" outlineLevel="0" collapsed="false">
      <c r="C6616" s="0" t="n">
        <v>0.79138279</v>
      </c>
      <c r="D6616" s="0" t="n">
        <v>-1.7407302</v>
      </c>
    </row>
    <row r="6617" customFormat="false" ht="14.25" hidden="false" customHeight="false" outlineLevel="0" collapsed="false">
      <c r="C6617" s="0" t="n">
        <v>0.30488968</v>
      </c>
      <c r="D6617" s="0" t="n">
        <v>-2.982481</v>
      </c>
    </row>
    <row r="6618" customFormat="false" ht="14.25" hidden="false" customHeight="false" outlineLevel="0" collapsed="false">
      <c r="C6618" s="0" t="n">
        <v>-0.21526814</v>
      </c>
      <c r="D6618" s="0" t="n">
        <v>-4.420199376</v>
      </c>
    </row>
    <row r="6619" customFormat="false" ht="14.25" hidden="false" customHeight="false" outlineLevel="0" collapsed="false">
      <c r="C6619" s="0" t="n">
        <v>-0.73473454</v>
      </c>
      <c r="D6619" s="0" t="n">
        <v>-5.803850796</v>
      </c>
    </row>
    <row r="6620" customFormat="false" ht="14.25" hidden="false" customHeight="false" outlineLevel="0" collapsed="false">
      <c r="C6620" s="0" t="n">
        <v>-1.232338</v>
      </c>
      <c r="D6620" s="0" t="n">
        <v>-7.326366648</v>
      </c>
    </row>
    <row r="6621" customFormat="false" ht="14.25" hidden="false" customHeight="false" outlineLevel="0" collapsed="false">
      <c r="C6621" s="0" t="n">
        <v>-1.7364025</v>
      </c>
      <c r="D6621" s="0" t="n">
        <v>-8.786754096</v>
      </c>
    </row>
    <row r="6622" customFormat="false" ht="14.25" hidden="false" customHeight="false" outlineLevel="0" collapsed="false">
      <c r="C6622" s="0" t="n">
        <v>-2.2264481</v>
      </c>
      <c r="D6622" s="0" t="n">
        <v>-10.62877842</v>
      </c>
    </row>
    <row r="6623" customFormat="false" ht="14.25" hidden="false" customHeight="false" outlineLevel="0" collapsed="false">
      <c r="C6623" s="0" t="n">
        <v>-2.7271509</v>
      </c>
      <c r="D6623" s="0" t="n">
        <v>-12.26586006</v>
      </c>
    </row>
    <row r="6624" customFormat="false" ht="14.25" hidden="false" customHeight="false" outlineLevel="0" collapsed="false">
      <c r="C6624" s="0" t="n">
        <v>-3.2552719</v>
      </c>
      <c r="D6624" s="0" t="n">
        <v>-14.12376252</v>
      </c>
    </row>
    <row r="6625" customFormat="false" ht="14.25" hidden="false" customHeight="false" outlineLevel="0" collapsed="false">
      <c r="C6625" s="0" t="n">
        <v>-3.7397623</v>
      </c>
      <c r="D6625" s="0" t="n">
        <v>-16.0912803</v>
      </c>
    </row>
    <row r="6626" customFormat="false" ht="14.25" hidden="false" customHeight="false" outlineLevel="0" collapsed="false">
      <c r="C6626" s="0" t="n">
        <v>-4.2335749</v>
      </c>
      <c r="D6626" s="0" t="n">
        <v>-18.16757292</v>
      </c>
    </row>
    <row r="6627" customFormat="false" ht="14.25" hidden="false" customHeight="false" outlineLevel="0" collapsed="false">
      <c r="C6627" s="0" t="n">
        <v>-4.7610283</v>
      </c>
      <c r="D6627" s="0" t="n">
        <v>-20.53424934</v>
      </c>
    </row>
    <row r="6628" customFormat="false" ht="14.25" hidden="false" customHeight="false" outlineLevel="0" collapsed="false">
      <c r="C6628" s="0" t="n">
        <v>-5.2626371</v>
      </c>
      <c r="D6628" s="0" t="n">
        <v>-22.53164904</v>
      </c>
    </row>
    <row r="6629" customFormat="false" ht="14.25" hidden="false" customHeight="false" outlineLevel="0" collapsed="false">
      <c r="C6629" s="0" t="n">
        <v>-5.757165</v>
      </c>
      <c r="D6629" s="0" t="n">
        <v>-25.03727292</v>
      </c>
    </row>
    <row r="6630" customFormat="false" ht="14.25" hidden="false" customHeight="false" outlineLevel="0" collapsed="false">
      <c r="C6630" s="0" t="n">
        <v>-6.2948942</v>
      </c>
      <c r="D6630" s="0" t="n">
        <v>-27.4879086</v>
      </c>
    </row>
    <row r="6631" customFormat="false" ht="14.25" hidden="false" customHeight="false" outlineLevel="0" collapsed="false">
      <c r="C6631" s="0" t="n">
        <v>-6.7759275</v>
      </c>
      <c r="D6631" s="0" t="n">
        <v>-30.04921428</v>
      </c>
    </row>
    <row r="6632" customFormat="false" ht="14.25" hidden="false" customHeight="false" outlineLevel="0" collapsed="false">
      <c r="C6632" s="0" t="n">
        <v>-7.3085546</v>
      </c>
      <c r="D6632" s="0" t="n">
        <v>-32.52803154</v>
      </c>
    </row>
    <row r="6633" customFormat="false" ht="14.25" hidden="false" customHeight="false" outlineLevel="0" collapsed="false">
      <c r="C6633" s="0" t="n">
        <v>-7.767415</v>
      </c>
      <c r="D6633" s="0" t="n">
        <v>-35.16177864</v>
      </c>
    </row>
    <row r="6634" customFormat="false" ht="14.25" hidden="false" customHeight="false" outlineLevel="0" collapsed="false">
      <c r="C6634" s="0" t="n">
        <v>-8.3074808</v>
      </c>
      <c r="D6634" s="0" t="n">
        <v>-37.94047794</v>
      </c>
    </row>
    <row r="6635" customFormat="false" ht="14.25" hidden="false" customHeight="false" outlineLevel="0" collapsed="false">
      <c r="C6635" s="0" t="n">
        <v>-8.7754965</v>
      </c>
      <c r="D6635" s="0" t="n">
        <v>-40.72903044</v>
      </c>
    </row>
    <row r="6636" customFormat="false" ht="14.25" hidden="false" customHeight="false" outlineLevel="0" collapsed="false">
      <c r="C6636" s="0" t="n">
        <v>-9.2873812</v>
      </c>
      <c r="D6636" s="0" t="n">
        <v>-43.37901798</v>
      </c>
    </row>
    <row r="6637" customFormat="false" ht="14.25" hidden="false" customHeight="false" outlineLevel="0" collapsed="false">
      <c r="C6637" s="0" t="n">
        <v>-9.8081589</v>
      </c>
      <c r="D6637" s="0" t="n">
        <v>-46.33410588</v>
      </c>
    </row>
    <row r="6638" customFormat="false" ht="14.25" hidden="false" customHeight="false" outlineLevel="0" collapsed="false">
      <c r="C6638" s="0" t="n">
        <v>-10.319829</v>
      </c>
      <c r="D6638" s="0" t="n">
        <v>-49.17003228</v>
      </c>
    </row>
    <row r="6639" customFormat="false" ht="14.25" hidden="false" customHeight="false" outlineLevel="0" collapsed="false">
      <c r="C6639" s="0" t="n">
        <v>-10.790944</v>
      </c>
      <c r="D6639" s="0" t="n">
        <v>-51.97992522</v>
      </c>
    </row>
    <row r="6640" customFormat="false" ht="14.25" hidden="false" customHeight="false" outlineLevel="0" collapsed="false">
      <c r="C6640" s="0" t="n">
        <v>-11.322546</v>
      </c>
      <c r="D6640" s="0" t="n">
        <v>-55.02060846</v>
      </c>
    </row>
    <row r="6641" customFormat="false" ht="14.25" hidden="false" customHeight="false" outlineLevel="0" collapsed="false">
      <c r="C6641" s="0" t="n">
        <v>-11.819124</v>
      </c>
      <c r="D6641" s="0" t="n">
        <v>-57.90267864</v>
      </c>
    </row>
    <row r="6642" customFormat="false" ht="14.25" hidden="false" customHeight="false" outlineLevel="0" collapsed="false">
      <c r="C6642" s="0" t="n">
        <v>-12.343597</v>
      </c>
      <c r="D6642" s="0" t="n">
        <v>-61.0334289</v>
      </c>
    </row>
    <row r="6643" customFormat="false" ht="14.25" hidden="false" customHeight="false" outlineLevel="0" collapsed="false">
      <c r="C6643" s="0" t="n">
        <v>-12.853098</v>
      </c>
      <c r="D6643" s="0" t="n">
        <v>-64.13043246</v>
      </c>
    </row>
    <row r="6644" customFormat="false" ht="14.25" hidden="false" customHeight="false" outlineLevel="0" collapsed="false">
      <c r="C6644" s="0" t="n">
        <v>-13.34219</v>
      </c>
      <c r="D6644" s="0" t="n">
        <v>-67.28596566</v>
      </c>
    </row>
    <row r="6645" customFormat="false" ht="14.25" hidden="false" customHeight="false" outlineLevel="0" collapsed="false">
      <c r="C6645" s="0" t="n">
        <v>-13.84995</v>
      </c>
      <c r="D6645" s="0" t="n">
        <v>-70.45885926</v>
      </c>
    </row>
    <row r="6646" customFormat="false" ht="14.25" hidden="false" customHeight="false" outlineLevel="0" collapsed="false">
      <c r="C6646" s="0" t="n">
        <v>-14.336944</v>
      </c>
      <c r="D6646" s="0" t="n">
        <v>-73.61779926</v>
      </c>
    </row>
    <row r="6647" customFormat="false" ht="14.25" hidden="false" customHeight="false" outlineLevel="0" collapsed="false">
      <c r="C6647" s="0" t="n">
        <v>-14.857554</v>
      </c>
      <c r="D6647" s="0" t="n">
        <v>-76.86782934</v>
      </c>
    </row>
    <row r="6648" customFormat="false" ht="14.25" hidden="false" customHeight="false" outlineLevel="0" collapsed="false">
      <c r="C6648" s="0" t="n">
        <v>-15.350842</v>
      </c>
      <c r="D6648" s="0" t="n">
        <v>-80.34152706</v>
      </c>
    </row>
    <row r="6649" customFormat="false" ht="14.25" hidden="false" customHeight="false" outlineLevel="0" collapsed="false">
      <c r="C6649" s="0" t="n">
        <v>-15.86535</v>
      </c>
      <c r="D6649" s="0" t="n">
        <v>-83.76655956</v>
      </c>
    </row>
    <row r="6650" customFormat="false" ht="14.25" hidden="false" customHeight="false" outlineLevel="0" collapsed="false">
      <c r="C6650" s="0" t="n">
        <v>-16.360903</v>
      </c>
      <c r="D6650" s="0" t="n">
        <v>-87.27164676</v>
      </c>
    </row>
    <row r="6651" customFormat="false" ht="14.25" hidden="false" customHeight="false" outlineLevel="0" collapsed="false">
      <c r="C6651" s="0" t="n">
        <v>-16.861797</v>
      </c>
      <c r="D6651" s="0" t="n">
        <v>-90.98332272</v>
      </c>
    </row>
    <row r="6652" customFormat="false" ht="14.25" hidden="false" customHeight="false" outlineLevel="0" collapsed="false">
      <c r="C6652" s="0" t="n">
        <v>-17.394638</v>
      </c>
      <c r="D6652" s="0" t="n">
        <v>-94.7949036</v>
      </c>
    </row>
    <row r="6653" customFormat="false" ht="14.25" hidden="false" customHeight="false" outlineLevel="0" collapsed="false">
      <c r="C6653" s="0" t="n">
        <v>-17.886471</v>
      </c>
      <c r="D6653" s="0" t="n">
        <v>-98.28254676</v>
      </c>
    </row>
    <row r="6654" customFormat="false" ht="14.25" hidden="false" customHeight="false" outlineLevel="0" collapsed="false">
      <c r="C6654" s="0" t="n">
        <v>-18.409634</v>
      </c>
      <c r="D6654" s="0" t="n">
        <v>-101.97011706</v>
      </c>
    </row>
    <row r="6655" customFormat="false" ht="14.25" hidden="false" customHeight="false" outlineLevel="0" collapsed="false">
      <c r="C6655" s="0" t="n">
        <v>-18.883991</v>
      </c>
      <c r="D6655" s="0" t="n">
        <v>-105.5484882</v>
      </c>
    </row>
    <row r="6656" customFormat="false" ht="14.25" hidden="false" customHeight="false" outlineLevel="0" collapsed="false">
      <c r="C6656" s="0" t="n">
        <v>-19.415474</v>
      </c>
      <c r="D6656" s="0" t="n">
        <v>-108.8962914</v>
      </c>
    </row>
    <row r="6657" customFormat="false" ht="14.25" hidden="false" customHeight="false" outlineLevel="0" collapsed="false">
      <c r="B6657" s="3" t="n">
        <v>100</v>
      </c>
      <c r="C6657" s="0" t="n">
        <v>-19.905876</v>
      </c>
      <c r="D6657" s="0" t="n">
        <v>-112.1890758</v>
      </c>
    </row>
    <row r="6658" customFormat="false" ht="14.25" hidden="false" customHeight="false" outlineLevel="0" collapsed="false">
      <c r="D6658" s="0" t="n">
        <v>0</v>
      </c>
    </row>
    <row r="6659" customFormat="false" ht="14.25" hidden="false" customHeight="false" outlineLevel="0" collapsed="false">
      <c r="D6659" s="0" t="n">
        <v>0</v>
      </c>
    </row>
    <row r="6660" customFormat="false" ht="14.25" hidden="false" customHeight="false" outlineLevel="0" collapsed="false">
      <c r="D6660" s="0" t="n">
        <v>0</v>
      </c>
    </row>
    <row r="6661" customFormat="false" ht="14.25" hidden="false" customHeight="false" outlineLevel="0" collapsed="false">
      <c r="D6661" s="0" t="n">
        <v>0</v>
      </c>
    </row>
    <row r="6662" customFormat="false" ht="14.25" hidden="false" customHeight="false" outlineLevel="0" collapsed="false">
      <c r="C6662" s="0" t="n">
        <v>-19.538139</v>
      </c>
      <c r="D6662" s="0" t="n">
        <v>-102.2406078</v>
      </c>
    </row>
    <row r="6663" customFormat="false" ht="14.25" hidden="false" customHeight="false" outlineLevel="0" collapsed="false">
      <c r="C6663" s="0" t="n">
        <v>-19.016861</v>
      </c>
      <c r="D6663" s="0" t="n">
        <v>-96.07799118</v>
      </c>
    </row>
    <row r="6664" customFormat="false" ht="14.25" hidden="false" customHeight="false" outlineLevel="0" collapsed="false">
      <c r="C6664" s="0" t="n">
        <v>-18.504547</v>
      </c>
      <c r="D6664" s="0" t="n">
        <v>-90.5873475</v>
      </c>
    </row>
    <row r="6665" customFormat="false" ht="14.25" hidden="false" customHeight="false" outlineLevel="0" collapsed="false">
      <c r="C6665" s="0" t="n">
        <v>-18.014908</v>
      </c>
      <c r="D6665" s="0" t="n">
        <v>-85.12857882</v>
      </c>
    </row>
    <row r="6666" customFormat="false" ht="14.25" hidden="false" customHeight="false" outlineLevel="0" collapsed="false">
      <c r="C6666" s="0" t="n">
        <v>-17.50853</v>
      </c>
      <c r="D6666" s="0" t="n">
        <v>-79.8897864</v>
      </c>
    </row>
    <row r="6667" customFormat="false" ht="14.25" hidden="false" customHeight="false" outlineLevel="0" collapsed="false">
      <c r="C6667" s="0" t="n">
        <v>-16.993427</v>
      </c>
      <c r="D6667" s="0" t="n">
        <v>-74.93386956</v>
      </c>
    </row>
    <row r="6668" customFormat="false" ht="14.25" hidden="false" customHeight="false" outlineLevel="0" collapsed="false">
      <c r="C6668" s="0" t="n">
        <v>-16.495991</v>
      </c>
      <c r="D6668" s="0" t="n">
        <v>-70.13791728</v>
      </c>
    </row>
    <row r="6669" customFormat="false" ht="14.25" hidden="false" customHeight="false" outlineLevel="0" collapsed="false">
      <c r="C6669" s="0" t="n">
        <v>-15.979695</v>
      </c>
      <c r="D6669" s="0" t="n">
        <v>-65.35516482</v>
      </c>
    </row>
    <row r="6670" customFormat="false" ht="14.25" hidden="false" customHeight="false" outlineLevel="0" collapsed="false">
      <c r="C6670" s="0" t="n">
        <v>-15.49058</v>
      </c>
      <c r="D6670" s="0" t="n">
        <v>-60.8818314</v>
      </c>
    </row>
    <row r="6671" customFormat="false" ht="14.25" hidden="false" customHeight="false" outlineLevel="0" collapsed="false">
      <c r="C6671" s="0" t="n">
        <v>-14.983845</v>
      </c>
      <c r="D6671" s="0" t="n">
        <v>-56.79455982</v>
      </c>
    </row>
    <row r="6672" customFormat="false" ht="14.25" hidden="false" customHeight="false" outlineLevel="0" collapsed="false">
      <c r="C6672" s="0" t="n">
        <v>-14.469719</v>
      </c>
      <c r="D6672" s="0" t="n">
        <v>-52.4051571</v>
      </c>
    </row>
    <row r="6673" customFormat="false" ht="14.25" hidden="false" customHeight="false" outlineLevel="0" collapsed="false">
      <c r="C6673" s="0" t="n">
        <v>-13.960671</v>
      </c>
      <c r="D6673" s="0" t="n">
        <v>-48.62896614</v>
      </c>
    </row>
    <row r="6674" customFormat="false" ht="14.25" hidden="false" customHeight="false" outlineLevel="0" collapsed="false">
      <c r="C6674" s="0" t="n">
        <v>-13.413739</v>
      </c>
      <c r="D6674" s="0" t="n">
        <v>-44.53257066</v>
      </c>
    </row>
    <row r="6675" customFormat="false" ht="14.25" hidden="false" customHeight="false" outlineLevel="0" collapsed="false">
      <c r="C6675" s="0" t="n">
        <v>-12.927413</v>
      </c>
      <c r="D6675" s="0" t="n">
        <v>-40.9826004</v>
      </c>
    </row>
    <row r="6676" customFormat="false" ht="14.25" hidden="false" customHeight="false" outlineLevel="0" collapsed="false">
      <c r="C6676" s="0" t="n">
        <v>-12.427568</v>
      </c>
      <c r="D6676" s="0" t="n">
        <v>-37.3561893</v>
      </c>
    </row>
    <row r="6677" customFormat="false" ht="14.25" hidden="false" customHeight="false" outlineLevel="0" collapsed="false">
      <c r="C6677" s="0" t="n">
        <v>-11.929798</v>
      </c>
      <c r="D6677" s="0" t="n">
        <v>-33.8527596</v>
      </c>
    </row>
    <row r="6678" customFormat="false" ht="14.25" hidden="false" customHeight="false" outlineLevel="0" collapsed="false">
      <c r="C6678" s="0" t="n">
        <v>-11.435771</v>
      </c>
      <c r="D6678" s="0" t="n">
        <v>-30.35043048</v>
      </c>
    </row>
    <row r="6679" customFormat="false" ht="14.25" hidden="false" customHeight="false" outlineLevel="0" collapsed="false">
      <c r="C6679" s="0" t="n">
        <v>-10.92639</v>
      </c>
      <c r="D6679" s="0" t="n">
        <v>-27.0700146</v>
      </c>
    </row>
    <row r="6680" customFormat="false" ht="14.25" hidden="false" customHeight="false" outlineLevel="0" collapsed="false">
      <c r="C6680" s="0" t="n">
        <v>-10.423994</v>
      </c>
      <c r="D6680" s="0" t="n">
        <v>-23.72787138</v>
      </c>
    </row>
    <row r="6681" customFormat="false" ht="14.25" hidden="false" customHeight="false" outlineLevel="0" collapsed="false">
      <c r="C6681" s="0" t="n">
        <v>-9.9017143</v>
      </c>
      <c r="D6681" s="0" t="n">
        <v>-20.58326544</v>
      </c>
    </row>
    <row r="6682" customFormat="false" ht="14.25" hidden="false" customHeight="false" outlineLevel="0" collapsed="false">
      <c r="C6682" s="0" t="n">
        <v>-9.3676567</v>
      </c>
      <c r="D6682" s="0" t="n">
        <v>-17.7013605</v>
      </c>
    </row>
    <row r="6683" customFormat="false" ht="14.25" hidden="false" customHeight="false" outlineLevel="0" collapsed="false">
      <c r="C6683" s="0" t="n">
        <v>-8.8983059</v>
      </c>
      <c r="D6683" s="0" t="n">
        <v>-14.99059014</v>
      </c>
    </row>
    <row r="6684" customFormat="false" ht="14.25" hidden="false" customHeight="false" outlineLevel="0" collapsed="false">
      <c r="C6684" s="0" t="n">
        <v>-8.3949804</v>
      </c>
      <c r="D6684" s="0" t="n">
        <v>-12.08474886</v>
      </c>
    </row>
    <row r="6685" customFormat="false" ht="14.25" hidden="false" customHeight="false" outlineLevel="0" collapsed="false">
      <c r="C6685" s="0" t="n">
        <v>-7.8845024</v>
      </c>
      <c r="D6685" s="0" t="n">
        <v>-9.310798068</v>
      </c>
    </row>
    <row r="6686" customFormat="false" ht="14.25" hidden="false" customHeight="false" outlineLevel="0" collapsed="false">
      <c r="C6686" s="0" t="n">
        <v>-7.3879719</v>
      </c>
      <c r="D6686" s="0" t="n">
        <v>-6.930638574</v>
      </c>
    </row>
    <row r="6687" customFormat="false" ht="14.25" hidden="false" customHeight="false" outlineLevel="0" collapsed="false">
      <c r="C6687" s="0" t="n">
        <v>-6.8539143</v>
      </c>
      <c r="D6687" s="0" t="n">
        <v>-4.762095624</v>
      </c>
    </row>
    <row r="6688" customFormat="false" ht="14.25" hidden="false" customHeight="false" outlineLevel="0" collapsed="false">
      <c r="C6688" s="0" t="n">
        <v>-6.3361645</v>
      </c>
      <c r="D6688" s="0" t="n">
        <v>-2.812436106</v>
      </c>
    </row>
    <row r="6689" customFormat="false" ht="14.25" hidden="false" customHeight="false" outlineLevel="0" collapsed="false">
      <c r="C6689" s="0" t="n">
        <v>-5.8588505</v>
      </c>
      <c r="D6689" s="0" t="n">
        <v>-0.9976916106</v>
      </c>
    </row>
    <row r="6690" customFormat="false" ht="14.25" hidden="false" customHeight="false" outlineLevel="0" collapsed="false">
      <c r="C6690" s="0" t="n">
        <v>-5.3480625</v>
      </c>
      <c r="D6690" s="0" t="n">
        <v>0.792847479</v>
      </c>
    </row>
    <row r="6691" customFormat="false" ht="14.25" hidden="false" customHeight="false" outlineLevel="0" collapsed="false">
      <c r="C6691" s="0" t="n">
        <v>-4.8431396</v>
      </c>
      <c r="D6691" s="0" t="n">
        <v>2.281484286</v>
      </c>
    </row>
    <row r="6692" customFormat="false" ht="14.25" hidden="false" customHeight="false" outlineLevel="0" collapsed="false">
      <c r="C6692" s="0" t="n">
        <v>-4.2998314</v>
      </c>
      <c r="D6692" s="0" t="n">
        <v>3.748885968</v>
      </c>
    </row>
    <row r="6693" customFormat="false" ht="14.25" hidden="false" customHeight="false" outlineLevel="0" collapsed="false">
      <c r="C6693" s="0" t="n">
        <v>-3.8189888</v>
      </c>
      <c r="D6693" s="0" t="n">
        <v>5.06102937</v>
      </c>
    </row>
    <row r="6694" customFormat="false" ht="14.25" hidden="false" customHeight="false" outlineLevel="0" collapsed="false">
      <c r="C6694" s="0" t="n">
        <v>-3.3574343</v>
      </c>
      <c r="D6694" s="0" t="n">
        <v>6.430700058</v>
      </c>
    </row>
    <row r="6695" customFormat="false" ht="14.25" hidden="false" customHeight="false" outlineLevel="0" collapsed="false">
      <c r="C6695" s="0" t="n">
        <v>-2.8286457</v>
      </c>
      <c r="D6695" s="0" t="n">
        <v>7.830564888</v>
      </c>
    </row>
    <row r="6696" customFormat="false" ht="14.25" hidden="false" customHeight="false" outlineLevel="0" collapsed="false">
      <c r="C6696" s="0" t="n">
        <v>-2.3140907</v>
      </c>
      <c r="D6696" s="0" t="n">
        <v>9.023614314</v>
      </c>
    </row>
    <row r="6697" customFormat="false" ht="14.25" hidden="false" customHeight="false" outlineLevel="0" collapsed="false">
      <c r="C6697" s="0" t="n">
        <v>-1.8169641</v>
      </c>
      <c r="D6697" s="0" t="n">
        <v>10.33066404</v>
      </c>
    </row>
    <row r="6698" customFormat="false" ht="14.25" hidden="false" customHeight="false" outlineLevel="0" collapsed="false">
      <c r="C6698" s="0" t="n">
        <v>-1.3124466</v>
      </c>
      <c r="D6698" s="0" t="n">
        <v>11.38805418</v>
      </c>
    </row>
    <row r="6699" customFormat="false" ht="14.25" hidden="false" customHeight="false" outlineLevel="0" collapsed="false">
      <c r="C6699" s="0" t="n">
        <v>-0.79753399</v>
      </c>
      <c r="D6699" s="0" t="n">
        <v>12.6971997</v>
      </c>
    </row>
    <row r="6700" customFormat="false" ht="14.25" hidden="false" customHeight="false" outlineLevel="0" collapsed="false">
      <c r="C6700" s="0" t="n">
        <v>-0.28393269</v>
      </c>
      <c r="D6700" s="0" t="n">
        <v>13.87102794</v>
      </c>
    </row>
    <row r="6701" customFormat="false" ht="14.25" hidden="false" customHeight="false" outlineLevel="0" collapsed="false">
      <c r="C6701" s="0" t="n">
        <v>0.1853466</v>
      </c>
      <c r="D6701" s="0" t="n">
        <v>14.497079</v>
      </c>
    </row>
    <row r="6702" customFormat="false" ht="14.25" hidden="false" customHeight="false" outlineLevel="0" collapsed="false">
      <c r="C6702" s="0" t="n">
        <v>0.72450638</v>
      </c>
      <c r="D6702" s="0" t="n">
        <v>15.413696</v>
      </c>
    </row>
    <row r="6703" customFormat="false" ht="14.25" hidden="false" customHeight="false" outlineLevel="0" collapsed="false">
      <c r="C6703" s="0" t="n">
        <v>1.205039</v>
      </c>
      <c r="D6703" s="0" t="n">
        <v>16.576215</v>
      </c>
    </row>
    <row r="6704" customFormat="false" ht="14.25" hidden="false" customHeight="false" outlineLevel="0" collapsed="false">
      <c r="C6704" s="0" t="n">
        <v>1.7386436</v>
      </c>
      <c r="D6704" s="0" t="n">
        <v>17.479914</v>
      </c>
    </row>
    <row r="6705" customFormat="false" ht="14.25" hidden="false" customHeight="false" outlineLevel="0" collapsed="false">
      <c r="C6705" s="0" t="n">
        <v>2.2016525</v>
      </c>
      <c r="D6705" s="0" t="n">
        <v>18.707436</v>
      </c>
    </row>
    <row r="6706" customFormat="false" ht="14.25" hidden="false" customHeight="false" outlineLevel="0" collapsed="false">
      <c r="C6706" s="0" t="n">
        <v>2.7117729</v>
      </c>
      <c r="D6706" s="0" t="n">
        <v>20.014051</v>
      </c>
    </row>
    <row r="6707" customFormat="false" ht="14.25" hidden="false" customHeight="false" outlineLevel="0" collapsed="false">
      <c r="C6707" s="0" t="n">
        <v>3.2393217</v>
      </c>
      <c r="D6707" s="0" t="n">
        <v>21.139699</v>
      </c>
    </row>
    <row r="6708" customFormat="false" ht="14.25" hidden="false" customHeight="false" outlineLevel="0" collapsed="false">
      <c r="C6708" s="0" t="n">
        <v>3.7289619</v>
      </c>
      <c r="D6708" s="0" t="n">
        <v>22.652469</v>
      </c>
    </row>
    <row r="6709" customFormat="false" ht="14.25" hidden="false" customHeight="false" outlineLevel="0" collapsed="false">
      <c r="C6709" s="0" t="n">
        <v>4.2392492</v>
      </c>
      <c r="D6709" s="0" t="n">
        <v>23.851189</v>
      </c>
    </row>
    <row r="6710" customFormat="false" ht="14.25" hidden="false" customHeight="false" outlineLevel="0" collapsed="false">
      <c r="C6710" s="0" t="n">
        <v>4.7411203</v>
      </c>
      <c r="D6710" s="0" t="n">
        <v>25.777234</v>
      </c>
    </row>
    <row r="6711" customFormat="false" ht="14.25" hidden="false" customHeight="false" outlineLevel="0" collapsed="false">
      <c r="C6711" s="0" t="n">
        <v>5.2232504</v>
      </c>
      <c r="D6711" s="0" t="n">
        <v>27.401055</v>
      </c>
    </row>
    <row r="6712" customFormat="false" ht="14.25" hidden="false" customHeight="false" outlineLevel="0" collapsed="false">
      <c r="C6712" s="0" t="n">
        <v>5.7672024</v>
      </c>
      <c r="D6712" s="0" t="n">
        <v>29.258148</v>
      </c>
    </row>
    <row r="6713" customFormat="false" ht="14.25" hidden="false" customHeight="false" outlineLevel="0" collapsed="false">
      <c r="C6713" s="0" t="n">
        <v>6.274271</v>
      </c>
      <c r="D6713" s="0" t="n">
        <v>31.265352</v>
      </c>
    </row>
    <row r="6714" customFormat="false" ht="14.25" hidden="false" customHeight="false" outlineLevel="0" collapsed="false">
      <c r="C6714" s="0" t="n">
        <v>6.7635536</v>
      </c>
      <c r="D6714" s="0" t="n">
        <v>33.40698</v>
      </c>
    </row>
    <row r="6715" customFormat="false" ht="14.25" hidden="false" customHeight="false" outlineLevel="0" collapsed="false">
      <c r="C6715" s="0" t="n">
        <v>7.2983027</v>
      </c>
      <c r="D6715" s="0" t="n">
        <v>35.603254</v>
      </c>
    </row>
    <row r="6716" customFormat="false" ht="14.25" hidden="false" customHeight="false" outlineLevel="0" collapsed="false">
      <c r="C6716" s="0" t="n">
        <v>7.768321</v>
      </c>
      <c r="D6716" s="0" t="n">
        <v>38.221723</v>
      </c>
    </row>
    <row r="6717" customFormat="false" ht="14.25" hidden="false" customHeight="false" outlineLevel="0" collapsed="false">
      <c r="C6717" s="0" t="n">
        <v>8.2841873</v>
      </c>
      <c r="D6717" s="0" t="n">
        <v>40.419414</v>
      </c>
    </row>
    <row r="6718" customFormat="false" ht="14.25" hidden="false" customHeight="false" outlineLevel="0" collapsed="false">
      <c r="C6718" s="0" t="n">
        <v>8.7779045</v>
      </c>
      <c r="D6718" s="0" t="n">
        <v>42.991582</v>
      </c>
    </row>
    <row r="6719" customFormat="false" ht="14.25" hidden="false" customHeight="false" outlineLevel="0" collapsed="false">
      <c r="C6719" s="0" t="n">
        <v>9.2903852</v>
      </c>
      <c r="D6719" s="0" t="n">
        <v>45.487215</v>
      </c>
    </row>
    <row r="6720" customFormat="false" ht="14.25" hidden="false" customHeight="false" outlineLevel="0" collapsed="false">
      <c r="C6720" s="0" t="n">
        <v>9.8161221</v>
      </c>
      <c r="D6720" s="0" t="n">
        <v>48.287375</v>
      </c>
    </row>
    <row r="6721" customFormat="false" ht="14.25" hidden="false" customHeight="false" outlineLevel="0" collapsed="false">
      <c r="C6721" s="0" t="n">
        <v>10.321927</v>
      </c>
      <c r="D6721" s="0" t="n">
        <v>50.967277</v>
      </c>
    </row>
    <row r="6722" customFormat="false" ht="14.25" hidden="false" customHeight="false" outlineLevel="0" collapsed="false">
      <c r="C6722" s="0" t="n">
        <v>10.810852</v>
      </c>
      <c r="D6722" s="0" t="n">
        <v>54.003742</v>
      </c>
    </row>
    <row r="6723" customFormat="false" ht="14.25" hidden="false" customHeight="false" outlineLevel="0" collapsed="false">
      <c r="C6723" s="0" t="n">
        <v>11.308384</v>
      </c>
      <c r="D6723" s="0" t="n">
        <v>56.590574</v>
      </c>
    </row>
    <row r="6724" customFormat="false" ht="14.25" hidden="false" customHeight="false" outlineLevel="0" collapsed="false">
      <c r="C6724" s="0" t="n">
        <v>11.832213</v>
      </c>
      <c r="D6724" s="0" t="n">
        <v>59.8875</v>
      </c>
    </row>
    <row r="6725" customFormat="false" ht="14.25" hidden="false" customHeight="false" outlineLevel="0" collapsed="false">
      <c r="C6725" s="0" t="n">
        <v>12.335157</v>
      </c>
      <c r="D6725" s="0" t="n">
        <v>62.96873</v>
      </c>
    </row>
    <row r="6726" customFormat="false" ht="14.25" hidden="false" customHeight="false" outlineLevel="0" collapsed="false">
      <c r="C6726" s="0" t="n">
        <v>12.835264</v>
      </c>
      <c r="D6726" s="0" t="n">
        <v>66.177719</v>
      </c>
    </row>
    <row r="6727" customFormat="false" ht="14.25" hidden="false" customHeight="false" outlineLevel="0" collapsed="false">
      <c r="C6727" s="0" t="n">
        <v>13.32053</v>
      </c>
      <c r="D6727" s="0" t="n">
        <v>69.66907</v>
      </c>
    </row>
    <row r="6728" customFormat="false" ht="14.25" hidden="false" customHeight="false" outlineLevel="0" collapsed="false">
      <c r="C6728" s="0" t="n">
        <v>13.834393</v>
      </c>
      <c r="D6728" s="0" t="n">
        <v>73.062945</v>
      </c>
    </row>
    <row r="6729" customFormat="false" ht="14.25" hidden="false" customHeight="false" outlineLevel="0" collapsed="false">
      <c r="C6729" s="0" t="n">
        <v>14.325201</v>
      </c>
      <c r="D6729" s="0" t="n">
        <v>76.474734</v>
      </c>
    </row>
    <row r="6730" customFormat="false" ht="14.25" hidden="false" customHeight="false" outlineLevel="0" collapsed="false">
      <c r="C6730" s="0" t="n">
        <v>14.859438</v>
      </c>
      <c r="D6730" s="0" t="n">
        <v>80.080555</v>
      </c>
    </row>
    <row r="6731" customFormat="false" ht="14.25" hidden="false" customHeight="false" outlineLevel="0" collapsed="false">
      <c r="C6731" s="0" t="n">
        <v>15.360153</v>
      </c>
      <c r="D6731" s="0" t="n">
        <v>83.789164</v>
      </c>
    </row>
    <row r="6732" customFormat="false" ht="14.25" hidden="false" customHeight="false" outlineLevel="0" collapsed="false">
      <c r="C6732" s="0" t="n">
        <v>15.8517</v>
      </c>
      <c r="D6732" s="0" t="n">
        <v>87.270977</v>
      </c>
    </row>
    <row r="6733" customFormat="false" ht="14.25" hidden="false" customHeight="false" outlineLevel="0" collapsed="false">
      <c r="C6733" s="0" t="n">
        <v>16.345406</v>
      </c>
      <c r="D6733" s="0" t="n">
        <v>90.951414</v>
      </c>
    </row>
    <row r="6734" customFormat="false" ht="14.25" hidden="false" customHeight="false" outlineLevel="0" collapsed="false">
      <c r="C6734" s="0" t="n">
        <v>16.833866</v>
      </c>
      <c r="D6734" s="0" t="n">
        <v>95.194867</v>
      </c>
    </row>
    <row r="6735" customFormat="false" ht="14.25" hidden="false" customHeight="false" outlineLevel="0" collapsed="false">
      <c r="C6735" s="0" t="n">
        <v>17.373217</v>
      </c>
      <c r="D6735" s="0" t="n">
        <v>99.198508</v>
      </c>
    </row>
    <row r="6736" customFormat="false" ht="14.25" hidden="false" customHeight="false" outlineLevel="0" collapsed="false">
      <c r="C6736" s="0" t="n">
        <v>17.897533</v>
      </c>
      <c r="D6736" s="0" t="n">
        <v>102.92596</v>
      </c>
    </row>
    <row r="6737" customFormat="false" ht="14.25" hidden="false" customHeight="false" outlineLevel="0" collapsed="false">
      <c r="C6737" s="0" t="n">
        <v>18.373526</v>
      </c>
      <c r="D6737" s="0" t="n">
        <v>106.89014</v>
      </c>
    </row>
    <row r="6738" customFormat="false" ht="14.25" hidden="false" customHeight="false" outlineLevel="0" collapsed="false">
      <c r="C6738" s="0" t="n">
        <v>18.854868</v>
      </c>
      <c r="D6738" s="0" t="n">
        <v>111.08397</v>
      </c>
    </row>
    <row r="6739" customFormat="false" ht="14.25" hidden="false" customHeight="false" outlineLevel="0" collapsed="false">
      <c r="C6739" s="0" t="n">
        <v>19.406164</v>
      </c>
      <c r="D6739" s="0" t="n">
        <v>115.11819</v>
      </c>
    </row>
    <row r="6740" customFormat="false" ht="14.25" hidden="false" customHeight="false" outlineLevel="0" collapsed="false">
      <c r="C6740" s="0" t="n">
        <v>19.912756</v>
      </c>
      <c r="D6740" s="0" t="n">
        <v>119.08677</v>
      </c>
    </row>
    <row r="6741" customFormat="false" ht="14.25" hidden="false" customHeight="false" outlineLevel="0" collapsed="false">
      <c r="C6741" s="0" t="n">
        <v>20.434952</v>
      </c>
      <c r="D6741" s="0" t="n">
        <v>122.92602</v>
      </c>
    </row>
    <row r="6742" customFormat="false" ht="14.25" hidden="false" customHeight="false" outlineLevel="0" collapsed="false">
      <c r="B6742" s="3" t="n">
        <v>101</v>
      </c>
      <c r="C6742" s="0" t="n">
        <v>20.904423</v>
      </c>
      <c r="D6742" s="0" t="n">
        <v>126.21716</v>
      </c>
    </row>
    <row r="6743" customFormat="false" ht="14.25" hidden="false" customHeight="false" outlineLevel="0" collapsed="false">
      <c r="D6743" s="0" t="n">
        <v>0</v>
      </c>
    </row>
    <row r="6744" customFormat="false" ht="14.25" hidden="false" customHeight="false" outlineLevel="0" collapsed="false">
      <c r="D6744" s="0" t="n">
        <v>0</v>
      </c>
    </row>
    <row r="6745" customFormat="false" ht="14.25" hidden="false" customHeight="false" outlineLevel="0" collapsed="false">
      <c r="D6745" s="0" t="n">
        <v>0</v>
      </c>
    </row>
    <row r="6746" customFormat="false" ht="14.25" hidden="false" customHeight="false" outlineLevel="0" collapsed="false">
      <c r="D6746" s="0" t="n">
        <v>0</v>
      </c>
    </row>
    <row r="6747" customFormat="false" ht="14.25" hidden="false" customHeight="false" outlineLevel="0" collapsed="false">
      <c r="C6747" s="0" t="n">
        <v>20.722342</v>
      </c>
      <c r="D6747" s="0" t="n">
        <v>113.84006</v>
      </c>
    </row>
    <row r="6748" customFormat="false" ht="14.25" hidden="false" customHeight="false" outlineLevel="0" collapsed="false">
      <c r="C6748" s="0" t="n">
        <v>20.202875</v>
      </c>
      <c r="D6748" s="0" t="n">
        <v>105.91806</v>
      </c>
    </row>
    <row r="6749" customFormat="false" ht="14.25" hidden="false" customHeight="false" outlineLevel="0" collapsed="false">
      <c r="C6749" s="0" t="n">
        <v>19.671261</v>
      </c>
      <c r="D6749" s="0" t="n">
        <v>99.284305</v>
      </c>
    </row>
    <row r="6750" customFormat="false" ht="14.25" hidden="false" customHeight="false" outlineLevel="0" collapsed="false">
      <c r="C6750" s="0" t="n">
        <v>19.145096</v>
      </c>
      <c r="D6750" s="0" t="n">
        <v>93.260727</v>
      </c>
    </row>
    <row r="6751" customFormat="false" ht="14.25" hidden="false" customHeight="false" outlineLevel="0" collapsed="false">
      <c r="C6751" s="0" t="n">
        <v>18.621492</v>
      </c>
      <c r="D6751" s="0" t="n">
        <v>87.337766</v>
      </c>
    </row>
    <row r="6752" customFormat="false" ht="14.25" hidden="false" customHeight="false" outlineLevel="0" collapsed="false">
      <c r="C6752" s="0" t="n">
        <v>18.069696</v>
      </c>
      <c r="D6752" s="0" t="n">
        <v>81.840461</v>
      </c>
    </row>
    <row r="6753" customFormat="false" ht="14.25" hidden="false" customHeight="false" outlineLevel="0" collapsed="false">
      <c r="C6753" s="0" t="n">
        <v>17.570518</v>
      </c>
      <c r="D6753" s="0" t="n">
        <v>76.723719</v>
      </c>
    </row>
    <row r="6754" customFormat="false" ht="14.25" hidden="false" customHeight="false" outlineLevel="0" collapsed="false">
      <c r="C6754" s="0" t="n">
        <v>17.075884</v>
      </c>
      <c r="D6754" s="0" t="n">
        <v>71.702961</v>
      </c>
    </row>
    <row r="6755" customFormat="false" ht="14.25" hidden="false" customHeight="false" outlineLevel="0" collapsed="false">
      <c r="C6755" s="0" t="n">
        <v>16.551304</v>
      </c>
      <c r="D6755" s="0" t="n">
        <v>66.781547</v>
      </c>
    </row>
    <row r="6756" customFormat="false" ht="14.25" hidden="false" customHeight="false" outlineLevel="0" collapsed="false">
      <c r="C6756" s="0" t="n">
        <v>16.012074</v>
      </c>
      <c r="D6756" s="0" t="n">
        <v>62.389578</v>
      </c>
    </row>
    <row r="6757" customFormat="false" ht="14.25" hidden="false" customHeight="false" outlineLevel="0" collapsed="false">
      <c r="C6757" s="0" t="n">
        <v>15.487492</v>
      </c>
      <c r="D6757" s="0" t="n">
        <v>58.116121</v>
      </c>
    </row>
    <row r="6758" customFormat="false" ht="14.25" hidden="false" customHeight="false" outlineLevel="0" collapsed="false">
      <c r="C6758" s="0" t="n">
        <v>14.992499</v>
      </c>
      <c r="D6758" s="0" t="n">
        <v>53.939375</v>
      </c>
    </row>
    <row r="6759" customFormat="false" ht="14.25" hidden="false" customHeight="false" outlineLevel="0" collapsed="false">
      <c r="C6759" s="0" t="n">
        <v>14.436531</v>
      </c>
      <c r="D6759" s="0" t="n">
        <v>50.254246</v>
      </c>
    </row>
    <row r="6760" customFormat="false" ht="14.25" hidden="false" customHeight="false" outlineLevel="0" collapsed="false">
      <c r="C6760" s="0" t="n">
        <v>13.947475</v>
      </c>
      <c r="D6760" s="0" t="n">
        <v>46.322781</v>
      </c>
    </row>
    <row r="6761" customFormat="false" ht="14.25" hidden="false" customHeight="false" outlineLevel="0" collapsed="false">
      <c r="B6761" s="4"/>
      <c r="C6761" s="0" t="n">
        <v>13.407982</v>
      </c>
      <c r="D6761" s="0" t="n">
        <v>42.829926</v>
      </c>
    </row>
    <row r="6762" customFormat="false" ht="14.25" hidden="false" customHeight="false" outlineLevel="0" collapsed="false">
      <c r="C6762" s="0" t="n">
        <v>12.889886</v>
      </c>
      <c r="D6762" s="0" t="n">
        <v>39.408453</v>
      </c>
    </row>
    <row r="6763" customFormat="false" ht="14.25" hidden="false" customHeight="false" outlineLevel="0" collapsed="false">
      <c r="C6763" s="0" t="n">
        <v>12.376237</v>
      </c>
      <c r="D6763" s="0" t="n">
        <v>35.988938</v>
      </c>
    </row>
    <row r="6764" customFormat="false" ht="14.25" hidden="false" customHeight="false" outlineLevel="0" collapsed="false">
      <c r="C6764" s="0" t="n">
        <v>11.813998</v>
      </c>
      <c r="D6764" s="0" t="n">
        <v>32.748576</v>
      </c>
    </row>
    <row r="6765" customFormat="false" ht="14.25" hidden="false" customHeight="false" outlineLevel="0" collapsed="false">
      <c r="C6765" s="0" t="n">
        <v>11.346054</v>
      </c>
      <c r="D6765" s="0" t="n">
        <v>29.875682</v>
      </c>
    </row>
    <row r="6766" customFormat="false" ht="14.25" hidden="false" customHeight="false" outlineLevel="0" collapsed="false">
      <c r="C6766" s="0" t="n">
        <v>10.817814</v>
      </c>
      <c r="D6766" s="0" t="n">
        <v>26.940375</v>
      </c>
    </row>
    <row r="6767" customFormat="false" ht="14.25" hidden="false" customHeight="false" outlineLevel="0" collapsed="false">
      <c r="C6767" s="0" t="n">
        <v>10.257173</v>
      </c>
      <c r="D6767" s="0" t="n">
        <v>24.223115</v>
      </c>
    </row>
    <row r="6768" customFormat="false" ht="14.25" hidden="false" customHeight="false" outlineLevel="0" collapsed="false">
      <c r="C6768" s="0" t="n">
        <v>9.7549438</v>
      </c>
      <c r="D6768" s="0" t="n">
        <v>21.789152</v>
      </c>
    </row>
    <row r="6769" customFormat="false" ht="14.25" hidden="false" customHeight="false" outlineLevel="0" collapsed="false">
      <c r="C6769" s="0" t="n">
        <v>9.2374325</v>
      </c>
      <c r="D6769" s="0" t="n">
        <v>19.647402</v>
      </c>
    </row>
    <row r="6770" customFormat="false" ht="14.25" hidden="false" customHeight="false" outlineLevel="0" collapsed="false">
      <c r="C6770" s="0" t="n">
        <v>8.7010622</v>
      </c>
      <c r="D6770" s="0" t="n">
        <v>17.499689</v>
      </c>
    </row>
    <row r="6771" customFormat="false" ht="14.25" hidden="false" customHeight="false" outlineLevel="0" collapsed="false">
      <c r="C6771" s="0" t="n">
        <v>8.2039118</v>
      </c>
      <c r="D6771" s="0" t="n">
        <v>15.399239</v>
      </c>
    </row>
    <row r="6772" customFormat="false" ht="14.25" hidden="false" customHeight="false" outlineLevel="0" collapsed="false">
      <c r="C6772" s="0" t="n">
        <v>7.662034</v>
      </c>
      <c r="D6772" s="0" t="n">
        <v>13.642326</v>
      </c>
    </row>
    <row r="6773" customFormat="false" ht="14.25" hidden="false" customHeight="false" outlineLevel="0" collapsed="false">
      <c r="C6773" s="0" t="n">
        <v>7.1628094</v>
      </c>
      <c r="D6773" s="0" t="n">
        <v>12.134916</v>
      </c>
    </row>
    <row r="6774" customFormat="false" ht="14.25" hidden="false" customHeight="false" outlineLevel="0" collapsed="false">
      <c r="C6774" s="0" t="n">
        <v>6.6161871</v>
      </c>
      <c r="D6774" s="0" t="n">
        <v>10.495015</v>
      </c>
    </row>
    <row r="6775" customFormat="false" ht="14.25" hidden="false" customHeight="false" outlineLevel="0" collapsed="false">
      <c r="C6775" s="0" t="n">
        <v>6.1399698</v>
      </c>
      <c r="D6775" s="0" t="n">
        <v>8.9806191</v>
      </c>
    </row>
    <row r="6776" customFormat="false" ht="14.25" hidden="false" customHeight="false" outlineLevel="0" collapsed="false">
      <c r="C6776" s="0" t="n">
        <v>5.5882931</v>
      </c>
      <c r="D6776" s="0" t="n">
        <v>7.6061274</v>
      </c>
    </row>
    <row r="6777" customFormat="false" ht="14.25" hidden="false" customHeight="false" outlineLevel="0" collapsed="false">
      <c r="C6777" s="0" t="n">
        <v>5.08008</v>
      </c>
      <c r="D6777" s="0" t="n">
        <v>6.4608652</v>
      </c>
    </row>
    <row r="6778" customFormat="false" ht="14.25" hidden="false" customHeight="false" outlineLevel="0" collapsed="false">
      <c r="C6778" s="0" t="n">
        <v>4.5599222</v>
      </c>
      <c r="D6778" s="0" t="n">
        <v>5.357019</v>
      </c>
    </row>
    <row r="6779" customFormat="false" ht="14.25" hidden="false" customHeight="false" outlineLevel="0" collapsed="false">
      <c r="C6779" s="0" t="n">
        <v>4.0337324</v>
      </c>
      <c r="D6779" s="0" t="n">
        <v>4.2625659</v>
      </c>
    </row>
    <row r="6780" customFormat="false" ht="14.25" hidden="false" customHeight="false" outlineLevel="0" collapsed="false">
      <c r="C6780" s="0" t="n">
        <v>3.5151958</v>
      </c>
      <c r="D6780" s="0" t="n">
        <v>3.2175085</v>
      </c>
    </row>
    <row r="6781" customFormat="false" ht="14.25" hidden="false" customHeight="false" outlineLevel="0" collapsed="false">
      <c r="C6781" s="0" t="n">
        <v>2.994132</v>
      </c>
      <c r="D6781" s="0" t="n">
        <v>2.2116619</v>
      </c>
    </row>
    <row r="6782" customFormat="false" ht="14.25" hidden="false" customHeight="false" outlineLevel="0" collapsed="false">
      <c r="C6782" s="0" t="n">
        <v>2.4824858</v>
      </c>
      <c r="D6782" s="0" t="n">
        <v>1.3871465</v>
      </c>
    </row>
    <row r="6783" customFormat="false" ht="14.25" hidden="false" customHeight="false" outlineLevel="0" collapsed="false">
      <c r="C6783" s="0" t="n">
        <v>1.9621372</v>
      </c>
      <c r="D6783" s="0" t="n">
        <v>0.1693681</v>
      </c>
    </row>
    <row r="6784" customFormat="false" ht="14.25" hidden="false" customHeight="false" outlineLevel="0" collapsed="false">
      <c r="C6784" s="0" t="n">
        <v>1.4564514</v>
      </c>
      <c r="D6784" s="0" t="n">
        <v>-0.90746838</v>
      </c>
    </row>
    <row r="6785" customFormat="false" ht="14.25" hidden="false" customHeight="false" outlineLevel="0" collapsed="false">
      <c r="C6785" s="0" t="n">
        <v>0.92685223</v>
      </c>
      <c r="D6785" s="0" t="n">
        <v>-2.0312383</v>
      </c>
    </row>
    <row r="6786" customFormat="false" ht="14.25" hidden="false" customHeight="false" outlineLevel="0" collapsed="false">
      <c r="C6786" s="0" t="n">
        <v>0.40783882</v>
      </c>
      <c r="D6786" s="0" t="n">
        <v>-3.3263853</v>
      </c>
    </row>
    <row r="6787" customFormat="false" ht="14.25" hidden="false" customHeight="false" outlineLevel="0" collapsed="false">
      <c r="C6787" s="0" t="n">
        <v>-0.13875961</v>
      </c>
      <c r="D6787" s="0" t="n">
        <v>-4.74961809</v>
      </c>
    </row>
    <row r="6788" customFormat="false" ht="14.25" hidden="false" customHeight="false" outlineLevel="0" collapsed="false">
      <c r="C6788" s="0" t="n">
        <v>-0.62770844</v>
      </c>
      <c r="D6788" s="0" t="n">
        <v>-6.240438645</v>
      </c>
    </row>
    <row r="6789" customFormat="false" ht="14.25" hidden="false" customHeight="false" outlineLevel="0" collapsed="false">
      <c r="C6789" s="0" t="n">
        <v>-1.1533976</v>
      </c>
      <c r="D6789" s="0" t="n">
        <v>-7.667287635</v>
      </c>
    </row>
    <row r="6790" customFormat="false" ht="14.25" hidden="false" customHeight="false" outlineLevel="0" collapsed="false">
      <c r="C6790" s="0" t="n">
        <v>-1.6657829</v>
      </c>
      <c r="D6790" s="0" t="n">
        <v>-9.298137555</v>
      </c>
    </row>
    <row r="6791" customFormat="false" ht="14.25" hidden="false" customHeight="false" outlineLevel="0" collapsed="false">
      <c r="C6791" s="0" t="n">
        <v>-2.2086859</v>
      </c>
      <c r="D6791" s="0" t="n">
        <v>-11.0466195</v>
      </c>
    </row>
    <row r="6792" customFormat="false" ht="14.25" hidden="false" customHeight="false" outlineLevel="0" collapsed="false">
      <c r="C6792" s="0" t="n">
        <v>-2.7336121</v>
      </c>
      <c r="D6792" s="0" t="n">
        <v>-12.7585626</v>
      </c>
    </row>
    <row r="6793" customFormat="false" ht="14.25" hidden="false" customHeight="false" outlineLevel="0" collapsed="false">
      <c r="C6793" s="0" t="n">
        <v>-3.2222271</v>
      </c>
      <c r="D6793" s="0" t="n">
        <v>-14.5783239</v>
      </c>
    </row>
    <row r="6794" customFormat="false" ht="14.25" hidden="false" customHeight="false" outlineLevel="0" collapsed="false">
      <c r="C6794" s="0" t="n">
        <v>-3.7438393</v>
      </c>
      <c r="D6794" s="0" t="n">
        <v>-16.5464082</v>
      </c>
    </row>
    <row r="6795" customFormat="false" ht="14.25" hidden="false" customHeight="false" outlineLevel="0" collapsed="false">
      <c r="C6795" s="0" t="n">
        <v>-4.2781353</v>
      </c>
      <c r="D6795" s="0" t="n">
        <v>-18.8387535</v>
      </c>
    </row>
    <row r="6796" customFormat="false" ht="14.25" hidden="false" customHeight="false" outlineLevel="0" collapsed="false">
      <c r="C6796" s="0" t="n">
        <v>-4.7863722</v>
      </c>
      <c r="D6796" s="0" t="n">
        <v>-20.82547005</v>
      </c>
    </row>
    <row r="6797" customFormat="false" ht="14.25" hidden="false" customHeight="false" outlineLevel="0" collapsed="false">
      <c r="C6797" s="0" t="n">
        <v>-5.3114653</v>
      </c>
      <c r="D6797" s="0" t="n">
        <v>-23.3624832</v>
      </c>
    </row>
    <row r="6798" customFormat="false" ht="14.25" hidden="false" customHeight="false" outlineLevel="0" collapsed="false">
      <c r="C6798" s="0" t="n">
        <v>-5.8229446</v>
      </c>
      <c r="D6798" s="0" t="n">
        <v>-25.55005425</v>
      </c>
    </row>
    <row r="6799" customFormat="false" ht="14.25" hidden="false" customHeight="false" outlineLevel="0" collapsed="false">
      <c r="C6799" s="0" t="n">
        <v>-6.3359499</v>
      </c>
      <c r="D6799" s="0" t="n">
        <v>-28.02506595</v>
      </c>
    </row>
    <row r="6800" customFormat="false" ht="14.25" hidden="false" customHeight="false" outlineLevel="0" collapsed="false">
      <c r="C6800" s="0" t="n">
        <v>-6.8669558</v>
      </c>
      <c r="D6800" s="0" t="n">
        <v>-30.5622429</v>
      </c>
    </row>
    <row r="6801" customFormat="false" ht="14.25" hidden="false" customHeight="false" outlineLevel="0" collapsed="false">
      <c r="C6801" s="0" t="n">
        <v>-7.4031353</v>
      </c>
      <c r="D6801" s="0" t="n">
        <v>-33.2193036</v>
      </c>
    </row>
    <row r="6802" customFormat="false" ht="14.25" hidden="false" customHeight="false" outlineLevel="0" collapsed="false">
      <c r="C6802" s="0" t="n">
        <v>-7.8845739</v>
      </c>
      <c r="D6802" s="0" t="n">
        <v>-35.8715196</v>
      </c>
    </row>
    <row r="6803" customFormat="false" ht="14.25" hidden="false" customHeight="false" outlineLevel="0" collapsed="false">
      <c r="C6803" s="0" t="n">
        <v>-8.4222794</v>
      </c>
      <c r="D6803" s="0" t="n">
        <v>-38.71485345</v>
      </c>
    </row>
    <row r="6804" customFormat="false" ht="14.25" hidden="false" customHeight="false" outlineLevel="0" collapsed="false">
      <c r="C6804" s="0" t="n">
        <v>-8.9521408</v>
      </c>
      <c r="D6804" s="0" t="n">
        <v>-41.518386</v>
      </c>
    </row>
    <row r="6805" customFormat="false" ht="14.25" hidden="false" customHeight="false" outlineLevel="0" collapsed="false">
      <c r="C6805" s="0" t="n">
        <v>-9.4616652</v>
      </c>
      <c r="D6805" s="0" t="n">
        <v>-44.40479925</v>
      </c>
    </row>
    <row r="6806" customFormat="false" ht="14.25" hidden="false" customHeight="false" outlineLevel="0" collapsed="false">
      <c r="C6806" s="0" t="n">
        <v>-9.991169</v>
      </c>
      <c r="D6806" s="0" t="n">
        <v>-47.51971035</v>
      </c>
    </row>
    <row r="6807" customFormat="false" ht="14.25" hidden="false" customHeight="false" outlineLevel="0" collapsed="false">
      <c r="C6807" s="0" t="n">
        <v>-10.525799</v>
      </c>
      <c r="D6807" s="0" t="n">
        <v>-50.40661605</v>
      </c>
    </row>
    <row r="6808" customFormat="false" ht="14.25" hidden="false" customHeight="false" outlineLevel="0" collapsed="false">
      <c r="C6808" s="0" t="n">
        <v>-11.047053</v>
      </c>
      <c r="D6808" s="0" t="n">
        <v>-53.4041403</v>
      </c>
    </row>
    <row r="6809" customFormat="false" ht="14.25" hidden="false" customHeight="false" outlineLevel="0" collapsed="false">
      <c r="C6809" s="0" t="n">
        <v>-11.533809</v>
      </c>
      <c r="D6809" s="0" t="n">
        <v>-56.37078825</v>
      </c>
    </row>
    <row r="6810" customFormat="false" ht="14.25" hidden="false" customHeight="false" outlineLevel="0" collapsed="false">
      <c r="C6810" s="0" t="n">
        <v>-12.064314</v>
      </c>
      <c r="D6810" s="0" t="n">
        <v>-59.39077305</v>
      </c>
    </row>
    <row r="6811" customFormat="false" ht="14.25" hidden="false" customHeight="false" outlineLevel="0" collapsed="false">
      <c r="C6811" s="0" t="n">
        <v>-12.579608</v>
      </c>
      <c r="D6811" s="0" t="n">
        <v>-62.71697565</v>
      </c>
    </row>
    <row r="6812" customFormat="false" ht="14.25" hidden="false" customHeight="false" outlineLevel="0" collapsed="false">
      <c r="C6812" s="0" t="n">
        <v>-13.108015</v>
      </c>
      <c r="D6812" s="0" t="n">
        <v>-65.6907027</v>
      </c>
    </row>
    <row r="6813" customFormat="false" ht="14.25" hidden="false" customHeight="false" outlineLevel="0" collapsed="false">
      <c r="C6813" s="0" t="n">
        <v>-13.632178</v>
      </c>
      <c r="D6813" s="0" t="n">
        <v>-68.8047612</v>
      </c>
    </row>
    <row r="6814" customFormat="false" ht="14.25" hidden="false" customHeight="false" outlineLevel="0" collapsed="false">
      <c r="C6814" s="0" t="n">
        <v>-14.137292</v>
      </c>
      <c r="D6814" s="0" t="n">
        <v>-72.15676335</v>
      </c>
    </row>
    <row r="6815" customFormat="false" ht="14.25" hidden="false" customHeight="false" outlineLevel="0" collapsed="false">
      <c r="C6815" s="0" t="n">
        <v>-14.696479</v>
      </c>
      <c r="D6815" s="0" t="n">
        <v>-75.2795778</v>
      </c>
    </row>
    <row r="6816" customFormat="false" ht="14.25" hidden="false" customHeight="false" outlineLevel="0" collapsed="false">
      <c r="C6816" s="0" t="n">
        <v>-15.198851</v>
      </c>
      <c r="D6816" s="0" t="n">
        <v>-78.70496445</v>
      </c>
    </row>
    <row r="6817" customFormat="false" ht="14.25" hidden="false" customHeight="false" outlineLevel="0" collapsed="false">
      <c r="C6817" s="0" t="n">
        <v>-15.692306</v>
      </c>
      <c r="D6817" s="0" t="n">
        <v>-82.1730819</v>
      </c>
    </row>
    <row r="6818" customFormat="false" ht="14.25" hidden="false" customHeight="false" outlineLevel="0" collapsed="false">
      <c r="C6818" s="0" t="n">
        <v>-16.221714</v>
      </c>
      <c r="D6818" s="0" t="n">
        <v>-85.78030755</v>
      </c>
    </row>
    <row r="6819" customFormat="false" ht="14.25" hidden="false" customHeight="false" outlineLevel="0" collapsed="false">
      <c r="C6819" s="0" t="n">
        <v>-16.734482</v>
      </c>
      <c r="D6819" s="0" t="n">
        <v>-89.3457474</v>
      </c>
    </row>
    <row r="6820" customFormat="false" ht="14.25" hidden="false" customHeight="false" outlineLevel="0" collapsed="false">
      <c r="C6820" s="0" t="n">
        <v>-17.271423</v>
      </c>
      <c r="D6820" s="0" t="n">
        <v>-93.1530474</v>
      </c>
    </row>
    <row r="6821" customFormat="false" ht="14.25" hidden="false" customHeight="false" outlineLevel="0" collapsed="false">
      <c r="C6821" s="0" t="n">
        <v>-17.766523</v>
      </c>
      <c r="D6821" s="0" t="n">
        <v>-96.88076055</v>
      </c>
    </row>
    <row r="6822" customFormat="false" ht="14.25" hidden="false" customHeight="false" outlineLevel="0" collapsed="false">
      <c r="C6822" s="0" t="n">
        <v>-18.292427</v>
      </c>
      <c r="D6822" s="0" t="n">
        <v>-100.67117025</v>
      </c>
    </row>
    <row r="6823" customFormat="false" ht="14.25" hidden="false" customHeight="false" outlineLevel="0" collapsed="false">
      <c r="C6823" s="0" t="n">
        <v>-18.852402</v>
      </c>
      <c r="D6823" s="0" t="n">
        <v>-104.16947415</v>
      </c>
    </row>
    <row r="6824" customFormat="false" ht="14.25" hidden="false" customHeight="false" outlineLevel="0" collapsed="false">
      <c r="C6824" s="0" t="n">
        <v>-19.339085</v>
      </c>
      <c r="D6824" s="0" t="n">
        <v>-107.712633</v>
      </c>
    </row>
    <row r="6825" customFormat="false" ht="14.25" hidden="false" customHeight="false" outlineLevel="0" collapsed="false">
      <c r="C6825" s="0" t="n">
        <v>-19.866085</v>
      </c>
      <c r="D6825" s="0" t="n">
        <v>-111.120072</v>
      </c>
    </row>
    <row r="6826" customFormat="false" ht="14.25" hidden="false" customHeight="false" outlineLevel="0" collapsed="false">
      <c r="C6826" s="0" t="n">
        <v>-20.400166</v>
      </c>
      <c r="D6826" s="0" t="n">
        <v>-114.371124</v>
      </c>
    </row>
    <row r="6827" customFormat="false" ht="14.25" hidden="false" customHeight="false" outlineLevel="0" collapsed="false">
      <c r="B6827" s="3" t="n">
        <v>102</v>
      </c>
      <c r="C6827" s="0" t="n">
        <v>-20.864201</v>
      </c>
      <c r="D6827" s="0" t="n">
        <v>-117.0845445</v>
      </c>
    </row>
    <row r="6828" customFormat="false" ht="14.25" hidden="false" customHeight="false" outlineLevel="0" collapsed="false">
      <c r="D6828" s="0" t="n">
        <v>0</v>
      </c>
    </row>
    <row r="6829" customFormat="false" ht="14.25" hidden="false" customHeight="false" outlineLevel="0" collapsed="false">
      <c r="D6829" s="0" t="n">
        <v>0</v>
      </c>
    </row>
    <row r="6830" customFormat="false" ht="14.25" hidden="false" customHeight="false" outlineLevel="0" collapsed="false">
      <c r="D6830" s="0" t="n">
        <v>0</v>
      </c>
    </row>
    <row r="6831" customFormat="false" ht="14.25" hidden="false" customHeight="false" outlineLevel="0" collapsed="false">
      <c r="D6831" s="0" t="n">
        <v>0</v>
      </c>
    </row>
    <row r="6832" customFormat="false" ht="14.25" hidden="false" customHeight="false" outlineLevel="0" collapsed="false">
      <c r="C6832" s="0" t="n">
        <v>-20.718597</v>
      </c>
      <c r="D6832" s="0" t="n">
        <v>-107.1939225</v>
      </c>
    </row>
    <row r="6833" customFormat="false" ht="14.25" hidden="false" customHeight="false" outlineLevel="0" collapsed="false">
      <c r="C6833" s="0" t="n">
        <v>-20.164537</v>
      </c>
      <c r="D6833" s="0" t="n">
        <v>-100.7056806</v>
      </c>
    </row>
    <row r="6834" customFormat="false" ht="14.25" hidden="false" customHeight="false" outlineLevel="0" collapsed="false">
      <c r="C6834" s="0" t="n">
        <v>-19.626236</v>
      </c>
      <c r="D6834" s="0" t="n">
        <v>-94.86020775</v>
      </c>
    </row>
    <row r="6835" customFormat="false" ht="14.25" hidden="false" customHeight="false" outlineLevel="0" collapsed="false">
      <c r="C6835" s="0" t="n">
        <v>-19.148445</v>
      </c>
      <c r="D6835" s="0" t="n">
        <v>-89.3550903</v>
      </c>
    </row>
    <row r="6836" customFormat="false" ht="14.25" hidden="false" customHeight="false" outlineLevel="0" collapsed="false">
      <c r="C6836" s="0" t="n">
        <v>-18.617607</v>
      </c>
      <c r="D6836" s="0" t="n">
        <v>-83.737689</v>
      </c>
    </row>
    <row r="6837" customFormat="false" ht="14.25" hidden="false" customHeight="false" outlineLevel="0" collapsed="false">
      <c r="C6837" s="0" t="n">
        <v>-18.094492</v>
      </c>
      <c r="D6837" s="0" t="n">
        <v>-78.691536</v>
      </c>
    </row>
    <row r="6838" customFormat="false" ht="14.25" hidden="false" customHeight="false" outlineLevel="0" collapsed="false">
      <c r="C6838" s="0" t="n">
        <v>-17.551994</v>
      </c>
      <c r="D6838" s="0" t="n">
        <v>-73.46357025</v>
      </c>
    </row>
    <row r="6839" customFormat="false" ht="14.25" hidden="false" customHeight="false" outlineLevel="0" collapsed="false">
      <c r="C6839" s="0" t="n">
        <v>-17.040752</v>
      </c>
      <c r="D6839" s="0" t="n">
        <v>-68.65052565</v>
      </c>
    </row>
    <row r="6840" customFormat="false" ht="14.25" hidden="false" customHeight="false" outlineLevel="0" collapsed="false">
      <c r="C6840" s="0" t="n">
        <v>-16.541195</v>
      </c>
      <c r="D6840" s="0" t="n">
        <v>-63.7237944</v>
      </c>
    </row>
    <row r="6841" customFormat="false" ht="14.25" hidden="false" customHeight="false" outlineLevel="0" collapsed="false">
      <c r="B6841" s="4"/>
      <c r="C6841" s="0" t="n">
        <v>-16.010952</v>
      </c>
      <c r="D6841" s="0" t="n">
        <v>-59.1549168</v>
      </c>
    </row>
    <row r="6842" customFormat="false" ht="14.25" hidden="false" customHeight="false" outlineLevel="0" collapsed="false">
      <c r="C6842" s="0" t="n">
        <v>-15.490675</v>
      </c>
      <c r="D6842" s="0" t="n">
        <v>-54.80200635</v>
      </c>
    </row>
    <row r="6843" customFormat="false" ht="14.25" hidden="false" customHeight="false" outlineLevel="0" collapsed="false">
      <c r="C6843" s="0" t="n">
        <v>-14.949584</v>
      </c>
      <c r="D6843" s="0" t="n">
        <v>-50.52501195</v>
      </c>
    </row>
    <row r="6844" customFormat="false" ht="14.25" hidden="false" customHeight="false" outlineLevel="0" collapsed="false">
      <c r="C6844" s="0" t="n">
        <v>-14.419603</v>
      </c>
      <c r="D6844" s="0" t="n">
        <v>-46.3521807</v>
      </c>
    </row>
    <row r="6845" customFormat="false" ht="14.25" hidden="false" customHeight="false" outlineLevel="0" collapsed="false">
      <c r="C6845" s="0" t="n">
        <v>-13.890719</v>
      </c>
      <c r="D6845" s="0" t="n">
        <v>-42.42581175</v>
      </c>
    </row>
    <row r="6846" customFormat="false" ht="14.25" hidden="false" customHeight="false" outlineLevel="0" collapsed="false">
      <c r="C6846" s="0" t="n">
        <v>-13.382626</v>
      </c>
      <c r="D6846" s="0" t="n">
        <v>-38.5559349</v>
      </c>
    </row>
    <row r="6847" customFormat="false" ht="14.25" hidden="false" customHeight="false" outlineLevel="0" collapsed="false">
      <c r="C6847" s="0" t="n">
        <v>-12.854886</v>
      </c>
      <c r="D6847" s="0" t="n">
        <v>-34.92224085</v>
      </c>
    </row>
    <row r="6848" customFormat="false" ht="14.25" hidden="false" customHeight="false" outlineLevel="0" collapsed="false">
      <c r="C6848" s="0" t="n">
        <v>-12.330747</v>
      </c>
      <c r="D6848" s="0" t="n">
        <v>-31.3064304</v>
      </c>
    </row>
    <row r="6849" customFormat="false" ht="14.25" hidden="false" customHeight="false" outlineLevel="0" collapsed="false">
      <c r="C6849" s="0" t="n">
        <v>-11.830306</v>
      </c>
      <c r="D6849" s="0" t="n">
        <v>-27.8834388</v>
      </c>
    </row>
    <row r="6850" customFormat="false" ht="14.25" hidden="false" customHeight="false" outlineLevel="0" collapsed="false">
      <c r="C6850" s="0" t="n">
        <v>-11.297345</v>
      </c>
      <c r="D6850" s="0" t="n">
        <v>-24.4345542</v>
      </c>
    </row>
    <row r="6851" customFormat="false" ht="14.25" hidden="false" customHeight="false" outlineLevel="0" collapsed="false">
      <c r="C6851" s="0" t="n">
        <v>-10.784197</v>
      </c>
      <c r="D6851" s="0" t="n">
        <v>-20.9776728</v>
      </c>
    </row>
    <row r="6852" customFormat="false" ht="14.25" hidden="false" customHeight="false" outlineLevel="0" collapsed="false">
      <c r="C6852" s="0" t="n">
        <v>-10.238957</v>
      </c>
      <c r="D6852" s="0" t="n">
        <v>-17.79850485</v>
      </c>
    </row>
    <row r="6853" customFormat="false" ht="14.25" hidden="false" customHeight="false" outlineLevel="0" collapsed="false">
      <c r="C6853" s="0" t="n">
        <v>-9.7417355</v>
      </c>
      <c r="D6853" s="0" t="n">
        <v>-14.90277915</v>
      </c>
    </row>
    <row r="6854" customFormat="false" ht="14.25" hidden="false" customHeight="false" outlineLevel="0" collapsed="false">
      <c r="C6854" s="0" t="n">
        <v>-9.2255592</v>
      </c>
      <c r="D6854" s="0" t="n">
        <v>-12.2609319</v>
      </c>
    </row>
    <row r="6855" customFormat="false" ht="14.25" hidden="false" customHeight="false" outlineLevel="0" collapsed="false">
      <c r="C6855" s="0" t="n">
        <v>-8.7105274</v>
      </c>
      <c r="D6855" s="0" t="n">
        <v>-9.331378665</v>
      </c>
    </row>
    <row r="6856" customFormat="false" ht="14.25" hidden="false" customHeight="false" outlineLevel="0" collapsed="false">
      <c r="C6856" s="0" t="n">
        <v>-8.1759453</v>
      </c>
      <c r="D6856" s="0" t="n">
        <v>-6.936094935</v>
      </c>
    </row>
    <row r="6857" customFormat="false" ht="14.25" hidden="false" customHeight="false" outlineLevel="0" collapsed="false">
      <c r="C6857" s="0" t="n">
        <v>-7.670331</v>
      </c>
      <c r="D6857" s="0" t="n">
        <v>-4.660448625</v>
      </c>
    </row>
    <row r="6858" customFormat="false" ht="14.25" hidden="false" customHeight="false" outlineLevel="0" collapsed="false">
      <c r="C6858" s="0" t="n">
        <v>-7.1332455</v>
      </c>
      <c r="D6858" s="0" t="n">
        <v>-2.64250287</v>
      </c>
    </row>
    <row r="6859" customFormat="false" ht="14.25" hidden="false" customHeight="false" outlineLevel="0" collapsed="false">
      <c r="C6859" s="0" t="n">
        <v>-6.6424847</v>
      </c>
      <c r="D6859" s="0" t="n">
        <v>-0.9765253155</v>
      </c>
    </row>
    <row r="6860" customFormat="false" ht="14.25" hidden="false" customHeight="false" outlineLevel="0" collapsed="false">
      <c r="C6860" s="0" t="n">
        <v>-6.1028004</v>
      </c>
      <c r="D6860" s="0" t="n">
        <v>0.981676878</v>
      </c>
    </row>
    <row r="6861" customFormat="false" ht="14.25" hidden="false" customHeight="false" outlineLevel="0" collapsed="false">
      <c r="C6861" s="0" t="n">
        <v>-5.5629253</v>
      </c>
      <c r="D6861" s="0" t="n">
        <v>2.605851045</v>
      </c>
    </row>
    <row r="6862" customFormat="false" ht="14.25" hidden="false" customHeight="false" outlineLevel="0" collapsed="false">
      <c r="C6862" s="0" t="n">
        <v>-5.0382137</v>
      </c>
      <c r="D6862" s="0" t="n">
        <v>4.147643325</v>
      </c>
    </row>
    <row r="6863" customFormat="false" ht="14.25" hidden="false" customHeight="false" outlineLevel="0" collapsed="false">
      <c r="C6863" s="0" t="n">
        <v>-4.5278549</v>
      </c>
      <c r="D6863" s="0" t="n">
        <v>5.41872954</v>
      </c>
    </row>
    <row r="6864" customFormat="false" ht="14.25" hidden="false" customHeight="false" outlineLevel="0" collapsed="false">
      <c r="C6864" s="0" t="n">
        <v>-4.0166855</v>
      </c>
      <c r="D6864" s="0" t="n">
        <v>6.83504472</v>
      </c>
    </row>
    <row r="6865" customFormat="false" ht="14.25" hidden="false" customHeight="false" outlineLevel="0" collapsed="false">
      <c r="C6865" s="0" t="n">
        <v>-3.4918785</v>
      </c>
      <c r="D6865" s="0" t="n">
        <v>8.18972217</v>
      </c>
    </row>
    <row r="6866" customFormat="false" ht="14.25" hidden="false" customHeight="false" outlineLevel="0" collapsed="false">
      <c r="C6866" s="0" t="n">
        <v>-2.936554</v>
      </c>
      <c r="D6866" s="0" t="n">
        <v>9.43778556</v>
      </c>
    </row>
    <row r="6867" customFormat="false" ht="14.25" hidden="false" customHeight="false" outlineLevel="0" collapsed="false">
      <c r="C6867" s="0" t="n">
        <v>-2.4316311</v>
      </c>
      <c r="D6867" s="0" t="n">
        <v>10.62044445</v>
      </c>
    </row>
    <row r="6868" customFormat="false" ht="14.25" hidden="false" customHeight="false" outlineLevel="0" collapsed="false">
      <c r="C6868" s="0" t="n">
        <v>-1.9023418</v>
      </c>
      <c r="D6868" s="0" t="n">
        <v>11.75248935</v>
      </c>
    </row>
    <row r="6869" customFormat="false" ht="14.25" hidden="false" customHeight="false" outlineLevel="0" collapsed="false">
      <c r="C6869" s="0" t="n">
        <v>-1.4019728</v>
      </c>
      <c r="D6869" s="0" t="n">
        <v>12.84696945</v>
      </c>
    </row>
    <row r="6870" customFormat="false" ht="14.25" hidden="false" customHeight="false" outlineLevel="0" collapsed="false">
      <c r="C6870" s="0" t="n">
        <v>-0.87678432</v>
      </c>
      <c r="D6870" s="0" t="n">
        <v>13.721568</v>
      </c>
    </row>
    <row r="6871" customFormat="false" ht="14.25" hidden="false" customHeight="false" outlineLevel="0" collapsed="false">
      <c r="C6871" s="0" t="n">
        <v>-0.3742218</v>
      </c>
      <c r="D6871" s="0" t="n">
        <v>14.52827145</v>
      </c>
    </row>
    <row r="6872" customFormat="false" ht="14.25" hidden="false" customHeight="false" outlineLevel="0" collapsed="false">
      <c r="C6872" s="0" t="n">
        <v>0.13847351</v>
      </c>
      <c r="D6872" s="0" t="n">
        <v>15.005422</v>
      </c>
    </row>
    <row r="6873" customFormat="false" ht="14.25" hidden="false" customHeight="false" outlineLevel="0" collapsed="false">
      <c r="C6873" s="0" t="n">
        <v>0.66645145</v>
      </c>
      <c r="D6873" s="0" t="n">
        <v>15.856689</v>
      </c>
    </row>
    <row r="6874" customFormat="false" ht="14.25" hidden="false" customHeight="false" outlineLevel="0" collapsed="false">
      <c r="C6874" s="0" t="n">
        <v>1.2134552</v>
      </c>
      <c r="D6874" s="0" t="n">
        <v>16.676236</v>
      </c>
    </row>
    <row r="6875" customFormat="false" ht="14.25" hidden="false" customHeight="false" outlineLevel="0" collapsed="false">
      <c r="C6875" s="0" t="n">
        <v>1.744771</v>
      </c>
      <c r="D6875" s="0" t="n">
        <v>17.879965</v>
      </c>
    </row>
    <row r="6876" customFormat="false" ht="14.25" hidden="false" customHeight="false" outlineLevel="0" collapsed="false">
      <c r="C6876" s="0" t="n">
        <v>2.2598267</v>
      </c>
      <c r="D6876" s="0" t="n">
        <v>18.861377</v>
      </c>
    </row>
    <row r="6877" customFormat="false" ht="14.25" hidden="false" customHeight="false" outlineLevel="0" collapsed="false">
      <c r="C6877" s="0" t="n">
        <v>2.7576447</v>
      </c>
      <c r="D6877" s="0" t="n">
        <v>20.020436</v>
      </c>
    </row>
    <row r="6878" customFormat="false" ht="14.25" hidden="false" customHeight="false" outlineLevel="0" collapsed="false">
      <c r="C6878" s="0" t="n">
        <v>3.288126</v>
      </c>
      <c r="D6878" s="0" t="n">
        <v>21.169236</v>
      </c>
    </row>
    <row r="6879" customFormat="false" ht="14.25" hidden="false" customHeight="false" outlineLevel="0" collapsed="false">
      <c r="C6879" s="0" t="n">
        <v>3.8032055</v>
      </c>
      <c r="D6879" s="0" t="n">
        <v>22.700438</v>
      </c>
    </row>
    <row r="6880" customFormat="false" ht="14.25" hidden="false" customHeight="false" outlineLevel="0" collapsed="false">
      <c r="C6880" s="0" t="n">
        <v>4.3176651</v>
      </c>
      <c r="D6880" s="0" t="n">
        <v>24.00248</v>
      </c>
    </row>
    <row r="6881" customFormat="false" ht="14.25" hidden="false" customHeight="false" outlineLevel="0" collapsed="false">
      <c r="C6881" s="0" t="n">
        <v>4.8541546</v>
      </c>
      <c r="D6881" s="0" t="n">
        <v>25.414752</v>
      </c>
    </row>
    <row r="6882" customFormat="false" ht="14.25" hidden="false" customHeight="false" outlineLevel="0" collapsed="false">
      <c r="C6882" s="0" t="n">
        <v>5.3586483</v>
      </c>
      <c r="D6882" s="0" t="n">
        <v>27.219998</v>
      </c>
    </row>
    <row r="6883" customFormat="false" ht="14.25" hidden="false" customHeight="false" outlineLevel="0" collapsed="false">
      <c r="C6883" s="0" t="n">
        <v>5.8710575</v>
      </c>
      <c r="D6883" s="0" t="n">
        <v>29.00748</v>
      </c>
    </row>
    <row r="6884" customFormat="false" ht="14.25" hidden="false" customHeight="false" outlineLevel="0" collapsed="false">
      <c r="C6884" s="0" t="n">
        <v>6.4255476</v>
      </c>
      <c r="D6884" s="0" t="n">
        <v>30.897354</v>
      </c>
    </row>
    <row r="6885" customFormat="false" ht="14.25" hidden="false" customHeight="false" outlineLevel="0" collapsed="false">
      <c r="C6885" s="0" t="n">
        <v>6.9106817</v>
      </c>
      <c r="D6885" s="0" t="n">
        <v>32.97168</v>
      </c>
    </row>
    <row r="6886" customFormat="false" ht="14.25" hidden="false" customHeight="false" outlineLevel="0" collapsed="false">
      <c r="C6886" s="0" t="n">
        <v>7.4192286</v>
      </c>
      <c r="D6886" s="0" t="n">
        <v>34.879762</v>
      </c>
    </row>
    <row r="6887" customFormat="false" ht="14.25" hidden="false" customHeight="false" outlineLevel="0" collapsed="false">
      <c r="C6887" s="0" t="n">
        <v>7.9728365</v>
      </c>
      <c r="D6887" s="0" t="n">
        <v>37.185246</v>
      </c>
    </row>
    <row r="6888" customFormat="false" ht="14.25" hidden="false" customHeight="false" outlineLevel="0" collapsed="false">
      <c r="C6888" s="0" t="n">
        <v>8.5025549</v>
      </c>
      <c r="D6888" s="0" t="n">
        <v>39.692863</v>
      </c>
    </row>
    <row r="6889" customFormat="false" ht="14.25" hidden="false" customHeight="false" outlineLevel="0" collapsed="false">
      <c r="C6889" s="0" t="n">
        <v>8.9988232</v>
      </c>
      <c r="D6889" s="0" t="n">
        <v>41.903285</v>
      </c>
    </row>
    <row r="6890" customFormat="false" ht="14.25" hidden="false" customHeight="false" outlineLevel="0" collapsed="false">
      <c r="C6890" s="0" t="n">
        <v>9.530592</v>
      </c>
      <c r="D6890" s="0" t="n">
        <v>44.343875</v>
      </c>
    </row>
    <row r="6891" customFormat="false" ht="14.25" hidden="false" customHeight="false" outlineLevel="0" collapsed="false">
      <c r="C6891" s="0" t="n">
        <v>10.045409</v>
      </c>
      <c r="D6891" s="0" t="n">
        <v>46.930875</v>
      </c>
    </row>
    <row r="6892" customFormat="false" ht="14.25" hidden="false" customHeight="false" outlineLevel="0" collapsed="false">
      <c r="C6892" s="0" t="n">
        <v>10.54275</v>
      </c>
      <c r="D6892" s="0" t="n">
        <v>49.774984</v>
      </c>
    </row>
    <row r="6893" customFormat="false" ht="14.25" hidden="false" customHeight="false" outlineLevel="0" collapsed="false">
      <c r="C6893" s="0" t="n">
        <v>11.087751</v>
      </c>
      <c r="D6893" s="0" t="n">
        <v>52.847461</v>
      </c>
    </row>
    <row r="6894" customFormat="false" ht="14.25" hidden="false" customHeight="false" outlineLevel="0" collapsed="false">
      <c r="C6894" s="0" t="n">
        <v>11.643993</v>
      </c>
      <c r="D6894" s="0" t="n">
        <v>55.649859</v>
      </c>
    </row>
    <row r="6895" customFormat="false" ht="14.25" hidden="false" customHeight="false" outlineLevel="0" collapsed="false">
      <c r="C6895" s="0" t="n">
        <v>12.089729</v>
      </c>
      <c r="D6895" s="0" t="n">
        <v>58.758219</v>
      </c>
    </row>
    <row r="6896" customFormat="false" ht="14.25" hidden="false" customHeight="false" outlineLevel="0" collapsed="false">
      <c r="C6896" s="0" t="n">
        <v>12.641907</v>
      </c>
      <c r="D6896" s="0" t="n">
        <v>61.892535</v>
      </c>
    </row>
    <row r="6897" customFormat="false" ht="14.25" hidden="false" customHeight="false" outlineLevel="0" collapsed="false">
      <c r="C6897" s="0" t="n">
        <v>13.184476</v>
      </c>
      <c r="D6897" s="0" t="n">
        <v>65.309395</v>
      </c>
    </row>
    <row r="6898" customFormat="false" ht="14.25" hidden="false" customHeight="false" outlineLevel="0" collapsed="false">
      <c r="C6898" s="0" t="n">
        <v>13.696945</v>
      </c>
      <c r="D6898" s="0" t="n">
        <v>68.651672</v>
      </c>
    </row>
    <row r="6899" customFormat="false" ht="14.25" hidden="false" customHeight="false" outlineLevel="0" collapsed="false">
      <c r="C6899" s="0" t="n">
        <v>14.22658</v>
      </c>
      <c r="D6899" s="0" t="n">
        <v>71.800844</v>
      </c>
    </row>
    <row r="6900" customFormat="false" ht="14.25" hidden="false" customHeight="false" outlineLevel="0" collapsed="false">
      <c r="C6900" s="0" t="n">
        <v>14.74483</v>
      </c>
      <c r="D6900" s="0" t="n">
        <v>75.273406</v>
      </c>
    </row>
    <row r="6901" customFormat="false" ht="14.25" hidden="false" customHeight="false" outlineLevel="0" collapsed="false">
      <c r="C6901" s="0" t="n">
        <v>15.250325</v>
      </c>
      <c r="D6901" s="0" t="n">
        <v>78.869234</v>
      </c>
    </row>
    <row r="6902" customFormat="false" ht="14.25" hidden="false" customHeight="false" outlineLevel="0" collapsed="false">
      <c r="C6902" s="0" t="n">
        <v>15.790248</v>
      </c>
      <c r="D6902" s="0" t="n">
        <v>82.425945</v>
      </c>
    </row>
    <row r="6903" customFormat="false" ht="14.25" hidden="false" customHeight="false" outlineLevel="0" collapsed="false">
      <c r="C6903" s="0" t="n">
        <v>16.31583</v>
      </c>
      <c r="D6903" s="0" t="n">
        <v>86.121906</v>
      </c>
    </row>
    <row r="6904" customFormat="false" ht="14.25" hidden="false" customHeight="false" outlineLevel="0" collapsed="false">
      <c r="C6904" s="0" t="n">
        <v>16.832102</v>
      </c>
      <c r="D6904" s="0" t="n">
        <v>89.765547</v>
      </c>
    </row>
    <row r="6905" customFormat="false" ht="14.25" hidden="false" customHeight="false" outlineLevel="0" collapsed="false">
      <c r="C6905" s="0" t="n">
        <v>17.329418</v>
      </c>
      <c r="D6905" s="0" t="n">
        <v>93.620211</v>
      </c>
    </row>
    <row r="6906" customFormat="false" ht="14.25" hidden="false" customHeight="false" outlineLevel="0" collapsed="false">
      <c r="C6906" s="0" t="n">
        <v>17.846024</v>
      </c>
      <c r="D6906" s="0" t="n">
        <v>97.274961</v>
      </c>
    </row>
    <row r="6907" customFormat="false" ht="14.25" hidden="false" customHeight="false" outlineLevel="0" collapsed="false">
      <c r="C6907" s="0" t="n">
        <v>18.378757</v>
      </c>
      <c r="D6907" s="0" t="n">
        <v>101.18129</v>
      </c>
    </row>
    <row r="6908" customFormat="false" ht="14.25" hidden="false" customHeight="false" outlineLevel="0" collapsed="false">
      <c r="C6908" s="0" t="n">
        <v>18.868017</v>
      </c>
      <c r="D6908" s="0" t="n">
        <v>105.11609</v>
      </c>
    </row>
    <row r="6909" customFormat="false" ht="14.25" hidden="false" customHeight="false" outlineLevel="0" collapsed="false">
      <c r="C6909" s="0" t="n">
        <v>19.418955</v>
      </c>
      <c r="D6909" s="0" t="n">
        <v>109.2557</v>
      </c>
    </row>
    <row r="6910" customFormat="false" ht="14.25" hidden="false" customHeight="false" outlineLevel="0" collapsed="false">
      <c r="C6910" s="0" t="n">
        <v>19.95076</v>
      </c>
      <c r="D6910" s="0" t="n">
        <v>113.25964</v>
      </c>
    </row>
    <row r="6911" customFormat="false" ht="14.25" hidden="false" customHeight="false" outlineLevel="0" collapsed="false">
      <c r="C6911" s="0" t="n">
        <v>20.456482</v>
      </c>
      <c r="D6911" s="0" t="n">
        <v>117.06918</v>
      </c>
    </row>
    <row r="6912" customFormat="false" ht="14.25" hidden="false" customHeight="false" outlineLevel="0" collapsed="false">
      <c r="B6912" s="3" t="n">
        <v>103</v>
      </c>
      <c r="C6912" s="0" t="n">
        <v>20.997059</v>
      </c>
      <c r="D6912" s="0" t="n">
        <v>120.74583</v>
      </c>
    </row>
    <row r="6913" customFormat="false" ht="14.25" hidden="false" customHeight="false" outlineLevel="0" collapsed="false">
      <c r="D6913" s="0" t="n">
        <v>0</v>
      </c>
    </row>
    <row r="6914" customFormat="false" ht="14.25" hidden="false" customHeight="false" outlineLevel="0" collapsed="false">
      <c r="D6914" s="0" t="n">
        <v>0</v>
      </c>
    </row>
    <row r="6915" customFormat="false" ht="14.25" hidden="false" customHeight="false" outlineLevel="0" collapsed="false">
      <c r="D6915" s="0" t="n">
        <v>0</v>
      </c>
    </row>
    <row r="6916" customFormat="false" ht="14.25" hidden="false" customHeight="false" outlineLevel="0" collapsed="false">
      <c r="D6916" s="0" t="n">
        <v>0</v>
      </c>
    </row>
    <row r="6917" customFormat="false" ht="14.25" hidden="false" customHeight="false" outlineLevel="0" collapsed="false">
      <c r="C6917" s="0" t="n">
        <v>20.708752</v>
      </c>
      <c r="D6917" s="0" t="n">
        <v>107.43409</v>
      </c>
    </row>
    <row r="6918" customFormat="false" ht="14.25" hidden="false" customHeight="false" outlineLevel="0" collapsed="false">
      <c r="C6918" s="0" t="n">
        <v>20.19751</v>
      </c>
      <c r="D6918" s="0" t="n">
        <v>99.625422</v>
      </c>
    </row>
    <row r="6919" customFormat="false" ht="14.25" hidden="false" customHeight="false" outlineLevel="0" collapsed="false">
      <c r="C6919" s="0" t="n">
        <v>19.689905</v>
      </c>
      <c r="D6919" s="0" t="n">
        <v>93.250727</v>
      </c>
    </row>
    <row r="6920" customFormat="false" ht="14.25" hidden="false" customHeight="false" outlineLevel="0" collapsed="false">
      <c r="C6920" s="0" t="n">
        <v>19.11422</v>
      </c>
      <c r="D6920" s="0" t="n">
        <v>87.226242</v>
      </c>
    </row>
    <row r="6921" customFormat="false" ht="14.25" hidden="false" customHeight="false" outlineLevel="0" collapsed="false">
      <c r="B6921" s="4"/>
      <c r="C6921" s="0" t="n">
        <v>18.601143</v>
      </c>
      <c r="D6921" s="0" t="n">
        <v>81.593586</v>
      </c>
    </row>
    <row r="6922" customFormat="false" ht="14.25" hidden="false" customHeight="false" outlineLevel="0" collapsed="false">
      <c r="C6922" s="0" t="n">
        <v>18.088413</v>
      </c>
      <c r="D6922" s="0" t="n">
        <v>76.243992</v>
      </c>
    </row>
    <row r="6923" customFormat="false" ht="14.25" hidden="false" customHeight="false" outlineLevel="0" collapsed="false">
      <c r="C6923" s="0" t="n">
        <v>17.592012</v>
      </c>
      <c r="D6923" s="0" t="n">
        <v>71.13268</v>
      </c>
    </row>
    <row r="6924" customFormat="false" ht="14.25" hidden="false" customHeight="false" outlineLevel="0" collapsed="false">
      <c r="C6924" s="0" t="n">
        <v>17.043591</v>
      </c>
      <c r="D6924" s="0" t="n">
        <v>66.629172</v>
      </c>
    </row>
    <row r="6925" customFormat="false" ht="14.25" hidden="false" customHeight="false" outlineLevel="0" collapsed="false">
      <c r="C6925" s="0" t="n">
        <v>16.541851</v>
      </c>
      <c r="D6925" s="0" t="n">
        <v>62.104668</v>
      </c>
    </row>
    <row r="6926" customFormat="false" ht="14.25" hidden="false" customHeight="false" outlineLevel="0" collapsed="false">
      <c r="C6926" s="0" t="n">
        <v>16.036701</v>
      </c>
      <c r="D6926" s="0" t="n">
        <v>57.592234</v>
      </c>
    </row>
    <row r="6927" customFormat="false" ht="14.25" hidden="false" customHeight="false" outlineLevel="0" collapsed="false">
      <c r="C6927" s="0" t="n">
        <v>15.505516</v>
      </c>
      <c r="D6927" s="0" t="n">
        <v>53.590141</v>
      </c>
    </row>
    <row r="6928" customFormat="false" ht="14.25" hidden="false" customHeight="false" outlineLevel="0" collapsed="false">
      <c r="C6928" s="0" t="n">
        <v>14.993752</v>
      </c>
      <c r="D6928" s="0" t="n">
        <v>49.720281</v>
      </c>
    </row>
    <row r="6929" customFormat="false" ht="14.25" hidden="false" customHeight="false" outlineLevel="0" collapsed="false">
      <c r="C6929" s="0" t="n">
        <v>14.44124</v>
      </c>
      <c r="D6929" s="0" t="n">
        <v>46.097738</v>
      </c>
    </row>
    <row r="6930" customFormat="false" ht="14.25" hidden="false" customHeight="false" outlineLevel="0" collapsed="false">
      <c r="C6930" s="0" t="n">
        <v>13.94527</v>
      </c>
      <c r="D6930" s="0" t="n">
        <v>42.361074</v>
      </c>
    </row>
    <row r="6931" customFormat="false" ht="14.25" hidden="false" customHeight="false" outlineLevel="0" collapsed="false">
      <c r="C6931" s="0" t="n">
        <v>13.396597</v>
      </c>
      <c r="D6931" s="0" t="n">
        <v>39.095527</v>
      </c>
    </row>
    <row r="6932" customFormat="false" ht="14.25" hidden="false" customHeight="false" outlineLevel="0" collapsed="false">
      <c r="C6932" s="0" t="n">
        <v>12.869263</v>
      </c>
      <c r="D6932" s="0" t="n">
        <v>35.910836</v>
      </c>
    </row>
    <row r="6933" customFormat="false" ht="14.25" hidden="false" customHeight="false" outlineLevel="0" collapsed="false">
      <c r="C6933" s="0" t="n">
        <v>12.378036</v>
      </c>
      <c r="D6933" s="0" t="n">
        <v>32.611824</v>
      </c>
    </row>
    <row r="6934" customFormat="false" ht="14.25" hidden="false" customHeight="false" outlineLevel="0" collapsed="false">
      <c r="C6934" s="0" t="n">
        <v>11.85863</v>
      </c>
      <c r="D6934" s="0" t="n">
        <v>29.845984</v>
      </c>
    </row>
    <row r="6935" customFormat="false" ht="14.25" hidden="false" customHeight="false" outlineLevel="0" collapsed="false">
      <c r="C6935" s="0" t="n">
        <v>11.327958</v>
      </c>
      <c r="D6935" s="0" t="n">
        <v>26.895893</v>
      </c>
    </row>
    <row r="6936" customFormat="false" ht="14.25" hidden="false" customHeight="false" outlineLevel="0" collapsed="false">
      <c r="C6936" s="0" t="n">
        <v>10.797501</v>
      </c>
      <c r="D6936" s="0" t="n">
        <v>24.409795</v>
      </c>
    </row>
    <row r="6937" customFormat="false" ht="14.25" hidden="false" customHeight="false" outlineLevel="0" collapsed="false">
      <c r="C6937" s="0" t="n">
        <v>10.266089</v>
      </c>
      <c r="D6937" s="0" t="n">
        <v>21.95633</v>
      </c>
    </row>
    <row r="6938" customFormat="false" ht="14.25" hidden="false" customHeight="false" outlineLevel="0" collapsed="false">
      <c r="C6938" s="0" t="n">
        <v>9.7433567</v>
      </c>
      <c r="D6938" s="0" t="n">
        <v>19.79143</v>
      </c>
    </row>
    <row r="6939" customFormat="false" ht="14.25" hidden="false" customHeight="false" outlineLevel="0" collapsed="false">
      <c r="C6939" s="0" t="n">
        <v>9.2483997</v>
      </c>
      <c r="D6939" s="0" t="n">
        <v>17.486127</v>
      </c>
    </row>
    <row r="6940" customFormat="false" ht="14.25" hidden="false" customHeight="false" outlineLevel="0" collapsed="false">
      <c r="C6940" s="0" t="n">
        <v>8.7144136</v>
      </c>
      <c r="D6940" s="0" t="n">
        <v>15.759573</v>
      </c>
    </row>
    <row r="6941" customFormat="false" ht="14.25" hidden="false" customHeight="false" outlineLevel="0" collapsed="false">
      <c r="C6941" s="0" t="n">
        <v>8.1923008</v>
      </c>
      <c r="D6941" s="0" t="n">
        <v>13.861993</v>
      </c>
    </row>
    <row r="6942" customFormat="false" ht="14.25" hidden="false" customHeight="false" outlineLevel="0" collapsed="false">
      <c r="C6942" s="0" t="n">
        <v>7.6854944</v>
      </c>
      <c r="D6942" s="0" t="n">
        <v>12.289455</v>
      </c>
    </row>
    <row r="6943" customFormat="false" ht="14.25" hidden="false" customHeight="false" outlineLevel="0" collapsed="false">
      <c r="C6943" s="0" t="n">
        <v>7.1759701</v>
      </c>
      <c r="D6943" s="0" t="n">
        <v>10.8011</v>
      </c>
    </row>
    <row r="6944" customFormat="false" ht="14.25" hidden="false" customHeight="false" outlineLevel="0" collapsed="false">
      <c r="C6944" s="0" t="n">
        <v>6.6504478</v>
      </c>
      <c r="D6944" s="0" t="n">
        <v>9.307499</v>
      </c>
    </row>
    <row r="6945" customFormat="false" ht="14.25" hidden="false" customHeight="false" outlineLevel="0" collapsed="false">
      <c r="C6945" s="0" t="n">
        <v>6.1281919</v>
      </c>
      <c r="D6945" s="0" t="n">
        <v>8.0381851</v>
      </c>
    </row>
    <row r="6946" customFormat="false" ht="14.25" hidden="false" customHeight="false" outlineLevel="0" collapsed="false">
      <c r="C6946" s="0" t="n">
        <v>5.6025028</v>
      </c>
      <c r="D6946" s="0" t="n">
        <v>7.0610459</v>
      </c>
    </row>
    <row r="6947" customFormat="false" ht="14.25" hidden="false" customHeight="false" outlineLevel="0" collapsed="false">
      <c r="C6947" s="0" t="n">
        <v>5.0789356</v>
      </c>
      <c r="D6947" s="0" t="n">
        <v>5.9646426</v>
      </c>
    </row>
    <row r="6948" customFormat="false" ht="14.25" hidden="false" customHeight="false" outlineLevel="0" collapsed="false">
      <c r="C6948" s="0" t="n">
        <v>4.5378685</v>
      </c>
      <c r="D6948" s="0" t="n">
        <v>4.952897</v>
      </c>
    </row>
    <row r="6949" customFormat="false" ht="14.25" hidden="false" customHeight="false" outlineLevel="0" collapsed="false">
      <c r="C6949" s="0" t="n">
        <v>4.0533543</v>
      </c>
      <c r="D6949" s="0" t="n">
        <v>4.1708433</v>
      </c>
    </row>
    <row r="6950" customFormat="false" ht="14.25" hidden="false" customHeight="false" outlineLevel="0" collapsed="false">
      <c r="C6950" s="0" t="n">
        <v>3.5104513</v>
      </c>
      <c r="D6950" s="0" t="n">
        <v>3.0416357</v>
      </c>
    </row>
    <row r="6951" customFormat="false" ht="14.25" hidden="false" customHeight="false" outlineLevel="0" collapsed="false">
      <c r="C6951" s="0" t="n">
        <v>2.9994249</v>
      </c>
      <c r="D6951" s="0" t="n">
        <v>2.1375867</v>
      </c>
    </row>
    <row r="6952" customFormat="false" ht="14.25" hidden="false" customHeight="false" outlineLevel="0" collapsed="false">
      <c r="C6952" s="0" t="n">
        <v>2.5030851</v>
      </c>
      <c r="D6952" s="0" t="n">
        <v>1.1216852</v>
      </c>
    </row>
    <row r="6953" customFormat="false" ht="14.25" hidden="false" customHeight="false" outlineLevel="0" collapsed="false">
      <c r="C6953" s="0" t="n">
        <v>1.9494772</v>
      </c>
      <c r="D6953" s="0" t="n">
        <v>0.11073716</v>
      </c>
    </row>
    <row r="6954" customFormat="false" ht="14.25" hidden="false" customHeight="false" outlineLevel="0" collapsed="false">
      <c r="C6954" s="0" t="n">
        <v>1.4408588</v>
      </c>
      <c r="D6954" s="0" t="n">
        <v>-0.85592847</v>
      </c>
    </row>
    <row r="6955" customFormat="false" ht="14.25" hidden="false" customHeight="false" outlineLevel="0" collapsed="false">
      <c r="C6955" s="0" t="n">
        <v>0.91774464</v>
      </c>
      <c r="D6955" s="0" t="n">
        <v>-2.0716221</v>
      </c>
    </row>
    <row r="6956" customFormat="false" ht="14.25" hidden="false" customHeight="false" outlineLevel="0" collapsed="false">
      <c r="C6956" s="0" t="n">
        <v>0.395751</v>
      </c>
      <c r="D6956" s="0" t="n">
        <v>-3.0665205</v>
      </c>
    </row>
    <row r="6957" customFormat="false" ht="14.25" hidden="false" customHeight="false" outlineLevel="0" collapsed="false">
      <c r="C6957" s="0" t="n">
        <v>-0.12154579</v>
      </c>
      <c r="D6957" s="0" t="n">
        <v>-4.53999084</v>
      </c>
    </row>
    <row r="6958" customFormat="false" ht="14.25" hidden="false" customHeight="false" outlineLevel="0" collapsed="false">
      <c r="C6958" s="0" t="n">
        <v>-0.64063072</v>
      </c>
      <c r="D6958" s="0" t="n">
        <v>-5.741971095</v>
      </c>
    </row>
    <row r="6959" customFormat="false" ht="14.25" hidden="false" customHeight="false" outlineLevel="0" collapsed="false">
      <c r="C6959" s="0" t="n">
        <v>-1.1413097</v>
      </c>
      <c r="D6959" s="0" t="n">
        <v>-7.230943965</v>
      </c>
    </row>
    <row r="6960" customFormat="false" ht="14.25" hidden="false" customHeight="false" outlineLevel="0" collapsed="false">
      <c r="C6960" s="0" t="n">
        <v>-1.6746759</v>
      </c>
      <c r="D6960" s="0" t="n">
        <v>-8.68118055</v>
      </c>
    </row>
    <row r="6961" customFormat="false" ht="14.25" hidden="false" customHeight="false" outlineLevel="0" collapsed="false">
      <c r="C6961" s="0" t="n">
        <v>-2.1884203</v>
      </c>
      <c r="D6961" s="0" t="n">
        <v>-10.408967835</v>
      </c>
    </row>
    <row r="6962" customFormat="false" ht="14.25" hidden="false" customHeight="false" outlineLevel="0" collapsed="false">
      <c r="C6962" s="0" t="n">
        <v>-2.7100086</v>
      </c>
      <c r="D6962" s="0" t="n">
        <v>-11.89936545</v>
      </c>
    </row>
    <row r="6963" customFormat="false" ht="14.25" hidden="false" customHeight="false" outlineLevel="0" collapsed="false">
      <c r="C6963" s="0" t="n">
        <v>-3.2516956</v>
      </c>
      <c r="D6963" s="0" t="n">
        <v>-13.8525786</v>
      </c>
    </row>
    <row r="6964" customFormat="false" ht="14.25" hidden="false" customHeight="false" outlineLevel="0" collapsed="false">
      <c r="C6964" s="0" t="n">
        <v>-3.7566662</v>
      </c>
      <c r="D6964" s="0" t="n">
        <v>-15.56934225</v>
      </c>
    </row>
    <row r="6965" customFormat="false" ht="14.25" hidden="false" customHeight="false" outlineLevel="0" collapsed="false">
      <c r="C6965" s="0" t="n">
        <v>-4.2504311</v>
      </c>
      <c r="D6965" s="0" t="n">
        <v>-17.6138529</v>
      </c>
    </row>
    <row r="6966" customFormat="false" ht="14.25" hidden="false" customHeight="false" outlineLevel="0" collapsed="false">
      <c r="C6966" s="0" t="n">
        <v>-4.7945261</v>
      </c>
      <c r="D6966" s="0" t="n">
        <v>-19.7316714</v>
      </c>
    </row>
    <row r="6967" customFormat="false" ht="14.25" hidden="false" customHeight="false" outlineLevel="0" collapsed="false">
      <c r="C6967" s="0" t="n">
        <v>-5.3277969</v>
      </c>
      <c r="D6967" s="0" t="n">
        <v>-21.70433475</v>
      </c>
    </row>
    <row r="6968" customFormat="false" ht="14.25" hidden="false" customHeight="false" outlineLevel="0" collapsed="false">
      <c r="C6968" s="0" t="n">
        <v>-5.8310509</v>
      </c>
      <c r="D6968" s="0" t="n">
        <v>-24.0960342</v>
      </c>
    </row>
    <row r="6969" customFormat="false" ht="14.25" hidden="false" customHeight="false" outlineLevel="0" collapsed="false">
      <c r="C6969" s="0" t="n">
        <v>-6.3148022</v>
      </c>
      <c r="D6969" s="0" t="n">
        <v>-26.33397375</v>
      </c>
    </row>
    <row r="6970" customFormat="false" ht="14.25" hidden="false" customHeight="false" outlineLevel="0" collapsed="false">
      <c r="C6970" s="0" t="n">
        <v>-6.8552256</v>
      </c>
      <c r="D6970" s="0" t="n">
        <v>-28.77784455</v>
      </c>
    </row>
    <row r="6971" customFormat="false" ht="14.25" hidden="false" customHeight="false" outlineLevel="0" collapsed="false">
      <c r="C6971" s="0" t="n">
        <v>-7.3694706</v>
      </c>
      <c r="D6971" s="0" t="n">
        <v>-31.39827705</v>
      </c>
    </row>
    <row r="6972" customFormat="false" ht="14.25" hidden="false" customHeight="false" outlineLevel="0" collapsed="false">
      <c r="C6972" s="0" t="n">
        <v>-7.9260588</v>
      </c>
      <c r="D6972" s="0" t="n">
        <v>-33.76542435</v>
      </c>
    </row>
    <row r="6973" customFormat="false" ht="14.25" hidden="false" customHeight="false" outlineLevel="0" collapsed="false">
      <c r="C6973" s="0" t="n">
        <v>-8.4063053</v>
      </c>
      <c r="D6973" s="0" t="n">
        <v>-36.5455125</v>
      </c>
    </row>
    <row r="6974" customFormat="false" ht="14.25" hidden="false" customHeight="false" outlineLevel="0" collapsed="false">
      <c r="C6974" s="0" t="n">
        <v>-8.9474916</v>
      </c>
      <c r="D6974" s="0" t="n">
        <v>-39.37215345</v>
      </c>
    </row>
    <row r="6975" customFormat="false" ht="14.25" hidden="false" customHeight="false" outlineLevel="0" collapsed="false">
      <c r="C6975" s="0" t="n">
        <v>-9.4514608</v>
      </c>
      <c r="D6975" s="0" t="n">
        <v>-41.84969775</v>
      </c>
    </row>
    <row r="6976" customFormat="false" ht="14.25" hidden="false" customHeight="false" outlineLevel="0" collapsed="false">
      <c r="C6976" s="0" t="n">
        <v>-9.9948883</v>
      </c>
      <c r="D6976" s="0" t="n">
        <v>-44.91798255</v>
      </c>
    </row>
    <row r="6977" customFormat="false" ht="14.25" hidden="false" customHeight="false" outlineLevel="0" collapsed="false">
      <c r="C6977" s="0" t="n">
        <v>-10.511088</v>
      </c>
      <c r="D6977" s="0" t="n">
        <v>-47.7176112</v>
      </c>
    </row>
    <row r="6978" customFormat="false" ht="14.25" hidden="false" customHeight="false" outlineLevel="0" collapsed="false">
      <c r="C6978" s="0" t="n">
        <v>-11.032104</v>
      </c>
      <c r="D6978" s="0" t="n">
        <v>-50.6301138</v>
      </c>
    </row>
    <row r="6979" customFormat="false" ht="14.25" hidden="false" customHeight="false" outlineLevel="0" collapsed="false">
      <c r="C6979" s="0" t="n">
        <v>-11.551714</v>
      </c>
      <c r="D6979" s="0" t="n">
        <v>-53.49054795</v>
      </c>
    </row>
    <row r="6980" customFormat="false" ht="14.25" hidden="false" customHeight="false" outlineLevel="0" collapsed="false">
      <c r="C6980" s="0" t="n">
        <v>-12.066507</v>
      </c>
      <c r="D6980" s="0" t="n">
        <v>-56.35256445</v>
      </c>
    </row>
    <row r="6981" customFormat="false" ht="14.25" hidden="false" customHeight="false" outlineLevel="0" collapsed="false">
      <c r="C6981" s="0" t="n">
        <v>-12.592793</v>
      </c>
      <c r="D6981" s="0" t="n">
        <v>-59.4813429</v>
      </c>
    </row>
    <row r="6982" customFormat="false" ht="14.25" hidden="false" customHeight="false" outlineLevel="0" collapsed="false">
      <c r="C6982" s="0" t="n">
        <v>-13.111043</v>
      </c>
      <c r="D6982" s="0" t="n">
        <v>-62.6151792</v>
      </c>
    </row>
    <row r="6983" customFormat="false" ht="14.25" hidden="false" customHeight="false" outlineLevel="0" collapsed="false">
      <c r="C6983" s="0" t="n">
        <v>-13.611078</v>
      </c>
      <c r="D6983" s="0" t="n">
        <v>-65.5209765</v>
      </c>
    </row>
    <row r="6984" customFormat="false" ht="14.25" hidden="false" customHeight="false" outlineLevel="0" collapsed="false">
      <c r="C6984" s="0" t="n">
        <v>-14.137197</v>
      </c>
      <c r="D6984" s="0" t="n">
        <v>-68.52804105</v>
      </c>
    </row>
    <row r="6985" customFormat="false" ht="14.25" hidden="false" customHeight="false" outlineLevel="0" collapsed="false">
      <c r="C6985" s="0" t="n">
        <v>-14.703584</v>
      </c>
      <c r="D6985" s="0" t="n">
        <v>-71.5419306</v>
      </c>
    </row>
    <row r="6986" customFormat="false" ht="14.25" hidden="false" customHeight="false" outlineLevel="0" collapsed="false">
      <c r="C6986" s="0" t="n">
        <v>-15.15553</v>
      </c>
      <c r="D6986" s="0" t="n">
        <v>-74.6774931</v>
      </c>
    </row>
    <row r="6987" customFormat="false" ht="14.25" hidden="false" customHeight="false" outlineLevel="0" collapsed="false">
      <c r="C6987" s="0" t="n">
        <v>-15.685797</v>
      </c>
      <c r="D6987" s="0" t="n">
        <v>-77.81440905</v>
      </c>
    </row>
    <row r="6988" customFormat="false" ht="14.25" hidden="false" customHeight="false" outlineLevel="0" collapsed="false">
      <c r="C6988" s="0" t="n">
        <v>-16.207552</v>
      </c>
      <c r="D6988" s="0" t="n">
        <v>-81.1953597</v>
      </c>
    </row>
    <row r="6989" customFormat="false" ht="14.25" hidden="false" customHeight="false" outlineLevel="0" collapsed="false">
      <c r="C6989" s="0" t="n">
        <v>-16.728092</v>
      </c>
      <c r="D6989" s="0" t="n">
        <v>-84.66960495</v>
      </c>
    </row>
    <row r="6990" customFormat="false" ht="14.25" hidden="false" customHeight="false" outlineLevel="0" collapsed="false">
      <c r="C6990" s="0" t="n">
        <v>-17.241978</v>
      </c>
      <c r="D6990" s="0" t="n">
        <v>-87.79370775</v>
      </c>
    </row>
    <row r="6991" customFormat="false" ht="14.25" hidden="false" customHeight="false" outlineLevel="0" collapsed="false">
      <c r="C6991" s="0" t="n">
        <v>-17.790295</v>
      </c>
      <c r="D6991" s="0" t="n">
        <v>-91.54637415</v>
      </c>
    </row>
    <row r="6992" customFormat="false" ht="14.25" hidden="false" customHeight="false" outlineLevel="0" collapsed="false">
      <c r="C6992" s="0" t="n">
        <v>-18.297148</v>
      </c>
      <c r="D6992" s="0" t="n">
        <v>-94.8175347</v>
      </c>
    </row>
    <row r="6993" customFormat="false" ht="14.25" hidden="false" customHeight="false" outlineLevel="0" collapsed="false">
      <c r="C6993" s="0" t="n">
        <v>-18.822075</v>
      </c>
      <c r="D6993" s="0" t="n">
        <v>-98.3302194</v>
      </c>
    </row>
    <row r="6994" customFormat="false" ht="14.25" hidden="false" customHeight="false" outlineLevel="0" collapsed="false">
      <c r="C6994" s="0" t="n">
        <v>-19.311451</v>
      </c>
      <c r="D6994" s="0" t="n">
        <v>-101.84236335</v>
      </c>
    </row>
    <row r="6995" customFormat="false" ht="14.25" hidden="false" customHeight="false" outlineLevel="0" collapsed="false">
      <c r="C6995" s="0" t="n">
        <v>-19.852234</v>
      </c>
      <c r="D6995" s="0" t="n">
        <v>-105.288246</v>
      </c>
    </row>
    <row r="6996" customFormat="false" ht="14.25" hidden="false" customHeight="false" outlineLevel="0" collapsed="false">
      <c r="C6996" s="0" t="n">
        <v>-20.4067</v>
      </c>
      <c r="D6996" s="0" t="n">
        <v>-108.7117395</v>
      </c>
    </row>
    <row r="6997" customFormat="false" ht="14.25" hidden="false" customHeight="false" outlineLevel="0" collapsed="false">
      <c r="B6997" s="3" t="n">
        <v>104</v>
      </c>
      <c r="C6997" s="0" t="n">
        <v>-20.922232</v>
      </c>
      <c r="D6997" s="0" t="n">
        <v>-112.007091</v>
      </c>
    </row>
    <row r="6998" customFormat="false" ht="14.25" hidden="false" customHeight="false" outlineLevel="0" collapsed="false">
      <c r="D6998" s="0" t="n">
        <v>0</v>
      </c>
    </row>
    <row r="6999" customFormat="false" ht="14.25" hidden="false" customHeight="false" outlineLevel="0" collapsed="false">
      <c r="D6999" s="0" t="n">
        <v>0</v>
      </c>
    </row>
    <row r="7000" customFormat="false" ht="14.25" hidden="false" customHeight="false" outlineLevel="0" collapsed="false">
      <c r="D7000" s="0" t="n">
        <v>0</v>
      </c>
    </row>
    <row r="7001" customFormat="false" ht="14.25" hidden="false" customHeight="false" outlineLevel="0" collapsed="false">
      <c r="D7001" s="0" t="n">
        <v>0</v>
      </c>
    </row>
    <row r="7002" customFormat="false" ht="14.25" hidden="false" customHeight="false" outlineLevel="0" collapsed="false">
      <c r="C7002" s="0" t="n">
        <v>-20.708347</v>
      </c>
      <c r="D7002" s="0" t="n">
        <v>-103.15799655</v>
      </c>
    </row>
    <row r="7003" customFormat="false" ht="14.25" hidden="false" customHeight="false" outlineLevel="0" collapsed="false">
      <c r="C7003" s="0" t="n">
        <v>-20.18652</v>
      </c>
      <c r="D7003" s="0" t="n">
        <v>-96.8378418</v>
      </c>
    </row>
    <row r="7004" customFormat="false" ht="14.25" hidden="false" customHeight="false" outlineLevel="0" collapsed="false">
      <c r="C7004" s="0" t="n">
        <v>-19.668652</v>
      </c>
      <c r="D7004" s="0" t="n">
        <v>-91.04431875</v>
      </c>
    </row>
    <row r="7005" customFormat="false" ht="14.25" hidden="false" customHeight="false" outlineLevel="0" collapsed="false">
      <c r="C7005" s="0" t="n">
        <v>-19.130898</v>
      </c>
      <c r="D7005" s="0" t="n">
        <v>-85.5735804</v>
      </c>
    </row>
    <row r="7006" customFormat="false" ht="14.25" hidden="false" customHeight="false" outlineLevel="0" collapsed="false">
      <c r="C7006" s="0" t="n">
        <v>-18.628693</v>
      </c>
      <c r="D7006" s="0" t="n">
        <v>-80.16849225</v>
      </c>
    </row>
    <row r="7007" customFormat="false" ht="14.25" hidden="false" customHeight="false" outlineLevel="0" collapsed="false">
      <c r="C7007" s="0" t="n">
        <v>-18.087791</v>
      </c>
      <c r="D7007" s="0" t="n">
        <v>-75.22649505</v>
      </c>
    </row>
    <row r="7008" customFormat="false" ht="14.25" hidden="false" customHeight="false" outlineLevel="0" collapsed="false">
      <c r="C7008" s="0" t="n">
        <v>-17.576767</v>
      </c>
      <c r="D7008" s="0" t="n">
        <v>-70.3135944</v>
      </c>
    </row>
    <row r="7009" customFormat="false" ht="14.25" hidden="false" customHeight="false" outlineLevel="0" collapsed="false">
      <c r="C7009" s="0" t="n">
        <v>-17.078114</v>
      </c>
      <c r="D7009" s="0" t="n">
        <v>-65.526636</v>
      </c>
    </row>
    <row r="7010" customFormat="false" ht="14.25" hidden="false" customHeight="false" outlineLevel="0" collapsed="false">
      <c r="C7010" s="0" t="n">
        <v>-16.55817</v>
      </c>
      <c r="D7010" s="0" t="n">
        <v>-60.6735486</v>
      </c>
    </row>
    <row r="7011" customFormat="false" ht="14.25" hidden="false" customHeight="false" outlineLevel="0" collapsed="false">
      <c r="C7011" s="0" t="n">
        <v>-16.01889</v>
      </c>
      <c r="D7011" s="0" t="n">
        <v>-56.2813335</v>
      </c>
    </row>
    <row r="7012" customFormat="false" ht="14.25" hidden="false" customHeight="false" outlineLevel="0" collapsed="false">
      <c r="C7012" s="0" t="n">
        <v>-15.501428</v>
      </c>
      <c r="D7012" s="0" t="n">
        <v>-52.0094904</v>
      </c>
    </row>
    <row r="7013" customFormat="false" ht="14.25" hidden="false" customHeight="false" outlineLevel="0" collapsed="false">
      <c r="C7013" s="0" t="n">
        <v>-15.015888</v>
      </c>
      <c r="D7013" s="0" t="n">
        <v>-47.76078405</v>
      </c>
    </row>
    <row r="7014" customFormat="false" ht="14.25" hidden="false" customHeight="false" outlineLevel="0" collapsed="false">
      <c r="C7014" s="0" t="n">
        <v>-14.475417</v>
      </c>
      <c r="D7014" s="0" t="n">
        <v>-43.836471</v>
      </c>
    </row>
    <row r="7015" customFormat="false" ht="14.25" hidden="false" customHeight="false" outlineLevel="0" collapsed="false">
      <c r="C7015" s="0" t="n">
        <v>-13.942719</v>
      </c>
      <c r="D7015" s="0" t="n">
        <v>-39.9873138</v>
      </c>
    </row>
    <row r="7016" customFormat="false" ht="14.25" hidden="false" customHeight="false" outlineLevel="0" collapsed="false">
      <c r="C7016" s="0" t="n">
        <v>-13.421106</v>
      </c>
      <c r="D7016" s="0" t="n">
        <v>-36.1367055</v>
      </c>
    </row>
    <row r="7017" customFormat="false" ht="14.25" hidden="false" customHeight="false" outlineLevel="0" collapsed="false">
      <c r="C7017" s="0" t="n">
        <v>-12.895703</v>
      </c>
      <c r="D7017" s="0" t="n">
        <v>-32.7998139</v>
      </c>
    </row>
    <row r="7018" customFormat="false" ht="14.25" hidden="false" customHeight="false" outlineLevel="0" collapsed="false">
      <c r="C7018" s="0" t="n">
        <v>-12.392449</v>
      </c>
      <c r="D7018" s="0" t="n">
        <v>-29.0667909</v>
      </c>
    </row>
    <row r="7019" customFormat="false" ht="14.25" hidden="false" customHeight="false" outlineLevel="0" collapsed="false">
      <c r="C7019" s="0" t="n">
        <v>-11.864066</v>
      </c>
      <c r="D7019" s="0" t="n">
        <v>-25.69975905</v>
      </c>
    </row>
    <row r="7020" customFormat="false" ht="14.25" hidden="false" customHeight="false" outlineLevel="0" collapsed="false">
      <c r="C7020" s="0" t="n">
        <v>-11.348224</v>
      </c>
      <c r="D7020" s="0" t="n">
        <v>-22.43433885</v>
      </c>
    </row>
    <row r="7021" customFormat="false" ht="14.25" hidden="false" customHeight="false" outlineLevel="0" collapsed="false">
      <c r="C7021" s="0" t="n">
        <v>-10.832644</v>
      </c>
      <c r="D7021" s="0" t="n">
        <v>-19.1697492</v>
      </c>
    </row>
    <row r="7022" customFormat="false" ht="14.25" hidden="false" customHeight="false" outlineLevel="0" collapsed="false">
      <c r="C7022" s="0" t="n">
        <v>-10.284996</v>
      </c>
      <c r="D7022" s="0" t="n">
        <v>-16.02662775</v>
      </c>
    </row>
    <row r="7023" customFormat="false" ht="14.25" hidden="false" customHeight="false" outlineLevel="0" collapsed="false">
      <c r="C7023" s="0" t="n">
        <v>-9.7659826</v>
      </c>
      <c r="D7023" s="0" t="n">
        <v>-13.2647319</v>
      </c>
    </row>
    <row r="7024" customFormat="false" ht="14.25" hidden="false" customHeight="false" outlineLevel="0" collapsed="false">
      <c r="C7024" s="0" t="n">
        <v>-9.2591047</v>
      </c>
      <c r="D7024" s="0" t="n">
        <v>-10.417840545</v>
      </c>
    </row>
    <row r="7025" customFormat="false" ht="14.25" hidden="false" customHeight="false" outlineLevel="0" collapsed="false">
      <c r="C7025" s="0" t="n">
        <v>-8.7111712</v>
      </c>
      <c r="D7025" s="0" t="n">
        <v>-7.94763816</v>
      </c>
    </row>
    <row r="7026" customFormat="false" ht="14.25" hidden="false" customHeight="false" outlineLevel="0" collapsed="false">
      <c r="C7026" s="0" t="n">
        <v>-8.2097292</v>
      </c>
      <c r="D7026" s="0" t="n">
        <v>-5.631681615</v>
      </c>
    </row>
    <row r="7027" customFormat="false" ht="14.25" hidden="false" customHeight="false" outlineLevel="0" collapsed="false">
      <c r="C7027" s="0" t="n">
        <v>-7.7007055</v>
      </c>
      <c r="D7027" s="0" t="n">
        <v>-3.438056055</v>
      </c>
    </row>
    <row r="7028" customFormat="false" ht="14.25" hidden="false" customHeight="false" outlineLevel="0" collapsed="false">
      <c r="C7028" s="0" t="n">
        <v>-7.1870327</v>
      </c>
      <c r="D7028" s="0" t="n">
        <v>-1.568651385</v>
      </c>
    </row>
    <row r="7029" customFormat="false" ht="14.25" hidden="false" customHeight="false" outlineLevel="0" collapsed="false">
      <c r="C7029" s="0" t="n">
        <v>-6.6602468</v>
      </c>
      <c r="D7029" s="0" t="n">
        <v>0.1401139425</v>
      </c>
    </row>
    <row r="7030" customFormat="false" ht="14.25" hidden="false" customHeight="false" outlineLevel="0" collapsed="false">
      <c r="C7030" s="0" t="n">
        <v>-6.1342239</v>
      </c>
      <c r="D7030" s="0" t="n">
        <v>1.88599635</v>
      </c>
    </row>
    <row r="7031" customFormat="false" ht="14.25" hidden="false" customHeight="false" outlineLevel="0" collapsed="false">
      <c r="C7031" s="0" t="n">
        <v>-5.6265116</v>
      </c>
      <c r="D7031" s="0" t="n">
        <v>3.560795805</v>
      </c>
    </row>
    <row r="7032" customFormat="false" ht="14.25" hidden="false" customHeight="false" outlineLevel="0" collapsed="false">
      <c r="C7032" s="0" t="n">
        <v>-5.1136017</v>
      </c>
      <c r="D7032" s="0" t="n">
        <v>4.719745905</v>
      </c>
    </row>
    <row r="7033" customFormat="false" ht="14.25" hidden="false" customHeight="false" outlineLevel="0" collapsed="false">
      <c r="C7033" s="0" t="n">
        <v>-4.5922041</v>
      </c>
      <c r="D7033" s="0" t="n">
        <v>6.218975175</v>
      </c>
    </row>
    <row r="7034" customFormat="false" ht="14.25" hidden="false" customHeight="false" outlineLevel="0" collapsed="false">
      <c r="C7034" s="0" t="n">
        <v>-4.0751457</v>
      </c>
      <c r="D7034" s="0" t="n">
        <v>7.385716905</v>
      </c>
    </row>
    <row r="7035" customFormat="false" ht="14.25" hidden="false" customHeight="false" outlineLevel="0" collapsed="false">
      <c r="C7035" s="0" t="n">
        <v>-3.5398483</v>
      </c>
      <c r="D7035" s="0" t="n">
        <v>8.67362958</v>
      </c>
    </row>
    <row r="7036" customFormat="false" ht="14.25" hidden="false" customHeight="false" outlineLevel="0" collapsed="false">
      <c r="C7036" s="0" t="n">
        <v>-2.97575</v>
      </c>
      <c r="D7036" s="0" t="n">
        <v>9.94964922</v>
      </c>
    </row>
    <row r="7037" customFormat="false" ht="14.25" hidden="false" customHeight="false" outlineLevel="0" collapsed="false">
      <c r="C7037" s="0" t="n">
        <v>-2.5012732</v>
      </c>
      <c r="D7037" s="0" t="n">
        <v>10.91461035</v>
      </c>
    </row>
    <row r="7038" customFormat="false" ht="14.25" hidden="false" customHeight="false" outlineLevel="0" collapsed="false">
      <c r="C7038" s="0" t="n">
        <v>-1.9880056</v>
      </c>
      <c r="D7038" s="0" t="n">
        <v>11.9635194</v>
      </c>
    </row>
    <row r="7039" customFormat="false" ht="14.25" hidden="false" customHeight="false" outlineLevel="0" collapsed="false">
      <c r="C7039" s="0" t="n">
        <v>-1.4570713</v>
      </c>
      <c r="D7039" s="0" t="n">
        <v>12.5838279</v>
      </c>
    </row>
    <row r="7040" customFormat="false" ht="14.25" hidden="false" customHeight="false" outlineLevel="0" collapsed="false">
      <c r="C7040" s="0" t="n">
        <v>-0.92220306</v>
      </c>
      <c r="D7040" s="0" t="n">
        <v>13.62695355</v>
      </c>
    </row>
    <row r="7041" customFormat="false" ht="14.25" hidden="false" customHeight="false" outlineLevel="0" collapsed="false">
      <c r="C7041" s="0" t="n">
        <v>-0.4234314</v>
      </c>
      <c r="D7041" s="0" t="n">
        <v>14.3630025</v>
      </c>
    </row>
    <row r="7042" customFormat="false" ht="14.25" hidden="false" customHeight="false" outlineLevel="0" collapsed="false">
      <c r="C7042" s="0" t="n">
        <v>0.10957718</v>
      </c>
      <c r="D7042" s="0" t="n">
        <v>14.580058</v>
      </c>
    </row>
    <row r="7043" customFormat="false" ht="14.25" hidden="false" customHeight="false" outlineLevel="0" collapsed="false">
      <c r="C7043" s="0" t="n">
        <v>0.59335232</v>
      </c>
      <c r="D7043" s="0" t="n">
        <v>15.510213</v>
      </c>
    </row>
    <row r="7044" customFormat="false" ht="14.25" hidden="false" customHeight="false" outlineLevel="0" collapsed="false">
      <c r="C7044" s="0" t="n">
        <v>1.1428356</v>
      </c>
      <c r="D7044" s="0" t="n">
        <v>16.294516</v>
      </c>
    </row>
    <row r="7045" customFormat="false" ht="14.25" hidden="false" customHeight="false" outlineLevel="0" collapsed="false">
      <c r="C7045" s="0" t="n">
        <v>1.6562939</v>
      </c>
      <c r="D7045" s="0" t="n">
        <v>17.02773</v>
      </c>
    </row>
    <row r="7046" customFormat="false" ht="14.25" hidden="false" customHeight="false" outlineLevel="0" collapsed="false">
      <c r="C7046" s="0" t="n">
        <v>2.1636009</v>
      </c>
      <c r="D7046" s="0" t="n">
        <v>18.260287</v>
      </c>
    </row>
    <row r="7047" customFormat="false" ht="14.25" hidden="false" customHeight="false" outlineLevel="0" collapsed="false">
      <c r="C7047" s="0" t="n">
        <v>2.6880026</v>
      </c>
      <c r="D7047" s="0" t="n">
        <v>18.938516</v>
      </c>
    </row>
    <row r="7048" customFormat="false" ht="14.25" hidden="false" customHeight="false" outlineLevel="0" collapsed="false">
      <c r="C7048" s="0" t="n">
        <v>3.2056332</v>
      </c>
      <c r="D7048" s="0" t="n">
        <v>20.254773</v>
      </c>
    </row>
    <row r="7049" customFormat="false" ht="14.25" hidden="false" customHeight="false" outlineLevel="0" collapsed="false">
      <c r="C7049" s="0" t="n">
        <v>3.7451506</v>
      </c>
      <c r="D7049" s="0" t="n">
        <v>21.460793</v>
      </c>
    </row>
    <row r="7050" customFormat="false" ht="14.25" hidden="false" customHeight="false" outlineLevel="0" collapsed="false">
      <c r="C7050" s="0" t="n">
        <v>4.2441845</v>
      </c>
      <c r="D7050" s="0" t="n">
        <v>22.581635</v>
      </c>
    </row>
    <row r="7051" customFormat="false" ht="14.25" hidden="false" customHeight="false" outlineLevel="0" collapsed="false">
      <c r="C7051" s="0" t="n">
        <v>4.7598839</v>
      </c>
      <c r="D7051" s="0" t="n">
        <v>23.972197</v>
      </c>
    </row>
    <row r="7052" customFormat="false" ht="14.25" hidden="false" customHeight="false" outlineLevel="0" collapsed="false">
      <c r="C7052" s="0" t="n">
        <v>5.2728415</v>
      </c>
      <c r="D7052" s="0" t="n">
        <v>25.606037</v>
      </c>
    </row>
    <row r="7053" customFormat="false" ht="14.25" hidden="false" customHeight="false" outlineLevel="0" collapsed="false">
      <c r="C7053" s="0" t="n">
        <v>5.8135033</v>
      </c>
      <c r="D7053" s="0" t="n">
        <v>27.049938</v>
      </c>
    </row>
    <row r="7054" customFormat="false" ht="14.25" hidden="false" customHeight="false" outlineLevel="0" collapsed="false">
      <c r="C7054" s="0" t="n">
        <v>6.3174009</v>
      </c>
      <c r="D7054" s="0" t="n">
        <v>28.975672</v>
      </c>
    </row>
    <row r="7055" customFormat="false" ht="14.25" hidden="false" customHeight="false" outlineLevel="0" collapsed="false">
      <c r="C7055" s="0" t="n">
        <v>6.8435907</v>
      </c>
      <c r="D7055" s="0" t="n">
        <v>30.79874</v>
      </c>
    </row>
    <row r="7056" customFormat="false" ht="14.25" hidden="false" customHeight="false" outlineLevel="0" collapsed="false">
      <c r="C7056" s="0" t="n">
        <v>7.3603153</v>
      </c>
      <c r="D7056" s="0" t="n">
        <v>32.478244</v>
      </c>
    </row>
    <row r="7057" customFormat="false" ht="14.25" hidden="false" customHeight="false" outlineLevel="0" collapsed="false">
      <c r="C7057" s="0" t="n">
        <v>7.8714371</v>
      </c>
      <c r="D7057" s="0" t="n">
        <v>34.620051</v>
      </c>
    </row>
    <row r="7058" customFormat="false" ht="14.25" hidden="false" customHeight="false" outlineLevel="0" collapsed="false">
      <c r="C7058" s="0" t="n">
        <v>8.4075212</v>
      </c>
      <c r="D7058" s="0" t="n">
        <v>36.921039</v>
      </c>
    </row>
    <row r="7059" customFormat="false" ht="14.25" hidden="false" customHeight="false" outlineLevel="0" collapsed="false">
      <c r="C7059" s="0" t="n">
        <v>8.9170218</v>
      </c>
      <c r="D7059" s="0" t="n">
        <v>38.892094</v>
      </c>
    </row>
    <row r="7060" customFormat="false" ht="14.25" hidden="false" customHeight="false" outlineLevel="0" collapsed="false">
      <c r="C7060" s="0" t="n">
        <v>9.4466209</v>
      </c>
      <c r="D7060" s="0" t="n">
        <v>41.29302</v>
      </c>
    </row>
    <row r="7061" customFormat="false" ht="14.25" hidden="false" customHeight="false" outlineLevel="0" collapsed="false">
      <c r="C7061" s="0" t="n">
        <v>9.9196196</v>
      </c>
      <c r="D7061" s="0" t="n">
        <v>43.84857</v>
      </c>
    </row>
    <row r="7062" customFormat="false" ht="14.25" hidden="false" customHeight="false" outlineLevel="0" collapsed="false">
      <c r="C7062" s="0" t="n">
        <v>10.467529</v>
      </c>
      <c r="D7062" s="0" t="n">
        <v>46.247273</v>
      </c>
    </row>
    <row r="7063" customFormat="false" ht="14.25" hidden="false" customHeight="false" outlineLevel="0" collapsed="false">
      <c r="C7063" s="0" t="n">
        <v>10.992599</v>
      </c>
      <c r="D7063" s="0" t="n">
        <v>49.100238</v>
      </c>
    </row>
    <row r="7064" customFormat="false" ht="14.25" hidden="false" customHeight="false" outlineLevel="0" collapsed="false">
      <c r="C7064" s="0" t="n">
        <v>11.521578</v>
      </c>
      <c r="D7064" s="0" t="n">
        <v>51.900742</v>
      </c>
    </row>
    <row r="7065" customFormat="false" ht="14.25" hidden="false" customHeight="false" outlineLevel="0" collapsed="false">
      <c r="C7065" s="0" t="n">
        <v>12.02879</v>
      </c>
      <c r="D7065" s="0" t="n">
        <v>54.949609</v>
      </c>
    </row>
    <row r="7066" customFormat="false" ht="14.25" hidden="false" customHeight="false" outlineLevel="0" collapsed="false">
      <c r="C7066" s="0" t="n">
        <v>12.567353</v>
      </c>
      <c r="D7066" s="0" t="n">
        <v>57.831281</v>
      </c>
    </row>
    <row r="7067" customFormat="false" ht="14.25" hidden="false" customHeight="false" outlineLevel="0" collapsed="false">
      <c r="C7067" s="0" t="n">
        <v>13.074994</v>
      </c>
      <c r="D7067" s="0" t="n">
        <v>60.899762</v>
      </c>
    </row>
    <row r="7068" customFormat="false" ht="14.25" hidden="false" customHeight="false" outlineLevel="0" collapsed="false">
      <c r="C7068" s="0" t="n">
        <v>13.562751</v>
      </c>
      <c r="D7068" s="0" t="n">
        <v>63.925848</v>
      </c>
    </row>
    <row r="7069" customFormat="false" ht="14.25" hidden="false" customHeight="false" outlineLevel="0" collapsed="false">
      <c r="C7069" s="0" t="n">
        <v>14.093983</v>
      </c>
      <c r="D7069" s="0" t="n">
        <v>67.432758</v>
      </c>
    </row>
    <row r="7070" customFormat="false" ht="14.25" hidden="false" customHeight="false" outlineLevel="0" collapsed="false">
      <c r="C7070" s="0" t="n">
        <v>14.611506</v>
      </c>
      <c r="D7070" s="0" t="n">
        <v>70.786531</v>
      </c>
    </row>
    <row r="7071" customFormat="false" ht="14.25" hidden="false" customHeight="false" outlineLevel="0" collapsed="false">
      <c r="C7071" s="0" t="n">
        <v>15.151286</v>
      </c>
      <c r="D7071" s="0" t="n">
        <v>74.293758</v>
      </c>
    </row>
    <row r="7072" customFormat="false" ht="14.25" hidden="false" customHeight="false" outlineLevel="0" collapsed="false">
      <c r="C7072" s="0" t="n">
        <v>15.643167</v>
      </c>
      <c r="D7072" s="0" t="n">
        <v>77.73543</v>
      </c>
    </row>
    <row r="7073" customFormat="false" ht="14.25" hidden="false" customHeight="false" outlineLevel="0" collapsed="false">
      <c r="C7073" s="0" t="n">
        <v>16.196596</v>
      </c>
      <c r="D7073" s="0" t="n">
        <v>81.194969</v>
      </c>
    </row>
    <row r="7074" customFormat="false" ht="14.25" hidden="false" customHeight="false" outlineLevel="0" collapsed="false">
      <c r="C7074" s="0" t="n">
        <v>16.710556</v>
      </c>
      <c r="D7074" s="0" t="n">
        <v>84.986781</v>
      </c>
    </row>
    <row r="7075" customFormat="false" ht="14.25" hidden="false" customHeight="false" outlineLevel="0" collapsed="false">
      <c r="C7075" s="0" t="n">
        <v>17.200733</v>
      </c>
      <c r="D7075" s="0" t="n">
        <v>88.631016</v>
      </c>
    </row>
    <row r="7076" customFormat="false" ht="14.25" hidden="false" customHeight="false" outlineLevel="0" collapsed="false">
      <c r="C7076" s="0" t="n">
        <v>17.733967</v>
      </c>
      <c r="D7076" s="0" t="n">
        <v>92.590148</v>
      </c>
    </row>
    <row r="7077" customFormat="false" ht="14.25" hidden="false" customHeight="false" outlineLevel="0" collapsed="false">
      <c r="C7077" s="0" t="n">
        <v>18.254625</v>
      </c>
      <c r="D7077" s="0" t="n">
        <v>96.242023</v>
      </c>
    </row>
    <row r="7078" customFormat="false" ht="14.25" hidden="false" customHeight="false" outlineLevel="0" collapsed="false">
      <c r="C7078" s="0" t="n">
        <v>18.768036</v>
      </c>
      <c r="D7078" s="0" t="n">
        <v>99.924688</v>
      </c>
    </row>
    <row r="7079" customFormat="false" ht="14.25" hidden="false" customHeight="false" outlineLevel="0" collapsed="false">
      <c r="C7079" s="0" t="n">
        <v>19.296646</v>
      </c>
      <c r="D7079" s="0" t="n">
        <v>103.60493</v>
      </c>
    </row>
    <row r="7080" customFormat="false" ht="14.25" hidden="false" customHeight="false" outlineLevel="0" collapsed="false">
      <c r="C7080" s="0" t="n">
        <v>19.790304</v>
      </c>
      <c r="D7080" s="0" t="n">
        <v>107.69179</v>
      </c>
    </row>
    <row r="7081" customFormat="false" ht="14.25" hidden="false" customHeight="false" outlineLevel="0" collapsed="false">
      <c r="B7081" s="4"/>
      <c r="C7081" s="0" t="n">
        <v>20.325352</v>
      </c>
      <c r="D7081" s="0" t="n">
        <v>111.37971</v>
      </c>
    </row>
    <row r="7082" customFormat="false" ht="14.25" hidden="false" customHeight="false" outlineLevel="0" collapsed="false">
      <c r="C7082" s="0" t="n">
        <v>20.82094</v>
      </c>
      <c r="D7082" s="0" t="n">
        <v>114.73488</v>
      </c>
    </row>
    <row r="7083" customFormat="false" ht="14.25" hidden="false" customHeight="false" outlineLevel="0" collapsed="false">
      <c r="C7083" s="0" t="n">
        <v>21.370232</v>
      </c>
      <c r="D7083" s="0" t="n">
        <v>118.55597</v>
      </c>
    </row>
    <row r="7084" customFormat="false" ht="14.25" hidden="false" customHeight="false" outlineLevel="0" collapsed="false">
      <c r="B7084" s="3" t="n">
        <v>105</v>
      </c>
      <c r="C7084" s="0" t="n">
        <v>21.885263</v>
      </c>
      <c r="D7084" s="0" t="n">
        <v>122.21691</v>
      </c>
    </row>
    <row r="7085" customFormat="false" ht="14.25" hidden="false" customHeight="false" outlineLevel="0" collapsed="false">
      <c r="D7085" s="0" t="n">
        <v>0</v>
      </c>
    </row>
    <row r="7086" customFormat="false" ht="14.25" hidden="false" customHeight="false" outlineLevel="0" collapsed="false">
      <c r="D7086" s="0" t="n">
        <v>0</v>
      </c>
    </row>
    <row r="7087" customFormat="false" ht="14.25" hidden="false" customHeight="false" outlineLevel="0" collapsed="false">
      <c r="D7087" s="0" t="n">
        <v>0</v>
      </c>
    </row>
    <row r="7088" customFormat="false" ht="14.25" hidden="false" customHeight="false" outlineLevel="0" collapsed="false">
      <c r="D7088" s="0" t="n">
        <v>0</v>
      </c>
    </row>
    <row r="7089" customFormat="false" ht="14.25" hidden="false" customHeight="false" outlineLevel="0" collapsed="false">
      <c r="C7089" s="0" t="n">
        <v>21.880865</v>
      </c>
      <c r="D7089" s="0" t="n">
        <v>109.62712</v>
      </c>
    </row>
    <row r="7090" customFormat="false" ht="14.25" hidden="false" customHeight="false" outlineLevel="0" collapsed="false">
      <c r="C7090" s="0" t="n">
        <v>21.373451</v>
      </c>
      <c r="D7090" s="0" t="n">
        <v>101.68961</v>
      </c>
    </row>
    <row r="7091" customFormat="false" ht="14.25" hidden="false" customHeight="false" outlineLevel="0" collapsed="false">
      <c r="C7091" s="0" t="n">
        <v>20.841599</v>
      </c>
      <c r="D7091" s="0" t="n">
        <v>95.061</v>
      </c>
    </row>
    <row r="7092" customFormat="false" ht="14.25" hidden="false" customHeight="false" outlineLevel="0" collapsed="false">
      <c r="C7092" s="0" t="n">
        <v>20.264196</v>
      </c>
      <c r="D7092" s="0" t="n">
        <v>89.201</v>
      </c>
    </row>
    <row r="7093" customFormat="false" ht="14.25" hidden="false" customHeight="false" outlineLevel="0" collapsed="false">
      <c r="C7093" s="0" t="n">
        <v>19.757366</v>
      </c>
      <c r="D7093" s="0" t="n">
        <v>83.475422</v>
      </c>
    </row>
    <row r="7094" customFormat="false" ht="14.25" hidden="false" customHeight="false" outlineLevel="0" collapsed="false">
      <c r="C7094" s="0" t="n">
        <v>19.220495</v>
      </c>
      <c r="D7094" s="0" t="n">
        <v>78.196656</v>
      </c>
    </row>
    <row r="7095" customFormat="false" ht="14.25" hidden="false" customHeight="false" outlineLevel="0" collapsed="false">
      <c r="C7095" s="0" t="n">
        <v>18.671299</v>
      </c>
      <c r="D7095" s="0" t="n">
        <v>73.129688</v>
      </c>
    </row>
    <row r="7096" customFormat="false" ht="14.25" hidden="false" customHeight="false" outlineLevel="0" collapsed="false">
      <c r="C7096" s="0" t="n">
        <v>18.155777</v>
      </c>
      <c r="D7096" s="0" t="n">
        <v>68.072047</v>
      </c>
    </row>
    <row r="7097" customFormat="false" ht="14.25" hidden="false" customHeight="false" outlineLevel="0" collapsed="false">
      <c r="C7097" s="0" t="n">
        <v>17.60689</v>
      </c>
      <c r="D7097" s="0" t="n">
        <v>63.356125</v>
      </c>
    </row>
    <row r="7098" customFormat="false" ht="14.25" hidden="false" customHeight="false" outlineLevel="0" collapsed="false">
      <c r="C7098" s="0" t="n">
        <v>17.062473</v>
      </c>
      <c r="D7098" s="0" t="n">
        <v>58.923656</v>
      </c>
    </row>
    <row r="7099" customFormat="false" ht="14.25" hidden="false" customHeight="false" outlineLevel="0" collapsed="false">
      <c r="C7099" s="0" t="n">
        <v>16.543865</v>
      </c>
      <c r="D7099" s="0" t="n">
        <v>54.884598</v>
      </c>
    </row>
    <row r="7100" customFormat="false" ht="14.25" hidden="false" customHeight="false" outlineLevel="0" collapsed="false">
      <c r="C7100" s="0" t="n">
        <v>16.028893</v>
      </c>
      <c r="D7100" s="0" t="n">
        <v>50.929117</v>
      </c>
    </row>
    <row r="7101" customFormat="false" ht="14.25" hidden="false" customHeight="false" outlineLevel="0" collapsed="false">
      <c r="C7101" s="0" t="n">
        <v>15.453553</v>
      </c>
      <c r="D7101" s="0" t="n">
        <v>47.015363</v>
      </c>
    </row>
    <row r="7102" customFormat="false" ht="14.25" hidden="false" customHeight="false" outlineLevel="0" collapsed="false">
      <c r="C7102" s="0" t="n">
        <v>14.926588</v>
      </c>
      <c r="D7102" s="0" t="n">
        <v>43.533938</v>
      </c>
    </row>
    <row r="7103" customFormat="false" ht="14.25" hidden="false" customHeight="false" outlineLevel="0" collapsed="false">
      <c r="C7103" s="0" t="n">
        <v>14.389133</v>
      </c>
      <c r="D7103" s="0" t="n">
        <v>40.078195</v>
      </c>
    </row>
    <row r="7104" customFormat="false" ht="14.25" hidden="false" customHeight="false" outlineLevel="0" collapsed="false">
      <c r="C7104" s="0" t="n">
        <v>13.86795</v>
      </c>
      <c r="D7104" s="0" t="n">
        <v>36.729133</v>
      </c>
    </row>
    <row r="7105" customFormat="false" ht="14.25" hidden="false" customHeight="false" outlineLevel="0" collapsed="false">
      <c r="C7105" s="0" t="n">
        <v>13.328922</v>
      </c>
      <c r="D7105" s="0" t="n">
        <v>33.590246</v>
      </c>
    </row>
    <row r="7106" customFormat="false" ht="14.25" hidden="false" customHeight="false" outlineLevel="0" collapsed="false">
      <c r="C7106" s="0" t="n">
        <v>12.805378</v>
      </c>
      <c r="D7106" s="0" t="n">
        <v>30.596338</v>
      </c>
    </row>
    <row r="7107" customFormat="false" ht="14.25" hidden="false" customHeight="false" outlineLevel="0" collapsed="false">
      <c r="C7107" s="0" t="n">
        <v>12.234831</v>
      </c>
      <c r="D7107" s="0" t="n">
        <v>27.685648</v>
      </c>
    </row>
    <row r="7108" customFormat="false" ht="14.25" hidden="false" customHeight="false" outlineLevel="0" collapsed="false">
      <c r="C7108" s="0" t="n">
        <v>11.720943</v>
      </c>
      <c r="D7108" s="0" t="n">
        <v>24.909475</v>
      </c>
    </row>
    <row r="7109" customFormat="false" ht="14.25" hidden="false" customHeight="false" outlineLevel="0" collapsed="false">
      <c r="C7109" s="0" t="n">
        <v>11.209321</v>
      </c>
      <c r="D7109" s="0" t="n">
        <v>22.364494</v>
      </c>
    </row>
    <row r="7110" customFormat="false" ht="14.25" hidden="false" customHeight="false" outlineLevel="0" collapsed="false">
      <c r="C7110" s="0" t="n">
        <v>10.674167</v>
      </c>
      <c r="D7110" s="0" t="n">
        <v>20.091951</v>
      </c>
    </row>
    <row r="7111" customFormat="false" ht="14.25" hidden="false" customHeight="false" outlineLevel="0" collapsed="false">
      <c r="C7111" s="0" t="n">
        <v>10.124969</v>
      </c>
      <c r="D7111" s="0" t="n">
        <v>17.936268</v>
      </c>
    </row>
    <row r="7112" customFormat="false" ht="14.25" hidden="false" customHeight="false" outlineLevel="0" collapsed="false">
      <c r="C7112" s="0" t="n">
        <v>9.5900536</v>
      </c>
      <c r="D7112" s="0" t="n">
        <v>16.172516</v>
      </c>
    </row>
    <row r="7113" customFormat="false" ht="14.25" hidden="false" customHeight="false" outlineLevel="0" collapsed="false">
      <c r="C7113" s="0" t="n">
        <v>9.0431213</v>
      </c>
      <c r="D7113" s="0" t="n">
        <v>14.238684</v>
      </c>
    </row>
    <row r="7114" customFormat="false" ht="14.25" hidden="false" customHeight="false" outlineLevel="0" collapsed="false">
      <c r="C7114" s="0" t="n">
        <v>8.5248947</v>
      </c>
      <c r="D7114" s="0" t="n">
        <v>12.652247</v>
      </c>
    </row>
    <row r="7115" customFormat="false" ht="14.25" hidden="false" customHeight="false" outlineLevel="0" collapsed="false">
      <c r="C7115" s="0" t="n">
        <v>7.9916</v>
      </c>
      <c r="D7115" s="0" t="n">
        <v>11.028055</v>
      </c>
    </row>
    <row r="7116" customFormat="false" ht="14.25" hidden="false" customHeight="false" outlineLevel="0" collapsed="false">
      <c r="C7116" s="0" t="n">
        <v>7.4659824</v>
      </c>
      <c r="D7116" s="0" t="n">
        <v>9.651707</v>
      </c>
    </row>
    <row r="7117" customFormat="false" ht="14.25" hidden="false" customHeight="false" outlineLevel="0" collapsed="false">
      <c r="C7117" s="0" t="n">
        <v>6.9386721</v>
      </c>
      <c r="D7117" s="0" t="n">
        <v>8.4762666</v>
      </c>
    </row>
    <row r="7118" customFormat="false" ht="14.25" hidden="false" customHeight="false" outlineLevel="0" collapsed="false">
      <c r="C7118" s="0" t="n">
        <v>6.4087152</v>
      </c>
      <c r="D7118" s="0" t="n">
        <v>7.550979</v>
      </c>
    </row>
    <row r="7119" customFormat="false" ht="14.25" hidden="false" customHeight="false" outlineLevel="0" collapsed="false">
      <c r="C7119" s="0" t="n">
        <v>5.8717966</v>
      </c>
      <c r="D7119" s="0" t="n">
        <v>6.5535425</v>
      </c>
    </row>
    <row r="7120" customFormat="false" ht="14.25" hidden="false" customHeight="false" outlineLevel="0" collapsed="false">
      <c r="C7120" s="0" t="n">
        <v>5.3252697</v>
      </c>
      <c r="D7120" s="0" t="n">
        <v>5.6971426</v>
      </c>
    </row>
    <row r="7121" customFormat="false" ht="14.25" hidden="false" customHeight="false" outlineLevel="0" collapsed="false">
      <c r="C7121" s="0" t="n">
        <v>4.7990561</v>
      </c>
      <c r="D7121" s="0" t="n">
        <v>4.7397236</v>
      </c>
    </row>
    <row r="7122" customFormat="false" ht="14.25" hidden="false" customHeight="false" outlineLevel="0" collapsed="false">
      <c r="C7122" s="0" t="n">
        <v>4.2385817</v>
      </c>
      <c r="D7122" s="0" t="n">
        <v>3.7698567</v>
      </c>
    </row>
    <row r="7123" customFormat="false" ht="14.25" hidden="false" customHeight="false" outlineLevel="0" collapsed="false">
      <c r="C7123" s="0" t="n">
        <v>3.7039518</v>
      </c>
      <c r="D7123" s="0" t="n">
        <v>2.9997205</v>
      </c>
    </row>
    <row r="7124" customFormat="false" ht="14.25" hidden="false" customHeight="false" outlineLevel="0" collapsed="false">
      <c r="C7124" s="0" t="n">
        <v>3.1960011</v>
      </c>
      <c r="D7124" s="0" t="n">
        <v>1.9484702</v>
      </c>
    </row>
    <row r="7125" customFormat="false" ht="14.25" hidden="false" customHeight="false" outlineLevel="0" collapsed="false">
      <c r="C7125" s="0" t="n">
        <v>2.6612282</v>
      </c>
      <c r="D7125" s="0" t="n">
        <v>1.0343558</v>
      </c>
    </row>
    <row r="7126" customFormat="false" ht="14.25" hidden="false" customHeight="false" outlineLevel="0" collapsed="false">
      <c r="C7126" s="0" t="n">
        <v>2.131319</v>
      </c>
      <c r="D7126" s="0" t="n">
        <v>0.0052912207</v>
      </c>
    </row>
    <row r="7127" customFormat="false" ht="14.25" hidden="false" customHeight="false" outlineLevel="0" collapsed="false">
      <c r="C7127" s="0" t="n">
        <v>1.5758514</v>
      </c>
      <c r="D7127" s="0" t="n">
        <v>-0.8919325</v>
      </c>
    </row>
    <row r="7128" customFormat="false" ht="14.25" hidden="false" customHeight="false" outlineLevel="0" collapsed="false">
      <c r="C7128" s="0" t="n">
        <v>1.0344982</v>
      </c>
      <c r="D7128" s="0" t="n">
        <v>-2.0498474</v>
      </c>
    </row>
    <row r="7129" customFormat="false" ht="14.25" hidden="false" customHeight="false" outlineLevel="0" collapsed="false">
      <c r="C7129" s="0" t="n">
        <v>0.51572323</v>
      </c>
      <c r="D7129" s="0" t="n">
        <v>-3.1542966</v>
      </c>
    </row>
    <row r="7130" customFormat="false" ht="14.25" hidden="false" customHeight="false" outlineLevel="0" collapsed="false">
      <c r="C7130" s="0" t="n">
        <v>-0.0049829483</v>
      </c>
      <c r="D7130" s="0" t="n">
        <v>-4.51835202</v>
      </c>
    </row>
    <row r="7131" customFormat="false" ht="14.25" hidden="false" customHeight="false" outlineLevel="0" collapsed="false">
      <c r="C7131" s="0" t="n">
        <v>-0.54397583</v>
      </c>
      <c r="D7131" s="0" t="n">
        <v>-5.84922345</v>
      </c>
    </row>
    <row r="7132" customFormat="false" ht="14.25" hidden="false" customHeight="false" outlineLevel="0" collapsed="false">
      <c r="C7132" s="0" t="n">
        <v>-1.0567904</v>
      </c>
      <c r="D7132" s="0" t="n">
        <v>-7.220415195</v>
      </c>
    </row>
    <row r="7133" customFormat="false" ht="14.25" hidden="false" customHeight="false" outlineLevel="0" collapsed="false">
      <c r="C7133" s="0" t="n">
        <v>-1.6080141</v>
      </c>
      <c r="D7133" s="0" t="n">
        <v>-8.696943885</v>
      </c>
    </row>
    <row r="7134" customFormat="false" ht="14.25" hidden="false" customHeight="false" outlineLevel="0" collapsed="false">
      <c r="C7134" s="0" t="n">
        <v>-2.1605253</v>
      </c>
      <c r="D7134" s="0" t="n">
        <v>-10.166094855</v>
      </c>
    </row>
    <row r="7135" customFormat="false" ht="14.25" hidden="false" customHeight="false" outlineLevel="0" collapsed="false">
      <c r="C7135" s="0" t="n">
        <v>-2.6740551</v>
      </c>
      <c r="D7135" s="0" t="n">
        <v>-11.5605189</v>
      </c>
    </row>
    <row r="7136" customFormat="false" ht="14.25" hidden="false" customHeight="false" outlineLevel="0" collapsed="false">
      <c r="C7136" s="0" t="n">
        <v>-3.2349586</v>
      </c>
      <c r="D7136" s="0" t="n">
        <v>-13.4639001</v>
      </c>
    </row>
    <row r="7137" customFormat="false" ht="14.25" hidden="false" customHeight="false" outlineLevel="0" collapsed="false">
      <c r="C7137" s="0" t="n">
        <v>-3.7694454</v>
      </c>
      <c r="D7137" s="0" t="n">
        <v>-15.1418064</v>
      </c>
    </row>
    <row r="7138" customFormat="false" ht="14.25" hidden="false" customHeight="false" outlineLevel="0" collapsed="false">
      <c r="C7138" s="0" t="n">
        <v>-4.2829752</v>
      </c>
      <c r="D7138" s="0" t="n">
        <v>-17.06464095</v>
      </c>
    </row>
    <row r="7139" customFormat="false" ht="14.25" hidden="false" customHeight="false" outlineLevel="0" collapsed="false">
      <c r="C7139" s="0" t="n">
        <v>-4.8474312</v>
      </c>
      <c r="D7139" s="0" t="n">
        <v>-19.06943745</v>
      </c>
    </row>
    <row r="7140" customFormat="false" ht="14.25" hidden="false" customHeight="false" outlineLevel="0" collapsed="false">
      <c r="C7140" s="0" t="n">
        <v>-5.3444147</v>
      </c>
      <c r="D7140" s="0" t="n">
        <v>-21.07178745</v>
      </c>
    </row>
    <row r="7141" customFormat="false" ht="14.25" hidden="false" customHeight="false" outlineLevel="0" collapsed="false">
      <c r="C7141" s="0" t="n">
        <v>-5.9081316</v>
      </c>
      <c r="D7141" s="0" t="n">
        <v>-23.31326025</v>
      </c>
    </row>
    <row r="7142" customFormat="false" ht="14.25" hidden="false" customHeight="false" outlineLevel="0" collapsed="false">
      <c r="C7142" s="0" t="n">
        <v>-6.397295</v>
      </c>
      <c r="D7142" s="0" t="n">
        <v>-25.55153475</v>
      </c>
    </row>
    <row r="7143" customFormat="false" ht="14.25" hidden="false" customHeight="false" outlineLevel="0" collapsed="false">
      <c r="C7143" s="0" t="n">
        <v>-6.946826</v>
      </c>
      <c r="D7143" s="0" t="n">
        <v>-27.92244945</v>
      </c>
    </row>
    <row r="7144" customFormat="false" ht="14.25" hidden="false" customHeight="false" outlineLevel="0" collapsed="false">
      <c r="C7144" s="0" t="n">
        <v>-7.4840546</v>
      </c>
      <c r="D7144" s="0" t="n">
        <v>-30.345504</v>
      </c>
    </row>
    <row r="7145" customFormat="false" ht="14.25" hidden="false" customHeight="false" outlineLevel="0" collapsed="false">
      <c r="C7145" s="0" t="n">
        <v>-8.0140591</v>
      </c>
      <c r="D7145" s="0" t="n">
        <v>-32.84843835</v>
      </c>
    </row>
    <row r="7146" customFormat="false" ht="14.25" hidden="false" customHeight="false" outlineLevel="0" collapsed="false">
      <c r="C7146" s="0" t="n">
        <v>-8.5482121</v>
      </c>
      <c r="D7146" s="0" t="n">
        <v>-35.36666175</v>
      </c>
    </row>
    <row r="7147" customFormat="false" ht="14.25" hidden="false" customHeight="false" outlineLevel="0" collapsed="false">
      <c r="C7147" s="0" t="n">
        <v>-9.074831</v>
      </c>
      <c r="D7147" s="0" t="n">
        <v>-38.084907</v>
      </c>
    </row>
    <row r="7148" customFormat="false" ht="14.25" hidden="false" customHeight="false" outlineLevel="0" collapsed="false">
      <c r="C7148" s="0" t="n">
        <v>-9.6276045</v>
      </c>
      <c r="D7148" s="0" t="n">
        <v>-40.6182819</v>
      </c>
    </row>
    <row r="7149" customFormat="false" ht="14.25" hidden="false" customHeight="false" outlineLevel="0" collapsed="false">
      <c r="C7149" s="0" t="n">
        <v>-10.134554</v>
      </c>
      <c r="D7149" s="0" t="n">
        <v>-43.7100972</v>
      </c>
    </row>
    <row r="7150" customFormat="false" ht="14.25" hidden="false" customHeight="false" outlineLevel="0" collapsed="false">
      <c r="C7150" s="0" t="n">
        <v>-10.686755</v>
      </c>
      <c r="D7150" s="0" t="n">
        <v>-46.3594929</v>
      </c>
    </row>
    <row r="7151" customFormat="false" ht="14.25" hidden="false" customHeight="false" outlineLevel="0" collapsed="false">
      <c r="C7151" s="0" t="n">
        <v>-11.233473</v>
      </c>
      <c r="D7151" s="0" t="n">
        <v>-49.4578224</v>
      </c>
    </row>
    <row r="7152" customFormat="false" ht="14.25" hidden="false" customHeight="false" outlineLevel="0" collapsed="false">
      <c r="C7152" s="0" t="n">
        <v>-11.775398</v>
      </c>
      <c r="D7152" s="0" t="n">
        <v>-52.46747415</v>
      </c>
    </row>
    <row r="7153" customFormat="false" ht="14.25" hidden="false" customHeight="false" outlineLevel="0" collapsed="false">
      <c r="C7153" s="0" t="n">
        <v>-12.275267</v>
      </c>
      <c r="D7153" s="0" t="n">
        <v>-55.1988402</v>
      </c>
    </row>
    <row r="7154" customFormat="false" ht="14.25" hidden="false" customHeight="false" outlineLevel="0" collapsed="false">
      <c r="C7154" s="0" t="n">
        <v>-12.791467</v>
      </c>
      <c r="D7154" s="0" t="n">
        <v>-58.17705915</v>
      </c>
    </row>
    <row r="7155" customFormat="false" ht="14.25" hidden="false" customHeight="false" outlineLevel="0" collapsed="false">
      <c r="C7155" s="0" t="n">
        <v>-13.342834</v>
      </c>
      <c r="D7155" s="0" t="n">
        <v>-61.192971</v>
      </c>
    </row>
    <row r="7156" customFormat="false" ht="14.25" hidden="false" customHeight="false" outlineLevel="0" collapsed="false">
      <c r="C7156" s="0" t="n">
        <v>-13.86807</v>
      </c>
      <c r="D7156" s="0" t="n">
        <v>-64.2305265</v>
      </c>
    </row>
    <row r="7157" customFormat="false" ht="14.25" hidden="false" customHeight="false" outlineLevel="0" collapsed="false">
      <c r="C7157" s="0" t="n">
        <v>-14.410543</v>
      </c>
      <c r="D7157" s="0" t="n">
        <v>-67.3280055</v>
      </c>
    </row>
    <row r="7158" customFormat="false" ht="14.25" hidden="false" customHeight="false" outlineLevel="0" collapsed="false">
      <c r="C7158" s="0" t="n">
        <v>-14.955211</v>
      </c>
      <c r="D7158" s="0" t="n">
        <v>-70.27419525</v>
      </c>
    </row>
    <row r="7159" customFormat="false" ht="14.25" hidden="false" customHeight="false" outlineLevel="0" collapsed="false">
      <c r="C7159" s="0" t="n">
        <v>-15.472412</v>
      </c>
      <c r="D7159" s="0" t="n">
        <v>-73.44116745</v>
      </c>
    </row>
    <row r="7160" customFormat="false" ht="14.25" hidden="false" customHeight="false" outlineLevel="0" collapsed="false">
      <c r="C7160" s="0" t="n">
        <v>-16.035128</v>
      </c>
      <c r="D7160" s="0" t="n">
        <v>-76.5233679</v>
      </c>
    </row>
    <row r="7161" customFormat="false" ht="14.25" hidden="false" customHeight="false" outlineLevel="0" collapsed="false">
      <c r="C7161" s="0" t="n">
        <v>-16.530466</v>
      </c>
      <c r="D7161" s="0" t="n">
        <v>-79.7363112</v>
      </c>
    </row>
    <row r="7162" customFormat="false" ht="14.25" hidden="false" customHeight="false" outlineLevel="0" collapsed="false">
      <c r="C7162" s="0" t="n">
        <v>-17.069458</v>
      </c>
      <c r="D7162" s="0" t="n">
        <v>-83.0434668</v>
      </c>
    </row>
    <row r="7163" customFormat="false" ht="14.25" hidden="false" customHeight="false" outlineLevel="0" collapsed="false">
      <c r="C7163" s="0" t="n">
        <v>-17.633438</v>
      </c>
      <c r="D7163" s="0" t="n">
        <v>-86.5627875</v>
      </c>
    </row>
    <row r="7164" customFormat="false" ht="14.25" hidden="false" customHeight="false" outlineLevel="0" collapsed="false">
      <c r="C7164" s="0" t="n">
        <v>-18.157459</v>
      </c>
      <c r="D7164" s="0" t="n">
        <v>-89.8501737</v>
      </c>
    </row>
    <row r="7165" customFormat="false" ht="14.25" hidden="false" customHeight="false" outlineLevel="0" collapsed="false">
      <c r="C7165" s="0" t="n">
        <v>-18.683863</v>
      </c>
      <c r="D7165" s="0" t="n">
        <v>-93.24355215</v>
      </c>
    </row>
    <row r="7166" customFormat="false" ht="14.25" hidden="false" customHeight="false" outlineLevel="0" collapsed="false">
      <c r="C7166" s="0" t="n">
        <v>-19.229269</v>
      </c>
      <c r="D7166" s="0" t="n">
        <v>-96.67187565</v>
      </c>
    </row>
    <row r="7167" customFormat="false" ht="14.25" hidden="false" customHeight="false" outlineLevel="0" collapsed="false">
      <c r="C7167" s="0" t="n">
        <v>-19.737507</v>
      </c>
      <c r="D7167" s="0" t="n">
        <v>-100.3995153</v>
      </c>
    </row>
    <row r="7168" customFormat="false" ht="14.25" hidden="false" customHeight="false" outlineLevel="0" collapsed="false">
      <c r="C7168" s="0" t="n">
        <v>-20.277929</v>
      </c>
      <c r="D7168" s="0" t="n">
        <v>-103.74863835</v>
      </c>
    </row>
    <row r="7169" customFormat="false" ht="14.25" hidden="false" customHeight="false" outlineLevel="0" collapsed="false">
      <c r="C7169" s="0" t="n">
        <v>-20.812321</v>
      </c>
      <c r="D7169" s="0" t="n">
        <v>-106.9815705</v>
      </c>
    </row>
    <row r="7170" customFormat="false" ht="14.25" hidden="false" customHeight="false" outlineLevel="0" collapsed="false">
      <c r="C7170" s="0" t="n">
        <v>-21.344303</v>
      </c>
      <c r="D7170" s="0" t="n">
        <v>-110.1401595</v>
      </c>
    </row>
    <row r="7171" customFormat="false" ht="14.25" hidden="false" customHeight="false" outlineLevel="0" collapsed="false">
      <c r="B7171" s="3" t="n">
        <v>106</v>
      </c>
      <c r="C7171" s="0" t="n">
        <v>-21.863342</v>
      </c>
      <c r="D7171" s="0" t="n">
        <v>-113.0491215</v>
      </c>
    </row>
    <row r="7172" customFormat="false" ht="14.25" hidden="false" customHeight="false" outlineLevel="0" collapsed="false">
      <c r="D7172" s="0" t="n">
        <v>0</v>
      </c>
    </row>
    <row r="7173" customFormat="false" ht="14.25" hidden="false" customHeight="false" outlineLevel="0" collapsed="false">
      <c r="D7173" s="0" t="n">
        <v>0</v>
      </c>
    </row>
    <row r="7174" customFormat="false" ht="14.25" hidden="false" customHeight="false" outlineLevel="0" collapsed="false">
      <c r="D7174" s="0" t="n">
        <v>0</v>
      </c>
    </row>
    <row r="7175" customFormat="false" ht="14.25" hidden="false" customHeight="false" outlineLevel="0" collapsed="false">
      <c r="D7175" s="0" t="n">
        <v>0</v>
      </c>
    </row>
    <row r="7176" customFormat="false" ht="14.25" hidden="false" customHeight="false" outlineLevel="0" collapsed="false">
      <c r="C7176" s="0" t="n">
        <v>-21.898794</v>
      </c>
      <c r="D7176" s="0" t="n">
        <v>-102.17178405</v>
      </c>
    </row>
    <row r="7177" customFormat="false" ht="14.25" hidden="false" customHeight="false" outlineLevel="0" collapsed="false">
      <c r="C7177" s="0" t="n">
        <v>-21.350597</v>
      </c>
      <c r="D7177" s="0" t="n">
        <v>-95.8104987</v>
      </c>
    </row>
    <row r="7178" customFormat="false" ht="14.25" hidden="false" customHeight="false" outlineLevel="0" collapsed="false">
      <c r="C7178" s="0" t="n">
        <v>-20.844292</v>
      </c>
      <c r="D7178" s="0" t="n">
        <v>-90.05103555</v>
      </c>
    </row>
    <row r="7179" customFormat="false" ht="14.25" hidden="false" customHeight="false" outlineLevel="0" collapsed="false">
      <c r="C7179" s="0" t="n">
        <v>-20.267178</v>
      </c>
      <c r="D7179" s="0" t="n">
        <v>-84.42693945</v>
      </c>
    </row>
    <row r="7180" customFormat="false" ht="14.25" hidden="false" customHeight="false" outlineLevel="0" collapsed="false">
      <c r="C7180" s="0" t="n">
        <v>-19.730997</v>
      </c>
      <c r="D7180" s="0" t="n">
        <v>-79.1039319</v>
      </c>
    </row>
    <row r="7181" customFormat="false" ht="14.25" hidden="false" customHeight="false" outlineLevel="0" collapsed="false">
      <c r="C7181" s="0" t="n">
        <v>-19.184517</v>
      </c>
      <c r="D7181" s="0" t="n">
        <v>-73.87735215</v>
      </c>
    </row>
    <row r="7182" customFormat="false" ht="14.25" hidden="false" customHeight="false" outlineLevel="0" collapsed="false">
      <c r="C7182" s="0" t="n">
        <v>-18.650078</v>
      </c>
      <c r="D7182" s="0" t="n">
        <v>-68.796189</v>
      </c>
    </row>
    <row r="7183" customFormat="false" ht="14.25" hidden="false" customHeight="false" outlineLevel="0" collapsed="false">
      <c r="C7183" s="0" t="n">
        <v>-18.144108</v>
      </c>
      <c r="D7183" s="0" t="n">
        <v>-64.0066224</v>
      </c>
    </row>
    <row r="7184" customFormat="false" ht="14.25" hidden="false" customHeight="false" outlineLevel="0" collapsed="false">
      <c r="C7184" s="0" t="n">
        <v>-17.604065</v>
      </c>
      <c r="D7184" s="0" t="n">
        <v>-59.4574806</v>
      </c>
    </row>
    <row r="7185" customFormat="false" ht="14.25" hidden="false" customHeight="false" outlineLevel="0" collapsed="false">
      <c r="C7185" s="0" t="n">
        <v>-17.041229</v>
      </c>
      <c r="D7185" s="0" t="n">
        <v>-54.8798124</v>
      </c>
    </row>
    <row r="7186" customFormat="false" ht="14.25" hidden="false" customHeight="false" outlineLevel="0" collapsed="false">
      <c r="C7186" s="0" t="n">
        <v>-16.511272</v>
      </c>
      <c r="D7186" s="0" t="n">
        <v>-50.4979986</v>
      </c>
    </row>
    <row r="7187" customFormat="false" ht="14.25" hidden="false" customHeight="false" outlineLevel="0" collapsed="false">
      <c r="C7187" s="0" t="n">
        <v>-16.002823</v>
      </c>
      <c r="D7187" s="0" t="n">
        <v>-46.1515278</v>
      </c>
    </row>
    <row r="7188" customFormat="false" ht="14.25" hidden="false" customHeight="false" outlineLevel="0" collapsed="false">
      <c r="C7188" s="0" t="n">
        <v>-15.441537</v>
      </c>
      <c r="D7188" s="0" t="n">
        <v>-42.04748835</v>
      </c>
    </row>
    <row r="7189" customFormat="false" ht="14.25" hidden="false" customHeight="false" outlineLevel="0" collapsed="false">
      <c r="C7189" s="0" t="n">
        <v>-14.900494</v>
      </c>
      <c r="D7189" s="0" t="n">
        <v>-38.11004505</v>
      </c>
    </row>
    <row r="7190" customFormat="false" ht="14.25" hidden="false" customHeight="false" outlineLevel="0" collapsed="false">
      <c r="C7190" s="0" t="n">
        <v>-14.383149</v>
      </c>
      <c r="D7190" s="0" t="n">
        <v>-34.4109402</v>
      </c>
    </row>
    <row r="7191" customFormat="false" ht="14.25" hidden="false" customHeight="false" outlineLevel="0" collapsed="false">
      <c r="C7191" s="0" t="n">
        <v>-13.854408</v>
      </c>
      <c r="D7191" s="0" t="n">
        <v>-30.80423745</v>
      </c>
    </row>
    <row r="7192" customFormat="false" ht="14.25" hidden="false" customHeight="false" outlineLevel="0" collapsed="false">
      <c r="C7192" s="0" t="n">
        <v>-13.293242</v>
      </c>
      <c r="D7192" s="0" t="n">
        <v>-27.218793</v>
      </c>
    </row>
    <row r="7193" customFormat="false" ht="14.25" hidden="false" customHeight="false" outlineLevel="0" collapsed="false">
      <c r="C7193" s="0" t="n">
        <v>-12.789822</v>
      </c>
      <c r="D7193" s="0" t="n">
        <v>-23.87863695</v>
      </c>
    </row>
    <row r="7194" customFormat="false" ht="14.25" hidden="false" customHeight="false" outlineLevel="0" collapsed="false">
      <c r="C7194" s="0" t="n">
        <v>-12.22744</v>
      </c>
      <c r="D7194" s="0" t="n">
        <v>-20.68120635</v>
      </c>
    </row>
    <row r="7195" customFormat="false" ht="14.25" hidden="false" customHeight="false" outlineLevel="0" collapsed="false">
      <c r="C7195" s="0" t="n">
        <v>-11.747956</v>
      </c>
      <c r="D7195" s="0" t="n">
        <v>-17.49419385</v>
      </c>
    </row>
    <row r="7196" customFormat="false" ht="14.25" hidden="false" customHeight="false" outlineLevel="0" collapsed="false">
      <c r="C7196" s="0" t="n">
        <v>-11.174178</v>
      </c>
      <c r="D7196" s="0" t="n">
        <v>-14.65349445</v>
      </c>
    </row>
    <row r="7197" customFormat="false" ht="14.25" hidden="false" customHeight="false" outlineLevel="0" collapsed="false">
      <c r="C7197" s="0" t="n">
        <v>-10.635066</v>
      </c>
      <c r="D7197" s="0" t="n">
        <v>-11.6667033</v>
      </c>
    </row>
    <row r="7198" customFormat="false" ht="14.25" hidden="false" customHeight="false" outlineLevel="0" collapsed="false">
      <c r="C7198" s="0" t="n">
        <v>-10.113525</v>
      </c>
      <c r="D7198" s="0" t="n">
        <v>-9.2833545</v>
      </c>
    </row>
    <row r="7199" customFormat="false" ht="14.25" hidden="false" customHeight="false" outlineLevel="0" collapsed="false">
      <c r="C7199" s="0" t="n">
        <v>-9.5338583</v>
      </c>
      <c r="D7199" s="0" t="n">
        <v>-6.736232475</v>
      </c>
    </row>
    <row r="7200" customFormat="false" ht="14.25" hidden="false" customHeight="false" outlineLevel="0" collapsed="false">
      <c r="C7200" s="0" t="n">
        <v>-9.0560675</v>
      </c>
      <c r="D7200" s="0" t="n">
        <v>-4.59102399</v>
      </c>
    </row>
    <row r="7201" customFormat="false" ht="14.25" hidden="false" customHeight="false" outlineLevel="0" collapsed="false">
      <c r="C7201" s="0" t="n">
        <v>-8.5318089</v>
      </c>
      <c r="D7201" s="0" t="n">
        <v>-2.573977875</v>
      </c>
    </row>
    <row r="7202" customFormat="false" ht="14.25" hidden="false" customHeight="false" outlineLevel="0" collapsed="false">
      <c r="C7202" s="0" t="n">
        <v>-7.9783678</v>
      </c>
      <c r="D7202" s="0" t="n">
        <v>-0.703640994</v>
      </c>
    </row>
    <row r="7203" customFormat="false" ht="14.25" hidden="false" customHeight="false" outlineLevel="0" collapsed="false">
      <c r="C7203" s="0" t="n">
        <v>-7.4199438</v>
      </c>
      <c r="D7203" s="0" t="n">
        <v>1.09077444</v>
      </c>
    </row>
    <row r="7204" customFormat="false" ht="14.25" hidden="false" customHeight="false" outlineLevel="0" collapsed="false">
      <c r="C7204" s="0" t="n">
        <v>-6.8947554</v>
      </c>
      <c r="D7204" s="0" t="n">
        <v>2.688600915</v>
      </c>
    </row>
    <row r="7205" customFormat="false" ht="14.25" hidden="false" customHeight="false" outlineLevel="0" collapsed="false">
      <c r="C7205" s="0" t="n">
        <v>-6.3889265</v>
      </c>
      <c r="D7205" s="0" t="n">
        <v>4.15590819</v>
      </c>
    </row>
    <row r="7206" customFormat="false" ht="14.25" hidden="false" customHeight="false" outlineLevel="0" collapsed="false">
      <c r="C7206" s="0" t="n">
        <v>-5.8264971</v>
      </c>
      <c r="D7206" s="0" t="n">
        <v>5.431787865</v>
      </c>
    </row>
    <row r="7207" customFormat="false" ht="14.25" hidden="false" customHeight="false" outlineLevel="0" collapsed="false">
      <c r="C7207" s="0" t="n">
        <v>-5.2919626</v>
      </c>
      <c r="D7207" s="0" t="n">
        <v>6.75500994</v>
      </c>
    </row>
    <row r="7208" customFormat="false" ht="14.25" hidden="false" customHeight="false" outlineLevel="0" collapsed="false">
      <c r="C7208" s="0" t="n">
        <v>-4.7595978</v>
      </c>
      <c r="D7208" s="0" t="n">
        <v>8.00100567</v>
      </c>
    </row>
    <row r="7209" customFormat="false" ht="14.25" hidden="false" customHeight="false" outlineLevel="0" collapsed="false">
      <c r="C7209" s="0" t="n">
        <v>-4.199791</v>
      </c>
      <c r="D7209" s="0" t="n">
        <v>9.230229015</v>
      </c>
    </row>
    <row r="7210" customFormat="false" ht="14.25" hidden="false" customHeight="false" outlineLevel="0" collapsed="false">
      <c r="C7210" s="0" t="n">
        <v>-3.6879539</v>
      </c>
      <c r="D7210" s="0" t="n">
        <v>10.26690924</v>
      </c>
    </row>
    <row r="7211" customFormat="false" ht="14.25" hidden="false" customHeight="false" outlineLevel="0" collapsed="false">
      <c r="C7211" s="0" t="n">
        <v>-3.1765461</v>
      </c>
      <c r="D7211" s="0" t="n">
        <v>11.0830839</v>
      </c>
    </row>
    <row r="7212" customFormat="false" ht="14.25" hidden="false" customHeight="false" outlineLevel="0" collapsed="false">
      <c r="C7212" s="0" t="n">
        <v>-2.6226521</v>
      </c>
      <c r="D7212" s="0" t="n">
        <v>12.11872515</v>
      </c>
    </row>
    <row r="7213" customFormat="false" ht="14.25" hidden="false" customHeight="false" outlineLevel="0" collapsed="false">
      <c r="C7213" s="0" t="n">
        <v>-2.0829678</v>
      </c>
      <c r="D7213" s="0" t="n">
        <v>12.8520273</v>
      </c>
    </row>
    <row r="7214" customFormat="false" ht="14.25" hidden="false" customHeight="false" outlineLevel="0" collapsed="false">
      <c r="C7214" s="0" t="n">
        <v>-1.5534878</v>
      </c>
      <c r="D7214" s="0" t="n">
        <v>13.60997715</v>
      </c>
    </row>
    <row r="7215" customFormat="false" ht="14.25" hidden="false" customHeight="false" outlineLevel="0" collapsed="false">
      <c r="C7215" s="0" t="n">
        <v>-1.0140419</v>
      </c>
      <c r="D7215" s="0" t="n">
        <v>14.48055735</v>
      </c>
    </row>
    <row r="7216" customFormat="false" ht="14.25" hidden="false" customHeight="false" outlineLevel="0" collapsed="false">
      <c r="C7216" s="0" t="n">
        <v>-0.49788952</v>
      </c>
      <c r="D7216" s="0" t="n">
        <v>15.44314485</v>
      </c>
    </row>
    <row r="7217" customFormat="false" ht="14.25" hidden="false" customHeight="false" outlineLevel="0" collapsed="false">
      <c r="C7217" s="0" t="n">
        <v>0.064492226</v>
      </c>
      <c r="D7217" s="0" t="n">
        <v>15.317842</v>
      </c>
    </row>
    <row r="7218" customFormat="false" ht="14.25" hidden="false" customHeight="false" outlineLevel="0" collapsed="false">
      <c r="C7218" s="0" t="n">
        <v>0.60322285</v>
      </c>
      <c r="D7218" s="0" t="n">
        <v>16.227688</v>
      </c>
    </row>
    <row r="7219" customFormat="false" ht="14.25" hidden="false" customHeight="false" outlineLevel="0" collapsed="false">
      <c r="C7219" s="0" t="n">
        <v>1.1333704</v>
      </c>
      <c r="D7219" s="0" t="n">
        <v>16.917363</v>
      </c>
    </row>
    <row r="7220" customFormat="false" ht="14.25" hidden="false" customHeight="false" outlineLevel="0" collapsed="false">
      <c r="C7220" s="0" t="n">
        <v>1.6193628</v>
      </c>
      <c r="D7220" s="0" t="n">
        <v>17.800166</v>
      </c>
    </row>
    <row r="7221" customFormat="false" ht="14.25" hidden="false" customHeight="false" outlineLevel="0" collapsed="false">
      <c r="C7221" s="0" t="n">
        <v>2.1911144</v>
      </c>
      <c r="D7221" s="0" t="n">
        <v>18.661176</v>
      </c>
    </row>
    <row r="7222" customFormat="false" ht="14.25" hidden="false" customHeight="false" outlineLevel="0" collapsed="false">
      <c r="C7222" s="0" t="n">
        <v>2.7171373</v>
      </c>
      <c r="D7222" s="0" t="n">
        <v>19.477305</v>
      </c>
    </row>
    <row r="7223" customFormat="false" ht="14.25" hidden="false" customHeight="false" outlineLevel="0" collapsed="false">
      <c r="C7223" s="0" t="n">
        <v>3.2416344</v>
      </c>
      <c r="D7223" s="0" t="n">
        <v>20.733609</v>
      </c>
    </row>
    <row r="7224" customFormat="false" ht="14.25" hidden="false" customHeight="false" outlineLevel="0" collapsed="false">
      <c r="C7224" s="0" t="n">
        <v>3.7827015</v>
      </c>
      <c r="D7224" s="0" t="n">
        <v>21.979967</v>
      </c>
    </row>
    <row r="7225" customFormat="false" ht="14.25" hidden="false" customHeight="false" outlineLevel="0" collapsed="false">
      <c r="C7225" s="0" t="n">
        <v>4.3190956</v>
      </c>
      <c r="D7225" s="0" t="n">
        <v>22.965586</v>
      </c>
    </row>
    <row r="7226" customFormat="false" ht="14.25" hidden="false" customHeight="false" outlineLevel="0" collapsed="false">
      <c r="C7226" s="0" t="n">
        <v>4.852581</v>
      </c>
      <c r="D7226" s="0" t="n">
        <v>24.050586</v>
      </c>
    </row>
    <row r="7227" customFormat="false" ht="14.25" hidden="false" customHeight="false" outlineLevel="0" collapsed="false">
      <c r="C7227" s="0" t="n">
        <v>5.3941488</v>
      </c>
      <c r="D7227" s="0" t="n">
        <v>25.662045</v>
      </c>
    </row>
    <row r="7228" customFormat="false" ht="14.25" hidden="false" customHeight="false" outlineLevel="0" collapsed="false">
      <c r="C7228" s="0" t="n">
        <v>5.9381485</v>
      </c>
      <c r="D7228" s="0" t="n">
        <v>26.950297</v>
      </c>
    </row>
    <row r="7229" customFormat="false" ht="14.25" hidden="false" customHeight="false" outlineLevel="0" collapsed="false">
      <c r="C7229" s="0" t="n">
        <v>6.4629316</v>
      </c>
      <c r="D7229" s="0" t="n">
        <v>28.711643</v>
      </c>
    </row>
    <row r="7230" customFormat="false" ht="14.25" hidden="false" customHeight="false" outlineLevel="0" collapsed="false">
      <c r="C7230" s="0" t="n">
        <v>7.0042133</v>
      </c>
      <c r="D7230" s="0" t="n">
        <v>30.423836</v>
      </c>
    </row>
    <row r="7231" customFormat="false" ht="14.25" hidden="false" customHeight="false" outlineLevel="0" collapsed="false">
      <c r="C7231" s="0" t="n">
        <v>7.5347424</v>
      </c>
      <c r="D7231" s="0" t="n">
        <v>31.976637</v>
      </c>
    </row>
    <row r="7232" customFormat="false" ht="14.25" hidden="false" customHeight="false" outlineLevel="0" collapsed="false">
      <c r="C7232" s="0" t="n">
        <v>8.0806017</v>
      </c>
      <c r="D7232" s="0" t="n">
        <v>34.145668</v>
      </c>
    </row>
    <row r="7233" customFormat="false" ht="14.25" hidden="false" customHeight="false" outlineLevel="0" collapsed="false">
      <c r="C7233" s="0" t="n">
        <v>8.5930347</v>
      </c>
      <c r="D7233" s="0" t="n">
        <v>36.151184</v>
      </c>
    </row>
    <row r="7234" customFormat="false" ht="14.25" hidden="false" customHeight="false" outlineLevel="0" collapsed="false">
      <c r="C7234" s="0" t="n">
        <v>9.1413498</v>
      </c>
      <c r="D7234" s="0" t="n">
        <v>38.44975</v>
      </c>
    </row>
    <row r="7235" customFormat="false" ht="14.25" hidden="false" customHeight="false" outlineLevel="0" collapsed="false">
      <c r="C7235" s="0" t="n">
        <v>9.680295</v>
      </c>
      <c r="D7235" s="0" t="n">
        <v>40.742336</v>
      </c>
    </row>
    <row r="7236" customFormat="false" ht="14.25" hidden="false" customHeight="false" outlineLevel="0" collapsed="false">
      <c r="C7236" s="0" t="n">
        <v>10.196996</v>
      </c>
      <c r="D7236" s="0" t="n">
        <v>42.958801</v>
      </c>
    </row>
    <row r="7237" customFormat="false" ht="14.25" hidden="false" customHeight="false" outlineLevel="0" collapsed="false">
      <c r="C7237" s="0" t="n">
        <v>10.756898</v>
      </c>
      <c r="D7237" s="0" t="n">
        <v>45.623836</v>
      </c>
    </row>
    <row r="7238" customFormat="false" ht="14.25" hidden="false" customHeight="false" outlineLevel="0" collapsed="false">
      <c r="C7238" s="0" t="n">
        <v>11.274743</v>
      </c>
      <c r="D7238" s="0" t="n">
        <v>48.232883</v>
      </c>
    </row>
    <row r="7239" customFormat="false" ht="14.25" hidden="false" customHeight="false" outlineLevel="0" collapsed="false">
      <c r="C7239" s="0" t="n">
        <v>11.850309</v>
      </c>
      <c r="D7239" s="0" t="n">
        <v>51.055488</v>
      </c>
    </row>
    <row r="7240" customFormat="false" ht="14.25" hidden="false" customHeight="false" outlineLevel="0" collapsed="false">
      <c r="C7240" s="0" t="n">
        <v>12.359381</v>
      </c>
      <c r="D7240" s="0" t="n">
        <v>54.09559</v>
      </c>
    </row>
    <row r="7241" customFormat="false" ht="14.25" hidden="false" customHeight="false" outlineLevel="0" collapsed="false">
      <c r="C7241" s="0" t="n">
        <v>12.864399</v>
      </c>
      <c r="D7241" s="0" t="n">
        <v>56.917363</v>
      </c>
    </row>
    <row r="7242" customFormat="false" ht="14.25" hidden="false" customHeight="false" outlineLevel="0" collapsed="false">
      <c r="C7242" s="0" t="n">
        <v>13.404441</v>
      </c>
      <c r="D7242" s="0" t="n">
        <v>59.788332</v>
      </c>
    </row>
    <row r="7243" customFormat="false" ht="14.25" hidden="false" customHeight="false" outlineLevel="0" collapsed="false">
      <c r="C7243" s="0" t="n">
        <v>13.983929</v>
      </c>
      <c r="D7243" s="0" t="n">
        <v>63.265977</v>
      </c>
    </row>
    <row r="7244" customFormat="false" ht="14.25" hidden="false" customHeight="false" outlineLevel="0" collapsed="false">
      <c r="C7244" s="0" t="n">
        <v>14.49244</v>
      </c>
      <c r="D7244" s="0" t="n">
        <v>66.53643</v>
      </c>
    </row>
    <row r="7245" customFormat="false" ht="14.25" hidden="false" customHeight="false" outlineLevel="0" collapsed="false">
      <c r="C7245" s="0" t="n">
        <v>15.000641</v>
      </c>
      <c r="D7245" s="0" t="n">
        <v>69.881109</v>
      </c>
    </row>
    <row r="7246" customFormat="false" ht="14.25" hidden="false" customHeight="false" outlineLevel="0" collapsed="false">
      <c r="C7246" s="0" t="n">
        <v>15.557671</v>
      </c>
      <c r="D7246" s="0" t="n">
        <v>73.233359</v>
      </c>
    </row>
    <row r="7247" customFormat="false" ht="14.25" hidden="false" customHeight="false" outlineLevel="0" collapsed="false">
      <c r="C7247" s="0" t="n">
        <v>16.077316</v>
      </c>
      <c r="D7247" s="0" t="n">
        <v>76.849195</v>
      </c>
    </row>
    <row r="7248" customFormat="false" ht="14.25" hidden="false" customHeight="false" outlineLevel="0" collapsed="false">
      <c r="C7248" s="0" t="n">
        <v>16.611994</v>
      </c>
      <c r="D7248" s="0" t="n">
        <v>80.269313</v>
      </c>
    </row>
    <row r="7249" customFormat="false" ht="14.25" hidden="false" customHeight="false" outlineLevel="0" collapsed="false">
      <c r="C7249" s="0" t="n">
        <v>17.165148</v>
      </c>
      <c r="D7249" s="0" t="n">
        <v>83.816938</v>
      </c>
    </row>
    <row r="7250" customFormat="false" ht="14.25" hidden="false" customHeight="false" outlineLevel="0" collapsed="false">
      <c r="C7250" s="0" t="n">
        <v>17.67062</v>
      </c>
      <c r="D7250" s="0" t="n">
        <v>87.513273</v>
      </c>
    </row>
    <row r="7251" customFormat="false" ht="14.25" hidden="false" customHeight="false" outlineLevel="0" collapsed="false">
      <c r="C7251" s="0" t="n">
        <v>18.243444</v>
      </c>
      <c r="D7251" s="0" t="n">
        <v>91.206273</v>
      </c>
    </row>
    <row r="7252" customFormat="false" ht="14.25" hidden="false" customHeight="false" outlineLevel="0" collapsed="false">
      <c r="C7252" s="0" t="n">
        <v>18.757772</v>
      </c>
      <c r="D7252" s="0" t="n">
        <v>94.670406</v>
      </c>
    </row>
    <row r="7253" customFormat="false" ht="14.25" hidden="false" customHeight="false" outlineLevel="0" collapsed="false">
      <c r="C7253" s="0" t="n">
        <v>19.291901</v>
      </c>
      <c r="D7253" s="0" t="n">
        <v>98.651258</v>
      </c>
    </row>
    <row r="7254" customFormat="false" ht="14.25" hidden="false" customHeight="false" outlineLevel="0" collapsed="false">
      <c r="C7254" s="0" t="n">
        <v>19.816135</v>
      </c>
      <c r="D7254" s="0" t="n">
        <v>102.26055</v>
      </c>
    </row>
    <row r="7255" customFormat="false" ht="14.25" hidden="false" customHeight="false" outlineLevel="0" collapsed="false">
      <c r="C7255" s="0" t="n">
        <v>20.38623</v>
      </c>
      <c r="D7255" s="0" t="n">
        <v>106.39573</v>
      </c>
    </row>
    <row r="7256" customFormat="false" ht="14.25" hidden="false" customHeight="false" outlineLevel="0" collapsed="false">
      <c r="C7256" s="0" t="n">
        <v>20.887768</v>
      </c>
      <c r="D7256" s="0" t="n">
        <v>109.71534</v>
      </c>
    </row>
    <row r="7257" customFormat="false" ht="14.25" hidden="false" customHeight="false" outlineLevel="0" collapsed="false">
      <c r="C7257" s="0" t="n">
        <v>21.449162</v>
      </c>
      <c r="D7257" s="0" t="n">
        <v>113.28861</v>
      </c>
    </row>
    <row r="7258" customFormat="false" ht="14.25" hidden="false" customHeight="false" outlineLevel="0" collapsed="false">
      <c r="B7258" s="3" t="n">
        <v>107</v>
      </c>
      <c r="C7258" s="0" t="n">
        <v>21.957695</v>
      </c>
      <c r="D7258" s="0" t="n">
        <v>116.77055</v>
      </c>
    </row>
    <row r="7259" customFormat="false" ht="14.25" hidden="false" customHeight="false" outlineLevel="0" collapsed="false">
      <c r="D7259" s="0" t="n">
        <v>0</v>
      </c>
    </row>
    <row r="7260" customFormat="false" ht="14.25" hidden="false" customHeight="false" outlineLevel="0" collapsed="false">
      <c r="D7260" s="0" t="n">
        <v>0</v>
      </c>
    </row>
    <row r="7261" customFormat="false" ht="14.25" hidden="false" customHeight="false" outlineLevel="0" collapsed="false">
      <c r="D7261" s="0" t="n">
        <v>0</v>
      </c>
    </row>
    <row r="7262" customFormat="false" ht="14.25" hidden="false" customHeight="false" outlineLevel="0" collapsed="false">
      <c r="D7262" s="0" t="n">
        <v>0</v>
      </c>
    </row>
    <row r="7263" customFormat="false" ht="14.25" hidden="false" customHeight="false" outlineLevel="0" collapsed="false">
      <c r="C7263" s="0" t="n">
        <v>21.879173</v>
      </c>
      <c r="D7263" s="0" t="n">
        <v>103.88322</v>
      </c>
    </row>
    <row r="7264" customFormat="false" ht="14.25" hidden="false" customHeight="false" outlineLevel="0" collapsed="false">
      <c r="C7264" s="0" t="n">
        <v>21.378159</v>
      </c>
      <c r="D7264" s="0" t="n">
        <v>96.510891</v>
      </c>
    </row>
    <row r="7265" customFormat="false" ht="14.25" hidden="false" customHeight="false" outlineLevel="0" collapsed="false">
      <c r="C7265" s="0" t="n">
        <v>20.833588</v>
      </c>
      <c r="D7265" s="0" t="n">
        <v>90.031203</v>
      </c>
    </row>
    <row r="7266" customFormat="false" ht="14.25" hidden="false" customHeight="false" outlineLevel="0" collapsed="false">
      <c r="C7266" s="0" t="n">
        <v>20.292652</v>
      </c>
      <c r="D7266" s="0" t="n">
        <v>84.491945</v>
      </c>
    </row>
    <row r="7267" customFormat="false" ht="14.25" hidden="false" customHeight="false" outlineLevel="0" collapsed="false">
      <c r="C7267" s="0" t="n">
        <v>19.746899</v>
      </c>
      <c r="D7267" s="0" t="n">
        <v>78.807156</v>
      </c>
    </row>
    <row r="7268" customFormat="false" ht="14.25" hidden="false" customHeight="false" outlineLevel="0" collapsed="false">
      <c r="C7268" s="0" t="n">
        <v>19.223595</v>
      </c>
      <c r="D7268" s="0" t="n">
        <v>73.614469</v>
      </c>
    </row>
    <row r="7269" customFormat="false" ht="14.25" hidden="false" customHeight="false" outlineLevel="0" collapsed="false">
      <c r="C7269" s="0" t="n">
        <v>18.657911</v>
      </c>
      <c r="D7269" s="0" t="n">
        <v>68.898078</v>
      </c>
    </row>
    <row r="7270" customFormat="false" ht="14.25" hidden="false" customHeight="false" outlineLevel="0" collapsed="false">
      <c r="C7270" s="0" t="n">
        <v>18.159412</v>
      </c>
      <c r="D7270" s="0" t="n">
        <v>63.988461</v>
      </c>
    </row>
    <row r="7271" customFormat="false" ht="14.25" hidden="false" customHeight="false" outlineLevel="0" collapsed="false">
      <c r="C7271" s="0" t="n">
        <v>17.596352</v>
      </c>
      <c r="D7271" s="0" t="n">
        <v>59.461051</v>
      </c>
    </row>
    <row r="7272" customFormat="false" ht="14.25" hidden="false" customHeight="false" outlineLevel="0" collapsed="false">
      <c r="C7272" s="0" t="n">
        <v>17.076324</v>
      </c>
      <c r="D7272" s="0" t="n">
        <v>55.262883</v>
      </c>
    </row>
    <row r="7273" customFormat="false" ht="14.25" hidden="false" customHeight="false" outlineLevel="0" collapsed="false">
      <c r="C7273" s="0" t="n">
        <v>16.54545</v>
      </c>
      <c r="D7273" s="0" t="n">
        <v>51.049438</v>
      </c>
    </row>
    <row r="7274" customFormat="false" ht="14.25" hidden="false" customHeight="false" outlineLevel="0" collapsed="false">
      <c r="C7274" s="0" t="n">
        <v>15.980148</v>
      </c>
      <c r="D7274" s="0" t="n">
        <v>47.295891</v>
      </c>
    </row>
    <row r="7275" customFormat="false" ht="14.25" hidden="false" customHeight="false" outlineLevel="0" collapsed="false">
      <c r="C7275" s="0" t="n">
        <v>15.484023</v>
      </c>
      <c r="D7275" s="0" t="n">
        <v>43.676266</v>
      </c>
    </row>
    <row r="7276" customFormat="false" ht="14.25" hidden="false" customHeight="false" outlineLevel="0" collapsed="false">
      <c r="C7276" s="0" t="n">
        <v>14.921665</v>
      </c>
      <c r="D7276" s="0" t="n">
        <v>40.336391</v>
      </c>
    </row>
    <row r="7277" customFormat="false" ht="14.25" hidden="false" customHeight="false" outlineLevel="0" collapsed="false">
      <c r="C7277" s="0" t="n">
        <v>14.409494</v>
      </c>
      <c r="D7277" s="0" t="n">
        <v>36.902523</v>
      </c>
    </row>
    <row r="7278" customFormat="false" ht="14.25" hidden="false" customHeight="false" outlineLevel="0" collapsed="false">
      <c r="C7278" s="0" t="n">
        <v>13.873041</v>
      </c>
      <c r="D7278" s="0" t="n">
        <v>33.695547</v>
      </c>
    </row>
    <row r="7279" customFormat="false" ht="14.25" hidden="false" customHeight="false" outlineLevel="0" collapsed="false">
      <c r="C7279" s="0" t="n">
        <v>13.319898</v>
      </c>
      <c r="D7279" s="0" t="n">
        <v>30.871346</v>
      </c>
    </row>
    <row r="7280" customFormat="false" ht="14.25" hidden="false" customHeight="false" outlineLevel="0" collapsed="false">
      <c r="C7280" s="0" t="n">
        <v>12.806309</v>
      </c>
      <c r="D7280" s="0" t="n">
        <v>27.914689</v>
      </c>
    </row>
    <row r="7281" customFormat="false" ht="14.25" hidden="false" customHeight="false" outlineLevel="0" collapsed="false">
      <c r="C7281" s="0" t="n">
        <v>12.251425</v>
      </c>
      <c r="D7281" s="0" t="n">
        <v>25.276729</v>
      </c>
    </row>
    <row r="7282" customFormat="false" ht="14.25" hidden="false" customHeight="false" outlineLevel="0" collapsed="false">
      <c r="C7282" s="0" t="n">
        <v>11.758125</v>
      </c>
      <c r="D7282" s="0" t="n">
        <v>23.048928</v>
      </c>
    </row>
    <row r="7283" customFormat="false" ht="14.25" hidden="false" customHeight="false" outlineLevel="0" collapsed="false">
      <c r="C7283" s="0" t="n">
        <v>11.187553</v>
      </c>
      <c r="D7283" s="0" t="n">
        <v>20.662018</v>
      </c>
    </row>
    <row r="7284" customFormat="false" ht="14.25" hidden="false" customHeight="false" outlineLevel="0" collapsed="false">
      <c r="C7284" s="0" t="n">
        <v>10.67493</v>
      </c>
      <c r="D7284" s="0" t="n">
        <v>18.391426</v>
      </c>
    </row>
    <row r="7285" customFormat="false" ht="14.25" hidden="false" customHeight="false" outlineLevel="0" collapsed="false">
      <c r="C7285" s="0" t="n">
        <v>10.151434</v>
      </c>
      <c r="D7285" s="0" t="n">
        <v>16.482779</v>
      </c>
    </row>
    <row r="7286" customFormat="false" ht="14.25" hidden="false" customHeight="false" outlineLevel="0" collapsed="false">
      <c r="C7286" s="0" t="n">
        <v>9.5941305</v>
      </c>
      <c r="D7286" s="0" t="n">
        <v>14.70869</v>
      </c>
    </row>
    <row r="7287" customFormat="false" ht="14.25" hidden="false" customHeight="false" outlineLevel="0" collapsed="false">
      <c r="C7287" s="0" t="n">
        <v>9.0505362</v>
      </c>
      <c r="D7287" s="0" t="n">
        <v>13.055374</v>
      </c>
    </row>
    <row r="7288" customFormat="false" ht="14.25" hidden="false" customHeight="false" outlineLevel="0" collapsed="false">
      <c r="C7288" s="0" t="n">
        <v>8.524704</v>
      </c>
      <c r="D7288" s="0" t="n">
        <v>11.619747</v>
      </c>
    </row>
    <row r="7289" customFormat="false" ht="14.25" hidden="false" customHeight="false" outlineLevel="0" collapsed="false">
      <c r="C7289" s="0" t="n">
        <v>7.9918861</v>
      </c>
      <c r="D7289" s="0" t="n">
        <v>10.340206</v>
      </c>
    </row>
    <row r="7290" customFormat="false" ht="14.25" hidden="false" customHeight="false" outlineLevel="0" collapsed="false">
      <c r="C7290" s="0" t="n">
        <v>7.4382782</v>
      </c>
      <c r="D7290" s="0" t="n">
        <v>9.1404004</v>
      </c>
    </row>
    <row r="7291" customFormat="false" ht="14.25" hidden="false" customHeight="false" outlineLevel="0" collapsed="false">
      <c r="C7291" s="0" t="n">
        <v>6.9374323</v>
      </c>
      <c r="D7291" s="0" t="n">
        <v>8.2976279</v>
      </c>
    </row>
    <row r="7292" customFormat="false" ht="14.25" hidden="false" customHeight="false" outlineLevel="0" collapsed="false">
      <c r="C7292" s="0" t="n">
        <v>6.3835144</v>
      </c>
      <c r="D7292" s="0" t="n">
        <v>7.3145264</v>
      </c>
    </row>
    <row r="7293" customFormat="false" ht="14.25" hidden="false" customHeight="false" outlineLevel="0" collapsed="false">
      <c r="C7293" s="0" t="n">
        <v>5.8720589</v>
      </c>
      <c r="D7293" s="0" t="n">
        <v>6.4990679</v>
      </c>
    </row>
    <row r="7294" customFormat="false" ht="14.25" hidden="false" customHeight="false" outlineLevel="0" collapsed="false">
      <c r="C7294" s="0" t="n">
        <v>5.3119659</v>
      </c>
      <c r="D7294" s="0" t="n">
        <v>5.650979</v>
      </c>
    </row>
    <row r="7295" customFormat="false" ht="14.25" hidden="false" customHeight="false" outlineLevel="0" collapsed="false">
      <c r="C7295" s="0" t="n">
        <v>4.777813</v>
      </c>
      <c r="D7295" s="0" t="n">
        <v>4.7008794</v>
      </c>
    </row>
    <row r="7296" customFormat="false" ht="14.25" hidden="false" customHeight="false" outlineLevel="0" collapsed="false">
      <c r="C7296" s="0" t="n">
        <v>4.2605162</v>
      </c>
      <c r="D7296" s="0" t="n">
        <v>3.9494031</v>
      </c>
    </row>
    <row r="7297" customFormat="false" ht="14.25" hidden="false" customHeight="false" outlineLevel="0" collapsed="false">
      <c r="C7297" s="0" t="n">
        <v>3.7313223</v>
      </c>
      <c r="D7297" s="0" t="n">
        <v>3.0556714</v>
      </c>
    </row>
    <row r="7298" customFormat="false" ht="14.25" hidden="false" customHeight="false" outlineLevel="0" collapsed="false">
      <c r="C7298" s="0" t="n">
        <v>3.18501</v>
      </c>
      <c r="D7298" s="0" t="n">
        <v>2.2181514</v>
      </c>
    </row>
    <row r="7299" customFormat="false" ht="14.25" hidden="false" customHeight="false" outlineLevel="0" collapsed="false">
      <c r="C7299" s="0" t="n">
        <v>2.6521683</v>
      </c>
      <c r="D7299" s="0" t="n">
        <v>1.2409032</v>
      </c>
    </row>
    <row r="7300" customFormat="false" ht="14.25" hidden="false" customHeight="false" outlineLevel="0" collapsed="false">
      <c r="C7300" s="0" t="n">
        <v>2.1404028</v>
      </c>
      <c r="D7300" s="0" t="n">
        <v>0.43790912</v>
      </c>
    </row>
    <row r="7301" customFormat="false" ht="14.25" hidden="false" customHeight="false" outlineLevel="0" collapsed="false">
      <c r="C7301" s="0" t="n">
        <v>1.5686274</v>
      </c>
      <c r="D7301" s="0" t="n">
        <v>-0.62304816</v>
      </c>
    </row>
    <row r="7302" customFormat="false" ht="14.25" hidden="false" customHeight="false" outlineLevel="0" collapsed="false">
      <c r="C7302" s="0" t="n">
        <v>1.052618</v>
      </c>
      <c r="D7302" s="0" t="n">
        <v>-1.5225195</v>
      </c>
    </row>
    <row r="7303" customFormat="false" ht="14.25" hidden="false" customHeight="false" outlineLevel="0" collapsed="false">
      <c r="C7303" s="0" t="n">
        <v>0.52051544</v>
      </c>
      <c r="D7303" s="0" t="n">
        <v>-2.7125881</v>
      </c>
    </row>
    <row r="7304" customFormat="false" ht="14.25" hidden="false" customHeight="false" outlineLevel="0" collapsed="false">
      <c r="C7304" s="0" t="n">
        <v>-0.0081539154</v>
      </c>
      <c r="D7304" s="0" t="n">
        <v>-4.00636572</v>
      </c>
    </row>
    <row r="7305" customFormat="false" ht="14.25" hidden="false" customHeight="false" outlineLevel="0" collapsed="false">
      <c r="C7305" s="0" t="n">
        <v>-0.53570271</v>
      </c>
      <c r="D7305" s="0" t="n">
        <v>-5.250852075</v>
      </c>
    </row>
    <row r="7306" customFormat="false" ht="14.25" hidden="false" customHeight="false" outlineLevel="0" collapsed="false">
      <c r="C7306" s="0" t="n">
        <v>-1.0847092</v>
      </c>
      <c r="D7306" s="0" t="n">
        <v>-6.507781035</v>
      </c>
    </row>
    <row r="7307" customFormat="false" ht="14.25" hidden="false" customHeight="false" outlineLevel="0" collapsed="false">
      <c r="C7307" s="0" t="n">
        <v>-1.6097784</v>
      </c>
      <c r="D7307" s="0" t="n">
        <v>-7.874367375</v>
      </c>
    </row>
    <row r="7308" customFormat="false" ht="14.25" hidden="false" customHeight="false" outlineLevel="0" collapsed="false">
      <c r="C7308" s="0" t="n">
        <v>-2.1505117</v>
      </c>
      <c r="D7308" s="0" t="n">
        <v>-9.076320015</v>
      </c>
    </row>
    <row r="7309" customFormat="false" ht="14.25" hidden="false" customHeight="false" outlineLevel="0" collapsed="false">
      <c r="C7309" s="0" t="n">
        <v>-2.6540756</v>
      </c>
      <c r="D7309" s="0" t="n">
        <v>-10.6833153</v>
      </c>
    </row>
    <row r="7310" customFormat="false" ht="14.25" hidden="false" customHeight="false" outlineLevel="0" collapsed="false">
      <c r="C7310" s="0" t="n">
        <v>-3.2057762</v>
      </c>
      <c r="D7310" s="0" t="n">
        <v>-12.10411125</v>
      </c>
    </row>
    <row r="7311" customFormat="false" ht="14.25" hidden="false" customHeight="false" outlineLevel="0" collapsed="false">
      <c r="C7311" s="0" t="n">
        <v>-3.7521601</v>
      </c>
      <c r="D7311" s="0" t="n">
        <v>-13.67940525</v>
      </c>
    </row>
    <row r="7312" customFormat="false" ht="14.25" hidden="false" customHeight="false" outlineLevel="0" collapsed="false">
      <c r="C7312" s="0" t="n">
        <v>-4.2962074</v>
      </c>
      <c r="D7312" s="0" t="n">
        <v>-15.5947995</v>
      </c>
    </row>
    <row r="7313" customFormat="false" ht="14.25" hidden="false" customHeight="false" outlineLevel="0" collapsed="false">
      <c r="C7313" s="0" t="n">
        <v>-4.792428</v>
      </c>
      <c r="D7313" s="0" t="n">
        <v>-17.2466994</v>
      </c>
    </row>
    <row r="7314" customFormat="false" ht="14.25" hidden="false" customHeight="false" outlineLevel="0" collapsed="false">
      <c r="C7314" s="0" t="n">
        <v>-5.3400517</v>
      </c>
      <c r="D7314" s="0" t="n">
        <v>-19.23409845</v>
      </c>
    </row>
    <row r="7315" customFormat="false" ht="14.25" hidden="false" customHeight="false" outlineLevel="0" collapsed="false">
      <c r="C7315" s="0" t="n">
        <v>-5.8567762</v>
      </c>
      <c r="D7315" s="0" t="n">
        <v>-21.16918125</v>
      </c>
    </row>
    <row r="7316" customFormat="false" ht="14.25" hidden="false" customHeight="false" outlineLevel="0" collapsed="false">
      <c r="C7316" s="0" t="n">
        <v>-6.3992023</v>
      </c>
      <c r="D7316" s="0" t="n">
        <v>-23.3321487</v>
      </c>
    </row>
    <row r="7317" customFormat="false" ht="14.25" hidden="false" customHeight="false" outlineLevel="0" collapsed="false">
      <c r="C7317" s="0" t="n">
        <v>-6.9288015</v>
      </c>
      <c r="D7317" s="0" t="n">
        <v>-25.47296745</v>
      </c>
    </row>
    <row r="7318" customFormat="false" ht="14.25" hidden="false" customHeight="false" outlineLevel="0" collapsed="false">
      <c r="C7318" s="0" t="n">
        <v>-7.4476957</v>
      </c>
      <c r="D7318" s="0" t="n">
        <v>-27.8075217</v>
      </c>
    </row>
    <row r="7319" customFormat="false" ht="14.25" hidden="false" customHeight="false" outlineLevel="0" collapsed="false">
      <c r="C7319" s="0" t="n">
        <v>-8.0070019</v>
      </c>
      <c r="D7319" s="0" t="n">
        <v>-29.9405064</v>
      </c>
    </row>
    <row r="7320" customFormat="false" ht="14.25" hidden="false" customHeight="false" outlineLevel="0" collapsed="false">
      <c r="C7320" s="0" t="n">
        <v>-8.5612774</v>
      </c>
      <c r="D7320" s="0" t="n">
        <v>-32.2590765</v>
      </c>
    </row>
    <row r="7321" customFormat="false" ht="14.25" hidden="false" customHeight="false" outlineLevel="0" collapsed="false">
      <c r="C7321" s="0" t="n">
        <v>-9.0941191</v>
      </c>
      <c r="D7321" s="0" t="n">
        <v>-34.90483815</v>
      </c>
    </row>
    <row r="7322" customFormat="false" ht="14.25" hidden="false" customHeight="false" outlineLevel="0" collapsed="false">
      <c r="C7322" s="0" t="n">
        <v>-9.5976591</v>
      </c>
      <c r="D7322" s="0" t="n">
        <v>-37.442832</v>
      </c>
    </row>
    <row r="7323" customFormat="false" ht="14.25" hidden="false" customHeight="false" outlineLevel="0" collapsed="false">
      <c r="C7323" s="0" t="n">
        <v>-10.138369</v>
      </c>
      <c r="D7323" s="0" t="n">
        <v>-40.02287835</v>
      </c>
    </row>
    <row r="7324" customFormat="false" ht="14.25" hidden="false" customHeight="false" outlineLevel="0" collapsed="false">
      <c r="C7324" s="0" t="n">
        <v>-10.666442</v>
      </c>
      <c r="D7324" s="0" t="n">
        <v>-42.7724346</v>
      </c>
    </row>
    <row r="7325" customFormat="false" ht="14.25" hidden="false" customHeight="false" outlineLevel="0" collapsed="false">
      <c r="C7325" s="0" t="n">
        <v>-11.19709</v>
      </c>
      <c r="D7325" s="0" t="n">
        <v>-45.45995475</v>
      </c>
    </row>
    <row r="7326" customFormat="false" ht="14.25" hidden="false" customHeight="false" outlineLevel="0" collapsed="false">
      <c r="C7326" s="0" t="n">
        <v>-11.753941</v>
      </c>
      <c r="D7326" s="0" t="n">
        <v>-48.3276528</v>
      </c>
    </row>
    <row r="7327" customFormat="false" ht="14.25" hidden="false" customHeight="false" outlineLevel="0" collapsed="false">
      <c r="C7327" s="0" t="n">
        <v>-12.293625</v>
      </c>
      <c r="D7327" s="0" t="n">
        <v>-51.06444525</v>
      </c>
    </row>
    <row r="7328" customFormat="false" ht="14.25" hidden="false" customHeight="false" outlineLevel="0" collapsed="false">
      <c r="C7328" s="0" t="n">
        <v>-12.809181</v>
      </c>
      <c r="D7328" s="0" t="n">
        <v>-53.76181335</v>
      </c>
    </row>
    <row r="7329" customFormat="false" ht="14.25" hidden="false" customHeight="false" outlineLevel="0" collapsed="false">
      <c r="C7329" s="0" t="n">
        <v>-13.343406</v>
      </c>
      <c r="D7329" s="0" t="n">
        <v>-56.49645225</v>
      </c>
    </row>
    <row r="7330" customFormat="false" ht="14.25" hidden="false" customHeight="false" outlineLevel="0" collapsed="false">
      <c r="C7330" s="0" t="n">
        <v>-13.874841</v>
      </c>
      <c r="D7330" s="0" t="n">
        <v>-59.6059527</v>
      </c>
    </row>
    <row r="7331" customFormat="false" ht="14.25" hidden="false" customHeight="false" outlineLevel="0" collapsed="false">
      <c r="C7331" s="0" t="n">
        <v>-14.428711</v>
      </c>
      <c r="D7331" s="0" t="n">
        <v>-62.60691465</v>
      </c>
    </row>
    <row r="7332" customFormat="false" ht="14.25" hidden="false" customHeight="false" outlineLevel="0" collapsed="false">
      <c r="C7332" s="0" t="n">
        <v>-14.972806</v>
      </c>
      <c r="D7332" s="0" t="n">
        <v>-65.3988972</v>
      </c>
    </row>
    <row r="7333" customFormat="false" ht="14.25" hidden="false" customHeight="false" outlineLevel="0" collapsed="false">
      <c r="C7333" s="0" t="n">
        <v>-15.502191</v>
      </c>
      <c r="D7333" s="0" t="n">
        <v>-68.4443445</v>
      </c>
    </row>
    <row r="7334" customFormat="false" ht="14.25" hidden="false" customHeight="false" outlineLevel="0" collapsed="false">
      <c r="C7334" s="0" t="n">
        <v>-15.998697</v>
      </c>
      <c r="D7334" s="0" t="n">
        <v>-71.44589655</v>
      </c>
    </row>
    <row r="7335" customFormat="false" ht="14.25" hidden="false" customHeight="false" outlineLevel="0" collapsed="false">
      <c r="C7335" s="0" t="n">
        <v>-16.539574</v>
      </c>
      <c r="D7335" s="0" t="n">
        <v>-74.6179959</v>
      </c>
    </row>
    <row r="7336" customFormat="false" ht="14.25" hidden="false" customHeight="false" outlineLevel="0" collapsed="false">
      <c r="C7336" s="0" t="n">
        <v>-17.087723</v>
      </c>
      <c r="D7336" s="0" t="n">
        <v>-77.8838571</v>
      </c>
    </row>
    <row r="7337" customFormat="false" ht="14.25" hidden="false" customHeight="false" outlineLevel="0" collapsed="false">
      <c r="C7337" s="0" t="n">
        <v>-17.615461</v>
      </c>
      <c r="D7337" s="0" t="n">
        <v>-80.8950513</v>
      </c>
    </row>
    <row r="7338" customFormat="false" ht="14.25" hidden="false" customHeight="false" outlineLevel="0" collapsed="false">
      <c r="C7338" s="0" t="n">
        <v>-18.143154</v>
      </c>
      <c r="D7338" s="0" t="n">
        <v>-84.09875775</v>
      </c>
    </row>
    <row r="7339" customFormat="false" ht="14.25" hidden="false" customHeight="false" outlineLevel="0" collapsed="false">
      <c r="C7339" s="0" t="n">
        <v>-18.684864</v>
      </c>
      <c r="D7339" s="0" t="n">
        <v>-87.32022285</v>
      </c>
    </row>
    <row r="7340" customFormat="false" ht="14.25" hidden="false" customHeight="false" outlineLevel="0" collapsed="false">
      <c r="C7340" s="0" t="n">
        <v>-19.216537</v>
      </c>
      <c r="D7340" s="0" t="n">
        <v>-90.4645707</v>
      </c>
    </row>
    <row r="7341" customFormat="false" ht="14.25" hidden="false" customHeight="false" outlineLevel="0" collapsed="false">
      <c r="C7341" s="0" t="n">
        <v>-19.755768</v>
      </c>
      <c r="D7341" s="0" t="n">
        <v>-93.58698405</v>
      </c>
    </row>
    <row r="7342" customFormat="false" ht="14.25" hidden="false" customHeight="false" outlineLevel="0" collapsed="false">
      <c r="C7342" s="0" t="n">
        <v>-20.309807</v>
      </c>
      <c r="D7342" s="0" t="n">
        <v>-97.2608763</v>
      </c>
    </row>
    <row r="7343" customFormat="false" ht="14.25" hidden="false" customHeight="false" outlineLevel="0" collapsed="false">
      <c r="C7343" s="0" t="n">
        <v>-20.83075</v>
      </c>
      <c r="D7343" s="0" t="n">
        <v>-100.50157005</v>
      </c>
    </row>
    <row r="7344" customFormat="false" ht="14.25" hidden="false" customHeight="false" outlineLevel="0" collapsed="false">
      <c r="C7344" s="0" t="n">
        <v>-21.363617</v>
      </c>
      <c r="D7344" s="0" t="n">
        <v>-103.8252306</v>
      </c>
    </row>
    <row r="7345" customFormat="false" ht="14.25" hidden="false" customHeight="false" outlineLevel="0" collapsed="false">
      <c r="B7345" s="3" t="n">
        <v>108</v>
      </c>
      <c r="C7345" s="0" t="n">
        <v>-21.906399</v>
      </c>
      <c r="D7345" s="0" t="n">
        <v>-106.9665975</v>
      </c>
    </row>
    <row r="7346" customFormat="false" ht="14.25" hidden="false" customHeight="false" outlineLevel="0" collapsed="false">
      <c r="D7346" s="0" t="n">
        <v>0</v>
      </c>
    </row>
    <row r="7347" customFormat="false" ht="14.25" hidden="false" customHeight="false" outlineLevel="0" collapsed="false">
      <c r="D7347" s="0" t="n">
        <v>0</v>
      </c>
    </row>
    <row r="7348" customFormat="false" ht="14.25" hidden="false" customHeight="false" outlineLevel="0" collapsed="false">
      <c r="D7348" s="0" t="n">
        <v>0</v>
      </c>
    </row>
    <row r="7349" customFormat="false" ht="14.25" hidden="false" customHeight="false" outlineLevel="0" collapsed="false">
      <c r="D7349" s="0" t="n">
        <v>0</v>
      </c>
    </row>
    <row r="7350" customFormat="false" ht="14.25" hidden="false" customHeight="false" outlineLevel="0" collapsed="false">
      <c r="C7350" s="0" t="n">
        <v>-21.899914</v>
      </c>
      <c r="D7350" s="0" t="n">
        <v>-99.9623709</v>
      </c>
    </row>
    <row r="7351" customFormat="false" ht="14.25" hidden="false" customHeight="false" outlineLevel="0" collapsed="false">
      <c r="C7351" s="0" t="n">
        <v>-21.330261</v>
      </c>
      <c r="D7351" s="0" t="n">
        <v>-93.6796224</v>
      </c>
    </row>
    <row r="7352" customFormat="false" ht="14.25" hidden="false" customHeight="false" outlineLevel="0" collapsed="false">
      <c r="C7352" s="0" t="n">
        <v>-20.818043</v>
      </c>
      <c r="D7352" s="0" t="n">
        <v>-88.01410065</v>
      </c>
    </row>
    <row r="7353" customFormat="false" ht="14.25" hidden="false" customHeight="false" outlineLevel="0" collapsed="false">
      <c r="C7353" s="0" t="n">
        <v>-20.248508</v>
      </c>
      <c r="D7353" s="0" t="n">
        <v>-82.54379805</v>
      </c>
    </row>
    <row r="7354" customFormat="false" ht="14.25" hidden="false" customHeight="false" outlineLevel="0" collapsed="false">
      <c r="C7354" s="0" t="n">
        <v>-19.773937</v>
      </c>
      <c r="D7354" s="0" t="n">
        <v>-77.12367285</v>
      </c>
    </row>
    <row r="7355" customFormat="false" ht="14.25" hidden="false" customHeight="false" outlineLevel="0" collapsed="false">
      <c r="C7355" s="0" t="n">
        <v>-19.192457</v>
      </c>
      <c r="D7355" s="0" t="n">
        <v>-71.89984095</v>
      </c>
    </row>
    <row r="7356" customFormat="false" ht="14.25" hidden="false" customHeight="false" outlineLevel="0" collapsed="false">
      <c r="C7356" s="0" t="n">
        <v>-18.698931</v>
      </c>
      <c r="D7356" s="0" t="n">
        <v>-67.1803167</v>
      </c>
    </row>
    <row r="7357" customFormat="false" ht="14.25" hidden="false" customHeight="false" outlineLevel="0" collapsed="false">
      <c r="C7357" s="0" t="n">
        <v>-18.141151</v>
      </c>
      <c r="D7357" s="0" t="n">
        <v>-62.643504</v>
      </c>
    </row>
    <row r="7358" customFormat="false" ht="14.25" hidden="false" customHeight="false" outlineLevel="0" collapsed="false">
      <c r="C7358" s="0" t="n">
        <v>-17.612766</v>
      </c>
      <c r="D7358" s="0" t="n">
        <v>-57.85388805</v>
      </c>
    </row>
    <row r="7359" customFormat="false" ht="14.25" hidden="false" customHeight="false" outlineLevel="0" collapsed="false">
      <c r="C7359" s="0" t="n">
        <v>-17.08181</v>
      </c>
      <c r="D7359" s="0" t="n">
        <v>-53.31614505</v>
      </c>
    </row>
    <row r="7360" customFormat="false" ht="14.25" hidden="false" customHeight="false" outlineLevel="0" collapsed="false">
      <c r="C7360" s="0" t="n">
        <v>-16.566395</v>
      </c>
      <c r="D7360" s="0" t="n">
        <v>-49.1312472</v>
      </c>
    </row>
    <row r="7361" customFormat="false" ht="14.25" hidden="false" customHeight="false" outlineLevel="0" collapsed="false">
      <c r="C7361" s="0" t="n">
        <v>-16.00771</v>
      </c>
      <c r="D7361" s="0" t="n">
        <v>-44.8426251</v>
      </c>
    </row>
    <row r="7362" customFormat="false" ht="14.25" hidden="false" customHeight="false" outlineLevel="0" collapsed="false">
      <c r="C7362" s="0" t="n">
        <v>-15.464664</v>
      </c>
      <c r="D7362" s="0" t="n">
        <v>-40.7183931</v>
      </c>
    </row>
    <row r="7363" customFormat="false" ht="14.25" hidden="false" customHeight="false" outlineLevel="0" collapsed="false">
      <c r="C7363" s="0" t="n">
        <v>-14.912868</v>
      </c>
      <c r="D7363" s="0" t="n">
        <v>-37.05504915</v>
      </c>
    </row>
    <row r="7364" customFormat="false" ht="14.25" hidden="false" customHeight="false" outlineLevel="0" collapsed="false">
      <c r="C7364" s="0" t="n">
        <v>-14.409137</v>
      </c>
      <c r="D7364" s="0" t="n">
        <v>-33.45162555</v>
      </c>
    </row>
    <row r="7365" customFormat="false" ht="14.25" hidden="false" customHeight="false" outlineLevel="0" collapsed="false">
      <c r="C7365" s="0" t="n">
        <v>-13.863182</v>
      </c>
      <c r="D7365" s="0" t="n">
        <v>-29.87070765</v>
      </c>
    </row>
    <row r="7366" customFormat="false" ht="14.25" hidden="false" customHeight="false" outlineLevel="0" collapsed="false">
      <c r="C7366" s="0" t="n">
        <v>-13.326716</v>
      </c>
      <c r="D7366" s="0" t="n">
        <v>-26.4709242</v>
      </c>
    </row>
    <row r="7367" customFormat="false" ht="14.25" hidden="false" customHeight="false" outlineLevel="0" collapsed="false">
      <c r="C7367" s="0" t="n">
        <v>-12.768459</v>
      </c>
      <c r="D7367" s="0" t="n">
        <v>-23.0950335</v>
      </c>
    </row>
    <row r="7368" customFormat="false" ht="14.25" hidden="false" customHeight="false" outlineLevel="0" collapsed="false">
      <c r="C7368" s="0" t="n">
        <v>-12.242532</v>
      </c>
      <c r="D7368" s="0" t="n">
        <v>-19.82659665</v>
      </c>
    </row>
    <row r="7369" customFormat="false" ht="14.25" hidden="false" customHeight="false" outlineLevel="0" collapsed="false">
      <c r="C7369" s="0" t="n">
        <v>-11.719871</v>
      </c>
      <c r="D7369" s="0" t="n">
        <v>-16.83781785</v>
      </c>
    </row>
    <row r="7370" customFormat="false" ht="14.25" hidden="false" customHeight="false" outlineLevel="0" collapsed="false">
      <c r="C7370" s="0" t="n">
        <v>-11.186218</v>
      </c>
      <c r="D7370" s="0" t="n">
        <v>-13.8548466</v>
      </c>
    </row>
    <row r="7371" customFormat="false" ht="14.25" hidden="false" customHeight="false" outlineLevel="0" collapsed="false">
      <c r="C7371" s="0" t="n">
        <v>-10.654974</v>
      </c>
      <c r="D7371" s="0" t="n">
        <v>-11.252073</v>
      </c>
    </row>
    <row r="7372" customFormat="false" ht="14.25" hidden="false" customHeight="false" outlineLevel="0" collapsed="false">
      <c r="C7372" s="0" t="n">
        <v>-10.097432</v>
      </c>
      <c r="D7372" s="0" t="n">
        <v>-8.766875565</v>
      </c>
    </row>
    <row r="7373" customFormat="false" ht="14.25" hidden="false" customHeight="false" outlineLevel="0" collapsed="false">
      <c r="C7373" s="0" t="n">
        <v>-9.5690727</v>
      </c>
      <c r="D7373" s="0" t="n">
        <v>-6.53931999</v>
      </c>
    </row>
    <row r="7374" customFormat="false" ht="14.25" hidden="false" customHeight="false" outlineLevel="0" collapsed="false">
      <c r="C7374" s="0" t="n">
        <v>-9.0520144</v>
      </c>
      <c r="D7374" s="0" t="n">
        <v>-4.41427644</v>
      </c>
    </row>
    <row r="7375" customFormat="false" ht="14.25" hidden="false" customHeight="false" outlineLevel="0" collapsed="false">
      <c r="C7375" s="0" t="n">
        <v>-8.5259199</v>
      </c>
      <c r="D7375" s="0" t="n">
        <v>-2.49923478</v>
      </c>
    </row>
    <row r="7376" customFormat="false" ht="14.25" hidden="false" customHeight="false" outlineLevel="0" collapsed="false">
      <c r="C7376" s="0" t="n">
        <v>-8.0009222</v>
      </c>
      <c r="D7376" s="0" t="n">
        <v>-0.5303634</v>
      </c>
    </row>
    <row r="7377" customFormat="false" ht="14.25" hidden="false" customHeight="false" outlineLevel="0" collapsed="false">
      <c r="C7377" s="0" t="n">
        <v>-7.4370384</v>
      </c>
      <c r="D7377" s="0" t="n">
        <v>0.943360656</v>
      </c>
    </row>
    <row r="7378" customFormat="false" ht="14.25" hidden="false" customHeight="false" outlineLevel="0" collapsed="false">
      <c r="C7378" s="0" t="n">
        <v>-6.9312811</v>
      </c>
      <c r="D7378" s="0" t="n">
        <v>2.56871559</v>
      </c>
    </row>
    <row r="7379" customFormat="false" ht="14.25" hidden="false" customHeight="false" outlineLevel="0" collapsed="false">
      <c r="C7379" s="0" t="n">
        <v>-6.3625813</v>
      </c>
      <c r="D7379" s="0" t="n">
        <v>4.22147502</v>
      </c>
    </row>
    <row r="7380" customFormat="false" ht="14.25" hidden="false" customHeight="false" outlineLevel="0" collapsed="false">
      <c r="C7380" s="0" t="n">
        <v>-5.8405161</v>
      </c>
      <c r="D7380" s="0" t="n">
        <v>5.29792263</v>
      </c>
    </row>
    <row r="7381" customFormat="false" ht="14.25" hidden="false" customHeight="false" outlineLevel="0" collapsed="false">
      <c r="C7381" s="0" t="n">
        <v>-5.2955389</v>
      </c>
      <c r="D7381" s="0" t="n">
        <v>6.502750485</v>
      </c>
    </row>
    <row r="7382" customFormat="false" ht="14.25" hidden="false" customHeight="false" outlineLevel="0" collapsed="false">
      <c r="C7382" s="0" t="n">
        <v>-4.769969</v>
      </c>
      <c r="D7382" s="0" t="n">
        <v>7.68635994</v>
      </c>
    </row>
    <row r="7383" customFormat="false" ht="14.25" hidden="false" customHeight="false" outlineLevel="0" collapsed="false">
      <c r="C7383" s="0" t="n">
        <v>-4.222393</v>
      </c>
      <c r="D7383" s="0" t="n">
        <v>8.77394049</v>
      </c>
    </row>
    <row r="7384" customFormat="false" ht="14.25" hidden="false" customHeight="false" outlineLevel="0" collapsed="false">
      <c r="C7384" s="0" t="n">
        <v>-3.7279844</v>
      </c>
      <c r="D7384" s="0" t="n">
        <v>9.716346255</v>
      </c>
    </row>
    <row r="7385" customFormat="false" ht="14.25" hidden="false" customHeight="false" outlineLevel="0" collapsed="false">
      <c r="C7385" s="0" t="n">
        <v>-3.1993389</v>
      </c>
      <c r="D7385" s="0" t="n">
        <v>10.8335241</v>
      </c>
    </row>
    <row r="7386" customFormat="false" ht="14.25" hidden="false" customHeight="false" outlineLevel="0" collapsed="false">
      <c r="C7386" s="0" t="n">
        <v>-2.6598215</v>
      </c>
      <c r="D7386" s="0" t="n">
        <v>11.5468059</v>
      </c>
    </row>
    <row r="7387" customFormat="false" ht="14.25" hidden="false" customHeight="false" outlineLevel="0" collapsed="false">
      <c r="C7387" s="0" t="n">
        <v>-2.1128416</v>
      </c>
      <c r="D7387" s="0" t="n">
        <v>12.38088705</v>
      </c>
    </row>
    <row r="7388" customFormat="false" ht="14.25" hidden="false" customHeight="false" outlineLevel="0" collapsed="false">
      <c r="C7388" s="0" t="n">
        <v>-1.5817165</v>
      </c>
      <c r="D7388" s="0" t="n">
        <v>13.12374525</v>
      </c>
    </row>
    <row r="7389" customFormat="false" ht="14.25" hidden="false" customHeight="false" outlineLevel="0" collapsed="false">
      <c r="C7389" s="0" t="n">
        <v>-1.0373354</v>
      </c>
      <c r="D7389" s="0" t="n">
        <v>13.7067126</v>
      </c>
    </row>
    <row r="7390" customFormat="false" ht="14.25" hidden="false" customHeight="false" outlineLevel="0" collapsed="false">
      <c r="C7390" s="0" t="n">
        <v>-0.51794052</v>
      </c>
      <c r="D7390" s="0" t="n">
        <v>14.54636715</v>
      </c>
    </row>
    <row r="7391" customFormat="false" ht="14.25" hidden="false" customHeight="false" outlineLevel="0" collapsed="false">
      <c r="C7391" s="0" t="n">
        <v>0.0033140182</v>
      </c>
      <c r="D7391" s="0" t="n">
        <v>14.41289</v>
      </c>
    </row>
    <row r="7392" customFormat="false" ht="14.25" hidden="false" customHeight="false" outlineLevel="0" collapsed="false">
      <c r="C7392" s="0" t="n">
        <v>0.52802563</v>
      </c>
      <c r="D7392" s="0" t="n">
        <v>15.343674</v>
      </c>
    </row>
    <row r="7393" customFormat="false" ht="14.25" hidden="false" customHeight="false" outlineLevel="0" collapsed="false">
      <c r="C7393" s="0" t="n">
        <v>1.0921717</v>
      </c>
      <c r="D7393" s="0" t="n">
        <v>15.955146</v>
      </c>
    </row>
    <row r="7394" customFormat="false" ht="14.25" hidden="false" customHeight="false" outlineLevel="0" collapsed="false">
      <c r="C7394" s="0" t="n">
        <v>1.5955687</v>
      </c>
      <c r="D7394" s="0" t="n">
        <v>17.179139</v>
      </c>
    </row>
    <row r="7395" customFormat="false" ht="14.25" hidden="false" customHeight="false" outlineLevel="0" collapsed="false">
      <c r="C7395" s="0" t="n">
        <v>2.1749735</v>
      </c>
      <c r="D7395" s="0" t="n">
        <v>17.829193</v>
      </c>
    </row>
    <row r="7396" customFormat="false" ht="14.25" hidden="false" customHeight="false" outlineLevel="0" collapsed="false">
      <c r="C7396" s="0" t="n">
        <v>2.6799917</v>
      </c>
      <c r="D7396" s="0" t="n">
        <v>18.344453</v>
      </c>
    </row>
    <row r="7397" customFormat="false" ht="14.25" hidden="false" customHeight="false" outlineLevel="0" collapsed="false">
      <c r="C7397" s="0" t="n">
        <v>3.2323599</v>
      </c>
      <c r="D7397" s="0" t="n">
        <v>19.671107</v>
      </c>
    </row>
    <row r="7398" customFormat="false" ht="14.25" hidden="false" customHeight="false" outlineLevel="0" collapsed="false">
      <c r="C7398" s="0" t="n">
        <v>3.7677765</v>
      </c>
      <c r="D7398" s="0" t="n">
        <v>20.523945</v>
      </c>
    </row>
    <row r="7399" customFormat="false" ht="14.25" hidden="false" customHeight="false" outlineLevel="0" collapsed="false">
      <c r="C7399" s="0" t="n">
        <v>4.2584419</v>
      </c>
      <c r="D7399" s="0" t="n">
        <v>21.507922</v>
      </c>
    </row>
    <row r="7400" customFormat="false" ht="14.25" hidden="false" customHeight="false" outlineLevel="0" collapsed="false">
      <c r="C7400" s="0" t="n">
        <v>4.8284769</v>
      </c>
      <c r="D7400" s="0" t="n">
        <v>22.499656</v>
      </c>
    </row>
    <row r="7401" customFormat="false" ht="14.25" hidden="false" customHeight="false" outlineLevel="0" collapsed="false">
      <c r="C7401" s="0" t="n">
        <v>5.3247452</v>
      </c>
      <c r="D7401" s="0" t="n">
        <v>23.694857</v>
      </c>
    </row>
    <row r="7402" customFormat="false" ht="14.25" hidden="false" customHeight="false" outlineLevel="0" collapsed="false">
      <c r="C7402" s="0" t="n">
        <v>5.8773994</v>
      </c>
      <c r="D7402" s="0" t="n">
        <v>25.241867</v>
      </c>
    </row>
    <row r="7403" customFormat="false" ht="14.25" hidden="false" customHeight="false" outlineLevel="0" collapsed="false">
      <c r="C7403" s="0" t="n">
        <v>6.3980103</v>
      </c>
      <c r="D7403" s="0" t="n">
        <v>26.70575</v>
      </c>
    </row>
    <row r="7404" customFormat="false" ht="14.25" hidden="false" customHeight="false" outlineLevel="0" collapsed="false">
      <c r="C7404" s="0" t="n">
        <v>6.9465876</v>
      </c>
      <c r="D7404" s="0" t="n">
        <v>28.163438</v>
      </c>
    </row>
    <row r="7405" customFormat="false" ht="14.25" hidden="false" customHeight="false" outlineLevel="0" collapsed="false">
      <c r="C7405" s="0" t="n">
        <v>7.4782372</v>
      </c>
      <c r="D7405" s="0" t="n">
        <v>29.907518</v>
      </c>
    </row>
    <row r="7406" customFormat="false" ht="14.25" hidden="false" customHeight="false" outlineLevel="0" collapsed="false">
      <c r="C7406" s="0" t="n">
        <v>8.0058336</v>
      </c>
      <c r="D7406" s="0" t="n">
        <v>31.668988</v>
      </c>
    </row>
    <row r="7407" customFormat="false" ht="14.25" hidden="false" customHeight="false" outlineLevel="0" collapsed="false">
      <c r="C7407" s="0" t="n">
        <v>8.5520267</v>
      </c>
      <c r="D7407" s="0" t="n">
        <v>33.430324</v>
      </c>
    </row>
    <row r="7408" customFormat="false" ht="14.25" hidden="false" customHeight="false" outlineLevel="0" collapsed="false">
      <c r="C7408" s="0" t="n">
        <v>9.0806007</v>
      </c>
      <c r="D7408" s="0" t="n">
        <v>35.661387</v>
      </c>
    </row>
    <row r="7409" customFormat="false" ht="14.25" hidden="false" customHeight="false" outlineLevel="0" collapsed="false">
      <c r="C7409" s="0" t="n">
        <v>9.6323013</v>
      </c>
      <c r="D7409" s="0" t="n">
        <v>37.808941</v>
      </c>
    </row>
    <row r="7410" customFormat="false" ht="14.25" hidden="false" customHeight="false" outlineLevel="0" collapsed="false">
      <c r="C7410" s="0" t="n">
        <v>10.15203</v>
      </c>
      <c r="D7410" s="0" t="n">
        <v>40.122543</v>
      </c>
    </row>
    <row r="7411" customFormat="false" ht="14.25" hidden="false" customHeight="false" outlineLevel="0" collapsed="false">
      <c r="C7411" s="0" t="n">
        <v>10.692811</v>
      </c>
      <c r="D7411" s="0" t="n">
        <v>42.499023</v>
      </c>
    </row>
    <row r="7412" customFormat="false" ht="14.25" hidden="false" customHeight="false" outlineLevel="0" collapsed="false">
      <c r="C7412" s="0" t="n">
        <v>11.230826</v>
      </c>
      <c r="D7412" s="0" t="n">
        <v>45.22016</v>
      </c>
    </row>
    <row r="7413" customFormat="false" ht="14.25" hidden="false" customHeight="false" outlineLevel="0" collapsed="false">
      <c r="C7413" s="0" t="n">
        <v>11.775696</v>
      </c>
      <c r="D7413" s="0" t="n">
        <v>47.931707</v>
      </c>
    </row>
    <row r="7414" customFormat="false" ht="14.25" hidden="false" customHeight="false" outlineLevel="0" collapsed="false">
      <c r="C7414" s="0" t="n">
        <v>12.27597</v>
      </c>
      <c r="D7414" s="0" t="n">
        <v>50.676305</v>
      </c>
    </row>
    <row r="7415" customFormat="false" ht="14.25" hidden="false" customHeight="false" outlineLevel="0" collapsed="false">
      <c r="C7415" s="0" t="n">
        <v>12.838852</v>
      </c>
      <c r="D7415" s="0" t="n">
        <v>53.307691</v>
      </c>
    </row>
    <row r="7416" customFormat="false" ht="14.25" hidden="false" customHeight="false" outlineLevel="0" collapsed="false">
      <c r="C7416" s="0" t="n">
        <v>13.328993</v>
      </c>
      <c r="D7416" s="0" t="n">
        <v>55.992945</v>
      </c>
    </row>
    <row r="7417" customFormat="false" ht="14.25" hidden="false" customHeight="false" outlineLevel="0" collapsed="false">
      <c r="C7417" s="0" t="n">
        <v>13.909685</v>
      </c>
      <c r="D7417" s="0" t="n">
        <v>59.156316</v>
      </c>
    </row>
    <row r="7418" customFormat="false" ht="14.25" hidden="false" customHeight="false" outlineLevel="0" collapsed="false">
      <c r="C7418" s="0" t="n">
        <v>14.424479</v>
      </c>
      <c r="D7418" s="0" t="n">
        <v>62.22791</v>
      </c>
    </row>
    <row r="7419" customFormat="false" ht="14.25" hidden="false" customHeight="false" outlineLevel="0" collapsed="false">
      <c r="C7419" s="0" t="n">
        <v>14.962554</v>
      </c>
      <c r="D7419" s="0" t="n">
        <v>65.461563</v>
      </c>
    </row>
    <row r="7420" customFormat="false" ht="14.25" hidden="false" customHeight="false" outlineLevel="0" collapsed="false">
      <c r="C7420" s="0" t="n">
        <v>15.480482</v>
      </c>
      <c r="D7420" s="0" t="n">
        <v>68.792516</v>
      </c>
    </row>
    <row r="7421" customFormat="false" ht="14.25" hidden="false" customHeight="false" outlineLevel="0" collapsed="false">
      <c r="C7421" s="0" t="n">
        <v>16.036964</v>
      </c>
      <c r="D7421" s="0" t="n">
        <v>72.33575</v>
      </c>
    </row>
    <row r="7422" customFormat="false" ht="14.25" hidden="false" customHeight="false" outlineLevel="0" collapsed="false">
      <c r="C7422" s="0" t="n">
        <v>16.573393</v>
      </c>
      <c r="D7422" s="0" t="n">
        <v>75.571781</v>
      </c>
    </row>
    <row r="7423" customFormat="false" ht="14.25" hidden="false" customHeight="false" outlineLevel="0" collapsed="false">
      <c r="C7423" s="0" t="n">
        <v>17.079687</v>
      </c>
      <c r="D7423" s="0" t="n">
        <v>79.186445</v>
      </c>
    </row>
    <row r="7424" customFormat="false" ht="14.25" hidden="false" customHeight="false" outlineLevel="0" collapsed="false">
      <c r="C7424" s="0" t="n">
        <v>17.650879</v>
      </c>
      <c r="D7424" s="0" t="n">
        <v>82.906578</v>
      </c>
    </row>
    <row r="7425" customFormat="false" ht="14.25" hidden="false" customHeight="false" outlineLevel="0" collapsed="false">
      <c r="C7425" s="0" t="n">
        <v>18.141068</v>
      </c>
      <c r="D7425" s="0" t="n">
        <v>86.476578</v>
      </c>
    </row>
    <row r="7426" customFormat="false" ht="14.25" hidden="false" customHeight="false" outlineLevel="0" collapsed="false">
      <c r="C7426" s="0" t="n">
        <v>18.678343</v>
      </c>
      <c r="D7426" s="0" t="n">
        <v>89.927602</v>
      </c>
    </row>
    <row r="7427" customFormat="false" ht="14.25" hidden="false" customHeight="false" outlineLevel="0" collapsed="false">
      <c r="C7427" s="0" t="n">
        <v>19.229614</v>
      </c>
      <c r="D7427" s="0" t="n">
        <v>93.693164</v>
      </c>
    </row>
    <row r="7428" customFormat="false" ht="14.25" hidden="false" customHeight="false" outlineLevel="0" collapsed="false">
      <c r="C7428" s="0" t="n">
        <v>19.737064</v>
      </c>
      <c r="D7428" s="0" t="n">
        <v>97.438742</v>
      </c>
    </row>
    <row r="7429" customFormat="false" ht="14.25" hidden="false" customHeight="false" outlineLevel="0" collapsed="false">
      <c r="C7429" s="0" t="n">
        <v>20.284784</v>
      </c>
      <c r="D7429" s="0" t="n">
        <v>101.08348</v>
      </c>
    </row>
    <row r="7430" customFormat="false" ht="14.25" hidden="false" customHeight="false" outlineLevel="0" collapsed="false">
      <c r="C7430" s="0" t="n">
        <v>20.81045</v>
      </c>
      <c r="D7430" s="0" t="n">
        <v>104.99477</v>
      </c>
    </row>
    <row r="7431" customFormat="false" ht="14.25" hidden="false" customHeight="false" outlineLevel="0" collapsed="false">
      <c r="C7431" s="0" t="n">
        <v>21.344006</v>
      </c>
      <c r="D7431" s="0" t="n">
        <v>108.32374</v>
      </c>
    </row>
    <row r="7432" customFormat="false" ht="14.25" hidden="false" customHeight="false" outlineLevel="0" collapsed="false">
      <c r="C7432" s="0" t="n">
        <v>21.882607</v>
      </c>
      <c r="D7432" s="0" t="n">
        <v>112.2863</v>
      </c>
    </row>
    <row r="7433" customFormat="false" ht="14.25" hidden="false" customHeight="false" outlineLevel="0" collapsed="false">
      <c r="C7433" s="0" t="n">
        <v>22.417295</v>
      </c>
      <c r="D7433" s="0" t="n">
        <v>115.98277</v>
      </c>
    </row>
    <row r="7434" customFormat="false" ht="14.25" hidden="false" customHeight="false" outlineLevel="0" collapsed="false">
      <c r="C7434" s="0" t="n">
        <v>22.9576</v>
      </c>
      <c r="D7434" s="0" t="n">
        <v>119.46696</v>
      </c>
    </row>
    <row r="7435" customFormat="false" ht="14.25" hidden="false" customHeight="false" outlineLevel="0" collapsed="false">
      <c r="B7435" s="3" t="n">
        <v>109</v>
      </c>
      <c r="C7435" s="0" t="n">
        <v>23.486328</v>
      </c>
      <c r="D7435" s="0" t="n">
        <v>122.41011</v>
      </c>
    </row>
    <row r="7436" customFormat="false" ht="14.25" hidden="false" customHeight="false" outlineLevel="0" collapsed="false">
      <c r="D7436" s="0" t="n">
        <v>0</v>
      </c>
    </row>
    <row r="7437" customFormat="false" ht="14.25" hidden="false" customHeight="false" outlineLevel="0" collapsed="false">
      <c r="D7437" s="0" t="n">
        <v>0</v>
      </c>
    </row>
    <row r="7438" customFormat="false" ht="14.25" hidden="false" customHeight="false" outlineLevel="0" collapsed="false">
      <c r="D7438" s="0" t="n">
        <v>0</v>
      </c>
    </row>
    <row r="7439" customFormat="false" ht="14.25" hidden="false" customHeight="false" outlineLevel="0" collapsed="false">
      <c r="D7439" s="0" t="n">
        <v>0</v>
      </c>
    </row>
    <row r="7440" customFormat="false" ht="14.25" hidden="false" customHeight="false" outlineLevel="0" collapsed="false">
      <c r="C7440" s="0" t="n">
        <v>23.092747</v>
      </c>
      <c r="D7440" s="0" t="n">
        <v>109.42855</v>
      </c>
    </row>
    <row r="7441" customFormat="false" ht="14.25" hidden="false" customHeight="false" outlineLevel="0" collapsed="false">
      <c r="C7441" s="0" t="n">
        <v>22.525978</v>
      </c>
      <c r="D7441" s="0" t="n">
        <v>101.88853</v>
      </c>
    </row>
    <row r="7442" customFormat="false" ht="14.25" hidden="false" customHeight="false" outlineLevel="0" collapsed="false">
      <c r="C7442" s="0" t="n">
        <v>21.999014</v>
      </c>
      <c r="D7442" s="0" t="n">
        <v>95.395195</v>
      </c>
    </row>
    <row r="7443" customFormat="false" ht="14.25" hidden="false" customHeight="false" outlineLevel="0" collapsed="false">
      <c r="C7443" s="0" t="n">
        <v>21.429432</v>
      </c>
      <c r="D7443" s="0" t="n">
        <v>89.039055</v>
      </c>
    </row>
    <row r="7444" customFormat="false" ht="14.25" hidden="false" customHeight="false" outlineLevel="0" collapsed="false">
      <c r="C7444" s="0" t="n">
        <v>20.899498</v>
      </c>
      <c r="D7444" s="0" t="n">
        <v>83.661906</v>
      </c>
    </row>
    <row r="7445" customFormat="false" ht="14.25" hidden="false" customHeight="false" outlineLevel="0" collapsed="false">
      <c r="C7445" s="0" t="n">
        <v>20.330833</v>
      </c>
      <c r="D7445" s="0" t="n">
        <v>78.216078</v>
      </c>
    </row>
    <row r="7446" customFormat="false" ht="14.25" hidden="false" customHeight="false" outlineLevel="0" collapsed="false">
      <c r="C7446" s="0" t="n">
        <v>19.765091</v>
      </c>
      <c r="D7446" s="0" t="n">
        <v>73.038594</v>
      </c>
    </row>
    <row r="7447" customFormat="false" ht="14.25" hidden="false" customHeight="false" outlineLevel="0" collapsed="false">
      <c r="C7447" s="0" t="n">
        <v>19.219446</v>
      </c>
      <c r="D7447" s="0" t="n">
        <v>68.205727</v>
      </c>
    </row>
    <row r="7448" customFormat="false" ht="14.25" hidden="false" customHeight="false" outlineLevel="0" collapsed="false">
      <c r="C7448" s="0" t="n">
        <v>18.709576</v>
      </c>
      <c r="D7448" s="0" t="n">
        <v>63.476652</v>
      </c>
    </row>
    <row r="7449" customFormat="false" ht="14.25" hidden="false" customHeight="false" outlineLevel="0" collapsed="false">
      <c r="C7449" s="0" t="n">
        <v>18.126678</v>
      </c>
      <c r="D7449" s="0" t="n">
        <v>59.043297</v>
      </c>
    </row>
    <row r="7450" customFormat="false" ht="14.25" hidden="false" customHeight="false" outlineLevel="0" collapsed="false">
      <c r="C7450" s="0" t="n">
        <v>17.598534</v>
      </c>
      <c r="D7450" s="0" t="n">
        <v>54.961059</v>
      </c>
    </row>
    <row r="7451" customFormat="false" ht="14.25" hidden="false" customHeight="false" outlineLevel="0" collapsed="false">
      <c r="C7451" s="0" t="n">
        <v>17.048132</v>
      </c>
      <c r="D7451" s="0" t="n">
        <v>50.815324</v>
      </c>
    </row>
    <row r="7452" customFormat="false" ht="14.25" hidden="false" customHeight="false" outlineLevel="0" collapsed="false">
      <c r="C7452" s="0" t="n">
        <v>16.487122</v>
      </c>
      <c r="D7452" s="0" t="n">
        <v>47.043668</v>
      </c>
    </row>
    <row r="7453" customFormat="false" ht="14.25" hidden="false" customHeight="false" outlineLevel="0" collapsed="false">
      <c r="C7453" s="0" t="n">
        <v>15.976488</v>
      </c>
      <c r="D7453" s="0" t="n">
        <v>43.290414</v>
      </c>
    </row>
    <row r="7454" customFormat="false" ht="14.25" hidden="false" customHeight="false" outlineLevel="0" collapsed="false">
      <c r="C7454" s="0" t="n">
        <v>15.40432</v>
      </c>
      <c r="D7454" s="0" t="n">
        <v>39.580191</v>
      </c>
    </row>
    <row r="7455" customFormat="false" ht="14.25" hidden="false" customHeight="false" outlineLevel="0" collapsed="false">
      <c r="C7455" s="0" t="n">
        <v>14.886463</v>
      </c>
      <c r="D7455" s="0" t="n">
        <v>36.523844</v>
      </c>
    </row>
    <row r="7456" customFormat="false" ht="14.25" hidden="false" customHeight="false" outlineLevel="0" collapsed="false">
      <c r="C7456" s="0" t="n">
        <v>14.292622</v>
      </c>
      <c r="D7456" s="0" t="n">
        <v>33.507996</v>
      </c>
    </row>
    <row r="7457" customFormat="false" ht="14.25" hidden="false" customHeight="false" outlineLevel="0" collapsed="false">
      <c r="C7457" s="0" t="n">
        <v>13.782846</v>
      </c>
      <c r="D7457" s="0" t="n">
        <v>30.416936</v>
      </c>
    </row>
    <row r="7458" customFormat="false" ht="14.25" hidden="false" customHeight="false" outlineLevel="0" collapsed="false">
      <c r="C7458" s="0" t="n">
        <v>13.211309</v>
      </c>
      <c r="D7458" s="0" t="n">
        <v>27.704029</v>
      </c>
    </row>
    <row r="7459" customFormat="false" ht="14.25" hidden="false" customHeight="false" outlineLevel="0" collapsed="false">
      <c r="C7459" s="0" t="n">
        <v>12.652647</v>
      </c>
      <c r="D7459" s="0" t="n">
        <v>24.986199</v>
      </c>
    </row>
    <row r="7460" customFormat="false" ht="14.25" hidden="false" customHeight="false" outlineLevel="0" collapsed="false">
      <c r="C7460" s="0" t="n">
        <v>12.105501</v>
      </c>
      <c r="D7460" s="0" t="n">
        <v>22.638957</v>
      </c>
    </row>
    <row r="7461" customFormat="false" ht="14.25" hidden="false" customHeight="false" outlineLevel="0" collapsed="false">
      <c r="C7461" s="0" t="n">
        <v>11.628962</v>
      </c>
      <c r="D7461" s="0" t="n">
        <v>20.227377</v>
      </c>
    </row>
    <row r="7462" customFormat="false" ht="14.25" hidden="false" customHeight="false" outlineLevel="0" collapsed="false">
      <c r="C7462" s="0" t="n">
        <v>11.013675</v>
      </c>
      <c r="D7462" s="0" t="n">
        <v>18.055109</v>
      </c>
    </row>
    <row r="7463" customFormat="false" ht="14.25" hidden="false" customHeight="false" outlineLevel="0" collapsed="false">
      <c r="C7463" s="0" t="n">
        <v>10.490322</v>
      </c>
      <c r="D7463" s="0" t="n">
        <v>16.323002</v>
      </c>
    </row>
    <row r="7464" customFormat="false" ht="14.25" hidden="false" customHeight="false" outlineLevel="0" collapsed="false">
      <c r="C7464" s="0" t="n">
        <v>9.9373341</v>
      </c>
      <c r="D7464" s="0" t="n">
        <v>14.412972</v>
      </c>
    </row>
    <row r="7465" customFormat="false" ht="14.25" hidden="false" customHeight="false" outlineLevel="0" collapsed="false">
      <c r="C7465" s="0" t="n">
        <v>9.3492031</v>
      </c>
      <c r="D7465" s="0" t="n">
        <v>12.807538</v>
      </c>
    </row>
    <row r="7466" customFormat="false" ht="14.25" hidden="false" customHeight="false" outlineLevel="0" collapsed="false">
      <c r="C7466" s="0" t="n">
        <v>8.8567972</v>
      </c>
      <c r="D7466" s="0" t="n">
        <v>11.362667</v>
      </c>
    </row>
    <row r="7467" customFormat="false" ht="14.25" hidden="false" customHeight="false" outlineLevel="0" collapsed="false">
      <c r="C7467" s="0" t="n">
        <v>8.3065987</v>
      </c>
      <c r="D7467" s="0" t="n">
        <v>10.194771</v>
      </c>
    </row>
    <row r="7468" customFormat="false" ht="14.25" hidden="false" customHeight="false" outlineLevel="0" collapsed="false">
      <c r="C7468" s="0" t="n">
        <v>7.7440262</v>
      </c>
      <c r="D7468" s="0" t="n">
        <v>9.2567148</v>
      </c>
    </row>
    <row r="7469" customFormat="false" ht="14.25" hidden="false" customHeight="false" outlineLevel="0" collapsed="false">
      <c r="C7469" s="0" t="n">
        <v>7.2063446</v>
      </c>
      <c r="D7469" s="0" t="n">
        <v>8.318874</v>
      </c>
    </row>
    <row r="7470" customFormat="false" ht="14.25" hidden="false" customHeight="false" outlineLevel="0" collapsed="false">
      <c r="C7470" s="0" t="n">
        <v>6.6493273</v>
      </c>
      <c r="D7470" s="0" t="n">
        <v>7.369707</v>
      </c>
    </row>
    <row r="7471" customFormat="false" ht="14.25" hidden="false" customHeight="false" outlineLevel="0" collapsed="false">
      <c r="C7471" s="0" t="n">
        <v>6.1043978</v>
      </c>
      <c r="D7471" s="0" t="n">
        <v>6.6669482</v>
      </c>
    </row>
    <row r="7472" customFormat="false" ht="14.25" hidden="false" customHeight="false" outlineLevel="0" collapsed="false">
      <c r="C7472" s="0" t="n">
        <v>5.5651188</v>
      </c>
      <c r="D7472" s="0" t="n">
        <v>5.6786494</v>
      </c>
    </row>
    <row r="7473" customFormat="false" ht="14.25" hidden="false" customHeight="false" outlineLevel="0" collapsed="false">
      <c r="C7473" s="0" t="n">
        <v>4.9989462</v>
      </c>
      <c r="D7473" s="0" t="n">
        <v>5.0275938</v>
      </c>
    </row>
    <row r="7474" customFormat="false" ht="14.25" hidden="false" customHeight="false" outlineLevel="0" collapsed="false">
      <c r="C7474" s="0" t="n">
        <v>4.4772863</v>
      </c>
      <c r="D7474" s="0" t="n">
        <v>4.1371685</v>
      </c>
    </row>
    <row r="7475" customFormat="false" ht="14.25" hidden="false" customHeight="false" outlineLevel="0" collapsed="false">
      <c r="C7475" s="0" t="n">
        <v>3.9250374</v>
      </c>
      <c r="D7475" s="0" t="n">
        <v>3.1742007</v>
      </c>
    </row>
    <row r="7476" customFormat="false" ht="14.25" hidden="false" customHeight="false" outlineLevel="0" collapsed="false">
      <c r="C7476" s="0" t="n">
        <v>3.3784866</v>
      </c>
      <c r="D7476" s="0" t="n">
        <v>2.3632822</v>
      </c>
    </row>
    <row r="7477" customFormat="false" ht="14.25" hidden="false" customHeight="false" outlineLevel="0" collapsed="false">
      <c r="C7477" s="0" t="n">
        <v>2.8490305</v>
      </c>
      <c r="D7477" s="0" t="n">
        <v>1.4361445</v>
      </c>
    </row>
    <row r="7478" customFormat="false" ht="14.25" hidden="false" customHeight="false" outlineLevel="0" collapsed="false">
      <c r="C7478" s="0" t="n">
        <v>2.2778034</v>
      </c>
      <c r="D7478" s="0" t="n">
        <v>0.51708588</v>
      </c>
    </row>
    <row r="7479" customFormat="false" ht="14.25" hidden="false" customHeight="false" outlineLevel="0" collapsed="false">
      <c r="C7479" s="0" t="n">
        <v>1.7321825</v>
      </c>
      <c r="D7479" s="0" t="n">
        <v>-0.53405975</v>
      </c>
    </row>
    <row r="7480" customFormat="false" ht="14.25" hidden="false" customHeight="false" outlineLevel="0" collapsed="false">
      <c r="C7480" s="0" t="n">
        <v>1.2178183</v>
      </c>
      <c r="D7480" s="0" t="n">
        <v>-1.5074343</v>
      </c>
    </row>
    <row r="7481" customFormat="false" ht="14.25" hidden="false" customHeight="false" outlineLevel="0" collapsed="false">
      <c r="C7481" s="0" t="n">
        <v>0.6529808</v>
      </c>
      <c r="D7481" s="0" t="n">
        <v>-2.5664058</v>
      </c>
    </row>
    <row r="7482" customFormat="false" ht="14.25" hidden="false" customHeight="false" outlineLevel="0" collapsed="false">
      <c r="C7482" s="0" t="n">
        <v>0.092840195</v>
      </c>
      <c r="D7482" s="0" t="n">
        <v>-3.8663323</v>
      </c>
    </row>
    <row r="7483" customFormat="false" ht="14.25" hidden="false" customHeight="false" outlineLevel="0" collapsed="false">
      <c r="C7483" s="0" t="n">
        <v>-0.46436787</v>
      </c>
      <c r="D7483" s="0" t="n">
        <v>-5.00557659</v>
      </c>
    </row>
    <row r="7484" customFormat="false" ht="14.25" hidden="false" customHeight="false" outlineLevel="0" collapsed="false">
      <c r="C7484" s="0" t="n">
        <v>-1.0041475</v>
      </c>
      <c r="D7484" s="0" t="n">
        <v>-6.362786745</v>
      </c>
    </row>
    <row r="7485" customFormat="false" ht="14.25" hidden="false" customHeight="false" outlineLevel="0" collapsed="false">
      <c r="C7485" s="0" t="n">
        <v>-1.540184</v>
      </c>
      <c r="D7485" s="0" t="n">
        <v>-7.733378205</v>
      </c>
    </row>
    <row r="7486" customFormat="false" ht="14.25" hidden="false" customHeight="false" outlineLevel="0" collapsed="false">
      <c r="C7486" s="0" t="n">
        <v>-2.0738363</v>
      </c>
      <c r="D7486" s="0" t="n">
        <v>-9.139089225</v>
      </c>
    </row>
    <row r="7487" customFormat="false" ht="14.25" hidden="false" customHeight="false" outlineLevel="0" collapsed="false">
      <c r="C7487" s="0" t="n">
        <v>-2.6451111</v>
      </c>
      <c r="D7487" s="0" t="n">
        <v>-10.63554975</v>
      </c>
    </row>
    <row r="7488" customFormat="false" ht="14.25" hidden="false" customHeight="false" outlineLevel="0" collapsed="false">
      <c r="C7488" s="0" t="n">
        <v>-3.1902075</v>
      </c>
      <c r="D7488" s="0" t="n">
        <v>-11.98059135</v>
      </c>
    </row>
    <row r="7489" customFormat="false" ht="14.25" hidden="false" customHeight="false" outlineLevel="0" collapsed="false">
      <c r="C7489" s="0" t="n">
        <v>-3.7323475</v>
      </c>
      <c r="D7489" s="0" t="n">
        <v>-13.51117425</v>
      </c>
    </row>
    <row r="7490" customFormat="false" ht="14.25" hidden="false" customHeight="false" outlineLevel="0" collapsed="false">
      <c r="C7490" s="0" t="n">
        <v>-4.2925119</v>
      </c>
      <c r="D7490" s="0" t="n">
        <v>-15.3112743</v>
      </c>
    </row>
    <row r="7491" customFormat="false" ht="14.25" hidden="false" customHeight="false" outlineLevel="0" collapsed="false">
      <c r="C7491" s="0" t="n">
        <v>-4.8071146</v>
      </c>
      <c r="D7491" s="0" t="n">
        <v>-17.05399185</v>
      </c>
    </row>
    <row r="7492" customFormat="false" ht="14.25" hidden="false" customHeight="false" outlineLevel="0" collapsed="false">
      <c r="C7492" s="0" t="n">
        <v>-5.3640127</v>
      </c>
      <c r="D7492" s="0" t="n">
        <v>-18.8550915</v>
      </c>
    </row>
    <row r="7493" customFormat="false" ht="14.25" hidden="false" customHeight="false" outlineLevel="0" collapsed="false">
      <c r="C7493" s="0" t="n">
        <v>-5.9216261</v>
      </c>
      <c r="D7493" s="0" t="n">
        <v>-20.88857505</v>
      </c>
    </row>
    <row r="7494" customFormat="false" ht="14.25" hidden="false" customHeight="false" outlineLevel="0" collapsed="false">
      <c r="C7494" s="0" t="n">
        <v>-6.4484119</v>
      </c>
      <c r="D7494" s="0" t="n">
        <v>-22.8576432</v>
      </c>
    </row>
    <row r="7495" customFormat="false" ht="14.25" hidden="false" customHeight="false" outlineLevel="0" collapsed="false">
      <c r="C7495" s="0" t="n">
        <v>-7.0116282</v>
      </c>
      <c r="D7495" s="0" t="n">
        <v>-24.94742145</v>
      </c>
    </row>
    <row r="7496" customFormat="false" ht="14.25" hidden="false" customHeight="false" outlineLevel="0" collapsed="false">
      <c r="C7496" s="0" t="n">
        <v>-7.5395107</v>
      </c>
      <c r="D7496" s="0" t="n">
        <v>-27.3043764</v>
      </c>
    </row>
    <row r="7497" customFormat="false" ht="14.25" hidden="false" customHeight="false" outlineLevel="0" collapsed="false">
      <c r="C7497" s="0" t="n">
        <v>-8.0987215</v>
      </c>
      <c r="D7497" s="0" t="n">
        <v>-29.48737575</v>
      </c>
    </row>
    <row r="7498" customFormat="false" ht="14.25" hidden="false" customHeight="false" outlineLevel="0" collapsed="false">
      <c r="C7498" s="0" t="n">
        <v>-8.6262703</v>
      </c>
      <c r="D7498" s="0" t="n">
        <v>-31.80050895</v>
      </c>
    </row>
    <row r="7499" customFormat="false" ht="14.25" hidden="false" customHeight="false" outlineLevel="0" collapsed="false">
      <c r="C7499" s="0" t="n">
        <v>-9.173274</v>
      </c>
      <c r="D7499" s="0" t="n">
        <v>-34.2832917</v>
      </c>
    </row>
    <row r="7500" customFormat="false" ht="14.25" hidden="false" customHeight="false" outlineLevel="0" collapsed="false">
      <c r="C7500" s="0" t="n">
        <v>-9.7402573</v>
      </c>
      <c r="D7500" s="0" t="n">
        <v>-36.7585638</v>
      </c>
    </row>
    <row r="7501" customFormat="false" ht="14.25" hidden="false" customHeight="false" outlineLevel="0" collapsed="false">
      <c r="C7501" s="0" t="n">
        <v>-10.283446</v>
      </c>
      <c r="D7501" s="0" t="n">
        <v>-39.43839795</v>
      </c>
    </row>
    <row r="7502" customFormat="false" ht="14.25" hidden="false" customHeight="false" outlineLevel="0" collapsed="false">
      <c r="C7502" s="0" t="n">
        <v>-10.836053</v>
      </c>
      <c r="D7502" s="0" t="n">
        <v>-42.08953665</v>
      </c>
    </row>
    <row r="7503" customFormat="false" ht="14.25" hidden="false" customHeight="false" outlineLevel="0" collapsed="false">
      <c r="C7503" s="0" t="n">
        <v>-11.397457</v>
      </c>
      <c r="D7503" s="0" t="n">
        <v>-44.62355625</v>
      </c>
    </row>
    <row r="7504" customFormat="false" ht="14.25" hidden="false" customHeight="false" outlineLevel="0" collapsed="false">
      <c r="C7504" s="0" t="n">
        <v>-11.927104</v>
      </c>
      <c r="D7504" s="0" t="n">
        <v>-47.25898275</v>
      </c>
    </row>
    <row r="7505" customFormat="false" ht="14.25" hidden="false" customHeight="false" outlineLevel="0" collapsed="false">
      <c r="C7505" s="0" t="n">
        <v>-12.476063</v>
      </c>
      <c r="D7505" s="0" t="n">
        <v>-50.17226445</v>
      </c>
    </row>
    <row r="7506" customFormat="false" ht="14.25" hidden="false" customHeight="false" outlineLevel="0" collapsed="false">
      <c r="C7506" s="0" t="n">
        <v>-13.016605</v>
      </c>
      <c r="D7506" s="0" t="n">
        <v>-53.07273825</v>
      </c>
    </row>
    <row r="7507" customFormat="false" ht="14.25" hidden="false" customHeight="false" outlineLevel="0" collapsed="false">
      <c r="C7507" s="0" t="n">
        <v>-13.570499</v>
      </c>
      <c r="D7507" s="0" t="n">
        <v>-55.93196175</v>
      </c>
    </row>
    <row r="7508" customFormat="false" ht="14.25" hidden="false" customHeight="false" outlineLevel="0" collapsed="false">
      <c r="C7508" s="0" t="n">
        <v>-14.111233</v>
      </c>
      <c r="D7508" s="0" t="n">
        <v>-58.82191875</v>
      </c>
    </row>
    <row r="7509" customFormat="false" ht="14.25" hidden="false" customHeight="false" outlineLevel="0" collapsed="false">
      <c r="C7509" s="0" t="n">
        <v>-14.649272</v>
      </c>
      <c r="D7509" s="0" t="n">
        <v>-61.72647285</v>
      </c>
    </row>
    <row r="7510" customFormat="false" ht="14.25" hidden="false" customHeight="false" outlineLevel="0" collapsed="false">
      <c r="C7510" s="0" t="n">
        <v>-15.190697</v>
      </c>
      <c r="D7510" s="0" t="n">
        <v>-64.82076615</v>
      </c>
    </row>
    <row r="7511" customFormat="false" ht="14.25" hidden="false" customHeight="false" outlineLevel="0" collapsed="false">
      <c r="C7511" s="0" t="n">
        <v>-15.727472</v>
      </c>
      <c r="D7511" s="0" t="n">
        <v>-67.81343835</v>
      </c>
    </row>
    <row r="7512" customFormat="false" ht="14.25" hidden="false" customHeight="false" outlineLevel="0" collapsed="false">
      <c r="C7512" s="0" t="n">
        <v>-16.308571</v>
      </c>
      <c r="D7512" s="0" t="n">
        <v>-70.64222865</v>
      </c>
    </row>
    <row r="7513" customFormat="false" ht="14.25" hidden="false" customHeight="false" outlineLevel="0" collapsed="false">
      <c r="C7513" s="0" t="n">
        <v>-16.868664</v>
      </c>
      <c r="D7513" s="0" t="n">
        <v>-73.85800065</v>
      </c>
    </row>
    <row r="7514" customFormat="false" ht="14.25" hidden="false" customHeight="false" outlineLevel="0" collapsed="false">
      <c r="C7514" s="0" t="n">
        <v>-17.371964</v>
      </c>
      <c r="D7514" s="0" t="n">
        <v>-76.78367025</v>
      </c>
    </row>
    <row r="7515" customFormat="false" ht="14.25" hidden="false" customHeight="false" outlineLevel="0" collapsed="false">
      <c r="C7515" s="0" t="n">
        <v>-17.944479</v>
      </c>
      <c r="D7515" s="0" t="n">
        <v>-80.17828665</v>
      </c>
    </row>
    <row r="7516" customFormat="false" ht="14.25" hidden="false" customHeight="false" outlineLevel="0" collapsed="false">
      <c r="C7516" s="0" t="n">
        <v>-18.480444</v>
      </c>
      <c r="D7516" s="0" t="n">
        <v>-83.3520765</v>
      </c>
    </row>
    <row r="7517" customFormat="false" ht="14.25" hidden="false" customHeight="false" outlineLevel="0" collapsed="false">
      <c r="C7517" s="0" t="n">
        <v>-19.011497</v>
      </c>
      <c r="D7517" s="0" t="n">
        <v>-86.5024125</v>
      </c>
    </row>
    <row r="7518" customFormat="false" ht="14.25" hidden="false" customHeight="false" outlineLevel="0" collapsed="false">
      <c r="C7518" s="0" t="n">
        <v>-19.555044</v>
      </c>
      <c r="D7518" s="0" t="n">
        <v>-89.7438696</v>
      </c>
    </row>
    <row r="7519" customFormat="false" ht="14.25" hidden="false" customHeight="false" outlineLevel="0" collapsed="false">
      <c r="C7519" s="0" t="n">
        <v>-20.09647</v>
      </c>
      <c r="D7519" s="0" t="n">
        <v>-93.1604541</v>
      </c>
    </row>
    <row r="7520" customFormat="false" ht="14.25" hidden="false" customHeight="false" outlineLevel="0" collapsed="false">
      <c r="C7520" s="0" t="n">
        <v>-20.661926</v>
      </c>
      <c r="D7520" s="0" t="n">
        <v>-96.76681875</v>
      </c>
    </row>
    <row r="7521" customFormat="false" ht="14.25" hidden="false" customHeight="false" outlineLevel="0" collapsed="false">
      <c r="C7521" s="0" t="n">
        <v>-21.197939</v>
      </c>
      <c r="D7521" s="0" t="n">
        <v>-99.98095905</v>
      </c>
    </row>
    <row r="7522" customFormat="false" ht="14.25" hidden="false" customHeight="false" outlineLevel="0" collapsed="false">
      <c r="C7522" s="0" t="n">
        <v>-21.720337</v>
      </c>
      <c r="D7522" s="0" t="n">
        <v>-103.22799375</v>
      </c>
    </row>
    <row r="7523" customFormat="false" ht="14.25" hidden="false" customHeight="false" outlineLevel="0" collapsed="false">
      <c r="C7523" s="0" t="n">
        <v>-22.308849</v>
      </c>
      <c r="D7523" s="0" t="n">
        <v>-105.7138845</v>
      </c>
    </row>
    <row r="7524" customFormat="false" ht="14.25" hidden="false" customHeight="false" outlineLevel="0" collapsed="false">
      <c r="C7524" s="0" t="n">
        <v>-22.860504</v>
      </c>
      <c r="D7524" s="0" t="n">
        <v>-108.8483865</v>
      </c>
    </row>
    <row r="7525" customFormat="false" ht="14.25" hidden="false" customHeight="false" outlineLevel="0" collapsed="false">
      <c r="B7525" s="3" t="n">
        <v>110</v>
      </c>
      <c r="C7525" s="0" t="n">
        <v>-23.422028</v>
      </c>
      <c r="D7525" s="0" t="n">
        <v>-111.8200965</v>
      </c>
    </row>
    <row r="7526" customFormat="false" ht="14.25" hidden="false" customHeight="false" outlineLevel="0" collapsed="false">
      <c r="D7526" s="0" t="n">
        <v>0</v>
      </c>
    </row>
    <row r="7527" customFormat="false" ht="14.25" hidden="false" customHeight="false" outlineLevel="0" collapsed="false">
      <c r="D7527" s="0" t="n">
        <v>0</v>
      </c>
    </row>
    <row r="7528" customFormat="false" ht="14.25" hidden="false" customHeight="false" outlineLevel="0" collapsed="false">
      <c r="D7528" s="0" t="n">
        <v>0</v>
      </c>
    </row>
    <row r="7529" customFormat="false" ht="14.25" hidden="false" customHeight="false" outlineLevel="0" collapsed="false">
      <c r="D7529" s="0" t="n">
        <v>0</v>
      </c>
    </row>
    <row r="7530" customFormat="false" ht="14.25" hidden="false" customHeight="false" outlineLevel="0" collapsed="false">
      <c r="C7530" s="0" t="n">
        <v>-23.074795</v>
      </c>
      <c r="D7530" s="0" t="n">
        <v>-100.40514225</v>
      </c>
    </row>
    <row r="7531" customFormat="false" ht="14.25" hidden="false" customHeight="false" outlineLevel="0" collapsed="false">
      <c r="C7531" s="0" t="n">
        <v>-22.545099</v>
      </c>
      <c r="D7531" s="0" t="n">
        <v>-94.00321875</v>
      </c>
    </row>
    <row r="7532" customFormat="false" ht="14.25" hidden="false" customHeight="false" outlineLevel="0" collapsed="false">
      <c r="C7532" s="0" t="n">
        <v>-21.968819</v>
      </c>
      <c r="D7532" s="0" t="n">
        <v>-88.0643778</v>
      </c>
    </row>
    <row r="7533" customFormat="false" ht="14.25" hidden="false" customHeight="false" outlineLevel="0" collapsed="false">
      <c r="C7533" s="0" t="n">
        <v>-21.422195</v>
      </c>
      <c r="D7533" s="0" t="n">
        <v>-82.39766745</v>
      </c>
    </row>
    <row r="7534" customFormat="false" ht="14.25" hidden="false" customHeight="false" outlineLevel="0" collapsed="false">
      <c r="C7534" s="0" t="n">
        <v>-20.894623</v>
      </c>
      <c r="D7534" s="0" t="n">
        <v>-77.057925</v>
      </c>
    </row>
    <row r="7535" customFormat="false" ht="14.25" hidden="false" customHeight="false" outlineLevel="0" collapsed="false">
      <c r="C7535" s="0" t="n">
        <v>-20.343376</v>
      </c>
      <c r="D7535" s="0" t="n">
        <v>-72.0164319</v>
      </c>
    </row>
    <row r="7536" customFormat="false" ht="14.25" hidden="false" customHeight="false" outlineLevel="0" collapsed="false">
      <c r="C7536" s="0" t="n">
        <v>-19.779873</v>
      </c>
      <c r="D7536" s="0" t="n">
        <v>-67.09146465</v>
      </c>
    </row>
    <row r="7537" customFormat="false" ht="14.25" hidden="false" customHeight="false" outlineLevel="0" collapsed="false">
      <c r="C7537" s="0" t="n">
        <v>-19.249153</v>
      </c>
      <c r="D7537" s="0" t="n">
        <v>-62.10675345</v>
      </c>
    </row>
    <row r="7538" customFormat="false" ht="14.25" hidden="false" customHeight="false" outlineLevel="0" collapsed="false">
      <c r="C7538" s="0" t="n">
        <v>-18.692732</v>
      </c>
      <c r="D7538" s="0" t="n">
        <v>-57.3925611</v>
      </c>
    </row>
    <row r="7539" customFormat="false" ht="14.25" hidden="false" customHeight="false" outlineLevel="0" collapsed="false">
      <c r="C7539" s="0" t="n">
        <v>-18.144369</v>
      </c>
      <c r="D7539" s="0" t="n">
        <v>-53.0038362</v>
      </c>
    </row>
    <row r="7540" customFormat="false" ht="14.25" hidden="false" customHeight="false" outlineLevel="0" collapsed="false">
      <c r="C7540" s="0" t="n">
        <v>-17.583965</v>
      </c>
      <c r="D7540" s="0" t="n">
        <v>-48.83267445</v>
      </c>
    </row>
    <row r="7541" customFormat="false" ht="14.25" hidden="false" customHeight="false" outlineLevel="0" collapsed="false">
      <c r="C7541" s="0" t="n">
        <v>-17.056942</v>
      </c>
      <c r="D7541" s="0" t="n">
        <v>-44.5110015</v>
      </c>
    </row>
    <row r="7542" customFormat="false" ht="14.25" hidden="false" customHeight="false" outlineLevel="0" collapsed="false">
      <c r="C7542" s="0" t="n">
        <v>-16.4963</v>
      </c>
      <c r="D7542" s="0" t="n">
        <v>-40.24051605</v>
      </c>
    </row>
    <row r="7543" customFormat="false" ht="14.25" hidden="false" customHeight="false" outlineLevel="0" collapsed="false">
      <c r="C7543" s="0" t="n">
        <v>-15.939713</v>
      </c>
      <c r="D7543" s="0" t="n">
        <v>-36.51512025</v>
      </c>
    </row>
    <row r="7544" customFormat="false" ht="14.25" hidden="false" customHeight="false" outlineLevel="0" collapsed="false">
      <c r="C7544" s="0" t="n">
        <v>-15.413737</v>
      </c>
      <c r="D7544" s="0" t="n">
        <v>-32.7599937</v>
      </c>
    </row>
    <row r="7545" customFormat="false" ht="14.25" hidden="false" customHeight="false" outlineLevel="0" collapsed="false">
      <c r="C7545" s="0" t="n">
        <v>-14.852929</v>
      </c>
      <c r="D7545" s="0" t="n">
        <v>-29.2447953</v>
      </c>
    </row>
    <row r="7546" customFormat="false" ht="14.25" hidden="false" customHeight="false" outlineLevel="0" collapsed="false">
      <c r="C7546" s="0" t="n">
        <v>-14.288282</v>
      </c>
      <c r="D7546" s="0" t="n">
        <v>-25.9024563</v>
      </c>
    </row>
    <row r="7547" customFormat="false" ht="14.25" hidden="false" customHeight="false" outlineLevel="0" collapsed="false">
      <c r="C7547" s="0" t="n">
        <v>-13.75792</v>
      </c>
      <c r="D7547" s="0" t="n">
        <v>-22.47545055</v>
      </c>
    </row>
    <row r="7548" customFormat="false" ht="14.25" hidden="false" customHeight="false" outlineLevel="0" collapsed="false">
      <c r="C7548" s="0" t="n">
        <v>-13.204241</v>
      </c>
      <c r="D7548" s="0" t="n">
        <v>-19.31322225</v>
      </c>
    </row>
    <row r="7549" customFormat="false" ht="14.25" hidden="false" customHeight="false" outlineLevel="0" collapsed="false">
      <c r="C7549" s="0" t="n">
        <v>-12.695289</v>
      </c>
      <c r="D7549" s="0" t="n">
        <v>-16.36556985</v>
      </c>
    </row>
    <row r="7550" customFormat="false" ht="14.25" hidden="false" customHeight="false" outlineLevel="0" collapsed="false">
      <c r="C7550" s="0" t="n">
        <v>-12.113905</v>
      </c>
      <c r="D7550" s="0" t="n">
        <v>-13.459824</v>
      </c>
    </row>
    <row r="7551" customFormat="false" ht="14.25" hidden="false" customHeight="false" outlineLevel="0" collapsed="false">
      <c r="C7551" s="0" t="n">
        <v>-11.587834</v>
      </c>
      <c r="D7551" s="0" t="n">
        <v>-10.7445408</v>
      </c>
    </row>
    <row r="7552" customFormat="false" ht="14.25" hidden="false" customHeight="false" outlineLevel="0" collapsed="false">
      <c r="C7552" s="0" t="n">
        <v>-11.00142</v>
      </c>
      <c r="D7552" s="0" t="n">
        <v>-8.272245555</v>
      </c>
    </row>
    <row r="7553" customFormat="false" ht="14.25" hidden="false" customHeight="false" outlineLevel="0" collapsed="false">
      <c r="C7553" s="0" t="n">
        <v>-10.463858</v>
      </c>
      <c r="D7553" s="0" t="n">
        <v>-6.048209685</v>
      </c>
    </row>
    <row r="7554" customFormat="false" ht="14.25" hidden="false" customHeight="false" outlineLevel="0" collapsed="false">
      <c r="C7554" s="0" t="n">
        <v>-9.9339008</v>
      </c>
      <c r="D7554" s="0" t="n">
        <v>-4.15700817</v>
      </c>
    </row>
    <row r="7555" customFormat="false" ht="14.25" hidden="false" customHeight="false" outlineLevel="0" collapsed="false">
      <c r="C7555" s="0" t="n">
        <v>-9.3755484</v>
      </c>
      <c r="D7555" s="0" t="n">
        <v>-2.214382065</v>
      </c>
    </row>
    <row r="7556" customFormat="false" ht="14.25" hidden="false" customHeight="false" outlineLevel="0" collapsed="false">
      <c r="C7556" s="0" t="n">
        <v>-8.829546</v>
      </c>
      <c r="D7556" s="0" t="n">
        <v>-0.5699971515</v>
      </c>
    </row>
    <row r="7557" customFormat="false" ht="14.25" hidden="false" customHeight="false" outlineLevel="0" collapsed="false">
      <c r="C7557" s="0" t="n">
        <v>-8.3147764</v>
      </c>
      <c r="D7557" s="0" t="n">
        <v>1.05393309</v>
      </c>
    </row>
    <row r="7558" customFormat="false" ht="14.25" hidden="false" customHeight="false" outlineLevel="0" collapsed="false">
      <c r="C7558" s="0" t="n">
        <v>-7.7503204</v>
      </c>
      <c r="D7558" s="0" t="n">
        <v>2.52030786</v>
      </c>
    </row>
    <row r="7559" customFormat="false" ht="14.25" hidden="false" customHeight="false" outlineLevel="0" collapsed="false">
      <c r="C7559" s="0" t="n">
        <v>-7.2127104</v>
      </c>
      <c r="D7559" s="0" t="n">
        <v>4.02516807</v>
      </c>
    </row>
    <row r="7560" customFormat="false" ht="14.25" hidden="false" customHeight="false" outlineLevel="0" collapsed="false">
      <c r="C7560" s="0" t="n">
        <v>-6.6691875</v>
      </c>
      <c r="D7560" s="0" t="n">
        <v>5.30935734</v>
      </c>
    </row>
    <row r="7561" customFormat="false" ht="14.25" hidden="false" customHeight="false" outlineLevel="0" collapsed="false">
      <c r="C7561" s="0" t="n">
        <v>-6.0976505</v>
      </c>
      <c r="D7561" s="0" t="n">
        <v>6.54799068</v>
      </c>
    </row>
    <row r="7562" customFormat="false" ht="14.25" hidden="false" customHeight="false" outlineLevel="0" collapsed="false">
      <c r="C7562" s="0" t="n">
        <v>-5.5429935</v>
      </c>
      <c r="D7562" s="0" t="n">
        <v>7.58298828</v>
      </c>
    </row>
    <row r="7563" customFormat="false" ht="14.25" hidden="false" customHeight="false" outlineLevel="0" collapsed="false">
      <c r="C7563" s="0" t="n">
        <v>-5.0228119</v>
      </c>
      <c r="D7563" s="0" t="n">
        <v>8.588381655</v>
      </c>
    </row>
    <row r="7564" customFormat="false" ht="14.25" hidden="false" customHeight="false" outlineLevel="0" collapsed="false">
      <c r="C7564" s="0" t="n">
        <v>-4.4824839</v>
      </c>
      <c r="D7564" s="0" t="n">
        <v>9.70197228</v>
      </c>
    </row>
    <row r="7565" customFormat="false" ht="14.25" hidden="false" customHeight="false" outlineLevel="0" collapsed="false">
      <c r="C7565" s="0" t="n">
        <v>-3.9344788</v>
      </c>
      <c r="D7565" s="0" t="n">
        <v>10.5298725</v>
      </c>
    </row>
    <row r="7566" customFormat="false" ht="14.25" hidden="false" customHeight="false" outlineLevel="0" collapsed="false">
      <c r="C7566" s="0" t="n">
        <v>-3.3550024</v>
      </c>
      <c r="D7566" s="0" t="n">
        <v>11.4741858</v>
      </c>
    </row>
    <row r="7567" customFormat="false" ht="14.25" hidden="false" customHeight="false" outlineLevel="0" collapsed="false">
      <c r="C7567" s="0" t="n">
        <v>-2.8087378</v>
      </c>
      <c r="D7567" s="0" t="n">
        <v>12.0465555</v>
      </c>
    </row>
    <row r="7568" customFormat="false" ht="14.25" hidden="false" customHeight="false" outlineLevel="0" collapsed="false">
      <c r="C7568" s="0" t="n">
        <v>-2.2877932</v>
      </c>
      <c r="D7568" s="0" t="n">
        <v>12.8569266</v>
      </c>
    </row>
    <row r="7569" customFormat="false" ht="14.25" hidden="false" customHeight="false" outlineLevel="0" collapsed="false">
      <c r="C7569" s="0" t="n">
        <v>-1.715827</v>
      </c>
      <c r="D7569" s="0" t="n">
        <v>13.533954</v>
      </c>
    </row>
    <row r="7570" customFormat="false" ht="14.25" hidden="false" customHeight="false" outlineLevel="0" collapsed="false">
      <c r="C7570" s="0" t="n">
        <v>-1.2051344</v>
      </c>
      <c r="D7570" s="0" t="n">
        <v>14.30114385</v>
      </c>
    </row>
    <row r="7571" customFormat="false" ht="14.25" hidden="false" customHeight="false" outlineLevel="0" collapsed="false">
      <c r="C7571" s="0" t="n">
        <v>-0.67009926</v>
      </c>
      <c r="D7571" s="0" t="n">
        <v>15.19026075</v>
      </c>
    </row>
    <row r="7572" customFormat="false" ht="14.25" hidden="false" customHeight="false" outlineLevel="0" collapsed="false">
      <c r="C7572" s="0" t="n">
        <v>-0.10762215</v>
      </c>
      <c r="D7572" s="0" t="n">
        <v>15.8086404</v>
      </c>
    </row>
    <row r="7573" customFormat="false" ht="14.25" hidden="false" customHeight="false" outlineLevel="0" collapsed="false">
      <c r="C7573" s="0" t="n">
        <v>0.46117306</v>
      </c>
      <c r="D7573" s="0" t="n">
        <v>15.708094</v>
      </c>
    </row>
    <row r="7574" customFormat="false" ht="14.25" hidden="false" customHeight="false" outlineLevel="0" collapsed="false">
      <c r="C7574" s="0" t="n">
        <v>0.99742413</v>
      </c>
      <c r="D7574" s="0" t="n">
        <v>16.778273</v>
      </c>
    </row>
    <row r="7575" customFormat="false" ht="14.25" hidden="false" customHeight="false" outlineLevel="0" collapsed="false">
      <c r="C7575" s="0" t="n">
        <v>1.5523911</v>
      </c>
      <c r="D7575" s="0" t="n">
        <v>17.477967</v>
      </c>
    </row>
    <row r="7576" customFormat="false" ht="14.25" hidden="false" customHeight="false" outlineLevel="0" collapsed="false">
      <c r="C7576" s="0" t="n">
        <v>2.058053</v>
      </c>
      <c r="D7576" s="0" t="n">
        <v>18.312922</v>
      </c>
    </row>
    <row r="7577" customFormat="false" ht="14.25" hidden="false" customHeight="false" outlineLevel="0" collapsed="false">
      <c r="C7577" s="0" t="n">
        <v>2.62959</v>
      </c>
      <c r="D7577" s="0" t="n">
        <v>18.872121</v>
      </c>
    </row>
    <row r="7578" customFormat="false" ht="14.25" hidden="false" customHeight="false" outlineLevel="0" collapsed="false">
      <c r="C7578" s="0" t="n">
        <v>3.1765461</v>
      </c>
      <c r="D7578" s="0" t="n">
        <v>19.934412</v>
      </c>
    </row>
    <row r="7579" customFormat="false" ht="14.25" hidden="false" customHeight="false" outlineLevel="0" collapsed="false">
      <c r="C7579" s="0" t="n">
        <v>3.7290812</v>
      </c>
      <c r="D7579" s="0" t="n">
        <v>20.977617</v>
      </c>
    </row>
    <row r="7580" customFormat="false" ht="14.25" hidden="false" customHeight="false" outlineLevel="0" collapsed="false">
      <c r="C7580" s="0" t="n">
        <v>4.2723417</v>
      </c>
      <c r="D7580" s="0" t="n">
        <v>21.945311</v>
      </c>
    </row>
    <row r="7581" customFormat="false" ht="14.25" hidden="false" customHeight="false" outlineLevel="0" collapsed="false">
      <c r="C7581" s="0" t="n">
        <v>4.8277855</v>
      </c>
      <c r="D7581" s="0" t="n">
        <v>23.08527</v>
      </c>
    </row>
    <row r="7582" customFormat="false" ht="14.25" hidden="false" customHeight="false" outlineLevel="0" collapsed="false">
      <c r="C7582" s="0" t="n">
        <v>5.3678751</v>
      </c>
      <c r="D7582" s="0" t="n">
        <v>24.482238</v>
      </c>
    </row>
    <row r="7583" customFormat="false" ht="14.25" hidden="false" customHeight="false" outlineLevel="0" collapsed="false">
      <c r="C7583" s="0" t="n">
        <v>5.9172869</v>
      </c>
      <c r="D7583" s="0" t="n">
        <v>25.748482</v>
      </c>
    </row>
    <row r="7584" customFormat="false" ht="14.25" hidden="false" customHeight="false" outlineLevel="0" collapsed="false">
      <c r="C7584" s="0" t="n">
        <v>6.4631224</v>
      </c>
      <c r="D7584" s="0" t="n">
        <v>27.233096</v>
      </c>
    </row>
    <row r="7585" customFormat="false" ht="14.25" hidden="false" customHeight="false" outlineLevel="0" collapsed="false">
      <c r="C7585" s="0" t="n">
        <v>7.0096493</v>
      </c>
      <c r="D7585" s="0" t="n">
        <v>28.946027</v>
      </c>
    </row>
    <row r="7586" customFormat="false" ht="14.25" hidden="false" customHeight="false" outlineLevel="0" collapsed="false">
      <c r="C7586" s="0" t="n">
        <v>7.5407267</v>
      </c>
      <c r="D7586" s="0" t="n">
        <v>30.420746</v>
      </c>
    </row>
    <row r="7587" customFormat="false" ht="14.25" hidden="false" customHeight="false" outlineLevel="0" collapsed="false">
      <c r="C7587" s="0" t="n">
        <v>8.1043005</v>
      </c>
      <c r="D7587" s="0" t="n">
        <v>32.235832</v>
      </c>
    </row>
    <row r="7588" customFormat="false" ht="14.25" hidden="false" customHeight="false" outlineLevel="0" collapsed="false">
      <c r="C7588" s="0" t="n">
        <v>8.6344957</v>
      </c>
      <c r="D7588" s="0" t="n">
        <v>34.227023</v>
      </c>
    </row>
    <row r="7589" customFormat="false" ht="14.25" hidden="false" customHeight="false" outlineLevel="0" collapsed="false">
      <c r="C7589" s="0" t="n">
        <v>9.2059374</v>
      </c>
      <c r="D7589" s="0" t="n">
        <v>36.227199</v>
      </c>
    </row>
    <row r="7590" customFormat="false" ht="14.25" hidden="false" customHeight="false" outlineLevel="0" collapsed="false">
      <c r="C7590" s="0" t="n">
        <v>9.7221851</v>
      </c>
      <c r="D7590" s="0" t="n">
        <v>38.393313</v>
      </c>
    </row>
    <row r="7591" customFormat="false" ht="14.25" hidden="false" customHeight="false" outlineLevel="0" collapsed="false">
      <c r="C7591" s="0" t="n">
        <v>10.291433</v>
      </c>
      <c r="D7591" s="0" t="n">
        <v>40.604086</v>
      </c>
    </row>
    <row r="7592" customFormat="false" ht="14.25" hidden="false" customHeight="false" outlineLevel="0" collapsed="false">
      <c r="C7592" s="0" t="n">
        <v>10.815501</v>
      </c>
      <c r="D7592" s="0" t="n">
        <v>42.691488</v>
      </c>
    </row>
    <row r="7593" customFormat="false" ht="14.25" hidden="false" customHeight="false" outlineLevel="0" collapsed="false">
      <c r="C7593" s="0" t="n">
        <v>11.363506</v>
      </c>
      <c r="D7593" s="0" t="n">
        <v>45.625578</v>
      </c>
    </row>
    <row r="7594" customFormat="false" ht="14.25" hidden="false" customHeight="false" outlineLevel="0" collapsed="false">
      <c r="C7594" s="0" t="n">
        <v>11.924028</v>
      </c>
      <c r="D7594" s="0" t="n">
        <v>48.012461</v>
      </c>
    </row>
    <row r="7595" customFormat="false" ht="14.25" hidden="false" customHeight="false" outlineLevel="0" collapsed="false">
      <c r="C7595" s="0" t="n">
        <v>12.464607</v>
      </c>
      <c r="D7595" s="0" t="n">
        <v>50.807492</v>
      </c>
    </row>
    <row r="7596" customFormat="false" ht="14.25" hidden="false" customHeight="false" outlineLevel="0" collapsed="false">
      <c r="C7596" s="0" t="n">
        <v>13.037372</v>
      </c>
      <c r="D7596" s="0" t="n">
        <v>53.499871</v>
      </c>
    </row>
    <row r="7597" customFormat="false" ht="14.25" hidden="false" customHeight="false" outlineLevel="0" collapsed="false">
      <c r="C7597" s="0" t="n">
        <v>13.560665</v>
      </c>
      <c r="D7597" s="0" t="n">
        <v>56.255848</v>
      </c>
    </row>
    <row r="7598" customFormat="false" ht="14.25" hidden="false" customHeight="false" outlineLevel="0" collapsed="false">
      <c r="C7598" s="0" t="n">
        <v>14.125729</v>
      </c>
      <c r="D7598" s="0" t="n">
        <v>59.727281</v>
      </c>
    </row>
    <row r="7599" customFormat="false" ht="14.25" hidden="false" customHeight="false" outlineLevel="0" collapsed="false">
      <c r="C7599" s="0" t="n">
        <v>14.686144</v>
      </c>
      <c r="D7599" s="0" t="n">
        <v>62.777773</v>
      </c>
    </row>
    <row r="7600" customFormat="false" ht="14.25" hidden="false" customHeight="false" outlineLevel="0" collapsed="false">
      <c r="C7600" s="0" t="n">
        <v>15.203917</v>
      </c>
      <c r="D7600" s="0" t="n">
        <v>66.043406</v>
      </c>
    </row>
    <row r="7601" customFormat="false" ht="14.25" hidden="false" customHeight="false" outlineLevel="0" collapsed="false">
      <c r="C7601" s="0" t="n">
        <v>15.740633</v>
      </c>
      <c r="D7601" s="0" t="n">
        <v>69.235258</v>
      </c>
    </row>
    <row r="7602" customFormat="false" ht="14.25" hidden="false" customHeight="false" outlineLevel="0" collapsed="false">
      <c r="C7602" s="0" t="n">
        <v>16.294491</v>
      </c>
      <c r="D7602" s="0" t="n">
        <v>72.939742</v>
      </c>
    </row>
    <row r="7603" customFormat="false" ht="14.25" hidden="false" customHeight="false" outlineLevel="0" collapsed="false">
      <c r="C7603" s="0" t="n">
        <v>16.844881</v>
      </c>
      <c r="D7603" s="0" t="n">
        <v>76.454594</v>
      </c>
    </row>
    <row r="7604" customFormat="false" ht="14.25" hidden="false" customHeight="false" outlineLevel="0" collapsed="false">
      <c r="C7604" s="0" t="n">
        <v>17.408489</v>
      </c>
      <c r="D7604" s="0" t="n">
        <v>79.740727</v>
      </c>
    </row>
    <row r="7605" customFormat="false" ht="14.25" hidden="false" customHeight="false" outlineLevel="0" collapsed="false">
      <c r="C7605" s="0" t="n">
        <v>17.902338</v>
      </c>
      <c r="D7605" s="0" t="n">
        <v>83.295047</v>
      </c>
    </row>
    <row r="7606" customFormat="false" ht="14.25" hidden="false" customHeight="false" outlineLevel="0" collapsed="false">
      <c r="C7606" s="0" t="n">
        <v>18.479549</v>
      </c>
      <c r="D7606" s="0" t="n">
        <v>86.762602</v>
      </c>
    </row>
    <row r="7607" customFormat="false" ht="14.25" hidden="false" customHeight="false" outlineLevel="0" collapsed="false">
      <c r="C7607" s="0" t="n">
        <v>19.029701</v>
      </c>
      <c r="D7607" s="0" t="n">
        <v>90.098367</v>
      </c>
    </row>
    <row r="7608" customFormat="false" ht="14.25" hidden="false" customHeight="false" outlineLevel="0" collapsed="false">
      <c r="C7608" s="0" t="n">
        <v>19.585396</v>
      </c>
      <c r="D7608" s="0" t="n">
        <v>93.505836</v>
      </c>
    </row>
    <row r="7609" customFormat="false" ht="14.25" hidden="false" customHeight="false" outlineLevel="0" collapsed="false">
      <c r="C7609" s="0" t="n">
        <v>20.088518</v>
      </c>
      <c r="D7609" s="0" t="n">
        <v>97.148148</v>
      </c>
    </row>
    <row r="7610" customFormat="false" ht="14.25" hidden="false" customHeight="false" outlineLevel="0" collapsed="false">
      <c r="C7610" s="0" t="n">
        <v>20.659006</v>
      </c>
      <c r="D7610" s="0" t="n">
        <v>100.91327</v>
      </c>
    </row>
    <row r="7611" customFormat="false" ht="14.25" hidden="false" customHeight="false" outlineLevel="0" collapsed="false">
      <c r="C7611" s="0" t="n">
        <v>21.210135</v>
      </c>
      <c r="D7611" s="0" t="n">
        <v>104.29801</v>
      </c>
    </row>
    <row r="7612" customFormat="false" ht="14.25" hidden="false" customHeight="false" outlineLevel="0" collapsed="false">
      <c r="C7612" s="0" t="n">
        <v>21.760023</v>
      </c>
      <c r="D7612" s="0" t="n">
        <v>107.96393</v>
      </c>
    </row>
    <row r="7613" customFormat="false" ht="14.25" hidden="false" customHeight="false" outlineLevel="0" collapsed="false">
      <c r="C7613" s="0" t="n">
        <v>22.314798</v>
      </c>
      <c r="D7613" s="0" t="n">
        <v>111.68748</v>
      </c>
    </row>
    <row r="7614" customFormat="false" ht="14.25" hidden="false" customHeight="false" outlineLevel="0" collapsed="false">
      <c r="C7614" s="0" t="n">
        <v>22.848892</v>
      </c>
      <c r="D7614" s="0" t="n">
        <v>115.1695</v>
      </c>
    </row>
    <row r="7615" customFormat="false" ht="14.25" hidden="false" customHeight="false" outlineLevel="0" collapsed="false">
      <c r="B7615" s="3" t="n">
        <v>111</v>
      </c>
      <c r="C7615" s="0" t="n">
        <v>23.36414</v>
      </c>
      <c r="D7615" s="0" t="n">
        <v>118.14041</v>
      </c>
    </row>
    <row r="7616" customFormat="false" ht="14.25" hidden="false" customHeight="false" outlineLevel="0" collapsed="false">
      <c r="D7616" s="0" t="n">
        <v>0</v>
      </c>
    </row>
    <row r="7617" customFormat="false" ht="14.25" hidden="false" customHeight="false" outlineLevel="0" collapsed="false">
      <c r="D7617" s="0" t="n">
        <v>0</v>
      </c>
    </row>
    <row r="7618" customFormat="false" ht="14.25" hidden="false" customHeight="false" outlineLevel="0" collapsed="false">
      <c r="D7618" s="0" t="n">
        <v>0</v>
      </c>
    </row>
    <row r="7619" customFormat="false" ht="14.25" hidden="false" customHeight="false" outlineLevel="0" collapsed="false">
      <c r="D7619" s="0" t="n">
        <v>0</v>
      </c>
    </row>
    <row r="7620" customFormat="false" ht="14.25" hidden="false" customHeight="false" outlineLevel="0" collapsed="false">
      <c r="C7620" s="0" t="n">
        <v>23.096228</v>
      </c>
      <c r="D7620" s="0" t="n">
        <v>104.42077</v>
      </c>
    </row>
    <row r="7621" customFormat="false" ht="14.25" hidden="false" customHeight="false" outlineLevel="0" collapsed="false">
      <c r="C7621" s="0" t="n">
        <v>22.540867</v>
      </c>
      <c r="D7621" s="0" t="n">
        <v>97.130227</v>
      </c>
    </row>
    <row r="7622" customFormat="false" ht="14.25" hidden="false" customHeight="false" outlineLevel="0" collapsed="false">
      <c r="C7622" s="0" t="n">
        <v>21.986664</v>
      </c>
      <c r="D7622" s="0" t="n">
        <v>90.630719</v>
      </c>
    </row>
    <row r="7623" customFormat="false" ht="14.25" hidden="false" customHeight="false" outlineLevel="0" collapsed="false">
      <c r="C7623" s="0" t="n">
        <v>21.437311</v>
      </c>
      <c r="D7623" s="0" t="n">
        <v>84.968555</v>
      </c>
    </row>
    <row r="7624" customFormat="false" ht="14.25" hidden="false" customHeight="false" outlineLevel="0" collapsed="false">
      <c r="C7624" s="0" t="n">
        <v>20.875586</v>
      </c>
      <c r="D7624" s="0" t="n">
        <v>79.528117</v>
      </c>
    </row>
    <row r="7625" customFormat="false" ht="14.25" hidden="false" customHeight="false" outlineLevel="0" collapsed="false">
      <c r="C7625" s="0" t="n">
        <v>20.328081</v>
      </c>
      <c r="D7625" s="0" t="n">
        <v>74.338242</v>
      </c>
    </row>
    <row r="7626" customFormat="false" ht="14.25" hidden="false" customHeight="false" outlineLevel="0" collapsed="false">
      <c r="C7626" s="0" t="n">
        <v>19.811417</v>
      </c>
      <c r="D7626" s="0" t="n">
        <v>69.336094</v>
      </c>
    </row>
    <row r="7627" customFormat="false" ht="14.25" hidden="false" customHeight="false" outlineLevel="0" collapsed="false">
      <c r="C7627" s="0" t="n">
        <v>19.213093</v>
      </c>
      <c r="D7627" s="0" t="n">
        <v>64.711609</v>
      </c>
    </row>
    <row r="7628" customFormat="false" ht="14.25" hidden="false" customHeight="false" outlineLevel="0" collapsed="false">
      <c r="C7628" s="0" t="n">
        <v>18.690895</v>
      </c>
      <c r="D7628" s="0" t="n">
        <v>60.192477</v>
      </c>
    </row>
    <row r="7629" customFormat="false" ht="14.25" hidden="false" customHeight="false" outlineLevel="0" collapsed="false">
      <c r="C7629" s="0" t="n">
        <v>18.144619</v>
      </c>
      <c r="D7629" s="0" t="n">
        <v>55.966223</v>
      </c>
    </row>
    <row r="7630" customFormat="false" ht="14.25" hidden="false" customHeight="false" outlineLevel="0" collapsed="false">
      <c r="C7630" s="0" t="n">
        <v>17.559601</v>
      </c>
      <c r="D7630" s="0" t="n">
        <v>51.735148</v>
      </c>
    </row>
    <row r="7631" customFormat="false" ht="14.25" hidden="false" customHeight="false" outlineLevel="0" collapsed="false">
      <c r="C7631" s="0" t="n">
        <v>17.059349</v>
      </c>
      <c r="D7631" s="0" t="n">
        <v>47.890633</v>
      </c>
    </row>
    <row r="7632" customFormat="false" ht="14.25" hidden="false" customHeight="false" outlineLevel="0" collapsed="false">
      <c r="C7632" s="0" t="n">
        <v>16.501081</v>
      </c>
      <c r="D7632" s="0" t="n">
        <v>44.116527</v>
      </c>
    </row>
    <row r="7633" customFormat="false" ht="14.25" hidden="false" customHeight="false" outlineLevel="0" collapsed="false">
      <c r="C7633" s="0" t="n">
        <v>15.926671</v>
      </c>
      <c r="D7633" s="0" t="n">
        <v>40.727098</v>
      </c>
    </row>
    <row r="7634" customFormat="false" ht="14.25" hidden="false" customHeight="false" outlineLevel="0" collapsed="false">
      <c r="C7634" s="0" t="n">
        <v>15.396034</v>
      </c>
      <c r="D7634" s="0" t="n">
        <v>37.237086</v>
      </c>
    </row>
    <row r="7635" customFormat="false" ht="14.25" hidden="false" customHeight="false" outlineLevel="0" collapsed="false">
      <c r="C7635" s="0" t="n">
        <v>14.886212</v>
      </c>
      <c r="D7635" s="0" t="n">
        <v>34.326859</v>
      </c>
    </row>
    <row r="7636" customFormat="false" ht="14.25" hidden="false" customHeight="false" outlineLevel="0" collapsed="false">
      <c r="C7636" s="0" t="n">
        <v>14.323258</v>
      </c>
      <c r="D7636" s="0" t="n">
        <v>31.290508</v>
      </c>
    </row>
    <row r="7637" customFormat="false" ht="14.25" hidden="false" customHeight="false" outlineLevel="0" collapsed="false">
      <c r="C7637" s="0" t="n">
        <v>13.752329</v>
      </c>
      <c r="D7637" s="0" t="n">
        <v>28.555879</v>
      </c>
    </row>
    <row r="7638" customFormat="false" ht="14.25" hidden="false" customHeight="false" outlineLevel="0" collapsed="false">
      <c r="C7638" s="0" t="n">
        <v>13.226021</v>
      </c>
      <c r="D7638" s="0" t="n">
        <v>25.612365</v>
      </c>
    </row>
    <row r="7639" customFormat="false" ht="14.25" hidden="false" customHeight="false" outlineLevel="0" collapsed="false">
      <c r="C7639" s="0" t="n">
        <v>12.664604</v>
      </c>
      <c r="D7639" s="0" t="n">
        <v>23.319172</v>
      </c>
    </row>
    <row r="7640" customFormat="false" ht="14.25" hidden="false" customHeight="false" outlineLevel="0" collapsed="false">
      <c r="C7640" s="0" t="n">
        <v>12.127459</v>
      </c>
      <c r="D7640" s="0" t="n">
        <v>21.038859</v>
      </c>
    </row>
    <row r="7641" customFormat="false" ht="14.25" hidden="false" customHeight="false" outlineLevel="0" collapsed="false">
      <c r="C7641" s="0" t="n">
        <v>11.57248</v>
      </c>
      <c r="D7641" s="0" t="n">
        <v>18.867953</v>
      </c>
    </row>
    <row r="7642" customFormat="false" ht="14.25" hidden="false" customHeight="false" outlineLevel="0" collapsed="false">
      <c r="C7642" s="0" t="n">
        <v>11.003685</v>
      </c>
      <c r="D7642" s="0" t="n">
        <v>16.994881</v>
      </c>
    </row>
    <row r="7643" customFormat="false" ht="14.25" hidden="false" customHeight="false" outlineLevel="0" collapsed="false">
      <c r="C7643" s="0" t="n">
        <v>10.457301</v>
      </c>
      <c r="D7643" s="0" t="n">
        <v>15.330615</v>
      </c>
    </row>
    <row r="7644" customFormat="false" ht="14.25" hidden="false" customHeight="false" outlineLevel="0" collapsed="false">
      <c r="C7644" s="0" t="n">
        <v>9.9131107</v>
      </c>
      <c r="D7644" s="0" t="n">
        <v>13.736251</v>
      </c>
    </row>
    <row r="7645" customFormat="false" ht="14.25" hidden="false" customHeight="false" outlineLevel="0" collapsed="false">
      <c r="C7645" s="0" t="n">
        <v>9.3959332</v>
      </c>
      <c r="D7645" s="0" t="n">
        <v>12.167759</v>
      </c>
    </row>
    <row r="7646" customFormat="false" ht="14.25" hidden="false" customHeight="false" outlineLevel="0" collapsed="false">
      <c r="C7646" s="0" t="n">
        <v>8.8479042</v>
      </c>
      <c r="D7646" s="0" t="n">
        <v>11.06013</v>
      </c>
    </row>
    <row r="7647" customFormat="false" ht="14.25" hidden="false" customHeight="false" outlineLevel="0" collapsed="false">
      <c r="C7647" s="0" t="n">
        <v>8.3133936</v>
      </c>
      <c r="D7647" s="0" t="n">
        <v>9.6993877</v>
      </c>
    </row>
    <row r="7648" customFormat="false" ht="14.25" hidden="false" customHeight="false" outlineLevel="0" collapsed="false">
      <c r="C7648" s="0" t="n">
        <v>7.7496052</v>
      </c>
      <c r="D7648" s="0" t="n">
        <v>9.036957</v>
      </c>
    </row>
    <row r="7649" customFormat="false" ht="14.25" hidden="false" customHeight="false" outlineLevel="0" collapsed="false">
      <c r="C7649" s="0" t="n">
        <v>7.2026968</v>
      </c>
      <c r="D7649" s="0" t="n">
        <v>8.1831875</v>
      </c>
    </row>
    <row r="7650" customFormat="false" ht="14.25" hidden="false" customHeight="false" outlineLevel="0" collapsed="false">
      <c r="C7650" s="0" t="n">
        <v>6.6617966</v>
      </c>
      <c r="D7650" s="0" t="n">
        <v>7.2922441</v>
      </c>
    </row>
    <row r="7651" customFormat="false" ht="14.25" hidden="false" customHeight="false" outlineLevel="0" collapsed="false">
      <c r="C7651" s="0" t="n">
        <v>6.1124563</v>
      </c>
      <c r="D7651" s="0" t="n">
        <v>6.6427622</v>
      </c>
    </row>
    <row r="7652" customFormat="false" ht="14.25" hidden="false" customHeight="false" outlineLevel="0" collapsed="false">
      <c r="C7652" s="0" t="n">
        <v>5.5912495</v>
      </c>
      <c r="D7652" s="0" t="n">
        <v>5.6606582</v>
      </c>
    </row>
    <row r="7653" customFormat="false" ht="14.25" hidden="false" customHeight="false" outlineLevel="0" collapsed="false">
      <c r="C7653" s="0" t="n">
        <v>5.0178766</v>
      </c>
      <c r="D7653" s="0" t="n">
        <v>5.0439185</v>
      </c>
    </row>
    <row r="7654" customFormat="false" ht="14.25" hidden="false" customHeight="false" outlineLevel="0" collapsed="false">
      <c r="C7654" s="0" t="n">
        <v>4.477334</v>
      </c>
      <c r="D7654" s="0" t="n">
        <v>4.2910005</v>
      </c>
    </row>
    <row r="7655" customFormat="false" ht="14.25" hidden="false" customHeight="false" outlineLevel="0" collapsed="false">
      <c r="C7655" s="0" t="n">
        <v>3.9538622</v>
      </c>
      <c r="D7655" s="0" t="n">
        <v>3.4197664</v>
      </c>
    </row>
    <row r="7656" customFormat="false" ht="14.25" hidden="false" customHeight="false" outlineLevel="0" collapsed="false">
      <c r="C7656" s="0" t="n">
        <v>3.3667326</v>
      </c>
      <c r="D7656" s="0" t="n">
        <v>2.4957915</v>
      </c>
    </row>
    <row r="7657" customFormat="false" ht="14.25" hidden="false" customHeight="false" outlineLevel="0" collapsed="false">
      <c r="C7657" s="0" t="n">
        <v>2.8165579</v>
      </c>
      <c r="D7657" s="0" t="n">
        <v>1.6082294</v>
      </c>
    </row>
    <row r="7658" customFormat="false" ht="14.25" hidden="false" customHeight="false" outlineLevel="0" collapsed="false">
      <c r="C7658" s="0" t="n">
        <v>2.2847891</v>
      </c>
      <c r="D7658" s="0" t="n">
        <v>0.62928137</v>
      </c>
    </row>
    <row r="7659" customFormat="false" ht="14.25" hidden="false" customHeight="false" outlineLevel="0" collapsed="false">
      <c r="C7659" s="0" t="n">
        <v>1.7296314</v>
      </c>
      <c r="D7659" s="0" t="n">
        <v>-0.2750676</v>
      </c>
    </row>
    <row r="7660" customFormat="false" ht="14.25" hidden="false" customHeight="false" outlineLevel="0" collapsed="false">
      <c r="C7660" s="0" t="n">
        <v>1.1770725</v>
      </c>
      <c r="D7660" s="0" t="n">
        <v>-1.3433093</v>
      </c>
    </row>
    <row r="7661" customFormat="false" ht="14.25" hidden="false" customHeight="false" outlineLevel="0" collapsed="false">
      <c r="C7661" s="0" t="n">
        <v>0.65224171</v>
      </c>
      <c r="D7661" s="0" t="n">
        <v>-2.3517671</v>
      </c>
    </row>
    <row r="7662" customFormat="false" ht="14.25" hidden="false" customHeight="false" outlineLevel="0" collapsed="false">
      <c r="C7662" s="0" t="n">
        <v>0.097227097</v>
      </c>
      <c r="D7662" s="0" t="n">
        <v>-3.4855957</v>
      </c>
    </row>
    <row r="7663" customFormat="false" ht="14.25" hidden="false" customHeight="false" outlineLevel="0" collapsed="false">
      <c r="C7663" s="0" t="n">
        <v>-0.44219494</v>
      </c>
      <c r="D7663" s="0" t="n">
        <v>-4.864044045</v>
      </c>
    </row>
    <row r="7664" customFormat="false" ht="14.25" hidden="false" customHeight="false" outlineLevel="0" collapsed="false">
      <c r="C7664" s="0" t="n">
        <v>-0.99227428</v>
      </c>
      <c r="D7664" s="0" t="n">
        <v>-5.905919775</v>
      </c>
    </row>
    <row r="7665" customFormat="false" ht="14.25" hidden="false" customHeight="false" outlineLevel="0" collapsed="false">
      <c r="C7665" s="0" t="n">
        <v>-1.535368</v>
      </c>
      <c r="D7665" s="0" t="n">
        <v>-7.25508315</v>
      </c>
    </row>
    <row r="7666" customFormat="false" ht="14.25" hidden="false" customHeight="false" outlineLevel="0" collapsed="false">
      <c r="C7666" s="0" t="n">
        <v>-2.1042109</v>
      </c>
      <c r="D7666" s="0" t="n">
        <v>-8.46642426</v>
      </c>
    </row>
    <row r="7667" customFormat="false" ht="14.25" hidden="false" customHeight="false" outlineLevel="0" collapsed="false">
      <c r="C7667" s="0" t="n">
        <v>-2.6334047</v>
      </c>
      <c r="D7667" s="0" t="n">
        <v>-9.98266374</v>
      </c>
    </row>
    <row r="7668" customFormat="false" ht="14.25" hidden="false" customHeight="false" outlineLevel="0" collapsed="false">
      <c r="C7668" s="0" t="n">
        <v>-3.1574726</v>
      </c>
      <c r="D7668" s="0" t="n">
        <v>-11.30641785</v>
      </c>
    </row>
    <row r="7669" customFormat="false" ht="14.25" hidden="false" customHeight="false" outlineLevel="0" collapsed="false">
      <c r="C7669" s="0" t="n">
        <v>-3.7092209</v>
      </c>
      <c r="D7669" s="0" t="n">
        <v>-12.7334382</v>
      </c>
    </row>
    <row r="7670" customFormat="false" ht="14.25" hidden="false" customHeight="false" outlineLevel="0" collapsed="false">
      <c r="C7670" s="0" t="n">
        <v>-4.2851925</v>
      </c>
      <c r="D7670" s="0" t="n">
        <v>-14.37452415</v>
      </c>
    </row>
    <row r="7671" customFormat="false" ht="14.25" hidden="false" customHeight="false" outlineLevel="0" collapsed="false">
      <c r="C7671" s="0" t="n">
        <v>-4.8304319</v>
      </c>
      <c r="D7671" s="0" t="n">
        <v>-15.97577205</v>
      </c>
    </row>
    <row r="7672" customFormat="false" ht="14.25" hidden="false" customHeight="false" outlineLevel="0" collapsed="false">
      <c r="C7672" s="0" t="n">
        <v>-5.3444386</v>
      </c>
      <c r="D7672" s="0" t="n">
        <v>-17.75062695</v>
      </c>
    </row>
    <row r="7673" customFormat="false" ht="14.25" hidden="false" customHeight="false" outlineLevel="0" collapsed="false">
      <c r="C7673" s="0" t="n">
        <v>-5.9098005</v>
      </c>
      <c r="D7673" s="0" t="n">
        <v>-19.538211</v>
      </c>
    </row>
    <row r="7674" customFormat="false" ht="14.25" hidden="false" customHeight="false" outlineLevel="0" collapsed="false">
      <c r="C7674" s="0" t="n">
        <v>-6.4449072</v>
      </c>
      <c r="D7674" s="0" t="n">
        <v>-21.4242105</v>
      </c>
    </row>
    <row r="7675" customFormat="false" ht="14.25" hidden="false" customHeight="false" outlineLevel="0" collapsed="false">
      <c r="C7675" s="0" t="n">
        <v>-7.0028782</v>
      </c>
      <c r="D7675" s="0" t="n">
        <v>-23.44364925</v>
      </c>
    </row>
    <row r="7676" customFormat="false" ht="14.25" hidden="false" customHeight="false" outlineLevel="0" collapsed="false">
      <c r="C7676" s="0" t="n">
        <v>-7.5621128</v>
      </c>
      <c r="D7676" s="0" t="n">
        <v>-25.57119705</v>
      </c>
    </row>
    <row r="7677" customFormat="false" ht="14.25" hidden="false" customHeight="false" outlineLevel="0" collapsed="false">
      <c r="C7677" s="0" t="n">
        <v>-8.0861092</v>
      </c>
      <c r="D7677" s="0" t="n">
        <v>-27.7253277</v>
      </c>
    </row>
    <row r="7678" customFormat="false" ht="14.25" hidden="false" customHeight="false" outlineLevel="0" collapsed="false">
      <c r="C7678" s="0" t="n">
        <v>-8.6577892</v>
      </c>
      <c r="D7678" s="0" t="n">
        <v>-29.9906061</v>
      </c>
    </row>
    <row r="7679" customFormat="false" ht="14.25" hidden="false" customHeight="false" outlineLevel="0" collapsed="false">
      <c r="C7679" s="0" t="n">
        <v>-9.1779947</v>
      </c>
      <c r="D7679" s="0" t="n">
        <v>-32.23039575</v>
      </c>
    </row>
    <row r="7680" customFormat="false" ht="14.25" hidden="false" customHeight="false" outlineLevel="0" collapsed="false">
      <c r="C7680" s="0" t="n">
        <v>-9.7098827</v>
      </c>
      <c r="D7680" s="0" t="n">
        <v>-34.7395083</v>
      </c>
    </row>
    <row r="7681" customFormat="false" ht="14.25" hidden="false" customHeight="false" outlineLevel="0" collapsed="false">
      <c r="C7681" s="0" t="n">
        <v>-10.311508</v>
      </c>
      <c r="D7681" s="0" t="n">
        <v>-37.03580895</v>
      </c>
    </row>
    <row r="7682" customFormat="false" ht="14.25" hidden="false" customHeight="false" outlineLevel="0" collapsed="false">
      <c r="C7682" s="0" t="n">
        <v>-10.833216</v>
      </c>
      <c r="D7682" s="0" t="n">
        <v>-39.7327917</v>
      </c>
    </row>
    <row r="7683" customFormat="false" ht="14.25" hidden="false" customHeight="false" outlineLevel="0" collapsed="false">
      <c r="C7683" s="0" t="n">
        <v>-11.380386</v>
      </c>
      <c r="D7683" s="0" t="n">
        <v>-42.16822995</v>
      </c>
    </row>
    <row r="7684" customFormat="false" ht="14.25" hidden="false" customHeight="false" outlineLevel="0" collapsed="false">
      <c r="C7684" s="0" t="n">
        <v>-11.918163</v>
      </c>
      <c r="D7684" s="0" t="n">
        <v>-44.59520205</v>
      </c>
    </row>
    <row r="7685" customFormat="false" ht="14.25" hidden="false" customHeight="false" outlineLevel="0" collapsed="false">
      <c r="C7685" s="0" t="n">
        <v>-12.458014</v>
      </c>
      <c r="D7685" s="0" t="n">
        <v>-47.51752425</v>
      </c>
    </row>
    <row r="7686" customFormat="false" ht="14.25" hidden="false" customHeight="false" outlineLevel="0" collapsed="false">
      <c r="C7686" s="0" t="n">
        <v>-13.006067</v>
      </c>
      <c r="D7686" s="0" t="n">
        <v>-50.1303474</v>
      </c>
    </row>
    <row r="7687" customFormat="false" ht="14.25" hidden="false" customHeight="false" outlineLevel="0" collapsed="false">
      <c r="C7687" s="0" t="n">
        <v>-13.561606</v>
      </c>
      <c r="D7687" s="0" t="n">
        <v>-52.7736321</v>
      </c>
    </row>
    <row r="7688" customFormat="false" ht="14.25" hidden="false" customHeight="false" outlineLevel="0" collapsed="false">
      <c r="C7688" s="0" t="n">
        <v>-14.133978</v>
      </c>
      <c r="D7688" s="0" t="n">
        <v>-55.7018889</v>
      </c>
    </row>
    <row r="7689" customFormat="false" ht="14.25" hidden="false" customHeight="false" outlineLevel="0" collapsed="false">
      <c r="C7689" s="0" t="n">
        <v>-14.653492</v>
      </c>
      <c r="D7689" s="0" t="n">
        <v>-58.24764645</v>
      </c>
    </row>
    <row r="7690" customFormat="false" ht="14.25" hidden="false" customHeight="false" outlineLevel="0" collapsed="false">
      <c r="C7690" s="0" t="n">
        <v>-15.208793</v>
      </c>
      <c r="D7690" s="0" t="n">
        <v>-61.29701865</v>
      </c>
    </row>
    <row r="7691" customFormat="false" ht="14.25" hidden="false" customHeight="false" outlineLevel="0" collapsed="false">
      <c r="C7691" s="0" t="n">
        <v>-15.743971</v>
      </c>
      <c r="D7691" s="0" t="n">
        <v>-64.24981185</v>
      </c>
    </row>
    <row r="7692" customFormat="false" ht="14.25" hidden="false" customHeight="false" outlineLevel="0" collapsed="false">
      <c r="C7692" s="0" t="n">
        <v>-16.309118</v>
      </c>
      <c r="D7692" s="0" t="n">
        <v>-67.09206315</v>
      </c>
    </row>
    <row r="7693" customFormat="false" ht="14.25" hidden="false" customHeight="false" outlineLevel="0" collapsed="false">
      <c r="C7693" s="0" t="n">
        <v>-16.82353</v>
      </c>
      <c r="D7693" s="0" t="n">
        <v>-69.9908832</v>
      </c>
    </row>
    <row r="7694" customFormat="false" ht="14.25" hidden="false" customHeight="false" outlineLevel="0" collapsed="false">
      <c r="C7694" s="0" t="n">
        <v>-17.404343</v>
      </c>
      <c r="D7694" s="0" t="n">
        <v>-72.9706362</v>
      </c>
    </row>
    <row r="7695" customFormat="false" ht="14.25" hidden="false" customHeight="false" outlineLevel="0" collapsed="false">
      <c r="C7695" s="0" t="n">
        <v>-17.931747</v>
      </c>
      <c r="D7695" s="0" t="n">
        <v>-75.96586725</v>
      </c>
    </row>
    <row r="7696" customFormat="false" ht="14.25" hidden="false" customHeight="false" outlineLevel="0" collapsed="false">
      <c r="C7696" s="0" t="n">
        <v>-18.506813</v>
      </c>
      <c r="D7696" s="0" t="n">
        <v>-78.9810735</v>
      </c>
    </row>
    <row r="7697" customFormat="false" ht="14.25" hidden="false" customHeight="false" outlineLevel="0" collapsed="false">
      <c r="C7697" s="0" t="n">
        <v>-19.062138</v>
      </c>
      <c r="D7697" s="0" t="n">
        <v>-81.9777</v>
      </c>
    </row>
    <row r="7698" customFormat="false" ht="14.25" hidden="false" customHeight="false" outlineLevel="0" collapsed="false">
      <c r="C7698" s="0" t="n">
        <v>-19.563175</v>
      </c>
      <c r="D7698" s="0" t="n">
        <v>-85.2750612</v>
      </c>
    </row>
    <row r="7699" customFormat="false" ht="14.25" hidden="false" customHeight="false" outlineLevel="0" collapsed="false">
      <c r="C7699" s="0" t="n">
        <v>-20.117664</v>
      </c>
      <c r="D7699" s="0" t="n">
        <v>-88.3829793</v>
      </c>
    </row>
    <row r="7700" customFormat="false" ht="14.25" hidden="false" customHeight="false" outlineLevel="0" collapsed="false">
      <c r="C7700" s="0" t="n">
        <v>-20.64662</v>
      </c>
      <c r="D7700" s="0" t="n">
        <v>-91.4847444</v>
      </c>
    </row>
    <row r="7701" customFormat="false" ht="14.25" hidden="false" customHeight="false" outlineLevel="0" collapsed="false">
      <c r="C7701" s="0" t="n">
        <v>-21.222424</v>
      </c>
      <c r="D7701" s="0" t="n">
        <v>-94.6348179</v>
      </c>
    </row>
    <row r="7702" customFormat="false" ht="14.25" hidden="false" customHeight="false" outlineLevel="0" collapsed="false">
      <c r="C7702" s="0" t="n">
        <v>-21.760798</v>
      </c>
      <c r="D7702" s="0" t="n">
        <v>-98.0017668</v>
      </c>
    </row>
    <row r="7703" customFormat="false" ht="14.25" hidden="false" customHeight="false" outlineLevel="0" collapsed="false">
      <c r="C7703" s="0" t="n">
        <v>-22.274612</v>
      </c>
      <c r="D7703" s="0" t="n">
        <v>-101.18084655</v>
      </c>
    </row>
    <row r="7704" customFormat="false" ht="14.25" hidden="false" customHeight="false" outlineLevel="0" collapsed="false">
      <c r="C7704" s="0" t="n">
        <v>-22.827625</v>
      </c>
      <c r="D7704" s="0" t="n">
        <v>-104.59205085</v>
      </c>
    </row>
    <row r="7705" customFormat="false" ht="14.25" hidden="false" customHeight="false" outlineLevel="0" collapsed="false">
      <c r="B7705" s="3" t="n">
        <v>112</v>
      </c>
      <c r="C7705" s="0" t="n">
        <v>-23.398136</v>
      </c>
      <c r="D7705" s="0" t="n">
        <v>-107.751</v>
      </c>
    </row>
    <row r="7706" customFormat="false" ht="14.25" hidden="false" customHeight="false" outlineLevel="0" collapsed="false">
      <c r="D7706" s="0" t="n">
        <v>0</v>
      </c>
    </row>
    <row r="7707" customFormat="false" ht="14.25" hidden="false" customHeight="false" outlineLevel="0" collapsed="false">
      <c r="D7707" s="0" t="n">
        <v>0</v>
      </c>
    </row>
    <row r="7708" customFormat="false" ht="14.25" hidden="false" customHeight="false" outlineLevel="0" collapsed="false">
      <c r="D7708" s="0" t="n">
        <v>0</v>
      </c>
    </row>
    <row r="7709" customFormat="false" ht="14.25" hidden="false" customHeight="false" outlineLevel="0" collapsed="false">
      <c r="D7709" s="0" t="n">
        <v>0</v>
      </c>
    </row>
    <row r="7710" customFormat="false" ht="14.25" hidden="false" customHeight="false" outlineLevel="0" collapsed="false">
      <c r="C7710" s="0" t="n">
        <v>-23.086262</v>
      </c>
      <c r="D7710" s="0" t="n">
        <v>-98.76058815</v>
      </c>
    </row>
    <row r="7711" customFormat="false" ht="14.25" hidden="false" customHeight="false" outlineLevel="0" collapsed="false">
      <c r="C7711" s="0" t="n">
        <v>-22.546173</v>
      </c>
      <c r="D7711" s="0" t="n">
        <v>-92.45920215</v>
      </c>
    </row>
    <row r="7712" customFormat="false" ht="14.25" hidden="false" customHeight="false" outlineLevel="0" collapsed="false">
      <c r="C7712" s="0" t="n">
        <v>-22.005104</v>
      </c>
      <c r="D7712" s="0" t="n">
        <v>-86.6442528</v>
      </c>
    </row>
    <row r="7713" customFormat="false" ht="14.25" hidden="false" customHeight="false" outlineLevel="0" collapsed="false">
      <c r="C7713" s="0" t="n">
        <v>-21.451664</v>
      </c>
      <c r="D7713" s="0" t="n">
        <v>-81.44129805</v>
      </c>
    </row>
    <row r="7714" customFormat="false" ht="14.25" hidden="false" customHeight="false" outlineLevel="0" collapsed="false">
      <c r="C7714" s="0" t="n">
        <v>-20.880867</v>
      </c>
      <c r="D7714" s="0" t="n">
        <v>-75.9535875</v>
      </c>
    </row>
    <row r="7715" customFormat="false" ht="14.25" hidden="false" customHeight="false" outlineLevel="0" collapsed="false">
      <c r="C7715" s="0" t="n">
        <v>-20.335793</v>
      </c>
      <c r="D7715" s="0" t="n">
        <v>-70.82866035</v>
      </c>
    </row>
    <row r="7716" customFormat="false" ht="14.25" hidden="false" customHeight="false" outlineLevel="0" collapsed="false">
      <c r="C7716" s="0" t="n">
        <v>-19.769669</v>
      </c>
      <c r="D7716" s="0" t="n">
        <v>-65.83934385</v>
      </c>
    </row>
    <row r="7717" customFormat="false" ht="14.25" hidden="false" customHeight="false" outlineLevel="0" collapsed="false">
      <c r="C7717" s="0" t="n">
        <v>-19.250154</v>
      </c>
      <c r="D7717" s="0" t="n">
        <v>-61.3077444</v>
      </c>
    </row>
    <row r="7718" customFormat="false" ht="14.25" hidden="false" customHeight="false" outlineLevel="0" collapsed="false">
      <c r="C7718" s="0" t="n">
        <v>-18.697666</v>
      </c>
      <c r="D7718" s="0" t="n">
        <v>-56.63205345</v>
      </c>
    </row>
    <row r="7719" customFormat="false" ht="14.25" hidden="false" customHeight="false" outlineLevel="0" collapsed="false">
      <c r="C7719" s="0" t="n">
        <v>-18.1458</v>
      </c>
      <c r="D7719" s="0" t="n">
        <v>-52.1821944</v>
      </c>
    </row>
    <row r="7720" customFormat="false" ht="14.25" hidden="false" customHeight="false" outlineLevel="0" collapsed="false">
      <c r="C7720" s="0" t="n">
        <v>-17.648293</v>
      </c>
      <c r="D7720" s="0" t="n">
        <v>-47.95259385</v>
      </c>
    </row>
    <row r="7721" customFormat="false" ht="14.25" hidden="false" customHeight="false" outlineLevel="0" collapsed="false">
      <c r="C7721" s="0" t="n">
        <v>-17.070866</v>
      </c>
      <c r="D7721" s="0" t="n">
        <v>-43.852389</v>
      </c>
    </row>
    <row r="7722" customFormat="false" ht="14.25" hidden="false" customHeight="false" outlineLevel="0" collapsed="false">
      <c r="C7722" s="0" t="n">
        <v>-16.48605</v>
      </c>
      <c r="D7722" s="0" t="n">
        <v>-39.84446865</v>
      </c>
    </row>
    <row r="7723" customFormat="false" ht="14.25" hidden="false" customHeight="false" outlineLevel="0" collapsed="false">
      <c r="C7723" s="0" t="n">
        <v>-15.961075</v>
      </c>
      <c r="D7723" s="0" t="n">
        <v>-35.8948695</v>
      </c>
    </row>
    <row r="7724" customFormat="false" ht="14.25" hidden="false" customHeight="false" outlineLevel="0" collapsed="false">
      <c r="C7724" s="0" t="n">
        <v>-15.414882</v>
      </c>
      <c r="D7724" s="0" t="n">
        <v>-32.4094869</v>
      </c>
    </row>
    <row r="7725" customFormat="false" ht="14.25" hidden="false" customHeight="false" outlineLevel="0" collapsed="false">
      <c r="C7725" s="0" t="n">
        <v>-14.888954</v>
      </c>
      <c r="D7725" s="0" t="n">
        <v>-28.9336446</v>
      </c>
    </row>
    <row r="7726" customFormat="false" ht="14.25" hidden="false" customHeight="false" outlineLevel="0" collapsed="false">
      <c r="C7726" s="0" t="n">
        <v>-14.342737</v>
      </c>
      <c r="D7726" s="0" t="n">
        <v>-25.40277915</v>
      </c>
    </row>
    <row r="7727" customFormat="false" ht="14.25" hidden="false" customHeight="false" outlineLevel="0" collapsed="false">
      <c r="C7727" s="0" t="n">
        <v>-13.76586</v>
      </c>
      <c r="D7727" s="0" t="n">
        <v>-22.3499367</v>
      </c>
    </row>
    <row r="7728" customFormat="false" ht="14.25" hidden="false" customHeight="false" outlineLevel="0" collapsed="false">
      <c r="C7728" s="0" t="n">
        <v>-13.236046</v>
      </c>
      <c r="D7728" s="0" t="n">
        <v>-19.2338139</v>
      </c>
    </row>
    <row r="7729" customFormat="false" ht="14.25" hidden="false" customHeight="false" outlineLevel="0" collapsed="false">
      <c r="C7729" s="0" t="n">
        <v>-12.687588</v>
      </c>
      <c r="D7729" s="0" t="n">
        <v>-16.43889765</v>
      </c>
    </row>
    <row r="7730" customFormat="false" ht="14.25" hidden="false" customHeight="false" outlineLevel="0" collapsed="false">
      <c r="C7730" s="0" t="n">
        <v>-12.165475</v>
      </c>
      <c r="D7730" s="0" t="n">
        <v>-13.6660104</v>
      </c>
    </row>
    <row r="7731" customFormat="false" ht="14.25" hidden="false" customHeight="false" outlineLevel="0" collapsed="false">
      <c r="C7731" s="0" t="n">
        <v>-11.608052</v>
      </c>
      <c r="D7731" s="0" t="n">
        <v>-11.00209845</v>
      </c>
    </row>
    <row r="7732" customFormat="false" ht="14.25" hidden="false" customHeight="false" outlineLevel="0" collapsed="false">
      <c r="C7732" s="0" t="n">
        <v>-11.04598</v>
      </c>
      <c r="D7732" s="0" t="n">
        <v>-8.605410345</v>
      </c>
    </row>
    <row r="7733" customFormat="false" ht="14.25" hidden="false" customHeight="false" outlineLevel="0" collapsed="false">
      <c r="C7733" s="0" t="n">
        <v>-10.522652</v>
      </c>
      <c r="D7733" s="0" t="n">
        <v>-6.21067356</v>
      </c>
    </row>
    <row r="7734" customFormat="false" ht="14.25" hidden="false" customHeight="false" outlineLevel="0" collapsed="false">
      <c r="C7734" s="0" t="n">
        <v>-9.9373579</v>
      </c>
      <c r="D7734" s="0" t="n">
        <v>-4.399403085</v>
      </c>
    </row>
    <row r="7735" customFormat="false" ht="14.25" hidden="false" customHeight="false" outlineLevel="0" collapsed="false">
      <c r="C7735" s="0" t="n">
        <v>-9.4066381</v>
      </c>
      <c r="D7735" s="0" t="n">
        <v>-2.555230125</v>
      </c>
    </row>
    <row r="7736" customFormat="false" ht="14.25" hidden="false" customHeight="false" outlineLevel="0" collapsed="false">
      <c r="C7736" s="0" t="n">
        <v>-8.866024</v>
      </c>
      <c r="D7736" s="0" t="n">
        <v>-0.9902991315</v>
      </c>
    </row>
    <row r="7737" customFormat="false" ht="14.25" hidden="false" customHeight="false" outlineLevel="0" collapsed="false">
      <c r="C7737" s="0" t="n">
        <v>-8.3091497</v>
      </c>
      <c r="D7737" s="0" t="n">
        <v>0.765513441</v>
      </c>
    </row>
    <row r="7738" customFormat="false" ht="14.25" hidden="false" customHeight="false" outlineLevel="0" collapsed="false">
      <c r="C7738" s="0" t="n">
        <v>-7.7824593</v>
      </c>
      <c r="D7738" s="0" t="n">
        <v>2.450640045</v>
      </c>
    </row>
    <row r="7739" customFormat="false" ht="14.25" hidden="false" customHeight="false" outlineLevel="0" collapsed="false">
      <c r="C7739" s="0" t="n">
        <v>-7.2223186</v>
      </c>
      <c r="D7739" s="0" t="n">
        <v>3.658072635</v>
      </c>
    </row>
    <row r="7740" customFormat="false" ht="14.25" hidden="false" customHeight="false" outlineLevel="0" collapsed="false">
      <c r="C7740" s="0" t="n">
        <v>-6.694746</v>
      </c>
      <c r="D7740" s="0" t="n">
        <v>4.763576265</v>
      </c>
    </row>
    <row r="7741" customFormat="false" ht="14.25" hidden="false" customHeight="false" outlineLevel="0" collapsed="false">
      <c r="C7741" s="0" t="n">
        <v>-6.1383486</v>
      </c>
      <c r="D7741" s="0" t="n">
        <v>5.83331238</v>
      </c>
    </row>
    <row r="7742" customFormat="false" ht="14.25" hidden="false" customHeight="false" outlineLevel="0" collapsed="false">
      <c r="C7742" s="0" t="n">
        <v>-5.5793047</v>
      </c>
      <c r="D7742" s="0" t="n">
        <v>7.13029317</v>
      </c>
    </row>
    <row r="7743" customFormat="false" ht="14.25" hidden="false" customHeight="false" outlineLevel="0" collapsed="false">
      <c r="C7743" s="0" t="n">
        <v>-5.0335169</v>
      </c>
      <c r="D7743" s="0" t="n">
        <v>8.043646485</v>
      </c>
    </row>
    <row r="7744" customFormat="false" ht="14.25" hidden="false" customHeight="false" outlineLevel="0" collapsed="false">
      <c r="C7744" s="0" t="n">
        <v>-4.526186</v>
      </c>
      <c r="D7744" s="0" t="n">
        <v>9.08653599</v>
      </c>
    </row>
    <row r="7745" customFormat="false" ht="14.25" hidden="false" customHeight="false" outlineLevel="0" collapsed="false">
      <c r="C7745" s="0" t="n">
        <v>-3.9595842</v>
      </c>
      <c r="D7745" s="0" t="n">
        <v>9.95869119</v>
      </c>
    </row>
    <row r="7746" customFormat="false" ht="14.25" hidden="false" customHeight="false" outlineLevel="0" collapsed="false">
      <c r="C7746" s="0" t="n">
        <v>-3.4154654</v>
      </c>
      <c r="D7746" s="0" t="n">
        <v>10.44175986</v>
      </c>
    </row>
    <row r="7747" customFormat="false" ht="14.25" hidden="false" customHeight="false" outlineLevel="0" collapsed="false">
      <c r="C7747" s="0" t="n">
        <v>-2.860117</v>
      </c>
      <c r="D7747" s="0" t="n">
        <v>11.33406645</v>
      </c>
    </row>
    <row r="7748" customFormat="false" ht="14.25" hidden="false" customHeight="false" outlineLevel="0" collapsed="false">
      <c r="C7748" s="0" t="n">
        <v>-2.3189306</v>
      </c>
      <c r="D7748" s="0" t="n">
        <v>12.11853405</v>
      </c>
    </row>
    <row r="7749" customFormat="false" ht="14.25" hidden="false" customHeight="false" outlineLevel="0" collapsed="false">
      <c r="C7749" s="0" t="n">
        <v>-1.7701149</v>
      </c>
      <c r="D7749" s="0" t="n">
        <v>12.72275445</v>
      </c>
    </row>
    <row r="7750" customFormat="false" ht="14.25" hidden="false" customHeight="false" outlineLevel="0" collapsed="false">
      <c r="C7750" s="0" t="n">
        <v>-1.246953</v>
      </c>
      <c r="D7750" s="0" t="n">
        <v>13.20066615</v>
      </c>
    </row>
    <row r="7751" customFormat="false" ht="14.25" hidden="false" customHeight="false" outlineLevel="0" collapsed="false">
      <c r="C7751" s="0" t="n">
        <v>-0.6970644</v>
      </c>
      <c r="D7751" s="0" t="n">
        <v>14.30031435</v>
      </c>
    </row>
    <row r="7752" customFormat="false" ht="14.25" hidden="false" customHeight="false" outlineLevel="0" collapsed="false">
      <c r="C7752" s="0" t="n">
        <v>-0.12960434</v>
      </c>
      <c r="D7752" s="0" t="n">
        <v>15.04212255</v>
      </c>
    </row>
    <row r="7753" customFormat="false" ht="14.25" hidden="false" customHeight="false" outlineLevel="0" collapsed="false">
      <c r="C7753" s="0" t="n">
        <v>0.40810108</v>
      </c>
      <c r="D7753" s="0" t="n">
        <v>14.855187</v>
      </c>
    </row>
    <row r="7754" customFormat="false" ht="14.25" hidden="false" customHeight="false" outlineLevel="0" collapsed="false">
      <c r="C7754" s="0" t="n">
        <v>0.95646381</v>
      </c>
      <c r="D7754" s="0" t="n">
        <v>15.651618</v>
      </c>
    </row>
    <row r="7755" customFormat="false" ht="14.25" hidden="false" customHeight="false" outlineLevel="0" collapsed="false">
      <c r="C7755" s="0" t="n">
        <v>1.4885902</v>
      </c>
      <c r="D7755" s="0" t="n">
        <v>16.46824</v>
      </c>
    </row>
    <row r="7756" customFormat="false" ht="14.25" hidden="false" customHeight="false" outlineLevel="0" collapsed="false">
      <c r="C7756" s="0" t="n">
        <v>2.0457745</v>
      </c>
      <c r="D7756" s="0" t="n">
        <v>17.158598</v>
      </c>
    </row>
    <row r="7757" customFormat="false" ht="14.25" hidden="false" customHeight="false" outlineLevel="0" collapsed="false">
      <c r="C7757" s="0" t="n">
        <v>2.5527954</v>
      </c>
      <c r="D7757" s="0" t="n">
        <v>17.651254</v>
      </c>
    </row>
    <row r="7758" customFormat="false" ht="14.25" hidden="false" customHeight="false" outlineLevel="0" collapsed="false">
      <c r="C7758" s="0" t="n">
        <v>3.1048059</v>
      </c>
      <c r="D7758" s="0" t="n">
        <v>18.688219</v>
      </c>
    </row>
    <row r="7759" customFormat="false" ht="14.25" hidden="false" customHeight="false" outlineLevel="0" collapsed="false">
      <c r="C7759" s="0" t="n">
        <v>3.6619186</v>
      </c>
      <c r="D7759" s="0" t="n">
        <v>19.493447</v>
      </c>
    </row>
    <row r="7760" customFormat="false" ht="14.25" hidden="false" customHeight="false" outlineLevel="0" collapsed="false">
      <c r="C7760" s="0" t="n">
        <v>4.2151451</v>
      </c>
      <c r="D7760" s="0" t="n">
        <v>20.623762</v>
      </c>
    </row>
    <row r="7761" customFormat="false" ht="14.25" hidden="false" customHeight="false" outlineLevel="0" collapsed="false">
      <c r="C7761" s="0" t="n">
        <v>4.7956228</v>
      </c>
      <c r="D7761" s="0" t="n">
        <v>21.515779</v>
      </c>
    </row>
    <row r="7762" customFormat="false" ht="14.25" hidden="false" customHeight="false" outlineLevel="0" collapsed="false">
      <c r="C7762" s="0" t="n">
        <v>5.3100109</v>
      </c>
      <c r="D7762" s="0" t="n">
        <v>22.614756</v>
      </c>
    </row>
    <row r="7763" customFormat="false" ht="14.25" hidden="false" customHeight="false" outlineLevel="0" collapsed="false">
      <c r="C7763" s="0" t="n">
        <v>5.8241129</v>
      </c>
      <c r="D7763" s="0" t="n">
        <v>23.523221</v>
      </c>
    </row>
    <row r="7764" customFormat="false" ht="14.25" hidden="false" customHeight="false" outlineLevel="0" collapsed="false">
      <c r="C7764" s="0" t="n">
        <v>6.39503</v>
      </c>
      <c r="D7764" s="0" t="n">
        <v>24.955844</v>
      </c>
    </row>
    <row r="7765" customFormat="false" ht="14.25" hidden="false" customHeight="false" outlineLevel="0" collapsed="false">
      <c r="C7765" s="0" t="n">
        <v>6.9201231</v>
      </c>
      <c r="D7765" s="0" t="n">
        <v>26.482082</v>
      </c>
    </row>
    <row r="7766" customFormat="false" ht="14.25" hidden="false" customHeight="false" outlineLevel="0" collapsed="false">
      <c r="C7766" s="0" t="n">
        <v>7.4732542</v>
      </c>
      <c r="D7766" s="0" t="n">
        <v>27.983686</v>
      </c>
    </row>
    <row r="7767" customFormat="false" ht="14.25" hidden="false" customHeight="false" outlineLevel="0" collapsed="false">
      <c r="C7767" s="0" t="n">
        <v>8.0625296</v>
      </c>
      <c r="D7767" s="0" t="n">
        <v>29.762135</v>
      </c>
    </row>
    <row r="7768" customFormat="false" ht="14.25" hidden="false" customHeight="false" outlineLevel="0" collapsed="false">
      <c r="C7768" s="0" t="n">
        <v>8.5839033</v>
      </c>
      <c r="D7768" s="0" t="n">
        <v>31.276006</v>
      </c>
    </row>
    <row r="7769" customFormat="false" ht="14.25" hidden="false" customHeight="false" outlineLevel="0" collapsed="false">
      <c r="C7769" s="0" t="n">
        <v>9.1052294</v>
      </c>
      <c r="D7769" s="0" t="n">
        <v>32.86357</v>
      </c>
    </row>
    <row r="7770" customFormat="false" ht="14.25" hidden="false" customHeight="false" outlineLevel="0" collapsed="false">
      <c r="C7770" s="0" t="n">
        <v>9.6422195</v>
      </c>
      <c r="D7770" s="0" t="n">
        <v>35.099164</v>
      </c>
    </row>
    <row r="7771" customFormat="false" ht="14.25" hidden="false" customHeight="false" outlineLevel="0" collapsed="false">
      <c r="C7771" s="0" t="n">
        <v>10.220718</v>
      </c>
      <c r="D7771" s="0" t="n">
        <v>37.330617</v>
      </c>
    </row>
    <row r="7772" customFormat="false" ht="14.25" hidden="false" customHeight="false" outlineLevel="0" collapsed="false">
      <c r="C7772" s="0" t="n">
        <v>10.733175</v>
      </c>
      <c r="D7772" s="0" t="n">
        <v>39.627723</v>
      </c>
    </row>
    <row r="7773" customFormat="false" ht="14.25" hidden="false" customHeight="false" outlineLevel="0" collapsed="false">
      <c r="C7773" s="0" t="n">
        <v>11.306715</v>
      </c>
      <c r="D7773" s="0" t="n">
        <v>41.635375</v>
      </c>
    </row>
    <row r="7774" customFormat="false" ht="14.25" hidden="false" customHeight="false" outlineLevel="0" collapsed="false">
      <c r="C7774" s="0" t="n">
        <v>11.848747</v>
      </c>
      <c r="D7774" s="0" t="n">
        <v>44.023316</v>
      </c>
    </row>
    <row r="7775" customFormat="false" ht="14.25" hidden="false" customHeight="false" outlineLevel="0" collapsed="false">
      <c r="C7775" s="0" t="n">
        <v>12.372292</v>
      </c>
      <c r="D7775" s="0" t="n">
        <v>46.840211</v>
      </c>
    </row>
    <row r="7776" customFormat="false" ht="14.25" hidden="false" customHeight="false" outlineLevel="0" collapsed="false">
      <c r="C7776" s="0" t="n">
        <v>12.944365</v>
      </c>
      <c r="D7776" s="0" t="n">
        <v>49.569594</v>
      </c>
    </row>
    <row r="7777" customFormat="false" ht="14.25" hidden="false" customHeight="false" outlineLevel="0" collapsed="false">
      <c r="C7777" s="0" t="n">
        <v>13.494814</v>
      </c>
      <c r="D7777" s="0" t="n">
        <v>52.384355</v>
      </c>
    </row>
    <row r="7778" customFormat="false" ht="14.25" hidden="false" customHeight="false" outlineLevel="0" collapsed="false">
      <c r="C7778" s="0" t="n">
        <v>14.036846</v>
      </c>
      <c r="D7778" s="0" t="n">
        <v>55.26498</v>
      </c>
    </row>
    <row r="7779" customFormat="false" ht="14.25" hidden="false" customHeight="false" outlineLevel="0" collapsed="false">
      <c r="C7779" s="0" t="n">
        <v>14.583933</v>
      </c>
      <c r="D7779" s="0" t="n">
        <v>58.191895</v>
      </c>
    </row>
    <row r="7780" customFormat="false" ht="14.25" hidden="false" customHeight="false" outlineLevel="0" collapsed="false">
      <c r="C7780" s="0" t="n">
        <v>15.118778</v>
      </c>
      <c r="D7780" s="0" t="n">
        <v>61.11475</v>
      </c>
    </row>
    <row r="7781" customFormat="false" ht="14.25" hidden="false" customHeight="false" outlineLevel="0" collapsed="false">
      <c r="C7781" s="0" t="n">
        <v>15.639353</v>
      </c>
      <c r="D7781" s="0" t="n">
        <v>64.633629</v>
      </c>
    </row>
    <row r="7782" customFormat="false" ht="14.25" hidden="false" customHeight="false" outlineLevel="0" collapsed="false">
      <c r="C7782" s="0" t="n">
        <v>16.193081</v>
      </c>
      <c r="D7782" s="0" t="n">
        <v>68.241633</v>
      </c>
    </row>
    <row r="7783" customFormat="false" ht="14.25" hidden="false" customHeight="false" outlineLevel="0" collapsed="false">
      <c r="C7783" s="0" t="n">
        <v>16.759705</v>
      </c>
      <c r="D7783" s="0" t="n">
        <v>71.427039</v>
      </c>
    </row>
    <row r="7784" customFormat="false" ht="14.25" hidden="false" customHeight="false" outlineLevel="0" collapsed="false">
      <c r="C7784" s="0" t="n">
        <v>17.285072</v>
      </c>
      <c r="D7784" s="0" t="n">
        <v>75.129313</v>
      </c>
    </row>
    <row r="7785" customFormat="false" ht="14.25" hidden="false" customHeight="false" outlineLevel="0" collapsed="false">
      <c r="C7785" s="0" t="n">
        <v>17.828072</v>
      </c>
      <c r="D7785" s="0" t="n">
        <v>78.467875</v>
      </c>
    </row>
    <row r="7786" customFormat="false" ht="14.25" hidden="false" customHeight="false" outlineLevel="0" collapsed="false">
      <c r="C7786" s="0" t="n">
        <v>18.391884</v>
      </c>
      <c r="D7786" s="0" t="n">
        <v>81.732883</v>
      </c>
    </row>
    <row r="7787" customFormat="false" ht="14.25" hidden="false" customHeight="false" outlineLevel="0" collapsed="false">
      <c r="C7787" s="0" t="n">
        <v>18.912661</v>
      </c>
      <c r="D7787" s="0" t="n">
        <v>85.315055</v>
      </c>
    </row>
    <row r="7788" customFormat="false" ht="14.25" hidden="false" customHeight="false" outlineLevel="0" collapsed="false">
      <c r="C7788" s="0" t="n">
        <v>19.470573</v>
      </c>
      <c r="D7788" s="0" t="n">
        <v>88.601359</v>
      </c>
    </row>
    <row r="7789" customFormat="false" ht="14.25" hidden="false" customHeight="false" outlineLevel="0" collapsed="false">
      <c r="C7789" s="0" t="n">
        <v>20.010412</v>
      </c>
      <c r="D7789" s="0" t="n">
        <v>92.418805</v>
      </c>
    </row>
    <row r="7790" customFormat="false" ht="14.25" hidden="false" customHeight="false" outlineLevel="0" collapsed="false">
      <c r="C7790" s="0" t="n">
        <v>20.57655</v>
      </c>
      <c r="D7790" s="0" t="n">
        <v>95.765938</v>
      </c>
    </row>
    <row r="7791" customFormat="false" ht="14.25" hidden="false" customHeight="false" outlineLevel="0" collapsed="false">
      <c r="C7791" s="0" t="n">
        <v>21.083927</v>
      </c>
      <c r="D7791" s="0" t="n">
        <v>99.297398</v>
      </c>
    </row>
    <row r="7792" customFormat="false" ht="14.25" hidden="false" customHeight="false" outlineLevel="0" collapsed="false">
      <c r="C7792" s="0" t="n">
        <v>21.608591</v>
      </c>
      <c r="D7792" s="0" t="n">
        <v>102.39172</v>
      </c>
    </row>
    <row r="7793" customFormat="false" ht="14.25" hidden="false" customHeight="false" outlineLevel="0" collapsed="false">
      <c r="C7793" s="0" t="n">
        <v>22.193695</v>
      </c>
      <c r="D7793" s="0" t="n">
        <v>106.31348</v>
      </c>
    </row>
    <row r="7794" customFormat="false" ht="14.25" hidden="false" customHeight="false" outlineLevel="0" collapsed="false">
      <c r="C7794" s="0" t="n">
        <v>22.752869</v>
      </c>
      <c r="D7794" s="0" t="n">
        <v>109.96585</v>
      </c>
    </row>
    <row r="7795" customFormat="false" ht="14.25" hidden="false" customHeight="false" outlineLevel="0" collapsed="false">
      <c r="C7795" s="0" t="n">
        <v>23.276688</v>
      </c>
      <c r="D7795" s="0" t="n">
        <v>113.36932</v>
      </c>
    </row>
    <row r="7796" customFormat="false" ht="14.25" hidden="false" customHeight="false" outlineLevel="0" collapsed="false">
      <c r="C7796" s="0" t="n">
        <v>23.826027</v>
      </c>
      <c r="D7796" s="0" t="n">
        <v>116.64682</v>
      </c>
    </row>
    <row r="7797" customFormat="false" ht="14.25" hidden="false" customHeight="false" outlineLevel="0" collapsed="false">
      <c r="B7797" s="3" t="n">
        <v>113</v>
      </c>
      <c r="C7797" s="0" t="n">
        <v>24.374735</v>
      </c>
      <c r="D7797" s="0" t="n">
        <v>119.85737</v>
      </c>
    </row>
    <row r="7798" customFormat="false" ht="14.25" hidden="false" customHeight="false" outlineLevel="0" collapsed="false">
      <c r="D7798" s="0" t="n">
        <v>0</v>
      </c>
    </row>
    <row r="7799" customFormat="false" ht="14.25" hidden="false" customHeight="false" outlineLevel="0" collapsed="false">
      <c r="D7799" s="0" t="n">
        <v>0</v>
      </c>
    </row>
    <row r="7800" customFormat="false" ht="14.25" hidden="false" customHeight="false" outlineLevel="0" collapsed="false">
      <c r="D7800" s="0" t="n">
        <v>0</v>
      </c>
    </row>
    <row r="7801" customFormat="false" ht="14.25" hidden="false" customHeight="false" outlineLevel="0" collapsed="false">
      <c r="D7801" s="0" t="n">
        <v>0</v>
      </c>
    </row>
    <row r="7802" customFormat="false" ht="14.25" hidden="false" customHeight="false" outlineLevel="0" collapsed="false">
      <c r="C7802" s="0" t="n">
        <v>24.2491</v>
      </c>
      <c r="D7802" s="0" t="n">
        <v>107.87042</v>
      </c>
    </row>
    <row r="7803" customFormat="false" ht="14.25" hidden="false" customHeight="false" outlineLevel="0" collapsed="false">
      <c r="C7803" s="0" t="n">
        <v>23.701931</v>
      </c>
      <c r="D7803" s="0" t="n">
        <v>100.55468</v>
      </c>
    </row>
    <row r="7804" customFormat="false" ht="14.25" hidden="false" customHeight="false" outlineLevel="0" collapsed="false">
      <c r="C7804" s="0" t="n">
        <v>23.14353</v>
      </c>
      <c r="D7804" s="0" t="n">
        <v>94.245984</v>
      </c>
    </row>
    <row r="7805" customFormat="false" ht="14.25" hidden="false" customHeight="false" outlineLevel="0" collapsed="false">
      <c r="C7805" s="0" t="n">
        <v>22.587454</v>
      </c>
      <c r="D7805" s="0" t="n">
        <v>88.209148</v>
      </c>
    </row>
    <row r="7806" customFormat="false" ht="14.25" hidden="false" customHeight="false" outlineLevel="0" collapsed="false">
      <c r="C7806" s="0" t="n">
        <v>22.017872</v>
      </c>
      <c r="D7806" s="0" t="n">
        <v>82.496031</v>
      </c>
    </row>
    <row r="7807" customFormat="false" ht="14.25" hidden="false" customHeight="false" outlineLevel="0" collapsed="false">
      <c r="C7807" s="0" t="n">
        <v>21.463322</v>
      </c>
      <c r="D7807" s="0" t="n">
        <v>77.18532</v>
      </c>
    </row>
    <row r="7808" customFormat="false" ht="14.25" hidden="false" customHeight="false" outlineLevel="0" collapsed="false">
      <c r="C7808" s="0" t="n">
        <v>20.888317</v>
      </c>
      <c r="D7808" s="0" t="n">
        <v>72.185031</v>
      </c>
    </row>
    <row r="7809" customFormat="false" ht="14.25" hidden="false" customHeight="false" outlineLevel="0" collapsed="false">
      <c r="C7809" s="0" t="n">
        <v>20.335758</v>
      </c>
      <c r="D7809" s="0" t="n">
        <v>67.346492</v>
      </c>
    </row>
    <row r="7810" customFormat="false" ht="14.25" hidden="false" customHeight="false" outlineLevel="0" collapsed="false">
      <c r="C7810" s="0" t="n">
        <v>19.779491</v>
      </c>
      <c r="D7810" s="0" t="n">
        <v>62.731367</v>
      </c>
    </row>
    <row r="7811" customFormat="false" ht="14.25" hidden="false" customHeight="false" outlineLevel="0" collapsed="false">
      <c r="C7811" s="0" t="n">
        <v>19.229126</v>
      </c>
      <c r="D7811" s="0" t="n">
        <v>58.39477</v>
      </c>
    </row>
    <row r="7812" customFormat="false" ht="14.25" hidden="false" customHeight="false" outlineLevel="0" collapsed="false">
      <c r="C7812" s="0" t="n">
        <v>18.666077</v>
      </c>
      <c r="D7812" s="0" t="n">
        <v>54.030539</v>
      </c>
    </row>
    <row r="7813" customFormat="false" ht="14.25" hidden="false" customHeight="false" outlineLevel="0" collapsed="false">
      <c r="C7813" s="0" t="n">
        <v>18.102121</v>
      </c>
      <c r="D7813" s="0" t="n">
        <v>50.102547</v>
      </c>
    </row>
    <row r="7814" customFormat="false" ht="14.25" hidden="false" customHeight="false" outlineLevel="0" collapsed="false">
      <c r="C7814" s="0" t="n">
        <v>17.550743</v>
      </c>
      <c r="D7814" s="0" t="n">
        <v>46.247246</v>
      </c>
    </row>
    <row r="7815" customFormat="false" ht="14.25" hidden="false" customHeight="false" outlineLevel="0" collapsed="false">
      <c r="C7815" s="0" t="n">
        <v>16.975426</v>
      </c>
      <c r="D7815" s="0" t="n">
        <v>42.63407</v>
      </c>
    </row>
    <row r="7816" customFormat="false" ht="14.25" hidden="false" customHeight="false" outlineLevel="0" collapsed="false">
      <c r="C7816" s="0" t="n">
        <v>16.390848</v>
      </c>
      <c r="D7816" s="0" t="n">
        <v>39.144055</v>
      </c>
    </row>
    <row r="7817" customFormat="false" ht="14.25" hidden="false" customHeight="false" outlineLevel="0" collapsed="false">
      <c r="C7817" s="0" t="n">
        <v>15.851021</v>
      </c>
      <c r="D7817" s="0" t="n">
        <v>36.009906</v>
      </c>
    </row>
    <row r="7818" customFormat="false" ht="14.25" hidden="false" customHeight="false" outlineLevel="0" collapsed="false">
      <c r="C7818" s="0" t="n">
        <v>15.282607</v>
      </c>
      <c r="D7818" s="0" t="n">
        <v>32.750061</v>
      </c>
    </row>
    <row r="7819" customFormat="false" ht="14.25" hidden="false" customHeight="false" outlineLevel="0" collapsed="false">
      <c r="C7819" s="0" t="n">
        <v>14.763796</v>
      </c>
      <c r="D7819" s="0" t="n">
        <v>29.94652</v>
      </c>
    </row>
    <row r="7820" customFormat="false" ht="14.25" hidden="false" customHeight="false" outlineLevel="0" collapsed="false">
      <c r="C7820" s="0" t="n">
        <v>14.183688</v>
      </c>
      <c r="D7820" s="0" t="n">
        <v>27.190039</v>
      </c>
    </row>
    <row r="7821" customFormat="false" ht="14.25" hidden="false" customHeight="false" outlineLevel="0" collapsed="false">
      <c r="C7821" s="0" t="n">
        <v>13.634753</v>
      </c>
      <c r="D7821" s="0" t="n">
        <v>24.605994</v>
      </c>
    </row>
    <row r="7822" customFormat="false" ht="14.25" hidden="false" customHeight="false" outlineLevel="0" collapsed="false">
      <c r="C7822" s="0" t="n">
        <v>13.056839</v>
      </c>
      <c r="D7822" s="0" t="n">
        <v>22.220117</v>
      </c>
    </row>
    <row r="7823" customFormat="false" ht="14.25" hidden="false" customHeight="false" outlineLevel="0" collapsed="false">
      <c r="C7823" s="0" t="n">
        <v>12.477695</v>
      </c>
      <c r="D7823" s="0" t="n">
        <v>20.046301</v>
      </c>
    </row>
    <row r="7824" customFormat="false" ht="14.25" hidden="false" customHeight="false" outlineLevel="0" collapsed="false">
      <c r="C7824" s="0" t="n">
        <v>11.953438</v>
      </c>
      <c r="D7824" s="0" t="n">
        <v>18.086342</v>
      </c>
    </row>
    <row r="7825" customFormat="false" ht="14.25" hidden="false" customHeight="false" outlineLevel="0" collapsed="false">
      <c r="C7825" s="0" t="n">
        <v>11.380386</v>
      </c>
      <c r="D7825" s="0" t="n">
        <v>16.020958</v>
      </c>
    </row>
    <row r="7826" customFormat="false" ht="14.25" hidden="false" customHeight="false" outlineLevel="0" collapsed="false">
      <c r="C7826" s="0" t="n">
        <v>10.822749</v>
      </c>
      <c r="D7826" s="0" t="n">
        <v>14.548082</v>
      </c>
    </row>
    <row r="7827" customFormat="false" ht="14.25" hidden="false" customHeight="false" outlineLevel="0" collapsed="false">
      <c r="C7827" s="0" t="n">
        <v>10.285234</v>
      </c>
      <c r="D7827" s="0" t="n">
        <v>13.113909</v>
      </c>
    </row>
    <row r="7828" customFormat="false" ht="14.25" hidden="false" customHeight="false" outlineLevel="0" collapsed="false">
      <c r="C7828" s="0" t="n">
        <v>9.6993685</v>
      </c>
      <c r="D7828" s="0" t="n">
        <v>11.807462</v>
      </c>
    </row>
    <row r="7829" customFormat="false" ht="14.25" hidden="false" customHeight="false" outlineLevel="0" collapsed="false">
      <c r="C7829" s="0" t="n">
        <v>9.1541529</v>
      </c>
      <c r="D7829" s="0" t="n">
        <v>10.693926</v>
      </c>
    </row>
    <row r="7830" customFormat="false" ht="14.25" hidden="false" customHeight="false" outlineLevel="0" collapsed="false">
      <c r="C7830" s="0" t="n">
        <v>8.5847378</v>
      </c>
      <c r="D7830" s="0" t="n">
        <v>9.8580986</v>
      </c>
    </row>
    <row r="7831" customFormat="false" ht="14.25" hidden="false" customHeight="false" outlineLevel="0" collapsed="false">
      <c r="C7831" s="0" t="n">
        <v>8.033967</v>
      </c>
      <c r="D7831" s="0" t="n">
        <v>9.217623</v>
      </c>
    </row>
    <row r="7832" customFormat="false" ht="14.25" hidden="false" customHeight="false" outlineLevel="0" collapsed="false">
      <c r="C7832" s="0" t="n">
        <v>7.4835777</v>
      </c>
      <c r="D7832" s="0" t="n">
        <v>8.1722192</v>
      </c>
    </row>
    <row r="7833" customFormat="false" ht="14.25" hidden="false" customHeight="false" outlineLevel="0" collapsed="false">
      <c r="C7833" s="0" t="n">
        <v>6.9067478</v>
      </c>
      <c r="D7833" s="0" t="n">
        <v>7.4124063</v>
      </c>
    </row>
    <row r="7834" customFormat="false" ht="14.25" hidden="false" customHeight="false" outlineLevel="0" collapsed="false">
      <c r="C7834" s="0" t="n">
        <v>6.3467503</v>
      </c>
      <c r="D7834" s="0" t="n">
        <v>6.5731182</v>
      </c>
    </row>
    <row r="7835" customFormat="false" ht="14.25" hidden="false" customHeight="false" outlineLevel="0" collapsed="false">
      <c r="C7835" s="0" t="n">
        <v>5.8082581</v>
      </c>
      <c r="D7835" s="0" t="n">
        <v>5.8257109</v>
      </c>
    </row>
    <row r="7836" customFormat="false" ht="14.25" hidden="false" customHeight="false" outlineLevel="0" collapsed="false">
      <c r="C7836" s="0" t="n">
        <v>5.2578211</v>
      </c>
      <c r="D7836" s="0" t="n">
        <v>5.1647769</v>
      </c>
    </row>
    <row r="7837" customFormat="false" ht="14.25" hidden="false" customHeight="false" outlineLevel="0" collapsed="false">
      <c r="C7837" s="0" t="n">
        <v>4.6986341</v>
      </c>
      <c r="D7837" s="0" t="n">
        <v>4.1943076</v>
      </c>
    </row>
    <row r="7838" customFormat="false" ht="14.25" hidden="false" customHeight="false" outlineLevel="0" collapsed="false">
      <c r="C7838" s="0" t="n">
        <v>4.0893793</v>
      </c>
      <c r="D7838" s="0" t="n">
        <v>3.4744707</v>
      </c>
    </row>
    <row r="7839" customFormat="false" ht="14.25" hidden="false" customHeight="false" outlineLevel="0" collapsed="false">
      <c r="C7839" s="0" t="n">
        <v>3.5543919</v>
      </c>
      <c r="D7839" s="0" t="n">
        <v>2.5546575</v>
      </c>
    </row>
    <row r="7840" customFormat="false" ht="14.25" hidden="false" customHeight="false" outlineLevel="0" collapsed="false">
      <c r="C7840" s="0" t="n">
        <v>2.9918194</v>
      </c>
      <c r="D7840" s="0" t="n">
        <v>1.6180669</v>
      </c>
    </row>
    <row r="7841" customFormat="false" ht="14.25" hidden="false" customHeight="false" outlineLevel="0" collapsed="false">
      <c r="C7841" s="0" t="n">
        <v>2.4616957</v>
      </c>
      <c r="D7841" s="0" t="n">
        <v>0.66899982</v>
      </c>
    </row>
    <row r="7842" customFormat="false" ht="14.25" hidden="false" customHeight="false" outlineLevel="0" collapsed="false">
      <c r="C7842" s="0" t="n">
        <v>1.8893719</v>
      </c>
      <c r="D7842" s="0" t="n">
        <v>-0.058758644</v>
      </c>
    </row>
    <row r="7843" customFormat="false" ht="14.25" hidden="false" customHeight="false" outlineLevel="0" collapsed="false">
      <c r="C7843" s="0" t="n">
        <v>1.3194561</v>
      </c>
      <c r="D7843" s="0" t="n">
        <v>-1.1684214</v>
      </c>
    </row>
    <row r="7844" customFormat="false" ht="14.25" hidden="false" customHeight="false" outlineLevel="0" collapsed="false">
      <c r="C7844" s="0" t="n">
        <v>0.77021122</v>
      </c>
      <c r="D7844" s="0" t="n">
        <v>-2.1671584</v>
      </c>
    </row>
    <row r="7845" customFormat="false" ht="14.25" hidden="false" customHeight="false" outlineLevel="0" collapsed="false">
      <c r="C7845" s="0" t="n">
        <v>0.20782948</v>
      </c>
      <c r="D7845" s="0" t="n">
        <v>-3.2559561</v>
      </c>
    </row>
    <row r="7846" customFormat="false" ht="14.25" hidden="false" customHeight="false" outlineLevel="0" collapsed="false">
      <c r="C7846" s="0" t="n">
        <v>-0.32367706</v>
      </c>
      <c r="D7846" s="0" t="n">
        <v>-4.505852832</v>
      </c>
    </row>
    <row r="7847" customFormat="false" ht="14.25" hidden="false" customHeight="false" outlineLevel="0" collapsed="false">
      <c r="C7847" s="0" t="n">
        <v>-0.91631413</v>
      </c>
      <c r="D7847" s="0" t="n">
        <v>-5.627468392</v>
      </c>
    </row>
    <row r="7848" customFormat="false" ht="14.25" hidden="false" customHeight="false" outlineLevel="0" collapsed="false">
      <c r="C7848" s="0" t="n">
        <v>-1.4564753</v>
      </c>
      <c r="D7848" s="0" t="n">
        <v>-6.750201744</v>
      </c>
    </row>
    <row r="7849" customFormat="false" ht="14.25" hidden="false" customHeight="false" outlineLevel="0" collapsed="false">
      <c r="C7849" s="0" t="n">
        <v>-2.0413399</v>
      </c>
      <c r="D7849" s="0" t="n">
        <v>-8.090363112</v>
      </c>
    </row>
    <row r="7850" customFormat="false" ht="14.25" hidden="false" customHeight="false" outlineLevel="0" collapsed="false">
      <c r="C7850" s="0" t="n">
        <v>-2.6007414</v>
      </c>
      <c r="D7850" s="0" t="n">
        <v>-9.348739816</v>
      </c>
    </row>
    <row r="7851" customFormat="false" ht="14.25" hidden="false" customHeight="false" outlineLevel="0" collapsed="false">
      <c r="C7851" s="0" t="n">
        <v>-3.1355143</v>
      </c>
      <c r="D7851" s="0" t="n">
        <v>-10.92777712</v>
      </c>
    </row>
    <row r="7852" customFormat="false" ht="14.25" hidden="false" customHeight="false" outlineLevel="0" collapsed="false">
      <c r="C7852" s="0" t="n">
        <v>-3.7051916</v>
      </c>
      <c r="D7852" s="0" t="n">
        <v>-12.2263908</v>
      </c>
    </row>
    <row r="7853" customFormat="false" ht="14.25" hidden="false" customHeight="false" outlineLevel="0" collapsed="false">
      <c r="C7853" s="0" t="n">
        <v>-4.2661428</v>
      </c>
      <c r="D7853" s="0" t="n">
        <v>-13.71215352</v>
      </c>
    </row>
    <row r="7854" customFormat="false" ht="14.25" hidden="false" customHeight="false" outlineLevel="0" collapsed="false">
      <c r="C7854" s="0" t="n">
        <v>-4.8179626</v>
      </c>
      <c r="D7854" s="0" t="n">
        <v>-15.29448544</v>
      </c>
    </row>
    <row r="7855" customFormat="false" ht="14.25" hidden="false" customHeight="false" outlineLevel="0" collapsed="false">
      <c r="C7855" s="0" t="n">
        <v>-5.3769588</v>
      </c>
      <c r="D7855" s="0" t="n">
        <v>-16.9568152</v>
      </c>
    </row>
    <row r="7856" customFormat="false" ht="14.25" hidden="false" customHeight="false" outlineLevel="0" collapsed="false">
      <c r="C7856" s="0" t="n">
        <v>-5.9319973</v>
      </c>
      <c r="D7856" s="0" t="n">
        <v>-18.8746792</v>
      </c>
    </row>
    <row r="7857" customFormat="false" ht="14.25" hidden="false" customHeight="false" outlineLevel="0" collapsed="false">
      <c r="C7857" s="0" t="n">
        <v>-6.4740181</v>
      </c>
      <c r="D7857" s="0" t="n">
        <v>-20.85305872</v>
      </c>
    </row>
    <row r="7858" customFormat="false" ht="14.25" hidden="false" customHeight="false" outlineLevel="0" collapsed="false">
      <c r="C7858" s="0" t="n">
        <v>-7.0715189</v>
      </c>
      <c r="D7858" s="0" t="n">
        <v>-22.61140544</v>
      </c>
    </row>
    <row r="7859" customFormat="false" ht="14.25" hidden="false" customHeight="false" outlineLevel="0" collapsed="false">
      <c r="C7859" s="0" t="n">
        <v>-7.608676</v>
      </c>
      <c r="D7859" s="0" t="n">
        <v>-24.7731692</v>
      </c>
    </row>
    <row r="7860" customFormat="false" ht="14.25" hidden="false" customHeight="false" outlineLevel="0" collapsed="false">
      <c r="C7860" s="0" t="n">
        <v>-8.1795692</v>
      </c>
      <c r="D7860" s="0" t="n">
        <v>-26.95229888</v>
      </c>
    </row>
    <row r="7861" customFormat="false" ht="14.25" hidden="false" customHeight="false" outlineLevel="0" collapsed="false">
      <c r="C7861" s="0" t="n">
        <v>-8.7119818</v>
      </c>
      <c r="D7861" s="0" t="n">
        <v>-29.22717928</v>
      </c>
    </row>
    <row r="7862" customFormat="false" ht="14.25" hidden="false" customHeight="false" outlineLevel="0" collapsed="false">
      <c r="C7862" s="0" t="n">
        <v>-9.2832088</v>
      </c>
      <c r="D7862" s="0" t="n">
        <v>-31.71497472</v>
      </c>
    </row>
    <row r="7863" customFormat="false" ht="14.25" hidden="false" customHeight="false" outlineLevel="0" collapsed="false">
      <c r="C7863" s="0" t="n">
        <v>-9.8312378</v>
      </c>
      <c r="D7863" s="0" t="n">
        <v>-33.87752888</v>
      </c>
    </row>
    <row r="7864" customFormat="false" ht="14.25" hidden="false" customHeight="false" outlineLevel="0" collapsed="false">
      <c r="C7864" s="0" t="n">
        <v>-10.379219</v>
      </c>
      <c r="D7864" s="0" t="n">
        <v>-36.33352528</v>
      </c>
    </row>
    <row r="7865" customFormat="false" ht="14.25" hidden="false" customHeight="false" outlineLevel="0" collapsed="false">
      <c r="C7865" s="0" t="n">
        <v>-10.982704</v>
      </c>
      <c r="D7865" s="0" t="n">
        <v>-38.7164908</v>
      </c>
    </row>
    <row r="7866" customFormat="false" ht="14.25" hidden="false" customHeight="false" outlineLevel="0" collapsed="false">
      <c r="C7866" s="0" t="n">
        <v>-11.524916</v>
      </c>
      <c r="D7866" s="0" t="n">
        <v>-41.28618416</v>
      </c>
    </row>
    <row r="7867" customFormat="false" ht="14.25" hidden="false" customHeight="false" outlineLevel="0" collapsed="false">
      <c r="C7867" s="0" t="n">
        <v>-12.094855</v>
      </c>
      <c r="D7867" s="0" t="n">
        <v>-44.02362224</v>
      </c>
    </row>
    <row r="7868" customFormat="false" ht="14.25" hidden="false" customHeight="false" outlineLevel="0" collapsed="false">
      <c r="C7868" s="0" t="n">
        <v>-12.636089</v>
      </c>
      <c r="D7868" s="0" t="n">
        <v>-46.62808696</v>
      </c>
    </row>
    <row r="7869" customFormat="false" ht="14.25" hidden="false" customHeight="false" outlineLevel="0" collapsed="false">
      <c r="C7869" s="0" t="n">
        <v>-13.207388</v>
      </c>
      <c r="D7869" s="0" t="n">
        <v>-49.21662304</v>
      </c>
    </row>
    <row r="7870" customFormat="false" ht="14.25" hidden="false" customHeight="false" outlineLevel="0" collapsed="false">
      <c r="C7870" s="0" t="n">
        <v>-13.777471</v>
      </c>
      <c r="D7870" s="0" t="n">
        <v>-51.95074664</v>
      </c>
    </row>
    <row r="7871" customFormat="false" ht="14.25" hidden="false" customHeight="false" outlineLevel="0" collapsed="false">
      <c r="C7871" s="0" t="n">
        <v>-14.303493</v>
      </c>
      <c r="D7871" s="0" t="n">
        <v>-54.65945056</v>
      </c>
    </row>
    <row r="7872" customFormat="false" ht="14.25" hidden="false" customHeight="false" outlineLevel="0" collapsed="false">
      <c r="C7872" s="0" t="n">
        <v>-14.880013</v>
      </c>
      <c r="D7872" s="0" t="n">
        <v>-57.57086192</v>
      </c>
    </row>
    <row r="7873" customFormat="false" ht="14.25" hidden="false" customHeight="false" outlineLevel="0" collapsed="false">
      <c r="C7873" s="0" t="n">
        <v>-15.445209</v>
      </c>
      <c r="D7873" s="0" t="n">
        <v>-60.45196248</v>
      </c>
    </row>
    <row r="7874" customFormat="false" ht="14.25" hidden="false" customHeight="false" outlineLevel="0" collapsed="false">
      <c r="C7874" s="0" t="n">
        <v>-15.991545</v>
      </c>
      <c r="D7874" s="0" t="n">
        <v>-63.36266248</v>
      </c>
    </row>
    <row r="7875" customFormat="false" ht="14.25" hidden="false" customHeight="false" outlineLevel="0" collapsed="false">
      <c r="C7875" s="0" t="n">
        <v>-16.539501</v>
      </c>
      <c r="D7875" s="0" t="n">
        <v>-66.14688808</v>
      </c>
    </row>
    <row r="7876" customFormat="false" ht="14.25" hidden="false" customHeight="false" outlineLevel="0" collapsed="false">
      <c r="C7876" s="0" t="n">
        <v>-17.09981</v>
      </c>
      <c r="D7876" s="0" t="n">
        <v>-69.24083608</v>
      </c>
    </row>
    <row r="7877" customFormat="false" ht="14.25" hidden="false" customHeight="false" outlineLevel="0" collapsed="false">
      <c r="C7877" s="0" t="n">
        <v>-17.672562</v>
      </c>
      <c r="D7877" s="0" t="n">
        <v>-72.03438944</v>
      </c>
    </row>
    <row r="7878" customFormat="false" ht="14.25" hidden="false" customHeight="false" outlineLevel="0" collapsed="false">
      <c r="C7878" s="0" t="n">
        <v>-18.201805</v>
      </c>
      <c r="D7878" s="0" t="n">
        <v>-75.15173224</v>
      </c>
    </row>
    <row r="7879" customFormat="false" ht="14.25" hidden="false" customHeight="false" outlineLevel="0" collapsed="false">
      <c r="C7879" s="0" t="n">
        <v>-18.766117</v>
      </c>
      <c r="D7879" s="0" t="n">
        <v>-78.31787392</v>
      </c>
    </row>
    <row r="7880" customFormat="false" ht="14.25" hidden="false" customHeight="false" outlineLevel="0" collapsed="false">
      <c r="C7880" s="0" t="n">
        <v>-19.376396</v>
      </c>
      <c r="D7880" s="0" t="n">
        <v>-81.23259664</v>
      </c>
    </row>
    <row r="7881" customFormat="false" ht="14.25" hidden="false" customHeight="false" outlineLevel="0" collapsed="false">
      <c r="C7881" s="0" t="n">
        <v>-19.871162</v>
      </c>
      <c r="D7881" s="0" t="n">
        <v>-84.357</v>
      </c>
    </row>
    <row r="7882" customFormat="false" ht="14.25" hidden="false" customHeight="false" outlineLevel="0" collapsed="false">
      <c r="C7882" s="0" t="n">
        <v>-20.477032</v>
      </c>
      <c r="D7882" s="0" t="n">
        <v>-87.38003664</v>
      </c>
    </row>
    <row r="7883" customFormat="false" ht="14.25" hidden="false" customHeight="false" outlineLevel="0" collapsed="false">
      <c r="C7883" s="0" t="n">
        <v>-20.991444</v>
      </c>
      <c r="D7883" s="0" t="n">
        <v>-90.73164776</v>
      </c>
    </row>
    <row r="7884" customFormat="false" ht="14.25" hidden="false" customHeight="false" outlineLevel="0" collapsed="false">
      <c r="C7884" s="0" t="n">
        <v>-21.562172</v>
      </c>
      <c r="D7884" s="0" t="n">
        <v>-92.72670888</v>
      </c>
    </row>
    <row r="7885" customFormat="false" ht="14.25" hidden="false" customHeight="false" outlineLevel="0" collapsed="false">
      <c r="C7885" s="0" t="n">
        <v>-22.126245</v>
      </c>
      <c r="D7885" s="0" t="n">
        <v>-95.96947776</v>
      </c>
    </row>
    <row r="7886" customFormat="false" ht="14.25" hidden="false" customHeight="false" outlineLevel="0" collapsed="false">
      <c r="C7886" s="0" t="n">
        <v>-22.664665</v>
      </c>
      <c r="D7886" s="0" t="n">
        <v>-99.28269832</v>
      </c>
    </row>
    <row r="7887" customFormat="false" ht="14.25" hidden="false" customHeight="false" outlineLevel="0" collapsed="false">
      <c r="C7887" s="0" t="n">
        <v>-23.235012</v>
      </c>
      <c r="D7887" s="0" t="n">
        <v>-102.50968</v>
      </c>
    </row>
    <row r="7888" customFormat="false" ht="14.25" hidden="false" customHeight="false" outlineLevel="0" collapsed="false">
      <c r="C7888" s="0" t="n">
        <v>-23.798107</v>
      </c>
      <c r="D7888" s="0" t="n">
        <v>-105.6896464</v>
      </c>
    </row>
    <row r="7889" customFormat="false" ht="14.25" hidden="false" customHeight="false" outlineLevel="0" collapsed="false">
      <c r="B7889" s="3" t="n">
        <v>114</v>
      </c>
      <c r="C7889" s="0" t="n">
        <v>-24.388123</v>
      </c>
      <c r="D7889" s="0" t="n">
        <v>-108.5823752</v>
      </c>
    </row>
    <row r="7890" customFormat="false" ht="14.25" hidden="false" customHeight="false" outlineLevel="0" collapsed="false">
      <c r="D7890" s="0" t="n">
        <v>0</v>
      </c>
    </row>
    <row r="7891" customFormat="false" ht="14.25" hidden="false" customHeight="false" outlineLevel="0" collapsed="false">
      <c r="D7891" s="0" t="n">
        <v>0</v>
      </c>
    </row>
    <row r="7892" customFormat="false" ht="14.25" hidden="false" customHeight="false" outlineLevel="0" collapsed="false">
      <c r="D7892" s="0" t="n">
        <v>0</v>
      </c>
    </row>
    <row r="7893" customFormat="false" ht="14.25" hidden="false" customHeight="false" outlineLevel="0" collapsed="false">
      <c r="D7893" s="0" t="n">
        <v>0</v>
      </c>
    </row>
    <row r="7894" customFormat="false" ht="14.25" hidden="false" customHeight="false" outlineLevel="0" collapsed="false">
      <c r="C7894" s="0" t="n">
        <v>-24.2805</v>
      </c>
      <c r="D7894" s="0" t="n">
        <v>-100.02366608</v>
      </c>
    </row>
    <row r="7895" customFormat="false" ht="14.25" hidden="false" customHeight="false" outlineLevel="0" collapsed="false">
      <c r="C7895" s="0" t="n">
        <v>-23.716282</v>
      </c>
      <c r="D7895" s="0" t="n">
        <v>-93.64272944</v>
      </c>
    </row>
    <row r="7896" customFormat="false" ht="14.25" hidden="false" customHeight="false" outlineLevel="0" collapsed="false">
      <c r="C7896" s="0" t="n">
        <v>-23.160744</v>
      </c>
      <c r="D7896" s="0" t="n">
        <v>-88.02477944</v>
      </c>
    </row>
    <row r="7897" customFormat="false" ht="14.25" hidden="false" customHeight="false" outlineLevel="0" collapsed="false">
      <c r="C7897" s="0" t="n">
        <v>-22.591377</v>
      </c>
      <c r="D7897" s="0" t="n">
        <v>-82.29468832</v>
      </c>
    </row>
    <row r="7898" customFormat="false" ht="14.25" hidden="false" customHeight="false" outlineLevel="0" collapsed="false">
      <c r="C7898" s="0" t="n">
        <v>-22.028805</v>
      </c>
      <c r="D7898" s="0" t="n">
        <v>-76.82704224</v>
      </c>
    </row>
    <row r="7899" customFormat="false" ht="14.25" hidden="false" customHeight="false" outlineLevel="0" collapsed="false">
      <c r="C7899" s="0" t="n">
        <v>-21.465324</v>
      </c>
      <c r="D7899" s="0" t="n">
        <v>-71.77057056</v>
      </c>
    </row>
    <row r="7900" customFormat="false" ht="14.25" hidden="false" customHeight="false" outlineLevel="0" collapsed="false">
      <c r="C7900" s="0" t="n">
        <v>-20.910311</v>
      </c>
      <c r="D7900" s="0" t="n">
        <v>-67.15606248</v>
      </c>
    </row>
    <row r="7901" customFormat="false" ht="14.25" hidden="false" customHeight="false" outlineLevel="0" collapsed="false">
      <c r="C7901" s="0" t="n">
        <v>-20.339512</v>
      </c>
      <c r="D7901" s="0" t="n">
        <v>-62.32741944</v>
      </c>
    </row>
    <row r="7902" customFormat="false" ht="14.25" hidden="false" customHeight="false" outlineLevel="0" collapsed="false">
      <c r="C7902" s="0" t="n">
        <v>-19.798016</v>
      </c>
      <c r="D7902" s="0" t="n">
        <v>-57.72710528</v>
      </c>
    </row>
    <row r="7903" customFormat="false" ht="14.25" hidden="false" customHeight="false" outlineLevel="0" collapsed="false">
      <c r="C7903" s="0" t="n">
        <v>-19.207478</v>
      </c>
      <c r="D7903" s="0" t="n">
        <v>-53.40029864</v>
      </c>
    </row>
    <row r="7904" customFormat="false" ht="14.25" hidden="false" customHeight="false" outlineLevel="0" collapsed="false">
      <c r="C7904" s="0" t="n">
        <v>-18.673016</v>
      </c>
      <c r="D7904" s="0" t="n">
        <v>-49.02503944</v>
      </c>
    </row>
    <row r="7905" customFormat="false" ht="14.25" hidden="false" customHeight="false" outlineLevel="0" collapsed="false">
      <c r="C7905" s="0" t="n">
        <v>-18.093849</v>
      </c>
      <c r="D7905" s="0" t="n">
        <v>-44.9785128</v>
      </c>
    </row>
    <row r="7906" customFormat="false" ht="14.25" hidden="false" customHeight="false" outlineLevel="0" collapsed="false">
      <c r="C7906" s="0" t="n">
        <v>-17.544556</v>
      </c>
      <c r="D7906" s="0" t="n">
        <v>-40.95156416</v>
      </c>
    </row>
    <row r="7907" customFormat="false" ht="14.25" hidden="false" customHeight="false" outlineLevel="0" collapsed="false">
      <c r="C7907" s="0" t="n">
        <v>-16.980934</v>
      </c>
      <c r="D7907" s="0" t="n">
        <v>-36.98407336</v>
      </c>
    </row>
    <row r="7908" customFormat="false" ht="14.25" hidden="false" customHeight="false" outlineLevel="0" collapsed="false">
      <c r="C7908" s="0" t="n">
        <v>-16.397285</v>
      </c>
      <c r="D7908" s="0" t="n">
        <v>-33.30567344</v>
      </c>
    </row>
    <row r="7909" customFormat="false" ht="14.25" hidden="false" customHeight="false" outlineLevel="0" collapsed="false">
      <c r="C7909" s="0" t="n">
        <v>-15.856862</v>
      </c>
      <c r="D7909" s="0" t="n">
        <v>-29.80451552</v>
      </c>
    </row>
    <row r="7910" customFormat="false" ht="14.25" hidden="false" customHeight="false" outlineLevel="0" collapsed="false">
      <c r="C7910" s="0" t="n">
        <v>-15.295529</v>
      </c>
      <c r="D7910" s="0" t="n">
        <v>-26.29607864</v>
      </c>
    </row>
    <row r="7911" customFormat="false" ht="14.25" hidden="false" customHeight="false" outlineLevel="0" collapsed="false">
      <c r="C7911" s="0" t="n">
        <v>-14.710188</v>
      </c>
      <c r="D7911" s="0" t="n">
        <v>-23.06837</v>
      </c>
    </row>
    <row r="7912" customFormat="false" ht="14.25" hidden="false" customHeight="false" outlineLevel="0" collapsed="false">
      <c r="C7912" s="0" t="n">
        <v>-14.184618</v>
      </c>
      <c r="D7912" s="0" t="n">
        <v>-20.18049488</v>
      </c>
    </row>
    <row r="7913" customFormat="false" ht="14.25" hidden="false" customHeight="false" outlineLevel="0" collapsed="false">
      <c r="C7913" s="0" t="n">
        <v>-13.635635</v>
      </c>
      <c r="D7913" s="0" t="n">
        <v>-17.04268904</v>
      </c>
    </row>
    <row r="7914" customFormat="false" ht="14.25" hidden="false" customHeight="false" outlineLevel="0" collapsed="false">
      <c r="C7914" s="0" t="n">
        <v>-13.016772</v>
      </c>
      <c r="D7914" s="0" t="n">
        <v>-14.14636496</v>
      </c>
    </row>
    <row r="7915" customFormat="false" ht="14.25" hidden="false" customHeight="false" outlineLevel="0" collapsed="false">
      <c r="C7915" s="0" t="n">
        <v>-12.505031</v>
      </c>
      <c r="D7915" s="0" t="n">
        <v>-11.74718064</v>
      </c>
    </row>
    <row r="7916" customFormat="false" ht="14.25" hidden="false" customHeight="false" outlineLevel="0" collapsed="false">
      <c r="C7916" s="0" t="n">
        <v>-11.93769</v>
      </c>
      <c r="D7916" s="0" t="n">
        <v>-9.103686696</v>
      </c>
    </row>
    <row r="7917" customFormat="false" ht="14.25" hidden="false" customHeight="false" outlineLevel="0" collapsed="false">
      <c r="C7917" s="0" t="n">
        <v>-11.389589</v>
      </c>
      <c r="D7917" s="0" t="n">
        <v>-6.935060704</v>
      </c>
    </row>
    <row r="7918" customFormat="false" ht="14.25" hidden="false" customHeight="false" outlineLevel="0" collapsed="false">
      <c r="C7918" s="0" t="n">
        <v>-10.809588</v>
      </c>
      <c r="D7918" s="0" t="n">
        <v>-4.951987456</v>
      </c>
    </row>
    <row r="7919" customFormat="false" ht="14.25" hidden="false" customHeight="false" outlineLevel="0" collapsed="false">
      <c r="C7919" s="0" t="n">
        <v>-10.27236</v>
      </c>
      <c r="D7919" s="0" t="n">
        <v>-3.142074832</v>
      </c>
    </row>
    <row r="7920" customFormat="false" ht="14.25" hidden="false" customHeight="false" outlineLevel="0" collapsed="false">
      <c r="C7920" s="0" t="n">
        <v>-9.7059011</v>
      </c>
      <c r="D7920" s="0" t="n">
        <v>-1.263558088</v>
      </c>
    </row>
    <row r="7921" customFormat="false" ht="14.25" hidden="false" customHeight="false" outlineLevel="0" collapsed="false">
      <c r="C7921" s="0" t="n">
        <v>-9.1593981</v>
      </c>
      <c r="D7921" s="0" t="n">
        <v>0.2312639264</v>
      </c>
    </row>
    <row r="7922" customFormat="false" ht="14.25" hidden="false" customHeight="false" outlineLevel="0" collapsed="false">
      <c r="C7922" s="0" t="n">
        <v>-8.6094856</v>
      </c>
      <c r="D7922" s="0" t="n">
        <v>1.399667984</v>
      </c>
    </row>
    <row r="7923" customFormat="false" ht="14.25" hidden="false" customHeight="false" outlineLevel="0" collapsed="false">
      <c r="C7923" s="0" t="n">
        <v>-8.0196857</v>
      </c>
      <c r="D7923" s="0" t="n">
        <v>2.914015728</v>
      </c>
    </row>
    <row r="7924" customFormat="false" ht="14.25" hidden="false" customHeight="false" outlineLevel="0" collapsed="false">
      <c r="C7924" s="0" t="n">
        <v>-7.4586391</v>
      </c>
      <c r="D7924" s="0" t="n">
        <v>4.073515992</v>
      </c>
    </row>
    <row r="7925" customFormat="false" ht="14.25" hidden="false" customHeight="false" outlineLevel="0" collapsed="false">
      <c r="C7925" s="0" t="n">
        <v>-6.9213152</v>
      </c>
      <c r="D7925" s="0" t="n">
        <v>5.34118052</v>
      </c>
    </row>
    <row r="7926" customFormat="false" ht="14.25" hidden="false" customHeight="false" outlineLevel="0" collapsed="false">
      <c r="C7926" s="0" t="n">
        <v>-6.3543558</v>
      </c>
      <c r="D7926" s="0" t="n">
        <v>6.4690158</v>
      </c>
    </row>
    <row r="7927" customFormat="false" ht="14.25" hidden="false" customHeight="false" outlineLevel="0" collapsed="false">
      <c r="C7927" s="0" t="n">
        <v>-5.7966948</v>
      </c>
      <c r="D7927" s="0" t="n">
        <v>7.422488112</v>
      </c>
    </row>
    <row r="7928" customFormat="false" ht="14.25" hidden="false" customHeight="false" outlineLevel="0" collapsed="false">
      <c r="C7928" s="0" t="n">
        <v>-5.2709103</v>
      </c>
      <c r="D7928" s="0" t="n">
        <v>8.395860616</v>
      </c>
    </row>
    <row r="7929" customFormat="false" ht="14.25" hidden="false" customHeight="false" outlineLevel="0" collapsed="false">
      <c r="C7929" s="0" t="n">
        <v>-4.674077</v>
      </c>
      <c r="D7929" s="0" t="n">
        <v>9.175894624</v>
      </c>
    </row>
    <row r="7930" customFormat="false" ht="14.25" hidden="false" customHeight="false" outlineLevel="0" collapsed="false">
      <c r="C7930" s="0" t="n">
        <v>-4.0962458</v>
      </c>
      <c r="D7930" s="0" t="n">
        <v>9.939262736</v>
      </c>
    </row>
    <row r="7931" customFormat="false" ht="14.25" hidden="false" customHeight="false" outlineLevel="0" collapsed="false">
      <c r="C7931" s="0" t="n">
        <v>-3.5595894</v>
      </c>
      <c r="D7931" s="0" t="n">
        <v>10.75131408</v>
      </c>
    </row>
    <row r="7932" customFormat="false" ht="14.25" hidden="false" customHeight="false" outlineLevel="0" collapsed="false">
      <c r="C7932" s="0" t="n">
        <v>-3.0279875</v>
      </c>
      <c r="D7932" s="0" t="n">
        <v>11.44363792</v>
      </c>
    </row>
    <row r="7933" customFormat="false" ht="14.25" hidden="false" customHeight="false" outlineLevel="0" collapsed="false">
      <c r="C7933" s="0" t="n">
        <v>-2.4449587</v>
      </c>
      <c r="D7933" s="0" t="n">
        <v>12.127778</v>
      </c>
    </row>
    <row r="7934" customFormat="false" ht="14.25" hidden="false" customHeight="false" outlineLevel="0" collapsed="false">
      <c r="C7934" s="0" t="n">
        <v>-1.8817663</v>
      </c>
      <c r="D7934" s="0" t="n">
        <v>12.85196536</v>
      </c>
    </row>
    <row r="7935" customFormat="false" ht="14.25" hidden="false" customHeight="false" outlineLevel="0" collapsed="false">
      <c r="C7935" s="0" t="n">
        <v>-1.3340712</v>
      </c>
      <c r="D7935" s="0" t="n">
        <v>13.35212112</v>
      </c>
    </row>
    <row r="7936" customFormat="false" ht="14.25" hidden="false" customHeight="false" outlineLevel="0" collapsed="false">
      <c r="C7936" s="0" t="n">
        <v>-0.7733345</v>
      </c>
      <c r="D7936" s="0" t="n">
        <v>14.14903152</v>
      </c>
    </row>
    <row r="7937" customFormat="false" ht="14.25" hidden="false" customHeight="false" outlineLevel="0" collapsed="false">
      <c r="C7937" s="0" t="n">
        <v>-0.22952557</v>
      </c>
      <c r="D7937" s="0" t="n">
        <v>14.93707176</v>
      </c>
    </row>
    <row r="7938" customFormat="false" ht="14.25" hidden="false" customHeight="false" outlineLevel="0" collapsed="false">
      <c r="C7938" s="0" t="n">
        <v>0.36587715</v>
      </c>
      <c r="D7938" s="0" t="n">
        <v>14.995723</v>
      </c>
    </row>
    <row r="7939" customFormat="false" ht="14.25" hidden="false" customHeight="false" outlineLevel="0" collapsed="false">
      <c r="C7939" s="0" t="n">
        <v>0.93448162</v>
      </c>
      <c r="D7939" s="0" t="n">
        <v>15.598137</v>
      </c>
    </row>
    <row r="7940" customFormat="false" ht="14.25" hidden="false" customHeight="false" outlineLevel="0" collapsed="false">
      <c r="C7940" s="0" t="n">
        <v>1.4599323</v>
      </c>
      <c r="D7940" s="0" t="n">
        <v>16.143276</v>
      </c>
    </row>
    <row r="7941" customFormat="false" ht="14.25" hidden="false" customHeight="false" outlineLevel="0" collapsed="false">
      <c r="C7941" s="0" t="n">
        <v>2.0275593</v>
      </c>
      <c r="D7941" s="0" t="n">
        <v>16.947012</v>
      </c>
    </row>
    <row r="7942" customFormat="false" ht="14.25" hidden="false" customHeight="false" outlineLevel="0" collapsed="false">
      <c r="C7942" s="0" t="n">
        <v>2.5746822</v>
      </c>
      <c r="D7942" s="0" t="n">
        <v>17.972363</v>
      </c>
    </row>
    <row r="7943" customFormat="false" ht="14.25" hidden="false" customHeight="false" outlineLevel="0" collapsed="false">
      <c r="C7943" s="0" t="n">
        <v>3.1502485</v>
      </c>
      <c r="D7943" s="0" t="n">
        <v>18.653125</v>
      </c>
    </row>
    <row r="7944" customFormat="false" ht="14.25" hidden="false" customHeight="false" outlineLevel="0" collapsed="false">
      <c r="C7944" s="0" t="n">
        <v>3.68433</v>
      </c>
      <c r="D7944" s="0" t="n">
        <v>19.369967</v>
      </c>
    </row>
    <row r="7945" customFormat="false" ht="14.25" hidden="false" customHeight="false" outlineLevel="0" collapsed="false">
      <c r="C7945" s="0" t="n">
        <v>4.2480707</v>
      </c>
      <c r="D7945" s="0" t="n">
        <v>20.537459</v>
      </c>
    </row>
    <row r="7946" customFormat="false" ht="14.25" hidden="false" customHeight="false" outlineLevel="0" collapsed="false">
      <c r="C7946" s="0" t="n">
        <v>4.8355579</v>
      </c>
      <c r="D7946" s="0" t="n">
        <v>21.629082</v>
      </c>
    </row>
    <row r="7947" customFormat="false" ht="14.25" hidden="false" customHeight="false" outlineLevel="0" collapsed="false">
      <c r="C7947" s="0" t="n">
        <v>5.3575039</v>
      </c>
      <c r="D7947" s="0" t="n">
        <v>22.836305</v>
      </c>
    </row>
    <row r="7948" customFormat="false" ht="14.25" hidden="false" customHeight="false" outlineLevel="0" collapsed="false">
      <c r="C7948" s="0" t="n">
        <v>5.9400082</v>
      </c>
      <c r="D7948" s="0" t="n">
        <v>23.769758</v>
      </c>
    </row>
    <row r="7949" customFormat="false" ht="14.25" hidden="false" customHeight="false" outlineLevel="0" collapsed="false">
      <c r="C7949" s="0" t="n">
        <v>6.5063</v>
      </c>
      <c r="D7949" s="0" t="n">
        <v>24.889025</v>
      </c>
    </row>
    <row r="7950" customFormat="false" ht="14.25" hidden="false" customHeight="false" outlineLevel="0" collapsed="false">
      <c r="C7950" s="0" t="n">
        <v>7.0457458</v>
      </c>
      <c r="D7950" s="0" t="n">
        <v>26.557514</v>
      </c>
    </row>
    <row r="7951" customFormat="false" ht="14.25" hidden="false" customHeight="false" outlineLevel="0" collapsed="false">
      <c r="C7951" s="0" t="n">
        <v>7.6017618</v>
      </c>
      <c r="D7951" s="0" t="n">
        <v>27.783949</v>
      </c>
    </row>
    <row r="7952" customFormat="false" ht="14.25" hidden="false" customHeight="false" outlineLevel="0" collapsed="false">
      <c r="C7952" s="0" t="n">
        <v>8.1622124</v>
      </c>
      <c r="D7952" s="0" t="n">
        <v>29.391135</v>
      </c>
    </row>
    <row r="7953" customFormat="false" ht="14.25" hidden="false" customHeight="false" outlineLevel="0" collapsed="false">
      <c r="C7953" s="0" t="n">
        <v>8.711195</v>
      </c>
      <c r="D7953" s="0" t="n">
        <v>31.173801</v>
      </c>
    </row>
    <row r="7954" customFormat="false" ht="14.25" hidden="false" customHeight="false" outlineLevel="0" collapsed="false">
      <c r="C7954" s="0" t="n">
        <v>9.2738628</v>
      </c>
      <c r="D7954" s="0" t="n">
        <v>32.931273</v>
      </c>
    </row>
    <row r="7955" customFormat="false" ht="14.25" hidden="false" customHeight="false" outlineLevel="0" collapsed="false">
      <c r="C7955" s="0" t="n">
        <v>9.8236799</v>
      </c>
      <c r="D7955" s="0" t="n">
        <v>34.685008</v>
      </c>
    </row>
    <row r="7956" customFormat="false" ht="14.25" hidden="false" customHeight="false" outlineLevel="0" collapsed="false">
      <c r="C7956" s="0" t="n">
        <v>10.371232</v>
      </c>
      <c r="D7956" s="0" t="n">
        <v>36.907684</v>
      </c>
    </row>
    <row r="7957" customFormat="false" ht="14.25" hidden="false" customHeight="false" outlineLevel="0" collapsed="false">
      <c r="C7957" s="0" t="n">
        <v>10.935903</v>
      </c>
      <c r="D7957" s="0" t="n">
        <v>39.123582</v>
      </c>
    </row>
    <row r="7958" customFormat="false" ht="14.25" hidden="false" customHeight="false" outlineLevel="0" collapsed="false">
      <c r="C7958" s="0" t="n">
        <v>11.511588</v>
      </c>
      <c r="D7958" s="0" t="n">
        <v>41.212047</v>
      </c>
    </row>
    <row r="7959" customFormat="false" ht="14.25" hidden="false" customHeight="false" outlineLevel="0" collapsed="false">
      <c r="C7959" s="0" t="n">
        <v>12.085283</v>
      </c>
      <c r="D7959" s="0" t="n">
        <v>43.858559</v>
      </c>
    </row>
    <row r="7960" customFormat="false" ht="14.25" hidden="false" customHeight="false" outlineLevel="0" collapsed="false">
      <c r="C7960" s="0" t="n">
        <v>12.645733</v>
      </c>
      <c r="D7960" s="0" t="n">
        <v>46.093305</v>
      </c>
    </row>
    <row r="7961" customFormat="false" ht="14.25" hidden="false" customHeight="false" outlineLevel="0" collapsed="false">
      <c r="C7961" s="0" t="n">
        <v>13.189518</v>
      </c>
      <c r="D7961" s="0" t="n">
        <v>48.69948</v>
      </c>
    </row>
    <row r="7962" customFormat="false" ht="14.25" hidden="false" customHeight="false" outlineLevel="0" collapsed="false">
      <c r="C7962" s="0" t="n">
        <v>13.75078</v>
      </c>
      <c r="D7962" s="0" t="n">
        <v>51.875301</v>
      </c>
    </row>
    <row r="7963" customFormat="false" ht="14.25" hidden="false" customHeight="false" outlineLevel="0" collapsed="false">
      <c r="C7963" s="0" t="n">
        <v>14.321876</v>
      </c>
      <c r="D7963" s="0" t="n">
        <v>54.720992</v>
      </c>
    </row>
    <row r="7964" customFormat="false" ht="14.25" hidden="false" customHeight="false" outlineLevel="0" collapsed="false">
      <c r="C7964" s="0" t="n">
        <v>14.870941</v>
      </c>
      <c r="D7964" s="0" t="n">
        <v>57.610996</v>
      </c>
    </row>
    <row r="7965" customFormat="false" ht="14.25" hidden="false" customHeight="false" outlineLevel="0" collapsed="false">
      <c r="C7965" s="0" t="n">
        <v>15.398979</v>
      </c>
      <c r="D7965" s="0" t="n">
        <v>61.029305</v>
      </c>
    </row>
    <row r="7966" customFormat="false" ht="14.25" hidden="false" customHeight="false" outlineLevel="0" collapsed="false">
      <c r="C7966" s="0" t="n">
        <v>15.995288</v>
      </c>
      <c r="D7966" s="0" t="n">
        <v>64.226203</v>
      </c>
    </row>
    <row r="7967" customFormat="false" ht="14.25" hidden="false" customHeight="false" outlineLevel="0" collapsed="false">
      <c r="C7967" s="0" t="n">
        <v>16.548491</v>
      </c>
      <c r="D7967" s="0" t="n">
        <v>67.600055</v>
      </c>
    </row>
    <row r="7968" customFormat="false" ht="14.25" hidden="false" customHeight="false" outlineLevel="0" collapsed="false">
      <c r="C7968" s="0" t="n">
        <v>17.121613</v>
      </c>
      <c r="D7968" s="0" t="n">
        <v>71.077734</v>
      </c>
    </row>
    <row r="7969" customFormat="false" ht="14.25" hidden="false" customHeight="false" outlineLevel="0" collapsed="false">
      <c r="C7969" s="0" t="n">
        <v>17.670488</v>
      </c>
      <c r="D7969" s="0" t="n">
        <v>74.264656</v>
      </c>
    </row>
    <row r="7970" customFormat="false" ht="14.25" hidden="false" customHeight="false" outlineLevel="0" collapsed="false">
      <c r="C7970" s="0" t="n">
        <v>18.217541</v>
      </c>
      <c r="D7970" s="0" t="n">
        <v>77.721391</v>
      </c>
    </row>
    <row r="7971" customFormat="false" ht="14.25" hidden="false" customHeight="false" outlineLevel="0" collapsed="false">
      <c r="C7971" s="0" t="n">
        <v>18.766415</v>
      </c>
      <c r="D7971" s="0" t="n">
        <v>81.259391</v>
      </c>
    </row>
    <row r="7972" customFormat="false" ht="14.25" hidden="false" customHeight="false" outlineLevel="0" collapsed="false">
      <c r="C7972" s="0" t="n">
        <v>19.351982</v>
      </c>
      <c r="D7972" s="0" t="n">
        <v>84.436422</v>
      </c>
    </row>
    <row r="7973" customFormat="false" ht="14.25" hidden="false" customHeight="false" outlineLevel="0" collapsed="false">
      <c r="C7973" s="0" t="n">
        <v>19.891691</v>
      </c>
      <c r="D7973" s="0" t="n">
        <v>87.876984</v>
      </c>
    </row>
    <row r="7974" customFormat="false" ht="14.25" hidden="false" customHeight="false" outlineLevel="0" collapsed="false">
      <c r="C7974" s="0" t="n">
        <v>20.462917</v>
      </c>
      <c r="D7974" s="0" t="n">
        <v>91.588086</v>
      </c>
    </row>
    <row r="7975" customFormat="false" ht="14.25" hidden="false" customHeight="false" outlineLevel="0" collapsed="false">
      <c r="C7975" s="0" t="n">
        <v>21.018171</v>
      </c>
      <c r="D7975" s="0" t="n">
        <v>95.055086</v>
      </c>
    </row>
    <row r="7976" customFormat="false" ht="14.25" hidden="false" customHeight="false" outlineLevel="0" collapsed="false">
      <c r="C7976" s="0" t="n">
        <v>21.552408</v>
      </c>
      <c r="D7976" s="0" t="n">
        <v>98.133125</v>
      </c>
    </row>
    <row r="7977" customFormat="false" ht="14.25" hidden="false" customHeight="false" outlineLevel="0" collapsed="false">
      <c r="C7977" s="0" t="n">
        <v>22.107924</v>
      </c>
      <c r="D7977" s="0" t="n">
        <v>100.59801</v>
      </c>
    </row>
    <row r="7978" customFormat="false" ht="14.25" hidden="false" customHeight="false" outlineLevel="0" collapsed="false">
      <c r="C7978" s="0" t="n">
        <v>22.687483</v>
      </c>
      <c r="D7978" s="0" t="n">
        <v>103.91654</v>
      </c>
    </row>
    <row r="7979" customFormat="false" ht="14.25" hidden="false" customHeight="false" outlineLevel="0" collapsed="false">
      <c r="C7979" s="0" t="n">
        <v>23.232365</v>
      </c>
      <c r="D7979" s="0" t="n">
        <v>107.54904</v>
      </c>
    </row>
    <row r="7980" customFormat="false" ht="14.25" hidden="false" customHeight="false" outlineLevel="0" collapsed="false">
      <c r="C7980" s="0" t="n">
        <v>23.799419</v>
      </c>
      <c r="D7980" s="0" t="n">
        <v>110.52866</v>
      </c>
    </row>
    <row r="7981" customFormat="false" ht="14.25" hidden="false" customHeight="false" outlineLevel="0" collapsed="false">
      <c r="B7981" s="3" t="n">
        <v>115</v>
      </c>
      <c r="C7981" s="0" t="n">
        <v>24.349749</v>
      </c>
      <c r="D7981" s="0" t="n">
        <v>113.61084</v>
      </c>
    </row>
    <row r="7982" customFormat="false" ht="14.25" hidden="false" customHeight="false" outlineLevel="0" collapsed="false">
      <c r="D7982" s="0" t="n">
        <v>0</v>
      </c>
    </row>
    <row r="7983" customFormat="false" ht="14.25" hidden="false" customHeight="false" outlineLevel="0" collapsed="false">
      <c r="D7983" s="0" t="n">
        <v>0</v>
      </c>
    </row>
    <row r="7984" customFormat="false" ht="14.25" hidden="false" customHeight="false" outlineLevel="0" collapsed="false">
      <c r="D7984" s="0" t="n">
        <v>0</v>
      </c>
    </row>
    <row r="7985" customFormat="false" ht="14.25" hidden="false" customHeight="false" outlineLevel="0" collapsed="false">
      <c r="D7985" s="0" t="n">
        <v>0</v>
      </c>
    </row>
    <row r="7986" customFormat="false" ht="14.25" hidden="false" customHeight="false" outlineLevel="0" collapsed="false">
      <c r="C7986" s="0" t="n">
        <v>24.311125</v>
      </c>
      <c r="D7986" s="0" t="n">
        <v>103.26872</v>
      </c>
    </row>
    <row r="7987" customFormat="false" ht="14.25" hidden="false" customHeight="false" outlineLevel="0" collapsed="false">
      <c r="C7987" s="0" t="n">
        <v>23.741531</v>
      </c>
      <c r="D7987" s="0" t="n">
        <v>96.115031</v>
      </c>
    </row>
    <row r="7988" customFormat="false" ht="14.25" hidden="false" customHeight="false" outlineLevel="0" collapsed="false">
      <c r="C7988" s="0" t="n">
        <v>23.153412</v>
      </c>
      <c r="D7988" s="0" t="n">
        <v>90.029836</v>
      </c>
    </row>
    <row r="7989" customFormat="false" ht="14.25" hidden="false" customHeight="false" outlineLevel="0" collapsed="false">
      <c r="C7989" s="0" t="n">
        <v>22.587633</v>
      </c>
      <c r="D7989" s="0" t="n">
        <v>84.127211</v>
      </c>
    </row>
    <row r="7990" customFormat="false" ht="14.25" hidden="false" customHeight="false" outlineLevel="0" collapsed="false">
      <c r="C7990" s="0" t="n">
        <v>22.007656</v>
      </c>
      <c r="D7990" s="0" t="n">
        <v>78.925719</v>
      </c>
    </row>
    <row r="7991" customFormat="false" ht="14.25" hidden="false" customHeight="false" outlineLevel="0" collapsed="false">
      <c r="C7991" s="0" t="n">
        <v>21.473789</v>
      </c>
      <c r="D7991" s="0" t="n">
        <v>73.574055</v>
      </c>
    </row>
    <row r="7992" customFormat="false" ht="14.25" hidden="false" customHeight="false" outlineLevel="0" collapsed="false">
      <c r="C7992" s="0" t="n">
        <v>20.898115</v>
      </c>
      <c r="D7992" s="0" t="n">
        <v>68.680508</v>
      </c>
    </row>
    <row r="7993" customFormat="false" ht="14.25" hidden="false" customHeight="false" outlineLevel="0" collapsed="false">
      <c r="C7993" s="0" t="n">
        <v>20.320833</v>
      </c>
      <c r="D7993" s="0" t="n">
        <v>64.020148</v>
      </c>
    </row>
    <row r="7994" customFormat="false" ht="14.25" hidden="false" customHeight="false" outlineLevel="0" collapsed="false">
      <c r="C7994" s="0" t="n">
        <v>19.790518</v>
      </c>
      <c r="D7994" s="0" t="n">
        <v>59.476348</v>
      </c>
    </row>
    <row r="7995" customFormat="false" ht="14.25" hidden="false" customHeight="false" outlineLevel="0" collapsed="false">
      <c r="C7995" s="0" t="n">
        <v>19.210125</v>
      </c>
      <c r="D7995" s="0" t="n">
        <v>55.568996</v>
      </c>
    </row>
    <row r="7996" customFormat="false" ht="14.25" hidden="false" customHeight="false" outlineLevel="0" collapsed="false">
      <c r="C7996" s="0" t="n">
        <v>18.655014</v>
      </c>
      <c r="D7996" s="0" t="n">
        <v>51.41909</v>
      </c>
    </row>
    <row r="7997" customFormat="false" ht="14.25" hidden="false" customHeight="false" outlineLevel="0" collapsed="false">
      <c r="C7997" s="0" t="n">
        <v>18.060291</v>
      </c>
      <c r="D7997" s="0" t="n">
        <v>47.56343</v>
      </c>
    </row>
    <row r="7998" customFormat="false" ht="14.25" hidden="false" customHeight="false" outlineLevel="0" collapsed="false">
      <c r="C7998" s="0" t="n">
        <v>17.522764</v>
      </c>
      <c r="D7998" s="0" t="n">
        <v>43.968652</v>
      </c>
    </row>
    <row r="7999" customFormat="false" ht="14.25" hidden="false" customHeight="false" outlineLevel="0" collapsed="false">
      <c r="C7999" s="0" t="n">
        <v>16.983997</v>
      </c>
      <c r="D7999" s="0" t="n">
        <v>40.400492</v>
      </c>
    </row>
    <row r="8000" customFormat="false" ht="14.25" hidden="false" customHeight="false" outlineLevel="0" collapsed="false">
      <c r="C8000" s="0" t="n">
        <v>16.428625</v>
      </c>
      <c r="D8000" s="0" t="n">
        <v>36.910281</v>
      </c>
    </row>
    <row r="8001" customFormat="false" ht="14.25" hidden="false" customHeight="false" outlineLevel="0" collapsed="false">
      <c r="C8001" s="0" t="n">
        <v>15.833449</v>
      </c>
      <c r="D8001" s="0" t="n">
        <v>33.883211</v>
      </c>
    </row>
    <row r="8002" customFormat="false" ht="14.25" hidden="false" customHeight="false" outlineLevel="0" collapsed="false">
      <c r="C8002" s="0" t="n">
        <v>15.293264</v>
      </c>
      <c r="D8002" s="0" t="n">
        <v>30.886307</v>
      </c>
    </row>
    <row r="8003" customFormat="false" ht="14.25" hidden="false" customHeight="false" outlineLevel="0" collapsed="false">
      <c r="C8003" s="0" t="n">
        <v>14.722097</v>
      </c>
      <c r="D8003" s="0" t="n">
        <v>28.339457</v>
      </c>
    </row>
    <row r="8004" customFormat="false" ht="14.25" hidden="false" customHeight="false" outlineLevel="0" collapsed="false">
      <c r="C8004" s="0" t="n">
        <v>14.155519</v>
      </c>
      <c r="D8004" s="0" t="n">
        <v>25.711061</v>
      </c>
    </row>
    <row r="8005" customFormat="false" ht="14.25" hidden="false" customHeight="false" outlineLevel="0" collapsed="false">
      <c r="C8005" s="0" t="n">
        <v>13.589251</v>
      </c>
      <c r="D8005" s="0" t="n">
        <v>23.235842</v>
      </c>
    </row>
    <row r="8006" customFormat="false" ht="14.25" hidden="false" customHeight="false" outlineLevel="0" collapsed="false">
      <c r="C8006" s="0" t="n">
        <v>13.01223</v>
      </c>
      <c r="D8006" s="0" t="n">
        <v>20.976684</v>
      </c>
    </row>
    <row r="8007" customFormat="false" ht="14.25" hidden="false" customHeight="false" outlineLevel="0" collapsed="false">
      <c r="C8007" s="0" t="n">
        <v>12.477517</v>
      </c>
      <c r="D8007" s="0" t="n">
        <v>18.96657</v>
      </c>
    </row>
    <row r="8008" customFormat="false" ht="14.25" hidden="false" customHeight="false" outlineLevel="0" collapsed="false">
      <c r="C8008" s="0" t="n">
        <v>11.928165</v>
      </c>
      <c r="D8008" s="0" t="n">
        <v>17.11168</v>
      </c>
    </row>
    <row r="8009" customFormat="false" ht="14.25" hidden="false" customHeight="false" outlineLevel="0" collapsed="false">
      <c r="C8009" s="0" t="n">
        <v>11.356783</v>
      </c>
      <c r="D8009" s="0" t="n">
        <v>15.356477</v>
      </c>
    </row>
    <row r="8010" customFormat="false" ht="14.25" hidden="false" customHeight="false" outlineLevel="0" collapsed="false">
      <c r="C8010" s="0" t="n">
        <v>10.800004</v>
      </c>
      <c r="D8010" s="0" t="n">
        <v>13.999352</v>
      </c>
    </row>
    <row r="8011" customFormat="false" ht="14.25" hidden="false" customHeight="false" outlineLevel="0" collapsed="false">
      <c r="C8011" s="0" t="n">
        <v>10.24034</v>
      </c>
      <c r="D8011" s="0" t="n">
        <v>12.509719</v>
      </c>
    </row>
    <row r="8012" customFormat="false" ht="14.25" hidden="false" customHeight="false" outlineLevel="0" collapsed="false">
      <c r="C8012" s="0" t="n">
        <v>9.6722126</v>
      </c>
      <c r="D8012" s="0" t="n">
        <v>11.440988</v>
      </c>
    </row>
    <row r="8013" customFormat="false" ht="14.25" hidden="false" customHeight="false" outlineLevel="0" collapsed="false">
      <c r="C8013" s="0" t="n">
        <v>9.1393471</v>
      </c>
      <c r="D8013" s="0" t="n">
        <v>10.661729</v>
      </c>
    </row>
    <row r="8014" customFormat="false" ht="14.25" hidden="false" customHeight="false" outlineLevel="0" collapsed="false">
      <c r="C8014" s="0" t="n">
        <v>8.5419178</v>
      </c>
      <c r="D8014" s="0" t="n">
        <v>9.8927803</v>
      </c>
    </row>
    <row r="8015" customFormat="false" ht="14.25" hidden="false" customHeight="false" outlineLevel="0" collapsed="false">
      <c r="C8015" s="0" t="n">
        <v>7.9941034</v>
      </c>
      <c r="D8015" s="0" t="n">
        <v>9.1606045</v>
      </c>
    </row>
    <row r="8016" customFormat="false" ht="14.25" hidden="false" customHeight="false" outlineLevel="0" collapsed="false">
      <c r="C8016" s="0" t="n">
        <v>7.4605703</v>
      </c>
      <c r="D8016" s="0" t="n">
        <v>8.196793</v>
      </c>
    </row>
    <row r="8017" customFormat="false" ht="14.25" hidden="false" customHeight="false" outlineLevel="0" collapsed="false">
      <c r="C8017" s="0" t="n">
        <v>6.8727016</v>
      </c>
      <c r="D8017" s="0" t="n">
        <v>7.4241182</v>
      </c>
    </row>
    <row r="8018" customFormat="false" ht="14.25" hidden="false" customHeight="false" outlineLevel="0" collapsed="false">
      <c r="C8018" s="0" t="n">
        <v>6.3048601</v>
      </c>
      <c r="D8018" s="0" t="n">
        <v>6.6480947</v>
      </c>
    </row>
    <row r="8019" customFormat="false" ht="14.25" hidden="false" customHeight="false" outlineLevel="0" collapsed="false">
      <c r="C8019" s="0" t="n">
        <v>5.7538033</v>
      </c>
      <c r="D8019" s="0" t="n">
        <v>5.9337461</v>
      </c>
    </row>
    <row r="8020" customFormat="false" ht="14.25" hidden="false" customHeight="false" outlineLevel="0" collapsed="false">
      <c r="C8020" s="0" t="n">
        <v>5.195117</v>
      </c>
      <c r="D8020" s="0" t="n">
        <v>5.2042422</v>
      </c>
    </row>
    <row r="8021" customFormat="false" ht="14.25" hidden="false" customHeight="false" outlineLevel="0" collapsed="false">
      <c r="C8021" s="0" t="n">
        <v>4.6518803</v>
      </c>
      <c r="D8021" s="0" t="n">
        <v>4.2242939</v>
      </c>
    </row>
    <row r="8022" customFormat="false" ht="14.25" hidden="false" customHeight="false" outlineLevel="0" collapsed="false">
      <c r="C8022" s="0" t="n">
        <v>4.1112661</v>
      </c>
      <c r="D8022" s="0" t="n">
        <v>3.5209834</v>
      </c>
    </row>
    <row r="8023" customFormat="false" ht="14.25" hidden="false" customHeight="false" outlineLevel="0" collapsed="false">
      <c r="C8023" s="0" t="n">
        <v>3.5214663</v>
      </c>
      <c r="D8023" s="0" t="n">
        <v>2.6708735</v>
      </c>
    </row>
    <row r="8024" customFormat="false" ht="14.25" hidden="false" customHeight="false" outlineLevel="0" collapsed="false">
      <c r="C8024" s="0" t="n">
        <v>2.9660463</v>
      </c>
      <c r="D8024" s="0" t="n">
        <v>1.7886963</v>
      </c>
    </row>
    <row r="8025" customFormat="false" ht="14.25" hidden="false" customHeight="false" outlineLevel="0" collapsed="false">
      <c r="C8025" s="0" t="n">
        <v>2.4010181</v>
      </c>
      <c r="D8025" s="0" t="n">
        <v>1.0232635</v>
      </c>
    </row>
    <row r="8026" customFormat="false" ht="14.25" hidden="false" customHeight="false" outlineLevel="0" collapsed="false">
      <c r="C8026" s="0" t="n">
        <v>1.8311024</v>
      </c>
      <c r="D8026" s="0" t="n">
        <v>-0.011183927</v>
      </c>
    </row>
    <row r="8027" customFormat="false" ht="14.25" hidden="false" customHeight="false" outlineLevel="0" collapsed="false">
      <c r="C8027" s="0" t="n">
        <v>1.2563229</v>
      </c>
      <c r="D8027" s="0" t="n">
        <v>-1.0381685</v>
      </c>
    </row>
    <row r="8028" customFormat="false" ht="14.25" hidden="false" customHeight="false" outlineLevel="0" collapsed="false">
      <c r="C8028" s="0" t="n">
        <v>0.72104931</v>
      </c>
      <c r="D8028" s="0" t="n">
        <v>-1.8926671</v>
      </c>
    </row>
    <row r="8029" customFormat="false" ht="14.25" hidden="false" customHeight="false" outlineLevel="0" collapsed="false">
      <c r="C8029" s="0" t="n">
        <v>0.14548302</v>
      </c>
      <c r="D8029" s="0" t="n">
        <v>-2.8723787</v>
      </c>
    </row>
    <row r="8030" customFormat="false" ht="14.25" hidden="false" customHeight="false" outlineLevel="0" collapsed="false">
      <c r="C8030" s="0" t="n">
        <v>-0.39439201</v>
      </c>
      <c r="D8030" s="0" t="n">
        <v>-4.116444696</v>
      </c>
    </row>
    <row r="8031" customFormat="false" ht="14.25" hidden="false" customHeight="false" outlineLevel="0" collapsed="false">
      <c r="C8031" s="0" t="n">
        <v>-0.96507072</v>
      </c>
      <c r="D8031" s="0" t="n">
        <v>-5.185781744</v>
      </c>
    </row>
    <row r="8032" customFormat="false" ht="14.25" hidden="false" customHeight="false" outlineLevel="0" collapsed="false">
      <c r="C8032" s="0" t="n">
        <v>-1.4992714</v>
      </c>
      <c r="D8032" s="0" t="n">
        <v>-6.312978776</v>
      </c>
    </row>
    <row r="8033" customFormat="false" ht="14.25" hidden="false" customHeight="false" outlineLevel="0" collapsed="false">
      <c r="C8033" s="0" t="n">
        <v>-2.0721436</v>
      </c>
      <c r="D8033" s="0" t="n">
        <v>-7.689764576</v>
      </c>
    </row>
    <row r="8034" customFormat="false" ht="14.25" hidden="false" customHeight="false" outlineLevel="0" collapsed="false">
      <c r="C8034" s="0" t="n">
        <v>-2.6409626</v>
      </c>
      <c r="D8034" s="0" t="n">
        <v>-8.915859056</v>
      </c>
    </row>
    <row r="8035" customFormat="false" ht="14.25" hidden="false" customHeight="false" outlineLevel="0" collapsed="false">
      <c r="C8035" s="0" t="n">
        <v>-3.193903</v>
      </c>
      <c r="D8035" s="0" t="n">
        <v>-10.27513396</v>
      </c>
    </row>
    <row r="8036" customFormat="false" ht="14.25" hidden="false" customHeight="false" outlineLevel="0" collapsed="false">
      <c r="C8036" s="0" t="n">
        <v>-3.7512541</v>
      </c>
      <c r="D8036" s="0" t="n">
        <v>-11.56624456</v>
      </c>
    </row>
    <row r="8037" customFormat="false" ht="14.25" hidden="false" customHeight="false" outlineLevel="0" collapsed="false">
      <c r="C8037" s="0" t="n">
        <v>-4.327035</v>
      </c>
      <c r="D8037" s="0" t="n">
        <v>-13.04653688</v>
      </c>
    </row>
    <row r="8038" customFormat="false" ht="14.25" hidden="false" customHeight="false" outlineLevel="0" collapsed="false">
      <c r="C8038" s="0" t="n">
        <v>-4.8785925</v>
      </c>
      <c r="D8038" s="0" t="n">
        <v>-14.89057336</v>
      </c>
    </row>
    <row r="8039" customFormat="false" ht="14.25" hidden="false" customHeight="false" outlineLevel="0" collapsed="false">
      <c r="C8039" s="0" t="n">
        <v>-5.4287434</v>
      </c>
      <c r="D8039" s="0" t="n">
        <v>-16.41769376</v>
      </c>
    </row>
    <row r="8040" customFormat="false" ht="14.25" hidden="false" customHeight="false" outlineLevel="0" collapsed="false">
      <c r="C8040" s="0" t="n">
        <v>-5.9676886</v>
      </c>
      <c r="D8040" s="0" t="n">
        <v>-18.125276</v>
      </c>
    </row>
    <row r="8041" customFormat="false" ht="14.25" hidden="false" customHeight="false" outlineLevel="0" collapsed="false">
      <c r="C8041" s="0" t="n">
        <v>-6.5639973</v>
      </c>
      <c r="D8041" s="0" t="n">
        <v>-19.93166864</v>
      </c>
    </row>
    <row r="8042" customFormat="false" ht="14.25" hidden="false" customHeight="false" outlineLevel="0" collapsed="false">
      <c r="C8042" s="0" t="n">
        <v>-7.0965528</v>
      </c>
      <c r="D8042" s="0" t="n">
        <v>-21.95170224</v>
      </c>
    </row>
    <row r="8043" customFormat="false" ht="14.25" hidden="false" customHeight="false" outlineLevel="0" collapsed="false">
      <c r="C8043" s="0" t="n">
        <v>-7.6722145</v>
      </c>
      <c r="D8043" s="0" t="n">
        <v>-23.86349888</v>
      </c>
    </row>
    <row r="8044" customFormat="false" ht="14.25" hidden="false" customHeight="false" outlineLevel="0" collapsed="false">
      <c r="C8044" s="0" t="n">
        <v>-8.2309723</v>
      </c>
      <c r="D8044" s="0" t="n">
        <v>-26.08820136</v>
      </c>
    </row>
    <row r="8045" customFormat="false" ht="14.25" hidden="false" customHeight="false" outlineLevel="0" collapsed="false">
      <c r="C8045" s="0" t="n">
        <v>-8.7890148</v>
      </c>
      <c r="D8045" s="0" t="n">
        <v>-28.15857096</v>
      </c>
    </row>
    <row r="8046" customFormat="false" ht="14.25" hidden="false" customHeight="false" outlineLevel="0" collapsed="false">
      <c r="C8046" s="0" t="n">
        <v>-9.3389273</v>
      </c>
      <c r="D8046" s="0" t="n">
        <v>-30.6085364</v>
      </c>
    </row>
    <row r="8047" customFormat="false" ht="14.25" hidden="false" customHeight="false" outlineLevel="0" collapsed="false">
      <c r="C8047" s="0" t="n">
        <v>-9.9171638</v>
      </c>
      <c r="D8047" s="0" t="n">
        <v>-32.75140544</v>
      </c>
    </row>
    <row r="8048" customFormat="false" ht="14.25" hidden="false" customHeight="false" outlineLevel="0" collapsed="false">
      <c r="C8048" s="0" t="n">
        <v>-10.475659</v>
      </c>
      <c r="D8048" s="0" t="n">
        <v>-35.15965336</v>
      </c>
    </row>
    <row r="8049" customFormat="false" ht="14.25" hidden="false" customHeight="false" outlineLevel="0" collapsed="false">
      <c r="C8049" s="0" t="n">
        <v>-11.018443</v>
      </c>
      <c r="D8049" s="0" t="n">
        <v>-37.46604056</v>
      </c>
    </row>
    <row r="8050" customFormat="false" ht="14.25" hidden="false" customHeight="false" outlineLevel="0" collapsed="false">
      <c r="C8050" s="0" t="n">
        <v>-11.593008</v>
      </c>
      <c r="D8050" s="0" t="n">
        <v>-39.75635248</v>
      </c>
    </row>
    <row r="8051" customFormat="false" ht="14.25" hidden="false" customHeight="false" outlineLevel="0" collapsed="false">
      <c r="C8051" s="0" t="n">
        <v>-12.190557</v>
      </c>
      <c r="D8051" s="0" t="n">
        <v>-42.26228136</v>
      </c>
    </row>
    <row r="8052" customFormat="false" ht="14.25" hidden="false" customHeight="false" outlineLevel="0" collapsed="false">
      <c r="C8052" s="0" t="n">
        <v>-12.709785</v>
      </c>
      <c r="D8052" s="0" t="n">
        <v>-44.83669528</v>
      </c>
    </row>
    <row r="8053" customFormat="false" ht="14.25" hidden="false" customHeight="false" outlineLevel="0" collapsed="false">
      <c r="C8053" s="0" t="n">
        <v>-13.247609</v>
      </c>
      <c r="D8053" s="0" t="n">
        <v>-47.36452136</v>
      </c>
    </row>
    <row r="8054" customFormat="false" ht="14.25" hidden="false" customHeight="false" outlineLevel="0" collapsed="false">
      <c r="C8054" s="0" t="n">
        <v>-13.808966</v>
      </c>
      <c r="D8054" s="0" t="n">
        <v>-50.09101864</v>
      </c>
    </row>
    <row r="8055" customFormat="false" ht="14.25" hidden="false" customHeight="false" outlineLevel="0" collapsed="false">
      <c r="C8055" s="0" t="n">
        <v>-14.396286</v>
      </c>
      <c r="D8055" s="0" t="n">
        <v>-52.52890136</v>
      </c>
    </row>
    <row r="8056" customFormat="false" ht="14.25" hidden="false" customHeight="false" outlineLevel="0" collapsed="false">
      <c r="C8056" s="0" t="n">
        <v>-14.949727</v>
      </c>
      <c r="D8056" s="0" t="n">
        <v>-55.41268304</v>
      </c>
    </row>
    <row r="8057" customFormat="false" ht="14.25" hidden="false" customHeight="false" outlineLevel="0" collapsed="false">
      <c r="C8057" s="0" t="n">
        <v>-15.492225</v>
      </c>
      <c r="D8057" s="0" t="n">
        <v>-58.09734528</v>
      </c>
    </row>
    <row r="8058" customFormat="false" ht="14.25" hidden="false" customHeight="false" outlineLevel="0" collapsed="false">
      <c r="C8058" s="0" t="n">
        <v>-16.03067</v>
      </c>
      <c r="D8058" s="0" t="n">
        <v>-60.94941528</v>
      </c>
    </row>
    <row r="8059" customFormat="false" ht="14.25" hidden="false" customHeight="false" outlineLevel="0" collapsed="false">
      <c r="C8059" s="0" t="n">
        <v>-16.632248</v>
      </c>
      <c r="D8059" s="0" t="n">
        <v>-63.88260528</v>
      </c>
    </row>
    <row r="8060" customFormat="false" ht="14.25" hidden="false" customHeight="false" outlineLevel="0" collapsed="false">
      <c r="C8060" s="0" t="n">
        <v>-17.200565</v>
      </c>
      <c r="D8060" s="0" t="n">
        <v>-66.80202776</v>
      </c>
    </row>
    <row r="8061" customFormat="false" ht="14.25" hidden="false" customHeight="false" outlineLevel="0" collapsed="false">
      <c r="C8061" s="0" t="n">
        <v>-17.750477</v>
      </c>
      <c r="D8061" s="0" t="n">
        <v>-69.49931664</v>
      </c>
    </row>
    <row r="8062" customFormat="false" ht="14.25" hidden="false" customHeight="false" outlineLevel="0" collapsed="false">
      <c r="C8062" s="0" t="n">
        <v>-18.308687</v>
      </c>
      <c r="D8062" s="0" t="n">
        <v>-72.34450392</v>
      </c>
    </row>
    <row r="8063" customFormat="false" ht="14.25" hidden="false" customHeight="false" outlineLevel="0" collapsed="false">
      <c r="C8063" s="0" t="n">
        <v>-18.861366</v>
      </c>
      <c r="D8063" s="0" t="n">
        <v>-75.30943056</v>
      </c>
    </row>
    <row r="8064" customFormat="false" ht="14.25" hidden="false" customHeight="false" outlineLevel="0" collapsed="false">
      <c r="C8064" s="0" t="n">
        <v>-19.440533</v>
      </c>
      <c r="D8064" s="0" t="n">
        <v>-78.15663336</v>
      </c>
    </row>
    <row r="8065" customFormat="false" ht="14.25" hidden="false" customHeight="false" outlineLevel="0" collapsed="false">
      <c r="C8065" s="0" t="n">
        <v>-20.003843</v>
      </c>
      <c r="D8065" s="0" t="n">
        <v>-81.12508664</v>
      </c>
    </row>
    <row r="8066" customFormat="false" ht="14.25" hidden="false" customHeight="false" outlineLevel="0" collapsed="false">
      <c r="C8066" s="0" t="n">
        <v>-20.546127</v>
      </c>
      <c r="D8066" s="0" t="n">
        <v>-84.08439</v>
      </c>
    </row>
    <row r="8067" customFormat="false" ht="14.25" hidden="false" customHeight="false" outlineLevel="0" collapsed="false">
      <c r="C8067" s="0" t="n">
        <v>-21.103214</v>
      </c>
      <c r="D8067" s="0" t="n">
        <v>-87.24204944</v>
      </c>
    </row>
    <row r="8068" customFormat="false" ht="14.25" hidden="false" customHeight="false" outlineLevel="0" collapsed="false">
      <c r="C8068" s="0" t="n">
        <v>-21.620106</v>
      </c>
      <c r="D8068" s="0" t="n">
        <v>-90.26257552</v>
      </c>
    </row>
    <row r="8069" customFormat="false" ht="14.25" hidden="false" customHeight="false" outlineLevel="0" collapsed="false">
      <c r="C8069" s="0" t="n">
        <v>-22.22979</v>
      </c>
      <c r="D8069" s="0" t="n">
        <v>-93.22512888</v>
      </c>
    </row>
    <row r="8070" customFormat="false" ht="14.25" hidden="false" customHeight="false" outlineLevel="0" collapsed="false">
      <c r="C8070" s="0" t="n">
        <v>-22.747684</v>
      </c>
      <c r="D8070" s="0" t="n">
        <v>-96.39184776</v>
      </c>
    </row>
    <row r="8071" customFormat="false" ht="14.25" hidden="false" customHeight="false" outlineLevel="0" collapsed="false">
      <c r="C8071" s="0" t="n">
        <v>-23.350525</v>
      </c>
      <c r="D8071" s="0" t="n">
        <v>-99.65862608</v>
      </c>
    </row>
    <row r="8072" customFormat="false" ht="14.25" hidden="false" customHeight="false" outlineLevel="0" collapsed="false">
      <c r="C8072" s="0" t="n">
        <v>-23.933077</v>
      </c>
      <c r="D8072" s="0" t="n">
        <v>-102.54435776</v>
      </c>
    </row>
    <row r="8073" customFormat="false" ht="14.25" hidden="false" customHeight="false" outlineLevel="0" collapsed="false">
      <c r="B8073" s="3" t="n">
        <v>116</v>
      </c>
      <c r="C8073" s="0" t="n">
        <v>-24.45755</v>
      </c>
      <c r="D8073" s="0" t="n">
        <v>-105.7461808</v>
      </c>
    </row>
    <row r="8074" customFormat="false" ht="14.25" hidden="false" customHeight="false" outlineLevel="0" collapsed="false">
      <c r="D8074" s="0" t="n">
        <v>0</v>
      </c>
    </row>
    <row r="8075" customFormat="false" ht="14.25" hidden="false" customHeight="false" outlineLevel="0" collapsed="false">
      <c r="D8075" s="0" t="n">
        <v>0</v>
      </c>
    </row>
    <row r="8076" customFormat="false" ht="14.25" hidden="false" customHeight="false" outlineLevel="0" collapsed="false">
      <c r="D8076" s="0" t="n">
        <v>0</v>
      </c>
    </row>
    <row r="8077" customFormat="false" ht="14.25" hidden="false" customHeight="false" outlineLevel="0" collapsed="false">
      <c r="D8077" s="0" t="n">
        <v>0</v>
      </c>
    </row>
    <row r="8078" customFormat="false" ht="14.25" hidden="false" customHeight="false" outlineLevel="0" collapsed="false">
      <c r="C8078" s="0" t="n">
        <v>-24.286652</v>
      </c>
      <c r="D8078" s="0" t="n">
        <v>-96.07975832</v>
      </c>
    </row>
    <row r="8079" customFormat="false" ht="14.25" hidden="false" customHeight="false" outlineLevel="0" collapsed="false">
      <c r="C8079" s="0" t="n">
        <v>-23.707844</v>
      </c>
      <c r="D8079" s="0" t="n">
        <v>-90.00240392</v>
      </c>
    </row>
    <row r="8080" customFormat="false" ht="14.25" hidden="false" customHeight="false" outlineLevel="0" collapsed="false">
      <c r="C8080" s="0" t="n">
        <v>-23.151445</v>
      </c>
      <c r="D8080" s="0" t="n">
        <v>-84.27721224</v>
      </c>
    </row>
    <row r="8081" customFormat="false" ht="14.25" hidden="false" customHeight="false" outlineLevel="0" collapsed="false">
      <c r="C8081" s="0" t="n">
        <v>-22.589851</v>
      </c>
      <c r="D8081" s="0" t="n">
        <v>-78.67141776</v>
      </c>
    </row>
    <row r="8082" customFormat="false" ht="14.25" hidden="false" customHeight="false" outlineLevel="0" collapsed="false">
      <c r="C8082" s="0" t="n">
        <v>-22.005295</v>
      </c>
      <c r="D8082" s="0" t="n">
        <v>-73.6321872</v>
      </c>
    </row>
    <row r="8083" customFormat="false" ht="14.25" hidden="false" customHeight="false" outlineLevel="0" collapsed="false">
      <c r="C8083" s="0" t="n">
        <v>-21.46957</v>
      </c>
      <c r="D8083" s="0" t="n">
        <v>-68.58718776</v>
      </c>
    </row>
    <row r="8084" customFormat="false" ht="14.25" hidden="false" customHeight="false" outlineLevel="0" collapsed="false">
      <c r="C8084" s="0" t="n">
        <v>-20.905924</v>
      </c>
      <c r="D8084" s="0" t="n">
        <v>-63.70895336</v>
      </c>
    </row>
    <row r="8085" customFormat="false" ht="14.25" hidden="false" customHeight="false" outlineLevel="0" collapsed="false">
      <c r="C8085" s="0" t="n">
        <v>-20.354414</v>
      </c>
      <c r="D8085" s="0" t="n">
        <v>-59.05830528</v>
      </c>
    </row>
    <row r="8086" customFormat="false" ht="14.25" hidden="false" customHeight="false" outlineLevel="0" collapsed="false">
      <c r="C8086" s="0" t="n">
        <v>-19.768333</v>
      </c>
      <c r="D8086" s="0" t="n">
        <v>-54.51145752</v>
      </c>
    </row>
    <row r="8087" customFormat="false" ht="14.25" hidden="false" customHeight="false" outlineLevel="0" collapsed="false">
      <c r="C8087" s="0" t="n">
        <v>-19.211887</v>
      </c>
      <c r="D8087" s="0" t="n">
        <v>-50.32841944</v>
      </c>
    </row>
    <row r="8088" customFormat="false" ht="14.25" hidden="false" customHeight="false" outlineLevel="0" collapsed="false">
      <c r="C8088" s="0" t="n">
        <v>-18.671513</v>
      </c>
      <c r="D8088" s="0" t="n">
        <v>-46.21474</v>
      </c>
    </row>
    <row r="8089" customFormat="false" ht="14.25" hidden="false" customHeight="false" outlineLevel="0" collapsed="false">
      <c r="C8089" s="0" t="n">
        <v>-18.124151</v>
      </c>
      <c r="D8089" s="0" t="n">
        <v>-42.16706</v>
      </c>
    </row>
    <row r="8090" customFormat="false" ht="14.25" hidden="false" customHeight="false" outlineLevel="0" collapsed="false">
      <c r="C8090" s="0" t="n">
        <v>-17.547894</v>
      </c>
      <c r="D8090" s="0" t="n">
        <v>-38.24901392</v>
      </c>
    </row>
    <row r="8091" customFormat="false" ht="14.25" hidden="false" customHeight="false" outlineLevel="0" collapsed="false">
      <c r="C8091" s="0" t="n">
        <v>-16.986061</v>
      </c>
      <c r="D8091" s="0" t="n">
        <v>-34.5321964</v>
      </c>
    </row>
    <row r="8092" customFormat="false" ht="14.25" hidden="false" customHeight="false" outlineLevel="0" collapsed="false">
      <c r="C8092" s="0" t="n">
        <v>-16.429234</v>
      </c>
      <c r="D8092" s="0" t="n">
        <v>-30.86717192</v>
      </c>
    </row>
    <row r="8093" customFormat="false" ht="14.25" hidden="false" customHeight="false" outlineLevel="0" collapsed="false">
      <c r="C8093" s="0" t="n">
        <v>-15.862703</v>
      </c>
      <c r="D8093" s="0" t="n">
        <v>-27.60817904</v>
      </c>
    </row>
    <row r="8094" customFormat="false" ht="14.25" hidden="false" customHeight="false" outlineLevel="0" collapsed="false">
      <c r="C8094" s="0" t="n">
        <v>-15.313435</v>
      </c>
      <c r="D8094" s="0" t="n">
        <v>-24.30773488</v>
      </c>
    </row>
    <row r="8095" customFormat="false" ht="14.25" hidden="false" customHeight="false" outlineLevel="0" collapsed="false">
      <c r="C8095" s="0" t="n">
        <v>-14.747262</v>
      </c>
      <c r="D8095" s="0" t="n">
        <v>-21.09983304</v>
      </c>
    </row>
    <row r="8096" customFormat="false" ht="14.25" hidden="false" customHeight="false" outlineLevel="0" collapsed="false">
      <c r="C8096" s="0" t="n">
        <v>-14.19549</v>
      </c>
      <c r="D8096" s="0" t="n">
        <v>-18.17855832</v>
      </c>
    </row>
    <row r="8097" customFormat="false" ht="14.25" hidden="false" customHeight="false" outlineLevel="0" collapsed="false">
      <c r="C8097" s="0" t="n">
        <v>-13.638806</v>
      </c>
      <c r="D8097" s="0" t="n">
        <v>-15.33473864</v>
      </c>
    </row>
    <row r="8098" customFormat="false" ht="14.25" hidden="false" customHeight="false" outlineLevel="0" collapsed="false">
      <c r="C8098" s="0" t="n">
        <v>-13.076258</v>
      </c>
      <c r="D8098" s="0" t="n">
        <v>-12.61516152</v>
      </c>
    </row>
    <row r="8099" customFormat="false" ht="14.25" hidden="false" customHeight="false" outlineLevel="0" collapsed="false">
      <c r="C8099" s="0" t="n">
        <v>-12.494063</v>
      </c>
      <c r="D8099" s="0" t="n">
        <v>-10.32286736</v>
      </c>
    </row>
    <row r="8100" customFormat="false" ht="14.25" hidden="false" customHeight="false" outlineLevel="0" collapsed="false">
      <c r="C8100" s="0" t="n">
        <v>-11.977267</v>
      </c>
      <c r="D8100" s="0" t="n">
        <v>-7.90906896</v>
      </c>
    </row>
    <row r="8101" customFormat="false" ht="14.25" hidden="false" customHeight="false" outlineLevel="0" collapsed="false">
      <c r="C8101" s="0" t="n">
        <v>-11.415482</v>
      </c>
      <c r="D8101" s="0" t="n">
        <v>-5.861437504</v>
      </c>
    </row>
    <row r="8102" customFormat="false" ht="14.25" hidden="false" customHeight="false" outlineLevel="0" collapsed="false">
      <c r="C8102" s="0" t="n">
        <v>-10.834908</v>
      </c>
      <c r="D8102" s="0" t="n">
        <v>-4.023344312</v>
      </c>
    </row>
    <row r="8103" customFormat="false" ht="14.25" hidden="false" customHeight="false" outlineLevel="0" collapsed="false">
      <c r="C8103" s="0" t="n">
        <v>-10.28378</v>
      </c>
      <c r="D8103" s="0" t="n">
        <v>-2.40297356</v>
      </c>
    </row>
    <row r="8104" customFormat="false" ht="14.25" hidden="false" customHeight="false" outlineLevel="0" collapsed="false">
      <c r="C8104" s="0" t="n">
        <v>-9.6989393</v>
      </c>
      <c r="D8104" s="0" t="n">
        <v>-0.7574558576</v>
      </c>
    </row>
    <row r="8105" customFormat="false" ht="14.25" hidden="false" customHeight="false" outlineLevel="0" collapsed="false">
      <c r="C8105" s="0" t="n">
        <v>-9.1683149</v>
      </c>
      <c r="D8105" s="0" t="n">
        <v>0.8515724256</v>
      </c>
    </row>
    <row r="8106" customFormat="false" ht="14.25" hidden="false" customHeight="false" outlineLevel="0" collapsed="false">
      <c r="C8106" s="0" t="n">
        <v>-8.5989475</v>
      </c>
      <c r="D8106" s="0" t="n">
        <v>2.214078256</v>
      </c>
    </row>
    <row r="8107" customFormat="false" ht="14.25" hidden="false" customHeight="false" outlineLevel="0" collapsed="false">
      <c r="C8107" s="0" t="n">
        <v>-8.0430746</v>
      </c>
      <c r="D8107" s="0" t="n">
        <v>3.405139816</v>
      </c>
    </row>
    <row r="8108" customFormat="false" ht="14.25" hidden="false" customHeight="false" outlineLevel="0" collapsed="false">
      <c r="C8108" s="0" t="n">
        <v>-7.477951</v>
      </c>
      <c r="D8108" s="0" t="n">
        <v>4.481350848</v>
      </c>
    </row>
    <row r="8109" customFormat="false" ht="14.25" hidden="false" customHeight="false" outlineLevel="0" collapsed="false">
      <c r="C8109" s="0" t="n">
        <v>-6.9605112</v>
      </c>
      <c r="D8109" s="0" t="n">
        <v>5.423028728</v>
      </c>
    </row>
    <row r="8110" customFormat="false" ht="14.25" hidden="false" customHeight="false" outlineLevel="0" collapsed="false">
      <c r="C8110" s="0" t="n">
        <v>-6.3687086</v>
      </c>
      <c r="D8110" s="0" t="n">
        <v>6.557391984</v>
      </c>
    </row>
    <row r="8111" customFormat="false" ht="14.25" hidden="false" customHeight="false" outlineLevel="0" collapsed="false">
      <c r="C8111" s="0" t="n">
        <v>-5.8275461</v>
      </c>
      <c r="D8111" s="0" t="n">
        <v>7.27512604</v>
      </c>
    </row>
    <row r="8112" customFormat="false" ht="14.25" hidden="false" customHeight="false" outlineLevel="0" collapsed="false">
      <c r="C8112" s="0" t="n">
        <v>-5.2783489</v>
      </c>
      <c r="D8112" s="0" t="n">
        <v>8.414810144</v>
      </c>
    </row>
    <row r="8113" customFormat="false" ht="14.25" hidden="false" customHeight="false" outlineLevel="0" collapsed="false">
      <c r="C8113" s="0" t="n">
        <v>-4.7111273</v>
      </c>
      <c r="D8113" s="0" t="n">
        <v>8.7556534</v>
      </c>
    </row>
    <row r="8114" customFormat="false" ht="14.25" hidden="false" customHeight="false" outlineLevel="0" collapsed="false">
      <c r="C8114" s="0" t="n">
        <v>-4.1474342</v>
      </c>
      <c r="D8114" s="0" t="n">
        <v>9.345910184</v>
      </c>
    </row>
    <row r="8115" customFormat="false" ht="14.25" hidden="false" customHeight="false" outlineLevel="0" collapsed="false">
      <c r="C8115" s="0" t="n">
        <v>-3.579855</v>
      </c>
      <c r="D8115" s="0" t="n">
        <v>10.17462368</v>
      </c>
    </row>
    <row r="8116" customFormat="false" ht="14.25" hidden="false" customHeight="false" outlineLevel="0" collapsed="false">
      <c r="C8116" s="0" t="n">
        <v>-3.0055046</v>
      </c>
      <c r="D8116" s="0" t="n">
        <v>10.76418408</v>
      </c>
    </row>
    <row r="8117" customFormat="false" ht="14.25" hidden="false" customHeight="false" outlineLevel="0" collapsed="false">
      <c r="C8117" s="0" t="n">
        <v>-2.4480581</v>
      </c>
      <c r="D8117" s="0" t="n">
        <v>11.2377772</v>
      </c>
    </row>
    <row r="8118" customFormat="false" ht="14.25" hidden="false" customHeight="false" outlineLevel="0" collapsed="false">
      <c r="C8118" s="0" t="n">
        <v>-1.8968344</v>
      </c>
      <c r="D8118" s="0" t="n">
        <v>12.11134808</v>
      </c>
    </row>
    <row r="8119" customFormat="false" ht="14.25" hidden="false" customHeight="false" outlineLevel="0" collapsed="false">
      <c r="C8119" s="0" t="n">
        <v>-1.3673782</v>
      </c>
      <c r="D8119" s="0" t="n">
        <v>12.44691968</v>
      </c>
    </row>
    <row r="8120" customFormat="false" ht="14.25" hidden="false" customHeight="false" outlineLevel="0" collapsed="false">
      <c r="C8120" s="0" t="n">
        <v>-0.7976532</v>
      </c>
      <c r="D8120" s="0" t="n">
        <v>13.09248408</v>
      </c>
    </row>
    <row r="8121" customFormat="false" ht="14.25" hidden="false" customHeight="false" outlineLevel="0" collapsed="false">
      <c r="C8121" s="0" t="n">
        <v>-0.21650791</v>
      </c>
      <c r="D8121" s="0" t="n">
        <v>13.7969832</v>
      </c>
    </row>
    <row r="8122" customFormat="false" ht="14.25" hidden="false" customHeight="false" outlineLevel="0" collapsed="false">
      <c r="C8122" s="0" t="n">
        <v>0.32451153</v>
      </c>
      <c r="D8122" s="0" t="n">
        <v>13.853705</v>
      </c>
    </row>
    <row r="8123" customFormat="false" ht="14.25" hidden="false" customHeight="false" outlineLevel="0" collapsed="false">
      <c r="C8123" s="0" t="n">
        <v>0.90670586</v>
      </c>
      <c r="D8123" s="0" t="n">
        <v>14.559823</v>
      </c>
    </row>
    <row r="8124" customFormat="false" ht="14.25" hidden="false" customHeight="false" outlineLevel="0" collapsed="false">
      <c r="C8124" s="0" t="n">
        <v>1.4293671</v>
      </c>
      <c r="D8124" s="0" t="n">
        <v>15.308946</v>
      </c>
    </row>
    <row r="8125" customFormat="false" ht="14.25" hidden="false" customHeight="false" outlineLevel="0" collapsed="false">
      <c r="C8125" s="0" t="n">
        <v>1.9880533</v>
      </c>
      <c r="D8125" s="0" t="n">
        <v>16.131056</v>
      </c>
    </row>
    <row r="8126" customFormat="false" ht="14.25" hidden="false" customHeight="false" outlineLevel="0" collapsed="false">
      <c r="C8126" s="0" t="n">
        <v>2.5797129</v>
      </c>
      <c r="D8126" s="0" t="n">
        <v>16.890766</v>
      </c>
    </row>
    <row r="8127" customFormat="false" ht="14.25" hidden="false" customHeight="false" outlineLevel="0" collapsed="false">
      <c r="C8127" s="0" t="n">
        <v>3.1463385</v>
      </c>
      <c r="D8127" s="0" t="n">
        <v>17.509445</v>
      </c>
    </row>
    <row r="8128" customFormat="false" ht="14.25" hidden="false" customHeight="false" outlineLevel="0" collapsed="false">
      <c r="C8128" s="0" t="n">
        <v>3.667593</v>
      </c>
      <c r="D8128" s="0" t="n">
        <v>18.372152</v>
      </c>
    </row>
    <row r="8129" customFormat="false" ht="14.25" hidden="false" customHeight="false" outlineLevel="0" collapsed="false">
      <c r="C8129" s="0" t="n">
        <v>4.2358398</v>
      </c>
      <c r="D8129" s="0" t="n">
        <v>19.335627</v>
      </c>
    </row>
    <row r="8130" customFormat="false" ht="14.25" hidden="false" customHeight="false" outlineLevel="0" collapsed="false">
      <c r="C8130" s="0" t="n">
        <v>4.777956</v>
      </c>
      <c r="D8130" s="0" t="n">
        <v>20.227875</v>
      </c>
    </row>
    <row r="8131" customFormat="false" ht="14.25" hidden="false" customHeight="false" outlineLevel="0" collapsed="false">
      <c r="C8131" s="0" t="n">
        <v>5.3585529</v>
      </c>
      <c r="D8131" s="0" t="n">
        <v>21.368514</v>
      </c>
    </row>
    <row r="8132" customFormat="false" ht="14.25" hidden="false" customHeight="false" outlineLevel="0" collapsed="false">
      <c r="C8132" s="0" t="n">
        <v>5.8958769</v>
      </c>
      <c r="D8132" s="0" t="n">
        <v>22.539078</v>
      </c>
    </row>
    <row r="8133" customFormat="false" ht="14.25" hidden="false" customHeight="false" outlineLevel="0" collapsed="false">
      <c r="C8133" s="0" t="n">
        <v>6.4434767</v>
      </c>
      <c r="D8133" s="0" t="n">
        <v>23.7469</v>
      </c>
    </row>
    <row r="8134" customFormat="false" ht="14.25" hidden="false" customHeight="false" outlineLevel="0" collapsed="false">
      <c r="C8134" s="0" t="n">
        <v>7.0219517</v>
      </c>
      <c r="D8134" s="0" t="n">
        <v>24.85468</v>
      </c>
    </row>
    <row r="8135" customFormat="false" ht="14.25" hidden="false" customHeight="false" outlineLevel="0" collapsed="false">
      <c r="C8135" s="0" t="n">
        <v>7.5940371</v>
      </c>
      <c r="D8135" s="0" t="n">
        <v>26.244734</v>
      </c>
    </row>
    <row r="8136" customFormat="false" ht="14.25" hidden="false" customHeight="false" outlineLevel="0" collapsed="false">
      <c r="C8136" s="0" t="n">
        <v>8.1311226</v>
      </c>
      <c r="D8136" s="0" t="n">
        <v>27.743326</v>
      </c>
    </row>
    <row r="8137" customFormat="false" ht="14.25" hidden="false" customHeight="false" outlineLevel="0" collapsed="false">
      <c r="C8137" s="0" t="n">
        <v>8.6891651</v>
      </c>
      <c r="D8137" s="0" t="n">
        <v>29.388482</v>
      </c>
    </row>
    <row r="8138" customFormat="false" ht="14.25" hidden="false" customHeight="false" outlineLevel="0" collapsed="false">
      <c r="C8138" s="0" t="n">
        <v>9.2761517</v>
      </c>
      <c r="D8138" s="0" t="n">
        <v>31.151615</v>
      </c>
    </row>
    <row r="8139" customFormat="false" ht="14.25" hidden="false" customHeight="false" outlineLevel="0" collapsed="false">
      <c r="C8139" s="0" t="n">
        <v>9.8285437</v>
      </c>
      <c r="D8139" s="0" t="n">
        <v>32.999453</v>
      </c>
    </row>
    <row r="8140" customFormat="false" ht="14.25" hidden="false" customHeight="false" outlineLevel="0" collapsed="false">
      <c r="C8140" s="0" t="n">
        <v>10.383964</v>
      </c>
      <c r="D8140" s="0" t="n">
        <v>34.966645</v>
      </c>
    </row>
    <row r="8141" customFormat="false" ht="14.25" hidden="false" customHeight="false" outlineLevel="0" collapsed="false">
      <c r="C8141" s="0" t="n">
        <v>10.927486</v>
      </c>
      <c r="D8141" s="0" t="n">
        <v>36.964234</v>
      </c>
    </row>
    <row r="8142" customFormat="false" ht="14.25" hidden="false" customHeight="false" outlineLevel="0" collapsed="false">
      <c r="C8142" s="0" t="n">
        <v>11.494732</v>
      </c>
      <c r="D8142" s="0" t="n">
        <v>39.023094</v>
      </c>
    </row>
    <row r="8143" customFormat="false" ht="14.25" hidden="false" customHeight="false" outlineLevel="0" collapsed="false">
      <c r="C8143" s="0" t="n">
        <v>12.04096</v>
      </c>
      <c r="D8143" s="0" t="n">
        <v>41.521762</v>
      </c>
    </row>
    <row r="8144" customFormat="false" ht="14.25" hidden="false" customHeight="false" outlineLevel="0" collapsed="false">
      <c r="C8144" s="0" t="n">
        <v>12.614346</v>
      </c>
      <c r="D8144" s="0" t="n">
        <v>44.030266</v>
      </c>
    </row>
    <row r="8145" customFormat="false" ht="14.25" hidden="false" customHeight="false" outlineLevel="0" collapsed="false">
      <c r="C8145" s="0" t="n">
        <v>13.174402</v>
      </c>
      <c r="D8145" s="0" t="n">
        <v>46.117535</v>
      </c>
    </row>
    <row r="8146" customFormat="false" ht="14.25" hidden="false" customHeight="false" outlineLevel="0" collapsed="false">
      <c r="C8146" s="0" t="n">
        <v>13.702881</v>
      </c>
      <c r="D8146" s="0" t="n">
        <v>48.618305</v>
      </c>
    </row>
    <row r="8147" customFormat="false" ht="14.25" hidden="false" customHeight="false" outlineLevel="0" collapsed="false">
      <c r="C8147" s="0" t="n">
        <v>14.27269</v>
      </c>
      <c r="D8147" s="0" t="n">
        <v>51.420957</v>
      </c>
    </row>
    <row r="8148" customFormat="false" ht="14.25" hidden="false" customHeight="false" outlineLevel="0" collapsed="false">
      <c r="C8148" s="0" t="n">
        <v>14.823341</v>
      </c>
      <c r="D8148" s="0" t="n">
        <v>54.623797</v>
      </c>
    </row>
    <row r="8149" customFormat="false" ht="14.25" hidden="false" customHeight="false" outlineLevel="0" collapsed="false">
      <c r="C8149" s="0" t="n">
        <v>15.370727</v>
      </c>
      <c r="D8149" s="0" t="n">
        <v>57.636633</v>
      </c>
    </row>
    <row r="8150" customFormat="false" ht="14.25" hidden="false" customHeight="false" outlineLevel="0" collapsed="false">
      <c r="C8150" s="0" t="n">
        <v>15.95949</v>
      </c>
      <c r="D8150" s="0" t="n">
        <v>60.695633</v>
      </c>
    </row>
    <row r="8151" customFormat="false" ht="14.25" hidden="false" customHeight="false" outlineLevel="0" collapsed="false">
      <c r="C8151" s="0" t="n">
        <v>16.503918</v>
      </c>
      <c r="D8151" s="0" t="n">
        <v>64.058473</v>
      </c>
    </row>
    <row r="8152" customFormat="false" ht="14.25" hidden="false" customHeight="false" outlineLevel="0" collapsed="false">
      <c r="C8152" s="0" t="n">
        <v>17.082893</v>
      </c>
      <c r="D8152" s="0" t="n">
        <v>67.181258</v>
      </c>
    </row>
    <row r="8153" customFormat="false" ht="14.25" hidden="false" customHeight="false" outlineLevel="0" collapsed="false">
      <c r="C8153" s="0" t="n">
        <v>17.637516</v>
      </c>
      <c r="D8153" s="0" t="n">
        <v>70.94707</v>
      </c>
    </row>
    <row r="8154" customFormat="false" ht="14.25" hidden="false" customHeight="false" outlineLevel="0" collapsed="false">
      <c r="C8154" s="0" t="n">
        <v>18.218338</v>
      </c>
      <c r="D8154" s="0" t="n">
        <v>73.781398</v>
      </c>
    </row>
    <row r="8155" customFormat="false" ht="14.25" hidden="false" customHeight="false" outlineLevel="0" collapsed="false">
      <c r="C8155" s="0" t="n">
        <v>18.738819</v>
      </c>
      <c r="D8155" s="0" t="n">
        <v>77.014422</v>
      </c>
    </row>
    <row r="8156" customFormat="false" ht="14.25" hidden="false" customHeight="false" outlineLevel="0" collapsed="false">
      <c r="C8156" s="0" t="n">
        <v>19.310165</v>
      </c>
      <c r="D8156" s="0" t="n">
        <v>80.367594</v>
      </c>
    </row>
    <row r="8157" customFormat="false" ht="14.25" hidden="false" customHeight="false" outlineLevel="0" collapsed="false">
      <c r="C8157" s="0" t="n">
        <v>19.83968</v>
      </c>
      <c r="D8157" s="0" t="n">
        <v>83.597289</v>
      </c>
    </row>
    <row r="8158" customFormat="false" ht="14.25" hidden="false" customHeight="false" outlineLevel="0" collapsed="false">
      <c r="C8158" s="0" t="n">
        <v>20.389402</v>
      </c>
      <c r="D8158" s="0" t="n">
        <v>87.048344</v>
      </c>
    </row>
    <row r="8159" customFormat="false" ht="14.25" hidden="false" customHeight="false" outlineLevel="0" collapsed="false">
      <c r="C8159" s="0" t="n">
        <v>20.97504</v>
      </c>
      <c r="D8159" s="0" t="n">
        <v>90.450086</v>
      </c>
    </row>
    <row r="8160" customFormat="false" ht="14.25" hidden="false" customHeight="false" outlineLevel="0" collapsed="false">
      <c r="C8160" s="0" t="n">
        <v>21.563387</v>
      </c>
      <c r="D8160" s="0" t="n">
        <v>93.449438</v>
      </c>
    </row>
    <row r="8161" customFormat="false" ht="14.25" hidden="false" customHeight="false" outlineLevel="0" collapsed="false">
      <c r="C8161" s="0" t="n">
        <v>22.098434</v>
      </c>
      <c r="D8161" s="0" t="n">
        <v>96.731797</v>
      </c>
    </row>
    <row r="8162" customFormat="false" ht="14.25" hidden="false" customHeight="false" outlineLevel="0" collapsed="false">
      <c r="C8162" s="0" t="n">
        <v>22.659838</v>
      </c>
      <c r="D8162" s="0" t="n">
        <v>99.985758</v>
      </c>
    </row>
    <row r="8163" customFormat="false" ht="14.25" hidden="false" customHeight="false" outlineLevel="0" collapsed="false">
      <c r="C8163" s="0" t="n">
        <v>23.200798</v>
      </c>
      <c r="D8163" s="0" t="n">
        <v>103.12702</v>
      </c>
    </row>
    <row r="8164" customFormat="false" ht="14.25" hidden="false" customHeight="false" outlineLevel="0" collapsed="false">
      <c r="C8164" s="0" t="n">
        <v>23.774315</v>
      </c>
      <c r="D8164" s="0" t="n">
        <v>106.21105</v>
      </c>
    </row>
    <row r="8165" customFormat="false" ht="14.25" hidden="false" customHeight="false" outlineLevel="0" collapsed="false">
      <c r="C8165" s="0" t="n">
        <v>24.307167</v>
      </c>
      <c r="D8165" s="0" t="n">
        <v>109.49622</v>
      </c>
    </row>
    <row r="8166" customFormat="false" ht="14.25" hidden="false" customHeight="false" outlineLevel="0" collapsed="false">
      <c r="C8166" s="0" t="n">
        <v>24.858677</v>
      </c>
      <c r="D8166" s="0" t="n">
        <v>112.82998</v>
      </c>
    </row>
    <row r="8167" customFormat="false" ht="14.25" hidden="false" customHeight="false" outlineLevel="0" collapsed="false">
      <c r="C8167" s="0" t="n">
        <v>25.436533</v>
      </c>
      <c r="D8167" s="0" t="n">
        <v>116.02499</v>
      </c>
    </row>
    <row r="8168" customFormat="false" ht="14.25" hidden="false" customHeight="false" outlineLevel="0" collapsed="false">
      <c r="B8168" s="3" t="n">
        <v>117</v>
      </c>
      <c r="C8168" s="0" t="n">
        <v>25.995695</v>
      </c>
      <c r="D8168" s="0" t="n">
        <v>118.19144</v>
      </c>
    </row>
    <row r="8169" customFormat="false" ht="14.25" hidden="false" customHeight="false" outlineLevel="0" collapsed="false">
      <c r="D8169" s="0" t="n">
        <v>0</v>
      </c>
    </row>
    <row r="8170" customFormat="false" ht="14.25" hidden="false" customHeight="false" outlineLevel="0" collapsed="false">
      <c r="D8170" s="0" t="n">
        <v>0</v>
      </c>
    </row>
    <row r="8171" customFormat="false" ht="14.25" hidden="false" customHeight="false" outlineLevel="0" collapsed="false">
      <c r="D8171" s="0" t="n">
        <v>0</v>
      </c>
    </row>
    <row r="8172" customFormat="false" ht="14.25" hidden="false" customHeight="false" outlineLevel="0" collapsed="false">
      <c r="D8172" s="0" t="n">
        <v>0</v>
      </c>
    </row>
    <row r="8173" customFormat="false" ht="14.25" hidden="false" customHeight="false" outlineLevel="0" collapsed="false">
      <c r="C8173" s="0" t="n">
        <v>25.453579</v>
      </c>
      <c r="D8173" s="0" t="n">
        <v>103.38666</v>
      </c>
    </row>
    <row r="8174" customFormat="false" ht="14.25" hidden="false" customHeight="false" outlineLevel="0" collapsed="false">
      <c r="C8174" s="0" t="n">
        <v>24.898064</v>
      </c>
      <c r="D8174" s="0" t="n">
        <v>96.289969</v>
      </c>
    </row>
    <row r="8175" customFormat="false" ht="14.25" hidden="false" customHeight="false" outlineLevel="0" collapsed="false">
      <c r="C8175" s="0" t="n">
        <v>24.299002</v>
      </c>
      <c r="D8175" s="0" t="n">
        <v>89.818781</v>
      </c>
    </row>
    <row r="8176" customFormat="false" ht="14.25" hidden="false" customHeight="false" outlineLevel="0" collapsed="false">
      <c r="C8176" s="0" t="n">
        <v>23.761452</v>
      </c>
      <c r="D8176" s="0" t="n">
        <v>84.107531</v>
      </c>
    </row>
    <row r="8177" customFormat="false" ht="14.25" hidden="false" customHeight="false" outlineLevel="0" collapsed="false">
      <c r="C8177" s="0" t="n">
        <v>23.174847</v>
      </c>
      <c r="D8177" s="0" t="n">
        <v>78.650961</v>
      </c>
    </row>
    <row r="8178" customFormat="false" ht="14.25" hidden="false" customHeight="false" outlineLevel="0" collapsed="false">
      <c r="C8178" s="0" t="n">
        <v>22.598326</v>
      </c>
      <c r="D8178" s="0" t="n">
        <v>73.553375</v>
      </c>
    </row>
    <row r="8179" customFormat="false" ht="14.25" hidden="false" customHeight="false" outlineLevel="0" collapsed="false">
      <c r="C8179" s="0" t="n">
        <v>21.992159</v>
      </c>
      <c r="D8179" s="0" t="n">
        <v>68.568492</v>
      </c>
    </row>
    <row r="8180" customFormat="false" ht="14.25" hidden="false" customHeight="false" outlineLevel="0" collapsed="false">
      <c r="C8180" s="0" t="n">
        <v>21.428156</v>
      </c>
      <c r="D8180" s="0" t="n">
        <v>63.704207</v>
      </c>
    </row>
    <row r="8181" customFormat="false" ht="14.25" hidden="false" customHeight="false" outlineLevel="0" collapsed="false">
      <c r="C8181" s="0" t="n">
        <v>20.858526</v>
      </c>
      <c r="D8181" s="0" t="n">
        <v>59.202496</v>
      </c>
    </row>
    <row r="8182" customFormat="false" ht="14.25" hidden="false" customHeight="false" outlineLevel="0" collapsed="false">
      <c r="C8182" s="0" t="n">
        <v>20.282507</v>
      </c>
      <c r="D8182" s="0" t="n">
        <v>55.141145</v>
      </c>
    </row>
    <row r="8183" customFormat="false" ht="14.25" hidden="false" customHeight="false" outlineLevel="0" collapsed="false">
      <c r="C8183" s="0" t="n">
        <v>19.713188</v>
      </c>
      <c r="D8183" s="0" t="n">
        <v>51.067242</v>
      </c>
    </row>
    <row r="8184" customFormat="false" ht="14.25" hidden="false" customHeight="false" outlineLevel="0" collapsed="false">
      <c r="C8184" s="0" t="n">
        <v>19.134499</v>
      </c>
      <c r="D8184" s="0" t="n">
        <v>47.208828</v>
      </c>
    </row>
    <row r="8185" customFormat="false" ht="14.25" hidden="false" customHeight="false" outlineLevel="0" collapsed="false">
      <c r="C8185" s="0" t="n">
        <v>18.592512</v>
      </c>
      <c r="D8185" s="0" t="n">
        <v>43.576043</v>
      </c>
    </row>
    <row r="8186" customFormat="false" ht="14.25" hidden="false" customHeight="false" outlineLevel="0" collapsed="false">
      <c r="C8186" s="0" t="n">
        <v>18.010056</v>
      </c>
      <c r="D8186" s="0" t="n">
        <v>39.930926</v>
      </c>
    </row>
    <row r="8187" customFormat="false" ht="14.25" hidden="false" customHeight="false" outlineLevel="0" collapsed="false">
      <c r="C8187" s="0" t="n">
        <v>17.435814</v>
      </c>
      <c r="D8187" s="0" t="n">
        <v>36.838348</v>
      </c>
    </row>
    <row r="8188" customFormat="false" ht="14.25" hidden="false" customHeight="false" outlineLevel="0" collapsed="false">
      <c r="C8188" s="0" t="n">
        <v>16.838991</v>
      </c>
      <c r="D8188" s="0" t="n">
        <v>33.694945</v>
      </c>
    </row>
    <row r="8189" customFormat="false" ht="14.25" hidden="false" customHeight="false" outlineLevel="0" collapsed="false">
      <c r="C8189" s="0" t="n">
        <v>16.265224</v>
      </c>
      <c r="D8189" s="0" t="n">
        <v>30.98515</v>
      </c>
    </row>
    <row r="8190" customFormat="false" ht="14.25" hidden="false" customHeight="false" outlineLevel="0" collapsed="false">
      <c r="C8190" s="0" t="n">
        <v>15.687537</v>
      </c>
      <c r="D8190" s="0" t="n">
        <v>28.116113</v>
      </c>
    </row>
    <row r="8191" customFormat="false" ht="14.25" hidden="false" customHeight="false" outlineLevel="0" collapsed="false">
      <c r="C8191" s="0" t="n">
        <v>15.123892</v>
      </c>
      <c r="D8191" s="0" t="n">
        <v>25.446248</v>
      </c>
    </row>
    <row r="8192" customFormat="false" ht="14.25" hidden="false" customHeight="false" outlineLevel="0" collapsed="false">
      <c r="C8192" s="0" t="n">
        <v>14.552605</v>
      </c>
      <c r="D8192" s="0" t="n">
        <v>23.217094</v>
      </c>
    </row>
    <row r="8193" customFormat="false" ht="14.25" hidden="false" customHeight="false" outlineLevel="0" collapsed="false">
      <c r="C8193" s="0" t="n">
        <v>14.00131</v>
      </c>
      <c r="D8193" s="0" t="n">
        <v>21.201994</v>
      </c>
    </row>
    <row r="8194" customFormat="false" ht="14.25" hidden="false" customHeight="false" outlineLevel="0" collapsed="false">
      <c r="C8194" s="0" t="n">
        <v>13.414955</v>
      </c>
      <c r="D8194" s="0" t="n">
        <v>19.03748</v>
      </c>
    </row>
    <row r="8195" customFormat="false" ht="14.25" hidden="false" customHeight="false" outlineLevel="0" collapsed="false">
      <c r="C8195" s="0" t="n">
        <v>12.834894</v>
      </c>
      <c r="D8195" s="0" t="n">
        <v>17.206014</v>
      </c>
    </row>
    <row r="8196" customFormat="false" ht="14.25" hidden="false" customHeight="false" outlineLevel="0" collapsed="false">
      <c r="C8196" s="0" t="n">
        <v>12.277519</v>
      </c>
      <c r="D8196" s="0" t="n">
        <v>15.659611</v>
      </c>
    </row>
    <row r="8197" customFormat="false" ht="14.25" hidden="false" customHeight="false" outlineLevel="0" collapsed="false">
      <c r="C8197" s="0" t="n">
        <v>11.697351</v>
      </c>
      <c r="D8197" s="0" t="n">
        <v>14.045788</v>
      </c>
    </row>
    <row r="8198" customFormat="false" ht="14.25" hidden="false" customHeight="false" outlineLevel="0" collapsed="false">
      <c r="C8198" s="0" t="n">
        <v>11.124349</v>
      </c>
      <c r="D8198" s="0" t="n">
        <v>12.927466</v>
      </c>
    </row>
    <row r="8199" customFormat="false" ht="14.25" hidden="false" customHeight="false" outlineLevel="0" collapsed="false">
      <c r="C8199" s="0" t="n">
        <v>10.547829</v>
      </c>
      <c r="D8199" s="0" t="n">
        <v>11.914203</v>
      </c>
    </row>
    <row r="8200" customFormat="false" ht="14.25" hidden="false" customHeight="false" outlineLevel="0" collapsed="false">
      <c r="C8200" s="0" t="n">
        <v>9.9920988</v>
      </c>
      <c r="D8200" s="0" t="n">
        <v>11.249865</v>
      </c>
    </row>
    <row r="8201" customFormat="false" ht="14.25" hidden="false" customHeight="false" outlineLevel="0" collapsed="false">
      <c r="C8201" s="0" t="n">
        <v>9.4295025</v>
      </c>
      <c r="D8201" s="0" t="n">
        <v>10.343263</v>
      </c>
    </row>
    <row r="8202" customFormat="false" ht="14.25" hidden="false" customHeight="false" outlineLevel="0" collapsed="false">
      <c r="C8202" s="0" t="n">
        <v>8.8250399</v>
      </c>
      <c r="D8202" s="0" t="n">
        <v>9.6005322</v>
      </c>
    </row>
    <row r="8203" customFormat="false" ht="14.25" hidden="false" customHeight="false" outlineLevel="0" collapsed="false">
      <c r="C8203" s="0" t="n">
        <v>8.2956314</v>
      </c>
      <c r="D8203" s="0" t="n">
        <v>8.9096123</v>
      </c>
    </row>
    <row r="8204" customFormat="false" ht="14.25" hidden="false" customHeight="false" outlineLevel="0" collapsed="false">
      <c r="C8204" s="0" t="n">
        <v>7.7355862</v>
      </c>
      <c r="D8204" s="0" t="n">
        <v>8.0826567</v>
      </c>
    </row>
    <row r="8205" customFormat="false" ht="14.25" hidden="false" customHeight="false" outlineLevel="0" collapsed="false">
      <c r="C8205" s="0" t="n">
        <v>7.1280718</v>
      </c>
      <c r="D8205" s="0" t="n">
        <v>7.3738076</v>
      </c>
    </row>
    <row r="8206" customFormat="false" ht="14.25" hidden="false" customHeight="false" outlineLevel="0" collapsed="false">
      <c r="C8206" s="0" t="n">
        <v>6.5609217</v>
      </c>
      <c r="D8206" s="0" t="n">
        <v>6.6072808</v>
      </c>
    </row>
    <row r="8207" customFormat="false" ht="14.25" hidden="false" customHeight="false" outlineLevel="0" collapsed="false">
      <c r="C8207" s="0" t="n">
        <v>5.9682846</v>
      </c>
      <c r="D8207" s="0" t="n">
        <v>5.6955469</v>
      </c>
    </row>
    <row r="8208" customFormat="false" ht="14.25" hidden="false" customHeight="false" outlineLevel="0" collapsed="false">
      <c r="C8208" s="0" t="n">
        <v>5.4196835</v>
      </c>
      <c r="D8208" s="0" t="n">
        <v>4.9634146</v>
      </c>
    </row>
    <row r="8209" customFormat="false" ht="14.25" hidden="false" customHeight="false" outlineLevel="0" collapsed="false">
      <c r="C8209" s="0" t="n">
        <v>4.8407555</v>
      </c>
      <c r="D8209" s="0" t="n">
        <v>4.2635029</v>
      </c>
    </row>
    <row r="8210" customFormat="false" ht="14.25" hidden="false" customHeight="false" outlineLevel="0" collapsed="false">
      <c r="C8210" s="0" t="n">
        <v>4.2833805</v>
      </c>
      <c r="D8210" s="0" t="n">
        <v>3.475749</v>
      </c>
    </row>
    <row r="8211" customFormat="false" ht="14.25" hidden="false" customHeight="false" outlineLevel="0" collapsed="false">
      <c r="C8211" s="0" t="n">
        <v>3.7010193</v>
      </c>
      <c r="D8211" s="0" t="n">
        <v>2.5014963</v>
      </c>
    </row>
    <row r="8212" customFormat="false" ht="14.25" hidden="false" customHeight="false" outlineLevel="0" collapsed="false">
      <c r="C8212" s="0" t="n">
        <v>3.1468153</v>
      </c>
      <c r="D8212" s="0" t="n">
        <v>1.9075155</v>
      </c>
    </row>
    <row r="8213" customFormat="false" ht="14.25" hidden="false" customHeight="false" outlineLevel="0" collapsed="false">
      <c r="C8213" s="0" t="n">
        <v>2.5616169</v>
      </c>
      <c r="D8213" s="0" t="n">
        <v>0.81531067</v>
      </c>
    </row>
    <row r="8214" customFormat="false" ht="14.25" hidden="false" customHeight="false" outlineLevel="0" collapsed="false">
      <c r="C8214" s="0" t="n">
        <v>2.004838</v>
      </c>
      <c r="D8214" s="0" t="n">
        <v>0.18596355</v>
      </c>
    </row>
    <row r="8215" customFormat="false" ht="14.25" hidden="false" customHeight="false" outlineLevel="0" collapsed="false">
      <c r="C8215" s="0" t="n">
        <v>1.4086962</v>
      </c>
      <c r="D8215" s="0" t="n">
        <v>-0.96077295</v>
      </c>
    </row>
    <row r="8216" customFormat="false" ht="14.25" hidden="false" customHeight="false" outlineLevel="0" collapsed="false">
      <c r="C8216" s="0" t="n">
        <v>0.85616112</v>
      </c>
      <c r="D8216" s="0" t="n">
        <v>-1.8563467</v>
      </c>
    </row>
    <row r="8217" customFormat="false" ht="14.25" hidden="false" customHeight="false" outlineLevel="0" collapsed="false">
      <c r="C8217" s="0" t="n">
        <v>0.27668476</v>
      </c>
      <c r="D8217" s="0" t="n">
        <v>-2.8190964</v>
      </c>
    </row>
    <row r="8218" customFormat="false" ht="14.25" hidden="false" customHeight="false" outlineLevel="0" collapsed="false">
      <c r="C8218" s="0" t="n">
        <v>-0.30879974</v>
      </c>
      <c r="D8218" s="0" t="n">
        <v>-3.9870042</v>
      </c>
    </row>
    <row r="8219" customFormat="false" ht="14.25" hidden="false" customHeight="false" outlineLevel="0" collapsed="false">
      <c r="C8219" s="0" t="n">
        <v>-0.88553429</v>
      </c>
      <c r="D8219" s="0" t="n">
        <v>-5.1111714</v>
      </c>
    </row>
    <row r="8220" customFormat="false" ht="14.25" hidden="false" customHeight="false" outlineLevel="0" collapsed="false">
      <c r="C8220" s="0" t="n">
        <v>-1.4421701</v>
      </c>
      <c r="D8220" s="0" t="n">
        <v>-6.1728018</v>
      </c>
    </row>
    <row r="8221" customFormat="false" ht="14.25" hidden="false" customHeight="false" outlineLevel="0" collapsed="false">
      <c r="C8221" s="0" t="n">
        <v>-1.9805193</v>
      </c>
      <c r="D8221" s="0" t="n">
        <v>-7.2866748</v>
      </c>
    </row>
    <row r="8222" customFormat="false" ht="14.25" hidden="false" customHeight="false" outlineLevel="0" collapsed="false">
      <c r="C8222" s="0" t="n">
        <v>-2.5730848</v>
      </c>
      <c r="D8222" s="0" t="n">
        <v>-8.5469824</v>
      </c>
    </row>
    <row r="8223" customFormat="false" ht="14.25" hidden="false" customHeight="false" outlineLevel="0" collapsed="false">
      <c r="C8223" s="0" t="n">
        <v>-3.1638861</v>
      </c>
      <c r="D8223" s="0" t="n">
        <v>-9.9591064</v>
      </c>
    </row>
    <row r="8224" customFormat="false" ht="14.25" hidden="false" customHeight="false" outlineLevel="0" collapsed="false">
      <c r="C8224" s="0" t="n">
        <v>-3.7518024</v>
      </c>
      <c r="D8224" s="0" t="n">
        <v>-11.048527</v>
      </c>
    </row>
    <row r="8225" customFormat="false" ht="14.25" hidden="false" customHeight="false" outlineLevel="0" collapsed="false">
      <c r="C8225" s="0" t="n">
        <v>-4.300046</v>
      </c>
      <c r="D8225" s="0" t="n">
        <v>-12.445295</v>
      </c>
    </row>
    <row r="8226" customFormat="false" ht="14.25" hidden="false" customHeight="false" outlineLevel="0" collapsed="false">
      <c r="C8226" s="0" t="n">
        <v>-4.8739433</v>
      </c>
      <c r="D8226" s="0" t="n">
        <v>-14.037033</v>
      </c>
    </row>
    <row r="8227" customFormat="false" ht="14.25" hidden="false" customHeight="false" outlineLevel="0" collapsed="false">
      <c r="C8227" s="0" t="n">
        <v>-5.4155827</v>
      </c>
      <c r="D8227" s="0" t="n">
        <v>-15.597037</v>
      </c>
    </row>
    <row r="8228" customFormat="false" ht="14.25" hidden="false" customHeight="false" outlineLevel="0" collapsed="false">
      <c r="C8228" s="0" t="n">
        <v>-6.0107231</v>
      </c>
      <c r="D8228" s="0" t="n">
        <v>-17.175137</v>
      </c>
    </row>
    <row r="8229" customFormat="false" ht="14.25" hidden="false" customHeight="false" outlineLevel="0" collapsed="false">
      <c r="C8229" s="0" t="n">
        <v>-6.5895319</v>
      </c>
      <c r="D8229" s="0" t="n">
        <v>-18.778963</v>
      </c>
    </row>
    <row r="8230" customFormat="false" ht="14.25" hidden="false" customHeight="false" outlineLevel="0" collapsed="false">
      <c r="C8230" s="0" t="n">
        <v>-7.1527958</v>
      </c>
      <c r="D8230" s="0" t="n">
        <v>-20.593857</v>
      </c>
    </row>
    <row r="8231" customFormat="false" ht="14.25" hidden="false" customHeight="false" outlineLevel="0" collapsed="false">
      <c r="C8231" s="0" t="n">
        <v>-7.712245</v>
      </c>
      <c r="D8231" s="0" t="n">
        <v>-22.656</v>
      </c>
    </row>
    <row r="8232" customFormat="false" ht="14.25" hidden="false" customHeight="false" outlineLevel="0" collapsed="false">
      <c r="C8232" s="0" t="n">
        <v>-8.3037615</v>
      </c>
      <c r="D8232" s="0" t="n">
        <v>-24.454359</v>
      </c>
    </row>
    <row r="8233" customFormat="false" ht="14.25" hidden="false" customHeight="false" outlineLevel="0" collapsed="false">
      <c r="C8233" s="0" t="n">
        <v>-8.8538408</v>
      </c>
      <c r="D8233" s="0" t="n">
        <v>-26.653475</v>
      </c>
    </row>
    <row r="8234" customFormat="false" ht="14.25" hidden="false" customHeight="false" outlineLevel="0" collapsed="false">
      <c r="C8234" s="0" t="n">
        <v>-9.4310522</v>
      </c>
      <c r="D8234" s="0" t="n">
        <v>-28.640857</v>
      </c>
    </row>
    <row r="8235" customFormat="false" ht="14.25" hidden="false" customHeight="false" outlineLevel="0" collapsed="false">
      <c r="C8235" s="0" t="n">
        <v>-10.003948</v>
      </c>
      <c r="D8235" s="0" t="n">
        <v>-30.903908</v>
      </c>
    </row>
    <row r="8236" customFormat="false" ht="14.25" hidden="false" customHeight="false" outlineLevel="0" collapsed="false">
      <c r="C8236" s="0" t="n">
        <v>-10.55491</v>
      </c>
      <c r="D8236" s="0" t="n">
        <v>-33.124551</v>
      </c>
    </row>
    <row r="8237" customFormat="false" ht="14.25" hidden="false" customHeight="false" outlineLevel="0" collapsed="false">
      <c r="C8237" s="0" t="n">
        <v>-11.144519</v>
      </c>
      <c r="D8237" s="0" t="n">
        <v>-35.392758</v>
      </c>
    </row>
    <row r="8238" customFormat="false" ht="14.25" hidden="false" customHeight="false" outlineLevel="0" collapsed="false">
      <c r="C8238" s="0" t="n">
        <v>-11.700559</v>
      </c>
      <c r="D8238" s="0" t="n">
        <v>-37.617762</v>
      </c>
    </row>
    <row r="8239" customFormat="false" ht="14.25" hidden="false" customHeight="false" outlineLevel="0" collapsed="false">
      <c r="C8239" s="0" t="n">
        <v>-12.272406</v>
      </c>
      <c r="D8239" s="0" t="n">
        <v>-39.897859</v>
      </c>
    </row>
    <row r="8240" customFormat="false" ht="14.25" hidden="false" customHeight="false" outlineLevel="0" collapsed="false">
      <c r="C8240" s="0" t="n">
        <v>-12.889481</v>
      </c>
      <c r="D8240" s="0" t="n">
        <v>-42.200336</v>
      </c>
    </row>
    <row r="8241" customFormat="false" ht="14.25" hidden="false" customHeight="false" outlineLevel="0" collapsed="false">
      <c r="C8241" s="0" t="n">
        <v>-13.405633</v>
      </c>
      <c r="D8241" s="0" t="n">
        <v>-44.856531</v>
      </c>
    </row>
    <row r="8242" customFormat="false" ht="14.25" hidden="false" customHeight="false" outlineLevel="0" collapsed="false">
      <c r="C8242" s="0" t="n">
        <v>-14.031529</v>
      </c>
      <c r="D8242" s="0" t="n">
        <v>-47.3325</v>
      </c>
    </row>
    <row r="8243" customFormat="false" ht="14.25" hidden="false" customHeight="false" outlineLevel="0" collapsed="false">
      <c r="C8243" s="0" t="n">
        <v>-14.586043</v>
      </c>
      <c r="D8243" s="0" t="n">
        <v>-49.613535</v>
      </c>
    </row>
    <row r="8244" customFormat="false" ht="14.25" hidden="false" customHeight="false" outlineLevel="0" collapsed="false">
      <c r="C8244" s="0" t="n">
        <v>-15.152335</v>
      </c>
      <c r="D8244" s="0" t="n">
        <v>-52.296449</v>
      </c>
    </row>
    <row r="8245" customFormat="false" ht="14.25" hidden="false" customHeight="false" outlineLevel="0" collapsed="false">
      <c r="C8245" s="0" t="n">
        <v>-15.705824</v>
      </c>
      <c r="D8245" s="0" t="n">
        <v>-54.972848</v>
      </c>
    </row>
    <row r="8246" customFormat="false" ht="14.25" hidden="false" customHeight="false" outlineLevel="0" collapsed="false">
      <c r="C8246" s="0" t="n">
        <v>-16.299725</v>
      </c>
      <c r="D8246" s="0" t="n">
        <v>-57.640504</v>
      </c>
    </row>
    <row r="8247" customFormat="false" ht="14.25" hidden="false" customHeight="false" outlineLevel="0" collapsed="false">
      <c r="C8247" s="0" t="n">
        <v>-16.868019</v>
      </c>
      <c r="D8247" s="0" t="n">
        <v>-60.521109</v>
      </c>
    </row>
    <row r="8248" customFormat="false" ht="14.25" hidden="false" customHeight="false" outlineLevel="0" collapsed="false">
      <c r="C8248" s="0" t="n">
        <v>-17.411757</v>
      </c>
      <c r="D8248" s="0" t="n">
        <v>-63.210316</v>
      </c>
    </row>
    <row r="8249" customFormat="false" ht="14.25" hidden="false" customHeight="false" outlineLevel="0" collapsed="false">
      <c r="C8249" s="0" t="n">
        <v>-18.00766</v>
      </c>
      <c r="D8249" s="0" t="n">
        <v>-66.037266</v>
      </c>
    </row>
    <row r="8250" customFormat="false" ht="14.25" hidden="false" customHeight="false" outlineLevel="0" collapsed="false">
      <c r="C8250" s="0" t="n">
        <v>-18.58194</v>
      </c>
      <c r="D8250" s="0" t="n">
        <v>-68.835164</v>
      </c>
    </row>
    <row r="8251" customFormat="false" ht="14.25" hidden="false" customHeight="false" outlineLevel="0" collapsed="false">
      <c r="C8251" s="0" t="n">
        <v>-19.139744</v>
      </c>
      <c r="D8251" s="0" t="n">
        <v>-71.635313</v>
      </c>
    </row>
    <row r="8252" customFormat="false" ht="14.25" hidden="false" customHeight="false" outlineLevel="0" collapsed="false">
      <c r="C8252" s="0" t="n">
        <v>-19.720459</v>
      </c>
      <c r="D8252" s="0" t="n">
        <v>-74.555125</v>
      </c>
    </row>
    <row r="8253" customFormat="false" ht="14.25" hidden="false" customHeight="false" outlineLevel="0" collapsed="false">
      <c r="C8253" s="0" t="n">
        <v>-20.303106</v>
      </c>
      <c r="D8253" s="0" t="n">
        <v>-77.331242</v>
      </c>
    </row>
    <row r="8254" customFormat="false" ht="14.25" hidden="false" customHeight="false" outlineLevel="0" collapsed="false">
      <c r="C8254" s="0" t="n">
        <v>-20.869732</v>
      </c>
      <c r="D8254" s="0" t="n">
        <v>-80.251625</v>
      </c>
    </row>
    <row r="8255" customFormat="false" ht="14.25" hidden="false" customHeight="false" outlineLevel="0" collapsed="false">
      <c r="C8255" s="0" t="n">
        <v>-21.414661</v>
      </c>
      <c r="D8255" s="0" t="n">
        <v>-83.030336</v>
      </c>
    </row>
    <row r="8256" customFormat="false" ht="14.25" hidden="false" customHeight="false" outlineLevel="0" collapsed="false">
      <c r="C8256" s="0" t="n">
        <v>-21.994352</v>
      </c>
      <c r="D8256" s="0" t="n">
        <v>-85.918125</v>
      </c>
    </row>
    <row r="8257" customFormat="false" ht="14.25" hidden="false" customHeight="false" outlineLevel="0" collapsed="false">
      <c r="C8257" s="0" t="n">
        <v>-22.596407</v>
      </c>
      <c r="D8257" s="0" t="n">
        <v>-89.060328</v>
      </c>
    </row>
    <row r="8258" customFormat="false" ht="14.25" hidden="false" customHeight="false" outlineLevel="0" collapsed="false">
      <c r="C8258" s="0" t="n">
        <v>-23.133516</v>
      </c>
      <c r="D8258" s="0" t="n">
        <v>-92.028438</v>
      </c>
    </row>
    <row r="8259" customFormat="false" ht="14.25" hidden="false" customHeight="false" outlineLevel="0" collapsed="false">
      <c r="C8259" s="0" t="n">
        <v>-23.718262</v>
      </c>
      <c r="D8259" s="0" t="n">
        <v>-95.169938</v>
      </c>
    </row>
    <row r="8260" customFormat="false" ht="14.25" hidden="false" customHeight="false" outlineLevel="0" collapsed="false">
      <c r="C8260" s="0" t="n">
        <v>-24.295521</v>
      </c>
      <c r="D8260" s="0" t="n">
        <v>-98.01732</v>
      </c>
    </row>
    <row r="8261" customFormat="false" ht="14.25" hidden="false" customHeight="false" outlineLevel="0" collapsed="false">
      <c r="C8261" s="0" t="n">
        <v>-24.859095</v>
      </c>
      <c r="D8261" s="0" t="n">
        <v>-101.06882</v>
      </c>
    </row>
    <row r="8262" customFormat="false" ht="14.25" hidden="false" customHeight="false" outlineLevel="0" collapsed="false">
      <c r="C8262" s="0" t="n">
        <v>-25.420427</v>
      </c>
      <c r="D8262" s="0" t="n">
        <v>-103.99906</v>
      </c>
    </row>
    <row r="8263" customFormat="false" ht="14.25" hidden="false" customHeight="false" outlineLevel="0" collapsed="false">
      <c r="B8263" s="3" t="n">
        <v>118</v>
      </c>
      <c r="C8263" s="0" t="n">
        <v>-26.004433</v>
      </c>
      <c r="D8263" s="0" t="n">
        <v>-106.62816</v>
      </c>
    </row>
    <row r="8264" customFormat="false" ht="14.25" hidden="false" customHeight="false" outlineLevel="0" collapsed="false">
      <c r="D8264" s="0" t="n">
        <v>0</v>
      </c>
    </row>
    <row r="8265" customFormat="false" ht="14.25" hidden="false" customHeight="false" outlineLevel="0" collapsed="false">
      <c r="D8265" s="0" t="n">
        <v>0</v>
      </c>
    </row>
    <row r="8266" customFormat="false" ht="14.25" hidden="false" customHeight="false" outlineLevel="0" collapsed="false">
      <c r="D8266" s="0" t="n">
        <v>0</v>
      </c>
    </row>
    <row r="8267" customFormat="false" ht="14.25" hidden="false" customHeight="false" outlineLevel="0" collapsed="false">
      <c r="D8267" s="0" t="n">
        <v>0</v>
      </c>
    </row>
    <row r="8268" customFormat="false" ht="14.25" hidden="false" customHeight="false" outlineLevel="0" collapsed="false">
      <c r="C8268" s="0" t="n">
        <v>-25.443005</v>
      </c>
      <c r="D8268" s="0" t="n">
        <v>-96.448367</v>
      </c>
    </row>
    <row r="8269" customFormat="false" ht="14.25" hidden="false" customHeight="false" outlineLevel="0" collapsed="false">
      <c r="C8269" s="0" t="n">
        <v>-24.890732</v>
      </c>
      <c r="D8269" s="0" t="n">
        <v>-90.363883</v>
      </c>
    </row>
    <row r="8270" customFormat="false" ht="14.25" hidden="false" customHeight="false" outlineLevel="0" collapsed="false">
      <c r="C8270" s="0" t="n">
        <v>-24.325203</v>
      </c>
      <c r="D8270" s="0" t="n">
        <v>-84.848305</v>
      </c>
    </row>
    <row r="8271" customFormat="false" ht="14.25" hidden="false" customHeight="false" outlineLevel="0" collapsed="false">
      <c r="C8271" s="0" t="n">
        <v>-23.736309</v>
      </c>
      <c r="D8271" s="0" t="n">
        <v>-79.544945</v>
      </c>
    </row>
    <row r="8272" customFormat="false" ht="14.25" hidden="false" customHeight="false" outlineLevel="0" collapsed="false">
      <c r="C8272" s="0" t="n">
        <v>-23.14992</v>
      </c>
      <c r="D8272" s="0" t="n">
        <v>-74.592477</v>
      </c>
    </row>
    <row r="8273" customFormat="false" ht="14.25" hidden="false" customHeight="false" outlineLevel="0" collapsed="false">
      <c r="C8273" s="0" t="n">
        <v>-22.608566</v>
      </c>
      <c r="D8273" s="0" t="n">
        <v>-69.45643</v>
      </c>
    </row>
    <row r="8274" customFormat="false" ht="14.25" hidden="false" customHeight="false" outlineLevel="0" collapsed="false">
      <c r="C8274" s="0" t="n">
        <v>-22.016979</v>
      </c>
      <c r="D8274" s="0" t="n">
        <v>-64.725555</v>
      </c>
    </row>
    <row r="8275" customFormat="false" ht="14.25" hidden="false" customHeight="false" outlineLevel="0" collapsed="false">
      <c r="C8275" s="0" t="n">
        <v>-21.449734</v>
      </c>
      <c r="D8275" s="0" t="n">
        <v>-60.307238</v>
      </c>
    </row>
    <row r="8276" customFormat="false" ht="14.25" hidden="false" customHeight="false" outlineLevel="0" collapsed="false">
      <c r="C8276" s="0" t="n">
        <v>-20.871592</v>
      </c>
      <c r="D8276" s="0" t="n">
        <v>-55.877738</v>
      </c>
    </row>
    <row r="8277" customFormat="false" ht="14.25" hidden="false" customHeight="false" outlineLevel="0" collapsed="false">
      <c r="C8277" s="0" t="n">
        <v>-20.27018</v>
      </c>
      <c r="D8277" s="0" t="n">
        <v>-51.637957</v>
      </c>
    </row>
    <row r="8278" customFormat="false" ht="14.25" hidden="false" customHeight="false" outlineLevel="0" collapsed="false">
      <c r="C8278" s="0" t="n">
        <v>-19.74218</v>
      </c>
      <c r="D8278" s="0" t="n">
        <v>-47.498648</v>
      </c>
    </row>
    <row r="8279" customFormat="false" ht="14.25" hidden="false" customHeight="false" outlineLevel="0" collapsed="false">
      <c r="C8279" s="0" t="n">
        <v>-19.136692</v>
      </c>
      <c r="D8279" s="0" t="n">
        <v>-43.60323</v>
      </c>
    </row>
    <row r="8280" customFormat="false" ht="14.25" hidden="false" customHeight="false" outlineLevel="0" collapsed="false">
      <c r="C8280" s="0" t="n">
        <v>-18.609642</v>
      </c>
      <c r="D8280" s="0" t="n">
        <v>-39.793746</v>
      </c>
    </row>
    <row r="8281" customFormat="false" ht="14.25" hidden="false" customHeight="false" outlineLevel="0" collapsed="false">
      <c r="C8281" s="0" t="n">
        <v>-18.006016</v>
      </c>
      <c r="D8281" s="0" t="n">
        <v>-36.052086</v>
      </c>
    </row>
    <row r="8282" customFormat="false" ht="14.25" hidden="false" customHeight="false" outlineLevel="0" collapsed="false">
      <c r="C8282" s="0" t="n">
        <v>-17.437099</v>
      </c>
      <c r="D8282" s="0" t="n">
        <v>-32.47332</v>
      </c>
    </row>
    <row r="8283" customFormat="false" ht="14.25" hidden="false" customHeight="false" outlineLevel="0" collapsed="false">
      <c r="C8283" s="0" t="n">
        <v>-16.835953</v>
      </c>
      <c r="D8283" s="0" t="n">
        <v>-28.833021</v>
      </c>
    </row>
    <row r="8284" customFormat="false" ht="14.25" hidden="false" customHeight="false" outlineLevel="0" collapsed="false">
      <c r="C8284" s="0" t="n">
        <v>-16.302704</v>
      </c>
      <c r="D8284" s="0" t="n">
        <v>-25.713711</v>
      </c>
    </row>
    <row r="8285" customFormat="false" ht="14.25" hidden="false" customHeight="false" outlineLevel="0" collapsed="false">
      <c r="C8285" s="0" t="n">
        <v>-15.735078</v>
      </c>
      <c r="D8285" s="0" t="n">
        <v>-22.459797</v>
      </c>
    </row>
    <row r="8286" customFormat="false" ht="14.25" hidden="false" customHeight="false" outlineLevel="0" collapsed="false">
      <c r="C8286" s="0" t="n">
        <v>-15.170312</v>
      </c>
      <c r="D8286" s="0" t="n">
        <v>-19.705531</v>
      </c>
    </row>
    <row r="8287" customFormat="false" ht="14.25" hidden="false" customHeight="false" outlineLevel="0" collapsed="false">
      <c r="C8287" s="0" t="n">
        <v>-14.576268</v>
      </c>
      <c r="D8287" s="0" t="n">
        <v>-16.716613</v>
      </c>
    </row>
    <row r="8288" customFormat="false" ht="14.25" hidden="false" customHeight="false" outlineLevel="0" collapsed="false">
      <c r="C8288" s="0" t="n">
        <v>-13.981795</v>
      </c>
      <c r="D8288" s="0" t="n">
        <v>-14.210123</v>
      </c>
    </row>
    <row r="8289" customFormat="false" ht="14.25" hidden="false" customHeight="false" outlineLevel="0" collapsed="false">
      <c r="C8289" s="0" t="n">
        <v>-13.422465</v>
      </c>
      <c r="D8289" s="0" t="n">
        <v>-11.635666</v>
      </c>
    </row>
    <row r="8290" customFormat="false" ht="14.25" hidden="false" customHeight="false" outlineLevel="0" collapsed="false">
      <c r="C8290" s="0" t="n">
        <v>-12.872553</v>
      </c>
      <c r="D8290" s="0" t="n">
        <v>-9.4530664</v>
      </c>
    </row>
    <row r="8291" customFormat="false" ht="14.25" hidden="false" customHeight="false" outlineLevel="0" collapsed="false">
      <c r="C8291" s="0" t="n">
        <v>-12.291074</v>
      </c>
      <c r="D8291" s="0" t="n">
        <v>-7.3723604</v>
      </c>
    </row>
    <row r="8292" customFormat="false" ht="14.25" hidden="false" customHeight="false" outlineLevel="0" collapsed="false">
      <c r="C8292" s="0" t="n">
        <v>-11.734843</v>
      </c>
      <c r="D8292" s="0" t="n">
        <v>-5.3045107</v>
      </c>
    </row>
    <row r="8293" customFormat="false" ht="14.25" hidden="false" customHeight="false" outlineLevel="0" collapsed="false">
      <c r="C8293" s="0" t="n">
        <v>-11.160493</v>
      </c>
      <c r="D8293" s="0" t="n">
        <v>-3.4901318</v>
      </c>
    </row>
    <row r="8294" customFormat="false" ht="14.25" hidden="false" customHeight="false" outlineLevel="0" collapsed="false">
      <c r="C8294" s="0" t="n">
        <v>-10.610271</v>
      </c>
      <c r="D8294" s="0" t="n">
        <v>-1.8558202</v>
      </c>
    </row>
    <row r="8295" customFormat="false" ht="14.25" hidden="false" customHeight="false" outlineLevel="0" collapsed="false">
      <c r="C8295" s="0" t="n">
        <v>-10.008597</v>
      </c>
      <c r="D8295" s="0" t="n">
        <v>-0.43350903</v>
      </c>
    </row>
    <row r="8296" customFormat="false" ht="14.25" hidden="false" customHeight="false" outlineLevel="0" collapsed="false">
      <c r="C8296" s="0" t="n">
        <v>-9.4526291</v>
      </c>
      <c r="D8296" s="0" t="n">
        <v>0.87279694</v>
      </c>
    </row>
    <row r="8297" customFormat="false" ht="14.25" hidden="false" customHeight="false" outlineLevel="0" collapsed="false">
      <c r="C8297" s="0" t="n">
        <v>-8.8879108</v>
      </c>
      <c r="D8297" s="0" t="n">
        <v>2.0831667</v>
      </c>
    </row>
    <row r="8298" customFormat="false" ht="14.25" hidden="false" customHeight="false" outlineLevel="0" collapsed="false">
      <c r="C8298" s="0" t="n">
        <v>-8.3021402</v>
      </c>
      <c r="D8298" s="0" t="n">
        <v>3.4347585</v>
      </c>
    </row>
    <row r="8299" customFormat="false" ht="14.25" hidden="false" customHeight="false" outlineLevel="0" collapsed="false">
      <c r="C8299" s="0" t="n">
        <v>-7.7172279</v>
      </c>
      <c r="D8299" s="0" t="n">
        <v>4.3878325</v>
      </c>
    </row>
    <row r="8300" customFormat="false" ht="14.25" hidden="false" customHeight="false" outlineLevel="0" collapsed="false">
      <c r="C8300" s="0" t="n">
        <v>-7.1779728</v>
      </c>
      <c r="D8300" s="0" t="n">
        <v>5.4374346</v>
      </c>
    </row>
    <row r="8301" customFormat="false" ht="14.25" hidden="false" customHeight="false" outlineLevel="0" collapsed="false">
      <c r="C8301" s="0" t="n">
        <v>-6.6016436</v>
      </c>
      <c r="D8301" s="0" t="n">
        <v>6.175105</v>
      </c>
    </row>
    <row r="8302" customFormat="false" ht="14.25" hidden="false" customHeight="false" outlineLevel="0" collapsed="false">
      <c r="C8302" s="0" t="n">
        <v>-6.0221434</v>
      </c>
      <c r="D8302" s="0" t="n">
        <v>6.8977002</v>
      </c>
    </row>
    <row r="8303" customFormat="false" ht="14.25" hidden="false" customHeight="false" outlineLevel="0" collapsed="false">
      <c r="C8303" s="0" t="n">
        <v>-5.4778099</v>
      </c>
      <c r="D8303" s="0" t="n">
        <v>7.5269595</v>
      </c>
    </row>
    <row r="8304" customFormat="false" ht="14.25" hidden="false" customHeight="false" outlineLevel="0" collapsed="false">
      <c r="C8304" s="0" t="n">
        <v>-4.8767805</v>
      </c>
      <c r="D8304" s="0" t="n">
        <v>8.5031777</v>
      </c>
    </row>
    <row r="8305" customFormat="false" ht="14.25" hidden="false" customHeight="false" outlineLevel="0" collapsed="false">
      <c r="C8305" s="0" t="n">
        <v>-4.3152809</v>
      </c>
      <c r="D8305" s="0" t="n">
        <v>9.1545811</v>
      </c>
    </row>
    <row r="8306" customFormat="false" ht="14.25" hidden="false" customHeight="false" outlineLevel="0" collapsed="false">
      <c r="C8306" s="0" t="n">
        <v>-3.7656307</v>
      </c>
      <c r="D8306" s="0" t="n">
        <v>9.729249</v>
      </c>
    </row>
    <row r="8307" customFormat="false" ht="14.25" hidden="false" customHeight="false" outlineLevel="0" collapsed="false">
      <c r="C8307" s="0" t="n">
        <v>-3.1777859</v>
      </c>
      <c r="D8307" s="0" t="n">
        <v>10.228891</v>
      </c>
    </row>
    <row r="8308" customFormat="false" ht="14.25" hidden="false" customHeight="false" outlineLevel="0" collapsed="false">
      <c r="C8308" s="0" t="n">
        <v>-2.58286</v>
      </c>
      <c r="D8308" s="0" t="n">
        <v>10.776008</v>
      </c>
    </row>
    <row r="8309" customFormat="false" ht="14.25" hidden="false" customHeight="false" outlineLevel="0" collapsed="false">
      <c r="C8309" s="0" t="n">
        <v>-2.0376682</v>
      </c>
      <c r="D8309" s="0" t="n">
        <v>11.347248</v>
      </c>
    </row>
    <row r="8310" customFormat="false" ht="14.25" hidden="false" customHeight="false" outlineLevel="0" collapsed="false">
      <c r="C8310" s="0" t="n">
        <v>-1.4774561</v>
      </c>
      <c r="D8310" s="0" t="n">
        <v>11.846252</v>
      </c>
    </row>
    <row r="8311" customFormat="false" ht="14.25" hidden="false" customHeight="false" outlineLevel="0" collapsed="false">
      <c r="C8311" s="0" t="n">
        <v>-0.92236996</v>
      </c>
      <c r="D8311" s="0" t="n">
        <v>12.588701</v>
      </c>
    </row>
    <row r="8312" customFormat="false" ht="14.25" hidden="false" customHeight="false" outlineLevel="0" collapsed="false">
      <c r="C8312" s="0" t="n">
        <v>-0.31330585</v>
      </c>
      <c r="D8312" s="0" t="n">
        <v>12.993842</v>
      </c>
    </row>
    <row r="8313" customFormat="false" ht="14.25" hidden="false" customHeight="false" outlineLevel="0" collapsed="false">
      <c r="C8313" s="0" t="n">
        <v>0.23343563</v>
      </c>
      <c r="D8313" s="0" t="n">
        <v>13.754173</v>
      </c>
    </row>
    <row r="8314" customFormat="false" ht="14.25" hidden="false" customHeight="false" outlineLevel="0" collapsed="false">
      <c r="C8314" s="0" t="n">
        <v>0.80049038</v>
      </c>
      <c r="D8314" s="0" t="n">
        <v>14.438514</v>
      </c>
    </row>
    <row r="8315" customFormat="false" ht="14.25" hidden="false" customHeight="false" outlineLevel="0" collapsed="false">
      <c r="C8315" s="0" t="n">
        <v>1.3849497</v>
      </c>
      <c r="D8315" s="0" t="n">
        <v>15.102601</v>
      </c>
    </row>
    <row r="8316" customFormat="false" ht="14.25" hidden="false" customHeight="false" outlineLevel="0" collapsed="false">
      <c r="C8316" s="0" t="n">
        <v>1.9573927</v>
      </c>
      <c r="D8316" s="0" t="n">
        <v>15.699728</v>
      </c>
    </row>
    <row r="8317" customFormat="false" ht="14.25" hidden="false" customHeight="false" outlineLevel="0" collapsed="false">
      <c r="C8317" s="0" t="n">
        <v>2.5347471</v>
      </c>
      <c r="D8317" s="0" t="n">
        <v>16.473348</v>
      </c>
    </row>
    <row r="8318" customFormat="false" ht="14.25" hidden="false" customHeight="false" outlineLevel="0" collapsed="false">
      <c r="C8318" s="0" t="n">
        <v>3.0827761</v>
      </c>
      <c r="D8318" s="0" t="n">
        <v>16.814307</v>
      </c>
    </row>
    <row r="8319" customFormat="false" ht="14.25" hidden="false" customHeight="false" outlineLevel="0" collapsed="false">
      <c r="C8319" s="0" t="n">
        <v>3.6623001</v>
      </c>
      <c r="D8319" s="0" t="n">
        <v>17.896234</v>
      </c>
    </row>
    <row r="8320" customFormat="false" ht="14.25" hidden="false" customHeight="false" outlineLevel="0" collapsed="false">
      <c r="C8320" s="0" t="n">
        <v>4.2176008</v>
      </c>
      <c r="D8320" s="0" t="n">
        <v>18.465875</v>
      </c>
    </row>
    <row r="8321" customFormat="false" ht="14.25" hidden="false" customHeight="false" outlineLevel="0" collapsed="false">
      <c r="C8321" s="0" t="n">
        <v>4.8103809</v>
      </c>
      <c r="D8321" s="0" t="n">
        <v>19.437152</v>
      </c>
    </row>
    <row r="8322" customFormat="false" ht="14.25" hidden="false" customHeight="false" outlineLevel="0" collapsed="false">
      <c r="C8322" s="0" t="n">
        <v>5.3617954</v>
      </c>
      <c r="D8322" s="0" t="n">
        <v>20.739303</v>
      </c>
    </row>
    <row r="8323" customFormat="false" ht="14.25" hidden="false" customHeight="false" outlineLevel="0" collapsed="false">
      <c r="C8323" s="0" t="n">
        <v>5.9506893</v>
      </c>
      <c r="D8323" s="0" t="n">
        <v>21.527615</v>
      </c>
    </row>
    <row r="8324" customFormat="false" ht="14.25" hidden="false" customHeight="false" outlineLevel="0" collapsed="false">
      <c r="C8324" s="0" t="n">
        <v>6.493187</v>
      </c>
      <c r="D8324" s="0" t="n">
        <v>22.649576</v>
      </c>
    </row>
    <row r="8325" customFormat="false" ht="14.25" hidden="false" customHeight="false" outlineLevel="0" collapsed="false">
      <c r="C8325" s="0" t="n">
        <v>7.0765972</v>
      </c>
      <c r="D8325" s="0" t="n">
        <v>23.795578</v>
      </c>
    </row>
    <row r="8326" customFormat="false" ht="14.25" hidden="false" customHeight="false" outlineLevel="0" collapsed="false">
      <c r="C8326" s="0" t="n">
        <v>7.6620579</v>
      </c>
      <c r="D8326" s="0" t="n">
        <v>24.936348</v>
      </c>
    </row>
    <row r="8327" customFormat="false" ht="14.25" hidden="false" customHeight="false" outlineLevel="0" collapsed="false">
      <c r="C8327" s="0" t="n">
        <v>8.2059145</v>
      </c>
      <c r="D8327" s="0" t="n">
        <v>26.585746</v>
      </c>
    </row>
    <row r="8328" customFormat="false" ht="14.25" hidden="false" customHeight="false" outlineLevel="0" collapsed="false">
      <c r="C8328" s="0" t="n">
        <v>8.7981462</v>
      </c>
      <c r="D8328" s="0" t="n">
        <v>27.977121</v>
      </c>
    </row>
    <row r="8329" customFormat="false" ht="14.25" hidden="false" customHeight="false" outlineLevel="0" collapsed="false">
      <c r="C8329" s="0" t="n">
        <v>9.3671322</v>
      </c>
      <c r="D8329" s="0" t="n">
        <v>29.697113</v>
      </c>
    </row>
    <row r="8330" customFormat="false" ht="14.25" hidden="false" customHeight="false" outlineLevel="0" collapsed="false">
      <c r="C8330" s="0" t="n">
        <v>9.9671841</v>
      </c>
      <c r="D8330" s="0" t="n">
        <v>31.32392</v>
      </c>
    </row>
    <row r="8331" customFormat="false" ht="14.25" hidden="false" customHeight="false" outlineLevel="0" collapsed="false">
      <c r="C8331" s="0" t="n">
        <v>10.504127</v>
      </c>
      <c r="D8331" s="0" t="n">
        <v>33.020719</v>
      </c>
    </row>
    <row r="8332" customFormat="false" ht="14.25" hidden="false" customHeight="false" outlineLevel="0" collapsed="false">
      <c r="C8332" s="0" t="n">
        <v>11.086702</v>
      </c>
      <c r="D8332" s="0" t="n">
        <v>35.03423</v>
      </c>
    </row>
    <row r="8333" customFormat="false" ht="14.25" hidden="false" customHeight="false" outlineLevel="0" collapsed="false">
      <c r="C8333" s="0" t="n">
        <v>11.631203</v>
      </c>
      <c r="D8333" s="0" t="n">
        <v>37.063406</v>
      </c>
    </row>
    <row r="8334" customFormat="false" ht="14.25" hidden="false" customHeight="false" outlineLevel="0" collapsed="false">
      <c r="C8334" s="0" t="n">
        <v>12.219238</v>
      </c>
      <c r="D8334" s="0" t="n">
        <v>39.13334</v>
      </c>
    </row>
    <row r="8335" customFormat="false" ht="14.25" hidden="false" customHeight="false" outlineLevel="0" collapsed="false">
      <c r="C8335" s="0" t="n">
        <v>12.797427</v>
      </c>
      <c r="D8335" s="0" t="n">
        <v>41.555234</v>
      </c>
    </row>
    <row r="8336" customFormat="false" ht="14.25" hidden="false" customHeight="false" outlineLevel="0" collapsed="false">
      <c r="C8336" s="0" t="n">
        <v>13.312042</v>
      </c>
      <c r="D8336" s="0" t="n">
        <v>43.979301</v>
      </c>
    </row>
    <row r="8337" customFormat="false" ht="14.25" hidden="false" customHeight="false" outlineLevel="0" collapsed="false">
      <c r="C8337" s="0" t="n">
        <v>13.930548</v>
      </c>
      <c r="D8337" s="0" t="n">
        <v>46.472758</v>
      </c>
    </row>
    <row r="8338" customFormat="false" ht="14.25" hidden="false" customHeight="false" outlineLevel="0" collapsed="false">
      <c r="C8338" s="0" t="n">
        <v>14.48406</v>
      </c>
      <c r="D8338" s="0" t="n">
        <v>48.984055</v>
      </c>
    </row>
    <row r="8339" customFormat="false" ht="14.25" hidden="false" customHeight="false" outlineLevel="0" collapsed="false">
      <c r="C8339" s="0" t="n">
        <v>15.078104</v>
      </c>
      <c r="D8339" s="0" t="n">
        <v>51.83625</v>
      </c>
    </row>
    <row r="8340" customFormat="false" ht="14.25" hidden="false" customHeight="false" outlineLevel="0" collapsed="false">
      <c r="C8340" s="0" t="n">
        <v>15.631712</v>
      </c>
      <c r="D8340" s="0" t="n">
        <v>54.714465</v>
      </c>
    </row>
    <row r="8341" customFormat="false" ht="14.25" hidden="false" customHeight="false" outlineLevel="0" collapsed="false">
      <c r="C8341" s="0" t="n">
        <v>16.228807</v>
      </c>
      <c r="D8341" s="0" t="n">
        <v>57.875789</v>
      </c>
    </row>
    <row r="8342" customFormat="false" ht="14.25" hidden="false" customHeight="false" outlineLevel="0" collapsed="false">
      <c r="C8342" s="0" t="n">
        <v>16.758801</v>
      </c>
      <c r="D8342" s="0" t="n">
        <v>61.028551</v>
      </c>
    </row>
    <row r="8343" customFormat="false" ht="14.25" hidden="false" customHeight="false" outlineLevel="0" collapsed="false">
      <c r="C8343" s="0" t="n">
        <v>17.35673</v>
      </c>
      <c r="D8343" s="0" t="n">
        <v>64.092629</v>
      </c>
    </row>
    <row r="8344" customFormat="false" ht="14.25" hidden="false" customHeight="false" outlineLevel="0" collapsed="false">
      <c r="C8344" s="0" t="n">
        <v>17.92345</v>
      </c>
      <c r="D8344" s="0" t="n">
        <v>67.364648</v>
      </c>
    </row>
    <row r="8345" customFormat="false" ht="14.25" hidden="false" customHeight="false" outlineLevel="0" collapsed="false">
      <c r="C8345" s="0" t="n">
        <v>18.519199</v>
      </c>
      <c r="D8345" s="0" t="n">
        <v>70.762852</v>
      </c>
    </row>
    <row r="8346" customFormat="false" ht="14.25" hidden="false" customHeight="false" outlineLevel="0" collapsed="false">
      <c r="C8346" s="0" t="n">
        <v>19.061852</v>
      </c>
      <c r="D8346" s="0" t="n">
        <v>74.201078</v>
      </c>
    </row>
    <row r="8347" customFormat="false" ht="14.25" hidden="false" customHeight="false" outlineLevel="0" collapsed="false">
      <c r="C8347" s="0" t="n">
        <v>19.643677</v>
      </c>
      <c r="D8347" s="0" t="n">
        <v>77.616063</v>
      </c>
    </row>
    <row r="8348" customFormat="false" ht="14.25" hidden="false" customHeight="false" outlineLevel="0" collapsed="false">
      <c r="C8348" s="0" t="n">
        <v>20.209944</v>
      </c>
      <c r="D8348" s="0" t="n">
        <v>81.123344</v>
      </c>
    </row>
    <row r="8349" customFormat="false" ht="14.25" hidden="false" customHeight="false" outlineLevel="0" collapsed="false">
      <c r="C8349" s="0" t="n">
        <v>20.773483</v>
      </c>
      <c r="D8349" s="0" t="n">
        <v>84.295539</v>
      </c>
    </row>
    <row r="8350" customFormat="false" ht="14.25" hidden="false" customHeight="false" outlineLevel="0" collapsed="false">
      <c r="C8350" s="0" t="n">
        <v>21.344112</v>
      </c>
      <c r="D8350" s="0" t="n">
        <v>87.034117</v>
      </c>
    </row>
    <row r="8351" customFormat="false" ht="14.25" hidden="false" customHeight="false" outlineLevel="0" collapsed="false">
      <c r="C8351" s="0" t="n">
        <v>21.899223</v>
      </c>
      <c r="D8351" s="0" t="n">
        <v>90.008578</v>
      </c>
    </row>
    <row r="8352" customFormat="false" ht="14.25" hidden="false" customHeight="false" outlineLevel="0" collapsed="false">
      <c r="C8352" s="0" t="n">
        <v>22.454285</v>
      </c>
      <c r="D8352" s="0" t="n">
        <v>93.369477</v>
      </c>
    </row>
    <row r="8353" customFormat="false" ht="14.25" hidden="false" customHeight="false" outlineLevel="0" collapsed="false">
      <c r="C8353" s="0" t="n">
        <v>23.039913</v>
      </c>
      <c r="D8353" s="0" t="n">
        <v>96.353258</v>
      </c>
    </row>
    <row r="8354" customFormat="false" ht="14.25" hidden="false" customHeight="false" outlineLevel="0" collapsed="false">
      <c r="C8354" s="0" t="n">
        <v>23.608839</v>
      </c>
      <c r="D8354" s="0" t="n">
        <v>99.536844</v>
      </c>
    </row>
    <row r="8355" customFormat="false" ht="14.25" hidden="false" customHeight="false" outlineLevel="0" collapsed="false">
      <c r="C8355" s="0" t="n">
        <v>24.180771</v>
      </c>
      <c r="D8355" s="0" t="n">
        <v>103.23576</v>
      </c>
    </row>
    <row r="8356" customFormat="false" ht="14.25" hidden="false" customHeight="false" outlineLevel="0" collapsed="false">
      <c r="C8356" s="0" t="n">
        <v>24.759865</v>
      </c>
      <c r="D8356" s="0" t="n">
        <v>106.61996</v>
      </c>
    </row>
    <row r="8357" customFormat="false" ht="14.25" hidden="false" customHeight="false" outlineLevel="0" collapsed="false">
      <c r="C8357" s="0" t="n">
        <v>25.316502</v>
      </c>
      <c r="D8357" s="0" t="n">
        <v>110.13282</v>
      </c>
    </row>
    <row r="8358" customFormat="false" ht="14.25" hidden="false" customHeight="false" outlineLevel="0" collapsed="false">
      <c r="B8358" s="3" t="n">
        <v>119</v>
      </c>
      <c r="C8358" s="0" t="n">
        <v>25.894642</v>
      </c>
      <c r="D8358" s="0" t="n">
        <v>113.20868</v>
      </c>
    </row>
    <row r="8359" customFormat="false" ht="14.25" hidden="false" customHeight="false" outlineLevel="0" collapsed="false">
      <c r="D8359" s="0" t="n">
        <v>0</v>
      </c>
    </row>
    <row r="8360" customFormat="false" ht="14.25" hidden="false" customHeight="false" outlineLevel="0" collapsed="false">
      <c r="D8360" s="0" t="n">
        <v>0</v>
      </c>
    </row>
    <row r="8361" customFormat="false" ht="14.25" hidden="false" customHeight="false" outlineLevel="0" collapsed="false">
      <c r="D8361" s="0" t="n">
        <v>0</v>
      </c>
    </row>
    <row r="8362" customFormat="false" ht="14.25" hidden="false" customHeight="false" outlineLevel="0" collapsed="false">
      <c r="D8362" s="0" t="n">
        <v>0</v>
      </c>
    </row>
    <row r="8363" customFormat="false" ht="14.25" hidden="false" customHeight="false" outlineLevel="0" collapsed="false">
      <c r="C8363" s="0" t="n">
        <v>25.501347</v>
      </c>
      <c r="D8363" s="0" t="n">
        <v>101.04013</v>
      </c>
    </row>
    <row r="8364" customFormat="false" ht="14.25" hidden="false" customHeight="false" outlineLevel="0" collapsed="false">
      <c r="C8364" s="0" t="n">
        <v>24.903536</v>
      </c>
      <c r="D8364" s="0" t="n">
        <v>94.138188</v>
      </c>
    </row>
    <row r="8365" customFormat="false" ht="14.25" hidden="false" customHeight="false" outlineLevel="0" collapsed="false">
      <c r="C8365" s="0" t="n">
        <v>24.287998</v>
      </c>
      <c r="D8365" s="0" t="n">
        <v>87.678445</v>
      </c>
    </row>
    <row r="8366" customFormat="false" ht="14.25" hidden="false" customHeight="false" outlineLevel="0" collapsed="false">
      <c r="C8366" s="0" t="n">
        <v>23.768806</v>
      </c>
      <c r="D8366" s="0" t="n">
        <v>81.890516</v>
      </c>
    </row>
    <row r="8367" customFormat="false" ht="14.25" hidden="false" customHeight="false" outlineLevel="0" collapsed="false">
      <c r="C8367" s="0" t="n">
        <v>23.166</v>
      </c>
      <c r="D8367" s="0" t="n">
        <v>76.575086</v>
      </c>
    </row>
    <row r="8368" customFormat="false" ht="14.25" hidden="false" customHeight="false" outlineLevel="0" collapsed="false">
      <c r="C8368" s="0" t="n">
        <v>22.591614</v>
      </c>
      <c r="D8368" s="0" t="n">
        <v>71.573773</v>
      </c>
    </row>
    <row r="8369" customFormat="false" ht="14.25" hidden="false" customHeight="false" outlineLevel="0" collapsed="false">
      <c r="C8369" s="0" t="n">
        <v>22.012472</v>
      </c>
      <c r="D8369" s="0" t="n">
        <v>66.67293</v>
      </c>
    </row>
    <row r="8370" customFormat="false" ht="14.25" hidden="false" customHeight="false" outlineLevel="0" collapsed="false">
      <c r="C8370" s="0" t="n">
        <v>21.442497</v>
      </c>
      <c r="D8370" s="0" t="n">
        <v>62.340125</v>
      </c>
    </row>
    <row r="8371" customFormat="false" ht="14.25" hidden="false" customHeight="false" outlineLevel="0" collapsed="false">
      <c r="C8371" s="0" t="n">
        <v>20.861553</v>
      </c>
      <c r="D8371" s="0" t="n">
        <v>57.736602</v>
      </c>
    </row>
    <row r="8372" customFormat="false" ht="14.25" hidden="false" customHeight="false" outlineLevel="0" collapsed="false">
      <c r="C8372" s="0" t="n">
        <v>20.300125</v>
      </c>
      <c r="D8372" s="0" t="n">
        <v>53.692035</v>
      </c>
    </row>
    <row r="8373" customFormat="false" ht="14.25" hidden="false" customHeight="false" outlineLevel="0" collapsed="false">
      <c r="C8373" s="0" t="n">
        <v>19.730389</v>
      </c>
      <c r="D8373" s="0" t="n">
        <v>49.693441</v>
      </c>
    </row>
    <row r="8374" customFormat="false" ht="14.25" hidden="false" customHeight="false" outlineLevel="0" collapsed="false">
      <c r="C8374" s="0" t="n">
        <v>19.150507</v>
      </c>
      <c r="D8374" s="0" t="n">
        <v>46.231887</v>
      </c>
    </row>
    <row r="8375" customFormat="false" ht="14.25" hidden="false" customHeight="false" outlineLevel="0" collapsed="false">
      <c r="C8375" s="0" t="n">
        <v>18.58716</v>
      </c>
      <c r="D8375" s="0" t="n">
        <v>42.15941</v>
      </c>
    </row>
    <row r="8376" customFormat="false" ht="14.25" hidden="false" customHeight="false" outlineLevel="0" collapsed="false">
      <c r="C8376" s="0" t="n">
        <v>18.055487</v>
      </c>
      <c r="D8376" s="0" t="n">
        <v>39.209133</v>
      </c>
    </row>
    <row r="8377" customFormat="false" ht="14.25" hidden="false" customHeight="false" outlineLevel="0" collapsed="false">
      <c r="C8377" s="0" t="n">
        <v>17.447163</v>
      </c>
      <c r="D8377" s="0" t="n">
        <v>36.124031</v>
      </c>
    </row>
    <row r="8378" customFormat="false" ht="14.25" hidden="false" customHeight="false" outlineLevel="0" collapsed="false">
      <c r="C8378" s="0" t="n">
        <v>16.844273</v>
      </c>
      <c r="D8378" s="0" t="n">
        <v>32.95227</v>
      </c>
    </row>
    <row r="8379" customFormat="false" ht="14.25" hidden="false" customHeight="false" outlineLevel="0" collapsed="false">
      <c r="C8379" s="0" t="n">
        <v>16.324699</v>
      </c>
      <c r="D8379" s="0" t="n">
        <v>30.12525</v>
      </c>
    </row>
    <row r="8380" customFormat="false" ht="14.25" hidden="false" customHeight="false" outlineLevel="0" collapsed="false">
      <c r="C8380" s="0" t="n">
        <v>15.739477</v>
      </c>
      <c r="D8380" s="0" t="n">
        <v>27.393195</v>
      </c>
    </row>
    <row r="8381" customFormat="false" ht="14.25" hidden="false" customHeight="false" outlineLevel="0" collapsed="false">
      <c r="C8381" s="0" t="n">
        <v>15.171003</v>
      </c>
      <c r="D8381" s="0" t="n">
        <v>25.213188</v>
      </c>
    </row>
    <row r="8382" customFormat="false" ht="14.25" hidden="false" customHeight="false" outlineLevel="0" collapsed="false">
      <c r="C8382" s="0" t="n">
        <v>14.584374</v>
      </c>
      <c r="D8382" s="0" t="n">
        <v>22.833873</v>
      </c>
    </row>
    <row r="8383" customFormat="false" ht="14.25" hidden="false" customHeight="false" outlineLevel="0" collapsed="false">
      <c r="C8383" s="0" t="n">
        <v>14.019215</v>
      </c>
      <c r="D8383" s="0" t="n">
        <v>20.581855</v>
      </c>
    </row>
    <row r="8384" customFormat="false" ht="14.25" hidden="false" customHeight="false" outlineLevel="0" collapsed="false">
      <c r="C8384" s="0" t="n">
        <v>13.425422</v>
      </c>
      <c r="D8384" s="0" t="n">
        <v>18.897766</v>
      </c>
    </row>
    <row r="8385" customFormat="false" ht="14.25" hidden="false" customHeight="false" outlineLevel="0" collapsed="false">
      <c r="C8385" s="0" t="n">
        <v>12.896025</v>
      </c>
      <c r="D8385" s="0" t="n">
        <v>17.178193</v>
      </c>
    </row>
    <row r="8386" customFormat="false" ht="14.25" hidden="false" customHeight="false" outlineLevel="0" collapsed="false">
      <c r="C8386" s="0" t="n">
        <v>12.317252</v>
      </c>
      <c r="D8386" s="0" t="n">
        <v>15.63787</v>
      </c>
    </row>
    <row r="8387" customFormat="false" ht="14.25" hidden="false" customHeight="false" outlineLevel="0" collapsed="false">
      <c r="C8387" s="0" t="n">
        <v>11.75344</v>
      </c>
      <c r="D8387" s="0" t="n">
        <v>14.327382</v>
      </c>
    </row>
    <row r="8388" customFormat="false" ht="14.25" hidden="false" customHeight="false" outlineLevel="0" collapsed="false">
      <c r="C8388" s="0" t="n">
        <v>11.184764</v>
      </c>
      <c r="D8388" s="0" t="n">
        <v>13.199479</v>
      </c>
    </row>
    <row r="8389" customFormat="false" ht="14.25" hidden="false" customHeight="false" outlineLevel="0" collapsed="false">
      <c r="C8389" s="0" t="n">
        <v>10.59742</v>
      </c>
      <c r="D8389" s="0" t="n">
        <v>12.120065</v>
      </c>
    </row>
    <row r="8390" customFormat="false" ht="14.25" hidden="false" customHeight="false" outlineLevel="0" collapsed="false">
      <c r="C8390" s="0" t="n">
        <v>10.03201</v>
      </c>
      <c r="D8390" s="0" t="n">
        <v>11.488331</v>
      </c>
    </row>
    <row r="8391" customFormat="false" ht="14.25" hidden="false" customHeight="false" outlineLevel="0" collapsed="false">
      <c r="C8391" s="0" t="n">
        <v>9.4593048</v>
      </c>
      <c r="D8391" s="0" t="n">
        <v>10.741702</v>
      </c>
    </row>
    <row r="8392" customFormat="false" ht="14.25" hidden="false" customHeight="false" outlineLevel="0" collapsed="false">
      <c r="C8392" s="0" t="n">
        <v>8.9308977</v>
      </c>
      <c r="D8392" s="0" t="n">
        <v>9.8614297</v>
      </c>
    </row>
    <row r="8393" customFormat="false" ht="14.25" hidden="false" customHeight="false" outlineLevel="0" collapsed="false">
      <c r="C8393" s="0" t="n">
        <v>8.3047152</v>
      </c>
      <c r="D8393" s="0" t="n">
        <v>9.1485674</v>
      </c>
    </row>
    <row r="8394" customFormat="false" ht="14.25" hidden="false" customHeight="false" outlineLevel="0" collapsed="false">
      <c r="C8394" s="0" t="n">
        <v>7.756114</v>
      </c>
      <c r="D8394" s="0" t="n">
        <v>8.2903057</v>
      </c>
    </row>
    <row r="8395" customFormat="false" ht="14.25" hidden="false" customHeight="false" outlineLevel="0" collapsed="false">
      <c r="C8395" s="0" t="n">
        <v>7.1578264</v>
      </c>
      <c r="D8395" s="0" t="n">
        <v>7.5764731</v>
      </c>
    </row>
    <row r="8396" customFormat="false" ht="14.25" hidden="false" customHeight="false" outlineLevel="0" collapsed="false">
      <c r="C8396" s="0" t="n">
        <v>6.6026449</v>
      </c>
      <c r="D8396" s="0" t="n">
        <v>6.8896108</v>
      </c>
    </row>
    <row r="8397" customFormat="false" ht="14.25" hidden="false" customHeight="false" outlineLevel="0" collapsed="false">
      <c r="C8397" s="0" t="n">
        <v>6.0377121</v>
      </c>
      <c r="D8397" s="0" t="n">
        <v>6.0877788</v>
      </c>
    </row>
    <row r="8398" customFormat="false" ht="14.25" hidden="false" customHeight="false" outlineLevel="0" collapsed="false">
      <c r="C8398" s="0" t="n">
        <v>5.4448366</v>
      </c>
      <c r="D8398" s="0" t="n">
        <v>5.2911733</v>
      </c>
    </row>
    <row r="8399" customFormat="false" ht="14.25" hidden="false" customHeight="false" outlineLevel="0" collapsed="false">
      <c r="C8399" s="0" t="n">
        <v>4.9179316</v>
      </c>
      <c r="D8399" s="0" t="n">
        <v>4.5337935</v>
      </c>
    </row>
    <row r="8400" customFormat="false" ht="14.25" hidden="false" customHeight="false" outlineLevel="0" collapsed="false">
      <c r="C8400" s="0" t="n">
        <v>4.3174982</v>
      </c>
      <c r="D8400" s="0" t="n">
        <v>3.690314</v>
      </c>
    </row>
    <row r="8401" customFormat="false" ht="14.25" hidden="false" customHeight="false" outlineLevel="0" collapsed="false">
      <c r="C8401" s="0" t="n">
        <v>3.7516832</v>
      </c>
      <c r="D8401" s="0" t="n">
        <v>2.8657827</v>
      </c>
    </row>
    <row r="8402" customFormat="false" ht="14.25" hidden="false" customHeight="false" outlineLevel="0" collapsed="false">
      <c r="C8402" s="0" t="n">
        <v>3.1718731</v>
      </c>
      <c r="D8402" s="0" t="n">
        <v>2.0396609</v>
      </c>
    </row>
    <row r="8403" customFormat="false" ht="14.25" hidden="false" customHeight="false" outlineLevel="0" collapsed="false">
      <c r="C8403" s="0" t="n">
        <v>2.615571</v>
      </c>
      <c r="D8403" s="0" t="n">
        <v>1.334238</v>
      </c>
    </row>
    <row r="8404" customFormat="false" ht="14.25" hidden="false" customHeight="false" outlineLevel="0" collapsed="false">
      <c r="C8404" s="0" t="n">
        <v>2.0708799</v>
      </c>
      <c r="D8404" s="0" t="n">
        <v>0.43549207</v>
      </c>
    </row>
    <row r="8405" customFormat="false" ht="14.25" hidden="false" customHeight="false" outlineLevel="0" collapsed="false">
      <c r="C8405" s="0" t="n">
        <v>1.488781</v>
      </c>
      <c r="D8405" s="0" t="n">
        <v>-0.46434024</v>
      </c>
    </row>
    <row r="8406" customFormat="false" ht="14.25" hidden="false" customHeight="false" outlineLevel="0" collapsed="false">
      <c r="C8406" s="0" t="n">
        <v>0.88384151</v>
      </c>
      <c r="D8406" s="0" t="n">
        <v>-1.4141154</v>
      </c>
    </row>
    <row r="8407" customFormat="false" ht="14.25" hidden="false" customHeight="false" outlineLevel="0" collapsed="false">
      <c r="C8407" s="0" t="n">
        <v>0.31702518</v>
      </c>
      <c r="D8407" s="0" t="n">
        <v>-2.4164065</v>
      </c>
    </row>
    <row r="8408" customFormat="false" ht="14.25" hidden="false" customHeight="false" outlineLevel="0" collapsed="false">
      <c r="C8408" s="0" t="n">
        <v>-0.26147366</v>
      </c>
      <c r="D8408" s="0" t="n">
        <v>-3.4082671</v>
      </c>
    </row>
    <row r="8409" customFormat="false" ht="14.25" hidden="false" customHeight="false" outlineLevel="0" collapsed="false">
      <c r="C8409" s="0" t="n">
        <v>-0.81453323</v>
      </c>
      <c r="D8409" s="0" t="n">
        <v>-4.6371035</v>
      </c>
    </row>
    <row r="8410" customFormat="false" ht="14.25" hidden="false" customHeight="false" outlineLevel="0" collapsed="false">
      <c r="C8410" s="0" t="n">
        <v>-1.4182568</v>
      </c>
      <c r="D8410" s="0" t="n">
        <v>-5.5350459</v>
      </c>
    </row>
    <row r="8411" customFormat="false" ht="14.25" hidden="false" customHeight="false" outlineLevel="0" collapsed="false">
      <c r="C8411" s="0" t="n">
        <v>-1.9469261</v>
      </c>
      <c r="D8411" s="0" t="n">
        <v>-6.7877344</v>
      </c>
    </row>
    <row r="8412" customFormat="false" ht="14.25" hidden="false" customHeight="false" outlineLevel="0" collapsed="false">
      <c r="C8412" s="0" t="n">
        <v>-2.5465965</v>
      </c>
      <c r="D8412" s="0" t="n">
        <v>-7.8823398</v>
      </c>
    </row>
    <row r="8413" customFormat="false" ht="14.25" hidden="false" customHeight="false" outlineLevel="0" collapsed="false">
      <c r="C8413" s="0" t="n">
        <v>-3.0811071</v>
      </c>
      <c r="D8413" s="0" t="n">
        <v>-9.1533877</v>
      </c>
    </row>
    <row r="8414" customFormat="false" ht="14.25" hidden="false" customHeight="false" outlineLevel="0" collapsed="false">
      <c r="C8414" s="0" t="n">
        <v>-3.660512</v>
      </c>
      <c r="D8414" s="0" t="n">
        <v>-10.452771</v>
      </c>
    </row>
    <row r="8415" customFormat="false" ht="14.25" hidden="false" customHeight="false" outlineLevel="0" collapsed="false">
      <c r="C8415" s="0" t="n">
        <v>-4.2301655</v>
      </c>
      <c r="D8415" s="0" t="n">
        <v>-11.77807</v>
      </c>
    </row>
    <row r="8416" customFormat="false" ht="14.25" hidden="false" customHeight="false" outlineLevel="0" collapsed="false">
      <c r="C8416" s="0" t="n">
        <v>-4.825139</v>
      </c>
      <c r="D8416" s="0" t="n">
        <v>-13.198101</v>
      </c>
    </row>
    <row r="8417" customFormat="false" ht="14.25" hidden="false" customHeight="false" outlineLevel="0" collapsed="false">
      <c r="C8417" s="0" t="n">
        <v>-5.3724289</v>
      </c>
      <c r="D8417" s="0" t="n">
        <v>-14.594611</v>
      </c>
    </row>
    <row r="8418" customFormat="false" ht="14.25" hidden="false" customHeight="false" outlineLevel="0" collapsed="false">
      <c r="C8418" s="0" t="n">
        <v>-5.9471369</v>
      </c>
      <c r="D8418" s="0" t="n">
        <v>-16.127262</v>
      </c>
    </row>
    <row r="8419" customFormat="false" ht="14.25" hidden="false" customHeight="false" outlineLevel="0" collapsed="false">
      <c r="C8419" s="0" t="n">
        <v>-6.5026283</v>
      </c>
      <c r="D8419" s="0" t="n">
        <v>-17.774338</v>
      </c>
    </row>
    <row r="8420" customFormat="false" ht="14.25" hidden="false" customHeight="false" outlineLevel="0" collapsed="false">
      <c r="C8420" s="0" t="n">
        <v>-7.0609093</v>
      </c>
      <c r="D8420" s="0" t="n">
        <v>-19.434945</v>
      </c>
    </row>
    <row r="8421" customFormat="false" ht="14.25" hidden="false" customHeight="false" outlineLevel="0" collapsed="false">
      <c r="C8421" s="0" t="n">
        <v>-7.6678514</v>
      </c>
      <c r="D8421" s="0" t="n">
        <v>-21.434682</v>
      </c>
    </row>
    <row r="8422" customFormat="false" ht="14.25" hidden="false" customHeight="false" outlineLevel="0" collapsed="false">
      <c r="C8422" s="0" t="n">
        <v>-8.2134962</v>
      </c>
      <c r="D8422" s="0" t="n">
        <v>-23.213238</v>
      </c>
    </row>
    <row r="8423" customFormat="false" ht="14.25" hidden="false" customHeight="false" outlineLevel="0" collapsed="false">
      <c r="C8423" s="0" t="n">
        <v>-8.7997198</v>
      </c>
      <c r="D8423" s="0" t="n">
        <v>-25.131377</v>
      </c>
    </row>
    <row r="8424" customFormat="false" ht="14.25" hidden="false" customHeight="false" outlineLevel="0" collapsed="false">
      <c r="C8424" s="0" t="n">
        <v>-9.3595743</v>
      </c>
      <c r="D8424" s="0" t="n">
        <v>-27.187766</v>
      </c>
    </row>
    <row r="8425" customFormat="false" ht="14.25" hidden="false" customHeight="false" outlineLevel="0" collapsed="false">
      <c r="C8425" s="0" t="n">
        <v>-9.9673271</v>
      </c>
      <c r="D8425" s="0" t="n">
        <v>-29.342848</v>
      </c>
    </row>
    <row r="8426" customFormat="false" ht="14.25" hidden="false" customHeight="false" outlineLevel="0" collapsed="false">
      <c r="C8426" s="0" t="n">
        <v>-10.490084</v>
      </c>
      <c r="D8426" s="0" t="n">
        <v>-31.360852</v>
      </c>
    </row>
    <row r="8427" customFormat="false" ht="14.25" hidden="false" customHeight="false" outlineLevel="0" collapsed="false">
      <c r="C8427" s="0" t="n">
        <v>-11.062407</v>
      </c>
      <c r="D8427" s="0" t="n">
        <v>-33.734156</v>
      </c>
    </row>
    <row r="8428" customFormat="false" ht="14.25" hidden="false" customHeight="false" outlineLevel="0" collapsed="false">
      <c r="C8428" s="0" t="n">
        <v>-11.64217</v>
      </c>
      <c r="D8428" s="0" t="n">
        <v>-36.067664</v>
      </c>
    </row>
    <row r="8429" customFormat="false" ht="14.25" hidden="false" customHeight="false" outlineLevel="0" collapsed="false">
      <c r="C8429" s="0" t="n">
        <v>-12.245131</v>
      </c>
      <c r="D8429" s="0" t="n">
        <v>-38.210254</v>
      </c>
    </row>
    <row r="8430" customFormat="false" ht="14.25" hidden="false" customHeight="false" outlineLevel="0" collapsed="false">
      <c r="C8430" s="0" t="n">
        <v>-12.791991</v>
      </c>
      <c r="D8430" s="0" t="n">
        <v>-40.505293</v>
      </c>
    </row>
    <row r="8431" customFormat="false" ht="14.25" hidden="false" customHeight="false" outlineLevel="0" collapsed="false">
      <c r="C8431" s="0" t="n">
        <v>-13.337255</v>
      </c>
      <c r="D8431" s="0" t="n">
        <v>-42.838402</v>
      </c>
    </row>
    <row r="8432" customFormat="false" ht="14.25" hidden="false" customHeight="false" outlineLevel="0" collapsed="false">
      <c r="C8432" s="0" t="n">
        <v>-13.936877</v>
      </c>
      <c r="D8432" s="0" t="n">
        <v>-45.017609</v>
      </c>
    </row>
    <row r="8433" customFormat="false" ht="14.25" hidden="false" customHeight="false" outlineLevel="0" collapsed="false">
      <c r="C8433" s="0" t="n">
        <v>-14.483261</v>
      </c>
      <c r="D8433" s="0" t="n">
        <v>-47.715953</v>
      </c>
    </row>
    <row r="8434" customFormat="false" ht="14.25" hidden="false" customHeight="false" outlineLevel="0" collapsed="false">
      <c r="C8434" s="0" t="n">
        <v>-15.086603</v>
      </c>
      <c r="D8434" s="0" t="n">
        <v>-50.131117</v>
      </c>
    </row>
    <row r="8435" customFormat="false" ht="14.25" hidden="false" customHeight="false" outlineLevel="0" collapsed="false">
      <c r="C8435" s="0" t="n">
        <v>-15.663576</v>
      </c>
      <c r="D8435" s="0" t="n">
        <v>-52.67657</v>
      </c>
    </row>
    <row r="8436" customFormat="false" ht="14.25" hidden="false" customHeight="false" outlineLevel="0" collapsed="false">
      <c r="C8436" s="0" t="n">
        <v>-16.206264</v>
      </c>
      <c r="D8436" s="0" t="n">
        <v>-55.393027</v>
      </c>
    </row>
    <row r="8437" customFormat="false" ht="14.25" hidden="false" customHeight="false" outlineLevel="0" collapsed="false">
      <c r="C8437" s="0" t="n">
        <v>-16.774797</v>
      </c>
      <c r="D8437" s="0" t="n">
        <v>-58.082773</v>
      </c>
    </row>
    <row r="8438" customFormat="false" ht="14.25" hidden="false" customHeight="false" outlineLevel="0" collapsed="false">
      <c r="C8438" s="0" t="n">
        <v>-17.345524</v>
      </c>
      <c r="D8438" s="0" t="n">
        <v>-60.814109</v>
      </c>
    </row>
    <row r="8439" customFormat="false" ht="14.25" hidden="false" customHeight="false" outlineLevel="0" collapsed="false">
      <c r="C8439" s="0" t="n">
        <v>-17.887926</v>
      </c>
      <c r="D8439" s="0" t="n">
        <v>-63.603113</v>
      </c>
    </row>
    <row r="8440" customFormat="false" ht="14.25" hidden="false" customHeight="false" outlineLevel="0" collapsed="false">
      <c r="C8440" s="0" t="n">
        <v>-18.472599</v>
      </c>
      <c r="D8440" s="0" t="n">
        <v>-66.335836</v>
      </c>
    </row>
    <row r="8441" customFormat="false" ht="14.25" hidden="false" customHeight="false" outlineLevel="0" collapsed="false">
      <c r="C8441" s="0" t="n">
        <v>-19.068289</v>
      </c>
      <c r="D8441" s="0" t="n">
        <v>-68.956641</v>
      </c>
    </row>
    <row r="8442" customFormat="false" ht="14.25" hidden="false" customHeight="false" outlineLevel="0" collapsed="false">
      <c r="C8442" s="0" t="n">
        <v>-19.632317</v>
      </c>
      <c r="D8442" s="0" t="n">
        <v>-71.761414</v>
      </c>
    </row>
    <row r="8443" customFormat="false" ht="14.25" hidden="false" customHeight="false" outlineLevel="0" collapsed="false">
      <c r="C8443" s="0" t="n">
        <v>-20.203924</v>
      </c>
      <c r="D8443" s="0" t="n">
        <v>-74.418297</v>
      </c>
    </row>
    <row r="8444" customFormat="false" ht="14.25" hidden="false" customHeight="false" outlineLevel="0" collapsed="false">
      <c r="C8444" s="0" t="n">
        <v>-20.731998</v>
      </c>
      <c r="D8444" s="0" t="n">
        <v>-77.364703</v>
      </c>
    </row>
    <row r="8445" customFormat="false" ht="14.25" hidden="false" customHeight="false" outlineLevel="0" collapsed="false">
      <c r="C8445" s="0" t="n">
        <v>-21.333241</v>
      </c>
      <c r="D8445" s="0" t="n">
        <v>-80.300773</v>
      </c>
    </row>
    <row r="8446" customFormat="false" ht="14.25" hidden="false" customHeight="false" outlineLevel="0" collapsed="false">
      <c r="C8446" s="0" t="n">
        <v>-21.918892</v>
      </c>
      <c r="D8446" s="0" t="n">
        <v>-83.063336</v>
      </c>
    </row>
    <row r="8447" customFormat="false" ht="14.25" hidden="false" customHeight="false" outlineLevel="0" collapsed="false">
      <c r="C8447" s="0" t="n">
        <v>-22.491503</v>
      </c>
      <c r="D8447" s="0" t="n">
        <v>-86.070813</v>
      </c>
    </row>
    <row r="8448" customFormat="false" ht="14.25" hidden="false" customHeight="false" outlineLevel="0" collapsed="false">
      <c r="C8448" s="0" t="n">
        <v>-23.062969</v>
      </c>
      <c r="D8448" s="0" t="n">
        <v>-88.907211</v>
      </c>
    </row>
    <row r="8449" customFormat="false" ht="14.25" hidden="false" customHeight="false" outlineLevel="0" collapsed="false">
      <c r="C8449" s="0" t="n">
        <v>-23.597168</v>
      </c>
      <c r="D8449" s="0" t="n">
        <v>-91.891625</v>
      </c>
    </row>
    <row r="8450" customFormat="false" ht="14.25" hidden="false" customHeight="false" outlineLevel="0" collapsed="false">
      <c r="C8450" s="0" t="n">
        <v>-24.175953</v>
      </c>
      <c r="D8450" s="0" t="n">
        <v>-94.978906</v>
      </c>
    </row>
    <row r="8451" customFormat="false" ht="14.25" hidden="false" customHeight="false" outlineLevel="0" collapsed="false">
      <c r="C8451" s="0" t="n">
        <v>-24.782228</v>
      </c>
      <c r="D8451" s="0" t="n">
        <v>-97.879133</v>
      </c>
    </row>
    <row r="8452" customFormat="false" ht="14.25" hidden="false" customHeight="false" outlineLevel="0" collapsed="false">
      <c r="C8452" s="0" t="n">
        <v>-25.324249</v>
      </c>
      <c r="D8452" s="0" t="n">
        <v>-100.92435</v>
      </c>
    </row>
    <row r="8453" customFormat="false" ht="14.25" hidden="false" customHeight="false" outlineLevel="0" collapsed="false">
      <c r="B8453" s="3" t="n">
        <v>120</v>
      </c>
      <c r="C8453" s="0" t="n">
        <v>-25.875235</v>
      </c>
      <c r="D8453" s="0" t="n">
        <v>-103.6621</v>
      </c>
    </row>
    <row r="8454" customFormat="false" ht="14.25" hidden="false" customHeight="false" outlineLevel="0" collapsed="false">
      <c r="D8454" s="0" t="n">
        <v>0</v>
      </c>
    </row>
    <row r="8455" customFormat="false" ht="14.25" hidden="false" customHeight="false" outlineLevel="0" collapsed="false">
      <c r="D8455" s="0" t="n">
        <v>0</v>
      </c>
    </row>
    <row r="8456" customFormat="false" ht="14.25" hidden="false" customHeight="false" outlineLevel="0" collapsed="false">
      <c r="D8456" s="0" t="n">
        <v>0</v>
      </c>
    </row>
    <row r="8457" customFormat="false" ht="14.25" hidden="false" customHeight="false" outlineLevel="0" collapsed="false">
      <c r="D8457" s="0" t="n">
        <v>0</v>
      </c>
    </row>
    <row r="8458" customFormat="false" ht="14.25" hidden="false" customHeight="false" outlineLevel="0" collapsed="false">
      <c r="C8458" s="0" t="n">
        <v>-25.457024</v>
      </c>
      <c r="D8458" s="0" t="n">
        <v>-94.923945</v>
      </c>
    </row>
    <row r="8459" customFormat="false" ht="14.25" hidden="false" customHeight="false" outlineLevel="0" collapsed="false">
      <c r="C8459" s="0" t="n">
        <v>-24.89953</v>
      </c>
      <c r="D8459" s="0" t="n">
        <v>-88.94943</v>
      </c>
    </row>
    <row r="8460" customFormat="false" ht="14.25" hidden="false" customHeight="false" outlineLevel="0" collapsed="false">
      <c r="C8460" s="0" t="n">
        <v>-24.314785</v>
      </c>
      <c r="D8460" s="0" t="n">
        <v>-83.476922</v>
      </c>
    </row>
    <row r="8461" customFormat="false" ht="14.25" hidden="false" customHeight="false" outlineLevel="0" collapsed="false">
      <c r="C8461" s="0" t="n">
        <v>-23.735332</v>
      </c>
      <c r="D8461" s="0" t="n">
        <v>-78.312328</v>
      </c>
    </row>
    <row r="8462" customFormat="false" ht="14.25" hidden="false" customHeight="false" outlineLevel="0" collapsed="false">
      <c r="C8462" s="0" t="n">
        <v>-23.197056</v>
      </c>
      <c r="D8462" s="0" t="n">
        <v>-73.051586</v>
      </c>
    </row>
    <row r="8463" customFormat="false" ht="14.25" hidden="false" customHeight="false" outlineLevel="0" collapsed="false">
      <c r="C8463" s="0" t="n">
        <v>-22.608639</v>
      </c>
      <c r="D8463" s="0" t="n">
        <v>-68.237477</v>
      </c>
    </row>
    <row r="8464" customFormat="false" ht="14.25" hidden="false" customHeight="false" outlineLevel="0" collapsed="false">
      <c r="C8464" s="0" t="n">
        <v>-22.042274</v>
      </c>
      <c r="D8464" s="0" t="n">
        <v>-63.606617</v>
      </c>
    </row>
    <row r="8465" customFormat="false" ht="14.25" hidden="false" customHeight="false" outlineLevel="0" collapsed="false">
      <c r="C8465" s="0" t="n">
        <v>-21.457649</v>
      </c>
      <c r="D8465" s="0" t="n">
        <v>-59.082195</v>
      </c>
    </row>
    <row r="8466" customFormat="false" ht="14.25" hidden="false" customHeight="false" outlineLevel="0" collapsed="false">
      <c r="C8466" s="0" t="n">
        <v>-20.921303</v>
      </c>
      <c r="D8466" s="0" t="n">
        <v>-55.062047</v>
      </c>
    </row>
    <row r="8467" customFormat="false" ht="14.25" hidden="false" customHeight="false" outlineLevel="0" collapsed="false">
      <c r="C8467" s="0" t="n">
        <v>-20.318295</v>
      </c>
      <c r="D8467" s="0" t="n">
        <v>-50.507699</v>
      </c>
    </row>
    <row r="8468" customFormat="false" ht="14.25" hidden="false" customHeight="false" outlineLevel="0" collapsed="false">
      <c r="C8468" s="0" t="n">
        <v>-19.756889</v>
      </c>
      <c r="D8468" s="0" t="n">
        <v>-46.645879</v>
      </c>
    </row>
    <row r="8469" customFormat="false" ht="14.25" hidden="false" customHeight="false" outlineLevel="0" collapsed="false">
      <c r="C8469" s="0" t="n">
        <v>-19.206165</v>
      </c>
      <c r="D8469" s="0" t="n">
        <v>-42.766039</v>
      </c>
    </row>
    <row r="8470" customFormat="false" ht="14.25" hidden="false" customHeight="false" outlineLevel="0" collapsed="false">
      <c r="C8470" s="0" t="n">
        <v>-18.607117</v>
      </c>
      <c r="D8470" s="0" t="n">
        <v>-38.978727</v>
      </c>
    </row>
    <row r="8471" customFormat="false" ht="14.25" hidden="false" customHeight="false" outlineLevel="0" collapsed="false">
      <c r="C8471" s="0" t="n">
        <v>-18.047047</v>
      </c>
      <c r="D8471" s="0" t="n">
        <v>-35.164789</v>
      </c>
    </row>
    <row r="8472" customFormat="false" ht="14.25" hidden="false" customHeight="false" outlineLevel="0" collapsed="false">
      <c r="C8472" s="0" t="n">
        <v>-17.46714</v>
      </c>
      <c r="D8472" s="0" t="n">
        <v>-31.789561</v>
      </c>
    </row>
    <row r="8473" customFormat="false" ht="14.25" hidden="false" customHeight="false" outlineLevel="0" collapsed="false">
      <c r="C8473" s="0" t="n">
        <v>-16.884184</v>
      </c>
      <c r="D8473" s="0" t="n">
        <v>-28.410537</v>
      </c>
    </row>
    <row r="8474" customFormat="false" ht="14.25" hidden="false" customHeight="false" outlineLevel="0" collapsed="false">
      <c r="C8474" s="0" t="n">
        <v>-16.341257</v>
      </c>
      <c r="D8474" s="0" t="n">
        <v>-25.119713</v>
      </c>
    </row>
    <row r="8475" customFormat="false" ht="14.25" hidden="false" customHeight="false" outlineLevel="0" collapsed="false">
      <c r="C8475" s="0" t="n">
        <v>-15.771151</v>
      </c>
      <c r="D8475" s="0" t="n">
        <v>-22.007217</v>
      </c>
    </row>
    <row r="8476" customFormat="false" ht="14.25" hidden="false" customHeight="false" outlineLevel="0" collapsed="false">
      <c r="C8476" s="0" t="n">
        <v>-15.174127</v>
      </c>
      <c r="D8476" s="0" t="n">
        <v>-18.9424</v>
      </c>
    </row>
    <row r="8477" customFormat="false" ht="14.25" hidden="false" customHeight="false" outlineLevel="0" collapsed="false">
      <c r="C8477" s="0" t="n">
        <v>-14.628077</v>
      </c>
      <c r="D8477" s="0" t="n">
        <v>-16.440711</v>
      </c>
    </row>
    <row r="8478" customFormat="false" ht="14.25" hidden="false" customHeight="false" outlineLevel="0" collapsed="false">
      <c r="C8478" s="0" t="n">
        <v>-14.039207</v>
      </c>
      <c r="D8478" s="0" t="n">
        <v>-13.81411</v>
      </c>
    </row>
    <row r="8479" customFormat="false" ht="14.25" hidden="false" customHeight="false" outlineLevel="0" collapsed="false">
      <c r="C8479" s="0" t="n">
        <v>-13.483691</v>
      </c>
      <c r="D8479" s="0" t="n">
        <v>-11.412819</v>
      </c>
    </row>
    <row r="8480" customFormat="false" ht="14.25" hidden="false" customHeight="false" outlineLevel="0" collapsed="false">
      <c r="C8480" s="0" t="n">
        <v>-12.921405</v>
      </c>
      <c r="D8480" s="0" t="n">
        <v>-9.1436904</v>
      </c>
    </row>
    <row r="8481" customFormat="false" ht="14.25" hidden="false" customHeight="false" outlineLevel="0" collapsed="false">
      <c r="C8481" s="0" t="n">
        <v>-12.352085</v>
      </c>
      <c r="D8481" s="0" t="n">
        <v>-7.0911182</v>
      </c>
    </row>
    <row r="8482" customFormat="false" ht="14.25" hidden="false" customHeight="false" outlineLevel="0" collapsed="false">
      <c r="C8482" s="0" t="n">
        <v>-11.771131</v>
      </c>
      <c r="D8482" s="0" t="n">
        <v>-5.1011899</v>
      </c>
    </row>
    <row r="8483" customFormat="false" ht="14.25" hidden="false" customHeight="false" outlineLevel="0" collapsed="false">
      <c r="C8483" s="0" t="n">
        <v>-11.205411</v>
      </c>
      <c r="D8483" s="0" t="n">
        <v>-3.4551643</v>
      </c>
    </row>
    <row r="8484" customFormat="false" ht="14.25" hidden="false" customHeight="false" outlineLevel="0" collapsed="false">
      <c r="C8484" s="0" t="n">
        <v>-10.669851</v>
      </c>
      <c r="D8484" s="0" t="n">
        <v>-1.6497014</v>
      </c>
    </row>
    <row r="8485" customFormat="false" ht="14.25" hidden="false" customHeight="false" outlineLevel="0" collapsed="false">
      <c r="C8485" s="0" t="n">
        <v>-10.074019</v>
      </c>
      <c r="D8485" s="0" t="n">
        <v>-0.2601702</v>
      </c>
    </row>
    <row r="8486" customFormat="false" ht="14.25" hidden="false" customHeight="false" outlineLevel="0" collapsed="false">
      <c r="C8486" s="0" t="n">
        <v>-9.5154524</v>
      </c>
      <c r="D8486" s="0" t="n">
        <v>1.0647402</v>
      </c>
    </row>
    <row r="8487" customFormat="false" ht="14.25" hidden="false" customHeight="false" outlineLevel="0" collapsed="false">
      <c r="C8487" s="0" t="n">
        <v>-8.9605808</v>
      </c>
      <c r="D8487" s="0" t="n">
        <v>2.4344167</v>
      </c>
    </row>
    <row r="8488" customFormat="false" ht="14.25" hidden="false" customHeight="false" outlineLevel="0" collapsed="false">
      <c r="C8488" s="0" t="n">
        <v>-8.3847046</v>
      </c>
      <c r="D8488" s="0" t="n">
        <v>3.2449661</v>
      </c>
    </row>
    <row r="8489" customFormat="false" ht="14.25" hidden="false" customHeight="false" outlineLevel="0" collapsed="false">
      <c r="C8489" s="0" t="n">
        <v>-7.8088522</v>
      </c>
      <c r="D8489" s="0" t="n">
        <v>4.4581255</v>
      </c>
    </row>
    <row r="8490" customFormat="false" ht="14.25" hidden="false" customHeight="false" outlineLevel="0" collapsed="false">
      <c r="C8490" s="0" t="n">
        <v>-7.245183</v>
      </c>
      <c r="D8490" s="0" t="n">
        <v>5.2703682</v>
      </c>
    </row>
    <row r="8491" customFormat="false" ht="14.25" hidden="false" customHeight="false" outlineLevel="0" collapsed="false">
      <c r="C8491" s="0" t="n">
        <v>-6.650424</v>
      </c>
      <c r="D8491" s="0" t="n">
        <v>6.140519</v>
      </c>
    </row>
    <row r="8492" customFormat="false" ht="14.25" hidden="false" customHeight="false" outlineLevel="0" collapsed="false">
      <c r="C8492" s="0" t="n">
        <v>-6.0913086</v>
      </c>
      <c r="D8492" s="0" t="n">
        <v>6.7683003</v>
      </c>
    </row>
    <row r="8493" customFormat="false" ht="14.25" hidden="false" customHeight="false" outlineLevel="0" collapsed="false">
      <c r="C8493" s="0" t="n">
        <v>-5.5187225</v>
      </c>
      <c r="D8493" s="0" t="n">
        <v>7.7060659</v>
      </c>
    </row>
    <row r="8494" customFormat="false" ht="14.25" hidden="false" customHeight="false" outlineLevel="0" collapsed="false">
      <c r="C8494" s="0" t="n">
        <v>-4.9517632</v>
      </c>
      <c r="D8494" s="0" t="n">
        <v>8.4137773</v>
      </c>
    </row>
    <row r="8495" customFormat="false" ht="14.25" hidden="false" customHeight="false" outlineLevel="0" collapsed="false">
      <c r="C8495" s="0" t="n">
        <v>-4.3958187</v>
      </c>
      <c r="D8495" s="0" t="n">
        <v>9.2249209</v>
      </c>
    </row>
    <row r="8496" customFormat="false" ht="14.25" hidden="false" customHeight="false" outlineLevel="0" collapsed="false">
      <c r="C8496" s="0" t="n">
        <v>-3.8347483</v>
      </c>
      <c r="D8496" s="0" t="n">
        <v>9.4903574</v>
      </c>
    </row>
    <row r="8497" customFormat="false" ht="14.25" hidden="false" customHeight="false" outlineLevel="0" collapsed="false">
      <c r="C8497" s="0" t="n">
        <v>-3.2428026</v>
      </c>
      <c r="D8497" s="0" t="n">
        <v>10.117926</v>
      </c>
    </row>
    <row r="8498" customFormat="false" ht="14.25" hidden="false" customHeight="false" outlineLevel="0" collapsed="false">
      <c r="C8498" s="0" t="n">
        <v>-2.6768923</v>
      </c>
      <c r="D8498" s="0" t="n">
        <v>10.602109</v>
      </c>
    </row>
    <row r="8499" customFormat="false" ht="14.25" hidden="false" customHeight="false" outlineLevel="0" collapsed="false">
      <c r="C8499" s="0" t="n">
        <v>-2.0908117</v>
      </c>
      <c r="D8499" s="0" t="n">
        <v>11.101302</v>
      </c>
    </row>
    <row r="8500" customFormat="false" ht="14.25" hidden="false" customHeight="false" outlineLevel="0" collapsed="false">
      <c r="C8500" s="0" t="n">
        <v>-1.5779972</v>
      </c>
      <c r="D8500" s="0" t="n">
        <v>11.652805</v>
      </c>
    </row>
    <row r="8501" customFormat="false" ht="14.25" hidden="false" customHeight="false" outlineLevel="0" collapsed="false">
      <c r="C8501" s="0" t="n">
        <v>-0.97756386</v>
      </c>
      <c r="D8501" s="0" t="n">
        <v>12.322442</v>
      </c>
    </row>
    <row r="8502" customFormat="false" ht="14.25" hidden="false" customHeight="false" outlineLevel="0" collapsed="false">
      <c r="C8502" s="0" t="n">
        <v>-0.42376518</v>
      </c>
      <c r="D8502" s="0" t="n">
        <v>12.833395</v>
      </c>
    </row>
    <row r="8503" customFormat="false" ht="14.25" hidden="false" customHeight="false" outlineLevel="0" collapsed="false">
      <c r="C8503" s="0" t="n">
        <v>0.16374588</v>
      </c>
      <c r="D8503" s="0" t="n">
        <v>13.631654</v>
      </c>
    </row>
    <row r="8504" customFormat="false" ht="14.25" hidden="false" customHeight="false" outlineLevel="0" collapsed="false">
      <c r="C8504" s="0" t="n">
        <v>0.72169304</v>
      </c>
      <c r="D8504" s="0" t="n">
        <v>13.929103</v>
      </c>
    </row>
    <row r="8505" customFormat="false" ht="14.25" hidden="false" customHeight="false" outlineLevel="0" collapsed="false">
      <c r="C8505" s="0" t="n">
        <v>1.2853861</v>
      </c>
      <c r="D8505" s="0" t="n">
        <v>14.611892</v>
      </c>
    </row>
    <row r="8506" customFormat="false" ht="14.25" hidden="false" customHeight="false" outlineLevel="0" collapsed="false">
      <c r="C8506" s="0" t="n">
        <v>1.8503666</v>
      </c>
      <c r="D8506" s="0" t="n">
        <v>15.186886</v>
      </c>
    </row>
    <row r="8507" customFormat="false" ht="14.25" hidden="false" customHeight="false" outlineLevel="0" collapsed="false">
      <c r="C8507" s="0" t="n">
        <v>2.4504185</v>
      </c>
      <c r="D8507" s="0" t="n">
        <v>15.952671</v>
      </c>
    </row>
    <row r="8508" customFormat="false" ht="14.25" hidden="false" customHeight="false" outlineLevel="0" collapsed="false">
      <c r="C8508" s="0" t="n">
        <v>3.0120611</v>
      </c>
      <c r="D8508" s="0" t="n">
        <v>16.729496</v>
      </c>
    </row>
    <row r="8509" customFormat="false" ht="14.25" hidden="false" customHeight="false" outlineLevel="0" collapsed="false">
      <c r="C8509" s="0" t="n">
        <v>3.5675287</v>
      </c>
      <c r="D8509" s="0" t="n">
        <v>17.392811</v>
      </c>
    </row>
    <row r="8510" customFormat="false" ht="14.25" hidden="false" customHeight="false" outlineLevel="0" collapsed="false">
      <c r="C8510" s="0" t="n">
        <v>4.130435</v>
      </c>
      <c r="D8510" s="0" t="n">
        <v>18.269914</v>
      </c>
    </row>
    <row r="8511" customFormat="false" ht="14.25" hidden="false" customHeight="false" outlineLevel="0" collapsed="false">
      <c r="C8511" s="0" t="n">
        <v>4.708004</v>
      </c>
      <c r="D8511" s="0" t="n">
        <v>19.012898</v>
      </c>
    </row>
    <row r="8512" customFormat="false" ht="14.25" hidden="false" customHeight="false" outlineLevel="0" collapsed="false">
      <c r="C8512" s="0" t="n">
        <v>5.2743912</v>
      </c>
      <c r="D8512" s="0" t="n">
        <v>19.888795</v>
      </c>
    </row>
    <row r="8513" customFormat="false" ht="14.25" hidden="false" customHeight="false" outlineLevel="0" collapsed="false">
      <c r="C8513" s="0" t="n">
        <v>5.8404922</v>
      </c>
      <c r="D8513" s="0" t="n">
        <v>20.989553</v>
      </c>
    </row>
    <row r="8514" customFormat="false" ht="14.25" hidden="false" customHeight="false" outlineLevel="0" collapsed="false">
      <c r="C8514" s="0" t="n">
        <v>6.3995838</v>
      </c>
      <c r="D8514" s="0" t="n">
        <v>21.722959</v>
      </c>
    </row>
    <row r="8515" customFormat="false" ht="14.25" hidden="false" customHeight="false" outlineLevel="0" collapsed="false">
      <c r="C8515" s="0" t="n">
        <v>6.9731951</v>
      </c>
      <c r="D8515" s="0" t="n">
        <v>22.999016</v>
      </c>
    </row>
    <row r="8516" customFormat="false" ht="14.25" hidden="false" customHeight="false" outlineLevel="0" collapsed="false">
      <c r="C8516" s="0" t="n">
        <v>7.5332642</v>
      </c>
      <c r="D8516" s="0" t="n">
        <v>24.010787</v>
      </c>
    </row>
    <row r="8517" customFormat="false" ht="14.25" hidden="false" customHeight="false" outlineLevel="0" collapsed="false">
      <c r="C8517" s="0" t="n">
        <v>8.1184387</v>
      </c>
      <c r="D8517" s="0" t="n">
        <v>25.291311</v>
      </c>
    </row>
    <row r="8518" customFormat="false" ht="14.25" hidden="false" customHeight="false" outlineLevel="0" collapsed="false">
      <c r="C8518" s="0" t="n">
        <v>8.7065697</v>
      </c>
      <c r="D8518" s="0" t="n">
        <v>26.775713</v>
      </c>
    </row>
    <row r="8519" customFormat="false" ht="14.25" hidden="false" customHeight="false" outlineLevel="0" collapsed="false">
      <c r="C8519" s="0" t="n">
        <v>9.2638493</v>
      </c>
      <c r="D8519" s="0" t="n">
        <v>28.21957</v>
      </c>
    </row>
    <row r="8520" customFormat="false" ht="14.25" hidden="false" customHeight="false" outlineLevel="0" collapsed="false">
      <c r="C8520" s="0" t="n">
        <v>9.8349571</v>
      </c>
      <c r="D8520" s="0" t="n">
        <v>29.689811</v>
      </c>
    </row>
    <row r="8521" customFormat="false" ht="14.25" hidden="false" customHeight="false" outlineLevel="0" collapsed="false">
      <c r="C8521" s="0" t="n">
        <v>10.381103</v>
      </c>
      <c r="D8521" s="0" t="n">
        <v>31.613506</v>
      </c>
    </row>
    <row r="8522" customFormat="false" ht="14.25" hidden="false" customHeight="false" outlineLevel="0" collapsed="false">
      <c r="C8522" s="0" t="n">
        <v>10.957694</v>
      </c>
      <c r="D8522" s="0" t="n">
        <v>33.515613</v>
      </c>
    </row>
    <row r="8523" customFormat="false" ht="14.25" hidden="false" customHeight="false" outlineLevel="0" collapsed="false">
      <c r="C8523" s="0" t="n">
        <v>11.512709</v>
      </c>
      <c r="D8523" s="0" t="n">
        <v>35.26852</v>
      </c>
    </row>
    <row r="8524" customFormat="false" ht="14.25" hidden="false" customHeight="false" outlineLevel="0" collapsed="false">
      <c r="C8524" s="0" t="n">
        <v>12.072587</v>
      </c>
      <c r="D8524" s="0" t="n">
        <v>37.422445</v>
      </c>
    </row>
    <row r="8525" customFormat="false" ht="14.25" hidden="false" customHeight="false" outlineLevel="0" collapsed="false">
      <c r="C8525" s="0" t="n">
        <v>12.688971</v>
      </c>
      <c r="D8525" s="0" t="n">
        <v>39.48348</v>
      </c>
    </row>
    <row r="8526" customFormat="false" ht="14.25" hidden="false" customHeight="false" outlineLevel="0" collapsed="false">
      <c r="C8526" s="0" t="n">
        <v>13.214005</v>
      </c>
      <c r="D8526" s="0" t="n">
        <v>41.705199</v>
      </c>
    </row>
    <row r="8527" customFormat="false" ht="14.25" hidden="false" customHeight="false" outlineLevel="0" collapsed="false">
      <c r="C8527" s="0" t="n">
        <v>13.804579</v>
      </c>
      <c r="D8527" s="0" t="n">
        <v>44.347449</v>
      </c>
    </row>
    <row r="8528" customFormat="false" ht="14.25" hidden="false" customHeight="false" outlineLevel="0" collapsed="false">
      <c r="C8528" s="0" t="n">
        <v>14.378988</v>
      </c>
      <c r="D8528" s="0" t="n">
        <v>46.615785</v>
      </c>
    </row>
    <row r="8529" customFormat="false" ht="14.25" hidden="false" customHeight="false" outlineLevel="0" collapsed="false">
      <c r="C8529" s="0" t="n">
        <v>14.933788</v>
      </c>
      <c r="D8529" s="0" t="n">
        <v>49.15025</v>
      </c>
    </row>
    <row r="8530" customFormat="false" ht="14.25" hidden="false" customHeight="false" outlineLevel="0" collapsed="false">
      <c r="C8530" s="0" t="n">
        <v>15.478695</v>
      </c>
      <c r="D8530" s="0" t="n">
        <v>51.941297</v>
      </c>
    </row>
    <row r="8531" customFormat="false" ht="14.25" hidden="false" customHeight="false" outlineLevel="0" collapsed="false">
      <c r="C8531" s="0" t="n">
        <v>16.080357</v>
      </c>
      <c r="D8531" s="0" t="n">
        <v>54.838316</v>
      </c>
    </row>
    <row r="8532" customFormat="false" ht="14.25" hidden="false" customHeight="false" outlineLevel="0" collapsed="false">
      <c r="C8532" s="0" t="n">
        <v>16.65678</v>
      </c>
      <c r="D8532" s="0" t="n">
        <v>57.844828</v>
      </c>
    </row>
    <row r="8533" customFormat="false" ht="14.25" hidden="false" customHeight="false" outlineLevel="0" collapsed="false">
      <c r="C8533" s="0" t="n">
        <v>17.219711</v>
      </c>
      <c r="D8533" s="0" t="n">
        <v>60.94452</v>
      </c>
    </row>
    <row r="8534" customFormat="false" ht="14.25" hidden="false" customHeight="false" outlineLevel="0" collapsed="false">
      <c r="C8534" s="0" t="n">
        <v>17.777884</v>
      </c>
      <c r="D8534" s="0" t="n">
        <v>64.211066</v>
      </c>
    </row>
    <row r="8535" customFormat="false" ht="14.25" hidden="false" customHeight="false" outlineLevel="0" collapsed="false">
      <c r="C8535" s="0" t="n">
        <v>18.352974</v>
      </c>
      <c r="D8535" s="0" t="n">
        <v>67.301648</v>
      </c>
    </row>
    <row r="8536" customFormat="false" ht="14.25" hidden="false" customHeight="false" outlineLevel="0" collapsed="false">
      <c r="C8536" s="0" t="n">
        <v>18.90074</v>
      </c>
      <c r="D8536" s="0" t="n">
        <v>70.814289</v>
      </c>
    </row>
    <row r="8537" customFormat="false" ht="14.25" hidden="false" customHeight="false" outlineLevel="0" collapsed="false">
      <c r="C8537" s="0" t="n">
        <v>19.4736</v>
      </c>
      <c r="D8537" s="0" t="n">
        <v>74.049656</v>
      </c>
    </row>
    <row r="8538" customFormat="false" ht="14.25" hidden="false" customHeight="false" outlineLevel="0" collapsed="false">
      <c r="C8538" s="0" t="n">
        <v>20.060682</v>
      </c>
      <c r="D8538" s="0" t="n">
        <v>77.339953</v>
      </c>
    </row>
    <row r="8539" customFormat="false" ht="14.25" hidden="false" customHeight="false" outlineLevel="0" collapsed="false">
      <c r="C8539" s="0" t="n">
        <v>20.623207</v>
      </c>
      <c r="D8539" s="0" t="n">
        <v>80.502344</v>
      </c>
    </row>
    <row r="8540" customFormat="false" ht="14.25" hidden="false" customHeight="false" outlineLevel="0" collapsed="false">
      <c r="C8540" s="0" t="n">
        <v>21.221565</v>
      </c>
      <c r="D8540" s="0" t="n">
        <v>83.377008</v>
      </c>
    </row>
    <row r="8541" customFormat="false" ht="14.25" hidden="false" customHeight="false" outlineLevel="0" collapsed="false">
      <c r="C8541" s="0" t="n">
        <v>21.755123</v>
      </c>
      <c r="D8541" s="0" t="n">
        <v>86.154492</v>
      </c>
    </row>
    <row r="8542" customFormat="false" ht="14.25" hidden="false" customHeight="false" outlineLevel="0" collapsed="false">
      <c r="C8542" s="0" t="n">
        <v>22.320629</v>
      </c>
      <c r="D8542" s="0" t="n">
        <v>89.625836</v>
      </c>
    </row>
    <row r="8543" customFormat="false" ht="14.25" hidden="false" customHeight="false" outlineLevel="0" collapsed="false">
      <c r="C8543" s="0" t="n">
        <v>22.85906</v>
      </c>
      <c r="D8543" s="0" t="n">
        <v>92.237211</v>
      </c>
    </row>
    <row r="8544" customFormat="false" ht="14.25" hidden="false" customHeight="false" outlineLevel="0" collapsed="false">
      <c r="C8544" s="0" t="n">
        <v>23.44836</v>
      </c>
      <c r="D8544" s="0" t="n">
        <v>95.579945</v>
      </c>
    </row>
    <row r="8545" customFormat="false" ht="14.25" hidden="false" customHeight="false" outlineLevel="0" collapsed="false">
      <c r="C8545" s="0" t="n">
        <v>24.037815</v>
      </c>
      <c r="D8545" s="0" t="n">
        <v>98.922719</v>
      </c>
    </row>
    <row r="8546" customFormat="false" ht="14.25" hidden="false" customHeight="false" outlineLevel="0" collapsed="false">
      <c r="C8546" s="0" t="n">
        <v>24.580776</v>
      </c>
      <c r="D8546" s="0" t="n">
        <v>102.01725</v>
      </c>
    </row>
    <row r="8547" customFormat="false" ht="14.25" hidden="false" customHeight="false" outlineLevel="0" collapsed="false">
      <c r="C8547" s="0" t="n">
        <v>25.155581</v>
      </c>
      <c r="D8547" s="0" t="n">
        <v>105.94417</v>
      </c>
    </row>
    <row r="8548" customFormat="false" ht="14.25" hidden="false" customHeight="false" outlineLevel="0" collapsed="false">
      <c r="C8548" s="0" t="n">
        <v>25.742685</v>
      </c>
      <c r="D8548" s="0" t="n">
        <v>109.08772</v>
      </c>
    </row>
    <row r="8549" customFormat="false" ht="14.25" hidden="false" customHeight="false" outlineLevel="0" collapsed="false">
      <c r="C8549" s="0" t="n">
        <v>26.31712</v>
      </c>
      <c r="D8549" s="0" t="n">
        <v>112.08134</v>
      </c>
    </row>
    <row r="8550" customFormat="false" ht="14.25" hidden="false" customHeight="false" outlineLevel="0" collapsed="false">
      <c r="B8550" s="3" t="n">
        <v>121</v>
      </c>
      <c r="C8550" s="0" t="n">
        <v>26.886356</v>
      </c>
      <c r="D8550" s="0" t="n">
        <v>113.97147</v>
      </c>
    </row>
    <row r="8551" customFormat="false" ht="14.25" hidden="false" customHeight="false" outlineLevel="0" collapsed="false">
      <c r="D8551" s="0" t="n">
        <v>0</v>
      </c>
    </row>
    <row r="8552" customFormat="false" ht="14.25" hidden="false" customHeight="false" outlineLevel="0" collapsed="false">
      <c r="D8552" s="0" t="n">
        <v>0</v>
      </c>
    </row>
    <row r="8553" customFormat="false" ht="14.25" hidden="false" customHeight="false" outlineLevel="0" collapsed="false">
      <c r="D8553" s="0" t="n">
        <v>0</v>
      </c>
    </row>
    <row r="8554" customFormat="false" ht="14.25" hidden="false" customHeight="false" outlineLevel="0" collapsed="false">
      <c r="D8554" s="0" t="n">
        <v>0</v>
      </c>
    </row>
    <row r="8555" customFormat="false" ht="14.25" hidden="false" customHeight="false" outlineLevel="0" collapsed="false">
      <c r="C8555" s="0" t="n">
        <v>26.670492</v>
      </c>
      <c r="D8555" s="0" t="n">
        <v>102.88045</v>
      </c>
    </row>
    <row r="8556" customFormat="false" ht="14.25" hidden="false" customHeight="false" outlineLevel="0" collapsed="false">
      <c r="C8556" s="0" t="n">
        <v>26.074183</v>
      </c>
      <c r="D8556" s="0" t="n">
        <v>95.657219</v>
      </c>
    </row>
    <row r="8557" customFormat="false" ht="14.25" hidden="false" customHeight="false" outlineLevel="0" collapsed="false">
      <c r="C8557" s="0" t="n">
        <v>25.495792</v>
      </c>
      <c r="D8557" s="0" t="n">
        <v>89.457281</v>
      </c>
    </row>
    <row r="8558" customFormat="false" ht="14.25" hidden="false" customHeight="false" outlineLevel="0" collapsed="false">
      <c r="C8558" s="0" t="n">
        <v>24.889194</v>
      </c>
      <c r="D8558" s="0" t="n">
        <v>83.594625</v>
      </c>
    </row>
    <row r="8559" customFormat="false" ht="14.25" hidden="false" customHeight="false" outlineLevel="0" collapsed="false">
      <c r="C8559" s="0" t="n">
        <v>24.319506</v>
      </c>
      <c r="D8559" s="0" t="n">
        <v>78.125508</v>
      </c>
    </row>
    <row r="8560" customFormat="false" ht="14.25" hidden="false" customHeight="false" outlineLevel="0" collapsed="false">
      <c r="C8560" s="0" t="n">
        <v>23.724043</v>
      </c>
      <c r="D8560" s="0" t="n">
        <v>73.252086</v>
      </c>
    </row>
    <row r="8561" customFormat="false" ht="14.25" hidden="false" customHeight="false" outlineLevel="0" collapsed="false">
      <c r="C8561" s="0" t="n">
        <v>23.157524</v>
      </c>
      <c r="D8561" s="0" t="n">
        <v>68.066688</v>
      </c>
    </row>
    <row r="8562" customFormat="false" ht="14.25" hidden="false" customHeight="false" outlineLevel="0" collapsed="false">
      <c r="C8562" s="0" t="n">
        <v>22.559536</v>
      </c>
      <c r="D8562" s="0" t="n">
        <v>63.433895</v>
      </c>
    </row>
    <row r="8563" customFormat="false" ht="14.25" hidden="false" customHeight="false" outlineLevel="0" collapsed="false">
      <c r="C8563" s="0" t="n">
        <v>21.997202</v>
      </c>
      <c r="D8563" s="0" t="n">
        <v>59.077617</v>
      </c>
    </row>
    <row r="8564" customFormat="false" ht="14.25" hidden="false" customHeight="false" outlineLevel="0" collapsed="false">
      <c r="C8564" s="0" t="n">
        <v>21.425999</v>
      </c>
      <c r="D8564" s="0" t="n">
        <v>55.122602</v>
      </c>
    </row>
    <row r="8565" customFormat="false" ht="14.25" hidden="false" customHeight="false" outlineLevel="0" collapsed="false">
      <c r="C8565" s="0" t="n">
        <v>20.810974</v>
      </c>
      <c r="D8565" s="0" t="n">
        <v>51.163539</v>
      </c>
    </row>
    <row r="8566" customFormat="false" ht="14.25" hidden="false" customHeight="false" outlineLevel="0" collapsed="false">
      <c r="C8566" s="0" t="n">
        <v>20.223797</v>
      </c>
      <c r="D8566" s="0" t="n">
        <v>47.318391</v>
      </c>
    </row>
    <row r="8567" customFormat="false" ht="14.25" hidden="false" customHeight="false" outlineLevel="0" collapsed="false">
      <c r="C8567" s="0" t="n">
        <v>19.633209</v>
      </c>
      <c r="D8567" s="0" t="n">
        <v>43.922313</v>
      </c>
    </row>
    <row r="8568" customFormat="false" ht="14.25" hidden="false" customHeight="false" outlineLevel="0" collapsed="false">
      <c r="C8568" s="0" t="n">
        <v>19.068634</v>
      </c>
      <c r="D8568" s="0" t="n">
        <v>40.373273</v>
      </c>
    </row>
    <row r="8569" customFormat="false" ht="14.25" hidden="false" customHeight="false" outlineLevel="0" collapsed="false">
      <c r="C8569" s="0" t="n">
        <v>18.485594</v>
      </c>
      <c r="D8569" s="0" t="n">
        <v>37.179992</v>
      </c>
    </row>
    <row r="8570" customFormat="false" ht="14.25" hidden="false" customHeight="false" outlineLevel="0" collapsed="false">
      <c r="C8570" s="0" t="n">
        <v>17.917515</v>
      </c>
      <c r="D8570" s="0" t="n">
        <v>34.145742</v>
      </c>
    </row>
    <row r="8571" customFormat="false" ht="14.25" hidden="false" customHeight="false" outlineLevel="0" collapsed="false">
      <c r="C8571" s="0" t="n">
        <v>17.303741</v>
      </c>
      <c r="D8571" s="0" t="n">
        <v>31.110707</v>
      </c>
    </row>
    <row r="8572" customFormat="false" ht="14.25" hidden="false" customHeight="false" outlineLevel="0" collapsed="false">
      <c r="C8572" s="0" t="n">
        <v>16.746723</v>
      </c>
      <c r="D8572" s="0" t="n">
        <v>28.58632</v>
      </c>
    </row>
    <row r="8573" customFormat="false" ht="14.25" hidden="false" customHeight="false" outlineLevel="0" collapsed="false">
      <c r="C8573" s="0" t="n">
        <v>16.158331</v>
      </c>
      <c r="D8573" s="0" t="n">
        <v>25.945246</v>
      </c>
    </row>
    <row r="8574" customFormat="false" ht="14.25" hidden="false" customHeight="false" outlineLevel="0" collapsed="false">
      <c r="C8574" s="0" t="n">
        <v>15.574062</v>
      </c>
      <c r="D8574" s="0" t="n">
        <v>23.518105</v>
      </c>
    </row>
    <row r="8575" customFormat="false" ht="14.25" hidden="false" customHeight="false" outlineLevel="0" collapsed="false">
      <c r="C8575" s="0" t="n">
        <v>14.978397</v>
      </c>
      <c r="D8575" s="0" t="n">
        <v>21.48643</v>
      </c>
    </row>
    <row r="8576" customFormat="false" ht="14.25" hidden="false" customHeight="false" outlineLevel="0" collapsed="false">
      <c r="C8576" s="0" t="n">
        <v>14.416409</v>
      </c>
      <c r="D8576" s="0" t="n">
        <v>19.447592</v>
      </c>
    </row>
    <row r="8577" customFormat="false" ht="14.25" hidden="false" customHeight="false" outlineLevel="0" collapsed="false">
      <c r="C8577" s="0" t="n">
        <v>13.81278</v>
      </c>
      <c r="D8577" s="0" t="n">
        <v>18.046705</v>
      </c>
    </row>
    <row r="8578" customFormat="false" ht="14.25" hidden="false" customHeight="false" outlineLevel="0" collapsed="false">
      <c r="C8578" s="0" t="n">
        <v>13.266325</v>
      </c>
      <c r="D8578" s="0" t="n">
        <v>16.104774</v>
      </c>
    </row>
    <row r="8579" customFormat="false" ht="14.25" hidden="false" customHeight="false" outlineLevel="0" collapsed="false">
      <c r="C8579" s="0" t="n">
        <v>12.655676</v>
      </c>
      <c r="D8579" s="0" t="n">
        <v>14.868663</v>
      </c>
    </row>
    <row r="8580" customFormat="false" ht="14.25" hidden="false" customHeight="false" outlineLevel="0" collapsed="false">
      <c r="C8580" s="0" t="n">
        <v>12.097454</v>
      </c>
      <c r="D8580" s="0" t="n">
        <v>13.645867</v>
      </c>
    </row>
    <row r="8581" customFormat="false" ht="14.25" hidden="false" customHeight="false" outlineLevel="0" collapsed="false">
      <c r="C8581" s="0" t="n">
        <v>11.506271</v>
      </c>
      <c r="D8581" s="0" t="n">
        <v>12.639511</v>
      </c>
    </row>
    <row r="8582" customFormat="false" ht="14.25" hidden="false" customHeight="false" outlineLevel="0" collapsed="false">
      <c r="C8582" s="0" t="n">
        <v>10.944319</v>
      </c>
      <c r="D8582" s="0" t="n">
        <v>11.868881</v>
      </c>
    </row>
    <row r="8583" customFormat="false" ht="14.25" hidden="false" customHeight="false" outlineLevel="0" collapsed="false">
      <c r="C8583" s="0" t="n">
        <v>10.337901</v>
      </c>
      <c r="D8583" s="0" t="n">
        <v>11.160233</v>
      </c>
    </row>
    <row r="8584" customFormat="false" ht="14.25" hidden="false" customHeight="false" outlineLevel="0" collapsed="false">
      <c r="C8584" s="0" t="n">
        <v>9.767127</v>
      </c>
      <c r="D8584" s="0" t="n">
        <v>10.205134</v>
      </c>
    </row>
    <row r="8585" customFormat="false" ht="14.25" hidden="false" customHeight="false" outlineLevel="0" collapsed="false">
      <c r="C8585" s="0" t="n">
        <v>9.1575146</v>
      </c>
      <c r="D8585" s="0" t="n">
        <v>9.7215215</v>
      </c>
    </row>
    <row r="8586" customFormat="false" ht="14.25" hidden="false" customHeight="false" outlineLevel="0" collapsed="false">
      <c r="C8586" s="0" t="n">
        <v>8.5757494</v>
      </c>
      <c r="D8586" s="0" t="n">
        <v>8.9529512</v>
      </c>
    </row>
    <row r="8587" customFormat="false" ht="14.25" hidden="false" customHeight="false" outlineLevel="0" collapsed="false">
      <c r="C8587" s="0" t="n">
        <v>8.0122948</v>
      </c>
      <c r="D8587" s="0" t="n">
        <v>8.0628623</v>
      </c>
    </row>
    <row r="8588" customFormat="false" ht="14.25" hidden="false" customHeight="false" outlineLevel="0" collapsed="false">
      <c r="C8588" s="0" t="n">
        <v>7.408452</v>
      </c>
      <c r="D8588" s="0" t="n">
        <v>7.2310762</v>
      </c>
    </row>
    <row r="8589" customFormat="false" ht="14.25" hidden="false" customHeight="false" outlineLevel="0" collapsed="false">
      <c r="C8589" s="0" t="n">
        <v>6.8487644</v>
      </c>
      <c r="D8589" s="0" t="n">
        <v>6.4271138</v>
      </c>
    </row>
    <row r="8590" customFormat="false" ht="14.25" hidden="false" customHeight="false" outlineLevel="0" collapsed="false">
      <c r="C8590" s="0" t="n">
        <v>6.2803745</v>
      </c>
      <c r="D8590" s="0" t="n">
        <v>5.8939053</v>
      </c>
    </row>
    <row r="8591" customFormat="false" ht="14.25" hidden="false" customHeight="false" outlineLevel="0" collapsed="false">
      <c r="C8591" s="0" t="n">
        <v>5.6651354</v>
      </c>
      <c r="D8591" s="0" t="n">
        <v>4.9755415</v>
      </c>
    </row>
    <row r="8592" customFormat="false" ht="14.25" hidden="false" customHeight="false" outlineLevel="0" collapsed="false">
      <c r="C8592" s="0" t="n">
        <v>5.0938368</v>
      </c>
      <c r="D8592" s="0" t="n">
        <v>4.1093882</v>
      </c>
    </row>
    <row r="8593" customFormat="false" ht="14.25" hidden="false" customHeight="false" outlineLevel="0" collapsed="false">
      <c r="C8593" s="0" t="n">
        <v>4.5220613</v>
      </c>
      <c r="D8593" s="0" t="n">
        <v>3.5005857</v>
      </c>
    </row>
    <row r="8594" customFormat="false" ht="14.25" hidden="false" customHeight="false" outlineLevel="0" collapsed="false">
      <c r="C8594" s="0" t="n">
        <v>3.9222002</v>
      </c>
      <c r="D8594" s="0" t="n">
        <v>2.5549673</v>
      </c>
    </row>
    <row r="8595" customFormat="false" ht="14.25" hidden="false" customHeight="false" outlineLevel="0" collapsed="false">
      <c r="C8595" s="0" t="n">
        <v>3.3468008</v>
      </c>
      <c r="D8595" s="0" t="n">
        <v>1.5679197</v>
      </c>
    </row>
    <row r="8596" customFormat="false" ht="14.25" hidden="false" customHeight="false" outlineLevel="0" collapsed="false">
      <c r="C8596" s="0" t="n">
        <v>2.783823</v>
      </c>
      <c r="D8596" s="0" t="n">
        <v>0.8422887</v>
      </c>
    </row>
    <row r="8597" customFormat="false" ht="14.25" hidden="false" customHeight="false" outlineLevel="0" collapsed="false">
      <c r="C8597" s="0" t="n">
        <v>2.1939039</v>
      </c>
      <c r="D8597" s="0" t="n">
        <v>-0.086196556</v>
      </c>
    </row>
    <row r="8598" customFormat="false" ht="14.25" hidden="false" customHeight="false" outlineLevel="0" collapsed="false">
      <c r="C8598" s="0" t="n">
        <v>1.5878916</v>
      </c>
      <c r="D8598" s="0" t="n">
        <v>-1.1386072</v>
      </c>
    </row>
    <row r="8599" customFormat="false" ht="14.25" hidden="false" customHeight="false" outlineLevel="0" collapsed="false">
      <c r="C8599" s="0" t="n">
        <v>1.0415316</v>
      </c>
      <c r="D8599" s="0" t="n">
        <v>-2.0744998</v>
      </c>
    </row>
    <row r="8600" customFormat="false" ht="14.25" hidden="false" customHeight="false" outlineLevel="0" collapsed="false">
      <c r="C8600" s="0" t="n">
        <v>0.45902729</v>
      </c>
      <c r="D8600" s="0" t="n">
        <v>-3.0567747</v>
      </c>
    </row>
    <row r="8601" customFormat="false" ht="14.25" hidden="false" customHeight="false" outlineLevel="0" collapsed="false">
      <c r="C8601" s="0" t="n">
        <v>-0.13570786</v>
      </c>
      <c r="D8601" s="0" t="n">
        <v>-3.922979984</v>
      </c>
    </row>
    <row r="8602" customFormat="false" ht="14.25" hidden="false" customHeight="false" outlineLevel="0" collapsed="false">
      <c r="C8602" s="0" t="n">
        <v>-0.70362091</v>
      </c>
      <c r="D8602" s="0" t="n">
        <v>-5.032533044</v>
      </c>
    </row>
    <row r="8603" customFormat="false" ht="14.25" hidden="false" customHeight="false" outlineLevel="0" collapsed="false">
      <c r="C8603" s="0" t="n">
        <v>-1.269269</v>
      </c>
      <c r="D8603" s="0" t="n">
        <v>-6.152364834</v>
      </c>
    </row>
    <row r="8604" customFormat="false" ht="14.25" hidden="false" customHeight="false" outlineLevel="0" collapsed="false">
      <c r="C8604" s="0" t="n">
        <v>-1.862812</v>
      </c>
      <c r="D8604" s="0" t="n">
        <v>-7.272267086</v>
      </c>
    </row>
    <row r="8605" customFormat="false" ht="14.25" hidden="false" customHeight="false" outlineLevel="0" collapsed="false">
      <c r="C8605" s="0" t="n">
        <v>-2.4399281</v>
      </c>
      <c r="D8605" s="0" t="n">
        <v>-8.369924514</v>
      </c>
    </row>
    <row r="8606" customFormat="false" ht="14.25" hidden="false" customHeight="false" outlineLevel="0" collapsed="false">
      <c r="C8606" s="0" t="n">
        <v>-3.0301332</v>
      </c>
      <c r="D8606" s="0" t="n">
        <v>-9.616447176</v>
      </c>
    </row>
    <row r="8607" customFormat="false" ht="14.25" hidden="false" customHeight="false" outlineLevel="0" collapsed="false">
      <c r="C8607" s="0" t="n">
        <v>-3.6260605</v>
      </c>
      <c r="D8607" s="0" t="n">
        <v>-10.7530402</v>
      </c>
    </row>
    <row r="8608" customFormat="false" ht="14.25" hidden="false" customHeight="false" outlineLevel="0" collapsed="false">
      <c r="C8608" s="0" t="n">
        <v>-4.1832209</v>
      </c>
      <c r="D8608" s="0" t="n">
        <v>-12.12844374</v>
      </c>
    </row>
    <row r="8609" customFormat="false" ht="14.25" hidden="false" customHeight="false" outlineLevel="0" collapsed="false">
      <c r="C8609" s="0" t="n">
        <v>-4.7852993</v>
      </c>
      <c r="D8609" s="0" t="n">
        <v>-13.53059442</v>
      </c>
    </row>
    <row r="8610" customFormat="false" ht="14.25" hidden="false" customHeight="false" outlineLevel="0" collapsed="false">
      <c r="C8610" s="0" t="n">
        <v>-5.3334475</v>
      </c>
      <c r="D8610" s="0" t="n">
        <v>-14.96345536</v>
      </c>
    </row>
    <row r="8611" customFormat="false" ht="14.25" hidden="false" customHeight="false" outlineLevel="0" collapsed="false">
      <c r="C8611" s="0" t="n">
        <v>-5.9290409</v>
      </c>
      <c r="D8611" s="0" t="n">
        <v>-16.38173586</v>
      </c>
    </row>
    <row r="8612" customFormat="false" ht="14.25" hidden="false" customHeight="false" outlineLevel="0" collapsed="false">
      <c r="C8612" s="0" t="n">
        <v>-6.5259695</v>
      </c>
      <c r="D8612" s="0" t="n">
        <v>-17.94738876</v>
      </c>
    </row>
    <row r="8613" customFormat="false" ht="14.25" hidden="false" customHeight="false" outlineLevel="0" collapsed="false">
      <c r="C8613" s="0" t="n">
        <v>-7.0851326</v>
      </c>
      <c r="D8613" s="0" t="n">
        <v>-19.77149216</v>
      </c>
    </row>
    <row r="8614" customFormat="false" ht="14.25" hidden="false" customHeight="false" outlineLevel="0" collapsed="false">
      <c r="C8614" s="0" t="n">
        <v>-7.7074289</v>
      </c>
      <c r="D8614" s="0" t="n">
        <v>-21.47967038</v>
      </c>
    </row>
    <row r="8615" customFormat="false" ht="14.25" hidden="false" customHeight="false" outlineLevel="0" collapsed="false">
      <c r="C8615" s="0" t="n">
        <v>-8.2686424</v>
      </c>
      <c r="D8615" s="0" t="n">
        <v>-23.16869058</v>
      </c>
    </row>
    <row r="8616" customFormat="false" ht="14.25" hidden="false" customHeight="false" outlineLevel="0" collapsed="false">
      <c r="C8616" s="0" t="n">
        <v>-8.8382483</v>
      </c>
      <c r="D8616" s="0" t="n">
        <v>-25.2471618</v>
      </c>
    </row>
    <row r="8617" customFormat="false" ht="14.25" hidden="false" customHeight="false" outlineLevel="0" collapsed="false">
      <c r="C8617" s="0" t="n">
        <v>-9.4163179</v>
      </c>
      <c r="D8617" s="0" t="n">
        <v>-27.10298682</v>
      </c>
    </row>
    <row r="8618" customFormat="false" ht="14.25" hidden="false" customHeight="false" outlineLevel="0" collapsed="false">
      <c r="C8618" s="0" t="n">
        <v>-9.9914551</v>
      </c>
      <c r="D8618" s="0" t="n">
        <v>-29.22407628</v>
      </c>
    </row>
    <row r="8619" customFormat="false" ht="14.25" hidden="false" customHeight="false" outlineLevel="0" collapsed="false">
      <c r="C8619" s="0" t="n">
        <v>-10.604072</v>
      </c>
      <c r="D8619" s="0" t="n">
        <v>-31.3548795</v>
      </c>
    </row>
    <row r="8620" customFormat="false" ht="14.25" hidden="false" customHeight="false" outlineLevel="0" collapsed="false">
      <c r="C8620" s="0" t="n">
        <v>-11.150885</v>
      </c>
      <c r="D8620" s="0" t="n">
        <v>-33.51662426</v>
      </c>
    </row>
    <row r="8621" customFormat="false" ht="14.25" hidden="false" customHeight="false" outlineLevel="0" collapsed="false">
      <c r="C8621" s="0" t="n">
        <v>-11.733294</v>
      </c>
      <c r="D8621" s="0" t="n">
        <v>-35.66462746</v>
      </c>
    </row>
    <row r="8622" customFormat="false" ht="14.25" hidden="false" customHeight="false" outlineLevel="0" collapsed="false">
      <c r="C8622" s="0" t="n">
        <v>-12.342238</v>
      </c>
      <c r="D8622" s="0" t="n">
        <v>-37.85273324</v>
      </c>
    </row>
    <row r="8623" customFormat="false" ht="14.25" hidden="false" customHeight="false" outlineLevel="0" collapsed="false">
      <c r="C8623" s="0" t="n">
        <v>-12.883449</v>
      </c>
      <c r="D8623" s="0" t="n">
        <v>-40.15943176</v>
      </c>
    </row>
    <row r="8624" customFormat="false" ht="14.25" hidden="false" customHeight="false" outlineLevel="0" collapsed="false">
      <c r="C8624" s="0" t="n">
        <v>-13.496375</v>
      </c>
      <c r="D8624" s="0" t="n">
        <v>-42.3992982</v>
      </c>
    </row>
    <row r="8625" customFormat="false" ht="14.25" hidden="false" customHeight="false" outlineLevel="0" collapsed="false">
      <c r="C8625" s="0" t="n">
        <v>-14.091754</v>
      </c>
      <c r="D8625" s="0" t="n">
        <v>-44.68789318</v>
      </c>
    </row>
    <row r="8626" customFormat="false" ht="14.25" hidden="false" customHeight="false" outlineLevel="0" collapsed="false">
      <c r="C8626" s="0" t="n">
        <v>-14.621615</v>
      </c>
      <c r="D8626" s="0" t="n">
        <v>-46.93855824</v>
      </c>
    </row>
    <row r="8627" customFormat="false" ht="14.25" hidden="false" customHeight="false" outlineLevel="0" collapsed="false">
      <c r="C8627" s="0" t="n">
        <v>-15.230799</v>
      </c>
      <c r="D8627" s="0" t="n">
        <v>-49.23644754</v>
      </c>
    </row>
    <row r="8628" customFormat="false" ht="14.25" hidden="false" customHeight="false" outlineLevel="0" collapsed="false">
      <c r="C8628" s="0" t="n">
        <v>-15.824437</v>
      </c>
      <c r="D8628" s="0" t="n">
        <v>-51.97064068</v>
      </c>
    </row>
    <row r="8629" customFormat="false" ht="14.25" hidden="false" customHeight="false" outlineLevel="0" collapsed="false">
      <c r="C8629" s="0" t="n">
        <v>-16.386938</v>
      </c>
      <c r="D8629" s="0" t="n">
        <v>-54.38979714</v>
      </c>
    </row>
    <row r="8630" customFormat="false" ht="14.25" hidden="false" customHeight="false" outlineLevel="0" collapsed="false">
      <c r="C8630" s="0" t="n">
        <v>-16.985821</v>
      </c>
      <c r="D8630" s="0" t="n">
        <v>-57.02020534</v>
      </c>
    </row>
    <row r="8631" customFormat="false" ht="14.25" hidden="false" customHeight="false" outlineLevel="0" collapsed="false">
      <c r="C8631" s="0" t="n">
        <v>-17.556953</v>
      </c>
      <c r="D8631" s="0" t="n">
        <v>-59.79099462</v>
      </c>
    </row>
    <row r="8632" customFormat="false" ht="14.25" hidden="false" customHeight="false" outlineLevel="0" collapsed="false">
      <c r="C8632" s="0" t="n">
        <v>-18.151833</v>
      </c>
      <c r="D8632" s="0" t="n">
        <v>-62.47544394</v>
      </c>
    </row>
    <row r="8633" customFormat="false" ht="14.25" hidden="false" customHeight="false" outlineLevel="0" collapsed="false">
      <c r="C8633" s="0" t="n">
        <v>-18.711615</v>
      </c>
      <c r="D8633" s="0" t="n">
        <v>-65.09514466</v>
      </c>
    </row>
    <row r="8634" customFormat="false" ht="14.25" hidden="false" customHeight="false" outlineLevel="0" collapsed="false">
      <c r="C8634" s="0" t="n">
        <v>-19.328642</v>
      </c>
      <c r="D8634" s="0" t="n">
        <v>-67.93778068</v>
      </c>
    </row>
    <row r="8635" customFormat="false" ht="14.25" hidden="false" customHeight="false" outlineLevel="0" collapsed="false">
      <c r="C8635" s="0" t="n">
        <v>-19.88225</v>
      </c>
      <c r="D8635" s="0" t="n">
        <v>-70.77654962</v>
      </c>
    </row>
    <row r="8636" customFormat="false" ht="14.25" hidden="false" customHeight="false" outlineLevel="0" collapsed="false">
      <c r="C8636" s="0" t="n">
        <v>-20.500542</v>
      </c>
      <c r="D8636" s="0" t="n">
        <v>-73.42787004</v>
      </c>
    </row>
    <row r="8637" customFormat="false" ht="14.25" hidden="false" customHeight="false" outlineLevel="0" collapsed="false">
      <c r="C8637" s="0" t="n">
        <v>-21.044493</v>
      </c>
      <c r="D8637" s="0" t="n">
        <v>-76.17740606</v>
      </c>
    </row>
    <row r="8638" customFormat="false" ht="14.25" hidden="false" customHeight="false" outlineLevel="0" collapsed="false">
      <c r="C8638" s="0" t="n">
        <v>-21.63229</v>
      </c>
      <c r="D8638" s="0" t="n">
        <v>-78.80257322</v>
      </c>
    </row>
    <row r="8639" customFormat="false" ht="14.25" hidden="false" customHeight="false" outlineLevel="0" collapsed="false">
      <c r="C8639" s="0" t="n">
        <v>-22.190571</v>
      </c>
      <c r="D8639" s="0" t="n">
        <v>-81.75205962</v>
      </c>
    </row>
    <row r="8640" customFormat="false" ht="14.25" hidden="false" customHeight="false" outlineLevel="0" collapsed="false">
      <c r="C8640" s="0" t="n">
        <v>-22.810482</v>
      </c>
      <c r="D8640" s="0" t="n">
        <v>-84.4288375</v>
      </c>
    </row>
    <row r="8641" customFormat="false" ht="14.25" hidden="false" customHeight="false" outlineLevel="0" collapsed="false">
      <c r="C8641" s="0" t="n">
        <v>-23.374367</v>
      </c>
      <c r="D8641" s="0" t="n">
        <v>-87.42404678</v>
      </c>
    </row>
    <row r="8642" customFormat="false" ht="14.25" hidden="false" customHeight="false" outlineLevel="0" collapsed="false">
      <c r="C8642" s="0" t="n">
        <v>-23.948479</v>
      </c>
      <c r="D8642" s="0" t="n">
        <v>-90.5075864</v>
      </c>
    </row>
    <row r="8643" customFormat="false" ht="14.25" hidden="false" customHeight="false" outlineLevel="0" collapsed="false">
      <c r="C8643" s="0" t="n">
        <v>-24.530579</v>
      </c>
      <c r="D8643" s="0" t="n">
        <v>-93.30417712</v>
      </c>
    </row>
    <row r="8644" customFormat="false" ht="14.25" hidden="false" customHeight="false" outlineLevel="0" collapsed="false">
      <c r="C8644" s="0" t="n">
        <v>-25.114584</v>
      </c>
      <c r="D8644" s="0" t="n">
        <v>-96.46034356</v>
      </c>
    </row>
    <row r="8645" customFormat="false" ht="14.25" hidden="false" customHeight="false" outlineLevel="0" collapsed="false">
      <c r="B8645" s="4"/>
      <c r="C8645" s="0" t="n">
        <v>-25.706173</v>
      </c>
      <c r="D8645" s="0" t="n">
        <v>-99.294139</v>
      </c>
    </row>
    <row r="8646" customFormat="false" ht="14.25" hidden="false" customHeight="false" outlineLevel="0" collapsed="false">
      <c r="C8646" s="0" t="n">
        <v>-26.287603</v>
      </c>
      <c r="D8646" s="0" t="n">
        <v>-102.148046</v>
      </c>
    </row>
    <row r="8647" customFormat="false" ht="14.25" hidden="false" customHeight="false" outlineLevel="0" collapsed="false">
      <c r="B8647" s="3" t="n">
        <v>122</v>
      </c>
      <c r="C8647" s="0" t="n">
        <v>-26.865505</v>
      </c>
      <c r="D8647" s="0" t="n">
        <v>-104.9380962</v>
      </c>
    </row>
    <row r="8648" customFormat="false" ht="14.25" hidden="false" customHeight="false" outlineLevel="0" collapsed="false">
      <c r="D8648" s="0" t="n">
        <v>0</v>
      </c>
    </row>
    <row r="8649" customFormat="false" ht="14.25" hidden="false" customHeight="false" outlineLevel="0" collapsed="false">
      <c r="D8649" s="0" t="n">
        <v>0</v>
      </c>
    </row>
    <row r="8650" customFormat="false" ht="14.25" hidden="false" customHeight="false" outlineLevel="0" collapsed="false">
      <c r="D8650" s="0" t="n">
        <v>0</v>
      </c>
    </row>
    <row r="8651" customFormat="false" ht="14.25" hidden="false" customHeight="false" outlineLevel="0" collapsed="false">
      <c r="D8651" s="0" t="n">
        <v>0</v>
      </c>
    </row>
    <row r="8652" customFormat="false" ht="14.25" hidden="false" customHeight="false" outlineLevel="0" collapsed="false">
      <c r="C8652" s="0" t="n">
        <v>-26.639128</v>
      </c>
      <c r="D8652" s="0" t="n">
        <v>-96.55041144</v>
      </c>
    </row>
    <row r="8653" customFormat="false" ht="14.25" hidden="false" customHeight="false" outlineLevel="0" collapsed="false">
      <c r="C8653" s="0" t="n">
        <v>-26.059055</v>
      </c>
      <c r="D8653" s="0" t="n">
        <v>-90.37422212</v>
      </c>
    </row>
    <row r="8654" customFormat="false" ht="14.25" hidden="false" customHeight="false" outlineLevel="0" collapsed="false">
      <c r="C8654" s="0" t="n">
        <v>-25.463177</v>
      </c>
      <c r="D8654" s="0" t="n">
        <v>-84.73982678</v>
      </c>
    </row>
    <row r="8655" customFormat="false" ht="14.25" hidden="false" customHeight="false" outlineLevel="0" collapsed="false">
      <c r="C8655" s="0" t="n">
        <v>-24.90387</v>
      </c>
      <c r="D8655" s="0" t="n">
        <v>-79.45405174</v>
      </c>
    </row>
    <row r="8656" customFormat="false" ht="14.25" hidden="false" customHeight="false" outlineLevel="0" collapsed="false">
      <c r="C8656" s="0" t="n">
        <v>-24.291683</v>
      </c>
      <c r="D8656" s="0" t="n">
        <v>-74.49888068</v>
      </c>
    </row>
    <row r="8657" customFormat="false" ht="14.25" hidden="false" customHeight="false" outlineLevel="0" collapsed="false">
      <c r="C8657" s="0" t="n">
        <v>-23.732258</v>
      </c>
      <c r="D8657" s="0" t="n">
        <v>-69.84629246</v>
      </c>
    </row>
    <row r="8658" customFormat="false" ht="14.25" hidden="false" customHeight="false" outlineLevel="0" collapsed="false">
      <c r="C8658" s="0" t="n">
        <v>-23.161053</v>
      </c>
      <c r="D8658" s="0" t="n">
        <v>-65.07799466</v>
      </c>
    </row>
    <row r="8659" customFormat="false" ht="14.25" hidden="false" customHeight="false" outlineLevel="0" collapsed="false">
      <c r="C8659" s="0" t="n">
        <v>-22.574615</v>
      </c>
      <c r="D8659" s="0" t="n">
        <v>-60.52662182</v>
      </c>
    </row>
    <row r="8660" customFormat="false" ht="14.25" hidden="false" customHeight="false" outlineLevel="0" collapsed="false">
      <c r="C8660" s="0" t="n">
        <v>-21.985102</v>
      </c>
      <c r="D8660" s="0" t="n">
        <v>-56.0090482</v>
      </c>
    </row>
    <row r="8661" customFormat="false" ht="14.25" hidden="false" customHeight="false" outlineLevel="0" collapsed="false">
      <c r="C8661" s="0" t="n">
        <v>-21.39492</v>
      </c>
      <c r="D8661" s="0" t="n">
        <v>-51.80112714</v>
      </c>
    </row>
    <row r="8662" customFormat="false" ht="14.25" hidden="false" customHeight="false" outlineLevel="0" collapsed="false">
      <c r="C8662" s="0" t="n">
        <v>-20.825052</v>
      </c>
      <c r="D8662" s="0" t="n">
        <v>-47.88737464</v>
      </c>
    </row>
    <row r="8663" customFormat="false" ht="14.25" hidden="false" customHeight="false" outlineLevel="0" collapsed="false">
      <c r="C8663" s="0" t="n">
        <v>-20.214916</v>
      </c>
      <c r="D8663" s="0" t="n">
        <v>-43.93407718</v>
      </c>
    </row>
    <row r="8664" customFormat="false" ht="14.25" hidden="false" customHeight="false" outlineLevel="0" collapsed="false">
      <c r="C8664" s="0" t="n">
        <v>-19.6656</v>
      </c>
      <c r="D8664" s="0" t="n">
        <v>-40.10672246</v>
      </c>
    </row>
    <row r="8665" customFormat="false" ht="14.25" hidden="false" customHeight="false" outlineLevel="0" collapsed="false">
      <c r="C8665" s="0" t="n">
        <v>-19.074535</v>
      </c>
      <c r="D8665" s="0" t="n">
        <v>-36.51768218</v>
      </c>
    </row>
    <row r="8666" customFormat="false" ht="14.25" hidden="false" customHeight="false" outlineLevel="0" collapsed="false">
      <c r="C8666" s="0" t="n">
        <v>-18.500853</v>
      </c>
      <c r="D8666" s="0" t="n">
        <v>-32.88301212</v>
      </c>
    </row>
    <row r="8667" customFormat="false" ht="14.25" hidden="false" customHeight="false" outlineLevel="0" collapsed="false">
      <c r="C8667" s="0" t="n">
        <v>-17.885517</v>
      </c>
      <c r="D8667" s="0" t="n">
        <v>-29.59611858</v>
      </c>
    </row>
    <row r="8668" customFormat="false" ht="14.25" hidden="false" customHeight="false" outlineLevel="0" collapsed="false">
      <c r="C8668" s="0" t="n">
        <v>-17.305683</v>
      </c>
      <c r="D8668" s="0" t="n">
        <v>-26.39001428</v>
      </c>
    </row>
    <row r="8669" customFormat="false" ht="14.25" hidden="false" customHeight="false" outlineLevel="0" collapsed="false">
      <c r="C8669" s="0" t="n">
        <v>-16.761208</v>
      </c>
      <c r="D8669" s="0" t="n">
        <v>-23.06058678</v>
      </c>
    </row>
    <row r="8670" customFormat="false" ht="14.25" hidden="false" customHeight="false" outlineLevel="0" collapsed="false">
      <c r="C8670" s="0" t="n">
        <v>-16.163397</v>
      </c>
      <c r="D8670" s="0" t="n">
        <v>-20.17714356</v>
      </c>
    </row>
    <row r="8671" customFormat="false" ht="14.25" hidden="false" customHeight="false" outlineLevel="0" collapsed="false">
      <c r="C8671" s="0" t="n">
        <v>-15.547729</v>
      </c>
      <c r="D8671" s="0" t="n">
        <v>-17.50457968</v>
      </c>
    </row>
    <row r="8672" customFormat="false" ht="14.25" hidden="false" customHeight="false" outlineLevel="0" collapsed="false">
      <c r="C8672" s="0" t="n">
        <v>-14.985013</v>
      </c>
      <c r="D8672" s="0" t="n">
        <v>-14.68207188</v>
      </c>
    </row>
    <row r="8673" customFormat="false" ht="14.25" hidden="false" customHeight="false" outlineLevel="0" collapsed="false">
      <c r="C8673" s="0" t="n">
        <v>-14.399171</v>
      </c>
      <c r="D8673" s="0" t="n">
        <v>-12.37335946</v>
      </c>
    </row>
    <row r="8674" customFormat="false" ht="14.25" hidden="false" customHeight="false" outlineLevel="0" collapsed="false">
      <c r="C8674" s="0" t="n">
        <v>-13.831067</v>
      </c>
      <c r="D8674" s="0" t="n">
        <v>-10.11680068</v>
      </c>
    </row>
    <row r="8675" customFormat="false" ht="14.25" hidden="false" customHeight="false" outlineLevel="0" collapsed="false">
      <c r="C8675" s="0" t="n">
        <v>-13.229036</v>
      </c>
      <c r="D8675" s="0" t="n">
        <v>-7.893816308</v>
      </c>
    </row>
    <row r="8676" customFormat="false" ht="14.25" hidden="false" customHeight="false" outlineLevel="0" collapsed="false">
      <c r="C8676" s="0" t="n">
        <v>-12.683654</v>
      </c>
      <c r="D8676" s="0" t="n">
        <v>-5.752634006</v>
      </c>
    </row>
    <row r="8677" customFormat="false" ht="14.25" hidden="false" customHeight="false" outlineLevel="0" collapsed="false">
      <c r="C8677" s="0" t="n">
        <v>-12.082553</v>
      </c>
      <c r="D8677" s="0" t="n">
        <v>-4.073771016</v>
      </c>
    </row>
    <row r="8678" customFormat="false" ht="14.25" hidden="false" customHeight="false" outlineLevel="0" collapsed="false">
      <c r="C8678" s="0" t="n">
        <v>-11.509085</v>
      </c>
      <c r="D8678" s="0" t="n">
        <v>-2.419875976</v>
      </c>
    </row>
    <row r="8679" customFormat="false" ht="14.25" hidden="false" customHeight="false" outlineLevel="0" collapsed="false">
      <c r="C8679" s="0" t="n">
        <v>-10.906005</v>
      </c>
      <c r="D8679" s="0" t="n">
        <v>-0.8489757836</v>
      </c>
    </row>
    <row r="8680" customFormat="false" ht="14.25" hidden="false" customHeight="false" outlineLevel="0" collapsed="false">
      <c r="C8680" s="0" t="n">
        <v>-10.340238</v>
      </c>
      <c r="D8680" s="0" t="n">
        <v>0.5274376268</v>
      </c>
    </row>
    <row r="8681" customFormat="false" ht="14.25" hidden="false" customHeight="false" outlineLevel="0" collapsed="false">
      <c r="C8681" s="0" t="n">
        <v>-9.7517729</v>
      </c>
      <c r="D8681" s="0" t="n">
        <v>1.580980002</v>
      </c>
    </row>
    <row r="8682" customFormat="false" ht="14.25" hidden="false" customHeight="false" outlineLevel="0" collapsed="false">
      <c r="C8682" s="0" t="n">
        <v>-9.1791153</v>
      </c>
      <c r="D8682" s="0" t="n">
        <v>2.954632086</v>
      </c>
    </row>
    <row r="8683" customFormat="false" ht="14.25" hidden="false" customHeight="false" outlineLevel="0" collapsed="false">
      <c r="C8683" s="0" t="n">
        <v>-8.5850954</v>
      </c>
      <c r="D8683" s="0" t="n">
        <v>3.835451578</v>
      </c>
    </row>
    <row r="8684" customFormat="false" ht="14.25" hidden="false" customHeight="false" outlineLevel="0" collapsed="false">
      <c r="C8684" s="0" t="n">
        <v>-8.0183506</v>
      </c>
      <c r="D8684" s="0" t="n">
        <v>4.65716335</v>
      </c>
    </row>
    <row r="8685" customFormat="false" ht="14.25" hidden="false" customHeight="false" outlineLevel="0" collapsed="false">
      <c r="C8685" s="0" t="n">
        <v>-7.4345589</v>
      </c>
      <c r="D8685" s="0" t="n">
        <v>5.607197302</v>
      </c>
    </row>
    <row r="8686" customFormat="false" ht="14.25" hidden="false" customHeight="false" outlineLevel="0" collapsed="false">
      <c r="C8686" s="0" t="n">
        <v>-6.8416357</v>
      </c>
      <c r="D8686" s="0" t="n">
        <v>6.495871102</v>
      </c>
    </row>
    <row r="8687" customFormat="false" ht="14.25" hidden="false" customHeight="false" outlineLevel="0" collapsed="false">
      <c r="C8687" s="0" t="n">
        <v>-6.2824726</v>
      </c>
      <c r="D8687" s="0" t="n">
        <v>7.28821737</v>
      </c>
    </row>
    <row r="8688" customFormat="false" ht="14.25" hidden="false" customHeight="false" outlineLevel="0" collapsed="false">
      <c r="C8688" s="0" t="n">
        <v>-5.6516647</v>
      </c>
      <c r="D8688" s="0" t="n">
        <v>8.040423426</v>
      </c>
    </row>
    <row r="8689" customFormat="false" ht="14.25" hidden="false" customHeight="false" outlineLevel="0" collapsed="false">
      <c r="C8689" s="0" t="n">
        <v>-5.0869465</v>
      </c>
      <c r="D8689" s="0" t="n">
        <v>8.549995692</v>
      </c>
    </row>
    <row r="8690" customFormat="false" ht="14.25" hidden="false" customHeight="false" outlineLevel="0" collapsed="false">
      <c r="C8690" s="0" t="n">
        <v>-4.5145273</v>
      </c>
      <c r="D8690" s="0" t="n">
        <v>9.044518588</v>
      </c>
    </row>
    <row r="8691" customFormat="false" ht="14.25" hidden="false" customHeight="false" outlineLevel="0" collapsed="false">
      <c r="C8691" s="0" t="n">
        <v>-3.9315939</v>
      </c>
      <c r="D8691" s="0" t="n">
        <v>9.604998228</v>
      </c>
    </row>
    <row r="8692" customFormat="false" ht="14.25" hidden="false" customHeight="false" outlineLevel="0" collapsed="false">
      <c r="C8692" s="0" t="n">
        <v>-3.3406258</v>
      </c>
      <c r="D8692" s="0" t="n">
        <v>10.33550042</v>
      </c>
    </row>
    <row r="8693" customFormat="false" ht="14.25" hidden="false" customHeight="false" outlineLevel="0" collapsed="false">
      <c r="C8693" s="0" t="n">
        <v>-2.7539492</v>
      </c>
      <c r="D8693" s="0" t="n">
        <v>10.87252572</v>
      </c>
    </row>
    <row r="8694" customFormat="false" ht="14.25" hidden="false" customHeight="false" outlineLevel="0" collapsed="false">
      <c r="C8694" s="0" t="n">
        <v>-2.1846056</v>
      </c>
      <c r="D8694" s="0" t="n">
        <v>11.26791652</v>
      </c>
    </row>
    <row r="8695" customFormat="false" ht="14.25" hidden="false" customHeight="false" outlineLevel="0" collapsed="false">
      <c r="C8695" s="0" t="n">
        <v>-1.6197205</v>
      </c>
      <c r="D8695" s="0" t="n">
        <v>11.54657854</v>
      </c>
    </row>
    <row r="8696" customFormat="false" ht="14.25" hidden="false" customHeight="false" outlineLevel="0" collapsed="false">
      <c r="C8696" s="0" t="n">
        <v>-1.0420561</v>
      </c>
      <c r="D8696" s="0" t="n">
        <v>12.29264078</v>
      </c>
    </row>
    <row r="8697" customFormat="false" ht="14.25" hidden="false" customHeight="false" outlineLevel="0" collapsed="false">
      <c r="C8697" s="0" t="n">
        <v>-0.45802593</v>
      </c>
      <c r="D8697" s="0" t="n">
        <v>12.70749536</v>
      </c>
    </row>
    <row r="8698" customFormat="false" ht="14.25" hidden="false" customHeight="false" outlineLevel="0" collapsed="false">
      <c r="C8698" s="0" t="n">
        <v>0.11889935</v>
      </c>
      <c r="D8698" s="0" t="n">
        <v>13.662048</v>
      </c>
    </row>
    <row r="8699" customFormat="false" ht="14.25" hidden="false" customHeight="false" outlineLevel="0" collapsed="false">
      <c r="C8699" s="0" t="n">
        <v>0.71270466</v>
      </c>
      <c r="D8699" s="0" t="n">
        <v>14.135153</v>
      </c>
    </row>
    <row r="8700" customFormat="false" ht="14.25" hidden="false" customHeight="false" outlineLevel="0" collapsed="false">
      <c r="C8700" s="0" t="n">
        <v>1.2788534</v>
      </c>
      <c r="D8700" s="0" t="n">
        <v>14.68646</v>
      </c>
    </row>
    <row r="8701" customFormat="false" ht="14.25" hidden="false" customHeight="false" outlineLevel="0" collapsed="false">
      <c r="C8701" s="0" t="n">
        <v>1.8888474</v>
      </c>
      <c r="D8701" s="0" t="n">
        <v>15.298534</v>
      </c>
    </row>
    <row r="8702" customFormat="false" ht="14.25" hidden="false" customHeight="false" outlineLevel="0" collapsed="false">
      <c r="C8702" s="0" t="n">
        <v>2.4650335</v>
      </c>
      <c r="D8702" s="0" t="n">
        <v>15.81793</v>
      </c>
    </row>
    <row r="8703" customFormat="false" ht="14.25" hidden="false" customHeight="false" outlineLevel="0" collapsed="false">
      <c r="C8703" s="0" t="n">
        <v>3.0344248</v>
      </c>
      <c r="D8703" s="0" t="n">
        <v>16.490662</v>
      </c>
    </row>
    <row r="8704" customFormat="false" ht="14.25" hidden="false" customHeight="false" outlineLevel="0" collapsed="false">
      <c r="C8704" s="0" t="n">
        <v>3.6104441</v>
      </c>
      <c r="D8704" s="0" t="n">
        <v>17.369916</v>
      </c>
    </row>
    <row r="8705" customFormat="false" ht="14.25" hidden="false" customHeight="false" outlineLevel="0" collapsed="false">
      <c r="C8705" s="0" t="n">
        <v>4.1879416</v>
      </c>
      <c r="D8705" s="0" t="n">
        <v>18.278816</v>
      </c>
    </row>
    <row r="8706" customFormat="false" ht="14.25" hidden="false" customHeight="false" outlineLevel="0" collapsed="false">
      <c r="C8706" s="0" t="n">
        <v>4.7366858</v>
      </c>
      <c r="D8706" s="0" t="n">
        <v>19.201119</v>
      </c>
    </row>
    <row r="8707" customFormat="false" ht="14.25" hidden="false" customHeight="false" outlineLevel="0" collapsed="false">
      <c r="C8707" s="0" t="n">
        <v>5.3770065</v>
      </c>
      <c r="D8707" s="0" t="n">
        <v>19.799523</v>
      </c>
    </row>
    <row r="8708" customFormat="false" ht="14.25" hidden="false" customHeight="false" outlineLevel="0" collapsed="false">
      <c r="C8708" s="0" t="n">
        <v>5.9410334</v>
      </c>
      <c r="D8708" s="0" t="n">
        <v>20.697221</v>
      </c>
    </row>
    <row r="8709" customFormat="false" ht="14.25" hidden="false" customHeight="false" outlineLevel="0" collapsed="false">
      <c r="C8709" s="0" t="n">
        <v>6.5198898</v>
      </c>
      <c r="D8709" s="0" t="n">
        <v>21.736387</v>
      </c>
    </row>
    <row r="8710" customFormat="false" ht="14.25" hidden="false" customHeight="false" outlineLevel="0" collapsed="false">
      <c r="C8710" s="0" t="n">
        <v>7.0832968</v>
      </c>
      <c r="D8710" s="0" t="n">
        <v>22.554344</v>
      </c>
    </row>
    <row r="8711" customFormat="false" ht="14.25" hidden="false" customHeight="false" outlineLevel="0" collapsed="false">
      <c r="C8711" s="0" t="n">
        <v>7.6718569</v>
      </c>
      <c r="D8711" s="0" t="n">
        <v>23.933313</v>
      </c>
    </row>
    <row r="8712" customFormat="false" ht="14.25" hidden="false" customHeight="false" outlineLevel="0" collapsed="false">
      <c r="C8712" s="0" t="n">
        <v>8.2644701</v>
      </c>
      <c r="D8712" s="0" t="n">
        <v>25.200275</v>
      </c>
    </row>
    <row r="8713" customFormat="false" ht="14.25" hidden="false" customHeight="false" outlineLevel="0" collapsed="false">
      <c r="C8713" s="0" t="n">
        <v>8.8619471</v>
      </c>
      <c r="D8713" s="0" t="n">
        <v>26.532061</v>
      </c>
    </row>
    <row r="8714" customFormat="false" ht="14.25" hidden="false" customHeight="false" outlineLevel="0" collapsed="false">
      <c r="C8714" s="0" t="n">
        <v>9.4165087</v>
      </c>
      <c r="D8714" s="0" t="n">
        <v>28.040943</v>
      </c>
    </row>
    <row r="8715" customFormat="false" ht="14.25" hidden="false" customHeight="false" outlineLevel="0" collapsed="false">
      <c r="C8715" s="0" t="n">
        <v>9.9902153</v>
      </c>
      <c r="D8715" s="0" t="n">
        <v>29.489477</v>
      </c>
    </row>
    <row r="8716" customFormat="false" ht="14.25" hidden="false" customHeight="false" outlineLevel="0" collapsed="false">
      <c r="C8716" s="0" t="n">
        <v>10.58898</v>
      </c>
      <c r="D8716" s="0" t="n">
        <v>31.017693</v>
      </c>
    </row>
    <row r="8717" customFormat="false" ht="14.25" hidden="false" customHeight="false" outlineLevel="0" collapsed="false">
      <c r="C8717" s="0" t="n">
        <v>11.161518</v>
      </c>
      <c r="D8717" s="0" t="n">
        <v>32.93593</v>
      </c>
    </row>
    <row r="8718" customFormat="false" ht="14.25" hidden="false" customHeight="false" outlineLevel="0" collapsed="false">
      <c r="C8718" s="0" t="n">
        <v>11.761915</v>
      </c>
      <c r="D8718" s="0" t="n">
        <v>34.850645</v>
      </c>
    </row>
    <row r="8719" customFormat="false" ht="14.25" hidden="false" customHeight="false" outlineLevel="0" collapsed="false">
      <c r="C8719" s="0" t="n">
        <v>12.315786</v>
      </c>
      <c r="D8719" s="0" t="n">
        <v>36.774359</v>
      </c>
    </row>
    <row r="8720" customFormat="false" ht="14.25" hidden="false" customHeight="false" outlineLevel="0" collapsed="false">
      <c r="C8720" s="0" t="n">
        <v>12.932086</v>
      </c>
      <c r="D8720" s="0" t="n">
        <v>38.803527</v>
      </c>
    </row>
    <row r="8721" customFormat="false" ht="14.25" hidden="false" customHeight="false" outlineLevel="0" collapsed="false">
      <c r="C8721" s="0" t="n">
        <v>13.498175</v>
      </c>
      <c r="D8721" s="0" t="n">
        <v>41.214672</v>
      </c>
    </row>
    <row r="8722" customFormat="false" ht="14.25" hidden="false" customHeight="false" outlineLevel="0" collapsed="false">
      <c r="C8722" s="0" t="n">
        <v>14.083076</v>
      </c>
      <c r="D8722" s="0" t="n">
        <v>43.757293</v>
      </c>
    </row>
    <row r="8723" customFormat="false" ht="14.25" hidden="false" customHeight="false" outlineLevel="0" collapsed="false">
      <c r="C8723" s="0" t="n">
        <v>14.672256</v>
      </c>
      <c r="D8723" s="0" t="n">
        <v>45.973734</v>
      </c>
    </row>
    <row r="8724" customFormat="false" ht="14.25" hidden="false" customHeight="false" outlineLevel="0" collapsed="false">
      <c r="C8724" s="0" t="n">
        <v>15.231514</v>
      </c>
      <c r="D8724" s="0" t="n">
        <v>48.470363</v>
      </c>
    </row>
    <row r="8725" customFormat="false" ht="14.25" hidden="false" customHeight="false" outlineLevel="0" collapsed="false">
      <c r="C8725" s="0" t="n">
        <v>15.813828</v>
      </c>
      <c r="D8725" s="0" t="n">
        <v>51.131547</v>
      </c>
    </row>
    <row r="8726" customFormat="false" ht="14.25" hidden="false" customHeight="false" outlineLevel="0" collapsed="false">
      <c r="C8726" s="0" t="n">
        <v>16.426622</v>
      </c>
      <c r="D8726" s="0" t="n">
        <v>54.041266</v>
      </c>
    </row>
    <row r="8727" customFormat="false" ht="14.25" hidden="false" customHeight="false" outlineLevel="0" collapsed="false">
      <c r="C8727" s="0" t="n">
        <v>16.983377</v>
      </c>
      <c r="D8727" s="0" t="n">
        <v>56.801383</v>
      </c>
    </row>
    <row r="8728" customFormat="false" ht="14.25" hidden="false" customHeight="false" outlineLevel="0" collapsed="false">
      <c r="C8728" s="0" t="n">
        <v>17.559969</v>
      </c>
      <c r="D8728" s="0" t="n">
        <v>60.235938</v>
      </c>
    </row>
    <row r="8729" customFormat="false" ht="14.25" hidden="false" customHeight="false" outlineLevel="0" collapsed="false">
      <c r="C8729" s="0" t="n">
        <v>18.145382</v>
      </c>
      <c r="D8729" s="0" t="n">
        <v>63.184938</v>
      </c>
    </row>
    <row r="8730" customFormat="false" ht="14.25" hidden="false" customHeight="false" outlineLevel="0" collapsed="false">
      <c r="C8730" s="0" t="n">
        <v>18.736219</v>
      </c>
      <c r="D8730" s="0" t="n">
        <v>66.355594</v>
      </c>
    </row>
    <row r="8731" customFormat="false" ht="14.25" hidden="false" customHeight="false" outlineLevel="0" collapsed="false">
      <c r="C8731" s="0" t="n">
        <v>19.291162</v>
      </c>
      <c r="D8731" s="0" t="n">
        <v>69.781203</v>
      </c>
    </row>
    <row r="8732" customFormat="false" ht="14.25" hidden="false" customHeight="false" outlineLevel="0" collapsed="false">
      <c r="C8732" s="0" t="n">
        <v>19.879532</v>
      </c>
      <c r="D8732" s="0" t="n">
        <v>73.133875</v>
      </c>
    </row>
    <row r="8733" customFormat="false" ht="14.25" hidden="false" customHeight="false" outlineLevel="0" collapsed="false">
      <c r="C8733" s="0" t="n">
        <v>20.478653</v>
      </c>
      <c r="D8733" s="0" t="n">
        <v>76.034859</v>
      </c>
    </row>
    <row r="8734" customFormat="false" ht="14.25" hidden="false" customHeight="false" outlineLevel="0" collapsed="false">
      <c r="C8734" s="0" t="n">
        <v>21.077311</v>
      </c>
      <c r="D8734" s="0" t="n">
        <v>79.105266</v>
      </c>
    </row>
    <row r="8735" customFormat="false" ht="14.25" hidden="false" customHeight="false" outlineLevel="0" collapsed="false">
      <c r="C8735" s="0" t="n">
        <v>21.640873</v>
      </c>
      <c r="D8735" s="0" t="n">
        <v>82.145273</v>
      </c>
    </row>
    <row r="8736" customFormat="false" ht="14.25" hidden="false" customHeight="false" outlineLevel="0" collapsed="false">
      <c r="C8736" s="0" t="n">
        <v>22.220684</v>
      </c>
      <c r="D8736" s="0" t="n">
        <v>85.116578</v>
      </c>
    </row>
    <row r="8737" customFormat="false" ht="14.25" hidden="false" customHeight="false" outlineLevel="0" collapsed="false">
      <c r="C8737" s="0" t="n">
        <v>22.819471</v>
      </c>
      <c r="D8737" s="0" t="n">
        <v>87.667313</v>
      </c>
    </row>
    <row r="8738" customFormat="false" ht="14.25" hidden="false" customHeight="false" outlineLevel="0" collapsed="false">
      <c r="C8738" s="0" t="n">
        <v>23.387421</v>
      </c>
      <c r="D8738" s="0" t="n">
        <v>90.961141</v>
      </c>
    </row>
    <row r="8739" customFormat="false" ht="14.25" hidden="false" customHeight="false" outlineLevel="0" collapsed="false">
      <c r="C8739" s="0" t="n">
        <v>23.935413</v>
      </c>
      <c r="D8739" s="0" t="n">
        <v>94.020766</v>
      </c>
    </row>
    <row r="8740" customFormat="false" ht="14.25" hidden="false" customHeight="false" outlineLevel="0" collapsed="false">
      <c r="C8740" s="0" t="n">
        <v>24.527979</v>
      </c>
      <c r="D8740" s="0" t="n">
        <v>96.424984</v>
      </c>
    </row>
    <row r="8741" customFormat="false" ht="14.25" hidden="false" customHeight="false" outlineLevel="0" collapsed="false">
      <c r="C8741" s="0" t="n">
        <v>25.116825</v>
      </c>
      <c r="D8741" s="0" t="n">
        <v>99.631922</v>
      </c>
    </row>
    <row r="8742" customFormat="false" ht="14.25" hidden="false" customHeight="false" outlineLevel="0" collapsed="false">
      <c r="C8742" s="0" t="n">
        <v>25.697113</v>
      </c>
      <c r="D8742" s="0" t="n">
        <v>103.01974</v>
      </c>
    </row>
    <row r="8743" customFormat="false" ht="14.25" hidden="false" customHeight="false" outlineLevel="0" collapsed="false">
      <c r="C8743" s="0" t="n">
        <v>26.304663</v>
      </c>
      <c r="D8743" s="0" t="n">
        <v>106.22188</v>
      </c>
    </row>
    <row r="8744" customFormat="false" ht="14.25" hidden="false" customHeight="false" outlineLevel="0" collapsed="false">
      <c r="B8744" s="3" t="n">
        <v>123</v>
      </c>
      <c r="C8744" s="0" t="n">
        <v>26.875437</v>
      </c>
      <c r="D8744" s="0" t="n">
        <v>109.0907</v>
      </c>
    </row>
    <row r="8745" customFormat="false" ht="14.25" hidden="false" customHeight="false" outlineLevel="0" collapsed="false">
      <c r="D8745" s="0" t="n">
        <v>0</v>
      </c>
    </row>
    <row r="8746" customFormat="false" ht="14.25" hidden="false" customHeight="false" outlineLevel="0" collapsed="false">
      <c r="D8746" s="0" t="n">
        <v>0</v>
      </c>
    </row>
    <row r="8747" customFormat="false" ht="14.25" hidden="false" customHeight="false" outlineLevel="0" collapsed="false">
      <c r="D8747" s="0" t="n">
        <v>0</v>
      </c>
    </row>
    <row r="8748" customFormat="false" ht="14.25" hidden="false" customHeight="false" outlineLevel="0" collapsed="false">
      <c r="D8748" s="0" t="n">
        <v>0</v>
      </c>
    </row>
    <row r="8749" customFormat="false" ht="14.25" hidden="false" customHeight="false" outlineLevel="0" collapsed="false">
      <c r="C8749" s="0" t="n">
        <v>26.657808</v>
      </c>
      <c r="D8749" s="0" t="n">
        <v>99.127703</v>
      </c>
    </row>
    <row r="8750" customFormat="false" ht="14.25" hidden="false" customHeight="false" outlineLevel="0" collapsed="false">
      <c r="C8750" s="0" t="n">
        <v>26.069176</v>
      </c>
      <c r="D8750" s="0" t="n">
        <v>92.465516</v>
      </c>
    </row>
    <row r="8751" customFormat="false" ht="14.25" hidden="false" customHeight="false" outlineLevel="0" collapsed="false">
      <c r="C8751" s="0" t="n">
        <v>25.4925</v>
      </c>
      <c r="D8751" s="0" t="n">
        <v>86.390906</v>
      </c>
    </row>
    <row r="8752" customFormat="false" ht="14.25" hidden="false" customHeight="false" outlineLevel="0" collapsed="false">
      <c r="C8752" s="0" t="n">
        <v>24.937571</v>
      </c>
      <c r="D8752" s="0" t="n">
        <v>80.429398</v>
      </c>
    </row>
    <row r="8753" customFormat="false" ht="14.25" hidden="false" customHeight="false" outlineLevel="0" collapsed="false">
      <c r="C8753" s="0" t="n">
        <v>24.319912</v>
      </c>
      <c r="D8753" s="0" t="n">
        <v>75.375977</v>
      </c>
    </row>
    <row r="8754" customFormat="false" ht="14.25" hidden="false" customHeight="false" outlineLevel="0" collapsed="false">
      <c r="C8754" s="0" t="n">
        <v>23.73402</v>
      </c>
      <c r="D8754" s="0" t="n">
        <v>69.916516</v>
      </c>
    </row>
    <row r="8755" customFormat="false" ht="14.25" hidden="false" customHeight="false" outlineLevel="0" collapsed="false">
      <c r="C8755" s="0" t="n">
        <v>23.172104</v>
      </c>
      <c r="D8755" s="0" t="n">
        <v>65.362938</v>
      </c>
    </row>
    <row r="8756" customFormat="false" ht="14.25" hidden="false" customHeight="false" outlineLevel="0" collapsed="false">
      <c r="C8756" s="0" t="n">
        <v>22.580601</v>
      </c>
      <c r="D8756" s="0" t="n">
        <v>60.923746</v>
      </c>
    </row>
    <row r="8757" customFormat="false" ht="14.25" hidden="false" customHeight="false" outlineLevel="0" collapsed="false">
      <c r="C8757" s="0" t="n">
        <v>21.964096</v>
      </c>
      <c r="D8757" s="0" t="n">
        <v>56.975945</v>
      </c>
    </row>
    <row r="8758" customFormat="false" ht="14.25" hidden="false" customHeight="false" outlineLevel="0" collapsed="false">
      <c r="C8758" s="0" t="n">
        <v>21.396469</v>
      </c>
      <c r="D8758" s="0" t="n">
        <v>52.63123</v>
      </c>
    </row>
    <row r="8759" customFormat="false" ht="14.25" hidden="false" customHeight="false" outlineLevel="0" collapsed="false">
      <c r="C8759" s="0" t="n">
        <v>20.831562</v>
      </c>
      <c r="D8759" s="0" t="n">
        <v>49.05159</v>
      </c>
    </row>
    <row r="8760" customFormat="false" ht="14.25" hidden="false" customHeight="false" outlineLevel="0" collapsed="false">
      <c r="C8760" s="0" t="n">
        <v>20.248234</v>
      </c>
      <c r="D8760" s="0" t="n">
        <v>45.17177</v>
      </c>
    </row>
    <row r="8761" customFormat="false" ht="14.25" hidden="false" customHeight="false" outlineLevel="0" collapsed="false">
      <c r="C8761" s="0" t="n">
        <v>19.657398</v>
      </c>
      <c r="D8761" s="0" t="n">
        <v>41.88073</v>
      </c>
    </row>
    <row r="8762" customFormat="false" ht="14.25" hidden="false" customHeight="false" outlineLevel="0" collapsed="false">
      <c r="C8762" s="0" t="n">
        <v>19.082237</v>
      </c>
      <c r="D8762" s="0" t="n">
        <v>38.401965</v>
      </c>
    </row>
    <row r="8763" customFormat="false" ht="14.25" hidden="false" customHeight="false" outlineLevel="0" collapsed="false">
      <c r="C8763" s="0" t="n">
        <v>18.474411</v>
      </c>
      <c r="D8763" s="0" t="n">
        <v>35.522441</v>
      </c>
    </row>
    <row r="8764" customFormat="false" ht="14.25" hidden="false" customHeight="false" outlineLevel="0" collapsed="false">
      <c r="C8764" s="0" t="n">
        <v>17.880022</v>
      </c>
      <c r="D8764" s="0" t="n">
        <v>32.644047</v>
      </c>
    </row>
    <row r="8765" customFormat="false" ht="14.25" hidden="false" customHeight="false" outlineLevel="0" collapsed="false">
      <c r="C8765" s="0" t="n">
        <v>17.305397</v>
      </c>
      <c r="D8765" s="0" t="n">
        <v>29.766447</v>
      </c>
    </row>
    <row r="8766" customFormat="false" ht="14.25" hidden="false" customHeight="false" outlineLevel="0" collapsed="false">
      <c r="C8766" s="0" t="n">
        <v>16.75198</v>
      </c>
      <c r="D8766" s="0" t="n">
        <v>27.324297</v>
      </c>
    </row>
    <row r="8767" customFormat="false" ht="14.25" hidden="false" customHeight="false" outlineLevel="0" collapsed="false">
      <c r="C8767" s="0" t="n">
        <v>16.149067</v>
      </c>
      <c r="D8767" s="0" t="n">
        <v>25.072244</v>
      </c>
    </row>
    <row r="8768" customFormat="false" ht="14.25" hidden="false" customHeight="false" outlineLevel="0" collapsed="false">
      <c r="C8768" s="0" t="n">
        <v>15.578675</v>
      </c>
      <c r="D8768" s="0" t="n">
        <v>22.828115</v>
      </c>
    </row>
    <row r="8769" customFormat="false" ht="14.25" hidden="false" customHeight="false" outlineLevel="0" collapsed="false">
      <c r="C8769" s="0" t="n">
        <v>14.984047</v>
      </c>
      <c r="D8769" s="0" t="n">
        <v>20.581111</v>
      </c>
    </row>
    <row r="8770" customFormat="false" ht="14.25" hidden="false" customHeight="false" outlineLevel="0" collapsed="false">
      <c r="C8770" s="0" t="n">
        <v>14.397394</v>
      </c>
      <c r="D8770" s="0" t="n">
        <v>18.904051</v>
      </c>
    </row>
    <row r="8771" customFormat="false" ht="14.25" hidden="false" customHeight="false" outlineLevel="0" collapsed="false">
      <c r="C8771" s="0" t="n">
        <v>13.830912</v>
      </c>
      <c r="D8771" s="0" t="n">
        <v>17.303021</v>
      </c>
    </row>
    <row r="8772" customFormat="false" ht="14.25" hidden="false" customHeight="false" outlineLevel="0" collapsed="false">
      <c r="C8772" s="0" t="n">
        <v>13.248646</v>
      </c>
      <c r="D8772" s="0" t="n">
        <v>15.710248</v>
      </c>
    </row>
    <row r="8773" customFormat="false" ht="14.25" hidden="false" customHeight="false" outlineLevel="0" collapsed="false">
      <c r="C8773" s="0" t="n">
        <v>12.648308</v>
      </c>
      <c r="D8773" s="0" t="n">
        <v>14.744354</v>
      </c>
    </row>
    <row r="8774" customFormat="false" ht="14.25" hidden="false" customHeight="false" outlineLevel="0" collapsed="false">
      <c r="C8774" s="0" t="n">
        <v>12.071085</v>
      </c>
      <c r="D8774" s="0" t="n">
        <v>13.69291</v>
      </c>
    </row>
    <row r="8775" customFormat="false" ht="14.25" hidden="false" customHeight="false" outlineLevel="0" collapsed="false">
      <c r="C8775" s="0" t="n">
        <v>11.472011</v>
      </c>
      <c r="D8775" s="0" t="n">
        <v>12.914127</v>
      </c>
    </row>
    <row r="8776" customFormat="false" ht="14.25" hidden="false" customHeight="false" outlineLevel="0" collapsed="false">
      <c r="C8776" s="0" t="n">
        <v>10.890985</v>
      </c>
      <c r="D8776" s="0" t="n">
        <v>12.215653</v>
      </c>
    </row>
    <row r="8777" customFormat="false" ht="14.25" hidden="false" customHeight="false" outlineLevel="0" collapsed="false">
      <c r="C8777" s="0" t="n">
        <v>10.329843</v>
      </c>
      <c r="D8777" s="0" t="n">
        <v>11.541158</v>
      </c>
    </row>
    <row r="8778" customFormat="false" ht="14.25" hidden="false" customHeight="false" outlineLevel="0" collapsed="false">
      <c r="C8778" s="0" t="n">
        <v>9.7500086</v>
      </c>
      <c r="D8778" s="0" t="n">
        <v>10.875327</v>
      </c>
    </row>
    <row r="8779" customFormat="false" ht="14.25" hidden="false" customHeight="false" outlineLevel="0" collapsed="false">
      <c r="C8779" s="0" t="n">
        <v>9.1623068</v>
      </c>
      <c r="D8779" s="0" t="n">
        <v>9.7891514</v>
      </c>
    </row>
    <row r="8780" customFormat="false" ht="14.25" hidden="false" customHeight="false" outlineLevel="0" collapsed="false">
      <c r="C8780" s="0" t="n">
        <v>8.6043358</v>
      </c>
      <c r="D8780" s="0" t="n">
        <v>9.1081504</v>
      </c>
    </row>
    <row r="8781" customFormat="false" ht="14.25" hidden="false" customHeight="false" outlineLevel="0" collapsed="false">
      <c r="C8781" s="0" t="n">
        <v>8.0208063</v>
      </c>
      <c r="D8781" s="0" t="n">
        <v>8.4236133</v>
      </c>
    </row>
    <row r="8782" customFormat="false" ht="14.25" hidden="false" customHeight="false" outlineLevel="0" collapsed="false">
      <c r="C8782" s="0" t="n">
        <v>7.4213982</v>
      </c>
      <c r="D8782" s="0" t="n">
        <v>7.7201011</v>
      </c>
    </row>
    <row r="8783" customFormat="false" ht="14.25" hidden="false" customHeight="false" outlineLevel="0" collapsed="false">
      <c r="C8783" s="0" t="n">
        <v>6.8771839</v>
      </c>
      <c r="D8783" s="0" t="n">
        <v>6.9558071</v>
      </c>
    </row>
    <row r="8784" customFormat="false" ht="14.25" hidden="false" customHeight="false" outlineLevel="0" collapsed="false">
      <c r="C8784" s="0" t="n">
        <v>6.2616587</v>
      </c>
      <c r="D8784" s="0" t="n">
        <v>6.1974038</v>
      </c>
    </row>
    <row r="8785" customFormat="false" ht="14.25" hidden="false" customHeight="false" outlineLevel="0" collapsed="false">
      <c r="C8785" s="0" t="n">
        <v>5.6957006</v>
      </c>
      <c r="D8785" s="0" t="n">
        <v>5.4678242</v>
      </c>
    </row>
    <row r="8786" customFormat="false" ht="14.25" hidden="false" customHeight="false" outlineLevel="0" collapsed="false">
      <c r="C8786" s="0" t="n">
        <v>5.1030874</v>
      </c>
      <c r="D8786" s="0" t="n">
        <v>4.707501</v>
      </c>
    </row>
    <row r="8787" customFormat="false" ht="14.25" hidden="false" customHeight="false" outlineLevel="0" collapsed="false">
      <c r="C8787" s="0" t="n">
        <v>4.513526</v>
      </c>
      <c r="D8787" s="0" t="n">
        <v>4.0867019</v>
      </c>
    </row>
    <row r="8788" customFormat="false" ht="14.25" hidden="false" customHeight="false" outlineLevel="0" collapsed="false">
      <c r="C8788" s="0" t="n">
        <v>3.9345026</v>
      </c>
      <c r="D8788" s="0" t="n">
        <v>3.0103208</v>
      </c>
    </row>
    <row r="8789" customFormat="false" ht="14.25" hidden="false" customHeight="false" outlineLevel="0" collapsed="false">
      <c r="C8789" s="0" t="n">
        <v>3.3505917</v>
      </c>
      <c r="D8789" s="0" t="n">
        <v>2.3097612</v>
      </c>
    </row>
    <row r="8790" customFormat="false" ht="14.25" hidden="false" customHeight="false" outlineLevel="0" collapsed="false">
      <c r="C8790" s="0" t="n">
        <v>2.7926683</v>
      </c>
      <c r="D8790" s="0" t="n">
        <v>1.5174218</v>
      </c>
    </row>
    <row r="8791" customFormat="false" ht="14.25" hidden="false" customHeight="false" outlineLevel="0" collapsed="false">
      <c r="C8791" s="0" t="n">
        <v>2.2094965</v>
      </c>
      <c r="D8791" s="0" t="n">
        <v>0.64552338</v>
      </c>
    </row>
    <row r="8792" customFormat="false" ht="14.25" hidden="false" customHeight="false" outlineLevel="0" collapsed="false">
      <c r="C8792" s="0" t="n">
        <v>1.6162872</v>
      </c>
      <c r="D8792" s="0" t="n">
        <v>-0.3118165</v>
      </c>
    </row>
    <row r="8793" customFormat="false" ht="14.25" hidden="false" customHeight="false" outlineLevel="0" collapsed="false">
      <c r="C8793" s="0" t="n">
        <v>1.0189772</v>
      </c>
      <c r="D8793" s="0" t="n">
        <v>-1.2762224</v>
      </c>
    </row>
    <row r="8794" customFormat="false" ht="14.25" hidden="false" customHeight="false" outlineLevel="0" collapsed="false">
      <c r="C8794" s="0" t="n">
        <v>0.45266151</v>
      </c>
      <c r="D8794" s="0" t="n">
        <v>-2.1692783</v>
      </c>
    </row>
    <row r="8795" customFormat="false" ht="14.25" hidden="false" customHeight="false" outlineLevel="0" collapsed="false">
      <c r="C8795" s="0" t="n">
        <v>-0.11734962</v>
      </c>
      <c r="D8795" s="0" t="n">
        <v>-3.266979254</v>
      </c>
    </row>
    <row r="8796" customFormat="false" ht="14.25" hidden="false" customHeight="false" outlineLevel="0" collapsed="false">
      <c r="C8796" s="0" t="n">
        <v>-0.74913502</v>
      </c>
      <c r="D8796" s="0" t="n">
        <v>-4.351737824</v>
      </c>
    </row>
    <row r="8797" customFormat="false" ht="14.25" hidden="false" customHeight="false" outlineLevel="0" collapsed="false">
      <c r="C8797" s="0" t="n">
        <v>-1.3035536</v>
      </c>
      <c r="D8797" s="0" t="n">
        <v>-5.349177806</v>
      </c>
    </row>
    <row r="8798" customFormat="false" ht="14.25" hidden="false" customHeight="false" outlineLevel="0" collapsed="false">
      <c r="C8798" s="0" t="n">
        <v>-1.8562794</v>
      </c>
      <c r="D8798" s="0" t="n">
        <v>-6.424216344</v>
      </c>
    </row>
    <row r="8799" customFormat="false" ht="14.25" hidden="false" customHeight="false" outlineLevel="0" collapsed="false">
      <c r="C8799" s="0" t="n">
        <v>-2.4271965</v>
      </c>
      <c r="D8799" s="0" t="n">
        <v>-7.566815396</v>
      </c>
    </row>
    <row r="8800" customFormat="false" ht="14.25" hidden="false" customHeight="false" outlineLevel="0" collapsed="false">
      <c r="C8800" s="0" t="n">
        <v>-3.0460358</v>
      </c>
      <c r="D8800" s="0" t="n">
        <v>-8.626353372</v>
      </c>
    </row>
    <row r="8801" customFormat="false" ht="14.25" hidden="false" customHeight="false" outlineLevel="0" collapsed="false">
      <c r="C8801" s="0" t="n">
        <v>-3.6192179</v>
      </c>
      <c r="D8801" s="0" t="n">
        <v>-10.19889822</v>
      </c>
    </row>
    <row r="8802" customFormat="false" ht="14.25" hidden="false" customHeight="false" outlineLevel="0" collapsed="false">
      <c r="C8802" s="0" t="n">
        <v>-4.2196512</v>
      </c>
      <c r="D8802" s="0" t="n">
        <v>-11.22630278</v>
      </c>
    </row>
    <row r="8803" customFormat="false" ht="14.25" hidden="false" customHeight="false" outlineLevel="0" collapsed="false">
      <c r="C8803" s="0" t="n">
        <v>-4.7732353</v>
      </c>
      <c r="D8803" s="0" t="n">
        <v>-12.67176946</v>
      </c>
    </row>
    <row r="8804" customFormat="false" ht="14.25" hidden="false" customHeight="false" outlineLevel="0" collapsed="false">
      <c r="C8804" s="0" t="n">
        <v>-5.3495169</v>
      </c>
      <c r="D8804" s="0" t="n">
        <v>-14.21124558</v>
      </c>
    </row>
    <row r="8805" customFormat="false" ht="14.25" hidden="false" customHeight="false" outlineLevel="0" collapsed="false">
      <c r="C8805" s="0" t="n">
        <v>-5.9617281</v>
      </c>
      <c r="D8805" s="0" t="n">
        <v>-15.60011824</v>
      </c>
    </row>
    <row r="8806" customFormat="false" ht="14.25" hidden="false" customHeight="false" outlineLevel="0" collapsed="false">
      <c r="C8806" s="0" t="n">
        <v>-6.5340281</v>
      </c>
      <c r="D8806" s="0" t="n">
        <v>-17.11857728</v>
      </c>
    </row>
    <row r="8807" customFormat="false" ht="14.25" hidden="false" customHeight="false" outlineLevel="0" collapsed="false">
      <c r="C8807" s="0" t="n">
        <v>-7.1123838</v>
      </c>
      <c r="D8807" s="0" t="n">
        <v>-18.69469854</v>
      </c>
    </row>
    <row r="8808" customFormat="false" ht="14.25" hidden="false" customHeight="false" outlineLevel="0" collapsed="false">
      <c r="C8808" s="0" t="n">
        <v>-7.6766014</v>
      </c>
      <c r="D8808" s="0" t="n">
        <v>-20.49185194</v>
      </c>
    </row>
    <row r="8809" customFormat="false" ht="14.25" hidden="false" customHeight="false" outlineLevel="0" collapsed="false">
      <c r="C8809" s="0" t="n">
        <v>-8.2638741</v>
      </c>
      <c r="D8809" s="0" t="n">
        <v>-22.2559127</v>
      </c>
    </row>
    <row r="8810" customFormat="false" ht="14.25" hidden="false" customHeight="false" outlineLevel="0" collapsed="false">
      <c r="C8810" s="0" t="n">
        <v>-8.858037</v>
      </c>
      <c r="D8810" s="0" t="n">
        <v>-24.0855825</v>
      </c>
    </row>
    <row r="8811" customFormat="false" ht="14.25" hidden="false" customHeight="false" outlineLevel="0" collapsed="false">
      <c r="C8811" s="0" t="n">
        <v>-9.4419241</v>
      </c>
      <c r="D8811" s="0" t="n">
        <v>-26.00876194</v>
      </c>
    </row>
    <row r="8812" customFormat="false" ht="14.25" hidden="false" customHeight="false" outlineLevel="0" collapsed="false">
      <c r="C8812" s="0" t="n">
        <v>-10.004687</v>
      </c>
      <c r="D8812" s="0" t="n">
        <v>-28.01115086</v>
      </c>
    </row>
    <row r="8813" customFormat="false" ht="14.25" hidden="false" customHeight="false" outlineLevel="0" collapsed="false">
      <c r="C8813" s="0" t="n">
        <v>-10.591459</v>
      </c>
      <c r="D8813" s="0" t="n">
        <v>-30.00048716</v>
      </c>
    </row>
    <row r="8814" customFormat="false" ht="14.25" hidden="false" customHeight="false" outlineLevel="0" collapsed="false">
      <c r="C8814" s="0" t="n">
        <v>-11.192703</v>
      </c>
      <c r="D8814" s="0" t="n">
        <v>-32.08769606</v>
      </c>
    </row>
    <row r="8815" customFormat="false" ht="14.25" hidden="false" customHeight="false" outlineLevel="0" collapsed="false">
      <c r="C8815" s="0" t="n">
        <v>-11.755919</v>
      </c>
      <c r="D8815" s="0" t="n">
        <v>-34.30434924</v>
      </c>
    </row>
    <row r="8816" customFormat="false" ht="14.25" hidden="false" customHeight="false" outlineLevel="0" collapsed="false">
      <c r="C8816" s="0" t="n">
        <v>-12.320042</v>
      </c>
      <c r="D8816" s="0" t="n">
        <v>-36.4063532</v>
      </c>
    </row>
    <row r="8817" customFormat="false" ht="14.25" hidden="false" customHeight="false" outlineLevel="0" collapsed="false">
      <c r="C8817" s="0" t="n">
        <v>-12.912202</v>
      </c>
      <c r="D8817" s="0" t="n">
        <v>-38.68142712</v>
      </c>
    </row>
    <row r="8818" customFormat="false" ht="14.25" hidden="false" customHeight="false" outlineLevel="0" collapsed="false">
      <c r="C8818" s="0" t="n">
        <v>-13.514805</v>
      </c>
      <c r="D8818" s="0" t="n">
        <v>-41.06592</v>
      </c>
    </row>
    <row r="8819" customFormat="false" ht="14.25" hidden="false" customHeight="false" outlineLevel="0" collapsed="false">
      <c r="C8819" s="0" t="n">
        <v>-14.077306</v>
      </c>
      <c r="D8819" s="0" t="n">
        <v>-43.07309034</v>
      </c>
    </row>
    <row r="8820" customFormat="false" ht="14.25" hidden="false" customHeight="false" outlineLevel="0" collapsed="false">
      <c r="C8820" s="0" t="n">
        <v>-14.647818</v>
      </c>
      <c r="D8820" s="0" t="n">
        <v>-45.59172856</v>
      </c>
    </row>
    <row r="8821" customFormat="false" ht="14.25" hidden="false" customHeight="false" outlineLevel="0" collapsed="false">
      <c r="C8821" s="0" t="n">
        <v>-15.265274</v>
      </c>
      <c r="D8821" s="0" t="n">
        <v>-47.90350642</v>
      </c>
    </row>
    <row r="8822" customFormat="false" ht="14.25" hidden="false" customHeight="false" outlineLevel="0" collapsed="false">
      <c r="C8822" s="0" t="n">
        <v>-15.828514</v>
      </c>
      <c r="D8822" s="0" t="n">
        <v>-50.1435718</v>
      </c>
    </row>
    <row r="8823" customFormat="false" ht="14.25" hidden="false" customHeight="false" outlineLevel="0" collapsed="false">
      <c r="C8823" s="0" t="n">
        <v>-16.380524</v>
      </c>
      <c r="D8823" s="0" t="n">
        <v>-52.78505498</v>
      </c>
    </row>
    <row r="8824" customFormat="false" ht="14.25" hidden="false" customHeight="false" outlineLevel="0" collapsed="false">
      <c r="C8824" s="0" t="n">
        <v>-17.026329</v>
      </c>
      <c r="D8824" s="0" t="n">
        <v>-55.23152502</v>
      </c>
    </row>
    <row r="8825" customFormat="false" ht="14.25" hidden="false" customHeight="false" outlineLevel="0" collapsed="false">
      <c r="C8825" s="0" t="n">
        <v>-17.569876</v>
      </c>
      <c r="D8825" s="0" t="n">
        <v>-57.93832716</v>
      </c>
    </row>
    <row r="8826" customFormat="false" ht="14.25" hidden="false" customHeight="false" outlineLevel="0" collapsed="false">
      <c r="C8826" s="0" t="n">
        <v>-18.153095</v>
      </c>
      <c r="D8826" s="0" t="n">
        <v>-60.50937676</v>
      </c>
    </row>
    <row r="8827" customFormat="false" ht="14.25" hidden="false" customHeight="false" outlineLevel="0" collapsed="false">
      <c r="C8827" s="0" t="n">
        <v>-18.688797</v>
      </c>
      <c r="D8827" s="0" t="n">
        <v>-63.24781036</v>
      </c>
    </row>
    <row r="8828" customFormat="false" ht="14.25" hidden="false" customHeight="false" outlineLevel="0" collapsed="false">
      <c r="C8828" s="0" t="n">
        <v>-19.308113</v>
      </c>
      <c r="D8828" s="0" t="n">
        <v>-65.912105</v>
      </c>
    </row>
    <row r="8829" customFormat="false" ht="14.25" hidden="false" customHeight="false" outlineLevel="0" collapsed="false">
      <c r="C8829" s="0" t="n">
        <v>-19.890451</v>
      </c>
      <c r="D8829" s="0" t="n">
        <v>-68.59892788</v>
      </c>
    </row>
    <row r="8830" customFormat="false" ht="14.25" hidden="false" customHeight="false" outlineLevel="0" collapsed="false">
      <c r="C8830" s="0" t="n">
        <v>-20.50383</v>
      </c>
      <c r="D8830" s="0" t="n">
        <v>-71.33386288</v>
      </c>
    </row>
    <row r="8831" customFormat="false" ht="14.25" hidden="false" customHeight="false" outlineLevel="0" collapsed="false">
      <c r="C8831" s="0" t="n">
        <v>-21.079206</v>
      </c>
      <c r="D8831" s="0" t="n">
        <v>-74.03579246</v>
      </c>
    </row>
    <row r="8832" customFormat="false" ht="14.25" hidden="false" customHeight="false" outlineLevel="0" collapsed="false">
      <c r="C8832" s="0" t="n">
        <v>-21.660065</v>
      </c>
      <c r="D8832" s="0" t="n">
        <v>-76.83657072</v>
      </c>
    </row>
    <row r="8833" customFormat="false" ht="14.25" hidden="false" customHeight="false" outlineLevel="0" collapsed="false">
      <c r="C8833" s="0" t="n">
        <v>-22.199036</v>
      </c>
      <c r="D8833" s="0" t="n">
        <v>-79.36069106</v>
      </c>
    </row>
    <row r="8834" customFormat="false" ht="14.25" hidden="false" customHeight="false" outlineLevel="0" collapsed="false">
      <c r="C8834" s="0" t="n">
        <v>-22.773743</v>
      </c>
      <c r="D8834" s="0" t="n">
        <v>-82.32222754</v>
      </c>
    </row>
    <row r="8835" customFormat="false" ht="14.25" hidden="false" customHeight="false" outlineLevel="0" collapsed="false">
      <c r="C8835" s="0" t="n">
        <v>-23.361015</v>
      </c>
      <c r="D8835" s="0" t="n">
        <v>-85.15001068</v>
      </c>
    </row>
    <row r="8836" customFormat="false" ht="14.25" hidden="false" customHeight="false" outlineLevel="0" collapsed="false">
      <c r="C8836" s="0" t="n">
        <v>-23.955441</v>
      </c>
      <c r="D8836" s="0" t="n">
        <v>-87.8275461</v>
      </c>
    </row>
    <row r="8837" customFormat="false" ht="14.25" hidden="false" customHeight="false" outlineLevel="0" collapsed="false">
      <c r="C8837" s="0" t="n">
        <v>-24.553585</v>
      </c>
      <c r="D8837" s="0" t="n">
        <v>-90.73322356</v>
      </c>
    </row>
    <row r="8838" customFormat="false" ht="14.25" hidden="false" customHeight="false" outlineLevel="0" collapsed="false">
      <c r="C8838" s="0" t="n">
        <v>-25.128508</v>
      </c>
      <c r="D8838" s="0" t="n">
        <v>-93.57679254</v>
      </c>
    </row>
    <row r="8839" customFormat="false" ht="14.25" hidden="false" customHeight="false" outlineLevel="0" collapsed="false">
      <c r="C8839" s="0" t="n">
        <v>-25.715876</v>
      </c>
      <c r="D8839" s="0" t="n">
        <v>-96.56336606</v>
      </c>
    </row>
    <row r="8840" customFormat="false" ht="14.25" hidden="false" customHeight="false" outlineLevel="0" collapsed="false">
      <c r="C8840" s="0" t="n">
        <v>-26.280666</v>
      </c>
      <c r="D8840" s="0" t="n">
        <v>-99.2663756</v>
      </c>
    </row>
    <row r="8841" customFormat="false" ht="14.25" hidden="false" customHeight="false" outlineLevel="0" collapsed="false">
      <c r="B8841" s="3" t="n">
        <v>124</v>
      </c>
      <c r="C8841" s="0" t="n">
        <v>-26.84996</v>
      </c>
      <c r="D8841" s="0" t="n">
        <v>-102.202436</v>
      </c>
    </row>
    <row r="8842" customFormat="false" ht="14.25" hidden="false" customHeight="false" outlineLevel="0" collapsed="false">
      <c r="D8842" s="0" t="n">
        <v>0</v>
      </c>
    </row>
    <row r="8843" customFormat="false" ht="14.25" hidden="false" customHeight="false" outlineLevel="0" collapsed="false">
      <c r="D8843" s="0" t="n">
        <v>0</v>
      </c>
    </row>
    <row r="8844" customFormat="false" ht="14.25" hidden="false" customHeight="false" outlineLevel="0" collapsed="false">
      <c r="D8844" s="0" t="n">
        <v>0</v>
      </c>
    </row>
    <row r="8845" customFormat="false" ht="14.25" hidden="false" customHeight="false" outlineLevel="0" collapsed="false">
      <c r="D8845" s="0" t="n">
        <v>0</v>
      </c>
    </row>
    <row r="8846" customFormat="false" ht="14.25" hidden="false" customHeight="false" outlineLevel="0" collapsed="false">
      <c r="C8846" s="0" t="n">
        <v>-26.639462</v>
      </c>
      <c r="D8846" s="0" t="n">
        <v>-94.08331534</v>
      </c>
    </row>
    <row r="8847" customFormat="false" ht="14.25" hidden="false" customHeight="false" outlineLevel="0" collapsed="false">
      <c r="C8847" s="0" t="n">
        <v>-26.086187</v>
      </c>
      <c r="D8847" s="0" t="n">
        <v>-88.14753962</v>
      </c>
    </row>
    <row r="8848" customFormat="false" ht="14.25" hidden="false" customHeight="false" outlineLevel="0" collapsed="false">
      <c r="C8848" s="0" t="n">
        <v>-25.498177</v>
      </c>
      <c r="D8848" s="0" t="n">
        <v>-82.37563754</v>
      </c>
    </row>
    <row r="8849" customFormat="false" ht="14.25" hidden="false" customHeight="false" outlineLevel="0" collapsed="false">
      <c r="C8849" s="0" t="n">
        <v>-24.905205</v>
      </c>
      <c r="D8849" s="0" t="n">
        <v>-77.19022038</v>
      </c>
    </row>
    <row r="8850" customFormat="false" ht="14.25" hidden="false" customHeight="false" outlineLevel="0" collapsed="false">
      <c r="C8850" s="0" t="n">
        <v>-24.31407</v>
      </c>
      <c r="D8850" s="0" t="n">
        <v>-72.3895914</v>
      </c>
    </row>
    <row r="8851" customFormat="false" ht="14.25" hidden="false" customHeight="false" outlineLevel="0" collapsed="false">
      <c r="C8851" s="0" t="n">
        <v>-23.74649</v>
      </c>
      <c r="D8851" s="0" t="n">
        <v>-67.49831144</v>
      </c>
    </row>
    <row r="8852" customFormat="false" ht="14.25" hidden="false" customHeight="false" outlineLevel="0" collapsed="false">
      <c r="C8852" s="0" t="n">
        <v>-23.167276</v>
      </c>
      <c r="D8852" s="0" t="n">
        <v>-62.82669358</v>
      </c>
    </row>
    <row r="8853" customFormat="false" ht="14.25" hidden="false" customHeight="false" outlineLevel="0" collapsed="false">
      <c r="C8853" s="0" t="n">
        <v>-22.596622</v>
      </c>
      <c r="D8853" s="0" t="n">
        <v>-58.4759679</v>
      </c>
    </row>
    <row r="8854" customFormat="false" ht="14.25" hidden="false" customHeight="false" outlineLevel="0" collapsed="false">
      <c r="C8854" s="0" t="n">
        <v>-21.994686</v>
      </c>
      <c r="D8854" s="0" t="n">
        <v>-54.22528748</v>
      </c>
    </row>
    <row r="8855" customFormat="false" ht="14.25" hidden="false" customHeight="false" outlineLevel="0" collapsed="false">
      <c r="C8855" s="0" t="n">
        <v>-21.424198</v>
      </c>
      <c r="D8855" s="0" t="n">
        <v>-50.16242504</v>
      </c>
    </row>
    <row r="8856" customFormat="false" ht="14.25" hidden="false" customHeight="false" outlineLevel="0" collapsed="false">
      <c r="C8856" s="0" t="n">
        <v>-20.841099</v>
      </c>
      <c r="D8856" s="0" t="n">
        <v>-46.16115854</v>
      </c>
    </row>
    <row r="8857" customFormat="false" ht="14.25" hidden="false" customHeight="false" outlineLevel="0" collapsed="false">
      <c r="C8857" s="0" t="n">
        <v>-20.26906</v>
      </c>
      <c r="D8857" s="0" t="n">
        <v>-42.32015928</v>
      </c>
    </row>
    <row r="8858" customFormat="false" ht="14.25" hidden="false" customHeight="false" outlineLevel="0" collapsed="false">
      <c r="C8858" s="0" t="n">
        <v>-19.657207</v>
      </c>
      <c r="D8858" s="0" t="n">
        <v>-38.48655216</v>
      </c>
    </row>
    <row r="8859" customFormat="false" ht="14.25" hidden="false" customHeight="false" outlineLevel="0" collapsed="false">
      <c r="C8859" s="0" t="n">
        <v>-19.098114</v>
      </c>
      <c r="D8859" s="0" t="n">
        <v>-35.07620606</v>
      </c>
    </row>
    <row r="8860" customFormat="false" ht="14.25" hidden="false" customHeight="false" outlineLevel="0" collapsed="false">
      <c r="C8860" s="0" t="n">
        <v>-18.502117</v>
      </c>
      <c r="D8860" s="0" t="n">
        <v>-31.57082054</v>
      </c>
    </row>
    <row r="8861" customFormat="false" ht="14.25" hidden="false" customHeight="false" outlineLevel="0" collapsed="false">
      <c r="C8861" s="0" t="n">
        <v>-17.947697</v>
      </c>
      <c r="D8861" s="0" t="n">
        <v>-28.30998716</v>
      </c>
    </row>
    <row r="8862" customFormat="false" ht="14.25" hidden="false" customHeight="false" outlineLevel="0" collapsed="false">
      <c r="C8862" s="0" t="n">
        <v>-17.342043</v>
      </c>
      <c r="D8862" s="0" t="n">
        <v>-25.1160525</v>
      </c>
    </row>
    <row r="8863" customFormat="false" ht="14.25" hidden="false" customHeight="false" outlineLevel="0" collapsed="false">
      <c r="C8863" s="0" t="n">
        <v>-16.767429</v>
      </c>
      <c r="D8863" s="0" t="n">
        <v>-22.02715914</v>
      </c>
    </row>
    <row r="8864" customFormat="false" ht="14.25" hidden="false" customHeight="false" outlineLevel="0" collapsed="false">
      <c r="C8864" s="0" t="n">
        <v>-16.179203</v>
      </c>
      <c r="D8864" s="0" t="n">
        <v>-19.0773611</v>
      </c>
    </row>
    <row r="8865" customFormat="false" ht="14.25" hidden="false" customHeight="false" outlineLevel="0" collapsed="false">
      <c r="C8865" s="0" t="n">
        <v>-15.602994</v>
      </c>
      <c r="D8865" s="0" t="n">
        <v>-16.34245158</v>
      </c>
    </row>
    <row r="8866" customFormat="false" ht="14.25" hidden="false" customHeight="false" outlineLevel="0" collapsed="false">
      <c r="C8866" s="0" t="n">
        <v>-15.045738</v>
      </c>
      <c r="D8866" s="0" t="n">
        <v>-13.94608502</v>
      </c>
    </row>
    <row r="8867" customFormat="false" ht="14.25" hidden="false" customHeight="false" outlineLevel="0" collapsed="false">
      <c r="C8867" s="0" t="n">
        <v>-14.465785</v>
      </c>
      <c r="D8867" s="0" t="n">
        <v>-11.48093128</v>
      </c>
    </row>
    <row r="8868" customFormat="false" ht="14.25" hidden="false" customHeight="false" outlineLevel="0" collapsed="false">
      <c r="C8868" s="0" t="n">
        <v>-13.884926</v>
      </c>
      <c r="D8868" s="0" t="n">
        <v>-9.307831358</v>
      </c>
    </row>
    <row r="8869" customFormat="false" ht="14.25" hidden="false" customHeight="false" outlineLevel="0" collapsed="false">
      <c r="C8869" s="0" t="n">
        <v>-13.290858</v>
      </c>
      <c r="D8869" s="0" t="n">
        <v>-7.192503318</v>
      </c>
    </row>
    <row r="8870" customFormat="false" ht="14.25" hidden="false" customHeight="false" outlineLevel="0" collapsed="false">
      <c r="C8870" s="0" t="n">
        <v>-12.712049</v>
      </c>
      <c r="D8870" s="0" t="n">
        <v>-5.397825202</v>
      </c>
    </row>
    <row r="8871" customFormat="false" ht="14.25" hidden="false" customHeight="false" outlineLevel="0" collapsed="false">
      <c r="C8871" s="0" t="n">
        <v>-12.137866</v>
      </c>
      <c r="D8871" s="0" t="n">
        <v>-3.582812086</v>
      </c>
    </row>
    <row r="8872" customFormat="false" ht="14.25" hidden="false" customHeight="false" outlineLevel="0" collapsed="false">
      <c r="C8872" s="0" t="n">
        <v>-11.564088</v>
      </c>
      <c r="D8872" s="0" t="n">
        <v>-1.922838792</v>
      </c>
    </row>
    <row r="8873" customFormat="false" ht="14.25" hidden="false" customHeight="false" outlineLevel="0" collapsed="false">
      <c r="C8873" s="0" t="n">
        <v>-11.00111</v>
      </c>
      <c r="D8873" s="0" t="n">
        <v>-0.4462578372</v>
      </c>
    </row>
    <row r="8874" customFormat="false" ht="14.25" hidden="false" customHeight="false" outlineLevel="0" collapsed="false">
      <c r="C8874" s="0" t="n">
        <v>-10.420609</v>
      </c>
      <c r="D8874" s="0" t="n">
        <v>0.8690354526</v>
      </c>
    </row>
    <row r="8875" customFormat="false" ht="14.25" hidden="false" customHeight="false" outlineLevel="0" collapsed="false">
      <c r="C8875" s="0" t="n">
        <v>-9.7898006</v>
      </c>
      <c r="D8875" s="0" t="n">
        <v>1.904052388</v>
      </c>
    </row>
    <row r="8876" customFormat="false" ht="14.25" hidden="false" customHeight="false" outlineLevel="0" collapsed="false">
      <c r="C8876" s="0" t="n">
        <v>-9.237957</v>
      </c>
      <c r="D8876" s="0" t="n">
        <v>2.891542136</v>
      </c>
    </row>
    <row r="8877" customFormat="false" ht="14.25" hidden="false" customHeight="false" outlineLevel="0" collapsed="false">
      <c r="C8877" s="0" t="n">
        <v>-8.6332083</v>
      </c>
      <c r="D8877" s="0" t="n">
        <v>3.90652696</v>
      </c>
    </row>
    <row r="8878" customFormat="false" ht="14.25" hidden="false" customHeight="false" outlineLevel="0" collapsed="false">
      <c r="C8878" s="0" t="n">
        <v>-8.0807924</v>
      </c>
      <c r="D8878" s="0" t="n">
        <v>4.855318566</v>
      </c>
    </row>
    <row r="8879" customFormat="false" ht="14.25" hidden="false" customHeight="false" outlineLevel="0" collapsed="false">
      <c r="C8879" s="0" t="n">
        <v>-7.5009346</v>
      </c>
      <c r="D8879" s="0" t="n">
        <v>5.679800504</v>
      </c>
    </row>
    <row r="8880" customFormat="false" ht="14.25" hidden="false" customHeight="false" outlineLevel="0" collapsed="false">
      <c r="C8880" s="0" t="n">
        <v>-6.9486141</v>
      </c>
      <c r="D8880" s="0" t="n">
        <v>6.41025987</v>
      </c>
    </row>
    <row r="8881" customFormat="false" ht="14.25" hidden="false" customHeight="false" outlineLevel="0" collapsed="false">
      <c r="C8881" s="0" t="n">
        <v>-6.338048</v>
      </c>
      <c r="D8881" s="0" t="n">
        <v>7.286887118</v>
      </c>
    </row>
    <row r="8882" customFormat="false" ht="14.25" hidden="false" customHeight="false" outlineLevel="0" collapsed="false">
      <c r="C8882" s="0" t="n">
        <v>-5.7726145</v>
      </c>
      <c r="D8882" s="0" t="n">
        <v>7.884085202</v>
      </c>
    </row>
    <row r="8883" customFormat="false" ht="14.25" hidden="false" customHeight="false" outlineLevel="0" collapsed="false">
      <c r="C8883" s="0" t="n">
        <v>-5.1687717</v>
      </c>
      <c r="D8883" s="0" t="n">
        <v>8.567399218</v>
      </c>
    </row>
    <row r="8884" customFormat="false" ht="14.25" hidden="false" customHeight="false" outlineLevel="0" collapsed="false">
      <c r="C8884" s="0" t="n">
        <v>-4.5846462</v>
      </c>
      <c r="D8884" s="0" t="n">
        <v>9.061599694</v>
      </c>
    </row>
    <row r="8885" customFormat="false" ht="14.25" hidden="false" customHeight="false" outlineLevel="0" collapsed="false">
      <c r="C8885" s="0" t="n">
        <v>-4.0127277</v>
      </c>
      <c r="D8885" s="0" t="n">
        <v>9.6304208</v>
      </c>
    </row>
    <row r="8886" customFormat="false" ht="14.25" hidden="false" customHeight="false" outlineLevel="0" collapsed="false">
      <c r="C8886" s="0" t="n">
        <v>-3.4336805</v>
      </c>
      <c r="D8886" s="0" t="n">
        <v>9.90923766</v>
      </c>
    </row>
    <row r="8887" customFormat="false" ht="14.25" hidden="false" customHeight="false" outlineLevel="0" collapsed="false">
      <c r="C8887" s="0" t="n">
        <v>-2.8724432</v>
      </c>
      <c r="D8887" s="0" t="n">
        <v>10.5764197</v>
      </c>
    </row>
    <row r="8888" customFormat="false" ht="14.25" hidden="false" customHeight="false" outlineLevel="0" collapsed="false">
      <c r="C8888" s="0" t="n">
        <v>-2.2831917</v>
      </c>
      <c r="D8888" s="0" t="n">
        <v>11.16341618</v>
      </c>
    </row>
    <row r="8889" customFormat="false" ht="14.25" hidden="false" customHeight="false" outlineLevel="0" collapsed="false">
      <c r="C8889" s="0" t="n">
        <v>-1.6953707</v>
      </c>
      <c r="D8889" s="0" t="n">
        <v>11.41085736</v>
      </c>
    </row>
    <row r="8890" customFormat="false" ht="14.25" hidden="false" customHeight="false" outlineLevel="0" collapsed="false">
      <c r="C8890" s="0" t="n">
        <v>-1.1391401</v>
      </c>
      <c r="D8890" s="0" t="n">
        <v>11.68738788</v>
      </c>
    </row>
    <row r="8891" customFormat="false" ht="14.25" hidden="false" customHeight="false" outlineLevel="0" collapsed="false">
      <c r="C8891" s="0" t="n">
        <v>-0.53253174</v>
      </c>
      <c r="D8891" s="0" t="n">
        <v>12.29252906</v>
      </c>
    </row>
    <row r="8892" customFormat="false" ht="14.25" hidden="false" customHeight="false" outlineLevel="0" collapsed="false">
      <c r="C8892" s="0" t="n">
        <v>0.047564507</v>
      </c>
      <c r="D8892" s="0" t="n">
        <v>13.371432</v>
      </c>
    </row>
    <row r="8893" customFormat="false" ht="14.25" hidden="false" customHeight="false" outlineLevel="0" collapsed="false">
      <c r="C8893" s="0" t="n">
        <v>0.62251091</v>
      </c>
      <c r="D8893" s="0" t="n">
        <v>13.895281</v>
      </c>
    </row>
    <row r="8894" customFormat="false" ht="14.25" hidden="false" customHeight="false" outlineLevel="0" collapsed="false">
      <c r="C8894" s="0" t="n">
        <v>1.1868954</v>
      </c>
      <c r="D8894" s="0" t="n">
        <v>14.165097</v>
      </c>
    </row>
    <row r="8895" customFormat="false" ht="14.25" hidden="false" customHeight="false" outlineLevel="0" collapsed="false">
      <c r="C8895" s="0" t="n">
        <v>1.7822504</v>
      </c>
      <c r="D8895" s="0" t="n">
        <v>14.93655</v>
      </c>
    </row>
    <row r="8896" customFormat="false" ht="14.25" hidden="false" customHeight="false" outlineLevel="0" collapsed="false">
      <c r="C8896" s="0" t="n">
        <v>2.3223162</v>
      </c>
      <c r="D8896" s="0" t="n">
        <v>15.654362</v>
      </c>
    </row>
    <row r="8897" customFormat="false" ht="14.25" hidden="false" customHeight="false" outlineLevel="0" collapsed="false">
      <c r="C8897" s="0" t="n">
        <v>2.931571</v>
      </c>
      <c r="D8897" s="0" t="n">
        <v>16.288082</v>
      </c>
    </row>
    <row r="8898" customFormat="false" ht="14.25" hidden="false" customHeight="false" outlineLevel="0" collapsed="false">
      <c r="C8898" s="0" t="n">
        <v>3.5106182</v>
      </c>
      <c r="D8898" s="0" t="n">
        <v>16.82093</v>
      </c>
    </row>
    <row r="8899" customFormat="false" ht="14.25" hidden="false" customHeight="false" outlineLevel="0" collapsed="false">
      <c r="C8899" s="0" t="n">
        <v>4.0993214</v>
      </c>
      <c r="D8899" s="0" t="n">
        <v>17.40892</v>
      </c>
    </row>
    <row r="8900" customFormat="false" ht="14.25" hidden="false" customHeight="false" outlineLevel="0" collapsed="false">
      <c r="C8900" s="0" t="n">
        <v>4.6748161</v>
      </c>
      <c r="D8900" s="0" t="n">
        <v>18.062898</v>
      </c>
    </row>
    <row r="8901" customFormat="false" ht="14.25" hidden="false" customHeight="false" outlineLevel="0" collapsed="false">
      <c r="C8901" s="0" t="n">
        <v>5.245018</v>
      </c>
      <c r="D8901" s="0" t="n">
        <v>18.890361</v>
      </c>
    </row>
    <row r="8902" customFormat="false" ht="14.25" hidden="false" customHeight="false" outlineLevel="0" collapsed="false">
      <c r="C8902" s="0" t="n">
        <v>5.8266163</v>
      </c>
      <c r="D8902" s="0" t="n">
        <v>19.672713</v>
      </c>
    </row>
    <row r="8903" customFormat="false" ht="14.25" hidden="false" customHeight="false" outlineLevel="0" collapsed="false">
      <c r="C8903" s="0" t="n">
        <v>6.3955307</v>
      </c>
      <c r="D8903" s="0" t="n">
        <v>20.482625</v>
      </c>
    </row>
    <row r="8904" customFormat="false" ht="14.25" hidden="false" customHeight="false" outlineLevel="0" collapsed="false">
      <c r="C8904" s="0" t="n">
        <v>6.9725275</v>
      </c>
      <c r="D8904" s="0" t="n">
        <v>21.805328</v>
      </c>
    </row>
    <row r="8905" customFormat="false" ht="14.25" hidden="false" customHeight="false" outlineLevel="0" collapsed="false">
      <c r="C8905" s="0" t="n">
        <v>7.559514</v>
      </c>
      <c r="D8905" s="0" t="n">
        <v>22.684738</v>
      </c>
    </row>
    <row r="8906" customFormat="false" ht="14.25" hidden="false" customHeight="false" outlineLevel="0" collapsed="false">
      <c r="C8906" s="0" t="n">
        <v>8.1702948</v>
      </c>
      <c r="D8906" s="0" t="n">
        <v>23.752949</v>
      </c>
    </row>
    <row r="8907" customFormat="false" ht="14.25" hidden="false" customHeight="false" outlineLevel="0" collapsed="false">
      <c r="C8907" s="0" t="n">
        <v>8.7249279</v>
      </c>
      <c r="D8907" s="0" t="n">
        <v>25.043438</v>
      </c>
    </row>
    <row r="8908" customFormat="false" ht="14.25" hidden="false" customHeight="false" outlineLevel="0" collapsed="false">
      <c r="C8908" s="0" t="n">
        <v>9.305501</v>
      </c>
      <c r="D8908" s="0" t="n">
        <v>26.19225</v>
      </c>
    </row>
    <row r="8909" customFormat="false" ht="14.25" hidden="false" customHeight="false" outlineLevel="0" collapsed="false">
      <c r="C8909" s="0" t="n">
        <v>9.8630428</v>
      </c>
      <c r="D8909" s="0" t="n">
        <v>27.92843</v>
      </c>
    </row>
    <row r="8910" customFormat="false" ht="14.25" hidden="false" customHeight="false" outlineLevel="0" collapsed="false">
      <c r="C8910" s="0" t="n">
        <v>10.438228</v>
      </c>
      <c r="D8910" s="0" t="n">
        <v>29.118742</v>
      </c>
    </row>
    <row r="8911" customFormat="false" ht="14.25" hidden="false" customHeight="false" outlineLevel="0" collapsed="false">
      <c r="C8911" s="0" t="n">
        <v>11.022806</v>
      </c>
      <c r="D8911" s="0" t="n">
        <v>30.875332</v>
      </c>
    </row>
    <row r="8912" customFormat="false" ht="14.25" hidden="false" customHeight="false" outlineLevel="0" collapsed="false">
      <c r="C8912" s="0" t="n">
        <v>11.623955</v>
      </c>
      <c r="D8912" s="0" t="n">
        <v>32.505963</v>
      </c>
    </row>
    <row r="8913" customFormat="false" ht="14.25" hidden="false" customHeight="false" outlineLevel="0" collapsed="false">
      <c r="C8913" s="0" t="n">
        <v>12.191593</v>
      </c>
      <c r="D8913" s="0" t="n">
        <v>34.426125</v>
      </c>
    </row>
    <row r="8914" customFormat="false" ht="14.25" hidden="false" customHeight="false" outlineLevel="0" collapsed="false">
      <c r="C8914" s="0" t="n">
        <v>12.80458</v>
      </c>
      <c r="D8914" s="0" t="n">
        <v>36.420855</v>
      </c>
    </row>
    <row r="8915" customFormat="false" ht="14.25" hidden="false" customHeight="false" outlineLevel="0" collapsed="false">
      <c r="C8915" s="0" t="n">
        <v>13.377833</v>
      </c>
      <c r="D8915" s="0" t="n">
        <v>38.556133</v>
      </c>
    </row>
    <row r="8916" customFormat="false" ht="14.25" hidden="false" customHeight="false" outlineLevel="0" collapsed="false">
      <c r="C8916" s="0" t="n">
        <v>13.923264</v>
      </c>
      <c r="D8916" s="0" t="n">
        <v>40.920535</v>
      </c>
    </row>
    <row r="8917" customFormat="false" ht="14.25" hidden="false" customHeight="false" outlineLevel="0" collapsed="false">
      <c r="C8917" s="0" t="n">
        <v>14.513993</v>
      </c>
      <c r="D8917" s="0" t="n">
        <v>42.909035</v>
      </c>
    </row>
    <row r="8918" customFormat="false" ht="14.25" hidden="false" customHeight="false" outlineLevel="0" collapsed="false">
      <c r="C8918" s="0" t="n">
        <v>15.074528</v>
      </c>
      <c r="D8918" s="0" t="n">
        <v>45.604652</v>
      </c>
    </row>
    <row r="8919" customFormat="false" ht="14.25" hidden="false" customHeight="false" outlineLevel="0" collapsed="false">
      <c r="C8919" s="0" t="n">
        <v>15.647888</v>
      </c>
      <c r="D8919" s="0" t="n">
        <v>48.119809</v>
      </c>
    </row>
    <row r="8920" customFormat="false" ht="14.25" hidden="false" customHeight="false" outlineLevel="0" collapsed="false">
      <c r="C8920" s="0" t="n">
        <v>16.233517</v>
      </c>
      <c r="D8920" s="0" t="n">
        <v>50.791207</v>
      </c>
    </row>
    <row r="8921" customFormat="false" ht="14.25" hidden="false" customHeight="false" outlineLevel="0" collapsed="false">
      <c r="C8921" s="0" t="n">
        <v>16.812016</v>
      </c>
      <c r="D8921" s="0" t="n">
        <v>53.410609</v>
      </c>
    </row>
    <row r="8922" customFormat="false" ht="14.25" hidden="false" customHeight="false" outlineLevel="0" collapsed="false">
      <c r="C8922" s="0" t="n">
        <v>17.38689</v>
      </c>
      <c r="D8922" s="0" t="n">
        <v>56.427336</v>
      </c>
    </row>
    <row r="8923" customFormat="false" ht="14.25" hidden="false" customHeight="false" outlineLevel="0" collapsed="false">
      <c r="C8923" s="0" t="n">
        <v>17.987465</v>
      </c>
      <c r="D8923" s="0" t="n">
        <v>59.439145</v>
      </c>
    </row>
    <row r="8924" customFormat="false" ht="14.25" hidden="false" customHeight="false" outlineLevel="0" collapsed="false">
      <c r="C8924" s="0" t="n">
        <v>18.546558</v>
      </c>
      <c r="D8924" s="0" t="n">
        <v>62.509996</v>
      </c>
    </row>
    <row r="8925" customFormat="false" ht="14.25" hidden="false" customHeight="false" outlineLevel="0" collapsed="false">
      <c r="C8925" s="0" t="n">
        <v>19.136667</v>
      </c>
      <c r="D8925" s="0" t="n">
        <v>65.836688</v>
      </c>
    </row>
    <row r="8926" customFormat="false" ht="14.25" hidden="false" customHeight="false" outlineLevel="0" collapsed="false">
      <c r="C8926" s="0" t="n">
        <v>19.726383</v>
      </c>
      <c r="D8926" s="0" t="n">
        <v>69.06218</v>
      </c>
    </row>
    <row r="8927" customFormat="false" ht="14.25" hidden="false" customHeight="false" outlineLevel="0" collapsed="false">
      <c r="C8927" s="0" t="n">
        <v>20.283449</v>
      </c>
      <c r="D8927" s="0" t="n">
        <v>72.277297</v>
      </c>
    </row>
    <row r="8928" customFormat="false" ht="14.25" hidden="false" customHeight="false" outlineLevel="0" collapsed="false">
      <c r="C8928" s="0" t="n">
        <v>20.873547</v>
      </c>
      <c r="D8928" s="0" t="n">
        <v>75.246695</v>
      </c>
    </row>
    <row r="8929" customFormat="false" ht="14.25" hidden="false" customHeight="false" outlineLevel="0" collapsed="false">
      <c r="C8929" s="0" t="n">
        <v>21.481396</v>
      </c>
      <c r="D8929" s="0" t="n">
        <v>77.959984</v>
      </c>
    </row>
    <row r="8930" customFormat="false" ht="14.25" hidden="false" customHeight="false" outlineLevel="0" collapsed="false">
      <c r="C8930" s="0" t="n">
        <v>22.03548</v>
      </c>
      <c r="D8930" s="0" t="n">
        <v>80.849375</v>
      </c>
    </row>
    <row r="8931" customFormat="false" ht="14.25" hidden="false" customHeight="false" outlineLevel="0" collapsed="false">
      <c r="C8931" s="0" t="n">
        <v>22.599852</v>
      </c>
      <c r="D8931" s="0" t="n">
        <v>83.644727</v>
      </c>
    </row>
    <row r="8932" customFormat="false" ht="14.25" hidden="false" customHeight="false" outlineLevel="0" collapsed="false">
      <c r="C8932" s="0" t="n">
        <v>23.188854</v>
      </c>
      <c r="D8932" s="0" t="n">
        <v>86.698273</v>
      </c>
    </row>
    <row r="8933" customFormat="false" ht="14.25" hidden="false" customHeight="false" outlineLevel="0" collapsed="false">
      <c r="C8933" s="0" t="n">
        <v>23.782026</v>
      </c>
      <c r="D8933" s="0" t="n">
        <v>89.628547</v>
      </c>
    </row>
    <row r="8934" customFormat="false" ht="14.25" hidden="false" customHeight="false" outlineLevel="0" collapsed="false">
      <c r="C8934" s="0" t="n">
        <v>24.343025</v>
      </c>
      <c r="D8934" s="0" t="n">
        <v>92.83343</v>
      </c>
    </row>
    <row r="8935" customFormat="false" ht="14.25" hidden="false" customHeight="false" outlineLevel="0" collapsed="false">
      <c r="C8935" s="0" t="n">
        <v>24.946642</v>
      </c>
      <c r="D8935" s="0" t="n">
        <v>96.049789</v>
      </c>
    </row>
    <row r="8936" customFormat="false" ht="14.25" hidden="false" customHeight="false" outlineLevel="0" collapsed="false">
      <c r="C8936" s="0" t="n">
        <v>25.542974</v>
      </c>
      <c r="D8936" s="0" t="n">
        <v>99.130516</v>
      </c>
    </row>
    <row r="8937" customFormat="false" ht="14.25" hidden="false" customHeight="false" outlineLevel="0" collapsed="false">
      <c r="C8937" s="0" t="n">
        <v>26.104582</v>
      </c>
      <c r="D8937" s="0" t="n">
        <v>102.10502</v>
      </c>
    </row>
    <row r="8938" customFormat="false" ht="14.25" hidden="false" customHeight="false" outlineLevel="0" collapsed="false">
      <c r="C8938" s="0" t="n">
        <v>26.705896</v>
      </c>
      <c r="D8938" s="0" t="n">
        <v>105.34063</v>
      </c>
    </row>
    <row r="8939" customFormat="false" ht="14.25" hidden="false" customHeight="false" outlineLevel="0" collapsed="false">
      <c r="C8939" s="0" t="n">
        <v>27.240265</v>
      </c>
      <c r="D8939" s="0" t="n">
        <v>108.25809</v>
      </c>
    </row>
    <row r="8940" customFormat="false" ht="14.25" hidden="false" customHeight="false" outlineLevel="0" collapsed="false">
      <c r="B8940" s="3" t="n">
        <v>125</v>
      </c>
      <c r="C8940" s="0" t="n">
        <v>27.821171</v>
      </c>
      <c r="D8940" s="0" t="n">
        <v>109.51948</v>
      </c>
    </row>
    <row r="8941" customFormat="false" ht="14.25" hidden="false" customHeight="false" outlineLevel="0" collapsed="false">
      <c r="D8941" s="0" t="n">
        <v>0</v>
      </c>
    </row>
    <row r="8942" customFormat="false" ht="14.25" hidden="false" customHeight="false" outlineLevel="0" collapsed="false">
      <c r="D8942" s="0" t="n">
        <v>0</v>
      </c>
    </row>
    <row r="8943" customFormat="false" ht="14.25" hidden="false" customHeight="false" outlineLevel="0" collapsed="false">
      <c r="D8943" s="0" t="n">
        <v>0</v>
      </c>
    </row>
    <row r="8944" customFormat="false" ht="14.25" hidden="false" customHeight="false" outlineLevel="0" collapsed="false">
      <c r="D8944" s="0" t="n">
        <v>0</v>
      </c>
    </row>
    <row r="8945" customFormat="false" ht="14.25" hidden="false" customHeight="false" outlineLevel="0" collapsed="false">
      <c r="C8945" s="0" t="n">
        <v>27.847528</v>
      </c>
      <c r="D8945" s="0" t="n">
        <v>97.610977</v>
      </c>
    </row>
    <row r="8946" customFormat="false" ht="14.25" hidden="false" customHeight="false" outlineLevel="0" collapsed="false">
      <c r="C8946" s="0" t="n">
        <v>27.231503</v>
      </c>
      <c r="D8946" s="0" t="n">
        <v>90.655773</v>
      </c>
    </row>
    <row r="8947" customFormat="false" ht="14.25" hidden="false" customHeight="false" outlineLevel="0" collapsed="false">
      <c r="C8947" s="0" t="n">
        <v>26.659214</v>
      </c>
      <c r="D8947" s="0" t="n">
        <v>84.514164</v>
      </c>
    </row>
    <row r="8948" customFormat="false" ht="14.25" hidden="false" customHeight="false" outlineLevel="0" collapsed="false">
      <c r="C8948" s="0" t="n">
        <v>26.076126</v>
      </c>
      <c r="D8948" s="0" t="n">
        <v>78.883141</v>
      </c>
    </row>
    <row r="8949" customFormat="false" ht="14.25" hidden="false" customHeight="false" outlineLevel="0" collapsed="false">
      <c r="C8949" s="0" t="n">
        <v>25.439882</v>
      </c>
      <c r="D8949" s="0" t="n">
        <v>73.748172</v>
      </c>
    </row>
    <row r="8950" customFormat="false" ht="14.25" hidden="false" customHeight="false" outlineLevel="0" collapsed="false">
      <c r="C8950" s="0" t="n">
        <v>24.833893</v>
      </c>
      <c r="D8950" s="0" t="n">
        <v>68.762492</v>
      </c>
    </row>
    <row r="8951" customFormat="false" ht="14.25" hidden="false" customHeight="false" outlineLevel="0" collapsed="false">
      <c r="C8951" s="0" t="n">
        <v>24.293148</v>
      </c>
      <c r="D8951" s="0" t="n">
        <v>64.224656</v>
      </c>
    </row>
    <row r="8952" customFormat="false" ht="14.25" hidden="false" customHeight="false" outlineLevel="0" collapsed="false">
      <c r="C8952" s="0" t="n">
        <v>23.674143</v>
      </c>
      <c r="D8952" s="0" t="n">
        <v>59.614086</v>
      </c>
    </row>
    <row r="8953" customFormat="false" ht="14.25" hidden="false" customHeight="false" outlineLevel="0" collapsed="false">
      <c r="C8953" s="0" t="n">
        <v>23.082043</v>
      </c>
      <c r="D8953" s="0" t="n">
        <v>55.467328</v>
      </c>
    </row>
    <row r="8954" customFormat="false" ht="14.25" hidden="false" customHeight="false" outlineLevel="0" collapsed="false">
      <c r="C8954" s="0" t="n">
        <v>22.508644</v>
      </c>
      <c r="D8954" s="0" t="n">
        <v>51.543516</v>
      </c>
    </row>
    <row r="8955" customFormat="false" ht="14.25" hidden="false" customHeight="false" outlineLevel="0" collapsed="false">
      <c r="C8955" s="0" t="n">
        <v>21.898914</v>
      </c>
      <c r="D8955" s="0" t="n">
        <v>47.810574</v>
      </c>
    </row>
    <row r="8956" customFormat="false" ht="14.25" hidden="false" customHeight="false" outlineLevel="0" collapsed="false">
      <c r="C8956" s="0" t="n">
        <v>21.299862</v>
      </c>
      <c r="D8956" s="0" t="n">
        <v>43.933484</v>
      </c>
    </row>
    <row r="8957" customFormat="false" ht="14.25" hidden="false" customHeight="false" outlineLevel="0" collapsed="false">
      <c r="C8957" s="0" t="n">
        <v>20.702244</v>
      </c>
      <c r="D8957" s="0" t="n">
        <v>40.744359</v>
      </c>
    </row>
    <row r="8958" customFormat="false" ht="14.25" hidden="false" customHeight="false" outlineLevel="0" collapsed="false">
      <c r="C8958" s="0" t="n">
        <v>20.125854</v>
      </c>
      <c r="D8958" s="0" t="n">
        <v>37.495828</v>
      </c>
    </row>
    <row r="8959" customFormat="false" ht="14.25" hidden="false" customHeight="false" outlineLevel="0" collapsed="false">
      <c r="C8959" s="0" t="n">
        <v>19.517685</v>
      </c>
      <c r="D8959" s="0" t="n">
        <v>34.522367</v>
      </c>
    </row>
    <row r="8960" customFormat="false" ht="14.25" hidden="false" customHeight="false" outlineLevel="0" collapsed="false">
      <c r="C8960" s="0" t="n">
        <v>18.926502</v>
      </c>
      <c r="D8960" s="0" t="n">
        <v>31.641418</v>
      </c>
    </row>
    <row r="8961" customFormat="false" ht="14.25" hidden="false" customHeight="false" outlineLevel="0" collapsed="false">
      <c r="C8961" s="0" t="n">
        <v>18.346333</v>
      </c>
      <c r="D8961" s="0" t="n">
        <v>29.054031</v>
      </c>
    </row>
    <row r="8962" customFormat="false" ht="14.25" hidden="false" customHeight="false" outlineLevel="0" collapsed="false">
      <c r="C8962" s="0" t="n">
        <v>17.713511</v>
      </c>
      <c r="D8962" s="0" t="n">
        <v>26.575375</v>
      </c>
    </row>
    <row r="8963" customFormat="false" ht="14.25" hidden="false" customHeight="false" outlineLevel="0" collapsed="false">
      <c r="C8963" s="0" t="n">
        <v>17.134644</v>
      </c>
      <c r="D8963" s="0" t="n">
        <v>24.315496</v>
      </c>
    </row>
    <row r="8964" customFormat="false" ht="14.25" hidden="false" customHeight="false" outlineLevel="0" collapsed="false">
      <c r="C8964" s="0" t="n">
        <v>16.580009</v>
      </c>
      <c r="D8964" s="0" t="n">
        <v>22.233834</v>
      </c>
    </row>
    <row r="8965" customFormat="false" ht="14.25" hidden="false" customHeight="false" outlineLevel="0" collapsed="false">
      <c r="C8965" s="0" t="n">
        <v>15.972281</v>
      </c>
      <c r="D8965" s="0" t="n">
        <v>20.325709</v>
      </c>
    </row>
    <row r="8966" customFormat="false" ht="14.25" hidden="false" customHeight="false" outlineLevel="0" collapsed="false">
      <c r="C8966" s="0" t="n">
        <v>15.36969</v>
      </c>
      <c r="D8966" s="0" t="n">
        <v>18.500592</v>
      </c>
    </row>
    <row r="8967" customFormat="false" ht="14.25" hidden="false" customHeight="false" outlineLevel="0" collapsed="false">
      <c r="C8967" s="0" t="n">
        <v>14.771295</v>
      </c>
      <c r="D8967" s="0" t="n">
        <v>16.965082</v>
      </c>
    </row>
    <row r="8968" customFormat="false" ht="14.25" hidden="false" customHeight="false" outlineLevel="0" collapsed="false">
      <c r="C8968" s="0" t="n">
        <v>14.18351</v>
      </c>
      <c r="D8968" s="0" t="n">
        <v>15.592306</v>
      </c>
    </row>
    <row r="8969" customFormat="false" ht="14.25" hidden="false" customHeight="false" outlineLevel="0" collapsed="false">
      <c r="C8969" s="0" t="n">
        <v>13.589358</v>
      </c>
      <c r="D8969" s="0" t="n">
        <v>14.609094</v>
      </c>
    </row>
    <row r="8970" customFormat="false" ht="14.25" hidden="false" customHeight="false" outlineLevel="0" collapsed="false">
      <c r="C8970" s="0" t="n">
        <v>13.006854</v>
      </c>
      <c r="D8970" s="0" t="n">
        <v>13.880864</v>
      </c>
    </row>
    <row r="8971" customFormat="false" ht="14.25" hidden="false" customHeight="false" outlineLevel="0" collapsed="false">
      <c r="C8971" s="0" t="n">
        <v>12.407887</v>
      </c>
      <c r="D8971" s="0" t="n">
        <v>13.026332</v>
      </c>
    </row>
    <row r="8972" customFormat="false" ht="14.25" hidden="false" customHeight="false" outlineLevel="0" collapsed="false">
      <c r="C8972" s="0" t="n">
        <v>11.837912</v>
      </c>
      <c r="D8972" s="0" t="n">
        <v>12.413561</v>
      </c>
    </row>
    <row r="8973" customFormat="false" ht="14.25" hidden="false" customHeight="false" outlineLevel="0" collapsed="false">
      <c r="C8973" s="0" t="n">
        <v>11.217618</v>
      </c>
      <c r="D8973" s="0" t="n">
        <v>11.487817</v>
      </c>
    </row>
    <row r="8974" customFormat="false" ht="14.25" hidden="false" customHeight="false" outlineLevel="0" collapsed="false">
      <c r="C8974" s="0" t="n">
        <v>10.635161</v>
      </c>
      <c r="D8974" s="0" t="n">
        <v>10.79441</v>
      </c>
    </row>
    <row r="8975" customFormat="false" ht="14.25" hidden="false" customHeight="false" outlineLevel="0" collapsed="false">
      <c r="C8975" s="0" t="n">
        <v>10.06813</v>
      </c>
      <c r="D8975" s="0" t="n">
        <v>10.156521</v>
      </c>
    </row>
    <row r="8976" customFormat="false" ht="14.25" hidden="false" customHeight="false" outlineLevel="0" collapsed="false">
      <c r="C8976" s="0" t="n">
        <v>9.4297647</v>
      </c>
      <c r="D8976" s="0" t="n">
        <v>9.3465791</v>
      </c>
    </row>
    <row r="8977" customFormat="false" ht="14.25" hidden="false" customHeight="false" outlineLevel="0" collapsed="false">
      <c r="C8977" s="0" t="n">
        <v>8.8752985</v>
      </c>
      <c r="D8977" s="0" t="n">
        <v>8.668165</v>
      </c>
    </row>
    <row r="8978" customFormat="false" ht="14.25" hidden="false" customHeight="false" outlineLevel="0" collapsed="false">
      <c r="C8978" s="0" t="n">
        <v>8.2912922</v>
      </c>
      <c r="D8978" s="0" t="n">
        <v>7.9097866</v>
      </c>
    </row>
    <row r="8979" customFormat="false" ht="14.25" hidden="false" customHeight="false" outlineLevel="0" collapsed="false">
      <c r="C8979" s="0" t="n">
        <v>7.6971292</v>
      </c>
      <c r="D8979" s="0" t="n">
        <v>7.1396206</v>
      </c>
    </row>
    <row r="8980" customFormat="false" ht="14.25" hidden="false" customHeight="false" outlineLevel="0" collapsed="false">
      <c r="C8980" s="0" t="n">
        <v>7.0893526</v>
      </c>
      <c r="D8980" s="0" t="n">
        <v>6.5424688</v>
      </c>
    </row>
    <row r="8981" customFormat="false" ht="14.25" hidden="false" customHeight="false" outlineLevel="0" collapsed="false">
      <c r="C8981" s="0" t="n">
        <v>6.4847946</v>
      </c>
      <c r="D8981" s="0" t="n">
        <v>5.8853916</v>
      </c>
    </row>
    <row r="8982" customFormat="false" ht="14.25" hidden="false" customHeight="false" outlineLevel="0" collapsed="false">
      <c r="C8982" s="0" t="n">
        <v>5.8952093</v>
      </c>
      <c r="D8982" s="0" t="n">
        <v>5.1437173</v>
      </c>
    </row>
    <row r="8983" customFormat="false" ht="14.25" hidden="false" customHeight="false" outlineLevel="0" collapsed="false">
      <c r="C8983" s="0" t="n">
        <v>5.3117752</v>
      </c>
      <c r="D8983" s="0" t="n">
        <v>4.4447124</v>
      </c>
    </row>
    <row r="8984" customFormat="false" ht="14.25" hidden="false" customHeight="false" outlineLevel="0" collapsed="false">
      <c r="C8984" s="0" t="n">
        <v>4.7212839</v>
      </c>
      <c r="D8984" s="0" t="n">
        <v>3.7010215</v>
      </c>
    </row>
    <row r="8985" customFormat="false" ht="14.25" hidden="false" customHeight="false" outlineLevel="0" collapsed="false">
      <c r="C8985" s="0" t="n">
        <v>4.1266918</v>
      </c>
      <c r="D8985" s="0" t="n">
        <v>3.0887139</v>
      </c>
    </row>
    <row r="8986" customFormat="false" ht="14.25" hidden="false" customHeight="false" outlineLevel="0" collapsed="false">
      <c r="C8986" s="0" t="n">
        <v>3.5514116</v>
      </c>
      <c r="D8986" s="0" t="n">
        <v>2.2920913</v>
      </c>
    </row>
    <row r="8987" customFormat="false" ht="14.25" hidden="false" customHeight="false" outlineLevel="0" collapsed="false">
      <c r="C8987" s="0" t="n">
        <v>2.9465199</v>
      </c>
      <c r="D8987" s="0" t="n">
        <v>1.2956827</v>
      </c>
    </row>
    <row r="8988" customFormat="false" ht="14.25" hidden="false" customHeight="false" outlineLevel="0" collapsed="false">
      <c r="C8988" s="0" t="n">
        <v>2.3448229</v>
      </c>
      <c r="D8988" s="0" t="n">
        <v>0.45993829</v>
      </c>
    </row>
    <row r="8989" customFormat="false" ht="14.25" hidden="false" customHeight="false" outlineLevel="0" collapsed="false">
      <c r="C8989" s="0" t="n">
        <v>1.7661095</v>
      </c>
      <c r="D8989" s="0" t="n">
        <v>-0.38248547</v>
      </c>
    </row>
    <row r="8990" customFormat="false" ht="14.25" hidden="false" customHeight="false" outlineLevel="0" collapsed="false">
      <c r="C8990" s="0" t="n">
        <v>1.1414766</v>
      </c>
      <c r="D8990" s="0" t="n">
        <v>-1.2984597</v>
      </c>
    </row>
    <row r="8991" customFormat="false" ht="14.25" hidden="false" customHeight="false" outlineLevel="0" collapsed="false">
      <c r="C8991" s="0" t="n">
        <v>0.59013367</v>
      </c>
      <c r="D8991" s="0" t="n">
        <v>-2.3062419</v>
      </c>
    </row>
    <row r="8992" customFormat="false" ht="14.25" hidden="false" customHeight="false" outlineLevel="0" collapsed="false">
      <c r="C8992" s="0" t="n">
        <v>-0.0053167343</v>
      </c>
      <c r="D8992" s="0" t="n">
        <v>-3.07325904</v>
      </c>
    </row>
    <row r="8993" customFormat="false" ht="14.25" hidden="false" customHeight="false" outlineLevel="0" collapsed="false">
      <c r="C8993" s="0" t="n">
        <v>-0.61819553</v>
      </c>
      <c r="D8993" s="0" t="n">
        <v>-4.16995872</v>
      </c>
    </row>
    <row r="8994" customFormat="false" ht="14.25" hidden="false" customHeight="false" outlineLevel="0" collapsed="false">
      <c r="C8994" s="0" t="n">
        <v>-1.1976004</v>
      </c>
      <c r="D8994" s="0" t="n">
        <v>-5.15056128</v>
      </c>
    </row>
    <row r="8995" customFormat="false" ht="14.25" hidden="false" customHeight="false" outlineLevel="0" collapsed="false">
      <c r="C8995" s="0" t="n">
        <v>-1.7939806</v>
      </c>
      <c r="D8995" s="0" t="n">
        <v>-6.285366528</v>
      </c>
    </row>
    <row r="8996" customFormat="false" ht="14.25" hidden="false" customHeight="false" outlineLevel="0" collapsed="false">
      <c r="C8996" s="0" t="n">
        <v>-2.3783207</v>
      </c>
      <c r="D8996" s="0" t="n">
        <v>-7.414865664</v>
      </c>
    </row>
    <row r="8997" customFormat="false" ht="14.25" hidden="false" customHeight="false" outlineLevel="0" collapsed="false">
      <c r="C8997" s="0" t="n">
        <v>-2.9858589</v>
      </c>
      <c r="D8997" s="0" t="n">
        <v>-8.609474016</v>
      </c>
    </row>
    <row r="8998" customFormat="false" ht="14.25" hidden="false" customHeight="false" outlineLevel="0" collapsed="false">
      <c r="C8998" s="0" t="n">
        <v>-3.5609722</v>
      </c>
      <c r="D8998" s="0" t="n">
        <v>-9.8175024</v>
      </c>
    </row>
    <row r="8999" customFormat="false" ht="14.25" hidden="false" customHeight="false" outlineLevel="0" collapsed="false">
      <c r="C8999" s="0" t="n">
        <v>-4.1414499</v>
      </c>
      <c r="D8999" s="0" t="n">
        <v>-11.14235808</v>
      </c>
    </row>
    <row r="9000" customFormat="false" ht="14.25" hidden="false" customHeight="false" outlineLevel="0" collapsed="false">
      <c r="C9000" s="0" t="n">
        <v>-4.749465</v>
      </c>
      <c r="D9000" s="0" t="n">
        <v>-12.52355712</v>
      </c>
    </row>
    <row r="9001" customFormat="false" ht="14.25" hidden="false" customHeight="false" outlineLevel="0" collapsed="false">
      <c r="C9001" s="0" t="n">
        <v>-5.3542137</v>
      </c>
      <c r="D9001" s="0" t="n">
        <v>-13.91589504</v>
      </c>
    </row>
    <row r="9002" customFormat="false" ht="14.25" hidden="false" customHeight="false" outlineLevel="0" collapsed="false">
      <c r="C9002" s="0" t="n">
        <v>-5.9333801</v>
      </c>
      <c r="D9002" s="0" t="n">
        <v>-15.43664064</v>
      </c>
    </row>
    <row r="9003" customFormat="false" ht="14.25" hidden="false" customHeight="false" outlineLevel="0" collapsed="false">
      <c r="C9003" s="0" t="n">
        <v>-6.5139532</v>
      </c>
      <c r="D9003" s="0" t="n">
        <v>-16.9239696</v>
      </c>
    </row>
    <row r="9004" customFormat="false" ht="14.25" hidden="false" customHeight="false" outlineLevel="0" collapsed="false">
      <c r="C9004" s="0" t="n">
        <v>-7.1096897</v>
      </c>
      <c r="D9004" s="0" t="n">
        <v>-18.7571232</v>
      </c>
    </row>
    <row r="9005" customFormat="false" ht="14.25" hidden="false" customHeight="false" outlineLevel="0" collapsed="false">
      <c r="C9005" s="0" t="n">
        <v>-7.715559</v>
      </c>
      <c r="D9005" s="0" t="n">
        <v>-20.40113664</v>
      </c>
    </row>
    <row r="9006" customFormat="false" ht="14.25" hidden="false" customHeight="false" outlineLevel="0" collapsed="false">
      <c r="C9006" s="0" t="n">
        <v>-8.3025932</v>
      </c>
      <c r="D9006" s="0" t="n">
        <v>-21.961104</v>
      </c>
    </row>
    <row r="9007" customFormat="false" ht="14.25" hidden="false" customHeight="false" outlineLevel="0" collapsed="false">
      <c r="C9007" s="0" t="n">
        <v>-8.9029789</v>
      </c>
      <c r="D9007" s="0" t="n">
        <v>-23.84567232</v>
      </c>
    </row>
    <row r="9008" customFormat="false" ht="14.25" hidden="false" customHeight="false" outlineLevel="0" collapsed="false">
      <c r="C9008" s="0" t="n">
        <v>-9.4749451</v>
      </c>
      <c r="D9008" s="0" t="n">
        <v>-25.818936</v>
      </c>
    </row>
    <row r="9009" customFormat="false" ht="14.25" hidden="false" customHeight="false" outlineLevel="0" collapsed="false">
      <c r="C9009" s="0" t="n">
        <v>-10.07123</v>
      </c>
      <c r="D9009" s="0" t="n">
        <v>-27.4856064</v>
      </c>
    </row>
    <row r="9010" customFormat="false" ht="14.25" hidden="false" customHeight="false" outlineLevel="0" collapsed="false">
      <c r="C9010" s="0" t="n">
        <v>-10.676789</v>
      </c>
      <c r="D9010" s="0" t="n">
        <v>-29.60464896</v>
      </c>
    </row>
    <row r="9011" customFormat="false" ht="14.25" hidden="false" customHeight="false" outlineLevel="0" collapsed="false">
      <c r="C9011" s="0" t="n">
        <v>-11.25586</v>
      </c>
      <c r="D9011" s="0" t="n">
        <v>-31.67158464</v>
      </c>
    </row>
    <row r="9012" customFormat="false" ht="14.25" hidden="false" customHeight="false" outlineLevel="0" collapsed="false">
      <c r="C9012" s="0" t="n">
        <v>-11.824536</v>
      </c>
      <c r="D9012" s="0" t="n">
        <v>-33.70894848</v>
      </c>
    </row>
    <row r="9013" customFormat="false" ht="14.25" hidden="false" customHeight="false" outlineLevel="0" collapsed="false">
      <c r="C9013" s="0" t="n">
        <v>-12.446141</v>
      </c>
      <c r="D9013" s="0" t="n">
        <v>-36.07648512</v>
      </c>
    </row>
    <row r="9014" customFormat="false" ht="14.25" hidden="false" customHeight="false" outlineLevel="0" collapsed="false">
      <c r="C9014" s="0" t="n">
        <v>-13.037443</v>
      </c>
      <c r="D9014" s="0" t="n">
        <v>-38.0768064</v>
      </c>
    </row>
    <row r="9015" customFormat="false" ht="14.25" hidden="false" customHeight="false" outlineLevel="0" collapsed="false">
      <c r="C9015" s="0" t="n">
        <v>-13.612795</v>
      </c>
      <c r="D9015" s="0" t="n">
        <v>-40.23277152</v>
      </c>
    </row>
    <row r="9016" customFormat="false" ht="14.25" hidden="false" customHeight="false" outlineLevel="0" collapsed="false">
      <c r="C9016" s="0" t="n">
        <v>-14.213419</v>
      </c>
      <c r="D9016" s="0" t="n">
        <v>-42.41977152</v>
      </c>
    </row>
    <row r="9017" customFormat="false" ht="14.25" hidden="false" customHeight="false" outlineLevel="0" collapsed="false">
      <c r="C9017" s="0" t="n">
        <v>-14.797068</v>
      </c>
      <c r="D9017" s="0" t="n">
        <v>-44.66270208</v>
      </c>
    </row>
    <row r="9018" customFormat="false" ht="14.25" hidden="false" customHeight="false" outlineLevel="0" collapsed="false">
      <c r="C9018" s="0" t="n">
        <v>-15.380907</v>
      </c>
      <c r="D9018" s="0" t="n">
        <v>-46.82666976</v>
      </c>
    </row>
    <row r="9019" customFormat="false" ht="14.25" hidden="false" customHeight="false" outlineLevel="0" collapsed="false">
      <c r="C9019" s="0" t="n">
        <v>-15.991902</v>
      </c>
      <c r="D9019" s="0" t="n">
        <v>-49.15176384</v>
      </c>
    </row>
    <row r="9020" customFormat="false" ht="14.25" hidden="false" customHeight="false" outlineLevel="0" collapsed="false">
      <c r="C9020" s="0" t="n">
        <v>-16.571045</v>
      </c>
      <c r="D9020" s="0" t="n">
        <v>-51.64005408</v>
      </c>
    </row>
    <row r="9021" customFormat="false" ht="14.25" hidden="false" customHeight="false" outlineLevel="0" collapsed="false">
      <c r="C9021" s="0" t="n">
        <v>-17.181992</v>
      </c>
      <c r="D9021" s="0" t="n">
        <v>-54.03748896</v>
      </c>
    </row>
    <row r="9022" customFormat="false" ht="14.25" hidden="false" customHeight="false" outlineLevel="0" collapsed="false">
      <c r="C9022" s="0" t="n">
        <v>-17.779945</v>
      </c>
      <c r="D9022" s="0" t="n">
        <v>-56.6967264</v>
      </c>
    </row>
    <row r="9023" customFormat="false" ht="14.25" hidden="false" customHeight="false" outlineLevel="0" collapsed="false">
      <c r="C9023" s="0" t="n">
        <v>-18.357754</v>
      </c>
      <c r="D9023" s="0" t="n">
        <v>-59.2166064</v>
      </c>
    </row>
    <row r="9024" customFormat="false" ht="14.25" hidden="false" customHeight="false" outlineLevel="0" collapsed="false">
      <c r="C9024" s="0" t="n">
        <v>-18.939995</v>
      </c>
      <c r="D9024" s="0" t="n">
        <v>-61.85434464</v>
      </c>
    </row>
    <row r="9025" customFormat="false" ht="14.25" hidden="false" customHeight="false" outlineLevel="0" collapsed="false">
      <c r="C9025" s="0" t="n">
        <v>-19.528889</v>
      </c>
      <c r="D9025" s="0" t="n">
        <v>-64.42744512</v>
      </c>
    </row>
    <row r="9026" customFormat="false" ht="14.25" hidden="false" customHeight="false" outlineLevel="0" collapsed="false">
      <c r="C9026" s="0" t="n">
        <v>-20.132494</v>
      </c>
      <c r="D9026" s="0" t="n">
        <v>-67.08292512</v>
      </c>
    </row>
    <row r="9027" customFormat="false" ht="14.25" hidden="false" customHeight="false" outlineLevel="0" collapsed="false">
      <c r="C9027" s="0" t="n">
        <v>-20.718479</v>
      </c>
      <c r="D9027" s="0" t="n">
        <v>-69.6126528</v>
      </c>
    </row>
    <row r="9028" customFormat="false" ht="14.25" hidden="false" customHeight="false" outlineLevel="0" collapsed="false">
      <c r="C9028" s="0" t="n">
        <v>-21.311522</v>
      </c>
      <c r="D9028" s="0" t="n">
        <v>-72.33573024</v>
      </c>
    </row>
    <row r="9029" customFormat="false" ht="14.25" hidden="false" customHeight="false" outlineLevel="0" collapsed="false">
      <c r="C9029" s="0" t="n">
        <v>-21.913456</v>
      </c>
      <c r="D9029" s="0" t="n">
        <v>-74.98264512</v>
      </c>
    </row>
    <row r="9030" customFormat="false" ht="14.25" hidden="false" customHeight="false" outlineLevel="0" collapsed="false">
      <c r="C9030" s="0" t="n">
        <v>-22.510983</v>
      </c>
      <c r="D9030" s="0" t="n">
        <v>-77.8078128</v>
      </c>
    </row>
    <row r="9031" customFormat="false" ht="14.25" hidden="false" customHeight="false" outlineLevel="0" collapsed="false">
      <c r="C9031" s="0" t="n">
        <v>-23.08004</v>
      </c>
      <c r="D9031" s="0" t="n">
        <v>-80.35759488</v>
      </c>
    </row>
    <row r="9032" customFormat="false" ht="14.25" hidden="false" customHeight="false" outlineLevel="0" collapsed="false">
      <c r="C9032" s="0" t="n">
        <v>-23.660828</v>
      </c>
      <c r="D9032" s="0" t="n">
        <v>-83.23460256</v>
      </c>
    </row>
    <row r="9033" customFormat="false" ht="14.25" hidden="false" customHeight="false" outlineLevel="0" collapsed="false">
      <c r="C9033" s="0" t="n">
        <v>-24.269032</v>
      </c>
      <c r="D9033" s="0" t="n">
        <v>-86.03365536</v>
      </c>
    </row>
    <row r="9034" customFormat="false" ht="14.25" hidden="false" customHeight="false" outlineLevel="0" collapsed="false">
      <c r="C9034" s="0" t="n">
        <v>-24.855328</v>
      </c>
      <c r="D9034" s="0" t="n">
        <v>-88.63175232</v>
      </c>
    </row>
    <row r="9035" customFormat="false" ht="14.25" hidden="false" customHeight="false" outlineLevel="0" collapsed="false">
      <c r="C9035" s="0" t="n">
        <v>-25.463509</v>
      </c>
      <c r="D9035" s="0" t="n">
        <v>-91.54006464</v>
      </c>
    </row>
    <row r="9036" customFormat="false" ht="14.25" hidden="false" customHeight="false" outlineLevel="0" collapsed="false">
      <c r="C9036" s="0" t="n">
        <v>-26.024961</v>
      </c>
      <c r="D9036" s="0" t="n">
        <v>-94.31889024</v>
      </c>
    </row>
    <row r="9037" customFormat="false" ht="14.25" hidden="false" customHeight="false" outlineLevel="0" collapsed="false">
      <c r="C9037" s="0" t="n">
        <v>-26.650024</v>
      </c>
      <c r="D9037" s="0" t="n">
        <v>-97.2439008</v>
      </c>
    </row>
    <row r="9038" customFormat="false" ht="14.25" hidden="false" customHeight="false" outlineLevel="0" collapsed="false">
      <c r="C9038" s="0" t="n">
        <v>-27.224182</v>
      </c>
      <c r="D9038" s="0" t="n">
        <v>-99.8724672</v>
      </c>
    </row>
    <row r="9039" customFormat="false" ht="14.25" hidden="false" customHeight="false" outlineLevel="0" collapsed="false">
      <c r="B9039" s="3" t="n">
        <v>126</v>
      </c>
      <c r="C9039" s="0" t="n">
        <v>-27.831793</v>
      </c>
      <c r="D9039" s="0" t="n">
        <v>-102.6903072</v>
      </c>
    </row>
    <row r="9040" customFormat="false" ht="14.25" hidden="false" customHeight="false" outlineLevel="0" collapsed="false">
      <c r="D9040" s="0" t="n">
        <v>0</v>
      </c>
    </row>
    <row r="9041" customFormat="false" ht="14.25" hidden="false" customHeight="false" outlineLevel="0" collapsed="false">
      <c r="D9041" s="0" t="n">
        <v>0</v>
      </c>
    </row>
    <row r="9042" customFormat="false" ht="14.25" hidden="false" customHeight="false" outlineLevel="0" collapsed="false">
      <c r="D9042" s="0" t="n">
        <v>0</v>
      </c>
    </row>
    <row r="9043" customFormat="false" ht="14.25" hidden="false" customHeight="false" outlineLevel="0" collapsed="false">
      <c r="D9043" s="0" t="n">
        <v>0</v>
      </c>
    </row>
    <row r="9044" customFormat="false" ht="14.25" hidden="false" customHeight="false" outlineLevel="0" collapsed="false">
      <c r="C9044" s="0" t="n">
        <v>-27.89216</v>
      </c>
      <c r="D9044" s="0" t="n">
        <v>-94.33668</v>
      </c>
    </row>
    <row r="9045" customFormat="false" ht="14.25" hidden="false" customHeight="false" outlineLevel="0" collapsed="false">
      <c r="C9045" s="0" t="n">
        <v>-27.253128</v>
      </c>
      <c r="D9045" s="0" t="n">
        <v>-88.43385024</v>
      </c>
    </row>
    <row r="9046" customFormat="false" ht="14.25" hidden="false" customHeight="false" outlineLevel="0" collapsed="false">
      <c r="C9046" s="0" t="n">
        <v>-26.639462</v>
      </c>
      <c r="D9046" s="0" t="n">
        <v>-82.87561536</v>
      </c>
    </row>
    <row r="9047" customFormat="false" ht="14.25" hidden="false" customHeight="false" outlineLevel="0" collapsed="false">
      <c r="C9047" s="0" t="n">
        <v>-26.051926</v>
      </c>
      <c r="D9047" s="0" t="n">
        <v>-77.5793328</v>
      </c>
    </row>
    <row r="9048" customFormat="false" ht="14.25" hidden="false" customHeight="false" outlineLevel="0" collapsed="false">
      <c r="C9048" s="0" t="n">
        <v>-25.478004</v>
      </c>
      <c r="D9048" s="0" t="n">
        <v>-72.74968512</v>
      </c>
    </row>
    <row r="9049" customFormat="false" ht="14.25" hidden="false" customHeight="false" outlineLevel="0" collapsed="false">
      <c r="C9049" s="0" t="n">
        <v>-24.900246</v>
      </c>
      <c r="D9049" s="0" t="n">
        <v>-68.07806208</v>
      </c>
    </row>
    <row r="9050" customFormat="false" ht="14.25" hidden="false" customHeight="false" outlineLevel="0" collapsed="false">
      <c r="C9050" s="0" t="n">
        <v>-24.274778</v>
      </c>
      <c r="D9050" s="0" t="n">
        <v>-63.51253536</v>
      </c>
    </row>
    <row r="9051" customFormat="false" ht="14.25" hidden="false" customHeight="false" outlineLevel="0" collapsed="false">
      <c r="C9051" s="0" t="n">
        <v>-23.670078</v>
      </c>
      <c r="D9051" s="0" t="n">
        <v>-58.9366464</v>
      </c>
    </row>
    <row r="9052" customFormat="false" ht="14.25" hidden="false" customHeight="false" outlineLevel="0" collapsed="false">
      <c r="C9052" s="0" t="n">
        <v>-23.106241</v>
      </c>
      <c r="D9052" s="0" t="n">
        <v>-54.65524512</v>
      </c>
    </row>
    <row r="9053" customFormat="false" ht="14.25" hidden="false" customHeight="false" outlineLevel="0" collapsed="false">
      <c r="C9053" s="0" t="n">
        <v>-22.459293</v>
      </c>
      <c r="D9053" s="0" t="n">
        <v>-50.6287008</v>
      </c>
    </row>
    <row r="9054" customFormat="false" ht="14.25" hidden="false" customHeight="false" outlineLevel="0" collapsed="false">
      <c r="C9054" s="0" t="n">
        <v>-21.906258</v>
      </c>
      <c r="D9054" s="0" t="n">
        <v>-46.60222464</v>
      </c>
    </row>
    <row r="9055" customFormat="false" ht="14.25" hidden="false" customHeight="false" outlineLevel="0" collapsed="false">
      <c r="C9055" s="0" t="n">
        <v>-21.307087</v>
      </c>
      <c r="D9055" s="0" t="n">
        <v>-42.8143392</v>
      </c>
    </row>
    <row r="9056" customFormat="false" ht="14.25" hidden="false" customHeight="false" outlineLevel="0" collapsed="false">
      <c r="C9056" s="0" t="n">
        <v>-20.702576</v>
      </c>
      <c r="D9056" s="0" t="n">
        <v>-39.07948512</v>
      </c>
    </row>
    <row r="9057" customFormat="false" ht="14.25" hidden="false" customHeight="false" outlineLevel="0" collapsed="false">
      <c r="C9057" s="0" t="n">
        <v>-20.100998</v>
      </c>
      <c r="D9057" s="0" t="n">
        <v>-35.5236</v>
      </c>
    </row>
    <row r="9058" customFormat="false" ht="14.25" hidden="false" customHeight="false" outlineLevel="0" collapsed="false">
      <c r="C9058" s="0" t="n">
        <v>-19.523598</v>
      </c>
      <c r="D9058" s="0" t="n">
        <v>-32.09333664</v>
      </c>
    </row>
    <row r="9059" customFormat="false" ht="14.25" hidden="false" customHeight="false" outlineLevel="0" collapsed="false">
      <c r="C9059" s="0" t="n">
        <v>-18.923927</v>
      </c>
      <c r="D9059" s="0" t="n">
        <v>-28.77699168</v>
      </c>
    </row>
    <row r="9060" customFormat="false" ht="14.25" hidden="false" customHeight="false" outlineLevel="0" collapsed="false">
      <c r="C9060" s="0" t="n">
        <v>-18.337345</v>
      </c>
      <c r="D9060" s="0" t="n">
        <v>-25.45542336</v>
      </c>
    </row>
    <row r="9061" customFormat="false" ht="14.25" hidden="false" customHeight="false" outlineLevel="0" collapsed="false">
      <c r="C9061" s="0" t="n">
        <v>-17.7526</v>
      </c>
      <c r="D9061" s="0" t="n">
        <v>-22.35300768</v>
      </c>
    </row>
    <row r="9062" customFormat="false" ht="14.25" hidden="false" customHeight="false" outlineLevel="0" collapsed="false">
      <c r="C9062" s="0" t="n">
        <v>-17.119789</v>
      </c>
      <c r="D9062" s="0" t="n">
        <v>-19.49902656</v>
      </c>
    </row>
    <row r="9063" customFormat="false" ht="14.25" hidden="false" customHeight="false" outlineLevel="0" collapsed="false">
      <c r="C9063" s="0" t="n">
        <v>-16.523838</v>
      </c>
      <c r="D9063" s="0" t="n">
        <v>-16.65042912</v>
      </c>
    </row>
    <row r="9064" customFormat="false" ht="14.25" hidden="false" customHeight="false" outlineLevel="0" collapsed="false">
      <c r="C9064" s="0" t="n">
        <v>-15.950131</v>
      </c>
      <c r="D9064" s="0" t="n">
        <v>-14.1813984</v>
      </c>
    </row>
    <row r="9065" customFormat="false" ht="14.25" hidden="false" customHeight="false" outlineLevel="0" collapsed="false">
      <c r="C9065" s="0" t="n">
        <v>-15.365767</v>
      </c>
      <c r="D9065" s="0" t="n">
        <v>-11.729808</v>
      </c>
    </row>
    <row r="9066" customFormat="false" ht="14.25" hidden="false" customHeight="false" outlineLevel="0" collapsed="false">
      <c r="C9066" s="0" t="n">
        <v>-14.763832</v>
      </c>
      <c r="D9066" s="0" t="n">
        <v>-9.61694688</v>
      </c>
    </row>
    <row r="9067" customFormat="false" ht="14.25" hidden="false" customHeight="false" outlineLevel="0" collapsed="false">
      <c r="C9067" s="0" t="n">
        <v>-14.195132</v>
      </c>
      <c r="D9067" s="0" t="n">
        <v>-7.515586368</v>
      </c>
    </row>
    <row r="9068" customFormat="false" ht="14.25" hidden="false" customHeight="false" outlineLevel="0" collapsed="false">
      <c r="C9068" s="0" t="n">
        <v>-13.586092</v>
      </c>
      <c r="D9068" s="0" t="n">
        <v>-5.493392352</v>
      </c>
    </row>
    <row r="9069" customFormat="false" ht="14.25" hidden="false" customHeight="false" outlineLevel="0" collapsed="false">
      <c r="C9069" s="0" t="n">
        <v>-13.053107</v>
      </c>
      <c r="D9069" s="0" t="n">
        <v>-3.880229568</v>
      </c>
    </row>
    <row r="9070" customFormat="false" ht="14.25" hidden="false" customHeight="false" outlineLevel="0" collapsed="false">
      <c r="C9070" s="0" t="n">
        <v>-12.398195</v>
      </c>
      <c r="D9070" s="0" t="n">
        <v>-2.159918688</v>
      </c>
    </row>
    <row r="9071" customFormat="false" ht="14.25" hidden="false" customHeight="false" outlineLevel="0" collapsed="false">
      <c r="C9071" s="0" t="n">
        <v>-11.824751</v>
      </c>
      <c r="D9071" s="0" t="n">
        <v>-0.7106861088</v>
      </c>
    </row>
    <row r="9072" customFormat="false" ht="14.25" hidden="false" customHeight="false" outlineLevel="0" collapsed="false">
      <c r="C9072" s="0" t="n">
        <v>-11.221027</v>
      </c>
      <c r="D9072" s="0" t="n">
        <v>0.7769852928</v>
      </c>
    </row>
    <row r="9073" customFormat="false" ht="14.25" hidden="false" customHeight="false" outlineLevel="0" collapsed="false">
      <c r="C9073" s="0" t="n">
        <v>-10.641265</v>
      </c>
      <c r="D9073" s="0" t="n">
        <v>1.809664608</v>
      </c>
    </row>
    <row r="9074" customFormat="false" ht="14.25" hidden="false" customHeight="false" outlineLevel="0" collapsed="false">
      <c r="C9074" s="0" t="n">
        <v>-10.075879</v>
      </c>
      <c r="D9074" s="0" t="n">
        <v>2.86652064</v>
      </c>
    </row>
    <row r="9075" customFormat="false" ht="14.25" hidden="false" customHeight="false" outlineLevel="0" collapsed="false">
      <c r="C9075" s="0" t="n">
        <v>-9.4410181</v>
      </c>
      <c r="D9075" s="0" t="n">
        <v>3.974576736</v>
      </c>
    </row>
    <row r="9076" customFormat="false" ht="14.25" hidden="false" customHeight="false" outlineLevel="0" collapsed="false">
      <c r="C9076" s="0" t="n">
        <v>-8.8371515</v>
      </c>
      <c r="D9076" s="0" t="n">
        <v>4.680935616</v>
      </c>
    </row>
    <row r="9077" customFormat="false" ht="14.25" hidden="false" customHeight="false" outlineLevel="0" collapsed="false">
      <c r="C9077" s="0" t="n">
        <v>-8.2604885</v>
      </c>
      <c r="D9077" s="0" t="n">
        <v>5.446047648</v>
      </c>
    </row>
    <row r="9078" customFormat="false" ht="14.25" hidden="false" customHeight="false" outlineLevel="0" collapsed="false">
      <c r="C9078" s="0" t="n">
        <v>-7.6705694</v>
      </c>
      <c r="D9078" s="0" t="n">
        <v>6.360556416</v>
      </c>
    </row>
    <row r="9079" customFormat="false" ht="14.25" hidden="false" customHeight="false" outlineLevel="0" collapsed="false">
      <c r="C9079" s="0" t="n">
        <v>-7.0743084</v>
      </c>
      <c r="D9079" s="0" t="n">
        <v>6.86793984</v>
      </c>
    </row>
    <row r="9080" customFormat="false" ht="14.25" hidden="false" customHeight="false" outlineLevel="0" collapsed="false">
      <c r="C9080" s="0" t="n">
        <v>-6.4762354</v>
      </c>
      <c r="D9080" s="0" t="n">
        <v>7.483865184</v>
      </c>
    </row>
    <row r="9081" customFormat="false" ht="14.25" hidden="false" customHeight="false" outlineLevel="0" collapsed="false">
      <c r="C9081" s="0" t="n">
        <v>-5.9351683</v>
      </c>
      <c r="D9081" s="0" t="n">
        <v>8.333434656</v>
      </c>
    </row>
    <row r="9082" customFormat="false" ht="14.25" hidden="false" customHeight="false" outlineLevel="0" collapsed="false">
      <c r="C9082" s="0" t="n">
        <v>-5.3090096</v>
      </c>
      <c r="D9082" s="0" t="n">
        <v>8.756183424</v>
      </c>
    </row>
    <row r="9083" customFormat="false" ht="14.25" hidden="false" customHeight="false" outlineLevel="0" collapsed="false">
      <c r="C9083" s="0" t="n">
        <v>-4.7158957</v>
      </c>
      <c r="D9083" s="0" t="n">
        <v>9.277349088</v>
      </c>
    </row>
    <row r="9084" customFormat="false" ht="14.25" hidden="false" customHeight="false" outlineLevel="0" collapsed="false">
      <c r="C9084" s="0" t="n">
        <v>-4.1177988</v>
      </c>
      <c r="D9084" s="0" t="n">
        <v>9.95565984</v>
      </c>
    </row>
    <row r="9085" customFormat="false" ht="14.25" hidden="false" customHeight="false" outlineLevel="0" collapsed="false">
      <c r="C9085" s="0" t="n">
        <v>-3.5389185</v>
      </c>
      <c r="D9085" s="0" t="n">
        <v>10.21780032</v>
      </c>
    </row>
    <row r="9086" customFormat="false" ht="14.25" hidden="false" customHeight="false" outlineLevel="0" collapsed="false">
      <c r="C9086" s="0" t="n">
        <v>-2.939415</v>
      </c>
      <c r="D9086" s="0" t="n">
        <v>10.70505792</v>
      </c>
    </row>
    <row r="9087" customFormat="false" ht="14.25" hidden="false" customHeight="false" outlineLevel="0" collapsed="false">
      <c r="C9087" s="0" t="n">
        <v>-2.3539305</v>
      </c>
      <c r="D9087" s="0" t="n">
        <v>11.20836288</v>
      </c>
    </row>
    <row r="9088" customFormat="false" ht="14.25" hidden="false" customHeight="false" outlineLevel="0" collapsed="false">
      <c r="C9088" s="0" t="n">
        <v>-1.7498493</v>
      </c>
      <c r="D9088" s="0" t="n">
        <v>11.39723232</v>
      </c>
    </row>
    <row r="9089" customFormat="false" ht="14.25" hidden="false" customHeight="false" outlineLevel="0" collapsed="false">
      <c r="C9089" s="0" t="n">
        <v>-1.1415243</v>
      </c>
      <c r="D9089" s="0" t="n">
        <v>12.2239248</v>
      </c>
    </row>
    <row r="9090" customFormat="false" ht="14.25" hidden="false" customHeight="false" outlineLevel="0" collapsed="false">
      <c r="C9090" s="0" t="n">
        <v>-0.57594776</v>
      </c>
      <c r="D9090" s="0" t="n">
        <v>12.45050112</v>
      </c>
    </row>
    <row r="9091" customFormat="false" ht="14.25" hidden="false" customHeight="false" outlineLevel="0" collapsed="false">
      <c r="C9091" s="0" t="n">
        <v>0.025248528</v>
      </c>
      <c r="D9091" s="0" t="n">
        <v>13.472427</v>
      </c>
    </row>
    <row r="9092" customFormat="false" ht="14.25" hidden="false" customHeight="false" outlineLevel="0" collapsed="false">
      <c r="C9092" s="0" t="n">
        <v>0.60179234</v>
      </c>
      <c r="D9092" s="0" t="n">
        <v>14.004803</v>
      </c>
    </row>
    <row r="9093" customFormat="false" ht="14.25" hidden="false" customHeight="false" outlineLevel="0" collapsed="false">
      <c r="C9093" s="0" t="n">
        <v>1.181078</v>
      </c>
      <c r="D9093" s="0" t="n">
        <v>14.534129</v>
      </c>
    </row>
    <row r="9094" customFormat="false" ht="14.25" hidden="false" customHeight="false" outlineLevel="0" collapsed="false">
      <c r="C9094" s="0" t="n">
        <v>1.7804861</v>
      </c>
      <c r="D9094" s="0" t="n">
        <v>15.103003</v>
      </c>
    </row>
    <row r="9095" customFormat="false" ht="14.25" hidden="false" customHeight="false" outlineLevel="0" collapsed="false">
      <c r="C9095" s="0" t="n">
        <v>2.3604393</v>
      </c>
      <c r="D9095" s="0" t="n">
        <v>15.681213</v>
      </c>
    </row>
    <row r="9096" customFormat="false" ht="14.25" hidden="false" customHeight="false" outlineLevel="0" collapsed="false">
      <c r="C9096" s="0" t="n">
        <v>2.9835463</v>
      </c>
      <c r="D9096" s="0" t="n">
        <v>16.367854</v>
      </c>
    </row>
    <row r="9097" customFormat="false" ht="14.25" hidden="false" customHeight="false" outlineLevel="0" collapsed="false">
      <c r="C9097" s="0" t="n">
        <v>3.5663843</v>
      </c>
      <c r="D9097" s="0" t="n">
        <v>16.970559</v>
      </c>
    </row>
    <row r="9098" customFormat="false" ht="14.25" hidden="false" customHeight="false" outlineLevel="0" collapsed="false">
      <c r="C9098" s="0" t="n">
        <v>4.1433096</v>
      </c>
      <c r="D9098" s="0" t="n">
        <v>17.623979</v>
      </c>
    </row>
    <row r="9099" customFormat="false" ht="14.25" hidden="false" customHeight="false" outlineLevel="0" collapsed="false">
      <c r="C9099" s="0" t="n">
        <v>4.7290564</v>
      </c>
      <c r="D9099" s="0" t="n">
        <v>18.446822</v>
      </c>
    </row>
    <row r="9100" customFormat="false" ht="14.25" hidden="false" customHeight="false" outlineLevel="0" collapsed="false">
      <c r="C9100" s="0" t="n">
        <v>5.3276539</v>
      </c>
      <c r="D9100" s="0" t="n">
        <v>19.111795</v>
      </c>
    </row>
    <row r="9101" customFormat="false" ht="14.25" hidden="false" customHeight="false" outlineLevel="0" collapsed="false">
      <c r="C9101" s="0" t="n">
        <v>5.9418678</v>
      </c>
      <c r="D9101" s="0" t="n">
        <v>20.037672</v>
      </c>
    </row>
    <row r="9102" customFormat="false" ht="14.25" hidden="false" customHeight="false" outlineLevel="0" collapsed="false">
      <c r="C9102" s="0" t="n">
        <v>6.4818382</v>
      </c>
      <c r="D9102" s="0" t="n">
        <v>21.031338</v>
      </c>
    </row>
    <row r="9103" customFormat="false" ht="14.25" hidden="false" customHeight="false" outlineLevel="0" collapsed="false">
      <c r="C9103" s="0" t="n">
        <v>7.1141481</v>
      </c>
      <c r="D9103" s="0" t="n">
        <v>22.014352</v>
      </c>
    </row>
    <row r="9104" customFormat="false" ht="14.25" hidden="false" customHeight="false" outlineLevel="0" collapsed="false">
      <c r="C9104" s="0" t="n">
        <v>7.7171803</v>
      </c>
      <c r="D9104" s="0" t="n">
        <v>22.78183</v>
      </c>
    </row>
    <row r="9105" customFormat="false" ht="14.25" hidden="false" customHeight="false" outlineLevel="0" collapsed="false">
      <c r="C9105" s="0" t="n">
        <v>8.3008051</v>
      </c>
      <c r="D9105" s="0" t="n">
        <v>23.896635</v>
      </c>
    </row>
    <row r="9106" customFormat="false" ht="14.25" hidden="false" customHeight="false" outlineLevel="0" collapsed="false">
      <c r="C9106" s="0" t="n">
        <v>8.8885546</v>
      </c>
      <c r="D9106" s="0" t="n">
        <v>25.168176</v>
      </c>
    </row>
    <row r="9107" customFormat="false" ht="14.25" hidden="false" customHeight="false" outlineLevel="0" collapsed="false">
      <c r="C9107" s="0" t="n">
        <v>9.4855547</v>
      </c>
      <c r="D9107" s="0" t="n">
        <v>26.402092</v>
      </c>
    </row>
    <row r="9108" customFormat="false" ht="14.25" hidden="false" customHeight="false" outlineLevel="0" collapsed="false">
      <c r="C9108" s="0" t="n">
        <v>10.107708</v>
      </c>
      <c r="D9108" s="0" t="n">
        <v>27.545299</v>
      </c>
    </row>
    <row r="9109" customFormat="false" ht="14.25" hidden="false" customHeight="false" outlineLevel="0" collapsed="false">
      <c r="C9109" s="0" t="n">
        <v>10.67276</v>
      </c>
      <c r="D9109" s="0" t="n">
        <v>29.101582</v>
      </c>
    </row>
    <row r="9110" customFormat="false" ht="14.25" hidden="false" customHeight="false" outlineLevel="0" collapsed="false">
      <c r="C9110" s="0" t="n">
        <v>11.28695</v>
      </c>
      <c r="D9110" s="0" t="n">
        <v>30.753621</v>
      </c>
    </row>
    <row r="9111" customFormat="false" ht="14.25" hidden="false" customHeight="false" outlineLevel="0" collapsed="false">
      <c r="C9111" s="0" t="n">
        <v>11.839855</v>
      </c>
      <c r="D9111" s="0" t="n">
        <v>32.346535</v>
      </c>
    </row>
    <row r="9112" customFormat="false" ht="14.25" hidden="false" customHeight="false" outlineLevel="0" collapsed="false">
      <c r="C9112" s="0" t="n">
        <v>12.43807</v>
      </c>
      <c r="D9112" s="0" t="n">
        <v>34.204387</v>
      </c>
    </row>
    <row r="9113" customFormat="false" ht="14.25" hidden="false" customHeight="false" outlineLevel="0" collapsed="false">
      <c r="C9113" s="0" t="n">
        <v>13.039684</v>
      </c>
      <c r="D9113" s="0" t="n">
        <v>36.334547</v>
      </c>
    </row>
    <row r="9114" customFormat="false" ht="14.25" hidden="false" customHeight="false" outlineLevel="0" collapsed="false">
      <c r="C9114" s="0" t="n">
        <v>13.623095</v>
      </c>
      <c r="D9114" s="0" t="n">
        <v>38.086414</v>
      </c>
    </row>
    <row r="9115" customFormat="false" ht="14.25" hidden="false" customHeight="false" outlineLevel="0" collapsed="false">
      <c r="C9115" s="0" t="n">
        <v>14.21802</v>
      </c>
      <c r="D9115" s="0" t="n">
        <v>40.156109</v>
      </c>
    </row>
    <row r="9116" customFormat="false" ht="14.25" hidden="false" customHeight="false" outlineLevel="0" collapsed="false">
      <c r="C9116" s="0" t="n">
        <v>14.788318</v>
      </c>
      <c r="D9116" s="0" t="n">
        <v>42.570328</v>
      </c>
    </row>
    <row r="9117" customFormat="false" ht="14.25" hidden="false" customHeight="false" outlineLevel="0" collapsed="false">
      <c r="C9117" s="0" t="n">
        <v>15.395951</v>
      </c>
      <c r="D9117" s="0" t="n">
        <v>44.850551</v>
      </c>
    </row>
    <row r="9118" customFormat="false" ht="14.25" hidden="false" customHeight="false" outlineLevel="0" collapsed="false">
      <c r="C9118" s="0" t="n">
        <v>15.993965</v>
      </c>
      <c r="D9118" s="0" t="n">
        <v>47.404313</v>
      </c>
    </row>
    <row r="9119" customFormat="false" ht="14.25" hidden="false" customHeight="false" outlineLevel="0" collapsed="false">
      <c r="C9119" s="0" t="n">
        <v>16.577875</v>
      </c>
      <c r="D9119" s="0" t="n">
        <v>49.870688</v>
      </c>
    </row>
    <row r="9120" customFormat="false" ht="14.25" hidden="false" customHeight="false" outlineLevel="0" collapsed="false">
      <c r="C9120" s="0" t="n">
        <v>17.170166</v>
      </c>
      <c r="D9120" s="0" t="n">
        <v>52.49593</v>
      </c>
    </row>
    <row r="9121" customFormat="false" ht="14.25" hidden="false" customHeight="false" outlineLevel="0" collapsed="false">
      <c r="C9121" s="0" t="n">
        <v>17.768394</v>
      </c>
      <c r="D9121" s="0" t="n">
        <v>55.299246</v>
      </c>
    </row>
    <row r="9122" customFormat="false" ht="14.25" hidden="false" customHeight="false" outlineLevel="0" collapsed="false">
      <c r="C9122" s="0" t="n">
        <v>18.354012</v>
      </c>
      <c r="D9122" s="0" t="n">
        <v>58.279594</v>
      </c>
    </row>
    <row r="9123" customFormat="false" ht="14.25" hidden="false" customHeight="false" outlineLevel="0" collapsed="false">
      <c r="C9123" s="0" t="n">
        <v>18.941093</v>
      </c>
      <c r="D9123" s="0" t="n">
        <v>60.964938</v>
      </c>
    </row>
    <row r="9124" customFormat="false" ht="14.25" hidden="false" customHeight="false" outlineLevel="0" collapsed="false">
      <c r="C9124" s="0" t="n">
        <v>19.528257</v>
      </c>
      <c r="D9124" s="0" t="n">
        <v>64.172332</v>
      </c>
    </row>
    <row r="9125" customFormat="false" ht="14.25" hidden="false" customHeight="false" outlineLevel="0" collapsed="false">
      <c r="C9125" s="0" t="n">
        <v>20.146549</v>
      </c>
      <c r="D9125" s="0" t="n">
        <v>67.294266</v>
      </c>
    </row>
    <row r="9126" customFormat="false" ht="14.25" hidden="false" customHeight="false" outlineLevel="0" collapsed="false">
      <c r="C9126" s="0" t="n">
        <v>20.718897</v>
      </c>
      <c r="D9126" s="0" t="n">
        <v>70.160438</v>
      </c>
    </row>
    <row r="9127" customFormat="false" ht="14.25" hidden="false" customHeight="false" outlineLevel="0" collapsed="false">
      <c r="C9127" s="0" t="n">
        <v>21.325947</v>
      </c>
      <c r="D9127" s="0" t="n">
        <v>73.13332</v>
      </c>
    </row>
    <row r="9128" customFormat="false" ht="14.25" hidden="false" customHeight="false" outlineLevel="0" collapsed="false">
      <c r="C9128" s="0" t="n">
        <v>21.913206</v>
      </c>
      <c r="D9128" s="0" t="n">
        <v>75.788078</v>
      </c>
    </row>
    <row r="9129" customFormat="false" ht="14.25" hidden="false" customHeight="false" outlineLevel="0" collapsed="false">
      <c r="C9129" s="0" t="n">
        <v>22.477425</v>
      </c>
      <c r="D9129" s="0" t="n">
        <v>78.342281</v>
      </c>
    </row>
    <row r="9130" customFormat="false" ht="14.25" hidden="false" customHeight="false" outlineLevel="0" collapsed="false">
      <c r="C9130" s="0" t="n">
        <v>23.083424</v>
      </c>
      <c r="D9130" s="0" t="n">
        <v>81.002383</v>
      </c>
    </row>
    <row r="9131" customFormat="false" ht="14.25" hidden="false" customHeight="false" outlineLevel="0" collapsed="false">
      <c r="C9131" s="0" t="n">
        <v>23.698734</v>
      </c>
      <c r="D9131" s="0" t="n">
        <v>84.056688</v>
      </c>
    </row>
    <row r="9132" customFormat="false" ht="14.25" hidden="false" customHeight="false" outlineLevel="0" collapsed="false">
      <c r="C9132" s="0" t="n">
        <v>24.288475</v>
      </c>
      <c r="D9132" s="0" t="n">
        <v>86.843188</v>
      </c>
    </row>
    <row r="9133" customFormat="false" ht="14.25" hidden="false" customHeight="false" outlineLevel="0" collapsed="false">
      <c r="C9133" s="0" t="n">
        <v>24.879896</v>
      </c>
      <c r="D9133" s="0" t="n">
        <v>89.566164</v>
      </c>
    </row>
    <row r="9134" customFormat="false" ht="14.25" hidden="false" customHeight="false" outlineLevel="0" collapsed="false">
      <c r="C9134" s="0" t="n">
        <v>25.479412</v>
      </c>
      <c r="D9134" s="0" t="n">
        <v>92.847117</v>
      </c>
    </row>
    <row r="9135" customFormat="false" ht="14.25" hidden="false" customHeight="false" outlineLevel="0" collapsed="false">
      <c r="C9135" s="0" t="n">
        <v>26.044762</v>
      </c>
      <c r="D9135" s="0" t="n">
        <v>95.774359</v>
      </c>
    </row>
    <row r="9136" customFormat="false" ht="14.25" hidden="false" customHeight="false" outlineLevel="0" collapsed="false">
      <c r="C9136" s="0" t="n">
        <v>26.651907</v>
      </c>
      <c r="D9136" s="0" t="n">
        <v>98.578688</v>
      </c>
    </row>
    <row r="9137" customFormat="false" ht="14.25" hidden="false" customHeight="false" outlineLevel="0" collapsed="false">
      <c r="C9137" s="0" t="n">
        <v>27.227497</v>
      </c>
      <c r="D9137" s="0" t="n">
        <v>101.57772</v>
      </c>
    </row>
    <row r="9138" customFormat="false" ht="14.25" hidden="false" customHeight="false" outlineLevel="0" collapsed="false">
      <c r="B9138" s="3" t="n">
        <v>127</v>
      </c>
      <c r="C9138" s="0" t="n">
        <v>27.825855</v>
      </c>
      <c r="D9138" s="0" t="n">
        <v>104.19297</v>
      </c>
    </row>
    <row r="9139" customFormat="false" ht="14.25" hidden="false" customHeight="false" outlineLevel="0" collapsed="false">
      <c r="D9139" s="0" t="n">
        <v>0</v>
      </c>
    </row>
    <row r="9140" customFormat="false" ht="14.25" hidden="false" customHeight="false" outlineLevel="0" collapsed="false">
      <c r="D9140" s="0" t="n">
        <v>0</v>
      </c>
    </row>
    <row r="9141" customFormat="false" ht="14.25" hidden="false" customHeight="false" outlineLevel="0" collapsed="false">
      <c r="D9141" s="0" t="n">
        <v>0</v>
      </c>
    </row>
    <row r="9142" customFormat="false" ht="14.25" hidden="false" customHeight="false" outlineLevel="0" collapsed="false">
      <c r="D9142" s="0" t="n">
        <v>0</v>
      </c>
    </row>
    <row r="9143" customFormat="false" ht="14.25" hidden="false" customHeight="false" outlineLevel="0" collapsed="false">
      <c r="C9143" s="0" t="n">
        <v>27.851152</v>
      </c>
      <c r="D9143" s="0" t="n">
        <v>95.822297</v>
      </c>
    </row>
    <row r="9144" customFormat="false" ht="14.25" hidden="false" customHeight="false" outlineLevel="0" collapsed="false">
      <c r="C9144" s="0" t="n">
        <v>27.246607</v>
      </c>
      <c r="D9144" s="0" t="n">
        <v>88.918609</v>
      </c>
    </row>
    <row r="9145" customFormat="false" ht="14.25" hidden="false" customHeight="false" outlineLevel="0" collapsed="false">
      <c r="C9145" s="0" t="n">
        <v>26.646006</v>
      </c>
      <c r="D9145" s="0" t="n">
        <v>82.959711</v>
      </c>
    </row>
    <row r="9146" customFormat="false" ht="14.25" hidden="false" customHeight="false" outlineLevel="0" collapsed="false">
      <c r="C9146" s="0" t="n">
        <v>26.042198</v>
      </c>
      <c r="D9146" s="0" t="n">
        <v>77.363313</v>
      </c>
    </row>
    <row r="9147" customFormat="false" ht="14.25" hidden="false" customHeight="false" outlineLevel="0" collapsed="false">
      <c r="C9147" s="0" t="n">
        <v>25.445866</v>
      </c>
      <c r="D9147" s="0" t="n">
        <v>72.323891</v>
      </c>
    </row>
    <row r="9148" customFormat="false" ht="14.25" hidden="false" customHeight="false" outlineLevel="0" collapsed="false">
      <c r="C9148" s="0" t="n">
        <v>24.853027</v>
      </c>
      <c r="D9148" s="0" t="n">
        <v>67.477539</v>
      </c>
    </row>
    <row r="9149" customFormat="false" ht="14.25" hidden="false" customHeight="false" outlineLevel="0" collapsed="false">
      <c r="C9149" s="0" t="n">
        <v>24.267328</v>
      </c>
      <c r="D9149" s="0" t="n">
        <v>62.815059</v>
      </c>
    </row>
    <row r="9150" customFormat="false" ht="14.25" hidden="false" customHeight="false" outlineLevel="0" collapsed="false">
      <c r="C9150" s="0" t="n">
        <v>23.700893</v>
      </c>
      <c r="D9150" s="0" t="n">
        <v>58.422434</v>
      </c>
    </row>
    <row r="9151" customFormat="false" ht="14.25" hidden="false" customHeight="false" outlineLevel="0" collapsed="false">
      <c r="C9151" s="0" t="n">
        <v>23.077202</v>
      </c>
      <c r="D9151" s="0" t="n">
        <v>54.055598</v>
      </c>
    </row>
    <row r="9152" customFormat="false" ht="14.25" hidden="false" customHeight="false" outlineLevel="0" collapsed="false">
      <c r="C9152" s="0" t="n">
        <v>22.487926</v>
      </c>
      <c r="D9152" s="0" t="n">
        <v>50.367891</v>
      </c>
    </row>
    <row r="9153" customFormat="false" ht="14.25" hidden="false" customHeight="false" outlineLevel="0" collapsed="false">
      <c r="C9153" s="0" t="n">
        <v>21.896458</v>
      </c>
      <c r="D9153" s="0" t="n">
        <v>46.556758</v>
      </c>
    </row>
    <row r="9154" customFormat="false" ht="14.25" hidden="false" customHeight="false" outlineLevel="0" collapsed="false">
      <c r="C9154" s="0" t="n">
        <v>21.264971</v>
      </c>
      <c r="D9154" s="0" t="n">
        <v>43.30923</v>
      </c>
    </row>
    <row r="9155" customFormat="false" ht="14.25" hidden="false" customHeight="false" outlineLevel="0" collapsed="false">
      <c r="C9155" s="0" t="n">
        <v>20.698475</v>
      </c>
      <c r="D9155" s="0" t="n">
        <v>40.012477</v>
      </c>
    </row>
    <row r="9156" customFormat="false" ht="14.25" hidden="false" customHeight="false" outlineLevel="0" collapsed="false">
      <c r="C9156" s="0" t="n">
        <v>20.12397</v>
      </c>
      <c r="D9156" s="0" t="n">
        <v>37.057996</v>
      </c>
    </row>
    <row r="9157" customFormat="false" ht="14.25" hidden="false" customHeight="false" outlineLevel="0" collapsed="false">
      <c r="C9157" s="0" t="n">
        <v>19.501709</v>
      </c>
      <c r="D9157" s="0" t="n">
        <v>34.075453</v>
      </c>
    </row>
    <row r="9158" customFormat="false" ht="14.25" hidden="false" customHeight="false" outlineLevel="0" collapsed="false">
      <c r="C9158" s="0" t="n">
        <v>18.918537</v>
      </c>
      <c r="D9158" s="0" t="n">
        <v>31.089479</v>
      </c>
    </row>
    <row r="9159" customFormat="false" ht="14.25" hidden="false" customHeight="false" outlineLevel="0" collapsed="false">
      <c r="C9159" s="0" t="n">
        <v>18.306589</v>
      </c>
      <c r="D9159" s="0" t="n">
        <v>28.76018</v>
      </c>
    </row>
    <row r="9160" customFormat="false" ht="14.25" hidden="false" customHeight="false" outlineLevel="0" collapsed="false">
      <c r="C9160" s="0" t="n">
        <v>17.726267</v>
      </c>
      <c r="D9160" s="0" t="n">
        <v>26.502082</v>
      </c>
    </row>
    <row r="9161" customFormat="false" ht="14.25" hidden="false" customHeight="false" outlineLevel="0" collapsed="false">
      <c r="C9161" s="0" t="n">
        <v>17.148136</v>
      </c>
      <c r="D9161" s="0" t="n">
        <v>24.040564</v>
      </c>
    </row>
    <row r="9162" customFormat="false" ht="14.25" hidden="false" customHeight="false" outlineLevel="0" collapsed="false">
      <c r="C9162" s="0" t="n">
        <v>16.521336</v>
      </c>
      <c r="D9162" s="0" t="n">
        <v>21.844195</v>
      </c>
    </row>
    <row r="9163" customFormat="false" ht="14.25" hidden="false" customHeight="false" outlineLevel="0" collapsed="false">
      <c r="C9163" s="0" t="n">
        <v>15.96936</v>
      </c>
      <c r="D9163" s="0" t="n">
        <v>20.366189</v>
      </c>
    </row>
    <row r="9164" customFormat="false" ht="14.25" hidden="false" customHeight="false" outlineLevel="0" collapsed="false">
      <c r="C9164" s="0" t="n">
        <v>15.348112</v>
      </c>
      <c r="D9164" s="0" t="n">
        <v>18.553365</v>
      </c>
    </row>
    <row r="9165" customFormat="false" ht="14.25" hidden="false" customHeight="false" outlineLevel="0" collapsed="false">
      <c r="C9165" s="0" t="n">
        <v>14.752984</v>
      </c>
      <c r="D9165" s="0" t="n">
        <v>17.05457</v>
      </c>
    </row>
    <row r="9166" customFormat="false" ht="14.25" hidden="false" customHeight="false" outlineLevel="0" collapsed="false">
      <c r="C9166" s="0" t="n">
        <v>14.188933</v>
      </c>
      <c r="D9166" s="0" t="n">
        <v>16.099354</v>
      </c>
    </row>
    <row r="9167" customFormat="false" ht="14.25" hidden="false" customHeight="false" outlineLevel="0" collapsed="false">
      <c r="C9167" s="0" t="n">
        <v>13.555598</v>
      </c>
      <c r="D9167" s="0" t="n">
        <v>15.077008</v>
      </c>
    </row>
    <row r="9168" customFormat="false" ht="14.25" hidden="false" customHeight="false" outlineLevel="0" collapsed="false">
      <c r="C9168" s="0" t="n">
        <v>12.971592</v>
      </c>
      <c r="D9168" s="0" t="n">
        <v>14.507369</v>
      </c>
    </row>
    <row r="9169" customFormat="false" ht="14.25" hidden="false" customHeight="false" outlineLevel="0" collapsed="false">
      <c r="C9169" s="0" t="n">
        <v>12.379527</v>
      </c>
      <c r="D9169" s="0" t="n">
        <v>13.780189</v>
      </c>
    </row>
    <row r="9170" customFormat="false" ht="14.25" hidden="false" customHeight="false" outlineLevel="0" collapsed="false">
      <c r="C9170" s="0" t="n">
        <v>11.82803</v>
      </c>
      <c r="D9170" s="0" t="n">
        <v>12.817737</v>
      </c>
    </row>
    <row r="9171" customFormat="false" ht="14.25" hidden="false" customHeight="false" outlineLevel="0" collapsed="false">
      <c r="C9171" s="0" t="n">
        <v>11.196756</v>
      </c>
      <c r="D9171" s="0" t="n">
        <v>12.169756</v>
      </c>
    </row>
    <row r="9172" customFormat="false" ht="14.25" hidden="false" customHeight="false" outlineLevel="0" collapsed="false">
      <c r="C9172" s="0" t="n">
        <v>10.610342</v>
      </c>
      <c r="D9172" s="0" t="n">
        <v>11.389811</v>
      </c>
    </row>
    <row r="9173" customFormat="false" ht="14.25" hidden="false" customHeight="false" outlineLevel="0" collapsed="false">
      <c r="C9173" s="0" t="n">
        <v>10.015535</v>
      </c>
      <c r="D9173" s="0" t="n">
        <v>10.686074</v>
      </c>
    </row>
    <row r="9174" customFormat="false" ht="14.25" hidden="false" customHeight="false" outlineLevel="0" collapsed="false">
      <c r="C9174" s="0" t="n">
        <v>9.4214439</v>
      </c>
      <c r="D9174" s="0" t="n">
        <v>10.079271</v>
      </c>
    </row>
    <row r="9175" customFormat="false" ht="14.25" hidden="false" customHeight="false" outlineLevel="0" collapsed="false">
      <c r="C9175" s="0" t="n">
        <v>8.8313341</v>
      </c>
      <c r="D9175" s="0" t="n">
        <v>9.4146367</v>
      </c>
    </row>
    <row r="9176" customFormat="false" ht="14.25" hidden="false" customHeight="false" outlineLevel="0" collapsed="false">
      <c r="C9176" s="0" t="n">
        <v>8.2377672</v>
      </c>
      <c r="D9176" s="0" t="n">
        <v>8.5539258</v>
      </c>
    </row>
    <row r="9177" customFormat="false" ht="14.25" hidden="false" customHeight="false" outlineLevel="0" collapsed="false">
      <c r="C9177" s="0" t="n">
        <v>7.6463223</v>
      </c>
      <c r="D9177" s="0" t="n">
        <v>7.9085674</v>
      </c>
    </row>
    <row r="9178" customFormat="false" ht="14.25" hidden="false" customHeight="false" outlineLevel="0" collapsed="false">
      <c r="C9178" s="0" t="n">
        <v>7.0166588</v>
      </c>
      <c r="D9178" s="0" t="n">
        <v>7.3580269</v>
      </c>
    </row>
    <row r="9179" customFormat="false" ht="14.25" hidden="false" customHeight="false" outlineLevel="0" collapsed="false">
      <c r="C9179" s="0" t="n">
        <v>6.4442396</v>
      </c>
      <c r="D9179" s="0" t="n">
        <v>6.5603276</v>
      </c>
    </row>
    <row r="9180" customFormat="false" ht="14.25" hidden="false" customHeight="false" outlineLevel="0" collapsed="false">
      <c r="C9180" s="0" t="n">
        <v>5.8599949</v>
      </c>
      <c r="D9180" s="0" t="n">
        <v>5.9536479</v>
      </c>
    </row>
    <row r="9181" customFormat="false" ht="14.25" hidden="false" customHeight="false" outlineLevel="0" collapsed="false">
      <c r="C9181" s="0" t="n">
        <v>5.2722216</v>
      </c>
      <c r="D9181" s="0" t="n">
        <v>5.1462881</v>
      </c>
    </row>
    <row r="9182" customFormat="false" ht="14.25" hidden="false" customHeight="false" outlineLevel="0" collapsed="false">
      <c r="C9182" s="0" t="n">
        <v>4.6917915</v>
      </c>
      <c r="D9182" s="0" t="n">
        <v>4.4069731</v>
      </c>
    </row>
    <row r="9183" customFormat="false" ht="14.25" hidden="false" customHeight="false" outlineLevel="0" collapsed="false">
      <c r="C9183" s="0" t="n">
        <v>4.0940285</v>
      </c>
      <c r="D9183" s="0" t="n">
        <v>3.6367603</v>
      </c>
    </row>
    <row r="9184" customFormat="false" ht="14.25" hidden="false" customHeight="false" outlineLevel="0" collapsed="false">
      <c r="C9184" s="0" t="n">
        <v>3.4849167</v>
      </c>
      <c r="D9184" s="0" t="n">
        <v>2.846374</v>
      </c>
    </row>
    <row r="9185" customFormat="false" ht="14.25" hidden="false" customHeight="false" outlineLevel="0" collapsed="false">
      <c r="C9185" s="0" t="n">
        <v>2.8916836</v>
      </c>
      <c r="D9185" s="0" t="n">
        <v>2.0716147</v>
      </c>
    </row>
    <row r="9186" customFormat="false" ht="14.25" hidden="false" customHeight="false" outlineLevel="0" collapsed="false">
      <c r="C9186" s="0" t="n">
        <v>2.303195</v>
      </c>
      <c r="D9186" s="0" t="n">
        <v>1.2295398</v>
      </c>
    </row>
    <row r="9187" customFormat="false" ht="14.25" hidden="false" customHeight="false" outlineLevel="0" collapsed="false">
      <c r="C9187" s="0" t="n">
        <v>1.6961098</v>
      </c>
      <c r="D9187" s="0" t="n">
        <v>0.3163739</v>
      </c>
    </row>
    <row r="9188" customFormat="false" ht="14.25" hidden="false" customHeight="false" outlineLevel="0" collapsed="false">
      <c r="C9188" s="0" t="n">
        <v>1.1284828</v>
      </c>
      <c r="D9188" s="0" t="n">
        <v>-0.77202594</v>
      </c>
    </row>
    <row r="9189" customFormat="false" ht="14.25" hidden="false" customHeight="false" outlineLevel="0" collapsed="false">
      <c r="C9189" s="0" t="n">
        <v>0.51262379</v>
      </c>
      <c r="D9189" s="0" t="n">
        <v>-1.5520479</v>
      </c>
    </row>
    <row r="9190" customFormat="false" ht="14.25" hidden="false" customHeight="false" outlineLevel="0" collapsed="false">
      <c r="C9190" s="0" t="n">
        <v>-0.038766861</v>
      </c>
      <c r="D9190" s="0" t="n">
        <v>-2.229264864</v>
      </c>
    </row>
    <row r="9191" customFormat="false" ht="14.25" hidden="false" customHeight="false" outlineLevel="0" collapsed="false">
      <c r="C9191" s="0" t="n">
        <v>-0.64265728</v>
      </c>
      <c r="D9191" s="0" t="n">
        <v>-3.343047648</v>
      </c>
    </row>
    <row r="9192" customFormat="false" ht="14.25" hidden="false" customHeight="false" outlineLevel="0" collapsed="false">
      <c r="C9192" s="0" t="n">
        <v>-1.2654543</v>
      </c>
      <c r="D9192" s="0" t="n">
        <v>-4.280527968</v>
      </c>
    </row>
    <row r="9193" customFormat="false" ht="14.25" hidden="false" customHeight="false" outlineLevel="0" collapsed="false">
      <c r="C9193" s="0" t="n">
        <v>-1.8346548</v>
      </c>
      <c r="D9193" s="0" t="n">
        <v>-5.381487648</v>
      </c>
    </row>
    <row r="9194" customFormat="false" ht="14.25" hidden="false" customHeight="false" outlineLevel="0" collapsed="false">
      <c r="C9194" s="0" t="n">
        <v>-2.4843931</v>
      </c>
      <c r="D9194" s="0" t="n">
        <v>-6.29111808</v>
      </c>
    </row>
    <row r="9195" customFormat="false" ht="14.25" hidden="false" customHeight="false" outlineLevel="0" collapsed="false">
      <c r="C9195" s="0" t="n">
        <v>-2.9999256</v>
      </c>
      <c r="D9195" s="0" t="n">
        <v>-7.406146848</v>
      </c>
    </row>
    <row r="9196" customFormat="false" ht="14.25" hidden="false" customHeight="false" outlineLevel="0" collapsed="false">
      <c r="C9196" s="0" t="n">
        <v>-3.6166191</v>
      </c>
      <c r="D9196" s="0" t="n">
        <v>-8.780076576</v>
      </c>
    </row>
    <row r="9197" customFormat="false" ht="14.25" hidden="false" customHeight="false" outlineLevel="0" collapsed="false">
      <c r="C9197" s="0" t="n">
        <v>-4.1919947</v>
      </c>
      <c r="D9197" s="0" t="n">
        <v>-9.93647328</v>
      </c>
    </row>
    <row r="9198" customFormat="false" ht="14.25" hidden="false" customHeight="false" outlineLevel="0" collapsed="false">
      <c r="C9198" s="0" t="n">
        <v>-4.8146725</v>
      </c>
      <c r="D9198" s="0" t="n">
        <v>-11.12940192</v>
      </c>
    </row>
    <row r="9199" customFormat="false" ht="14.25" hidden="false" customHeight="false" outlineLevel="0" collapsed="false">
      <c r="C9199" s="0" t="n">
        <v>-5.3982496</v>
      </c>
      <c r="D9199" s="0" t="n">
        <v>-12.43445088</v>
      </c>
    </row>
    <row r="9200" customFormat="false" ht="14.25" hidden="false" customHeight="false" outlineLevel="0" collapsed="false">
      <c r="C9200" s="0" t="n">
        <v>-5.9993267</v>
      </c>
      <c r="D9200" s="0" t="n">
        <v>-14.0026416</v>
      </c>
    </row>
    <row r="9201" customFormat="false" ht="14.25" hidden="false" customHeight="false" outlineLevel="0" collapsed="false">
      <c r="C9201" s="0" t="n">
        <v>-6.5950632</v>
      </c>
      <c r="D9201" s="0" t="n">
        <v>-15.41482464</v>
      </c>
    </row>
    <row r="9202" customFormat="false" ht="14.25" hidden="false" customHeight="false" outlineLevel="0" collapsed="false">
      <c r="C9202" s="0" t="n">
        <v>-7.2004318</v>
      </c>
      <c r="D9202" s="0" t="n">
        <v>-16.99793664</v>
      </c>
    </row>
    <row r="9203" customFormat="false" ht="14.25" hidden="false" customHeight="false" outlineLevel="0" collapsed="false">
      <c r="C9203" s="0" t="n">
        <v>-7.7892065</v>
      </c>
      <c r="D9203" s="0" t="n">
        <v>-18.6123168</v>
      </c>
    </row>
    <row r="9204" customFormat="false" ht="14.25" hidden="false" customHeight="false" outlineLevel="0" collapsed="false">
      <c r="C9204" s="0" t="n">
        <v>-8.364892</v>
      </c>
      <c r="D9204" s="0" t="n">
        <v>-20.40768</v>
      </c>
    </row>
    <row r="9205" customFormat="false" ht="14.25" hidden="false" customHeight="false" outlineLevel="0" collapsed="false">
      <c r="C9205" s="0" t="n">
        <v>-8.9658499</v>
      </c>
      <c r="D9205" s="0" t="n">
        <v>-21.94881792</v>
      </c>
    </row>
    <row r="9206" customFormat="false" ht="14.25" hidden="false" customHeight="false" outlineLevel="0" collapsed="false">
      <c r="C9206" s="0" t="n">
        <v>-9.5769882</v>
      </c>
      <c r="D9206" s="0" t="n">
        <v>-23.90798208</v>
      </c>
    </row>
    <row r="9207" customFormat="false" ht="14.25" hidden="false" customHeight="false" outlineLevel="0" collapsed="false">
      <c r="C9207" s="0" t="n">
        <v>-10.13484</v>
      </c>
      <c r="D9207" s="0" t="n">
        <v>-25.69105344</v>
      </c>
    </row>
    <row r="9208" customFormat="false" ht="14.25" hidden="false" customHeight="false" outlineLevel="0" collapsed="false">
      <c r="C9208" s="0" t="n">
        <v>-10.780287</v>
      </c>
      <c r="D9208" s="0" t="n">
        <v>-27.57062592</v>
      </c>
    </row>
    <row r="9209" customFormat="false" ht="14.25" hidden="false" customHeight="false" outlineLevel="0" collapsed="false">
      <c r="C9209" s="0" t="n">
        <v>-11.305404</v>
      </c>
      <c r="D9209" s="0" t="n">
        <v>-29.62239936</v>
      </c>
    </row>
    <row r="9210" customFormat="false" ht="14.25" hidden="false" customHeight="false" outlineLevel="0" collapsed="false">
      <c r="C9210" s="0" t="n">
        <v>-11.924171</v>
      </c>
      <c r="D9210" s="0" t="n">
        <v>-31.77268896</v>
      </c>
    </row>
    <row r="9211" customFormat="false" ht="14.25" hidden="false" customHeight="false" outlineLevel="0" collapsed="false">
      <c r="C9211" s="0" t="n">
        <v>-12.515521</v>
      </c>
      <c r="D9211" s="0" t="n">
        <v>-33.87550464</v>
      </c>
    </row>
    <row r="9212" customFormat="false" ht="14.25" hidden="false" customHeight="false" outlineLevel="0" collapsed="false">
      <c r="C9212" s="0" t="n">
        <v>-13.110232</v>
      </c>
      <c r="D9212" s="0" t="n">
        <v>-35.94218592</v>
      </c>
    </row>
    <row r="9213" customFormat="false" ht="14.25" hidden="false" customHeight="false" outlineLevel="0" collapsed="false">
      <c r="C9213" s="0" t="n">
        <v>-13.742375</v>
      </c>
      <c r="D9213" s="0" t="n">
        <v>-38.12181024</v>
      </c>
    </row>
    <row r="9214" customFormat="false" ht="14.25" hidden="false" customHeight="false" outlineLevel="0" collapsed="false">
      <c r="C9214" s="0" t="n">
        <v>-14.296889</v>
      </c>
      <c r="D9214" s="0" t="n">
        <v>-40.35187104</v>
      </c>
    </row>
    <row r="9215" customFormat="false" ht="14.25" hidden="false" customHeight="false" outlineLevel="0" collapsed="false">
      <c r="C9215" s="0" t="n">
        <v>-14.88018</v>
      </c>
      <c r="D9215" s="0" t="n">
        <v>-42.6916608</v>
      </c>
    </row>
    <row r="9216" customFormat="false" ht="14.25" hidden="false" customHeight="false" outlineLevel="0" collapsed="false">
      <c r="C9216" s="0" t="n">
        <v>-15.480304</v>
      </c>
      <c r="D9216" s="0" t="n">
        <v>-44.92165152</v>
      </c>
    </row>
    <row r="9217" customFormat="false" ht="14.25" hidden="false" customHeight="false" outlineLevel="0" collapsed="false">
      <c r="C9217" s="0" t="n">
        <v>-16.087986</v>
      </c>
      <c r="D9217" s="0" t="n">
        <v>-47.0595792</v>
      </c>
    </row>
    <row r="9218" customFormat="false" ht="14.25" hidden="false" customHeight="false" outlineLevel="0" collapsed="false">
      <c r="C9218" s="0" t="n">
        <v>-16.663002</v>
      </c>
      <c r="D9218" s="0" t="n">
        <v>-49.25965152</v>
      </c>
    </row>
    <row r="9219" customFormat="false" ht="14.25" hidden="false" customHeight="false" outlineLevel="0" collapsed="false">
      <c r="C9219" s="0" t="n">
        <v>-17.262697</v>
      </c>
      <c r="D9219" s="0" t="n">
        <v>-51.66553152</v>
      </c>
    </row>
    <row r="9220" customFormat="false" ht="14.25" hidden="false" customHeight="false" outlineLevel="0" collapsed="false">
      <c r="C9220" s="0" t="n">
        <v>-17.853308</v>
      </c>
      <c r="D9220" s="0" t="n">
        <v>-54.01763232</v>
      </c>
    </row>
    <row r="9221" customFormat="false" ht="14.25" hidden="false" customHeight="false" outlineLevel="0" collapsed="false">
      <c r="C9221" s="0" t="n">
        <v>-18.44685</v>
      </c>
      <c r="D9221" s="0" t="n">
        <v>-56.56425024</v>
      </c>
    </row>
    <row r="9222" customFormat="false" ht="14.25" hidden="false" customHeight="false" outlineLevel="0" collapsed="false">
      <c r="C9222" s="0" t="n">
        <v>-19.014883</v>
      </c>
      <c r="D9222" s="0" t="n">
        <v>-59.16631488</v>
      </c>
    </row>
    <row r="9223" customFormat="false" ht="14.25" hidden="false" customHeight="false" outlineLevel="0" collapsed="false">
      <c r="C9223" s="0" t="n">
        <v>-19.642925</v>
      </c>
      <c r="D9223" s="0" t="n">
        <v>-61.55176896</v>
      </c>
    </row>
    <row r="9224" customFormat="false" ht="14.25" hidden="false" customHeight="false" outlineLevel="0" collapsed="false">
      <c r="C9224" s="0" t="n">
        <v>-20.234346</v>
      </c>
      <c r="D9224" s="0" t="n">
        <v>-64.33934208</v>
      </c>
    </row>
    <row r="9225" customFormat="false" ht="14.25" hidden="false" customHeight="false" outlineLevel="0" collapsed="false">
      <c r="C9225" s="0" t="n">
        <v>-20.832561</v>
      </c>
      <c r="D9225" s="0" t="n">
        <v>-66.84072768</v>
      </c>
    </row>
    <row r="9226" customFormat="false" ht="14.25" hidden="false" customHeight="false" outlineLevel="0" collapsed="false">
      <c r="C9226" s="0" t="n">
        <v>-21.407246</v>
      </c>
      <c r="D9226" s="0" t="n">
        <v>-69.58333536</v>
      </c>
    </row>
    <row r="9227" customFormat="false" ht="14.25" hidden="false" customHeight="false" outlineLevel="0" collapsed="false">
      <c r="C9227" s="0" t="n">
        <v>-22.005653</v>
      </c>
      <c r="D9227" s="0" t="n">
        <v>-72.22266048</v>
      </c>
    </row>
    <row r="9228" customFormat="false" ht="14.25" hidden="false" customHeight="false" outlineLevel="0" collapsed="false">
      <c r="C9228" s="0" t="n">
        <v>-22.595047</v>
      </c>
      <c r="D9228" s="0" t="n">
        <v>-74.68466208</v>
      </c>
    </row>
    <row r="9229" customFormat="false" ht="14.25" hidden="false" customHeight="false" outlineLevel="0" collapsed="false">
      <c r="C9229" s="0" t="n">
        <v>-23.217964</v>
      </c>
      <c r="D9229" s="0" t="n">
        <v>-77.44155744</v>
      </c>
    </row>
    <row r="9230" customFormat="false" ht="14.25" hidden="false" customHeight="false" outlineLevel="0" collapsed="false">
      <c r="C9230" s="0" t="n">
        <v>-23.778248</v>
      </c>
      <c r="D9230" s="0" t="n">
        <v>-80.06511744</v>
      </c>
    </row>
    <row r="9231" customFormat="false" ht="14.25" hidden="false" customHeight="false" outlineLevel="0" collapsed="false">
      <c r="C9231" s="0" t="n">
        <v>-24.361992</v>
      </c>
      <c r="D9231" s="0" t="n">
        <v>-83.02428768</v>
      </c>
    </row>
    <row r="9232" customFormat="false" ht="14.25" hidden="false" customHeight="false" outlineLevel="0" collapsed="false">
      <c r="C9232" s="0" t="n">
        <v>-24.965931</v>
      </c>
      <c r="D9232" s="0" t="n">
        <v>-85.64163744</v>
      </c>
    </row>
    <row r="9233" customFormat="false" ht="14.25" hidden="false" customHeight="false" outlineLevel="0" collapsed="false">
      <c r="C9233" s="0" t="n">
        <v>-25.551271</v>
      </c>
      <c r="D9233" s="0" t="n">
        <v>-88.33211232</v>
      </c>
    </row>
    <row r="9234" customFormat="false" ht="14.25" hidden="false" customHeight="false" outlineLevel="0" collapsed="false">
      <c r="C9234" s="0" t="n">
        <v>-26.144482</v>
      </c>
      <c r="D9234" s="0" t="n">
        <v>-91.21543488</v>
      </c>
    </row>
    <row r="9235" customFormat="false" ht="14.25" hidden="false" customHeight="false" outlineLevel="0" collapsed="false">
      <c r="C9235" s="0" t="n">
        <v>-26.737999</v>
      </c>
      <c r="D9235" s="0" t="n">
        <v>-93.88320768</v>
      </c>
    </row>
    <row r="9236" customFormat="false" ht="14.25" hidden="false" customHeight="false" outlineLevel="0" collapsed="false">
      <c r="C9236" s="0" t="n">
        <v>-27.362896</v>
      </c>
      <c r="D9236" s="0" t="n">
        <v>-96.8170368</v>
      </c>
    </row>
    <row r="9237" customFormat="false" ht="14.25" hidden="false" customHeight="false" outlineLevel="0" collapsed="false">
      <c r="B9237" s="3" t="n">
        <v>128</v>
      </c>
      <c r="C9237" s="0" t="n">
        <v>-27.933455</v>
      </c>
      <c r="D9237" s="0" t="n">
        <v>-99.6788544</v>
      </c>
    </row>
    <row r="9238" customFormat="false" ht="14.25" hidden="false" customHeight="false" outlineLevel="0" collapsed="false">
      <c r="D9238" s="0" t="n">
        <v>0</v>
      </c>
    </row>
    <row r="9239" customFormat="false" ht="14.25" hidden="false" customHeight="false" outlineLevel="0" collapsed="false">
      <c r="D9239" s="0" t="n">
        <v>0</v>
      </c>
    </row>
    <row r="9240" customFormat="false" ht="14.25" hidden="false" customHeight="false" outlineLevel="0" collapsed="false">
      <c r="D9240" s="0" t="n">
        <v>0</v>
      </c>
    </row>
    <row r="9241" customFormat="false" ht="14.25" hidden="false" customHeight="false" outlineLevel="0" collapsed="false">
      <c r="D9241" s="0" t="n">
        <v>0</v>
      </c>
    </row>
    <row r="9242" customFormat="false" ht="14.25" hidden="false" customHeight="false" outlineLevel="0" collapsed="false">
      <c r="C9242" s="0" t="n">
        <v>-27.844906</v>
      </c>
      <c r="D9242" s="0" t="n">
        <v>-92.17512768</v>
      </c>
    </row>
    <row r="9243" customFormat="false" ht="14.25" hidden="false" customHeight="false" outlineLevel="0" collapsed="false">
      <c r="C9243" s="0" t="n">
        <v>-27.247429</v>
      </c>
      <c r="D9243" s="0" t="n">
        <v>-86.12239488</v>
      </c>
    </row>
    <row r="9244" customFormat="false" ht="14.25" hidden="false" customHeight="false" outlineLevel="0" collapsed="false">
      <c r="C9244" s="0" t="n">
        <v>-26.643349</v>
      </c>
      <c r="D9244" s="0" t="n">
        <v>-80.79796512</v>
      </c>
    </row>
    <row r="9245" customFormat="false" ht="14.25" hidden="false" customHeight="false" outlineLevel="0" collapsed="false">
      <c r="C9245" s="0" t="n">
        <v>-26.071215</v>
      </c>
      <c r="D9245" s="0" t="n">
        <v>-75.68436</v>
      </c>
    </row>
    <row r="9246" customFormat="false" ht="14.25" hidden="false" customHeight="false" outlineLevel="0" collapsed="false">
      <c r="C9246" s="0" t="n">
        <v>-25.480629</v>
      </c>
      <c r="D9246" s="0" t="n">
        <v>-70.67089536</v>
      </c>
    </row>
    <row r="9247" customFormat="false" ht="14.25" hidden="false" customHeight="false" outlineLevel="0" collapsed="false">
      <c r="C9247" s="0" t="n">
        <v>-24.884701</v>
      </c>
      <c r="D9247" s="0" t="n">
        <v>-65.98936512</v>
      </c>
    </row>
    <row r="9248" customFormat="false" ht="14.25" hidden="false" customHeight="false" outlineLevel="0" collapsed="false">
      <c r="C9248" s="0" t="n">
        <v>-24.27783</v>
      </c>
      <c r="D9248" s="0" t="n">
        <v>-61.46551872</v>
      </c>
    </row>
    <row r="9249" customFormat="false" ht="14.25" hidden="false" customHeight="false" outlineLevel="0" collapsed="false">
      <c r="C9249" s="0" t="n">
        <v>-23.673058</v>
      </c>
      <c r="D9249" s="0" t="n">
        <v>-57.08140128</v>
      </c>
    </row>
    <row r="9250" customFormat="false" ht="14.25" hidden="false" customHeight="false" outlineLevel="0" collapsed="false">
      <c r="C9250" s="0" t="n">
        <v>-23.082375</v>
      </c>
      <c r="D9250" s="0" t="n">
        <v>-53.06077152</v>
      </c>
    </row>
    <row r="9251" customFormat="false" ht="14.25" hidden="false" customHeight="false" outlineLevel="0" collapsed="false">
      <c r="C9251" s="0" t="n">
        <v>-22.506046</v>
      </c>
      <c r="D9251" s="0" t="n">
        <v>-48.96086208</v>
      </c>
    </row>
    <row r="9252" customFormat="false" ht="14.25" hidden="false" customHeight="false" outlineLevel="0" collapsed="false">
      <c r="C9252" s="0" t="n">
        <v>-21.914841</v>
      </c>
      <c r="D9252" s="0" t="n">
        <v>-44.9666208</v>
      </c>
    </row>
    <row r="9253" customFormat="false" ht="14.25" hidden="false" customHeight="false" outlineLevel="0" collapsed="false">
      <c r="C9253" s="0" t="n">
        <v>-21.334648</v>
      </c>
      <c r="D9253" s="0" t="n">
        <v>-41.19662208</v>
      </c>
    </row>
    <row r="9254" customFormat="false" ht="14.25" hidden="false" customHeight="false" outlineLevel="0" collapsed="false">
      <c r="C9254" s="0" t="n">
        <v>-20.757866</v>
      </c>
      <c r="D9254" s="0" t="n">
        <v>-37.5902736</v>
      </c>
    </row>
    <row r="9255" customFormat="false" ht="14.25" hidden="false" customHeight="false" outlineLevel="0" collapsed="false">
      <c r="C9255" s="0" t="n">
        <v>-20.158672</v>
      </c>
      <c r="D9255" s="0" t="n">
        <v>-34.1454192</v>
      </c>
    </row>
    <row r="9256" customFormat="false" ht="14.25" hidden="false" customHeight="false" outlineLevel="0" collapsed="false">
      <c r="C9256" s="0" t="n">
        <v>-19.557858</v>
      </c>
      <c r="D9256" s="0" t="n">
        <v>-30.57204</v>
      </c>
    </row>
    <row r="9257" customFormat="false" ht="14.25" hidden="false" customHeight="false" outlineLevel="0" collapsed="false">
      <c r="C9257" s="0" t="n">
        <v>-18.959045</v>
      </c>
      <c r="D9257" s="0" t="n">
        <v>-27.405696</v>
      </c>
    </row>
    <row r="9258" customFormat="false" ht="14.25" hidden="false" customHeight="false" outlineLevel="0" collapsed="false">
      <c r="C9258" s="0" t="n">
        <v>-18.367649</v>
      </c>
      <c r="D9258" s="0" t="n">
        <v>-24.3096192</v>
      </c>
    </row>
    <row r="9259" customFormat="false" ht="14.25" hidden="false" customHeight="false" outlineLevel="0" collapsed="false">
      <c r="C9259" s="0" t="n">
        <v>-17.784071</v>
      </c>
      <c r="D9259" s="0" t="n">
        <v>-21.34250976</v>
      </c>
    </row>
    <row r="9260" customFormat="false" ht="14.25" hidden="false" customHeight="false" outlineLevel="0" collapsed="false">
      <c r="C9260" s="0" t="n">
        <v>-17.201782</v>
      </c>
      <c r="D9260" s="0" t="n">
        <v>-18.42641856</v>
      </c>
    </row>
    <row r="9261" customFormat="false" ht="14.25" hidden="false" customHeight="false" outlineLevel="0" collapsed="false">
      <c r="C9261" s="0" t="n">
        <v>-16.616106</v>
      </c>
      <c r="D9261" s="0" t="n">
        <v>-15.83863104</v>
      </c>
    </row>
    <row r="9262" customFormat="false" ht="14.25" hidden="false" customHeight="false" outlineLevel="0" collapsed="false">
      <c r="C9262" s="0" t="n">
        <v>-16.012787</v>
      </c>
      <c r="D9262" s="0" t="n">
        <v>-13.4383824</v>
      </c>
    </row>
    <row r="9263" customFormat="false" ht="14.25" hidden="false" customHeight="false" outlineLevel="0" collapsed="false">
      <c r="C9263" s="0" t="n">
        <v>-15.444946</v>
      </c>
      <c r="D9263" s="0" t="n">
        <v>-11.23572288</v>
      </c>
    </row>
    <row r="9264" customFormat="false" ht="14.25" hidden="false" customHeight="false" outlineLevel="0" collapsed="false">
      <c r="C9264" s="0" t="n">
        <v>-14.856339</v>
      </c>
      <c r="D9264" s="0" t="n">
        <v>-9.055950912</v>
      </c>
    </row>
    <row r="9265" customFormat="false" ht="14.25" hidden="false" customHeight="false" outlineLevel="0" collapsed="false">
      <c r="C9265" s="0" t="n">
        <v>-14.246154</v>
      </c>
      <c r="D9265" s="0" t="n">
        <v>-6.995170752</v>
      </c>
    </row>
    <row r="9266" customFormat="false" ht="14.25" hidden="false" customHeight="false" outlineLevel="0" collapsed="false">
      <c r="C9266" s="0" t="n">
        <v>-13.617325</v>
      </c>
      <c r="D9266" s="0" t="n">
        <v>-5.086827648</v>
      </c>
    </row>
    <row r="9267" customFormat="false" ht="14.25" hidden="false" customHeight="false" outlineLevel="0" collapsed="false">
      <c r="C9267" s="0" t="n">
        <v>-13.048267</v>
      </c>
      <c r="D9267" s="0" t="n">
        <v>-3.446365056</v>
      </c>
    </row>
    <row r="9268" customFormat="false" ht="14.25" hidden="false" customHeight="false" outlineLevel="0" collapsed="false">
      <c r="C9268" s="0" t="n">
        <v>-12.499118</v>
      </c>
      <c r="D9268" s="0" t="n">
        <v>-1.84812816</v>
      </c>
    </row>
    <row r="9269" customFormat="false" ht="14.25" hidden="false" customHeight="false" outlineLevel="0" collapsed="false">
      <c r="C9269" s="0" t="n">
        <v>-11.878181</v>
      </c>
      <c r="D9269" s="0" t="n">
        <v>-0.3532070208</v>
      </c>
    </row>
    <row r="9270" customFormat="false" ht="14.25" hidden="false" customHeight="false" outlineLevel="0" collapsed="false">
      <c r="C9270" s="0" t="n">
        <v>-11.30414</v>
      </c>
      <c r="D9270" s="0" t="n">
        <v>1.003248288</v>
      </c>
    </row>
    <row r="9271" customFormat="false" ht="14.25" hidden="false" customHeight="false" outlineLevel="0" collapsed="false">
      <c r="C9271" s="0" t="n">
        <v>-10.713887</v>
      </c>
      <c r="D9271" s="0" t="n">
        <v>1.886558976</v>
      </c>
    </row>
    <row r="9272" customFormat="false" ht="14.25" hidden="false" customHeight="false" outlineLevel="0" collapsed="false">
      <c r="C9272" s="0" t="n">
        <v>-10.112095</v>
      </c>
      <c r="D9272" s="0" t="n">
        <v>2.768016096</v>
      </c>
    </row>
    <row r="9273" customFormat="false" ht="14.25" hidden="false" customHeight="false" outlineLevel="0" collapsed="false">
      <c r="C9273" s="0" t="n">
        <v>-9.5184326</v>
      </c>
      <c r="D9273" s="0" t="n">
        <v>3.731693664</v>
      </c>
    </row>
    <row r="9274" customFormat="false" ht="14.25" hidden="false" customHeight="false" outlineLevel="0" collapsed="false">
      <c r="C9274" s="0" t="n">
        <v>-8.926487</v>
      </c>
      <c r="D9274" s="0" t="n">
        <v>4.620364704</v>
      </c>
    </row>
    <row r="9275" customFormat="false" ht="14.25" hidden="false" customHeight="false" outlineLevel="0" collapsed="false">
      <c r="C9275" s="0" t="n">
        <v>-8.3250284</v>
      </c>
      <c r="D9275" s="0" t="n">
        <v>5.419676256</v>
      </c>
    </row>
    <row r="9276" customFormat="false" ht="14.25" hidden="false" customHeight="false" outlineLevel="0" collapsed="false">
      <c r="C9276" s="0" t="n">
        <v>-7.7363014</v>
      </c>
      <c r="D9276" s="0" t="n">
        <v>6.297674016</v>
      </c>
    </row>
    <row r="9277" customFormat="false" ht="14.25" hidden="false" customHeight="false" outlineLevel="0" collapsed="false">
      <c r="C9277" s="0" t="n">
        <v>-7.15065</v>
      </c>
      <c r="D9277" s="0" t="n">
        <v>6.788946528</v>
      </c>
    </row>
    <row r="9278" customFormat="false" ht="14.25" hidden="false" customHeight="false" outlineLevel="0" collapsed="false">
      <c r="C9278" s="0" t="n">
        <v>-6.5859795</v>
      </c>
      <c r="D9278" s="0" t="n">
        <v>7.514408928</v>
      </c>
    </row>
    <row r="9279" customFormat="false" ht="14.25" hidden="false" customHeight="false" outlineLevel="0" collapsed="false">
      <c r="C9279" s="0" t="n">
        <v>-5.9857368</v>
      </c>
      <c r="D9279" s="0" t="n">
        <v>8.183145984</v>
      </c>
    </row>
    <row r="9280" customFormat="false" ht="14.25" hidden="false" customHeight="false" outlineLevel="0" collapsed="false">
      <c r="C9280" s="0" t="n">
        <v>-5.385828</v>
      </c>
      <c r="D9280" s="0" t="n">
        <v>8.505616896</v>
      </c>
    </row>
    <row r="9281" customFormat="false" ht="14.25" hidden="false" customHeight="false" outlineLevel="0" collapsed="false">
      <c r="C9281" s="0" t="n">
        <v>-4.810071</v>
      </c>
      <c r="D9281" s="0" t="n">
        <v>9.023704704</v>
      </c>
    </row>
    <row r="9282" customFormat="false" ht="14.25" hidden="false" customHeight="false" outlineLevel="0" collapsed="false">
      <c r="C9282" s="0" t="n">
        <v>-4.2267799</v>
      </c>
      <c r="D9282" s="0" t="n">
        <v>9.526150272</v>
      </c>
    </row>
    <row r="9283" customFormat="false" ht="14.25" hidden="false" customHeight="false" outlineLevel="0" collapsed="false">
      <c r="C9283" s="0" t="n">
        <v>-3.6461115</v>
      </c>
      <c r="D9283" s="0" t="n">
        <v>10.03874688</v>
      </c>
    </row>
    <row r="9284" customFormat="false" ht="14.25" hidden="false" customHeight="false" outlineLevel="0" collapsed="false">
      <c r="C9284" s="0" t="n">
        <v>-3.0263424</v>
      </c>
      <c r="D9284" s="0" t="n">
        <v>10.31053536</v>
      </c>
    </row>
    <row r="9285" customFormat="false" ht="14.25" hidden="false" customHeight="false" outlineLevel="0" collapsed="false">
      <c r="C9285" s="0" t="n">
        <v>-2.460742</v>
      </c>
      <c r="D9285" s="0" t="n">
        <v>10.62981312</v>
      </c>
    </row>
    <row r="9286" customFormat="false" ht="14.25" hidden="false" customHeight="false" outlineLevel="0" collapsed="false">
      <c r="C9286" s="0" t="n">
        <v>-1.8599987</v>
      </c>
      <c r="D9286" s="0" t="n">
        <v>11.05062624</v>
      </c>
    </row>
    <row r="9287" customFormat="false" ht="14.25" hidden="false" customHeight="false" outlineLevel="0" collapsed="false">
      <c r="C9287" s="0" t="n">
        <v>-1.2732029</v>
      </c>
      <c r="D9287" s="0" t="n">
        <v>11.58281376</v>
      </c>
    </row>
    <row r="9288" customFormat="false" ht="14.25" hidden="false" customHeight="false" outlineLevel="0" collapsed="false">
      <c r="C9288" s="0" t="n">
        <v>-0.66821575</v>
      </c>
      <c r="D9288" s="0" t="n">
        <v>11.96063904</v>
      </c>
    </row>
    <row r="9289" customFormat="false" ht="14.25" hidden="false" customHeight="false" outlineLevel="0" collapsed="false">
      <c r="C9289" s="0" t="n">
        <v>-0.056672096</v>
      </c>
      <c r="D9289" s="0" t="n">
        <v>12.2658432</v>
      </c>
    </row>
    <row r="9290" customFormat="false" ht="14.25" hidden="false" customHeight="false" outlineLevel="0" collapsed="false">
      <c r="C9290" s="0" t="n">
        <v>0.4843235</v>
      </c>
      <c r="D9290" s="0" t="n">
        <v>13.770498</v>
      </c>
    </row>
    <row r="9291" customFormat="false" ht="14.25" hidden="false" customHeight="false" outlineLevel="0" collapsed="false">
      <c r="C9291" s="0" t="n">
        <v>1.0852814</v>
      </c>
      <c r="D9291" s="0" t="n">
        <v>13.973574</v>
      </c>
    </row>
    <row r="9292" customFormat="false" ht="14.25" hidden="false" customHeight="false" outlineLevel="0" collapsed="false">
      <c r="C9292" s="0" t="n">
        <v>1.6997814</v>
      </c>
      <c r="D9292" s="0" t="n">
        <v>14.575712</v>
      </c>
    </row>
    <row r="9293" customFormat="false" ht="14.25" hidden="false" customHeight="false" outlineLevel="0" collapsed="false">
      <c r="C9293" s="0" t="n">
        <v>2.2590876</v>
      </c>
      <c r="D9293" s="0" t="n">
        <v>15.015374</v>
      </c>
    </row>
    <row r="9294" customFormat="false" ht="14.25" hidden="false" customHeight="false" outlineLevel="0" collapsed="false">
      <c r="C9294" s="0" t="n">
        <v>2.8744936</v>
      </c>
      <c r="D9294" s="0" t="n">
        <v>15.572352</v>
      </c>
    </row>
    <row r="9295" customFormat="false" ht="14.25" hidden="false" customHeight="false" outlineLevel="0" collapsed="false">
      <c r="C9295" s="0" t="n">
        <v>3.4153461</v>
      </c>
      <c r="D9295" s="0" t="n">
        <v>16.003552</v>
      </c>
    </row>
    <row r="9296" customFormat="false" ht="14.25" hidden="false" customHeight="false" outlineLevel="0" collapsed="false">
      <c r="C9296" s="0" t="n">
        <v>4.0332079</v>
      </c>
      <c r="D9296" s="0" t="n">
        <v>17.071795</v>
      </c>
    </row>
    <row r="9297" customFormat="false" ht="14.25" hidden="false" customHeight="false" outlineLevel="0" collapsed="false">
      <c r="C9297" s="0" t="n">
        <v>4.6225309</v>
      </c>
      <c r="D9297" s="0" t="n">
        <v>17.305096</v>
      </c>
    </row>
    <row r="9298" customFormat="false" ht="14.25" hidden="false" customHeight="false" outlineLevel="0" collapsed="false">
      <c r="C9298" s="0" t="n">
        <v>5.2022934</v>
      </c>
      <c r="D9298" s="0" t="n">
        <v>18.189889</v>
      </c>
    </row>
    <row r="9299" customFormat="false" ht="14.25" hidden="false" customHeight="false" outlineLevel="0" collapsed="false">
      <c r="C9299" s="0" t="n">
        <v>5.7926893</v>
      </c>
      <c r="D9299" s="0" t="n">
        <v>18.855977</v>
      </c>
    </row>
    <row r="9300" customFormat="false" ht="14.25" hidden="false" customHeight="false" outlineLevel="0" collapsed="false">
      <c r="C9300" s="0" t="n">
        <v>6.4246416</v>
      </c>
      <c r="D9300" s="0" t="n">
        <v>19.700498</v>
      </c>
    </row>
    <row r="9301" customFormat="false" ht="14.25" hidden="false" customHeight="false" outlineLevel="0" collapsed="false">
      <c r="C9301" s="0" t="n">
        <v>7.0039272</v>
      </c>
      <c r="D9301" s="0" t="n">
        <v>20.477041</v>
      </c>
    </row>
    <row r="9302" customFormat="false" ht="14.25" hidden="false" customHeight="false" outlineLevel="0" collapsed="false">
      <c r="C9302" s="0" t="n">
        <v>7.5629234</v>
      </c>
      <c r="D9302" s="0" t="n">
        <v>21.662477</v>
      </c>
    </row>
    <row r="9303" customFormat="false" ht="14.25" hidden="false" customHeight="false" outlineLevel="0" collapsed="false">
      <c r="C9303" s="0" t="n">
        <v>8.1711769</v>
      </c>
      <c r="D9303" s="0" t="n">
        <v>22.479197</v>
      </c>
    </row>
    <row r="9304" customFormat="false" ht="14.25" hidden="false" customHeight="false" outlineLevel="0" collapsed="false">
      <c r="C9304" s="0" t="n">
        <v>8.7603331</v>
      </c>
      <c r="D9304" s="0" t="n">
        <v>23.371734</v>
      </c>
    </row>
    <row r="9305" customFormat="false" ht="14.25" hidden="false" customHeight="false" outlineLevel="0" collapsed="false">
      <c r="C9305" s="0" t="n">
        <v>9.3269587</v>
      </c>
      <c r="D9305" s="0" t="n">
        <v>24.581943</v>
      </c>
    </row>
    <row r="9306" customFormat="false" ht="14.25" hidden="false" customHeight="false" outlineLevel="0" collapsed="false">
      <c r="C9306" s="0" t="n">
        <v>9.9219799</v>
      </c>
      <c r="D9306" s="0" t="n">
        <v>25.946393</v>
      </c>
    </row>
    <row r="9307" customFormat="false" ht="14.25" hidden="false" customHeight="false" outlineLevel="0" collapsed="false">
      <c r="C9307" s="0" t="n">
        <v>10.521746</v>
      </c>
      <c r="D9307" s="0" t="n">
        <v>27.226199</v>
      </c>
    </row>
    <row r="9308" customFormat="false" ht="14.25" hidden="false" customHeight="false" outlineLevel="0" collapsed="false">
      <c r="C9308" s="0" t="n">
        <v>11.120796</v>
      </c>
      <c r="D9308" s="0" t="n">
        <v>28.676014</v>
      </c>
    </row>
    <row r="9309" customFormat="false" ht="14.25" hidden="false" customHeight="false" outlineLevel="0" collapsed="false">
      <c r="C9309" s="0" t="n">
        <v>11.69157</v>
      </c>
      <c r="D9309" s="0" t="n">
        <v>30.273322</v>
      </c>
    </row>
    <row r="9310" customFormat="false" ht="14.25" hidden="false" customHeight="false" outlineLevel="0" collapsed="false">
      <c r="C9310" s="0" t="n">
        <v>12.268639</v>
      </c>
      <c r="D9310" s="0" t="n">
        <v>32.133805</v>
      </c>
    </row>
    <row r="9311" customFormat="false" ht="14.25" hidden="false" customHeight="false" outlineLevel="0" collapsed="false">
      <c r="C9311" s="0" t="n">
        <v>12.900389</v>
      </c>
      <c r="D9311" s="0" t="n">
        <v>33.57368</v>
      </c>
    </row>
    <row r="9312" customFormat="false" ht="14.25" hidden="false" customHeight="false" outlineLevel="0" collapsed="false">
      <c r="C9312" s="0" t="n">
        <v>13.443148</v>
      </c>
      <c r="D9312" s="0" t="n">
        <v>35.484449</v>
      </c>
    </row>
    <row r="9313" customFormat="false" ht="14.25" hidden="false" customHeight="false" outlineLevel="0" collapsed="false">
      <c r="C9313" s="0" t="n">
        <v>14.058995</v>
      </c>
      <c r="D9313" s="0" t="n">
        <v>37.617883</v>
      </c>
    </row>
    <row r="9314" customFormat="false" ht="14.25" hidden="false" customHeight="false" outlineLevel="0" collapsed="false">
      <c r="C9314" s="0" t="n">
        <v>14.628876</v>
      </c>
      <c r="D9314" s="0" t="n">
        <v>39.595473</v>
      </c>
    </row>
    <row r="9315" customFormat="false" ht="14.25" hidden="false" customHeight="false" outlineLevel="0" collapsed="false">
      <c r="C9315" s="0" t="n">
        <v>15.245878</v>
      </c>
      <c r="D9315" s="0" t="n">
        <v>41.578301</v>
      </c>
    </row>
    <row r="9316" customFormat="false" ht="14.25" hidden="false" customHeight="false" outlineLevel="0" collapsed="false">
      <c r="C9316" s="0" t="n">
        <v>15.80757</v>
      </c>
      <c r="D9316" s="0" t="n">
        <v>44.024332</v>
      </c>
    </row>
    <row r="9317" customFormat="false" ht="14.25" hidden="false" customHeight="false" outlineLevel="0" collapsed="false">
      <c r="C9317" s="0" t="n">
        <v>16.418886</v>
      </c>
      <c r="D9317" s="0" t="n">
        <v>46.301316</v>
      </c>
    </row>
    <row r="9318" customFormat="false" ht="14.25" hidden="false" customHeight="false" outlineLevel="0" collapsed="false">
      <c r="C9318" s="0" t="n">
        <v>16.995192</v>
      </c>
      <c r="D9318" s="0" t="n">
        <v>48.591766</v>
      </c>
    </row>
    <row r="9319" customFormat="false" ht="14.25" hidden="false" customHeight="false" outlineLevel="0" collapsed="false">
      <c r="C9319" s="0" t="n">
        <v>17.579233</v>
      </c>
      <c r="D9319" s="0" t="n">
        <v>51.597086</v>
      </c>
    </row>
    <row r="9320" customFormat="false" ht="14.25" hidden="false" customHeight="false" outlineLevel="0" collapsed="false">
      <c r="C9320" s="0" t="n">
        <v>18.164421</v>
      </c>
      <c r="D9320" s="0" t="n">
        <v>54.056363</v>
      </c>
    </row>
    <row r="9321" customFormat="false" ht="14.25" hidden="false" customHeight="false" outlineLevel="0" collapsed="false">
      <c r="C9321" s="0" t="n">
        <v>18.734478</v>
      </c>
      <c r="D9321" s="0" t="n">
        <v>57.000172</v>
      </c>
    </row>
    <row r="9322" customFormat="false" ht="14.25" hidden="false" customHeight="false" outlineLevel="0" collapsed="false">
      <c r="C9322" s="0" t="n">
        <v>19.345701</v>
      </c>
      <c r="D9322" s="0" t="n">
        <v>59.845621</v>
      </c>
    </row>
    <row r="9323" customFormat="false" ht="14.25" hidden="false" customHeight="false" outlineLevel="0" collapsed="false">
      <c r="C9323" s="0" t="n">
        <v>19.947552</v>
      </c>
      <c r="D9323" s="0" t="n">
        <v>62.843656</v>
      </c>
    </row>
    <row r="9324" customFormat="false" ht="14.25" hidden="false" customHeight="false" outlineLevel="0" collapsed="false">
      <c r="C9324" s="0" t="n">
        <v>20.523273</v>
      </c>
      <c r="D9324" s="0" t="n">
        <v>65.792172</v>
      </c>
    </row>
    <row r="9325" customFormat="false" ht="14.25" hidden="false" customHeight="false" outlineLevel="0" collapsed="false">
      <c r="C9325" s="0" t="n">
        <v>21.13043</v>
      </c>
      <c r="D9325" s="0" t="n">
        <v>68.645648</v>
      </c>
    </row>
    <row r="9326" customFormat="false" ht="14.25" hidden="false" customHeight="false" outlineLevel="0" collapsed="false">
      <c r="C9326" s="0" t="n">
        <v>21.695673</v>
      </c>
      <c r="D9326" s="0" t="n">
        <v>71.627586</v>
      </c>
    </row>
    <row r="9327" customFormat="false" ht="14.25" hidden="false" customHeight="false" outlineLevel="0" collapsed="false">
      <c r="C9327" s="0" t="n">
        <v>22.308218</v>
      </c>
      <c r="D9327" s="0" t="n">
        <v>74.394164</v>
      </c>
    </row>
    <row r="9328" customFormat="false" ht="14.25" hidden="false" customHeight="false" outlineLevel="0" collapsed="false">
      <c r="C9328" s="0" t="n">
        <v>22.926498</v>
      </c>
      <c r="D9328" s="0" t="n">
        <v>76.844961</v>
      </c>
    </row>
    <row r="9329" customFormat="false" ht="14.25" hidden="false" customHeight="false" outlineLevel="0" collapsed="false">
      <c r="C9329" s="0" t="n">
        <v>23.497032</v>
      </c>
      <c r="D9329" s="0" t="n">
        <v>79.687617</v>
      </c>
    </row>
    <row r="9330" customFormat="false" ht="14.25" hidden="false" customHeight="false" outlineLevel="0" collapsed="false">
      <c r="C9330" s="0" t="n">
        <v>24.060095</v>
      </c>
      <c r="D9330" s="0" t="n">
        <v>82.689422</v>
      </c>
    </row>
    <row r="9331" customFormat="false" ht="14.25" hidden="false" customHeight="false" outlineLevel="0" collapsed="false">
      <c r="C9331" s="0" t="n">
        <v>24.629032</v>
      </c>
      <c r="D9331" s="0" t="n">
        <v>85.482219</v>
      </c>
    </row>
    <row r="9332" customFormat="false" ht="14.25" hidden="false" customHeight="false" outlineLevel="0" collapsed="false">
      <c r="C9332" s="0" t="n">
        <v>25.244236</v>
      </c>
      <c r="D9332" s="0" t="n">
        <v>88.530766</v>
      </c>
    </row>
    <row r="9333" customFormat="false" ht="14.25" hidden="false" customHeight="false" outlineLevel="0" collapsed="false">
      <c r="C9333" s="0" t="n">
        <v>25.868761</v>
      </c>
      <c r="D9333" s="0" t="n">
        <v>91.497227</v>
      </c>
    </row>
    <row r="9334" customFormat="false" ht="14.25" hidden="false" customHeight="false" outlineLevel="0" collapsed="false">
      <c r="C9334" s="0" t="n">
        <v>26.402056</v>
      </c>
      <c r="D9334" s="0" t="n">
        <v>94.220484</v>
      </c>
    </row>
    <row r="9335" customFormat="false" ht="14.25" hidden="false" customHeight="false" outlineLevel="0" collapsed="false">
      <c r="C9335" s="0" t="n">
        <v>27.040613</v>
      </c>
      <c r="D9335" s="0" t="n">
        <v>96.918008</v>
      </c>
    </row>
    <row r="9336" customFormat="false" ht="14.25" hidden="false" customHeight="false" outlineLevel="0" collapsed="false">
      <c r="C9336" s="0" t="n">
        <v>27.605225</v>
      </c>
      <c r="D9336" s="0" t="n">
        <v>100.04836</v>
      </c>
    </row>
    <row r="9337" customFormat="false" ht="14.25" hidden="false" customHeight="false" outlineLevel="0" collapsed="false">
      <c r="C9337" s="0" t="n">
        <v>28.166151</v>
      </c>
      <c r="D9337" s="0" t="n">
        <v>102.98278</v>
      </c>
    </row>
    <row r="9338" customFormat="false" ht="14.25" hidden="false" customHeight="false" outlineLevel="0" collapsed="false">
      <c r="C9338" s="0" t="n">
        <v>28.779411</v>
      </c>
      <c r="D9338" s="0" t="n">
        <v>106.05625</v>
      </c>
    </row>
    <row r="9339" customFormat="false" ht="14.25" hidden="false" customHeight="false" outlineLevel="0" collapsed="false">
      <c r="B9339" s="3" t="n">
        <v>129</v>
      </c>
      <c r="C9339" s="0" t="n">
        <v>29.379999</v>
      </c>
      <c r="D9339" s="0" t="n">
        <v>108.42298</v>
      </c>
    </row>
    <row r="9340" customFormat="false" ht="14.25" hidden="false" customHeight="false" outlineLevel="0" collapsed="false">
      <c r="D9340" s="0" t="n">
        <v>0</v>
      </c>
    </row>
    <row r="9341" customFormat="false" ht="14.25" hidden="false" customHeight="false" outlineLevel="0" collapsed="false">
      <c r="D9341" s="0" t="n">
        <v>0</v>
      </c>
    </row>
    <row r="9342" customFormat="false" ht="14.25" hidden="false" customHeight="false" outlineLevel="0" collapsed="false">
      <c r="D9342" s="0" t="n">
        <v>0</v>
      </c>
    </row>
    <row r="9343" customFormat="false" ht="14.25" hidden="false" customHeight="false" outlineLevel="0" collapsed="false">
      <c r="D9343" s="0" t="n">
        <v>0</v>
      </c>
    </row>
    <row r="9344" customFormat="false" ht="14.25" hidden="false" customHeight="false" outlineLevel="0" collapsed="false">
      <c r="C9344" s="0" t="n">
        <v>29.044008</v>
      </c>
      <c r="D9344" s="0" t="n">
        <v>95.132602</v>
      </c>
    </row>
    <row r="9345" customFormat="false" ht="14.25" hidden="false" customHeight="false" outlineLevel="0" collapsed="false">
      <c r="C9345" s="0" t="n">
        <v>28.413094</v>
      </c>
      <c r="D9345" s="0" t="n">
        <v>88.443953</v>
      </c>
    </row>
    <row r="9346" customFormat="false" ht="14.25" hidden="false" customHeight="false" outlineLevel="0" collapsed="false">
      <c r="C9346" s="0" t="n">
        <v>27.795433</v>
      </c>
      <c r="D9346" s="0" t="n">
        <v>82.108555</v>
      </c>
    </row>
    <row r="9347" customFormat="false" ht="14.25" hidden="false" customHeight="false" outlineLevel="0" collapsed="false">
      <c r="C9347" s="0" t="n">
        <v>27.201891</v>
      </c>
      <c r="D9347" s="0" t="n">
        <v>76.913406</v>
      </c>
    </row>
    <row r="9348" customFormat="false" ht="14.25" hidden="false" customHeight="false" outlineLevel="0" collapsed="false">
      <c r="C9348" s="0" t="n">
        <v>26.6199</v>
      </c>
      <c r="D9348" s="0" t="n">
        <v>71.576063</v>
      </c>
    </row>
    <row r="9349" customFormat="false" ht="14.25" hidden="false" customHeight="false" outlineLevel="0" collapsed="false">
      <c r="C9349" s="0" t="n">
        <v>26.03544</v>
      </c>
      <c r="D9349" s="0" t="n">
        <v>66.733891</v>
      </c>
    </row>
    <row r="9350" customFormat="false" ht="14.25" hidden="false" customHeight="false" outlineLevel="0" collapsed="false">
      <c r="C9350" s="0" t="n">
        <v>25.382828</v>
      </c>
      <c r="D9350" s="0" t="n">
        <v>62.554473</v>
      </c>
    </row>
    <row r="9351" customFormat="false" ht="14.25" hidden="false" customHeight="false" outlineLevel="0" collapsed="false">
      <c r="C9351" s="0" t="n">
        <v>24.788057</v>
      </c>
      <c r="D9351" s="0" t="n">
        <v>57.920664</v>
      </c>
    </row>
    <row r="9352" customFormat="false" ht="14.25" hidden="false" customHeight="false" outlineLevel="0" collapsed="false">
      <c r="C9352" s="0" t="n">
        <v>24.199177</v>
      </c>
      <c r="D9352" s="0" t="n">
        <v>53.881586</v>
      </c>
    </row>
    <row r="9353" customFormat="false" ht="14.25" hidden="false" customHeight="false" outlineLevel="0" collapsed="false">
      <c r="C9353" s="0" t="n">
        <v>23.594688</v>
      </c>
      <c r="D9353" s="0" t="n">
        <v>49.815691</v>
      </c>
    </row>
    <row r="9354" customFormat="false" ht="14.25" hidden="false" customHeight="false" outlineLevel="0" collapsed="false">
      <c r="C9354" s="0" t="n">
        <v>22.974037</v>
      </c>
      <c r="D9354" s="0" t="n">
        <v>46.281215</v>
      </c>
    </row>
    <row r="9355" customFormat="false" ht="14.25" hidden="false" customHeight="false" outlineLevel="0" collapsed="false">
      <c r="C9355" s="0" t="n">
        <v>22.407448</v>
      </c>
      <c r="D9355" s="0" t="n">
        <v>42.649836</v>
      </c>
    </row>
    <row r="9356" customFormat="false" ht="14.25" hidden="false" customHeight="false" outlineLevel="0" collapsed="false">
      <c r="C9356" s="0" t="n">
        <v>21.788002</v>
      </c>
      <c r="D9356" s="0" t="n">
        <v>39.652684</v>
      </c>
    </row>
    <row r="9357" customFormat="false" ht="14.25" hidden="false" customHeight="false" outlineLevel="0" collapsed="false">
      <c r="C9357" s="0" t="n">
        <v>21.155882</v>
      </c>
      <c r="D9357" s="0" t="n">
        <v>36.445355</v>
      </c>
    </row>
    <row r="9358" customFormat="false" ht="14.25" hidden="false" customHeight="false" outlineLevel="0" collapsed="false">
      <c r="C9358" s="0" t="n">
        <v>20.583939</v>
      </c>
      <c r="D9358" s="0" t="n">
        <v>33.687531</v>
      </c>
    </row>
    <row r="9359" customFormat="false" ht="14.25" hidden="false" customHeight="false" outlineLevel="0" collapsed="false">
      <c r="C9359" s="0" t="n">
        <v>19.986629</v>
      </c>
      <c r="D9359" s="0" t="n">
        <v>31.213877</v>
      </c>
    </row>
    <row r="9360" customFormat="false" ht="14.25" hidden="false" customHeight="false" outlineLevel="0" collapsed="false">
      <c r="C9360" s="0" t="n">
        <v>19.365238</v>
      </c>
      <c r="D9360" s="0" t="n">
        <v>28.494486</v>
      </c>
    </row>
    <row r="9361" customFormat="false" ht="14.25" hidden="false" customHeight="false" outlineLevel="0" collapsed="false">
      <c r="C9361" s="0" t="n">
        <v>18.798792</v>
      </c>
      <c r="D9361" s="0" t="n">
        <v>26.017447</v>
      </c>
    </row>
    <row r="9362" customFormat="false" ht="14.25" hidden="false" customHeight="false" outlineLevel="0" collapsed="false">
      <c r="C9362" s="0" t="n">
        <v>18.185974</v>
      </c>
      <c r="D9362" s="0" t="n">
        <v>24.018832</v>
      </c>
    </row>
    <row r="9363" customFormat="false" ht="14.25" hidden="false" customHeight="false" outlineLevel="0" collapsed="false">
      <c r="C9363" s="0" t="n">
        <v>17.575943</v>
      </c>
      <c r="D9363" s="0" t="n">
        <v>21.938617</v>
      </c>
    </row>
    <row r="9364" customFormat="false" ht="14.25" hidden="false" customHeight="false" outlineLevel="0" collapsed="false">
      <c r="C9364" s="0" t="n">
        <v>16.973341</v>
      </c>
      <c r="D9364" s="0" t="n">
        <v>20.058025</v>
      </c>
    </row>
    <row r="9365" customFormat="false" ht="14.25" hidden="false" customHeight="false" outlineLevel="0" collapsed="false">
      <c r="C9365" s="0" t="n">
        <v>16.355467</v>
      </c>
      <c r="D9365" s="0" t="n">
        <v>18.745199</v>
      </c>
    </row>
    <row r="9366" customFormat="false" ht="14.25" hidden="false" customHeight="false" outlineLevel="0" collapsed="false">
      <c r="C9366" s="0" t="n">
        <v>15.74155</v>
      </c>
      <c r="D9366" s="0" t="n">
        <v>17.223148</v>
      </c>
    </row>
    <row r="9367" customFormat="false" ht="14.25" hidden="false" customHeight="false" outlineLevel="0" collapsed="false">
      <c r="C9367" s="0" t="n">
        <v>15.150356</v>
      </c>
      <c r="D9367" s="0" t="n">
        <v>16.176798</v>
      </c>
    </row>
    <row r="9368" customFormat="false" ht="14.25" hidden="false" customHeight="false" outlineLevel="0" collapsed="false">
      <c r="C9368" s="0" t="n">
        <v>14.539599</v>
      </c>
      <c r="D9368" s="0" t="n">
        <v>15.201814</v>
      </c>
    </row>
    <row r="9369" customFormat="false" ht="14.25" hidden="false" customHeight="false" outlineLevel="0" collapsed="false">
      <c r="C9369" s="0" t="n">
        <v>13.95644</v>
      </c>
      <c r="D9369" s="0" t="n">
        <v>14.710701</v>
      </c>
    </row>
    <row r="9370" customFormat="false" ht="14.25" hidden="false" customHeight="false" outlineLevel="0" collapsed="false">
      <c r="C9370" s="0" t="n">
        <v>13.34976</v>
      </c>
      <c r="D9370" s="0" t="n">
        <v>13.936975</v>
      </c>
    </row>
    <row r="9371" customFormat="false" ht="14.25" hidden="false" customHeight="false" outlineLevel="0" collapsed="false">
      <c r="C9371" s="0" t="n">
        <v>12.738121</v>
      </c>
      <c r="D9371" s="0" t="n">
        <v>13.19996</v>
      </c>
    </row>
    <row r="9372" customFormat="false" ht="14.25" hidden="false" customHeight="false" outlineLevel="0" collapsed="false">
      <c r="C9372" s="0" t="n">
        <v>12.156653</v>
      </c>
      <c r="D9372" s="0" t="n">
        <v>12.54713</v>
      </c>
    </row>
    <row r="9373" customFormat="false" ht="14.25" hidden="false" customHeight="false" outlineLevel="0" collapsed="false">
      <c r="C9373" s="0" t="n">
        <v>11.548829</v>
      </c>
      <c r="D9373" s="0" t="n">
        <v>12.058038</v>
      </c>
    </row>
    <row r="9374" customFormat="false" ht="14.25" hidden="false" customHeight="false" outlineLevel="0" collapsed="false">
      <c r="C9374" s="0" t="n">
        <v>10.93688</v>
      </c>
      <c r="D9374" s="0" t="n">
        <v>11.097822</v>
      </c>
    </row>
    <row r="9375" customFormat="false" ht="14.25" hidden="false" customHeight="false" outlineLevel="0" collapsed="false">
      <c r="C9375" s="0" t="n">
        <v>10.325623</v>
      </c>
      <c r="D9375" s="0" t="n">
        <v>10.467482</v>
      </c>
    </row>
    <row r="9376" customFormat="false" ht="14.25" hidden="false" customHeight="false" outlineLevel="0" collapsed="false">
      <c r="C9376" s="0" t="n">
        <v>9.7522259</v>
      </c>
      <c r="D9376" s="0" t="n">
        <v>9.8041152</v>
      </c>
    </row>
    <row r="9377" customFormat="false" ht="14.25" hidden="false" customHeight="false" outlineLevel="0" collapsed="false">
      <c r="C9377" s="0" t="n">
        <v>9.1379166</v>
      </c>
      <c r="D9377" s="0" t="n">
        <v>9.2500762</v>
      </c>
    </row>
    <row r="9378" customFormat="false" ht="14.25" hidden="false" customHeight="false" outlineLevel="0" collapsed="false">
      <c r="C9378" s="0" t="n">
        <v>8.5475206</v>
      </c>
      <c r="D9378" s="0" t="n">
        <v>8.4569395</v>
      </c>
    </row>
    <row r="9379" customFormat="false" ht="14.25" hidden="false" customHeight="false" outlineLevel="0" collapsed="false">
      <c r="C9379" s="0" t="n">
        <v>7.9254866</v>
      </c>
      <c r="D9379" s="0" t="n">
        <v>7.6492349</v>
      </c>
    </row>
    <row r="9380" customFormat="false" ht="14.25" hidden="false" customHeight="false" outlineLevel="0" collapsed="false">
      <c r="C9380" s="0" t="n">
        <v>7.3476553</v>
      </c>
      <c r="D9380" s="0" t="n">
        <v>7.134875</v>
      </c>
    </row>
    <row r="9381" customFormat="false" ht="14.25" hidden="false" customHeight="false" outlineLevel="0" collapsed="false">
      <c r="C9381" s="0" t="n">
        <v>6.7313194</v>
      </c>
      <c r="D9381" s="0" t="n">
        <v>6.3978823</v>
      </c>
    </row>
    <row r="9382" customFormat="false" ht="14.25" hidden="false" customHeight="false" outlineLevel="0" collapsed="false">
      <c r="C9382" s="0" t="n">
        <v>6.1069489</v>
      </c>
      <c r="D9382" s="0" t="n">
        <v>5.9700889</v>
      </c>
    </row>
    <row r="9383" customFormat="false" ht="14.25" hidden="false" customHeight="false" outlineLevel="0" collapsed="false">
      <c r="C9383" s="0" t="n">
        <v>5.5122614</v>
      </c>
      <c r="D9383" s="0" t="n">
        <v>5.1812788</v>
      </c>
    </row>
    <row r="9384" customFormat="false" ht="14.25" hidden="false" customHeight="false" outlineLevel="0" collapsed="false">
      <c r="C9384" s="0" t="n">
        <v>4.8926115</v>
      </c>
      <c r="D9384" s="0" t="n">
        <v>4.281751</v>
      </c>
    </row>
    <row r="9385" customFormat="false" ht="14.25" hidden="false" customHeight="false" outlineLevel="0" collapsed="false">
      <c r="C9385" s="0" t="n">
        <v>4.3074608</v>
      </c>
      <c r="D9385" s="0" t="n">
        <v>3.6308999</v>
      </c>
    </row>
    <row r="9386" customFormat="false" ht="14.25" hidden="false" customHeight="false" outlineLevel="0" collapsed="false">
      <c r="C9386" s="0" t="n">
        <v>3.7504911</v>
      </c>
      <c r="D9386" s="0" t="n">
        <v>2.772042</v>
      </c>
    </row>
    <row r="9387" customFormat="false" ht="14.25" hidden="false" customHeight="false" outlineLevel="0" collapsed="false">
      <c r="C9387" s="0" t="n">
        <v>3.1103134</v>
      </c>
      <c r="D9387" s="0" t="n">
        <v>1.8863905</v>
      </c>
    </row>
    <row r="9388" customFormat="false" ht="14.25" hidden="false" customHeight="false" outlineLevel="0" collapsed="false">
      <c r="C9388" s="0" t="n">
        <v>2.5419235</v>
      </c>
      <c r="D9388" s="0" t="n">
        <v>1.0825709</v>
      </c>
    </row>
    <row r="9389" customFormat="false" ht="14.25" hidden="false" customHeight="false" outlineLevel="0" collapsed="false">
      <c r="C9389" s="0" t="n">
        <v>1.8845081</v>
      </c>
      <c r="D9389" s="0" t="n">
        <v>0.22392004</v>
      </c>
    </row>
    <row r="9390" customFormat="false" ht="14.25" hidden="false" customHeight="false" outlineLevel="0" collapsed="false">
      <c r="C9390" s="0" t="n">
        <v>1.2992382</v>
      </c>
      <c r="D9390" s="0" t="n">
        <v>-0.73739331</v>
      </c>
    </row>
    <row r="9391" customFormat="false" ht="14.25" hidden="false" customHeight="false" outlineLevel="0" collapsed="false">
      <c r="C9391" s="0" t="n">
        <v>0.72927475</v>
      </c>
      <c r="D9391" s="0" t="n">
        <v>-1.6981561</v>
      </c>
    </row>
    <row r="9392" customFormat="false" ht="14.25" hidden="false" customHeight="false" outlineLevel="0" collapsed="false">
      <c r="C9392" s="0" t="n">
        <v>0.10700226</v>
      </c>
      <c r="D9392" s="0" t="n">
        <v>-2.3425718</v>
      </c>
    </row>
    <row r="9393" customFormat="false" ht="14.25" hidden="false" customHeight="false" outlineLevel="0" collapsed="false">
      <c r="C9393" s="0" t="n">
        <v>-0.48720837</v>
      </c>
      <c r="D9393" s="0" t="n">
        <v>-3.251607768</v>
      </c>
    </row>
    <row r="9394" customFormat="false" ht="14.25" hidden="false" customHeight="false" outlineLevel="0" collapsed="false">
      <c r="C9394" s="0" t="n">
        <v>-1.1078119</v>
      </c>
      <c r="D9394" s="0" t="n">
        <v>-4.248316276</v>
      </c>
    </row>
    <row r="9395" customFormat="false" ht="14.25" hidden="false" customHeight="false" outlineLevel="0" collapsed="false">
      <c r="C9395" s="0" t="n">
        <v>-1.7105341</v>
      </c>
      <c r="D9395" s="0" t="n">
        <v>-5.317269706</v>
      </c>
    </row>
    <row r="9396" customFormat="false" ht="14.25" hidden="false" customHeight="false" outlineLevel="0" collapsed="false">
      <c r="C9396" s="0" t="n">
        <v>-2.3334503</v>
      </c>
      <c r="D9396" s="0" t="n">
        <v>-6.357405932</v>
      </c>
    </row>
    <row r="9397" customFormat="false" ht="14.25" hidden="false" customHeight="false" outlineLevel="0" collapsed="false">
      <c r="C9397" s="0" t="n">
        <v>-2.8859138</v>
      </c>
      <c r="D9397" s="0" t="n">
        <v>-7.40907953</v>
      </c>
    </row>
    <row r="9398" customFormat="false" ht="14.25" hidden="false" customHeight="false" outlineLevel="0" collapsed="false">
      <c r="C9398" s="0" t="n">
        <v>-3.4899473</v>
      </c>
      <c r="D9398" s="0" t="n">
        <v>-8.520758498</v>
      </c>
    </row>
    <row r="9399" customFormat="false" ht="14.25" hidden="false" customHeight="false" outlineLevel="0" collapsed="false">
      <c r="C9399" s="0" t="n">
        <v>-4.1199446</v>
      </c>
      <c r="D9399" s="0" t="n">
        <v>-9.64187798</v>
      </c>
    </row>
    <row r="9400" customFormat="false" ht="14.25" hidden="false" customHeight="false" outlineLevel="0" collapsed="false">
      <c r="C9400" s="0" t="n">
        <v>-4.6999693</v>
      </c>
      <c r="D9400" s="0" t="n">
        <v>-10.95442254</v>
      </c>
    </row>
    <row r="9401" customFormat="false" ht="14.25" hidden="false" customHeight="false" outlineLevel="0" collapsed="false">
      <c r="C9401" s="0" t="n">
        <v>-5.3113461</v>
      </c>
      <c r="D9401" s="0" t="n">
        <v>-12.12061662</v>
      </c>
    </row>
    <row r="9402" customFormat="false" ht="14.25" hidden="false" customHeight="false" outlineLevel="0" collapsed="false">
      <c r="C9402" s="0" t="n">
        <v>-5.9038639</v>
      </c>
      <c r="D9402" s="0" t="n">
        <v>-13.56052648</v>
      </c>
    </row>
    <row r="9403" customFormat="false" ht="14.25" hidden="false" customHeight="false" outlineLevel="0" collapsed="false">
      <c r="C9403" s="0" t="n">
        <v>-6.5283775</v>
      </c>
      <c r="D9403" s="0" t="n">
        <v>-14.9427147</v>
      </c>
    </row>
    <row r="9404" customFormat="false" ht="14.25" hidden="false" customHeight="false" outlineLevel="0" collapsed="false">
      <c r="C9404" s="0" t="n">
        <v>-7.1172237</v>
      </c>
      <c r="D9404" s="0" t="n">
        <v>-16.42585046</v>
      </c>
    </row>
    <row r="9405" customFormat="false" ht="14.25" hidden="false" customHeight="false" outlineLevel="0" collapsed="false">
      <c r="C9405" s="0" t="n">
        <v>-7.7074051</v>
      </c>
      <c r="D9405" s="0" t="n">
        <v>-18.17204522</v>
      </c>
    </row>
    <row r="9406" customFormat="false" ht="14.25" hidden="false" customHeight="false" outlineLevel="0" collapsed="false">
      <c r="C9406" s="0" t="n">
        <v>-8.3302021</v>
      </c>
      <c r="D9406" s="0" t="n">
        <v>-19.79712474</v>
      </c>
    </row>
    <row r="9407" customFormat="false" ht="14.25" hidden="false" customHeight="false" outlineLevel="0" collapsed="false">
      <c r="C9407" s="0" t="n">
        <v>-8.8874578</v>
      </c>
      <c r="D9407" s="0" t="n">
        <v>-21.50855454</v>
      </c>
    </row>
    <row r="9408" customFormat="false" ht="14.25" hidden="false" customHeight="false" outlineLevel="0" collapsed="false">
      <c r="C9408" s="0" t="n">
        <v>-9.5390081</v>
      </c>
      <c r="D9408" s="0" t="n">
        <v>-23.15994184</v>
      </c>
    </row>
    <row r="9409" customFormat="false" ht="14.25" hidden="false" customHeight="false" outlineLevel="0" collapsed="false">
      <c r="C9409" s="0" t="n">
        <v>-10.118461</v>
      </c>
      <c r="D9409" s="0" t="n">
        <v>-25.04173442</v>
      </c>
    </row>
    <row r="9410" customFormat="false" ht="14.25" hidden="false" customHeight="false" outlineLevel="0" collapsed="false">
      <c r="C9410" s="0" t="n">
        <v>-10.711217</v>
      </c>
      <c r="D9410" s="0" t="n">
        <v>-26.87753938</v>
      </c>
    </row>
    <row r="9411" customFormat="false" ht="14.25" hidden="false" customHeight="false" outlineLevel="0" collapsed="false">
      <c r="C9411" s="0" t="n">
        <v>-11.325955</v>
      </c>
      <c r="D9411" s="0" t="n">
        <v>-28.82971164</v>
      </c>
    </row>
    <row r="9412" customFormat="false" ht="14.25" hidden="false" customHeight="false" outlineLevel="0" collapsed="false">
      <c r="C9412" s="0" t="n">
        <v>-11.936593</v>
      </c>
      <c r="D9412" s="0" t="n">
        <v>-30.79392436</v>
      </c>
    </row>
    <row r="9413" customFormat="false" ht="14.25" hidden="false" customHeight="false" outlineLevel="0" collapsed="false">
      <c r="C9413" s="0" t="n">
        <v>-12.515998</v>
      </c>
      <c r="D9413" s="0" t="n">
        <v>-32.74601672</v>
      </c>
    </row>
    <row r="9414" customFormat="false" ht="14.25" hidden="false" customHeight="false" outlineLevel="0" collapsed="false">
      <c r="C9414" s="0" t="n">
        <v>-13.128257</v>
      </c>
      <c r="D9414" s="0" t="n">
        <v>-34.85052538</v>
      </c>
    </row>
    <row r="9415" customFormat="false" ht="14.25" hidden="false" customHeight="false" outlineLevel="0" collapsed="false">
      <c r="C9415" s="0" t="n">
        <v>-13.727975</v>
      </c>
      <c r="D9415" s="0" t="n">
        <v>-36.69467002</v>
      </c>
    </row>
    <row r="9416" customFormat="false" ht="14.25" hidden="false" customHeight="false" outlineLevel="0" collapsed="false">
      <c r="C9416" s="0" t="n">
        <v>-14.306188</v>
      </c>
      <c r="D9416" s="0" t="n">
        <v>-39.05272958</v>
      </c>
    </row>
    <row r="9417" customFormat="false" ht="14.25" hidden="false" customHeight="false" outlineLevel="0" collapsed="false">
      <c r="C9417" s="0" t="n">
        <v>-14.935565</v>
      </c>
      <c r="D9417" s="0" t="n">
        <v>-41.10118416</v>
      </c>
    </row>
    <row r="9418" customFormat="false" ht="14.25" hidden="false" customHeight="false" outlineLevel="0" collapsed="false">
      <c r="C9418" s="0" t="n">
        <v>-15.537333</v>
      </c>
      <c r="D9418" s="0" t="n">
        <v>-43.38047172</v>
      </c>
    </row>
    <row r="9419" customFormat="false" ht="14.25" hidden="false" customHeight="false" outlineLevel="0" collapsed="false">
      <c r="C9419" s="0" t="n">
        <v>-16.132641</v>
      </c>
      <c r="D9419" s="0" t="n">
        <v>-45.55513164</v>
      </c>
    </row>
    <row r="9420" customFormat="false" ht="14.25" hidden="false" customHeight="false" outlineLevel="0" collapsed="false">
      <c r="C9420" s="0" t="n">
        <v>-16.752434</v>
      </c>
      <c r="D9420" s="0" t="n">
        <v>-47.63421706</v>
      </c>
    </row>
    <row r="9421" customFormat="false" ht="14.25" hidden="false" customHeight="false" outlineLevel="0" collapsed="false">
      <c r="C9421" s="0" t="n">
        <v>-17.322969</v>
      </c>
      <c r="D9421" s="0" t="n">
        <v>-49.8202679</v>
      </c>
    </row>
    <row r="9422" customFormat="false" ht="14.25" hidden="false" customHeight="false" outlineLevel="0" collapsed="false">
      <c r="C9422" s="0" t="n">
        <v>-17.960239</v>
      </c>
      <c r="D9422" s="0" t="n">
        <v>-52.37793458</v>
      </c>
    </row>
    <row r="9423" customFormat="false" ht="14.25" hidden="false" customHeight="false" outlineLevel="0" collapsed="false">
      <c r="C9423" s="0" t="n">
        <v>-18.54546</v>
      </c>
      <c r="D9423" s="0" t="n">
        <v>-54.74295296</v>
      </c>
    </row>
    <row r="9424" customFormat="false" ht="14.25" hidden="false" customHeight="false" outlineLevel="0" collapsed="false">
      <c r="C9424" s="0" t="n">
        <v>-19.184113</v>
      </c>
      <c r="D9424" s="0" t="n">
        <v>-57.23169038</v>
      </c>
    </row>
    <row r="9425" customFormat="false" ht="14.25" hidden="false" customHeight="false" outlineLevel="0" collapsed="false">
      <c r="C9425" s="0" t="n">
        <v>-19.7752</v>
      </c>
      <c r="D9425" s="0" t="n">
        <v>-59.7855087</v>
      </c>
    </row>
    <row r="9426" customFormat="false" ht="14.25" hidden="false" customHeight="false" outlineLevel="0" collapsed="false">
      <c r="C9426" s="0" t="n">
        <v>-20.33255</v>
      </c>
      <c r="D9426" s="0" t="n">
        <v>-62.22410746</v>
      </c>
    </row>
    <row r="9427" customFormat="false" ht="14.25" hidden="false" customHeight="false" outlineLevel="0" collapsed="false">
      <c r="C9427" s="0" t="n">
        <v>-20.950985</v>
      </c>
      <c r="D9427" s="0" t="n">
        <v>-64.86991418</v>
      </c>
    </row>
    <row r="9428" customFormat="false" ht="14.25" hidden="false" customHeight="false" outlineLevel="0" collapsed="false">
      <c r="C9428" s="0" t="n">
        <v>-21.568584</v>
      </c>
      <c r="D9428" s="0" t="n">
        <v>-67.36325666</v>
      </c>
    </row>
    <row r="9429" customFormat="false" ht="14.25" hidden="false" customHeight="false" outlineLevel="0" collapsed="false">
      <c r="C9429" s="0" t="n">
        <v>-22.153259</v>
      </c>
      <c r="D9429" s="0" t="n">
        <v>-69.9678942</v>
      </c>
    </row>
    <row r="9430" customFormat="false" ht="14.25" hidden="false" customHeight="false" outlineLevel="0" collapsed="false">
      <c r="C9430" s="0" t="n">
        <v>-22.738123</v>
      </c>
      <c r="D9430" s="0" t="n">
        <v>-72.37206922</v>
      </c>
    </row>
    <row r="9431" customFormat="false" ht="14.25" hidden="false" customHeight="false" outlineLevel="0" collapsed="false">
      <c r="C9431" s="0" t="n">
        <v>-23.329617</v>
      </c>
      <c r="D9431" s="0" t="n">
        <v>-74.9852617</v>
      </c>
    </row>
    <row r="9432" customFormat="false" ht="14.25" hidden="false" customHeight="false" outlineLevel="0" collapsed="false">
      <c r="C9432" s="0" t="n">
        <v>-23.961115</v>
      </c>
      <c r="D9432" s="0" t="n">
        <v>-77.6211392</v>
      </c>
    </row>
    <row r="9433" customFormat="false" ht="14.25" hidden="false" customHeight="false" outlineLevel="0" collapsed="false">
      <c r="C9433" s="0" t="n">
        <v>-24.561787</v>
      </c>
      <c r="D9433" s="0" t="n">
        <v>-80.28500332</v>
      </c>
    </row>
    <row r="9434" customFormat="false" ht="14.25" hidden="false" customHeight="false" outlineLevel="0" collapsed="false">
      <c r="C9434" s="0" t="n">
        <v>-25.154804</v>
      </c>
      <c r="D9434" s="0" t="n">
        <v>-82.87895588</v>
      </c>
    </row>
    <row r="9435" customFormat="false" ht="14.25" hidden="false" customHeight="false" outlineLevel="0" collapsed="false">
      <c r="C9435" s="0" t="n">
        <v>-25.759172</v>
      </c>
      <c r="D9435" s="0" t="n">
        <v>-85.36528502</v>
      </c>
    </row>
    <row r="9436" customFormat="false" ht="14.25" hidden="false" customHeight="false" outlineLevel="0" collapsed="false">
      <c r="C9436" s="0" t="n">
        <v>-26.383162</v>
      </c>
      <c r="D9436" s="0" t="n">
        <v>-88.20092004</v>
      </c>
    </row>
    <row r="9437" customFormat="false" ht="14.25" hidden="false" customHeight="false" outlineLevel="0" collapsed="false">
      <c r="C9437" s="0" t="n">
        <v>-26.95446</v>
      </c>
      <c r="D9437" s="0" t="n">
        <v>-90.90250918</v>
      </c>
    </row>
    <row r="9438" customFormat="false" ht="14.25" hidden="false" customHeight="false" outlineLevel="0" collapsed="false">
      <c r="C9438" s="0" t="n">
        <v>-27.568172</v>
      </c>
      <c r="D9438" s="0" t="n">
        <v>-93.16604422</v>
      </c>
    </row>
    <row r="9439" customFormat="false" ht="14.25" hidden="false" customHeight="false" outlineLevel="0" collapsed="false">
      <c r="C9439" s="0" t="n">
        <v>-28.164387</v>
      </c>
      <c r="D9439" s="0" t="n">
        <v>-95.8097726</v>
      </c>
    </row>
    <row r="9440" customFormat="false" ht="14.25" hidden="false" customHeight="false" outlineLevel="0" collapsed="false">
      <c r="C9440" s="0" t="n">
        <v>-28.766941</v>
      </c>
      <c r="D9440" s="0" t="n">
        <v>-98.162038</v>
      </c>
    </row>
    <row r="9441" customFormat="false" ht="14.25" hidden="false" customHeight="false" outlineLevel="0" collapsed="false">
      <c r="B9441" s="3" t="n">
        <v>130</v>
      </c>
      <c r="C9441" s="0" t="n">
        <v>-29.396416</v>
      </c>
      <c r="D9441" s="0" t="n">
        <v>-100.421657</v>
      </c>
    </row>
    <row r="9442" customFormat="false" ht="14.25" hidden="false" customHeight="false" outlineLevel="0" collapsed="false">
      <c r="D9442" s="0" t="n">
        <v>0</v>
      </c>
    </row>
    <row r="9443" customFormat="false" ht="14.25" hidden="false" customHeight="false" outlineLevel="0" collapsed="false">
      <c r="D9443" s="0" t="n">
        <v>0</v>
      </c>
    </row>
    <row r="9444" customFormat="false" ht="14.25" hidden="false" customHeight="false" outlineLevel="0" collapsed="false">
      <c r="D9444" s="0" t="n">
        <v>0</v>
      </c>
    </row>
    <row r="9445" customFormat="false" ht="14.25" hidden="false" customHeight="false" outlineLevel="0" collapsed="false">
      <c r="D9445" s="0" t="n">
        <v>0</v>
      </c>
    </row>
    <row r="9446" customFormat="false" ht="14.25" hidden="false" customHeight="false" outlineLevel="0" collapsed="false">
      <c r="C9446" s="0" t="n">
        <v>-29.035187</v>
      </c>
      <c r="D9446" s="0" t="n">
        <v>-91.10548338</v>
      </c>
    </row>
    <row r="9447" customFormat="false" ht="14.25" hidden="false" customHeight="false" outlineLevel="0" collapsed="false">
      <c r="C9447" s="0" t="n">
        <v>-28.420162</v>
      </c>
      <c r="D9447" s="0" t="n">
        <v>-85.2407275</v>
      </c>
    </row>
    <row r="9448" customFormat="false" ht="14.25" hidden="false" customHeight="false" outlineLevel="0" collapsed="false">
      <c r="C9448" s="0" t="n">
        <v>-27.815056</v>
      </c>
      <c r="D9448" s="0" t="n">
        <v>-80.03631504</v>
      </c>
    </row>
    <row r="9449" customFormat="false" ht="14.25" hidden="false" customHeight="false" outlineLevel="0" collapsed="false">
      <c r="C9449" s="0" t="n">
        <v>-27.205826</v>
      </c>
      <c r="D9449" s="0" t="n">
        <v>-74.84144922</v>
      </c>
    </row>
    <row r="9450" customFormat="false" ht="14.25" hidden="false" customHeight="false" outlineLevel="0" collapsed="false">
      <c r="C9450" s="0" t="n">
        <v>-26.623367</v>
      </c>
      <c r="D9450" s="0" t="n">
        <v>-70.01351334</v>
      </c>
    </row>
    <row r="9451" customFormat="false" ht="14.25" hidden="false" customHeight="false" outlineLevel="0" collapsed="false">
      <c r="C9451" s="0" t="n">
        <v>-26.032257</v>
      </c>
      <c r="D9451" s="0" t="n">
        <v>-65.47500252</v>
      </c>
    </row>
    <row r="9452" customFormat="false" ht="14.25" hidden="false" customHeight="false" outlineLevel="0" collapsed="false">
      <c r="C9452" s="0" t="n">
        <v>-25.413036</v>
      </c>
      <c r="D9452" s="0" t="n">
        <v>-60.89385706</v>
      </c>
    </row>
    <row r="9453" customFormat="false" ht="14.25" hidden="false" customHeight="false" outlineLevel="0" collapsed="false">
      <c r="C9453" s="0" t="n">
        <v>-24.79167</v>
      </c>
      <c r="D9453" s="0" t="n">
        <v>-56.93610456</v>
      </c>
    </row>
    <row r="9454" customFormat="false" ht="14.25" hidden="false" customHeight="false" outlineLevel="0" collapsed="false">
      <c r="C9454" s="0" t="n">
        <v>-24.190712</v>
      </c>
      <c r="D9454" s="0" t="n">
        <v>-52.60603122</v>
      </c>
    </row>
    <row r="9455" customFormat="false" ht="14.25" hidden="false" customHeight="false" outlineLevel="0" collapsed="false">
      <c r="C9455" s="0" t="n">
        <v>-23.593163</v>
      </c>
      <c r="D9455" s="0" t="n">
        <v>-48.57458084</v>
      </c>
    </row>
    <row r="9456" customFormat="false" ht="14.25" hidden="false" customHeight="false" outlineLevel="0" collapsed="false">
      <c r="C9456" s="0" t="n">
        <v>-22.973871</v>
      </c>
      <c r="D9456" s="0" t="n">
        <v>-44.89585794</v>
      </c>
    </row>
    <row r="9457" customFormat="false" ht="14.25" hidden="false" customHeight="false" outlineLevel="0" collapsed="false">
      <c r="C9457" s="0" t="n">
        <v>-22.380615</v>
      </c>
      <c r="D9457" s="0" t="n">
        <v>-41.05225998</v>
      </c>
    </row>
    <row r="9458" customFormat="false" ht="14.25" hidden="false" customHeight="false" outlineLevel="0" collapsed="false">
      <c r="C9458" s="0" t="n">
        <v>-21.791004</v>
      </c>
      <c r="D9458" s="0" t="n">
        <v>-37.44546588</v>
      </c>
    </row>
    <row r="9459" customFormat="false" ht="14.25" hidden="false" customHeight="false" outlineLevel="0" collapsed="false">
      <c r="C9459" s="0" t="n">
        <v>-21.166157</v>
      </c>
      <c r="D9459" s="0" t="n">
        <v>-33.91083746</v>
      </c>
    </row>
    <row r="9460" customFormat="false" ht="14.25" hidden="false" customHeight="false" outlineLevel="0" collapsed="false">
      <c r="C9460" s="0" t="n">
        <v>-20.563961</v>
      </c>
      <c r="D9460" s="0" t="n">
        <v>-30.67376416</v>
      </c>
    </row>
    <row r="9461" customFormat="false" ht="14.25" hidden="false" customHeight="false" outlineLevel="0" collapsed="false">
      <c r="C9461" s="0" t="n">
        <v>-19.968628</v>
      </c>
      <c r="D9461" s="0" t="n">
        <v>-27.25273004</v>
      </c>
    </row>
    <row r="9462" customFormat="false" ht="14.25" hidden="false" customHeight="false" outlineLevel="0" collapsed="false">
      <c r="C9462" s="0" t="n">
        <v>-19.38665</v>
      </c>
      <c r="D9462" s="0" t="n">
        <v>-24.25218706</v>
      </c>
    </row>
    <row r="9463" customFormat="false" ht="14.25" hidden="false" customHeight="false" outlineLevel="0" collapsed="false">
      <c r="C9463" s="0" t="n">
        <v>-18.772507</v>
      </c>
      <c r="D9463" s="0" t="n">
        <v>-21.37521836</v>
      </c>
    </row>
    <row r="9464" customFormat="false" ht="14.25" hidden="false" customHeight="false" outlineLevel="0" collapsed="false">
      <c r="C9464" s="0" t="n">
        <v>-18.180704</v>
      </c>
      <c r="D9464" s="0" t="n">
        <v>-18.66577646</v>
      </c>
    </row>
    <row r="9465" customFormat="false" ht="14.25" hidden="false" customHeight="false" outlineLevel="0" collapsed="false">
      <c r="C9465" s="0" t="n">
        <v>-17.569901</v>
      </c>
      <c r="D9465" s="0" t="n">
        <v>-15.68754626</v>
      </c>
    </row>
    <row r="9466" customFormat="false" ht="14.25" hidden="false" customHeight="false" outlineLevel="0" collapsed="false">
      <c r="C9466" s="0" t="n">
        <v>-16.93368</v>
      </c>
      <c r="D9466" s="0" t="n">
        <v>-13.5051868</v>
      </c>
    </row>
    <row r="9467" customFormat="false" ht="14.25" hidden="false" customHeight="false" outlineLevel="0" collapsed="false">
      <c r="C9467" s="0" t="n">
        <v>-16.344761</v>
      </c>
      <c r="D9467" s="0" t="n">
        <v>-11.20181832</v>
      </c>
    </row>
    <row r="9468" customFormat="false" ht="14.25" hidden="false" customHeight="false" outlineLevel="0" collapsed="false">
      <c r="C9468" s="0" t="n">
        <v>-15.752053</v>
      </c>
      <c r="D9468" s="0" t="n">
        <v>-9.148774002</v>
      </c>
    </row>
    <row r="9469" customFormat="false" ht="14.25" hidden="false" customHeight="false" outlineLevel="0" collapsed="false">
      <c r="C9469" s="0" t="n">
        <v>-15.156126</v>
      </c>
      <c r="D9469" s="0" t="n">
        <v>-7.122194068</v>
      </c>
    </row>
    <row r="9470" customFormat="false" ht="14.25" hidden="false" customHeight="false" outlineLevel="0" collapsed="false">
      <c r="C9470" s="0" t="n">
        <v>-14.555097</v>
      </c>
      <c r="D9470" s="0" t="n">
        <v>-5.271217038</v>
      </c>
    </row>
    <row r="9471" customFormat="false" ht="14.25" hidden="false" customHeight="false" outlineLevel="0" collapsed="false">
      <c r="C9471" s="0" t="n">
        <v>-13.959885</v>
      </c>
      <c r="D9471" s="0" t="n">
        <v>-3.573171052</v>
      </c>
    </row>
    <row r="9472" customFormat="false" ht="14.25" hidden="false" customHeight="false" outlineLevel="0" collapsed="false">
      <c r="C9472" s="0" t="n">
        <v>-13.349152</v>
      </c>
      <c r="D9472" s="0" t="n">
        <v>-2.051825608</v>
      </c>
    </row>
    <row r="9473" customFormat="false" ht="14.25" hidden="false" customHeight="false" outlineLevel="0" collapsed="false">
      <c r="C9473" s="0" t="n">
        <v>-12.749147</v>
      </c>
      <c r="D9473" s="0" t="n">
        <v>-0.600487369</v>
      </c>
    </row>
    <row r="9474" customFormat="false" ht="14.25" hidden="false" customHeight="false" outlineLevel="0" collapsed="false">
      <c r="C9474" s="0" t="n">
        <v>-12.14819</v>
      </c>
      <c r="D9474" s="0" t="n">
        <v>0.7229626386</v>
      </c>
    </row>
    <row r="9475" customFormat="false" ht="14.25" hidden="false" customHeight="false" outlineLevel="0" collapsed="false">
      <c r="C9475" s="0" t="n">
        <v>-11.52494</v>
      </c>
      <c r="D9475" s="0" t="n">
        <v>2.015334996</v>
      </c>
    </row>
    <row r="9476" customFormat="false" ht="14.25" hidden="false" customHeight="false" outlineLevel="0" collapsed="false">
      <c r="C9476" s="0" t="n">
        <v>-10.929489</v>
      </c>
      <c r="D9476" s="0" t="n">
        <v>2.862457168</v>
      </c>
    </row>
    <row r="9477" customFormat="false" ht="14.25" hidden="false" customHeight="false" outlineLevel="0" collapsed="false">
      <c r="C9477" s="0" t="n">
        <v>-10.336518</v>
      </c>
      <c r="D9477" s="0" t="n">
        <v>3.837095416</v>
      </c>
    </row>
    <row r="9478" customFormat="false" ht="14.25" hidden="false" customHeight="false" outlineLevel="0" collapsed="false">
      <c r="C9478" s="0" t="n">
        <v>-9.7451687</v>
      </c>
      <c r="D9478" s="0" t="n">
        <v>4.595579254</v>
      </c>
    </row>
    <row r="9479" customFormat="false" ht="14.25" hidden="false" customHeight="false" outlineLevel="0" collapsed="false">
      <c r="C9479" s="0" t="n">
        <v>-9.143877</v>
      </c>
      <c r="D9479" s="0" t="n">
        <v>5.358847316</v>
      </c>
    </row>
    <row r="9480" customFormat="false" ht="14.25" hidden="false" customHeight="false" outlineLevel="0" collapsed="false">
      <c r="C9480" s="0" t="n">
        <v>-8.54702</v>
      </c>
      <c r="D9480" s="0" t="n">
        <v>5.914978482</v>
      </c>
    </row>
    <row r="9481" customFormat="false" ht="14.25" hidden="false" customHeight="false" outlineLevel="0" collapsed="false">
      <c r="C9481" s="0" t="n">
        <v>-7.9310656</v>
      </c>
      <c r="D9481" s="0" t="n">
        <v>6.51145755</v>
      </c>
    </row>
    <row r="9482" customFormat="false" ht="14.25" hidden="false" customHeight="false" outlineLevel="0" collapsed="false">
      <c r="C9482" s="0" t="n">
        <v>-7.3162794</v>
      </c>
      <c r="D9482" s="0" t="n">
        <v>7.196141048</v>
      </c>
    </row>
    <row r="9483" customFormat="false" ht="14.25" hidden="false" customHeight="false" outlineLevel="0" collapsed="false">
      <c r="C9483" s="0" t="n">
        <v>-6.7298651</v>
      </c>
      <c r="D9483" s="0" t="n">
        <v>7.797322936</v>
      </c>
    </row>
    <row r="9484" customFormat="false" ht="14.25" hidden="false" customHeight="false" outlineLevel="0" collapsed="false">
      <c r="C9484" s="0" t="n">
        <v>-6.1395884</v>
      </c>
      <c r="D9484" s="0" t="n">
        <v>8.326800872</v>
      </c>
    </row>
    <row r="9485" customFormat="false" ht="14.25" hidden="false" customHeight="false" outlineLevel="0" collapsed="false">
      <c r="C9485" s="0" t="n">
        <v>-5.5215836</v>
      </c>
      <c r="D9485" s="0" t="n">
        <v>8.867276996</v>
      </c>
    </row>
    <row r="9486" customFormat="false" ht="14.25" hidden="false" customHeight="false" outlineLevel="0" collapsed="false">
      <c r="C9486" s="0" t="n">
        <v>-4.9435854</v>
      </c>
      <c r="D9486" s="0" t="n">
        <v>9.187729858</v>
      </c>
    </row>
    <row r="9487" customFormat="false" ht="14.25" hidden="false" customHeight="false" outlineLevel="0" collapsed="false">
      <c r="C9487" s="0" t="n">
        <v>-4.3176413</v>
      </c>
      <c r="D9487" s="0" t="n">
        <v>9.55145656</v>
      </c>
    </row>
    <row r="9488" customFormat="false" ht="14.25" hidden="false" customHeight="false" outlineLevel="0" collapsed="false">
      <c r="C9488" s="0" t="n">
        <v>-3.7178278</v>
      </c>
      <c r="D9488" s="0" t="n">
        <v>9.8852797</v>
      </c>
    </row>
    <row r="9489" customFormat="false" ht="14.25" hidden="false" customHeight="false" outlineLevel="0" collapsed="false">
      <c r="C9489" s="0" t="n">
        <v>-3.107214</v>
      </c>
      <c r="D9489" s="0" t="n">
        <v>10.2985601</v>
      </c>
    </row>
    <row r="9490" customFormat="false" ht="14.25" hidden="false" customHeight="false" outlineLevel="0" collapsed="false">
      <c r="C9490" s="0" t="n">
        <v>-2.5098324</v>
      </c>
      <c r="D9490" s="0" t="n">
        <v>10.70271968</v>
      </c>
    </row>
    <row r="9491" customFormat="false" ht="14.25" hidden="false" customHeight="false" outlineLevel="0" collapsed="false">
      <c r="C9491" s="0" t="n">
        <v>-1.9011736</v>
      </c>
      <c r="D9491" s="0" t="n">
        <v>11.23638682</v>
      </c>
    </row>
    <row r="9492" customFormat="false" ht="14.25" hidden="false" customHeight="false" outlineLevel="0" collapsed="false">
      <c r="C9492" s="0" t="n">
        <v>-1.3019323</v>
      </c>
      <c r="D9492" s="0" t="n">
        <v>11.65413504</v>
      </c>
    </row>
    <row r="9493" customFormat="false" ht="14.25" hidden="false" customHeight="false" outlineLevel="0" collapsed="false">
      <c r="C9493" s="0" t="n">
        <v>-0.72505474</v>
      </c>
      <c r="D9493" s="0" t="n">
        <v>12.02673506</v>
      </c>
    </row>
    <row r="9494" customFormat="false" ht="14.25" hidden="false" customHeight="false" outlineLevel="0" collapsed="false">
      <c r="C9494" s="0" t="n">
        <v>-0.10836124</v>
      </c>
      <c r="D9494" s="0" t="n">
        <v>12.61646004</v>
      </c>
    </row>
    <row r="9495" customFormat="false" ht="14.25" hidden="false" customHeight="false" outlineLevel="0" collapsed="false">
      <c r="C9495" s="0" t="n">
        <v>0.52070618</v>
      </c>
      <c r="D9495" s="0" t="n">
        <v>13.706456</v>
      </c>
    </row>
    <row r="9496" customFormat="false" ht="14.25" hidden="false" customHeight="false" outlineLevel="0" collapsed="false">
      <c r="C9496" s="0" t="n">
        <v>1.0801077</v>
      </c>
      <c r="D9496" s="0" t="n">
        <v>14.169343</v>
      </c>
    </row>
    <row r="9497" customFormat="false" ht="14.25" hidden="false" customHeight="false" outlineLevel="0" collapsed="false">
      <c r="C9497" s="0" t="n">
        <v>1.6895056</v>
      </c>
      <c r="D9497" s="0" t="n">
        <v>14.733015</v>
      </c>
    </row>
    <row r="9498" customFormat="false" ht="14.25" hidden="false" customHeight="false" outlineLevel="0" collapsed="false">
      <c r="C9498" s="0" t="n">
        <v>2.3134947</v>
      </c>
      <c r="D9498" s="0" t="n">
        <v>15.196382</v>
      </c>
    </row>
    <row r="9499" customFormat="false" ht="14.25" hidden="false" customHeight="false" outlineLevel="0" collapsed="false">
      <c r="C9499" s="0" t="n">
        <v>2.8956652</v>
      </c>
      <c r="D9499" s="0" t="n">
        <v>15.61971</v>
      </c>
    </row>
    <row r="9500" customFormat="false" ht="14.25" hidden="false" customHeight="false" outlineLevel="0" collapsed="false">
      <c r="C9500" s="0" t="n">
        <v>3.5224915</v>
      </c>
      <c r="D9500" s="0" t="n">
        <v>16.379455</v>
      </c>
    </row>
    <row r="9501" customFormat="false" ht="14.25" hidden="false" customHeight="false" outlineLevel="0" collapsed="false">
      <c r="C9501" s="0" t="n">
        <v>4.1195154</v>
      </c>
      <c r="D9501" s="0" t="n">
        <v>17.077328</v>
      </c>
    </row>
    <row r="9502" customFormat="false" ht="14.25" hidden="false" customHeight="false" outlineLevel="0" collapsed="false">
      <c r="C9502" s="0" t="n">
        <v>4.7111034</v>
      </c>
      <c r="D9502" s="0" t="n">
        <v>17.727986</v>
      </c>
    </row>
    <row r="9503" customFormat="false" ht="14.25" hidden="false" customHeight="false" outlineLevel="0" collapsed="false">
      <c r="C9503" s="0" t="n">
        <v>5.3147554</v>
      </c>
      <c r="D9503" s="0" t="n">
        <v>18.107791</v>
      </c>
    </row>
    <row r="9504" customFormat="false" ht="14.25" hidden="false" customHeight="false" outlineLevel="0" collapsed="false">
      <c r="C9504" s="0" t="n">
        <v>5.9654236</v>
      </c>
      <c r="D9504" s="0" t="n">
        <v>19.079406</v>
      </c>
    </row>
    <row r="9505" customFormat="false" ht="14.25" hidden="false" customHeight="false" outlineLevel="0" collapsed="false">
      <c r="C9505" s="0" t="n">
        <v>6.5639734</v>
      </c>
      <c r="D9505" s="0" t="n">
        <v>19.969695</v>
      </c>
    </row>
    <row r="9506" customFormat="false" ht="14.25" hidden="false" customHeight="false" outlineLevel="0" collapsed="false">
      <c r="C9506" s="0" t="n">
        <v>7.1315289</v>
      </c>
      <c r="D9506" s="0" t="n">
        <v>20.918734</v>
      </c>
    </row>
    <row r="9507" customFormat="false" ht="14.25" hidden="false" customHeight="false" outlineLevel="0" collapsed="false">
      <c r="C9507" s="0" t="n">
        <v>7.6823235</v>
      </c>
      <c r="D9507" s="0" t="n">
        <v>21.665064</v>
      </c>
    </row>
    <row r="9508" customFormat="false" ht="14.25" hidden="false" customHeight="false" outlineLevel="0" collapsed="false">
      <c r="C9508" s="0" t="n">
        <v>8.3157063</v>
      </c>
      <c r="D9508" s="0" t="n">
        <v>22.696756</v>
      </c>
    </row>
    <row r="9509" customFormat="false" ht="14.25" hidden="false" customHeight="false" outlineLevel="0" collapsed="false">
      <c r="C9509" s="0" t="n">
        <v>8.9383125</v>
      </c>
      <c r="D9509" s="0" t="n">
        <v>23.922225</v>
      </c>
    </row>
    <row r="9510" customFormat="false" ht="14.25" hidden="false" customHeight="false" outlineLevel="0" collapsed="false">
      <c r="C9510" s="0" t="n">
        <v>9.5168114</v>
      </c>
      <c r="D9510" s="0" t="n">
        <v>24.852623</v>
      </c>
    </row>
    <row r="9511" customFormat="false" ht="14.25" hidden="false" customHeight="false" outlineLevel="0" collapsed="false">
      <c r="C9511" s="0" t="n">
        <v>10.096025</v>
      </c>
      <c r="D9511" s="0" t="n">
        <v>26.193076</v>
      </c>
    </row>
    <row r="9512" customFormat="false" ht="14.25" hidden="false" customHeight="false" outlineLevel="0" collapsed="false">
      <c r="C9512" s="0" t="n">
        <v>10.748267</v>
      </c>
      <c r="D9512" s="0" t="n">
        <v>27.516875</v>
      </c>
    </row>
    <row r="9513" customFormat="false" ht="14.25" hidden="false" customHeight="false" outlineLevel="0" collapsed="false">
      <c r="C9513" s="0" t="n">
        <v>11.318421</v>
      </c>
      <c r="D9513" s="0" t="n">
        <v>29.033127</v>
      </c>
    </row>
    <row r="9514" customFormat="false" ht="14.25" hidden="false" customHeight="false" outlineLevel="0" collapsed="false">
      <c r="C9514" s="0" t="n">
        <v>11.908043</v>
      </c>
      <c r="D9514" s="0" t="n">
        <v>30.840482</v>
      </c>
    </row>
    <row r="9515" customFormat="false" ht="14.25" hidden="false" customHeight="false" outlineLevel="0" collapsed="false">
      <c r="C9515" s="0" t="n">
        <v>12.521421</v>
      </c>
      <c r="D9515" s="0" t="n">
        <v>32.260113</v>
      </c>
    </row>
    <row r="9516" customFormat="false" ht="14.25" hidden="false" customHeight="false" outlineLevel="0" collapsed="false">
      <c r="C9516" s="0" t="n">
        <v>13.12356</v>
      </c>
      <c r="D9516" s="0" t="n">
        <v>34.071805</v>
      </c>
    </row>
    <row r="9517" customFormat="false" ht="14.25" hidden="false" customHeight="false" outlineLevel="0" collapsed="false">
      <c r="C9517" s="0" t="n">
        <v>13.720095</v>
      </c>
      <c r="D9517" s="0" t="n">
        <v>35.72909</v>
      </c>
    </row>
    <row r="9518" customFormat="false" ht="14.25" hidden="false" customHeight="false" outlineLevel="0" collapsed="false">
      <c r="C9518" s="0" t="n">
        <v>14.327013</v>
      </c>
      <c r="D9518" s="0" t="n">
        <v>37.906168</v>
      </c>
    </row>
    <row r="9519" customFormat="false" ht="14.25" hidden="false" customHeight="false" outlineLevel="0" collapsed="false">
      <c r="C9519" s="0" t="n">
        <v>14.932453</v>
      </c>
      <c r="D9519" s="0" t="n">
        <v>39.817883</v>
      </c>
    </row>
    <row r="9520" customFormat="false" ht="14.25" hidden="false" customHeight="false" outlineLevel="0" collapsed="false">
      <c r="C9520" s="0" t="n">
        <v>15.52</v>
      </c>
      <c r="D9520" s="0" t="n">
        <v>41.804242</v>
      </c>
    </row>
    <row r="9521" customFormat="false" ht="14.25" hidden="false" customHeight="false" outlineLevel="0" collapsed="false">
      <c r="C9521" s="0" t="n">
        <v>16.138744</v>
      </c>
      <c r="D9521" s="0" t="n">
        <v>44.264887</v>
      </c>
    </row>
    <row r="9522" customFormat="false" ht="14.25" hidden="false" customHeight="false" outlineLevel="0" collapsed="false">
      <c r="C9522" s="0" t="n">
        <v>16.721035</v>
      </c>
      <c r="D9522" s="0" t="n">
        <v>46.390199</v>
      </c>
    </row>
    <row r="9523" customFormat="false" ht="14.25" hidden="false" customHeight="false" outlineLevel="0" collapsed="false">
      <c r="C9523" s="0" t="n">
        <v>17.344307</v>
      </c>
      <c r="D9523" s="0" t="n">
        <v>49.037922</v>
      </c>
    </row>
    <row r="9524" customFormat="false" ht="14.25" hidden="false" customHeight="false" outlineLevel="0" collapsed="false">
      <c r="C9524" s="0" t="n">
        <v>17.904186</v>
      </c>
      <c r="D9524" s="0" t="n">
        <v>51.306543</v>
      </c>
    </row>
    <row r="9525" customFormat="false" ht="14.25" hidden="false" customHeight="false" outlineLevel="0" collapsed="false">
      <c r="C9525" s="0" t="n">
        <v>18.557512</v>
      </c>
      <c r="D9525" s="0" t="n">
        <v>53.926855</v>
      </c>
    </row>
    <row r="9526" customFormat="false" ht="14.25" hidden="false" customHeight="false" outlineLevel="0" collapsed="false">
      <c r="C9526" s="0" t="n">
        <v>19.122768</v>
      </c>
      <c r="D9526" s="0" t="n">
        <v>56.61966</v>
      </c>
    </row>
    <row r="9527" customFormat="false" ht="14.25" hidden="false" customHeight="false" outlineLevel="0" collapsed="false">
      <c r="C9527" s="0" t="n">
        <v>19.744228</v>
      </c>
      <c r="D9527" s="0" t="n">
        <v>59.602078</v>
      </c>
    </row>
    <row r="9528" customFormat="false" ht="14.25" hidden="false" customHeight="false" outlineLevel="0" collapsed="false">
      <c r="C9528" s="0" t="n">
        <v>20.371759</v>
      </c>
      <c r="D9528" s="0" t="n">
        <v>62.282344</v>
      </c>
    </row>
    <row r="9529" customFormat="false" ht="14.25" hidden="false" customHeight="false" outlineLevel="0" collapsed="false">
      <c r="C9529" s="0" t="n">
        <v>20.929205</v>
      </c>
      <c r="D9529" s="0" t="n">
        <v>65.178254</v>
      </c>
    </row>
    <row r="9530" customFormat="false" ht="14.25" hidden="false" customHeight="false" outlineLevel="0" collapsed="false">
      <c r="C9530" s="0" t="n">
        <v>21.541225</v>
      </c>
      <c r="D9530" s="0" t="n">
        <v>67.897711</v>
      </c>
    </row>
    <row r="9531" customFormat="false" ht="14.25" hidden="false" customHeight="false" outlineLevel="0" collapsed="false">
      <c r="C9531" s="0" t="n">
        <v>22.126114</v>
      </c>
      <c r="D9531" s="0" t="n">
        <v>70.628977</v>
      </c>
    </row>
    <row r="9532" customFormat="false" ht="14.25" hidden="false" customHeight="false" outlineLevel="0" collapsed="false">
      <c r="C9532" s="0" t="n">
        <v>22.765469</v>
      </c>
      <c r="D9532" s="0" t="n">
        <v>73.336336</v>
      </c>
    </row>
    <row r="9533" customFormat="false" ht="14.25" hidden="false" customHeight="false" outlineLevel="0" collapsed="false">
      <c r="C9533" s="0" t="n">
        <v>23.364508</v>
      </c>
      <c r="D9533" s="0" t="n">
        <v>76.120484</v>
      </c>
    </row>
    <row r="9534" customFormat="false" ht="14.25" hidden="false" customHeight="false" outlineLevel="0" collapsed="false">
      <c r="C9534" s="0" t="n">
        <v>23.968578</v>
      </c>
      <c r="D9534" s="0" t="n">
        <v>79.001203</v>
      </c>
    </row>
    <row r="9535" customFormat="false" ht="14.25" hidden="false" customHeight="false" outlineLevel="0" collapsed="false">
      <c r="C9535" s="0" t="n">
        <v>24.535227</v>
      </c>
      <c r="D9535" s="0" t="n">
        <v>81.905008</v>
      </c>
    </row>
    <row r="9536" customFormat="false" ht="14.25" hidden="false" customHeight="false" outlineLevel="0" collapsed="false">
      <c r="C9536" s="0" t="n">
        <v>25.159668</v>
      </c>
      <c r="D9536" s="0" t="n">
        <v>84.846</v>
      </c>
    </row>
    <row r="9537" customFormat="false" ht="14.25" hidden="false" customHeight="false" outlineLevel="0" collapsed="false">
      <c r="C9537" s="0" t="n">
        <v>25.796055</v>
      </c>
      <c r="D9537" s="0" t="n">
        <v>87.600125</v>
      </c>
    </row>
    <row r="9538" customFormat="false" ht="14.25" hidden="false" customHeight="false" outlineLevel="0" collapsed="false">
      <c r="C9538" s="0" t="n">
        <v>26.354431</v>
      </c>
      <c r="D9538" s="0" t="n">
        <v>90.402016</v>
      </c>
    </row>
    <row r="9539" customFormat="false" ht="14.25" hidden="false" customHeight="false" outlineLevel="0" collapsed="false">
      <c r="C9539" s="0" t="n">
        <v>26.964664</v>
      </c>
      <c r="D9539" s="0" t="n">
        <v>93.032203</v>
      </c>
    </row>
    <row r="9540" customFormat="false" ht="14.25" hidden="false" customHeight="false" outlineLevel="0" collapsed="false">
      <c r="C9540" s="0" t="n">
        <v>27.577341</v>
      </c>
      <c r="D9540" s="0" t="n">
        <v>95.552336</v>
      </c>
    </row>
    <row r="9541" customFormat="false" ht="14.25" hidden="false" customHeight="false" outlineLevel="0" collapsed="false">
      <c r="C9541" s="0" t="n">
        <v>28.185892</v>
      </c>
      <c r="D9541" s="0" t="n">
        <v>98.783375</v>
      </c>
    </row>
    <row r="9542" customFormat="false" ht="14.25" hidden="false" customHeight="false" outlineLevel="0" collapsed="false">
      <c r="C9542" s="0" t="n">
        <v>28.785908</v>
      </c>
      <c r="D9542" s="0" t="n">
        <v>101.29439</v>
      </c>
    </row>
    <row r="9543" customFormat="false" ht="14.25" hidden="false" customHeight="false" outlineLevel="0" collapsed="false">
      <c r="B9543" s="3" t="n">
        <v>131</v>
      </c>
      <c r="C9543" s="0" t="n">
        <v>29.393255</v>
      </c>
      <c r="D9543" s="0" t="n">
        <v>104.51774</v>
      </c>
    </row>
    <row r="9544" customFormat="false" ht="14.25" hidden="false" customHeight="false" outlineLevel="0" collapsed="false">
      <c r="D9544" s="0" t="n">
        <v>0</v>
      </c>
    </row>
    <row r="9545" customFormat="false" ht="14.25" hidden="false" customHeight="false" outlineLevel="0" collapsed="false">
      <c r="D9545" s="0" t="n">
        <v>0</v>
      </c>
    </row>
    <row r="9546" customFormat="false" ht="14.25" hidden="false" customHeight="false" outlineLevel="0" collapsed="false">
      <c r="D9546" s="0" t="n">
        <v>0</v>
      </c>
    </row>
    <row r="9547" customFormat="false" ht="14.25" hidden="false" customHeight="false" outlineLevel="0" collapsed="false">
      <c r="D9547" s="0" t="n">
        <v>0</v>
      </c>
    </row>
    <row r="9548" customFormat="false" ht="14.25" hidden="false" customHeight="false" outlineLevel="0" collapsed="false">
      <c r="C9548" s="0" t="n">
        <v>29.578865</v>
      </c>
      <c r="D9548" s="0" t="n">
        <v>102.06604</v>
      </c>
    </row>
    <row r="9549" customFormat="false" ht="14.25" hidden="false" customHeight="false" outlineLevel="0" collapsed="false">
      <c r="C9549" s="0" t="n">
        <v>29.540443</v>
      </c>
      <c r="D9549" s="0" t="n">
        <v>101.22085</v>
      </c>
    </row>
    <row r="9550" customFormat="false" ht="14.25" hidden="false" customHeight="false" outlineLevel="0" collapsed="false">
      <c r="C9550" s="0" t="n">
        <v>29.475666</v>
      </c>
      <c r="D9550" s="0" t="n">
        <v>99.865539</v>
      </c>
    </row>
    <row r="9551" customFormat="false" ht="14.25" hidden="false" customHeight="false" outlineLevel="0" collapsed="false">
      <c r="C9551" s="0" t="n">
        <v>29.383718</v>
      </c>
      <c r="D9551" s="0" t="n">
        <v>98.276031</v>
      </c>
    </row>
    <row r="9552" customFormat="false" ht="14.25" hidden="false" customHeight="false" outlineLevel="0" collapsed="false">
      <c r="C9552" s="0" t="n">
        <v>29.234457</v>
      </c>
      <c r="D9552" s="0" t="n">
        <v>96.406633</v>
      </c>
    </row>
    <row r="9553" customFormat="false" ht="14.25" hidden="false" customHeight="false" outlineLevel="0" collapsed="false">
      <c r="C9553" s="0" t="n">
        <v>29.096901</v>
      </c>
      <c r="D9553" s="0" t="n">
        <v>94.221172</v>
      </c>
    </row>
    <row r="9554" customFormat="false" ht="14.25" hidden="false" customHeight="false" outlineLevel="0" collapsed="false">
      <c r="C9554" s="0" t="n">
        <v>28.896164</v>
      </c>
      <c r="D9554" s="0" t="n">
        <v>91.749344</v>
      </c>
    </row>
    <row r="9555" customFormat="false" ht="14.25" hidden="false" customHeight="false" outlineLevel="0" collapsed="false">
      <c r="C9555" s="0" t="n">
        <v>28.658688</v>
      </c>
      <c r="D9555" s="0" t="n">
        <v>89.297477</v>
      </c>
    </row>
    <row r="9556" customFormat="false" ht="14.25" hidden="false" customHeight="false" outlineLevel="0" collapsed="false">
      <c r="C9556" s="0" t="n">
        <v>28.395069</v>
      </c>
      <c r="D9556" s="0" t="n">
        <v>86.489438</v>
      </c>
    </row>
    <row r="9557" customFormat="false" ht="14.25" hidden="false" customHeight="false" outlineLevel="0" collapsed="false">
      <c r="C9557" s="0" t="n">
        <v>28.102791</v>
      </c>
      <c r="D9557" s="0" t="n">
        <v>83.603734</v>
      </c>
    </row>
    <row r="9558" customFormat="false" ht="14.25" hidden="false" customHeight="false" outlineLevel="0" collapsed="false">
      <c r="C9558" s="0" t="n">
        <v>27.789902</v>
      </c>
      <c r="D9558" s="0" t="n">
        <v>80.596586</v>
      </c>
    </row>
    <row r="9559" customFormat="false" ht="14.25" hidden="false" customHeight="false" outlineLevel="0" collapsed="false">
      <c r="C9559" s="0" t="n">
        <v>27.466356</v>
      </c>
      <c r="D9559" s="0" t="n">
        <v>77.528742</v>
      </c>
    </row>
    <row r="9560" customFormat="false" ht="14.25" hidden="false" customHeight="false" outlineLevel="0" collapsed="false">
      <c r="C9560" s="0" t="n">
        <v>27.131535</v>
      </c>
      <c r="D9560" s="0" t="n">
        <v>74.409164</v>
      </c>
    </row>
    <row r="9561" customFormat="false" ht="14.25" hidden="false" customHeight="false" outlineLevel="0" collapsed="false">
      <c r="C9561" s="0" t="n">
        <v>26.742971</v>
      </c>
      <c r="D9561" s="0" t="n">
        <v>71.053242</v>
      </c>
    </row>
    <row r="9562" customFormat="false" ht="14.25" hidden="false" customHeight="false" outlineLevel="0" collapsed="false">
      <c r="C9562" s="0" t="n">
        <v>26.283443</v>
      </c>
      <c r="D9562" s="0" t="n">
        <v>67.770641</v>
      </c>
    </row>
    <row r="9563" customFormat="false" ht="14.25" hidden="false" customHeight="false" outlineLevel="0" collapsed="false">
      <c r="C9563" s="0" t="n">
        <v>25.838638</v>
      </c>
      <c r="D9563" s="0" t="n">
        <v>64.389672</v>
      </c>
    </row>
    <row r="9564" customFormat="false" ht="14.25" hidden="false" customHeight="false" outlineLevel="0" collapsed="false">
      <c r="C9564" s="0" t="n">
        <v>25.345718</v>
      </c>
      <c r="D9564" s="0" t="n">
        <v>60.854391</v>
      </c>
    </row>
    <row r="9565" customFormat="false" ht="14.25" hidden="false" customHeight="false" outlineLevel="0" collapsed="false">
      <c r="C9565" s="0" t="n">
        <v>24.839746</v>
      </c>
      <c r="D9565" s="0" t="n">
        <v>57.424293</v>
      </c>
    </row>
    <row r="9566" customFormat="false" ht="14.25" hidden="false" customHeight="false" outlineLevel="0" collapsed="false">
      <c r="C9566" s="0" t="n">
        <v>24.339127</v>
      </c>
      <c r="D9566" s="0" t="n">
        <v>53.868121</v>
      </c>
    </row>
    <row r="9567" customFormat="false" ht="14.25" hidden="false" customHeight="false" outlineLevel="0" collapsed="false">
      <c r="C9567" s="0" t="n">
        <v>23.784292</v>
      </c>
      <c r="D9567" s="0" t="n">
        <v>50.05198</v>
      </c>
    </row>
    <row r="9568" customFormat="false" ht="14.25" hidden="false" customHeight="false" outlineLevel="0" collapsed="false">
      <c r="C9568" s="0" t="n">
        <v>23.210503</v>
      </c>
      <c r="D9568" s="0" t="n">
        <v>46.74375</v>
      </c>
    </row>
    <row r="9569" customFormat="false" ht="14.25" hidden="false" customHeight="false" outlineLevel="0" collapsed="false">
      <c r="C9569" s="0" t="n">
        <v>22.599113</v>
      </c>
      <c r="D9569" s="0" t="n">
        <v>43.355453</v>
      </c>
    </row>
    <row r="9570" customFormat="false" ht="14.25" hidden="false" customHeight="false" outlineLevel="0" collapsed="false">
      <c r="C9570" s="0" t="n">
        <v>21.975863</v>
      </c>
      <c r="D9570" s="0" t="n">
        <v>40.120305</v>
      </c>
    </row>
    <row r="9571" customFormat="false" ht="14.25" hidden="false" customHeight="false" outlineLevel="0" collapsed="false">
      <c r="C9571" s="0" t="n">
        <v>21.331871</v>
      </c>
      <c r="D9571" s="0" t="n">
        <v>36.643852</v>
      </c>
    </row>
    <row r="9572" customFormat="false" ht="14.25" hidden="false" customHeight="false" outlineLevel="0" collapsed="false">
      <c r="C9572" s="0" t="n">
        <v>20.652367</v>
      </c>
      <c r="D9572" s="0" t="n">
        <v>33.625223</v>
      </c>
    </row>
    <row r="9573" customFormat="false" ht="14.25" hidden="false" customHeight="false" outlineLevel="0" collapsed="false">
      <c r="C9573" s="0" t="n">
        <v>19.96516</v>
      </c>
      <c r="D9573" s="0" t="n">
        <v>30.527973</v>
      </c>
    </row>
    <row r="9574" customFormat="false" ht="14.25" hidden="false" customHeight="false" outlineLevel="0" collapsed="false">
      <c r="C9574" s="0" t="n">
        <v>19.269609</v>
      </c>
      <c r="D9574" s="0" t="n">
        <v>27.64277</v>
      </c>
    </row>
    <row r="9575" customFormat="false" ht="14.25" hidden="false" customHeight="false" outlineLevel="0" collapsed="false">
      <c r="C9575" s="0" t="n">
        <v>18.545723</v>
      </c>
      <c r="D9575" s="0" t="n">
        <v>24.915092</v>
      </c>
    </row>
    <row r="9576" customFormat="false" ht="14.25" hidden="false" customHeight="false" outlineLevel="0" collapsed="false">
      <c r="C9576" s="0" t="n">
        <v>17.779791</v>
      </c>
      <c r="D9576" s="0" t="n">
        <v>22.352439</v>
      </c>
    </row>
    <row r="9577" customFormat="false" ht="14.25" hidden="false" customHeight="false" outlineLevel="0" collapsed="false">
      <c r="C9577" s="0" t="n">
        <v>17.021883</v>
      </c>
      <c r="D9577" s="0" t="n">
        <v>20.045207</v>
      </c>
    </row>
    <row r="9578" customFormat="false" ht="14.25" hidden="false" customHeight="false" outlineLevel="0" collapsed="false">
      <c r="C9578" s="0" t="n">
        <v>16.229689</v>
      </c>
      <c r="D9578" s="0" t="n">
        <v>18.31543</v>
      </c>
    </row>
    <row r="9579" customFormat="false" ht="14.25" hidden="false" customHeight="false" outlineLevel="0" collapsed="false">
      <c r="C9579" s="0" t="n">
        <v>15.415514</v>
      </c>
      <c r="D9579" s="0" t="n">
        <v>16.764869</v>
      </c>
    </row>
    <row r="9580" customFormat="false" ht="14.25" hidden="false" customHeight="false" outlineLevel="0" collapsed="false">
      <c r="C9580" s="0" t="n">
        <v>14.605415</v>
      </c>
      <c r="D9580" s="0" t="n">
        <v>15.80035</v>
      </c>
    </row>
    <row r="9581" customFormat="false" ht="14.25" hidden="false" customHeight="false" outlineLevel="0" collapsed="false">
      <c r="C9581" s="0" t="n">
        <v>13.78746</v>
      </c>
      <c r="D9581" s="0" t="n">
        <v>14.548351</v>
      </c>
    </row>
    <row r="9582" customFormat="false" ht="14.25" hidden="false" customHeight="false" outlineLevel="0" collapsed="false">
      <c r="C9582" s="0" t="n">
        <v>12.969518</v>
      </c>
      <c r="D9582" s="0" t="n">
        <v>13.530478</v>
      </c>
    </row>
    <row r="9583" customFormat="false" ht="14.25" hidden="false" customHeight="false" outlineLevel="0" collapsed="false">
      <c r="C9583" s="0" t="n">
        <v>12.104464</v>
      </c>
      <c r="D9583" s="0" t="n">
        <v>12.496433</v>
      </c>
    </row>
    <row r="9584" customFormat="false" ht="14.25" hidden="false" customHeight="false" outlineLevel="0" collapsed="false">
      <c r="C9584" s="0" t="n">
        <v>11.23836</v>
      </c>
      <c r="D9584" s="0" t="n">
        <v>11.434935</v>
      </c>
    </row>
    <row r="9585" customFormat="false" ht="14.25" hidden="false" customHeight="false" outlineLevel="0" collapsed="false">
      <c r="C9585" s="0" t="n">
        <v>10.361671</v>
      </c>
      <c r="D9585" s="0" t="n">
        <v>10.329153</v>
      </c>
    </row>
    <row r="9586" customFormat="false" ht="14.25" hidden="false" customHeight="false" outlineLevel="0" collapsed="false">
      <c r="C9586" s="0" t="n">
        <v>9.4865799</v>
      </c>
      <c r="D9586" s="0" t="n">
        <v>9.5514912</v>
      </c>
    </row>
    <row r="9587" customFormat="false" ht="14.25" hidden="false" customHeight="false" outlineLevel="0" collapsed="false">
      <c r="C9587" s="0" t="n">
        <v>8.5308075</v>
      </c>
      <c r="D9587" s="0" t="n">
        <v>8.7897412</v>
      </c>
    </row>
    <row r="9588" customFormat="false" ht="14.25" hidden="false" customHeight="false" outlineLevel="0" collapsed="false">
      <c r="C9588" s="0" t="n">
        <v>7.6349497</v>
      </c>
      <c r="D9588" s="0" t="n">
        <v>7.8282866</v>
      </c>
    </row>
    <row r="9589" customFormat="false" ht="14.25" hidden="false" customHeight="false" outlineLevel="0" collapsed="false">
      <c r="C9589" s="0" t="n">
        <v>6.7339897</v>
      </c>
      <c r="D9589" s="0" t="n">
        <v>6.7467041</v>
      </c>
    </row>
    <row r="9590" customFormat="false" ht="14.25" hidden="false" customHeight="false" outlineLevel="0" collapsed="false">
      <c r="C9590" s="0" t="n">
        <v>5.8180809</v>
      </c>
      <c r="D9590" s="0" t="n">
        <v>5.4852266</v>
      </c>
    </row>
    <row r="9591" customFormat="false" ht="14.25" hidden="false" customHeight="false" outlineLevel="0" collapsed="false">
      <c r="C9591" s="0" t="n">
        <v>4.8863888</v>
      </c>
      <c r="D9591" s="0" t="n">
        <v>4.6102642</v>
      </c>
    </row>
    <row r="9592" customFormat="false" ht="14.25" hidden="false" customHeight="false" outlineLevel="0" collapsed="false">
      <c r="C9592" s="0" t="n">
        <v>3.9474249</v>
      </c>
      <c r="D9592" s="0" t="n">
        <v>3.4098257</v>
      </c>
    </row>
    <row r="9593" customFormat="false" ht="14.25" hidden="false" customHeight="false" outlineLevel="0" collapsed="false">
      <c r="C9593" s="0" t="n">
        <v>3.015542</v>
      </c>
      <c r="D9593" s="0" t="n">
        <v>1.9134009</v>
      </c>
    </row>
    <row r="9594" customFormat="false" ht="14.25" hidden="false" customHeight="false" outlineLevel="0" collapsed="false">
      <c r="C9594" s="0" t="n">
        <v>2.046752</v>
      </c>
      <c r="D9594" s="0" t="n">
        <v>0.49499838</v>
      </c>
    </row>
    <row r="9595" customFormat="false" ht="14.25" hidden="false" customHeight="false" outlineLevel="0" collapsed="false">
      <c r="C9595" s="0" t="n">
        <v>1.1144876</v>
      </c>
      <c r="D9595" s="0" t="n">
        <v>-0.52632373</v>
      </c>
    </row>
    <row r="9596" customFormat="false" ht="14.25" hidden="false" customHeight="false" outlineLevel="0" collapsed="false">
      <c r="C9596" s="0" t="n">
        <v>0.19509792</v>
      </c>
      <c r="D9596" s="0" t="n">
        <v>-2.222198</v>
      </c>
    </row>
    <row r="9597" customFormat="false" ht="14.25" hidden="false" customHeight="false" outlineLevel="0" collapsed="false">
      <c r="C9597" s="0" t="n">
        <v>-0.7723093</v>
      </c>
      <c r="D9597" s="0" t="n">
        <v>-3.27208125</v>
      </c>
    </row>
    <row r="9598" customFormat="false" ht="14.25" hidden="false" customHeight="false" outlineLevel="0" collapsed="false">
      <c r="C9598" s="0" t="n">
        <v>-1.6932011</v>
      </c>
      <c r="D9598" s="0" t="n">
        <v>-4.96676448</v>
      </c>
    </row>
    <row r="9599" customFormat="false" ht="14.25" hidden="false" customHeight="false" outlineLevel="0" collapsed="false">
      <c r="C9599" s="0" t="n">
        <v>-2.6700258</v>
      </c>
      <c r="D9599" s="0" t="n">
        <v>-6.400061158</v>
      </c>
    </row>
    <row r="9600" customFormat="false" ht="14.25" hidden="false" customHeight="false" outlineLevel="0" collapsed="false">
      <c r="C9600" s="0" t="n">
        <v>-3.5964012</v>
      </c>
      <c r="D9600" s="0" t="n">
        <v>-8.016937768</v>
      </c>
    </row>
    <row r="9601" customFormat="false" ht="14.25" hidden="false" customHeight="false" outlineLevel="0" collapsed="false">
      <c r="C9601" s="0" t="n">
        <v>-4.5475721</v>
      </c>
      <c r="D9601" s="0" t="n">
        <v>-9.71231312</v>
      </c>
    </row>
    <row r="9602" customFormat="false" ht="14.25" hidden="false" customHeight="false" outlineLevel="0" collapsed="false">
      <c r="C9602" s="0" t="n">
        <v>-5.4720402</v>
      </c>
      <c r="D9602" s="0" t="n">
        <v>-11.48748714</v>
      </c>
    </row>
    <row r="9603" customFormat="false" ht="14.25" hidden="false" customHeight="false" outlineLevel="0" collapsed="false">
      <c r="C9603" s="0" t="n">
        <v>-6.384635</v>
      </c>
      <c r="D9603" s="0" t="n">
        <v>-13.66213296</v>
      </c>
    </row>
    <row r="9604" customFormat="false" ht="14.25" hidden="false" customHeight="false" outlineLevel="0" collapsed="false">
      <c r="C9604" s="0" t="n">
        <v>-7.3182583</v>
      </c>
      <c r="D9604" s="0" t="n">
        <v>-15.79357732</v>
      </c>
    </row>
    <row r="9605" customFormat="false" ht="14.25" hidden="false" customHeight="false" outlineLevel="0" collapsed="false">
      <c r="C9605" s="0" t="n">
        <v>-8.2238674</v>
      </c>
      <c r="D9605" s="0" t="n">
        <v>-18.12974898</v>
      </c>
    </row>
    <row r="9606" customFormat="false" ht="14.25" hidden="false" customHeight="false" outlineLevel="0" collapsed="false">
      <c r="C9606" s="0" t="n">
        <v>-9.138751</v>
      </c>
      <c r="D9606" s="0" t="n">
        <v>-20.24947812</v>
      </c>
    </row>
    <row r="9607" customFormat="false" ht="14.25" hidden="false" customHeight="false" outlineLevel="0" collapsed="false">
      <c r="C9607" s="0" t="n">
        <v>-10.047293</v>
      </c>
      <c r="D9607" s="0" t="n">
        <v>-23.02302144</v>
      </c>
    </row>
    <row r="9608" customFormat="false" ht="14.25" hidden="false" customHeight="false" outlineLevel="0" collapsed="false">
      <c r="C9608" s="0" t="n">
        <v>-10.894418</v>
      </c>
      <c r="D9608" s="0" t="n">
        <v>-25.60774602</v>
      </c>
    </row>
    <row r="9609" customFormat="false" ht="14.25" hidden="false" customHeight="false" outlineLevel="0" collapsed="false">
      <c r="C9609" s="0" t="n">
        <v>-11.81066</v>
      </c>
      <c r="D9609" s="0" t="n">
        <v>-28.08447776</v>
      </c>
    </row>
    <row r="9610" customFormat="false" ht="14.25" hidden="false" customHeight="false" outlineLevel="0" collapsed="false">
      <c r="C9610" s="0" t="n">
        <v>-12.657714</v>
      </c>
      <c r="D9610" s="0" t="n">
        <v>-30.74075044</v>
      </c>
    </row>
    <row r="9611" customFormat="false" ht="14.25" hidden="false" customHeight="false" outlineLevel="0" collapsed="false">
      <c r="C9611" s="0" t="n">
        <v>-13.516784</v>
      </c>
      <c r="D9611" s="0" t="n">
        <v>-33.59903664</v>
      </c>
    </row>
    <row r="9612" customFormat="false" ht="14.25" hidden="false" customHeight="false" outlineLevel="0" collapsed="false">
      <c r="C9612" s="0" t="n">
        <v>-14.301896</v>
      </c>
      <c r="D9612" s="0" t="n">
        <v>-36.5637863</v>
      </c>
    </row>
    <row r="9613" customFormat="false" ht="14.25" hidden="false" customHeight="false" outlineLevel="0" collapsed="false">
      <c r="C9613" s="0" t="n">
        <v>-15.135098</v>
      </c>
      <c r="D9613" s="0" t="n">
        <v>-39.46310162</v>
      </c>
    </row>
    <row r="9614" customFormat="false" ht="14.25" hidden="false" customHeight="false" outlineLevel="0" collapsed="false">
      <c r="C9614" s="0" t="n">
        <v>-15.970039</v>
      </c>
      <c r="D9614" s="0" t="n">
        <v>-42.26187172</v>
      </c>
    </row>
    <row r="9615" customFormat="false" ht="14.25" hidden="false" customHeight="false" outlineLevel="0" collapsed="false">
      <c r="C9615" s="0" t="n">
        <v>-16.761898</v>
      </c>
      <c r="D9615" s="0" t="n">
        <v>-45.23718416</v>
      </c>
    </row>
    <row r="9616" customFormat="false" ht="14.25" hidden="false" customHeight="false" outlineLevel="0" collapsed="false">
      <c r="C9616" s="0" t="n">
        <v>-17.522526</v>
      </c>
      <c r="D9616" s="0" t="n">
        <v>-47.8338458</v>
      </c>
    </row>
    <row r="9617" customFormat="false" ht="14.25" hidden="false" customHeight="false" outlineLevel="0" collapsed="false">
      <c r="C9617" s="0" t="n">
        <v>-18.268919</v>
      </c>
      <c r="D9617" s="0" t="n">
        <v>-50.93672</v>
      </c>
    </row>
    <row r="9618" customFormat="false" ht="14.25" hidden="false" customHeight="false" outlineLevel="0" collapsed="false">
      <c r="C9618" s="0" t="n">
        <v>-18.989277</v>
      </c>
      <c r="D9618" s="0" t="n">
        <v>-53.67622122</v>
      </c>
    </row>
    <row r="9619" customFormat="false" ht="14.25" hidden="false" customHeight="false" outlineLevel="0" collapsed="false">
      <c r="C9619" s="0" t="n">
        <v>-19.704937</v>
      </c>
      <c r="D9619" s="0" t="n">
        <v>-56.50933422</v>
      </c>
    </row>
    <row r="9620" customFormat="false" ht="14.25" hidden="false" customHeight="false" outlineLevel="0" collapsed="false">
      <c r="C9620" s="0" t="n">
        <v>-20.406866</v>
      </c>
      <c r="D9620" s="0" t="n">
        <v>-59.3123033</v>
      </c>
    </row>
    <row r="9621" customFormat="false" ht="14.25" hidden="false" customHeight="false" outlineLevel="0" collapsed="false">
      <c r="C9621" s="0" t="n">
        <v>-21.080135</v>
      </c>
      <c r="D9621" s="0" t="n">
        <v>-62.0857733</v>
      </c>
    </row>
    <row r="9622" customFormat="false" ht="14.25" hidden="false" customHeight="false" outlineLevel="0" collapsed="false">
      <c r="C9622" s="0" t="n">
        <v>-21.731449</v>
      </c>
      <c r="D9622" s="0" t="n">
        <v>-64.66085912</v>
      </c>
    </row>
    <row r="9623" customFormat="false" ht="14.25" hidden="false" customHeight="false" outlineLevel="0" collapsed="false">
      <c r="C9623" s="0" t="n">
        <v>-22.400166</v>
      </c>
      <c r="D9623" s="0" t="n">
        <v>-67.14363412</v>
      </c>
    </row>
    <row r="9624" customFormat="false" ht="14.25" hidden="false" customHeight="false" outlineLevel="0" collapsed="false">
      <c r="C9624" s="0" t="n">
        <v>-22.987198</v>
      </c>
      <c r="D9624" s="0" t="n">
        <v>-69.82943502</v>
      </c>
    </row>
    <row r="9625" customFormat="false" ht="14.25" hidden="false" customHeight="false" outlineLevel="0" collapsed="false">
      <c r="C9625" s="0" t="n">
        <v>-23.55566</v>
      </c>
      <c r="D9625" s="0" t="n">
        <v>-72.2908833</v>
      </c>
    </row>
    <row r="9626" customFormat="false" ht="14.25" hidden="false" customHeight="false" outlineLevel="0" collapsed="false">
      <c r="C9626" s="0" t="n">
        <v>-24.127316</v>
      </c>
      <c r="D9626" s="0" t="n">
        <v>-74.66004332</v>
      </c>
    </row>
    <row r="9627" customFormat="false" ht="14.25" hidden="false" customHeight="false" outlineLevel="0" collapsed="false">
      <c r="C9627" s="0" t="n">
        <v>-24.66464</v>
      </c>
      <c r="D9627" s="0" t="n">
        <v>-76.27157086</v>
      </c>
    </row>
    <row r="9628" customFormat="false" ht="14.25" hidden="false" customHeight="false" outlineLevel="0" collapsed="false">
      <c r="C9628" s="0" t="n">
        <v>-25.15521</v>
      </c>
      <c r="D9628" s="0" t="n">
        <v>-78.4691508</v>
      </c>
    </row>
    <row r="9629" customFormat="false" ht="14.25" hidden="false" customHeight="false" outlineLevel="0" collapsed="false">
      <c r="C9629" s="0" t="n">
        <v>-25.656128</v>
      </c>
      <c r="D9629" s="0" t="n">
        <v>-80.50466252</v>
      </c>
    </row>
    <row r="9630" customFormat="false" ht="14.25" hidden="false" customHeight="false" outlineLevel="0" collapsed="false">
      <c r="C9630" s="0" t="n">
        <v>-26.130032</v>
      </c>
      <c r="D9630" s="0" t="n">
        <v>-82.3941208</v>
      </c>
    </row>
    <row r="9631" customFormat="false" ht="14.25" hidden="false" customHeight="false" outlineLevel="0" collapsed="false">
      <c r="C9631" s="0" t="n">
        <v>-26.541828</v>
      </c>
      <c r="D9631" s="0" t="n">
        <v>-84.31569418</v>
      </c>
    </row>
    <row r="9632" customFormat="false" ht="14.25" hidden="false" customHeight="false" outlineLevel="0" collapsed="false">
      <c r="C9632" s="0" t="n">
        <v>-26.947927</v>
      </c>
      <c r="D9632" s="0" t="n">
        <v>-85.83294254</v>
      </c>
    </row>
    <row r="9633" customFormat="false" ht="14.25" hidden="false" customHeight="false" outlineLevel="0" collapsed="false">
      <c r="C9633" s="0" t="n">
        <v>-27.351738</v>
      </c>
      <c r="D9633" s="0" t="n">
        <v>-87.69304086</v>
      </c>
    </row>
    <row r="9634" customFormat="false" ht="14.25" hidden="false" customHeight="false" outlineLevel="0" collapsed="false">
      <c r="C9634" s="0" t="n">
        <v>-27.706551</v>
      </c>
      <c r="D9634" s="0" t="n">
        <v>-89.05022414</v>
      </c>
    </row>
    <row r="9635" customFormat="false" ht="14.25" hidden="false" customHeight="false" outlineLevel="0" collapsed="false">
      <c r="C9635" s="0" t="n">
        <v>-27.974176</v>
      </c>
      <c r="D9635" s="0" t="n">
        <v>-90.38022168</v>
      </c>
    </row>
    <row r="9636" customFormat="false" ht="14.25" hidden="false" customHeight="false" outlineLevel="0" collapsed="false">
      <c r="C9636" s="0" t="n">
        <v>-28.308821</v>
      </c>
      <c r="D9636" s="0" t="n">
        <v>-91.46578914</v>
      </c>
    </row>
    <row r="9637" customFormat="false" ht="14.25" hidden="false" customHeight="false" outlineLevel="0" collapsed="false">
      <c r="C9637" s="0" t="n">
        <v>-28.562428</v>
      </c>
      <c r="D9637" s="0" t="n">
        <v>-92.64056918</v>
      </c>
    </row>
    <row r="9638" customFormat="false" ht="14.25" hidden="false" customHeight="false" outlineLevel="0" collapsed="false">
      <c r="C9638" s="0" t="n">
        <v>-28.806232</v>
      </c>
      <c r="D9638" s="0" t="n">
        <v>-93.6335175</v>
      </c>
    </row>
    <row r="9639" customFormat="false" ht="14.25" hidden="false" customHeight="false" outlineLevel="0" collapsed="false">
      <c r="C9639" s="0" t="n">
        <v>-29.013325</v>
      </c>
      <c r="D9639" s="0" t="n">
        <v>-94.3409098</v>
      </c>
    </row>
    <row r="9640" customFormat="false" ht="14.25" hidden="false" customHeight="false" outlineLevel="0" collapsed="false">
      <c r="C9640" s="0" t="n">
        <v>-29.196358</v>
      </c>
      <c r="D9640" s="0" t="n">
        <v>-95.045045</v>
      </c>
    </row>
    <row r="9641" customFormat="false" ht="14.25" hidden="false" customHeight="false" outlineLevel="0" collapsed="false">
      <c r="C9641" s="0" t="n">
        <v>-29.334402</v>
      </c>
      <c r="D9641" s="0" t="n">
        <v>-95.5105706</v>
      </c>
    </row>
    <row r="9642" customFormat="false" ht="14.25" hidden="false" customHeight="false" outlineLevel="0" collapsed="false">
      <c r="C9642" s="0" t="n">
        <v>-29.449867</v>
      </c>
      <c r="D9642" s="0" t="n">
        <v>-95.8618204</v>
      </c>
    </row>
    <row r="9643" customFormat="false" ht="14.25" hidden="false" customHeight="false" outlineLevel="0" collapsed="false">
      <c r="C9643" s="0" t="n">
        <v>-29.520369</v>
      </c>
      <c r="D9643" s="0" t="n">
        <v>-96.163081</v>
      </c>
    </row>
    <row r="9644" customFormat="false" ht="14.25" hidden="false" customHeight="false" outlineLevel="0" collapsed="false">
      <c r="C9644" s="0" t="n">
        <v>-29.596329</v>
      </c>
      <c r="D9644" s="0" t="n">
        <v>-96.2689438</v>
      </c>
    </row>
    <row r="9645" customFormat="false" ht="14.25" hidden="false" customHeight="false" outlineLevel="0" collapsed="false">
      <c r="B9645" s="3" t="n">
        <v>132</v>
      </c>
      <c r="C9645" s="0" t="n">
        <v>-29.614758</v>
      </c>
      <c r="D9645" s="0" t="n">
        <v>-96.3285868</v>
      </c>
    </row>
    <row r="9646" customFormat="false" ht="14.25" hidden="false" customHeight="false" outlineLevel="0" collapsed="false">
      <c r="D9646" s="0" t="n">
        <v>0</v>
      </c>
    </row>
    <row r="9647" customFormat="false" ht="14.25" hidden="false" customHeight="false" outlineLevel="0" collapsed="false">
      <c r="D9647" s="0" t="n">
        <v>0</v>
      </c>
    </row>
    <row r="9648" customFormat="false" ht="14.25" hidden="false" customHeight="false" outlineLevel="0" collapsed="false">
      <c r="D9648" s="0" t="n">
        <v>0</v>
      </c>
    </row>
    <row r="9649" customFormat="false" ht="14.25" hidden="false" customHeight="false" outlineLevel="0" collapsed="false">
      <c r="D9649" s="0" t="n">
        <v>0</v>
      </c>
    </row>
    <row r="9650" customFormat="false" ht="14.25" hidden="false" customHeight="false" outlineLevel="0" collapsed="false">
      <c r="C9650" s="0" t="n">
        <v>-29.02758</v>
      </c>
      <c r="D9650" s="0" t="n">
        <v>-88.61693584</v>
      </c>
    </row>
    <row r="9651" customFormat="false" ht="14.25" hidden="false" customHeight="false" outlineLevel="0" collapsed="false">
      <c r="C9651" s="0" t="n">
        <v>-28.429413</v>
      </c>
      <c r="D9651" s="0" t="n">
        <v>-82.91201004</v>
      </c>
    </row>
    <row r="9652" customFormat="false" ht="14.25" hidden="false" customHeight="false" outlineLevel="0" collapsed="false">
      <c r="C9652" s="0" t="n">
        <v>-27.817463</v>
      </c>
      <c r="D9652" s="0" t="n">
        <v>-77.68718172</v>
      </c>
    </row>
    <row r="9653" customFormat="false" ht="14.25" hidden="false" customHeight="false" outlineLevel="0" collapsed="false">
      <c r="C9653" s="0" t="n">
        <v>-27.247763</v>
      </c>
      <c r="D9653" s="0" t="n">
        <v>-72.80987422</v>
      </c>
    </row>
    <row r="9654" customFormat="false" ht="14.25" hidden="false" customHeight="false" outlineLevel="0" collapsed="false">
      <c r="C9654" s="0" t="n">
        <v>-26.601982</v>
      </c>
      <c r="D9654" s="0" t="n">
        <v>-68.05249004</v>
      </c>
    </row>
    <row r="9655" customFormat="false" ht="14.25" hidden="false" customHeight="false" outlineLevel="0" collapsed="false">
      <c r="C9655" s="0" t="n">
        <v>-26.044632</v>
      </c>
      <c r="D9655" s="0" t="n">
        <v>-63.54297916</v>
      </c>
    </row>
    <row r="9656" customFormat="false" ht="14.25" hidden="false" customHeight="false" outlineLevel="0" collapsed="false">
      <c r="C9656" s="0" t="n">
        <v>-25.43528</v>
      </c>
      <c r="D9656" s="0" t="n">
        <v>-59.12980418</v>
      </c>
    </row>
    <row r="9657" customFormat="false" ht="14.25" hidden="false" customHeight="false" outlineLevel="0" collapsed="false">
      <c r="C9657" s="0" t="n">
        <v>-24.818707</v>
      </c>
      <c r="D9657" s="0" t="n">
        <v>-55.02443502</v>
      </c>
    </row>
    <row r="9658" customFormat="false" ht="14.25" hidden="false" customHeight="false" outlineLevel="0" collapsed="false">
      <c r="C9658" s="0" t="n">
        <v>-24.186729</v>
      </c>
      <c r="D9658" s="0" t="n">
        <v>-50.99708586</v>
      </c>
    </row>
    <row r="9659" customFormat="false" ht="14.25" hidden="false" customHeight="false" outlineLevel="0" collapsed="false">
      <c r="C9659" s="0" t="n">
        <v>-23.605108</v>
      </c>
      <c r="D9659" s="0" t="n">
        <v>-47.12493916</v>
      </c>
    </row>
    <row r="9660" customFormat="false" ht="14.25" hidden="false" customHeight="false" outlineLevel="0" collapsed="false">
      <c r="C9660" s="0" t="n">
        <v>-23.024105</v>
      </c>
      <c r="D9660" s="0" t="n">
        <v>-43.38172004</v>
      </c>
    </row>
    <row r="9661" customFormat="false" ht="14.25" hidden="false" customHeight="false" outlineLevel="0" collapsed="false">
      <c r="C9661" s="0" t="n">
        <v>-22.427368</v>
      </c>
      <c r="D9661" s="0" t="n">
        <v>-39.57425662</v>
      </c>
    </row>
    <row r="9662" customFormat="false" ht="14.25" hidden="false" customHeight="false" outlineLevel="0" collapsed="false">
      <c r="C9662" s="0" t="n">
        <v>-21.806454</v>
      </c>
      <c r="D9662" s="0" t="n">
        <v>-36.21372372</v>
      </c>
    </row>
    <row r="9663" customFormat="false" ht="14.25" hidden="false" customHeight="false" outlineLevel="0" collapsed="false">
      <c r="C9663" s="0" t="n">
        <v>-21.190977</v>
      </c>
      <c r="D9663" s="0" t="n">
        <v>-32.7659983</v>
      </c>
    </row>
    <row r="9664" customFormat="false" ht="14.25" hidden="false" customHeight="false" outlineLevel="0" collapsed="false">
      <c r="C9664" s="0" t="n">
        <v>-20.640612</v>
      </c>
      <c r="D9664" s="0" t="n">
        <v>-29.54009314</v>
      </c>
    </row>
    <row r="9665" customFormat="false" ht="14.25" hidden="false" customHeight="false" outlineLevel="0" collapsed="false">
      <c r="C9665" s="0" t="n">
        <v>-20.000029</v>
      </c>
      <c r="D9665" s="0" t="n">
        <v>-26.42746644</v>
      </c>
    </row>
    <row r="9666" customFormat="false" ht="14.25" hidden="false" customHeight="false" outlineLevel="0" collapsed="false">
      <c r="C9666" s="0" t="n">
        <v>-19.440126</v>
      </c>
      <c r="D9666" s="0" t="n">
        <v>-23.47066918</v>
      </c>
    </row>
    <row r="9667" customFormat="false" ht="14.25" hidden="false" customHeight="false" outlineLevel="0" collapsed="false">
      <c r="C9667" s="0" t="n">
        <v>-18.805885</v>
      </c>
      <c r="D9667" s="0" t="n">
        <v>-20.45747004</v>
      </c>
    </row>
    <row r="9668" customFormat="false" ht="14.25" hidden="false" customHeight="false" outlineLevel="0" collapsed="false">
      <c r="C9668" s="0" t="n">
        <v>-18.190647</v>
      </c>
      <c r="D9668" s="0" t="n">
        <v>-17.90458984</v>
      </c>
    </row>
    <row r="9669" customFormat="false" ht="14.25" hidden="false" customHeight="false" outlineLevel="0" collapsed="false">
      <c r="C9669" s="0" t="n">
        <v>-17.629099</v>
      </c>
      <c r="D9669" s="0" t="n">
        <v>-15.38068326</v>
      </c>
    </row>
    <row r="9670" customFormat="false" ht="14.25" hidden="false" customHeight="false" outlineLevel="0" collapsed="false">
      <c r="C9670" s="0" t="n">
        <v>-17.01746</v>
      </c>
      <c r="D9670" s="0" t="n">
        <v>-13.29687716</v>
      </c>
    </row>
    <row r="9671" customFormat="false" ht="14.25" hidden="false" customHeight="false" outlineLevel="0" collapsed="false">
      <c r="C9671" s="0" t="n">
        <v>-16.412067</v>
      </c>
      <c r="D9671" s="0" t="n">
        <v>-10.78882368</v>
      </c>
    </row>
    <row r="9672" customFormat="false" ht="14.25" hidden="false" customHeight="false" outlineLevel="0" collapsed="false">
      <c r="C9672" s="0" t="n">
        <v>-15.783215</v>
      </c>
      <c r="D9672" s="0" t="n">
        <v>-8.833167122</v>
      </c>
    </row>
    <row r="9673" customFormat="false" ht="14.25" hidden="false" customHeight="false" outlineLevel="0" collapsed="false">
      <c r="C9673" s="0" t="n">
        <v>-15.197468</v>
      </c>
      <c r="D9673" s="0" t="n">
        <v>-6.864474362</v>
      </c>
    </row>
    <row r="9674" customFormat="false" ht="14.25" hidden="false" customHeight="false" outlineLevel="0" collapsed="false">
      <c r="C9674" s="0" t="n">
        <v>-14.613056</v>
      </c>
      <c r="D9674" s="0" t="n">
        <v>-5.38083448</v>
      </c>
    </row>
    <row r="9675" customFormat="false" ht="14.25" hidden="false" customHeight="false" outlineLevel="0" collapsed="false">
      <c r="C9675" s="0" t="n">
        <v>-14.02185</v>
      </c>
      <c r="D9675" s="0" t="n">
        <v>-3.571467302</v>
      </c>
    </row>
    <row r="9676" customFormat="false" ht="14.25" hidden="false" customHeight="false" outlineLevel="0" collapsed="false">
      <c r="C9676" s="0" t="n">
        <v>-13.406253</v>
      </c>
      <c r="D9676" s="0" t="n">
        <v>-1.858727142</v>
      </c>
    </row>
    <row r="9677" customFormat="false" ht="14.25" hidden="false" customHeight="false" outlineLevel="0" collapsed="false">
      <c r="C9677" s="0" t="n">
        <v>-12.823391</v>
      </c>
      <c r="D9677" s="0" t="n">
        <v>-0.691771897</v>
      </c>
    </row>
    <row r="9678" customFormat="false" ht="14.25" hidden="false" customHeight="false" outlineLevel="0" collapsed="false">
      <c r="C9678" s="0" t="n">
        <v>-12.222791</v>
      </c>
      <c r="D9678" s="0" t="n">
        <v>0.4543924374</v>
      </c>
    </row>
    <row r="9679" customFormat="false" ht="14.25" hidden="false" customHeight="false" outlineLevel="0" collapsed="false">
      <c r="C9679" s="0" t="n">
        <v>-11.625218</v>
      </c>
      <c r="D9679" s="0" t="n">
        <v>1.408809208</v>
      </c>
    </row>
    <row r="9680" customFormat="false" ht="14.25" hidden="false" customHeight="false" outlineLevel="0" collapsed="false">
      <c r="C9680" s="0" t="n">
        <v>-11.007977</v>
      </c>
      <c r="D9680" s="0" t="n">
        <v>2.631634622</v>
      </c>
    </row>
    <row r="9681" customFormat="false" ht="14.25" hidden="false" customHeight="false" outlineLevel="0" collapsed="false">
      <c r="C9681" s="0" t="n">
        <v>-10.39505</v>
      </c>
      <c r="D9681" s="0" t="n">
        <v>3.414201448</v>
      </c>
    </row>
    <row r="9682" customFormat="false" ht="14.25" hidden="false" customHeight="false" outlineLevel="0" collapsed="false">
      <c r="C9682" s="0" t="n">
        <v>-9.8295689</v>
      </c>
      <c r="D9682" s="0" t="n">
        <v>4.280002172</v>
      </c>
    </row>
    <row r="9683" customFormat="false" ht="14.25" hidden="false" customHeight="false" outlineLevel="0" collapsed="false">
      <c r="C9683" s="0" t="n">
        <v>-9.2131853</v>
      </c>
      <c r="D9683" s="0" t="n">
        <v>4.810926392</v>
      </c>
    </row>
    <row r="9684" customFormat="false" ht="14.25" hidden="false" customHeight="false" outlineLevel="0" collapsed="false">
      <c r="C9684" s="0" t="n">
        <v>-8.6452246</v>
      </c>
      <c r="D9684" s="0" t="n">
        <v>5.655616972</v>
      </c>
    </row>
    <row r="9685" customFormat="false" ht="14.25" hidden="false" customHeight="false" outlineLevel="0" collapsed="false">
      <c r="C9685" s="0" t="n">
        <v>-8.0145597</v>
      </c>
      <c r="D9685" s="0" t="n">
        <v>6.129736334</v>
      </c>
    </row>
    <row r="9686" customFormat="false" ht="14.25" hidden="false" customHeight="false" outlineLevel="0" collapsed="false">
      <c r="C9686" s="0" t="n">
        <v>-7.4024439</v>
      </c>
      <c r="D9686" s="0" t="n">
        <v>6.831913608</v>
      </c>
    </row>
    <row r="9687" customFormat="false" ht="14.25" hidden="false" customHeight="false" outlineLevel="0" collapsed="false">
      <c r="C9687" s="0" t="n">
        <v>-6.8133831</v>
      </c>
      <c r="D9687" s="0" t="n">
        <v>7.53723349</v>
      </c>
    </row>
    <row r="9688" customFormat="false" ht="14.25" hidden="false" customHeight="false" outlineLevel="0" collapsed="false">
      <c r="C9688" s="0" t="n">
        <v>-6.2186241</v>
      </c>
      <c r="D9688" s="0" t="n">
        <v>7.849856434</v>
      </c>
    </row>
    <row r="9689" customFormat="false" ht="14.25" hidden="false" customHeight="false" outlineLevel="0" collapsed="false">
      <c r="C9689" s="0" t="n">
        <v>-5.6092262</v>
      </c>
      <c r="D9689" s="0" t="n">
        <v>8.369549816</v>
      </c>
    </row>
    <row r="9690" customFormat="false" ht="14.25" hidden="false" customHeight="false" outlineLevel="0" collapsed="false">
      <c r="C9690" s="0" t="n">
        <v>-5.0359488</v>
      </c>
      <c r="D9690" s="0" t="n">
        <v>8.655419984</v>
      </c>
    </row>
    <row r="9691" customFormat="false" ht="14.25" hidden="false" customHeight="false" outlineLevel="0" collapsed="false">
      <c r="C9691" s="0" t="n">
        <v>-4.3942928</v>
      </c>
      <c r="D9691" s="0" t="n">
        <v>9.182054044</v>
      </c>
    </row>
    <row r="9692" customFormat="false" ht="14.25" hidden="false" customHeight="false" outlineLevel="0" collapsed="false">
      <c r="C9692" s="0" t="n">
        <v>-3.8250446</v>
      </c>
      <c r="D9692" s="0" t="n">
        <v>9.42389386</v>
      </c>
    </row>
    <row r="9693" customFormat="false" ht="14.25" hidden="false" customHeight="false" outlineLevel="0" collapsed="false">
      <c r="C9693" s="0" t="n">
        <v>-3.2285452</v>
      </c>
      <c r="D9693" s="0" t="n">
        <v>9.85514612</v>
      </c>
    </row>
    <row r="9694" customFormat="false" ht="14.25" hidden="false" customHeight="false" outlineLevel="0" collapsed="false">
      <c r="C9694" s="0" t="n">
        <v>-2.6403427</v>
      </c>
      <c r="D9694" s="0" t="n">
        <v>10.33292556</v>
      </c>
    </row>
    <row r="9695" customFormat="false" ht="14.25" hidden="false" customHeight="false" outlineLevel="0" collapsed="false">
      <c r="C9695" s="0" t="n">
        <v>-2.0365477</v>
      </c>
      <c r="D9695" s="0" t="n">
        <v>10.66694704</v>
      </c>
    </row>
    <row r="9696" customFormat="false" ht="14.25" hidden="false" customHeight="false" outlineLevel="0" collapsed="false">
      <c r="C9696" s="0" t="n">
        <v>-1.4215708</v>
      </c>
      <c r="D9696" s="0" t="n">
        <v>10.91924586</v>
      </c>
    </row>
    <row r="9697" customFormat="false" ht="14.25" hidden="false" customHeight="false" outlineLevel="0" collapsed="false">
      <c r="C9697" s="0" t="n">
        <v>-0.81477165</v>
      </c>
      <c r="D9697" s="0" t="n">
        <v>11.3565113</v>
      </c>
    </row>
    <row r="9698" customFormat="false" ht="14.25" hidden="false" customHeight="false" outlineLevel="0" collapsed="false">
      <c r="C9698" s="0" t="n">
        <v>-0.23300648</v>
      </c>
      <c r="D9698" s="0" t="n">
        <v>11.69628182</v>
      </c>
    </row>
    <row r="9699" customFormat="false" ht="14.25" hidden="false" customHeight="false" outlineLevel="0" collapsed="false">
      <c r="C9699" s="0" t="n">
        <v>0.37543774</v>
      </c>
      <c r="D9699" s="0" t="n">
        <v>12.903838</v>
      </c>
    </row>
    <row r="9700" customFormat="false" ht="14.25" hidden="false" customHeight="false" outlineLevel="0" collapsed="false">
      <c r="C9700" s="0" t="n">
        <v>0.99647045</v>
      </c>
      <c r="D9700" s="0" t="n">
        <v>13.618399</v>
      </c>
    </row>
    <row r="9701" customFormat="false" ht="14.25" hidden="false" customHeight="false" outlineLevel="0" collapsed="false">
      <c r="C9701" s="0" t="n">
        <v>1.5935183</v>
      </c>
      <c r="D9701" s="0" t="n">
        <v>13.9201</v>
      </c>
    </row>
    <row r="9702" customFormat="false" ht="14.25" hidden="false" customHeight="false" outlineLevel="0" collapsed="false">
      <c r="C9702" s="0" t="n">
        <v>2.1649122</v>
      </c>
      <c r="D9702" s="0" t="n">
        <v>14.314596</v>
      </c>
    </row>
    <row r="9703" customFormat="false" ht="14.25" hidden="false" customHeight="false" outlineLevel="0" collapsed="false">
      <c r="C9703" s="0" t="n">
        <v>2.7801037</v>
      </c>
      <c r="D9703" s="0" t="n">
        <v>15.064311</v>
      </c>
    </row>
    <row r="9704" customFormat="false" ht="14.25" hidden="false" customHeight="false" outlineLevel="0" collapsed="false">
      <c r="C9704" s="0" t="n">
        <v>3.3777475</v>
      </c>
      <c r="D9704" s="0" t="n">
        <v>15.455569</v>
      </c>
    </row>
    <row r="9705" customFormat="false" ht="14.25" hidden="false" customHeight="false" outlineLevel="0" collapsed="false">
      <c r="C9705" s="0" t="n">
        <v>3.9759874</v>
      </c>
      <c r="D9705" s="0" t="n">
        <v>16.098095</v>
      </c>
    </row>
    <row r="9706" customFormat="false" ht="14.25" hidden="false" customHeight="false" outlineLevel="0" collapsed="false">
      <c r="C9706" s="0" t="n">
        <v>4.5652628</v>
      </c>
      <c r="D9706" s="0" t="n">
        <v>16.634602</v>
      </c>
    </row>
    <row r="9707" customFormat="false" ht="14.25" hidden="false" customHeight="false" outlineLevel="0" collapsed="false">
      <c r="C9707" s="0" t="n">
        <v>5.1633358</v>
      </c>
      <c r="D9707" s="0" t="n">
        <v>16.962955</v>
      </c>
    </row>
    <row r="9708" customFormat="false" ht="14.25" hidden="false" customHeight="false" outlineLevel="0" collapsed="false">
      <c r="C9708" s="0" t="n">
        <v>5.7569265</v>
      </c>
      <c r="D9708" s="0" t="n">
        <v>17.944531</v>
      </c>
    </row>
    <row r="9709" customFormat="false" ht="14.25" hidden="false" customHeight="false" outlineLevel="0" collapsed="false">
      <c r="C9709" s="0" t="n">
        <v>6.3864708</v>
      </c>
      <c r="D9709" s="0" t="n">
        <v>18.443068</v>
      </c>
    </row>
    <row r="9710" customFormat="false" ht="14.25" hidden="false" customHeight="false" outlineLevel="0" collapsed="false">
      <c r="C9710" s="0" t="n">
        <v>6.9724798</v>
      </c>
      <c r="D9710" s="0" t="n">
        <v>19.482209</v>
      </c>
    </row>
    <row r="9711" customFormat="false" ht="14.25" hidden="false" customHeight="false" outlineLevel="0" collapsed="false">
      <c r="C9711" s="0" t="n">
        <v>7.5710058</v>
      </c>
      <c r="D9711" s="0" t="n">
        <v>20.479842</v>
      </c>
    </row>
    <row r="9712" customFormat="false" ht="14.25" hidden="false" customHeight="false" outlineLevel="0" collapsed="false">
      <c r="C9712" s="0" t="n">
        <v>8.1687927</v>
      </c>
      <c r="D9712" s="0" t="n">
        <v>21.530313</v>
      </c>
    </row>
    <row r="9713" customFormat="false" ht="14.25" hidden="false" customHeight="false" outlineLevel="0" collapsed="false">
      <c r="C9713" s="0" t="n">
        <v>8.7752581</v>
      </c>
      <c r="D9713" s="0" t="n">
        <v>22.496014</v>
      </c>
    </row>
    <row r="9714" customFormat="false" ht="14.25" hidden="false" customHeight="false" outlineLevel="0" collapsed="false">
      <c r="C9714" s="0" t="n">
        <v>9.3928576</v>
      </c>
      <c r="D9714" s="0" t="n">
        <v>23.310219</v>
      </c>
    </row>
    <row r="9715" customFormat="false" ht="14.25" hidden="false" customHeight="false" outlineLevel="0" collapsed="false">
      <c r="C9715" s="0" t="n">
        <v>9.977293</v>
      </c>
      <c r="D9715" s="0" t="n">
        <v>24.6685</v>
      </c>
    </row>
    <row r="9716" customFormat="false" ht="14.25" hidden="false" customHeight="false" outlineLevel="0" collapsed="false">
      <c r="C9716" s="0" t="n">
        <v>10.553145</v>
      </c>
      <c r="D9716" s="0" t="n">
        <v>25.690094</v>
      </c>
    </row>
    <row r="9717" customFormat="false" ht="14.25" hidden="false" customHeight="false" outlineLevel="0" collapsed="false">
      <c r="C9717" s="0" t="n">
        <v>11.16488</v>
      </c>
      <c r="D9717" s="0" t="n">
        <v>27.059627</v>
      </c>
    </row>
    <row r="9718" customFormat="false" ht="14.25" hidden="false" customHeight="false" outlineLevel="0" collapsed="false">
      <c r="C9718" s="0" t="n">
        <v>11.767936</v>
      </c>
      <c r="D9718" s="0" t="n">
        <v>28.442176</v>
      </c>
    </row>
    <row r="9719" customFormat="false" ht="14.25" hidden="false" customHeight="false" outlineLevel="0" collapsed="false">
      <c r="C9719" s="0" t="n">
        <v>12.375748</v>
      </c>
      <c r="D9719" s="0" t="n">
        <v>30.372029</v>
      </c>
    </row>
    <row r="9720" customFormat="false" ht="14.25" hidden="false" customHeight="false" outlineLevel="0" collapsed="false">
      <c r="C9720" s="0" t="n">
        <v>12.974167</v>
      </c>
      <c r="D9720" s="0" t="n">
        <v>31.873979</v>
      </c>
    </row>
    <row r="9721" customFormat="false" ht="14.25" hidden="false" customHeight="false" outlineLevel="0" collapsed="false">
      <c r="C9721" s="0" t="n">
        <v>13.546074</v>
      </c>
      <c r="D9721" s="0" t="n">
        <v>33.525813</v>
      </c>
    </row>
    <row r="9722" customFormat="false" ht="14.25" hidden="false" customHeight="false" outlineLevel="0" collapsed="false">
      <c r="C9722" s="0" t="n">
        <v>14.145554</v>
      </c>
      <c r="D9722" s="0" t="n">
        <v>35.214227</v>
      </c>
    </row>
    <row r="9723" customFormat="false" ht="14.25" hidden="false" customHeight="false" outlineLevel="0" collapsed="false">
      <c r="C9723" s="0" t="n">
        <v>14.744925</v>
      </c>
      <c r="D9723" s="0" t="n">
        <v>36.902668</v>
      </c>
    </row>
    <row r="9724" customFormat="false" ht="14.25" hidden="false" customHeight="false" outlineLevel="0" collapsed="false">
      <c r="C9724" s="0" t="n">
        <v>15.368104</v>
      </c>
      <c r="D9724" s="0" t="n">
        <v>39.19234</v>
      </c>
    </row>
    <row r="9725" customFormat="false" ht="14.25" hidden="false" customHeight="false" outlineLevel="0" collapsed="false">
      <c r="C9725" s="0" t="n">
        <v>15.978586</v>
      </c>
      <c r="D9725" s="0" t="n">
        <v>41.289672</v>
      </c>
    </row>
    <row r="9726" customFormat="false" ht="14.25" hidden="false" customHeight="false" outlineLevel="0" collapsed="false">
      <c r="C9726" s="0" t="n">
        <v>16.552151</v>
      </c>
      <c r="D9726" s="0" t="n">
        <v>43.560785</v>
      </c>
    </row>
    <row r="9727" customFormat="false" ht="14.25" hidden="false" customHeight="false" outlineLevel="0" collapsed="false">
      <c r="C9727" s="0" t="n">
        <v>17.150127</v>
      </c>
      <c r="D9727" s="0" t="n">
        <v>45.829926</v>
      </c>
    </row>
    <row r="9728" customFormat="false" ht="14.25" hidden="false" customHeight="false" outlineLevel="0" collapsed="false">
      <c r="C9728" s="0" t="n">
        <v>17.754126</v>
      </c>
      <c r="D9728" s="0" t="n">
        <v>48.091512</v>
      </c>
    </row>
    <row r="9729" customFormat="false" ht="14.25" hidden="false" customHeight="false" outlineLevel="0" collapsed="false">
      <c r="C9729" s="0" t="n">
        <v>18.346071</v>
      </c>
      <c r="D9729" s="0" t="n">
        <v>50.783348</v>
      </c>
    </row>
    <row r="9730" customFormat="false" ht="14.25" hidden="false" customHeight="false" outlineLevel="0" collapsed="false">
      <c r="C9730" s="0" t="n">
        <v>18.936634</v>
      </c>
      <c r="D9730" s="0" t="n">
        <v>53.294645</v>
      </c>
    </row>
    <row r="9731" customFormat="false" ht="14.25" hidden="false" customHeight="false" outlineLevel="0" collapsed="false">
      <c r="C9731" s="0" t="n">
        <v>19.545662</v>
      </c>
      <c r="D9731" s="0" t="n">
        <v>56.103535</v>
      </c>
    </row>
    <row r="9732" customFormat="false" ht="14.25" hidden="false" customHeight="false" outlineLevel="0" collapsed="false">
      <c r="C9732" s="0" t="n">
        <v>20.13632</v>
      </c>
      <c r="D9732" s="0" t="n">
        <v>58.485848</v>
      </c>
    </row>
    <row r="9733" customFormat="false" ht="14.25" hidden="false" customHeight="false" outlineLevel="0" collapsed="false">
      <c r="C9733" s="0" t="n">
        <v>20.757067</v>
      </c>
      <c r="D9733" s="0" t="n">
        <v>61.1205</v>
      </c>
    </row>
    <row r="9734" customFormat="false" ht="14.25" hidden="false" customHeight="false" outlineLevel="0" collapsed="false">
      <c r="C9734" s="0" t="n">
        <v>21.336424</v>
      </c>
      <c r="D9734" s="0" t="n">
        <v>63.924934</v>
      </c>
    </row>
    <row r="9735" customFormat="false" ht="14.25" hidden="false" customHeight="false" outlineLevel="0" collapsed="false">
      <c r="C9735" s="0" t="n">
        <v>21.960127</v>
      </c>
      <c r="D9735" s="0" t="n">
        <v>66.664563</v>
      </c>
    </row>
    <row r="9736" customFormat="false" ht="14.25" hidden="false" customHeight="false" outlineLevel="0" collapsed="false">
      <c r="C9736" s="0" t="n">
        <v>22.531246</v>
      </c>
      <c r="D9736" s="0" t="n">
        <v>69.386977</v>
      </c>
    </row>
    <row r="9737" customFormat="false" ht="14.25" hidden="false" customHeight="false" outlineLevel="0" collapsed="false">
      <c r="C9737" s="0" t="n">
        <v>23.138977</v>
      </c>
      <c r="D9737" s="0" t="n">
        <v>72.171734</v>
      </c>
    </row>
    <row r="9738" customFormat="false" ht="14.25" hidden="false" customHeight="false" outlineLevel="0" collapsed="false">
      <c r="C9738" s="0" t="n">
        <v>23.758734</v>
      </c>
      <c r="D9738" s="0" t="n">
        <v>75.025234</v>
      </c>
    </row>
    <row r="9739" customFormat="false" ht="14.25" hidden="false" customHeight="false" outlineLevel="0" collapsed="false">
      <c r="C9739" s="0" t="n">
        <v>24.323416</v>
      </c>
      <c r="D9739" s="0" t="n">
        <v>77.705656</v>
      </c>
    </row>
    <row r="9740" customFormat="false" ht="14.25" hidden="false" customHeight="false" outlineLevel="0" collapsed="false">
      <c r="C9740" s="0" t="n">
        <v>24.920261</v>
      </c>
      <c r="D9740" s="0" t="n">
        <v>80.579211</v>
      </c>
    </row>
    <row r="9741" customFormat="false" ht="14.25" hidden="false" customHeight="false" outlineLevel="0" collapsed="false">
      <c r="C9741" s="0" t="n">
        <v>25.539255</v>
      </c>
      <c r="D9741" s="0" t="n">
        <v>83.508469</v>
      </c>
    </row>
    <row r="9742" customFormat="false" ht="14.25" hidden="false" customHeight="false" outlineLevel="0" collapsed="false">
      <c r="C9742" s="0" t="n">
        <v>26.114332</v>
      </c>
      <c r="D9742" s="0" t="n">
        <v>85.953711</v>
      </c>
    </row>
    <row r="9743" customFormat="false" ht="14.25" hidden="false" customHeight="false" outlineLevel="0" collapsed="false">
      <c r="C9743" s="0" t="n">
        <v>26.738203</v>
      </c>
      <c r="D9743" s="0" t="n">
        <v>88.78157</v>
      </c>
    </row>
    <row r="9744" customFormat="false" ht="14.25" hidden="false" customHeight="false" outlineLevel="0" collapsed="false">
      <c r="C9744" s="0" t="n">
        <v>27.34989</v>
      </c>
      <c r="D9744" s="0" t="n">
        <v>91.644945</v>
      </c>
    </row>
    <row r="9745" customFormat="false" ht="14.25" hidden="false" customHeight="false" outlineLevel="0" collapsed="false">
      <c r="C9745" s="0" t="n">
        <v>27.944696</v>
      </c>
      <c r="D9745" s="0" t="n">
        <v>94.340086</v>
      </c>
    </row>
    <row r="9746" customFormat="false" ht="14.25" hidden="false" customHeight="false" outlineLevel="0" collapsed="false">
      <c r="C9746" s="0" t="n">
        <v>28.54184</v>
      </c>
      <c r="D9746" s="0" t="n">
        <v>97.31832</v>
      </c>
    </row>
    <row r="9747" customFormat="false" ht="14.25" hidden="false" customHeight="false" outlineLevel="0" collapsed="false">
      <c r="C9747" s="0" t="n">
        <v>29.114735</v>
      </c>
      <c r="D9747" s="0" t="n">
        <v>100.1605</v>
      </c>
    </row>
    <row r="9748" customFormat="false" ht="14.25" hidden="false" customHeight="false" outlineLevel="0" collapsed="false">
      <c r="C9748" s="0" t="n">
        <v>29.734087</v>
      </c>
      <c r="D9748" s="0" t="n">
        <v>103.16816</v>
      </c>
    </row>
    <row r="9749" customFormat="false" ht="14.25" hidden="false" customHeight="false" outlineLevel="0" collapsed="false">
      <c r="B9749" s="3" t="n">
        <v>133</v>
      </c>
      <c r="C9749" s="0" t="n">
        <v>30.348289</v>
      </c>
      <c r="D9749" s="0" t="n">
        <v>105.31244</v>
      </c>
    </row>
    <row r="9750" customFormat="false" ht="14.25" hidden="false" customHeight="false" outlineLevel="0" collapsed="false">
      <c r="D9750" s="0" t="n">
        <v>0</v>
      </c>
    </row>
    <row r="9751" customFormat="false" ht="14.25" hidden="false" customHeight="false" outlineLevel="0" collapsed="false">
      <c r="D9751" s="0" t="n">
        <v>0</v>
      </c>
    </row>
    <row r="9752" customFormat="false" ht="14.25" hidden="false" customHeight="false" outlineLevel="0" collapsed="false">
      <c r="D9752" s="0" t="n">
        <v>0</v>
      </c>
    </row>
    <row r="9753" customFormat="false" ht="14.25" hidden="false" customHeight="false" outlineLevel="0" collapsed="false">
      <c r="D9753" s="0" t="n">
        <v>0</v>
      </c>
    </row>
    <row r="9754" customFormat="false" ht="14.25" hidden="false" customHeight="false" outlineLevel="0" collapsed="false">
      <c r="C9754" s="0" t="n">
        <v>30.217373</v>
      </c>
      <c r="D9754" s="0" t="n">
        <v>89.66875</v>
      </c>
    </row>
    <row r="9755" customFormat="false" ht="14.25" hidden="false" customHeight="false" outlineLevel="0" collapsed="false">
      <c r="C9755" s="0" t="n">
        <v>29.631197</v>
      </c>
      <c r="D9755" s="0" t="n">
        <v>83.021883</v>
      </c>
    </row>
    <row r="9756" customFormat="false" ht="14.25" hidden="false" customHeight="false" outlineLevel="0" collapsed="false">
      <c r="C9756" s="0" t="n">
        <v>28.982353</v>
      </c>
      <c r="D9756" s="0" t="n">
        <v>77.007039</v>
      </c>
    </row>
    <row r="9757" customFormat="false" ht="14.25" hidden="false" customHeight="false" outlineLevel="0" collapsed="false">
      <c r="C9757" s="0" t="n">
        <v>28.362286</v>
      </c>
      <c r="D9757" s="0" t="n">
        <v>71.818273</v>
      </c>
    </row>
    <row r="9758" customFormat="false" ht="14.25" hidden="false" customHeight="false" outlineLevel="0" collapsed="false">
      <c r="C9758" s="0" t="n">
        <v>27.749825</v>
      </c>
      <c r="D9758" s="0" t="n">
        <v>66.948195</v>
      </c>
    </row>
    <row r="9759" customFormat="false" ht="14.25" hidden="false" customHeight="false" outlineLevel="0" collapsed="false">
      <c r="C9759" s="0" t="n">
        <v>27.16502</v>
      </c>
      <c r="D9759" s="0" t="n">
        <v>62.541328</v>
      </c>
    </row>
    <row r="9760" customFormat="false" ht="14.25" hidden="false" customHeight="false" outlineLevel="0" collapsed="false">
      <c r="C9760" s="0" t="n">
        <v>26.541317</v>
      </c>
      <c r="D9760" s="0" t="n">
        <v>58.363078</v>
      </c>
    </row>
    <row r="9761" customFormat="false" ht="14.25" hidden="false" customHeight="false" outlineLevel="0" collapsed="false">
      <c r="C9761" s="0" t="n">
        <v>25.921082</v>
      </c>
      <c r="D9761" s="0" t="n">
        <v>54.246535</v>
      </c>
    </row>
    <row r="9762" customFormat="false" ht="14.25" hidden="false" customHeight="false" outlineLevel="0" collapsed="false">
      <c r="C9762" s="0" t="n">
        <v>25.304831</v>
      </c>
      <c r="D9762" s="0" t="n">
        <v>50.303656</v>
      </c>
    </row>
    <row r="9763" customFormat="false" ht="14.25" hidden="false" customHeight="false" outlineLevel="0" collapsed="false">
      <c r="C9763" s="0" t="n">
        <v>24.688316</v>
      </c>
      <c r="D9763" s="0" t="n">
        <v>46.748773</v>
      </c>
    </row>
    <row r="9764" customFormat="false" ht="14.25" hidden="false" customHeight="false" outlineLevel="0" collapsed="false">
      <c r="C9764" s="0" t="n">
        <v>24.106073</v>
      </c>
      <c r="D9764" s="0" t="n">
        <v>43.135227</v>
      </c>
    </row>
    <row r="9765" customFormat="false" ht="14.25" hidden="false" customHeight="false" outlineLevel="0" collapsed="false">
      <c r="C9765" s="0" t="n">
        <v>23.462152</v>
      </c>
      <c r="D9765" s="0" t="n">
        <v>39.769527</v>
      </c>
    </row>
    <row r="9766" customFormat="false" ht="14.25" hidden="false" customHeight="false" outlineLevel="0" collapsed="false">
      <c r="C9766" s="0" t="n">
        <v>22.851622</v>
      </c>
      <c r="D9766" s="0" t="n">
        <v>36.915883</v>
      </c>
    </row>
    <row r="9767" customFormat="false" ht="14.25" hidden="false" customHeight="false" outlineLevel="0" collapsed="false">
      <c r="C9767" s="0" t="n">
        <v>22.245359</v>
      </c>
      <c r="D9767" s="0" t="n">
        <v>34.116508</v>
      </c>
    </row>
    <row r="9768" customFormat="false" ht="14.25" hidden="false" customHeight="false" outlineLevel="0" collapsed="false">
      <c r="C9768" s="0" t="n">
        <v>21.615993</v>
      </c>
      <c r="D9768" s="0" t="n">
        <v>31.382805</v>
      </c>
    </row>
    <row r="9769" customFormat="false" ht="14.25" hidden="false" customHeight="false" outlineLevel="0" collapsed="false">
      <c r="C9769" s="0" t="n">
        <v>21.005404</v>
      </c>
      <c r="D9769" s="0" t="n">
        <v>28.625279</v>
      </c>
    </row>
    <row r="9770" customFormat="false" ht="14.25" hidden="false" customHeight="false" outlineLevel="0" collapsed="false">
      <c r="C9770" s="0" t="n">
        <v>20.398998</v>
      </c>
      <c r="D9770" s="0" t="n">
        <v>26.493078</v>
      </c>
    </row>
    <row r="9771" customFormat="false" ht="14.25" hidden="false" customHeight="false" outlineLevel="0" collapsed="false">
      <c r="C9771" s="0" t="n">
        <v>19.801723</v>
      </c>
      <c r="D9771" s="0" t="n">
        <v>24.204303</v>
      </c>
    </row>
    <row r="9772" customFormat="false" ht="14.25" hidden="false" customHeight="false" outlineLevel="0" collapsed="false">
      <c r="C9772" s="0" t="n">
        <v>19.186329</v>
      </c>
      <c r="D9772" s="0" t="n">
        <v>22.225041</v>
      </c>
    </row>
    <row r="9773" customFormat="false" ht="14.25" hidden="false" customHeight="false" outlineLevel="0" collapsed="false">
      <c r="C9773" s="0" t="n">
        <v>18.585373</v>
      </c>
      <c r="D9773" s="0" t="n">
        <v>20.456855</v>
      </c>
    </row>
    <row r="9774" customFormat="false" ht="14.25" hidden="false" customHeight="false" outlineLevel="0" collapsed="false">
      <c r="C9774" s="0" t="n">
        <v>17.972576</v>
      </c>
      <c r="D9774" s="0" t="n">
        <v>19.282604</v>
      </c>
    </row>
    <row r="9775" customFormat="false" ht="14.25" hidden="false" customHeight="false" outlineLevel="0" collapsed="false">
      <c r="C9775" s="0" t="n">
        <v>17.334688</v>
      </c>
      <c r="D9775" s="0" t="n">
        <v>18.12833</v>
      </c>
    </row>
    <row r="9776" customFormat="false" ht="14.25" hidden="false" customHeight="false" outlineLevel="0" collapsed="false">
      <c r="C9776" s="0" t="n">
        <v>16.745113</v>
      </c>
      <c r="D9776" s="0" t="n">
        <v>17.390898</v>
      </c>
    </row>
    <row r="9777" customFormat="false" ht="14.25" hidden="false" customHeight="false" outlineLevel="0" collapsed="false">
      <c r="C9777" s="0" t="n">
        <v>16.115988</v>
      </c>
      <c r="D9777" s="0" t="n">
        <v>16.505801</v>
      </c>
    </row>
    <row r="9778" customFormat="false" ht="14.25" hidden="false" customHeight="false" outlineLevel="0" collapsed="false">
      <c r="C9778" s="0" t="n">
        <v>15.510761</v>
      </c>
      <c r="D9778" s="0" t="n">
        <v>15.555514</v>
      </c>
    </row>
    <row r="9779" customFormat="false" ht="14.25" hidden="false" customHeight="false" outlineLevel="0" collapsed="false">
      <c r="C9779" s="0" t="n">
        <v>14.885008</v>
      </c>
      <c r="D9779" s="0" t="n">
        <v>14.931076</v>
      </c>
    </row>
    <row r="9780" customFormat="false" ht="14.25" hidden="false" customHeight="false" outlineLevel="0" collapsed="false">
      <c r="C9780" s="0" t="n">
        <v>14.279747</v>
      </c>
      <c r="D9780" s="0" t="n">
        <v>14.115276</v>
      </c>
    </row>
    <row r="9781" customFormat="false" ht="14.25" hidden="false" customHeight="false" outlineLevel="0" collapsed="false">
      <c r="C9781" s="0" t="n">
        <v>13.676548</v>
      </c>
      <c r="D9781" s="0" t="n">
        <v>13.750102</v>
      </c>
    </row>
    <row r="9782" customFormat="false" ht="14.25" hidden="false" customHeight="false" outlineLevel="0" collapsed="false">
      <c r="C9782" s="0" t="n">
        <v>13.05579</v>
      </c>
      <c r="D9782" s="0" t="n">
        <v>12.938883</v>
      </c>
    </row>
    <row r="9783" customFormat="false" ht="14.25" hidden="false" customHeight="false" outlineLevel="0" collapsed="false">
      <c r="C9783" s="0" t="n">
        <v>12.438786</v>
      </c>
      <c r="D9783" s="0" t="n">
        <v>12.161817</v>
      </c>
    </row>
    <row r="9784" customFormat="false" ht="14.25" hidden="false" customHeight="false" outlineLevel="0" collapsed="false">
      <c r="C9784" s="0" t="n">
        <v>11.846066</v>
      </c>
      <c r="D9784" s="0" t="n">
        <v>11.691957</v>
      </c>
    </row>
    <row r="9785" customFormat="false" ht="14.25" hidden="false" customHeight="false" outlineLevel="0" collapsed="false">
      <c r="C9785" s="0" t="n">
        <v>11.24475</v>
      </c>
      <c r="D9785" s="0" t="n">
        <v>11.045837</v>
      </c>
    </row>
    <row r="9786" customFormat="false" ht="14.25" hidden="false" customHeight="false" outlineLevel="0" collapsed="false">
      <c r="C9786" s="0" t="n">
        <v>10.653019</v>
      </c>
      <c r="D9786" s="0" t="n">
        <v>10.280009</v>
      </c>
    </row>
    <row r="9787" customFormat="false" ht="14.25" hidden="false" customHeight="false" outlineLevel="0" collapsed="false">
      <c r="C9787" s="0" t="n">
        <v>9.9845886</v>
      </c>
      <c r="D9787" s="0" t="n">
        <v>9.6983145</v>
      </c>
    </row>
    <row r="9788" customFormat="false" ht="14.25" hidden="false" customHeight="false" outlineLevel="0" collapsed="false">
      <c r="C9788" s="0" t="n">
        <v>9.4113588</v>
      </c>
      <c r="D9788" s="0" t="n">
        <v>8.9276104</v>
      </c>
    </row>
    <row r="9789" customFormat="false" ht="14.25" hidden="false" customHeight="false" outlineLevel="0" collapsed="false">
      <c r="C9789" s="0" t="n">
        <v>8.7653637</v>
      </c>
      <c r="D9789" s="0" t="n">
        <v>8.3020225</v>
      </c>
    </row>
    <row r="9790" customFormat="false" ht="14.25" hidden="false" customHeight="false" outlineLevel="0" collapsed="false">
      <c r="C9790" s="0" t="n">
        <v>8.1674814</v>
      </c>
      <c r="D9790" s="0" t="n">
        <v>7.8384785</v>
      </c>
    </row>
    <row r="9791" customFormat="false" ht="14.25" hidden="false" customHeight="false" outlineLevel="0" collapsed="false">
      <c r="C9791" s="0" t="n">
        <v>7.5673342</v>
      </c>
      <c r="D9791" s="0" t="n">
        <v>7.1412153</v>
      </c>
    </row>
    <row r="9792" customFormat="false" ht="14.25" hidden="false" customHeight="false" outlineLevel="0" collapsed="false">
      <c r="C9792" s="0" t="n">
        <v>6.9602251</v>
      </c>
      <c r="D9792" s="0" t="n">
        <v>6.5263477</v>
      </c>
    </row>
    <row r="9793" customFormat="false" ht="14.25" hidden="false" customHeight="false" outlineLevel="0" collapsed="false">
      <c r="C9793" s="0" t="n">
        <v>6.3195944</v>
      </c>
      <c r="D9793" s="0" t="n">
        <v>5.8757251</v>
      </c>
    </row>
    <row r="9794" customFormat="false" ht="14.25" hidden="false" customHeight="false" outlineLevel="0" collapsed="false">
      <c r="C9794" s="0" t="n">
        <v>5.7309151</v>
      </c>
      <c r="D9794" s="0" t="n">
        <v>5.5138188</v>
      </c>
    </row>
    <row r="9795" customFormat="false" ht="14.25" hidden="false" customHeight="false" outlineLevel="0" collapsed="false">
      <c r="C9795" s="0" t="n">
        <v>5.1217318</v>
      </c>
      <c r="D9795" s="0" t="n">
        <v>4.506855</v>
      </c>
    </row>
    <row r="9796" customFormat="false" ht="14.25" hidden="false" customHeight="false" outlineLevel="0" collapsed="false">
      <c r="C9796" s="0" t="n">
        <v>4.4867516</v>
      </c>
      <c r="D9796" s="0" t="n">
        <v>3.9144626</v>
      </c>
    </row>
    <row r="9797" customFormat="false" ht="14.25" hidden="false" customHeight="false" outlineLevel="0" collapsed="false">
      <c r="C9797" s="0" t="n">
        <v>3.8890362</v>
      </c>
      <c r="D9797" s="0" t="n">
        <v>3.4069529</v>
      </c>
    </row>
    <row r="9798" customFormat="false" ht="14.25" hidden="false" customHeight="false" outlineLevel="0" collapsed="false">
      <c r="C9798" s="0" t="n">
        <v>3.293252</v>
      </c>
      <c r="D9798" s="0" t="n">
        <v>2.4309329</v>
      </c>
    </row>
    <row r="9799" customFormat="false" ht="14.25" hidden="false" customHeight="false" outlineLevel="0" collapsed="false">
      <c r="C9799" s="0" t="n">
        <v>2.6895285</v>
      </c>
      <c r="D9799" s="0" t="n">
        <v>1.6411417</v>
      </c>
    </row>
    <row r="9800" customFormat="false" ht="14.25" hidden="false" customHeight="false" outlineLevel="0" collapsed="false">
      <c r="C9800" s="0" t="n">
        <v>2.0644426</v>
      </c>
      <c r="D9800" s="0" t="n">
        <v>1.1225771</v>
      </c>
    </row>
    <row r="9801" customFormat="false" ht="14.25" hidden="false" customHeight="false" outlineLevel="0" collapsed="false">
      <c r="C9801" s="0" t="n">
        <v>1.4725208</v>
      </c>
      <c r="D9801" s="0" t="n">
        <v>0.36497208</v>
      </c>
    </row>
    <row r="9802" customFormat="false" ht="14.25" hidden="false" customHeight="false" outlineLevel="0" collapsed="false">
      <c r="C9802" s="0" t="n">
        <v>0.83270073</v>
      </c>
      <c r="D9802" s="0" t="n">
        <v>-0.70934003</v>
      </c>
    </row>
    <row r="9803" customFormat="false" ht="14.25" hidden="false" customHeight="false" outlineLevel="0" collapsed="false">
      <c r="C9803" s="0" t="n">
        <v>0.26090145</v>
      </c>
      <c r="D9803" s="0" t="n">
        <v>-1.3882311</v>
      </c>
    </row>
    <row r="9804" customFormat="false" ht="14.25" hidden="false" customHeight="false" outlineLevel="0" collapsed="false">
      <c r="C9804" s="0" t="n">
        <v>-0.38936138</v>
      </c>
      <c r="D9804" s="0" t="n">
        <v>-2.348070396</v>
      </c>
    </row>
    <row r="9805" customFormat="false" ht="14.25" hidden="false" customHeight="false" outlineLevel="0" collapsed="false">
      <c r="C9805" s="0" t="n">
        <v>-1.000452</v>
      </c>
      <c r="D9805" s="0" t="n">
        <v>-3.223642576</v>
      </c>
    </row>
    <row r="9806" customFormat="false" ht="14.25" hidden="false" customHeight="false" outlineLevel="0" collapsed="false">
      <c r="C9806" s="0" t="n">
        <v>-1.6182184</v>
      </c>
      <c r="D9806" s="0" t="n">
        <v>-4.274358984</v>
      </c>
    </row>
    <row r="9807" customFormat="false" ht="14.25" hidden="false" customHeight="false" outlineLevel="0" collapsed="false">
      <c r="C9807" s="0" t="n">
        <v>-2.2164106</v>
      </c>
      <c r="D9807" s="0" t="n">
        <v>-5.169674636</v>
      </c>
    </row>
    <row r="9808" customFormat="false" ht="14.25" hidden="false" customHeight="false" outlineLevel="0" collapsed="false">
      <c r="C9808" s="0" t="n">
        <v>-2.8288126</v>
      </c>
      <c r="D9808" s="0" t="n">
        <v>-6.204739366</v>
      </c>
    </row>
    <row r="9809" customFormat="false" ht="14.25" hidden="false" customHeight="false" outlineLevel="0" collapsed="false">
      <c r="C9809" s="0" t="n">
        <v>-3.4120083</v>
      </c>
      <c r="D9809" s="0" t="n">
        <v>-7.21824929</v>
      </c>
    </row>
    <row r="9810" customFormat="false" ht="14.25" hidden="false" customHeight="false" outlineLevel="0" collapsed="false">
      <c r="C9810" s="0" t="n">
        <v>-4.0658474</v>
      </c>
      <c r="D9810" s="0" t="n">
        <v>-8.322001142</v>
      </c>
    </row>
    <row r="9811" customFormat="false" ht="14.25" hidden="false" customHeight="false" outlineLevel="0" collapsed="false">
      <c r="C9811" s="0" t="n">
        <v>-4.6510935</v>
      </c>
      <c r="D9811" s="0" t="n">
        <v>-9.62582607</v>
      </c>
    </row>
    <row r="9812" customFormat="false" ht="14.25" hidden="false" customHeight="false" outlineLevel="0" collapsed="false">
      <c r="C9812" s="0" t="n">
        <v>-5.2777052</v>
      </c>
      <c r="D9812" s="0" t="n">
        <v>-10.77573308</v>
      </c>
    </row>
    <row r="9813" customFormat="false" ht="14.25" hidden="false" customHeight="false" outlineLevel="0" collapsed="false">
      <c r="C9813" s="0" t="n">
        <v>-5.8879137</v>
      </c>
      <c r="D9813" s="0" t="n">
        <v>-11.88899838</v>
      </c>
    </row>
    <row r="9814" customFormat="false" ht="14.25" hidden="false" customHeight="false" outlineLevel="0" collapsed="false">
      <c r="C9814" s="0" t="n">
        <v>-6.5229893</v>
      </c>
      <c r="D9814" s="0" t="n">
        <v>-13.26842188</v>
      </c>
    </row>
    <row r="9815" customFormat="false" ht="14.25" hidden="false" customHeight="false" outlineLevel="0" collapsed="false">
      <c r="C9815" s="0" t="n">
        <v>-7.0670605</v>
      </c>
      <c r="D9815" s="0" t="n">
        <v>-14.67535692</v>
      </c>
    </row>
    <row r="9816" customFormat="false" ht="14.25" hidden="false" customHeight="false" outlineLevel="0" collapsed="false">
      <c r="C9816" s="0" t="n">
        <v>-7.6989174</v>
      </c>
      <c r="D9816" s="0" t="n">
        <v>-15.8836587</v>
      </c>
    </row>
    <row r="9817" customFormat="false" ht="14.25" hidden="false" customHeight="false" outlineLevel="0" collapsed="false">
      <c r="C9817" s="0" t="n">
        <v>-8.3258152</v>
      </c>
      <c r="D9817" s="0" t="n">
        <v>-17.45774254</v>
      </c>
    </row>
    <row r="9818" customFormat="false" ht="14.25" hidden="false" customHeight="false" outlineLevel="0" collapsed="false">
      <c r="C9818" s="0" t="n">
        <v>-8.9285374</v>
      </c>
      <c r="D9818" s="0" t="n">
        <v>-18.88469016</v>
      </c>
    </row>
    <row r="9819" customFormat="false" ht="14.25" hidden="false" customHeight="false" outlineLevel="0" collapsed="false">
      <c r="C9819" s="0" t="n">
        <v>-9.5523834</v>
      </c>
      <c r="D9819" s="0" t="n">
        <v>-20.65892234</v>
      </c>
    </row>
    <row r="9820" customFormat="false" ht="14.25" hidden="false" customHeight="false" outlineLevel="0" collapsed="false">
      <c r="C9820" s="0" t="n">
        <v>-10.145473</v>
      </c>
      <c r="D9820" s="0" t="n">
        <v>-22.20019676</v>
      </c>
    </row>
    <row r="9821" customFormat="false" ht="14.25" hidden="false" customHeight="false" outlineLevel="0" collapsed="false">
      <c r="C9821" s="0" t="n">
        <v>-10.761309</v>
      </c>
      <c r="D9821" s="0" t="n">
        <v>-23.91678142</v>
      </c>
    </row>
    <row r="9822" customFormat="false" ht="14.25" hidden="false" customHeight="false" outlineLevel="0" collapsed="false">
      <c r="C9822" s="0" t="n">
        <v>-11.36651</v>
      </c>
      <c r="D9822" s="0" t="n">
        <v>-25.84200514</v>
      </c>
    </row>
    <row r="9823" customFormat="false" ht="14.25" hidden="false" customHeight="false" outlineLevel="0" collapsed="false">
      <c r="C9823" s="0" t="n">
        <v>-12.01508</v>
      </c>
      <c r="D9823" s="0" t="n">
        <v>-27.35997124</v>
      </c>
    </row>
    <row r="9824" customFormat="false" ht="14.25" hidden="false" customHeight="false" outlineLevel="0" collapsed="false">
      <c r="C9824" s="0" t="n">
        <v>-12.620568</v>
      </c>
      <c r="D9824" s="0" t="n">
        <v>-29.427293</v>
      </c>
    </row>
    <row r="9825" customFormat="false" ht="14.25" hidden="false" customHeight="false" outlineLevel="0" collapsed="false">
      <c r="C9825" s="0" t="n">
        <v>-13.223529</v>
      </c>
      <c r="D9825" s="0" t="n">
        <v>-31.31363424</v>
      </c>
    </row>
    <row r="9826" customFormat="false" ht="14.25" hidden="false" customHeight="false" outlineLevel="0" collapsed="false">
      <c r="C9826" s="0" t="n">
        <v>-13.817549</v>
      </c>
      <c r="D9826" s="0" t="n">
        <v>-33.27093924</v>
      </c>
    </row>
    <row r="9827" customFormat="false" ht="14.25" hidden="false" customHeight="false" outlineLevel="0" collapsed="false">
      <c r="C9827" s="0" t="n">
        <v>-14.457703</v>
      </c>
      <c r="D9827" s="0" t="n">
        <v>-35.45489962</v>
      </c>
    </row>
    <row r="9828" customFormat="false" ht="14.25" hidden="false" customHeight="false" outlineLevel="0" collapsed="false">
      <c r="C9828" s="0" t="n">
        <v>-15.051603</v>
      </c>
      <c r="D9828" s="0" t="n">
        <v>-37.57075</v>
      </c>
    </row>
    <row r="9829" customFormat="false" ht="14.25" hidden="false" customHeight="false" outlineLevel="0" collapsed="false">
      <c r="C9829" s="0" t="n">
        <v>-15.655088</v>
      </c>
      <c r="D9829" s="0" t="n">
        <v>-39.68048322</v>
      </c>
    </row>
    <row r="9830" customFormat="false" ht="14.25" hidden="false" customHeight="false" outlineLevel="0" collapsed="false">
      <c r="C9830" s="0" t="n">
        <v>-16.263126</v>
      </c>
      <c r="D9830" s="0" t="n">
        <v>-41.71084428</v>
      </c>
    </row>
    <row r="9831" customFormat="false" ht="14.25" hidden="false" customHeight="false" outlineLevel="0" collapsed="false">
      <c r="C9831" s="0" t="n">
        <v>-16.870499</v>
      </c>
      <c r="D9831" s="0" t="n">
        <v>-43.92413998</v>
      </c>
    </row>
    <row r="9832" customFormat="false" ht="14.25" hidden="false" customHeight="false" outlineLevel="0" collapsed="false">
      <c r="C9832" s="0" t="n">
        <v>-17.473816</v>
      </c>
      <c r="D9832" s="0" t="n">
        <v>-46.31754106</v>
      </c>
    </row>
    <row r="9833" customFormat="false" ht="14.25" hidden="false" customHeight="false" outlineLevel="0" collapsed="false">
      <c r="C9833" s="0" t="n">
        <v>-18.104219</v>
      </c>
      <c r="D9833" s="0" t="n">
        <v>-48.66269282</v>
      </c>
    </row>
    <row r="9834" customFormat="false" ht="14.25" hidden="false" customHeight="false" outlineLevel="0" collapsed="false">
      <c r="C9834" s="0" t="n">
        <v>-18.704247</v>
      </c>
      <c r="D9834" s="0" t="n">
        <v>-51.00459392</v>
      </c>
    </row>
    <row r="9835" customFormat="false" ht="14.25" hidden="false" customHeight="false" outlineLevel="0" collapsed="false">
      <c r="C9835" s="0" t="n">
        <v>-19.32292</v>
      </c>
      <c r="D9835" s="0" t="n">
        <v>-53.51359678</v>
      </c>
    </row>
    <row r="9836" customFormat="false" ht="14.25" hidden="false" customHeight="false" outlineLevel="0" collapsed="false">
      <c r="C9836" s="0" t="n">
        <v>-19.939947</v>
      </c>
      <c r="D9836" s="0" t="n">
        <v>-55.61718246</v>
      </c>
    </row>
    <row r="9837" customFormat="false" ht="14.25" hidden="false" customHeight="false" outlineLevel="0" collapsed="false">
      <c r="C9837" s="0" t="n">
        <v>-20.531654</v>
      </c>
      <c r="D9837" s="0" t="n">
        <v>-58.00732896</v>
      </c>
    </row>
    <row r="9838" customFormat="false" ht="14.25" hidden="false" customHeight="false" outlineLevel="0" collapsed="false">
      <c r="C9838" s="0" t="n">
        <v>-21.153713</v>
      </c>
      <c r="D9838" s="0" t="n">
        <v>-60.36899568</v>
      </c>
    </row>
    <row r="9839" customFormat="false" ht="14.25" hidden="false" customHeight="false" outlineLevel="0" collapsed="false">
      <c r="C9839" s="0" t="n">
        <v>-21.753645</v>
      </c>
      <c r="D9839" s="0" t="n">
        <v>-62.73432466</v>
      </c>
    </row>
    <row r="9840" customFormat="false" ht="14.25" hidden="false" customHeight="false" outlineLevel="0" collapsed="false">
      <c r="C9840" s="0" t="n">
        <v>-22.360729</v>
      </c>
      <c r="D9840" s="0" t="n">
        <v>-65.26534322</v>
      </c>
    </row>
    <row r="9841" customFormat="false" ht="14.25" hidden="false" customHeight="false" outlineLevel="0" collapsed="false">
      <c r="C9841" s="0" t="n">
        <v>-22.985958</v>
      </c>
      <c r="D9841" s="0" t="n">
        <v>-67.31559534</v>
      </c>
    </row>
    <row r="9842" customFormat="false" ht="14.25" hidden="false" customHeight="false" outlineLevel="0" collapsed="false">
      <c r="C9842" s="0" t="n">
        <v>-23.585247</v>
      </c>
      <c r="D9842" s="0" t="n">
        <v>-70.15247288</v>
      </c>
    </row>
    <row r="9843" customFormat="false" ht="14.25" hidden="false" customHeight="false" outlineLevel="0" collapsed="false">
      <c r="C9843" s="0" t="n">
        <v>-24.220394</v>
      </c>
      <c r="D9843" s="0" t="n">
        <v>-72.4743614</v>
      </c>
    </row>
    <row r="9844" customFormat="false" ht="14.25" hidden="false" customHeight="false" outlineLevel="0" collapsed="false">
      <c r="C9844" s="0" t="n">
        <v>-24.844456</v>
      </c>
      <c r="D9844" s="0" t="n">
        <v>-75.15992106</v>
      </c>
    </row>
    <row r="9845" customFormat="false" ht="14.25" hidden="false" customHeight="false" outlineLevel="0" collapsed="false">
      <c r="C9845" s="0" t="n">
        <v>-25.43919</v>
      </c>
      <c r="D9845" s="0" t="n">
        <v>-77.64602818</v>
      </c>
    </row>
    <row r="9846" customFormat="false" ht="14.25" hidden="false" customHeight="false" outlineLevel="0" collapsed="false">
      <c r="C9846" s="0" t="n">
        <v>-26.068378</v>
      </c>
      <c r="D9846" s="0" t="n">
        <v>-80.1922975</v>
      </c>
    </row>
    <row r="9847" customFormat="false" ht="14.25" hidden="false" customHeight="false" outlineLevel="0" collapsed="false">
      <c r="C9847" s="0" t="n">
        <v>-26.628803</v>
      </c>
      <c r="D9847" s="0" t="n">
        <v>-82.59031928</v>
      </c>
    </row>
    <row r="9848" customFormat="false" ht="14.25" hidden="false" customHeight="false" outlineLevel="0" collapsed="false">
      <c r="C9848" s="0" t="n">
        <v>-27.278496</v>
      </c>
      <c r="D9848" s="0" t="n">
        <v>-85.25817034</v>
      </c>
    </row>
    <row r="9849" customFormat="false" ht="14.25" hidden="false" customHeight="false" outlineLevel="0" collapsed="false">
      <c r="C9849" s="0" t="n">
        <v>-27.923489</v>
      </c>
      <c r="D9849" s="0" t="n">
        <v>-87.4419014</v>
      </c>
    </row>
    <row r="9850" customFormat="false" ht="14.25" hidden="false" customHeight="false" outlineLevel="0" collapsed="false">
      <c r="C9850" s="0" t="n">
        <v>-28.499413</v>
      </c>
      <c r="D9850" s="0" t="n">
        <v>-90.15524504</v>
      </c>
    </row>
    <row r="9851" customFormat="false" ht="14.25" hidden="false" customHeight="false" outlineLevel="0" collapsed="false">
      <c r="C9851" s="0" t="n">
        <v>-29.094242</v>
      </c>
      <c r="D9851" s="0" t="n">
        <v>-92.53763288</v>
      </c>
    </row>
    <row r="9852" customFormat="false" ht="14.25" hidden="false" customHeight="false" outlineLevel="0" collapsed="false">
      <c r="C9852" s="0" t="n">
        <v>-29.715942</v>
      </c>
      <c r="D9852" s="0" t="n">
        <v>-95.25178894</v>
      </c>
    </row>
    <row r="9853" customFormat="false" ht="14.25" hidden="false" customHeight="false" outlineLevel="0" collapsed="false">
      <c r="B9853" s="3" t="n">
        <v>134</v>
      </c>
      <c r="C9853" s="0" t="n">
        <v>-30.321407</v>
      </c>
      <c r="D9853" s="0" t="n">
        <v>-97.67208318</v>
      </c>
    </row>
    <row r="9854" customFormat="false" ht="14.25" hidden="false" customHeight="false" outlineLevel="0" collapsed="false">
      <c r="D9854" s="0" t="n">
        <v>0</v>
      </c>
    </row>
    <row r="9855" customFormat="false" ht="14.25" hidden="false" customHeight="false" outlineLevel="0" collapsed="false">
      <c r="D9855" s="0" t="n">
        <v>0</v>
      </c>
    </row>
    <row r="9856" customFormat="false" ht="14.25" hidden="false" customHeight="false" outlineLevel="0" collapsed="false">
      <c r="D9856" s="0" t="n">
        <v>0</v>
      </c>
    </row>
    <row r="9857" customFormat="false" ht="14.25" hidden="false" customHeight="false" outlineLevel="0" collapsed="false">
      <c r="D9857" s="0" t="n">
        <v>0</v>
      </c>
    </row>
    <row r="9858" customFormat="false" ht="14.25" hidden="false" customHeight="false" outlineLevel="0" collapsed="false">
      <c r="C9858" s="0" t="n">
        <v>-30.239941</v>
      </c>
      <c r="D9858" s="0" t="n">
        <v>-89.25322462</v>
      </c>
    </row>
    <row r="9859" customFormat="false" ht="14.25" hidden="false" customHeight="false" outlineLevel="0" collapsed="false">
      <c r="C9859" s="0" t="n">
        <v>-29.625153</v>
      </c>
      <c r="D9859" s="0" t="n">
        <v>-83.23009072</v>
      </c>
    </row>
    <row r="9860" customFormat="false" ht="14.25" hidden="false" customHeight="false" outlineLevel="0" collapsed="false">
      <c r="C9860" s="0" t="n">
        <v>-28.992916</v>
      </c>
      <c r="D9860" s="0" t="n">
        <v>-77.87645068</v>
      </c>
    </row>
    <row r="9861" customFormat="false" ht="14.25" hidden="false" customHeight="false" outlineLevel="0" collapsed="false">
      <c r="C9861" s="0" t="n">
        <v>-28.370905</v>
      </c>
      <c r="D9861" s="0" t="n">
        <v>-72.76654644</v>
      </c>
    </row>
    <row r="9862" customFormat="false" ht="14.25" hidden="false" customHeight="false" outlineLevel="0" collapsed="false">
      <c r="C9862" s="0" t="n">
        <v>-27.791929</v>
      </c>
      <c r="D9862" s="0" t="n">
        <v>-67.93831674</v>
      </c>
    </row>
    <row r="9863" customFormat="false" ht="14.25" hidden="false" customHeight="false" outlineLevel="0" collapsed="false">
      <c r="C9863" s="0" t="n">
        <v>-27.157616</v>
      </c>
      <c r="D9863" s="0" t="n">
        <v>-63.24511144</v>
      </c>
    </row>
    <row r="9864" customFormat="false" ht="14.25" hidden="false" customHeight="false" outlineLevel="0" collapsed="false">
      <c r="C9864" s="0" t="n">
        <v>-26.550817</v>
      </c>
      <c r="D9864" s="0" t="n">
        <v>-58.9680161</v>
      </c>
    </row>
    <row r="9865" customFormat="false" ht="14.25" hidden="false" customHeight="false" outlineLevel="0" collapsed="false">
      <c r="C9865" s="0" t="n">
        <v>-25.97773</v>
      </c>
      <c r="D9865" s="0" t="n">
        <v>-54.66802502</v>
      </c>
    </row>
    <row r="9866" customFormat="false" ht="14.25" hidden="false" customHeight="false" outlineLevel="0" collapsed="false">
      <c r="C9866" s="0" t="n">
        <v>-25.317287</v>
      </c>
      <c r="D9866" s="0" t="n">
        <v>-50.54676536</v>
      </c>
    </row>
    <row r="9867" customFormat="false" ht="14.25" hidden="false" customHeight="false" outlineLevel="0" collapsed="false">
      <c r="C9867" s="0" t="n">
        <v>-24.712038</v>
      </c>
      <c r="D9867" s="0" t="n">
        <v>-46.8765654</v>
      </c>
    </row>
    <row r="9868" customFormat="false" ht="14.25" hidden="false" customHeight="false" outlineLevel="0" collapsed="false">
      <c r="C9868" s="0" t="n">
        <v>-24.115253</v>
      </c>
      <c r="D9868" s="0" t="n">
        <v>-42.57646358</v>
      </c>
    </row>
    <row r="9869" customFormat="false" ht="14.25" hidden="false" customHeight="false" outlineLevel="0" collapsed="false">
      <c r="C9869" s="0" t="n">
        <v>-23.505878</v>
      </c>
      <c r="D9869" s="0" t="n">
        <v>-38.9908925</v>
      </c>
    </row>
    <row r="9870" customFormat="false" ht="14.25" hidden="false" customHeight="false" outlineLevel="0" collapsed="false">
      <c r="C9870" s="0" t="n">
        <v>-22.922825</v>
      </c>
      <c r="D9870" s="0" t="n">
        <v>-35.38373104</v>
      </c>
    </row>
    <row r="9871" customFormat="false" ht="14.25" hidden="false" customHeight="false" outlineLevel="0" collapsed="false">
      <c r="C9871" s="0" t="n">
        <v>-22.291613</v>
      </c>
      <c r="D9871" s="0" t="n">
        <v>-32.0319223</v>
      </c>
    </row>
    <row r="9872" customFormat="false" ht="14.25" hidden="false" customHeight="false" outlineLevel="0" collapsed="false">
      <c r="C9872" s="0" t="n">
        <v>-21.667004</v>
      </c>
      <c r="D9872" s="0" t="n">
        <v>-28.841547</v>
      </c>
    </row>
    <row r="9873" customFormat="false" ht="14.25" hidden="false" customHeight="false" outlineLevel="0" collapsed="false">
      <c r="C9873" s="0" t="n">
        <v>-21.034981</v>
      </c>
      <c r="D9873" s="0" t="n">
        <v>-25.50466268</v>
      </c>
    </row>
    <row r="9874" customFormat="false" ht="14.25" hidden="false" customHeight="false" outlineLevel="0" collapsed="false">
      <c r="C9874" s="0" t="n">
        <v>-20.431732</v>
      </c>
      <c r="D9874" s="0" t="n">
        <v>-22.74942698</v>
      </c>
    </row>
    <row r="9875" customFormat="false" ht="14.25" hidden="false" customHeight="false" outlineLevel="0" collapsed="false">
      <c r="C9875" s="0" t="n">
        <v>-19.855331</v>
      </c>
      <c r="D9875" s="0" t="n">
        <v>-19.77508092</v>
      </c>
    </row>
    <row r="9876" customFormat="false" ht="14.25" hidden="false" customHeight="false" outlineLevel="0" collapsed="false">
      <c r="C9876" s="0" t="n">
        <v>-19.237591</v>
      </c>
      <c r="D9876" s="0" t="n">
        <v>-17.17948232</v>
      </c>
    </row>
    <row r="9877" customFormat="false" ht="14.25" hidden="false" customHeight="false" outlineLevel="0" collapsed="false">
      <c r="C9877" s="0" t="n">
        <v>-18.618774</v>
      </c>
      <c r="D9877" s="0" t="n">
        <v>-14.66767078</v>
      </c>
    </row>
    <row r="9878" customFormat="false" ht="14.25" hidden="false" customHeight="false" outlineLevel="0" collapsed="false">
      <c r="C9878" s="0" t="n">
        <v>-18.011784</v>
      </c>
      <c r="D9878" s="0" t="n">
        <v>-12.21040016</v>
      </c>
    </row>
    <row r="9879" customFormat="false" ht="14.25" hidden="false" customHeight="false" outlineLevel="0" collapsed="false">
      <c r="C9879" s="0" t="n">
        <v>-17.41655</v>
      </c>
      <c r="D9879" s="0" t="n">
        <v>-10.2584636</v>
      </c>
    </row>
    <row r="9880" customFormat="false" ht="14.25" hidden="false" customHeight="false" outlineLevel="0" collapsed="false">
      <c r="C9880" s="0" t="n">
        <v>-16.783142</v>
      </c>
      <c r="D9880" s="0" t="n">
        <v>-8.085935998</v>
      </c>
    </row>
    <row r="9881" customFormat="false" ht="14.25" hidden="false" customHeight="false" outlineLevel="0" collapsed="false">
      <c r="C9881" s="0" t="n">
        <v>-16.189743</v>
      </c>
      <c r="D9881" s="0" t="n">
        <v>-6.30107268</v>
      </c>
    </row>
    <row r="9882" customFormat="false" ht="14.25" hidden="false" customHeight="false" outlineLevel="0" collapsed="false">
      <c r="C9882" s="0" t="n">
        <v>-15.556121</v>
      </c>
      <c r="D9882" s="0" t="n">
        <v>-4.503799132</v>
      </c>
    </row>
    <row r="9883" customFormat="false" ht="14.25" hidden="false" customHeight="false" outlineLevel="0" collapsed="false">
      <c r="C9883" s="0" t="n">
        <v>-14.991021</v>
      </c>
      <c r="D9883" s="0" t="n">
        <v>-2.774615886</v>
      </c>
    </row>
    <row r="9884" customFormat="false" ht="14.25" hidden="false" customHeight="false" outlineLevel="0" collapsed="false">
      <c r="C9884" s="0" t="n">
        <v>-14.357901</v>
      </c>
      <c r="D9884" s="0" t="n">
        <v>-1.306421438</v>
      </c>
    </row>
    <row r="9885" customFormat="false" ht="14.25" hidden="false" customHeight="false" outlineLevel="0" collapsed="false">
      <c r="C9885" s="0" t="n">
        <v>-13.74867</v>
      </c>
      <c r="D9885" s="0" t="n">
        <v>0.1372805952</v>
      </c>
    </row>
    <row r="9886" customFormat="false" ht="14.25" hidden="false" customHeight="false" outlineLevel="0" collapsed="false">
      <c r="C9886" s="0" t="n">
        <v>-13.13107</v>
      </c>
      <c r="D9886" s="0" t="n">
        <v>1.092381108</v>
      </c>
    </row>
    <row r="9887" customFormat="false" ht="14.25" hidden="false" customHeight="false" outlineLevel="0" collapsed="false">
      <c r="C9887" s="0" t="n">
        <v>-12.517285</v>
      </c>
      <c r="D9887" s="0" t="n">
        <v>2.279861416</v>
      </c>
    </row>
    <row r="9888" customFormat="false" ht="14.25" hidden="false" customHeight="false" outlineLevel="0" collapsed="false">
      <c r="C9888" s="0" t="n">
        <v>-11.926198</v>
      </c>
      <c r="D9888" s="0" t="n">
        <v>2.702374402</v>
      </c>
    </row>
    <row r="9889" customFormat="false" ht="14.25" hidden="false" customHeight="false" outlineLevel="0" collapsed="false">
      <c r="C9889" s="0" t="n">
        <v>-11.331224</v>
      </c>
      <c r="D9889" s="0" t="n">
        <v>3.706293752</v>
      </c>
    </row>
    <row r="9890" customFormat="false" ht="14.25" hidden="false" customHeight="false" outlineLevel="0" collapsed="false">
      <c r="C9890" s="0" t="n">
        <v>-10.715055</v>
      </c>
      <c r="D9890" s="0" t="n">
        <v>4.631223534</v>
      </c>
    </row>
    <row r="9891" customFormat="false" ht="14.25" hidden="false" customHeight="false" outlineLevel="0" collapsed="false">
      <c r="C9891" s="0" t="n">
        <v>-10.114765</v>
      </c>
      <c r="D9891" s="0" t="n">
        <v>5.223801016</v>
      </c>
    </row>
    <row r="9892" customFormat="false" ht="14.25" hidden="false" customHeight="false" outlineLevel="0" collapsed="false">
      <c r="C9892" s="0" t="n">
        <v>-9.4868422</v>
      </c>
      <c r="D9892" s="0" t="n">
        <v>5.953258822</v>
      </c>
    </row>
    <row r="9893" customFormat="false" ht="14.25" hidden="false" customHeight="false" outlineLevel="0" collapsed="false">
      <c r="C9893" s="0" t="n">
        <v>-8.8721991</v>
      </c>
      <c r="D9893" s="0" t="n">
        <v>6.659164582</v>
      </c>
    </row>
    <row r="9894" customFormat="false" ht="14.25" hidden="false" customHeight="false" outlineLevel="0" collapsed="false">
      <c r="C9894" s="0" t="n">
        <v>-8.2952023</v>
      </c>
      <c r="D9894" s="0" t="n">
        <v>7.216461574</v>
      </c>
    </row>
    <row r="9895" customFormat="false" ht="14.25" hidden="false" customHeight="false" outlineLevel="0" collapsed="false">
      <c r="C9895" s="0" t="n">
        <v>-7.6495886</v>
      </c>
      <c r="D9895" s="0" t="n">
        <v>7.876512154</v>
      </c>
    </row>
    <row r="9896" customFormat="false" ht="14.25" hidden="false" customHeight="false" outlineLevel="0" collapsed="false">
      <c r="C9896" s="0" t="n">
        <v>-7.0823431</v>
      </c>
      <c r="D9896" s="0" t="n">
        <v>8.392907572</v>
      </c>
    </row>
    <row r="9897" customFormat="false" ht="14.25" hidden="false" customHeight="false" outlineLevel="0" collapsed="false">
      <c r="C9897" s="0" t="n">
        <v>-6.4759731</v>
      </c>
      <c r="D9897" s="0" t="n">
        <v>8.668685746</v>
      </c>
    </row>
    <row r="9898" customFormat="false" ht="14.25" hidden="false" customHeight="false" outlineLevel="0" collapsed="false">
      <c r="C9898" s="0" t="n">
        <v>-5.8497667</v>
      </c>
      <c r="D9898" s="0" t="n">
        <v>9.10062741</v>
      </c>
    </row>
    <row r="9899" customFormat="false" ht="14.25" hidden="false" customHeight="false" outlineLevel="0" collapsed="false">
      <c r="C9899" s="0" t="n">
        <v>-5.2247763</v>
      </c>
      <c r="D9899" s="0" t="n">
        <v>9.68744259</v>
      </c>
    </row>
    <row r="9900" customFormat="false" ht="14.25" hidden="false" customHeight="false" outlineLevel="0" collapsed="false">
      <c r="C9900" s="0" t="n">
        <v>-4.6039104</v>
      </c>
      <c r="D9900" s="0" t="n">
        <v>10.06342008</v>
      </c>
    </row>
    <row r="9901" customFormat="false" ht="14.25" hidden="false" customHeight="false" outlineLevel="0" collapsed="false">
      <c r="C9901" s="0" t="n">
        <v>-4.0237665</v>
      </c>
      <c r="D9901" s="0" t="n">
        <v>10.1107237</v>
      </c>
    </row>
    <row r="9902" customFormat="false" ht="14.25" hidden="false" customHeight="false" outlineLevel="0" collapsed="false">
      <c r="C9902" s="0" t="n">
        <v>-3.3829689</v>
      </c>
      <c r="D9902" s="0" t="n">
        <v>10.65486478</v>
      </c>
    </row>
    <row r="9903" customFormat="false" ht="14.25" hidden="false" customHeight="false" outlineLevel="0" collapsed="false">
      <c r="C9903" s="0" t="n">
        <v>-2.79634</v>
      </c>
      <c r="D9903" s="0" t="n">
        <v>10.80001552</v>
      </c>
    </row>
    <row r="9904" customFormat="false" ht="14.25" hidden="false" customHeight="false" outlineLevel="0" collapsed="false">
      <c r="C9904" s="0" t="n">
        <v>-2.2057533</v>
      </c>
      <c r="D9904" s="0" t="n">
        <v>11.35296288</v>
      </c>
    </row>
    <row r="9905" customFormat="false" ht="14.25" hidden="false" customHeight="false" outlineLevel="0" collapsed="false">
      <c r="C9905" s="0" t="n">
        <v>-1.5706778</v>
      </c>
      <c r="D9905" s="0" t="n">
        <v>11.56250354</v>
      </c>
    </row>
    <row r="9906" customFormat="false" ht="14.25" hidden="false" customHeight="false" outlineLevel="0" collapsed="false">
      <c r="C9906" s="0" t="n">
        <v>-0.96223354</v>
      </c>
      <c r="D9906" s="0" t="n">
        <v>12.20732884</v>
      </c>
    </row>
    <row r="9907" customFormat="false" ht="14.25" hidden="false" customHeight="false" outlineLevel="0" collapsed="false">
      <c r="C9907" s="0" t="n">
        <v>-0.37734509</v>
      </c>
      <c r="D9907" s="0" t="n">
        <v>12.4905067</v>
      </c>
    </row>
    <row r="9908" customFormat="false" ht="14.25" hidden="false" customHeight="false" outlineLevel="0" collapsed="false">
      <c r="C9908" s="0" t="n">
        <v>0.22423267</v>
      </c>
      <c r="D9908" s="0" t="n">
        <v>13.199236</v>
      </c>
    </row>
    <row r="9909" customFormat="false" ht="14.25" hidden="false" customHeight="false" outlineLevel="0" collapsed="false">
      <c r="C9909" s="0" t="n">
        <v>0.87227821</v>
      </c>
      <c r="D9909" s="0" t="n">
        <v>13.361536</v>
      </c>
    </row>
    <row r="9910" customFormat="false" ht="14.25" hidden="false" customHeight="false" outlineLevel="0" collapsed="false">
      <c r="C9910" s="0" t="n">
        <v>1.4527321</v>
      </c>
      <c r="D9910" s="0" t="n">
        <v>13.92058</v>
      </c>
    </row>
    <row r="9911" customFormat="false" ht="14.25" hidden="false" customHeight="false" outlineLevel="0" collapsed="false">
      <c r="C9911" s="0" t="n">
        <v>2.08745</v>
      </c>
      <c r="D9911" s="0" t="n">
        <v>14.399206</v>
      </c>
    </row>
    <row r="9912" customFormat="false" ht="14.25" hidden="false" customHeight="false" outlineLevel="0" collapsed="false">
      <c r="C9912" s="0" t="n">
        <v>2.6916504</v>
      </c>
      <c r="D9912" s="0" t="n">
        <v>14.863627</v>
      </c>
    </row>
    <row r="9913" customFormat="false" ht="14.25" hidden="false" customHeight="false" outlineLevel="0" collapsed="false">
      <c r="C9913" s="0" t="n">
        <v>3.2595873</v>
      </c>
      <c r="D9913" s="0" t="n">
        <v>15.24708</v>
      </c>
    </row>
    <row r="9914" customFormat="false" ht="14.25" hidden="false" customHeight="false" outlineLevel="0" collapsed="false">
      <c r="C9914" s="0" t="n">
        <v>3.892827</v>
      </c>
      <c r="D9914" s="0" t="n">
        <v>15.827106</v>
      </c>
    </row>
    <row r="9915" customFormat="false" ht="14.25" hidden="false" customHeight="false" outlineLevel="0" collapsed="false">
      <c r="C9915" s="0" t="n">
        <v>4.4999123</v>
      </c>
      <c r="D9915" s="0" t="n">
        <v>16.312189</v>
      </c>
    </row>
    <row r="9916" customFormat="false" ht="14.25" hidden="false" customHeight="false" outlineLevel="0" collapsed="false">
      <c r="C9916" s="0" t="n">
        <v>5.137682</v>
      </c>
      <c r="D9916" s="0" t="n">
        <v>16.778736</v>
      </c>
    </row>
    <row r="9917" customFormat="false" ht="14.25" hidden="false" customHeight="false" outlineLevel="0" collapsed="false">
      <c r="C9917" s="0" t="n">
        <v>5.7365656</v>
      </c>
      <c r="D9917" s="0" t="n">
        <v>17.360848</v>
      </c>
    </row>
    <row r="9918" customFormat="false" ht="14.25" hidden="false" customHeight="false" outlineLevel="0" collapsed="false">
      <c r="C9918" s="0" t="n">
        <v>6.3555717</v>
      </c>
      <c r="D9918" s="0" t="n">
        <v>18.199482</v>
      </c>
    </row>
    <row r="9919" customFormat="false" ht="14.25" hidden="false" customHeight="false" outlineLevel="0" collapsed="false">
      <c r="C9919" s="0" t="n">
        <v>6.9436789</v>
      </c>
      <c r="D9919" s="0" t="n">
        <v>19.016094</v>
      </c>
    </row>
    <row r="9920" customFormat="false" ht="14.25" hidden="false" customHeight="false" outlineLevel="0" collapsed="false">
      <c r="C9920" s="0" t="n">
        <v>7.5703382</v>
      </c>
      <c r="D9920" s="0" t="n">
        <v>19.667316</v>
      </c>
    </row>
    <row r="9921" customFormat="false" ht="14.25" hidden="false" customHeight="false" outlineLevel="0" collapsed="false">
      <c r="C9921" s="0" t="n">
        <v>8.1684828</v>
      </c>
      <c r="D9921" s="0" t="n">
        <v>20.369721</v>
      </c>
    </row>
    <row r="9922" customFormat="false" ht="14.25" hidden="false" customHeight="false" outlineLevel="0" collapsed="false">
      <c r="C9922" s="0" t="n">
        <v>8.7720156</v>
      </c>
      <c r="D9922" s="0" t="n">
        <v>21.511035</v>
      </c>
    </row>
    <row r="9923" customFormat="false" ht="14.25" hidden="false" customHeight="false" outlineLevel="0" collapsed="false">
      <c r="C9923" s="0" t="n">
        <v>9.3882561</v>
      </c>
      <c r="D9923" s="0" t="n">
        <v>22.253865</v>
      </c>
    </row>
    <row r="9924" customFormat="false" ht="14.25" hidden="false" customHeight="false" outlineLevel="0" collapsed="false">
      <c r="C9924" s="0" t="n">
        <v>9.9844456</v>
      </c>
      <c r="D9924" s="0" t="n">
        <v>23.331154</v>
      </c>
    </row>
    <row r="9925" customFormat="false" ht="14.25" hidden="false" customHeight="false" outlineLevel="0" collapsed="false">
      <c r="C9925" s="0" t="n">
        <v>10.597396</v>
      </c>
      <c r="D9925" s="0" t="n">
        <v>24.31875</v>
      </c>
    </row>
    <row r="9926" customFormat="false" ht="14.25" hidden="false" customHeight="false" outlineLevel="0" collapsed="false">
      <c r="C9926" s="0" t="n">
        <v>11.197519</v>
      </c>
      <c r="D9926" s="0" t="n">
        <v>25.580393</v>
      </c>
    </row>
    <row r="9927" customFormat="false" ht="14.25" hidden="false" customHeight="false" outlineLevel="0" collapsed="false">
      <c r="C9927" s="0" t="n">
        <v>11.815429</v>
      </c>
      <c r="D9927" s="0" t="n">
        <v>26.746025</v>
      </c>
    </row>
    <row r="9928" customFormat="false" ht="14.25" hidden="false" customHeight="false" outlineLevel="0" collapsed="false">
      <c r="C9928" s="0" t="n">
        <v>12.442946</v>
      </c>
      <c r="D9928" s="0" t="n">
        <v>28.079854</v>
      </c>
    </row>
    <row r="9929" customFormat="false" ht="14.25" hidden="false" customHeight="false" outlineLevel="0" collapsed="false">
      <c r="C9929" s="0" t="n">
        <v>13.010466</v>
      </c>
      <c r="D9929" s="0" t="n">
        <v>29.516295</v>
      </c>
    </row>
    <row r="9930" customFormat="false" ht="14.25" hidden="false" customHeight="false" outlineLevel="0" collapsed="false">
      <c r="C9930" s="0" t="n">
        <v>13.628351</v>
      </c>
      <c r="D9930" s="0" t="n">
        <v>31.253932</v>
      </c>
    </row>
    <row r="9931" customFormat="false" ht="14.25" hidden="false" customHeight="false" outlineLevel="0" collapsed="false">
      <c r="C9931" s="0" t="n">
        <v>14.25755</v>
      </c>
      <c r="D9931" s="0" t="n">
        <v>32.816902</v>
      </c>
    </row>
    <row r="9932" customFormat="false" ht="14.25" hidden="false" customHeight="false" outlineLevel="0" collapsed="false">
      <c r="C9932" s="0" t="n">
        <v>14.873875</v>
      </c>
      <c r="D9932" s="0" t="n">
        <v>34.266734</v>
      </c>
    </row>
    <row r="9933" customFormat="false" ht="14.25" hidden="false" customHeight="false" outlineLevel="0" collapsed="false">
      <c r="C9933" s="0" t="n">
        <v>15.491259</v>
      </c>
      <c r="D9933" s="0" t="n">
        <v>36.225996</v>
      </c>
    </row>
    <row r="9934" customFormat="false" ht="14.25" hidden="false" customHeight="false" outlineLevel="0" collapsed="false">
      <c r="C9934" s="0" t="n">
        <v>16.054165</v>
      </c>
      <c r="D9934" s="0" t="n">
        <v>37.957945</v>
      </c>
    </row>
    <row r="9935" customFormat="false" ht="14.25" hidden="false" customHeight="false" outlineLevel="0" collapsed="false">
      <c r="C9935" s="0" t="n">
        <v>16.68992</v>
      </c>
      <c r="D9935" s="0" t="n">
        <v>40.064535</v>
      </c>
    </row>
    <row r="9936" customFormat="false" ht="14.25" hidden="false" customHeight="false" outlineLevel="0" collapsed="false">
      <c r="C9936" s="0" t="n">
        <v>17.29616</v>
      </c>
      <c r="D9936" s="0" t="n">
        <v>42.241094</v>
      </c>
    </row>
    <row r="9937" customFormat="false" ht="14.25" hidden="false" customHeight="false" outlineLevel="0" collapsed="false">
      <c r="C9937" s="0" t="n">
        <v>17.896545</v>
      </c>
      <c r="D9937" s="0" t="n">
        <v>44.441617</v>
      </c>
    </row>
    <row r="9938" customFormat="false" ht="14.25" hidden="false" customHeight="false" outlineLevel="0" collapsed="false">
      <c r="C9938" s="0" t="n">
        <v>18.510841</v>
      </c>
      <c r="D9938" s="0" t="n">
        <v>46.700746</v>
      </c>
    </row>
    <row r="9939" customFormat="false" ht="14.25" hidden="false" customHeight="false" outlineLevel="0" collapsed="false">
      <c r="C9939" s="0" t="n">
        <v>19.101345</v>
      </c>
      <c r="D9939" s="0" t="n">
        <v>48.978414</v>
      </c>
    </row>
    <row r="9940" customFormat="false" ht="14.25" hidden="false" customHeight="false" outlineLevel="0" collapsed="false">
      <c r="C9940" s="0" t="n">
        <v>19.720055</v>
      </c>
      <c r="D9940" s="0" t="n">
        <v>51.393488</v>
      </c>
    </row>
    <row r="9941" customFormat="false" ht="14.25" hidden="false" customHeight="false" outlineLevel="0" collapsed="false">
      <c r="C9941" s="0" t="n">
        <v>20.329725</v>
      </c>
      <c r="D9941" s="0" t="n">
        <v>53.651645</v>
      </c>
    </row>
    <row r="9942" customFormat="false" ht="14.25" hidden="false" customHeight="false" outlineLevel="0" collapsed="false">
      <c r="C9942" s="0" t="n">
        <v>20.926369</v>
      </c>
      <c r="D9942" s="0" t="n">
        <v>56.226324</v>
      </c>
    </row>
    <row r="9943" customFormat="false" ht="14.25" hidden="false" customHeight="false" outlineLevel="0" collapsed="false">
      <c r="C9943" s="0" t="n">
        <v>21.525824</v>
      </c>
      <c r="D9943" s="0" t="n">
        <v>58.684297</v>
      </c>
    </row>
    <row r="9944" customFormat="false" ht="14.25" hidden="false" customHeight="false" outlineLevel="0" collapsed="false">
      <c r="C9944" s="0" t="n">
        <v>22.158836</v>
      </c>
      <c r="D9944" s="0" t="n">
        <v>61.102434</v>
      </c>
    </row>
    <row r="9945" customFormat="false" ht="14.25" hidden="false" customHeight="false" outlineLevel="0" collapsed="false">
      <c r="C9945" s="0" t="n">
        <v>22.757948</v>
      </c>
      <c r="D9945" s="0" t="n">
        <v>63.825203</v>
      </c>
    </row>
    <row r="9946" customFormat="false" ht="14.25" hidden="false" customHeight="false" outlineLevel="0" collapsed="false">
      <c r="C9946" s="0" t="n">
        <v>23.39381</v>
      </c>
      <c r="D9946" s="0" t="n">
        <v>66.413906</v>
      </c>
    </row>
    <row r="9947" customFormat="false" ht="14.25" hidden="false" customHeight="false" outlineLevel="0" collapsed="false">
      <c r="C9947" s="0" t="n">
        <v>23.989714</v>
      </c>
      <c r="D9947" s="0" t="n">
        <v>69.224422</v>
      </c>
    </row>
    <row r="9948" customFormat="false" ht="14.25" hidden="false" customHeight="false" outlineLevel="0" collapsed="false">
      <c r="C9948" s="0" t="n">
        <v>24.56596</v>
      </c>
      <c r="D9948" s="0" t="n">
        <v>71.581563</v>
      </c>
    </row>
    <row r="9949" customFormat="false" ht="14.25" hidden="false" customHeight="false" outlineLevel="0" collapsed="false">
      <c r="C9949" s="0" t="n">
        <v>25.163698</v>
      </c>
      <c r="D9949" s="0" t="n">
        <v>74.576445</v>
      </c>
    </row>
    <row r="9950" customFormat="false" ht="14.25" hidden="false" customHeight="false" outlineLevel="0" collapsed="false">
      <c r="C9950" s="0" t="n">
        <v>25.778473</v>
      </c>
      <c r="D9950" s="0" t="n">
        <v>77.236391</v>
      </c>
    </row>
    <row r="9951" customFormat="false" ht="14.25" hidden="false" customHeight="false" outlineLevel="0" collapsed="false">
      <c r="C9951" s="0" t="n">
        <v>26.407993</v>
      </c>
      <c r="D9951" s="0" t="n">
        <v>79.760578</v>
      </c>
    </row>
    <row r="9952" customFormat="false" ht="14.25" hidden="false" customHeight="false" outlineLevel="0" collapsed="false">
      <c r="C9952" s="0" t="n">
        <v>27.030695</v>
      </c>
      <c r="D9952" s="0" t="n">
        <v>82.298391</v>
      </c>
    </row>
    <row r="9953" customFormat="false" ht="14.25" hidden="false" customHeight="false" outlineLevel="0" collapsed="false">
      <c r="C9953" s="0" t="n">
        <v>27.619003</v>
      </c>
      <c r="D9953" s="0" t="n">
        <v>85.144258</v>
      </c>
    </row>
    <row r="9954" customFormat="false" ht="14.25" hidden="false" customHeight="false" outlineLevel="0" collapsed="false">
      <c r="C9954" s="0" t="n">
        <v>28.219437</v>
      </c>
      <c r="D9954" s="0" t="n">
        <v>87.954016</v>
      </c>
    </row>
    <row r="9955" customFormat="false" ht="14.25" hidden="false" customHeight="false" outlineLevel="0" collapsed="false">
      <c r="C9955" s="0" t="n">
        <v>28.841412</v>
      </c>
      <c r="D9955" s="0" t="n">
        <v>90.770352</v>
      </c>
    </row>
    <row r="9956" customFormat="false" ht="14.25" hidden="false" customHeight="false" outlineLevel="0" collapsed="false">
      <c r="C9956" s="0" t="n">
        <v>29.458714</v>
      </c>
      <c r="D9956" s="0" t="n">
        <v>93.662797</v>
      </c>
    </row>
    <row r="9957" customFormat="false" ht="14.25" hidden="false" customHeight="false" outlineLevel="0" collapsed="false">
      <c r="C9957" s="0" t="n">
        <v>30.075657</v>
      </c>
      <c r="D9957" s="0" t="n">
        <v>96.076328</v>
      </c>
    </row>
    <row r="9958" customFormat="false" ht="14.25" hidden="false" customHeight="false" outlineLevel="0" collapsed="false">
      <c r="C9958" s="0" t="n">
        <v>30.6903</v>
      </c>
      <c r="D9958" s="0" t="n">
        <v>98.802844</v>
      </c>
    </row>
    <row r="9959" customFormat="false" ht="14.25" hidden="false" customHeight="false" outlineLevel="0" collapsed="false">
      <c r="C9959" s="0" t="n">
        <v>31.261158</v>
      </c>
      <c r="D9959" s="0" t="n">
        <v>101.20252</v>
      </c>
    </row>
    <row r="9960" customFormat="false" ht="14.25" hidden="false" customHeight="false" outlineLevel="0" collapsed="false">
      <c r="B9960" s="3" t="n">
        <v>135</v>
      </c>
      <c r="C9960" s="0" t="n">
        <v>31.887268</v>
      </c>
      <c r="D9960" s="0" t="n">
        <v>103.39623</v>
      </c>
    </row>
    <row r="9961" customFormat="false" ht="14.25" hidden="false" customHeight="false" outlineLevel="0" collapsed="false">
      <c r="D9961" s="0" t="n">
        <v>0</v>
      </c>
    </row>
    <row r="9962" customFormat="false" ht="14.25" hidden="false" customHeight="false" outlineLevel="0" collapsed="false">
      <c r="D9962" s="0" t="n">
        <v>0</v>
      </c>
    </row>
    <row r="9963" customFormat="false" ht="14.25" hidden="false" customHeight="false" outlineLevel="0" collapsed="false">
      <c r="D9963" s="0" t="n">
        <v>0</v>
      </c>
    </row>
    <row r="9964" customFormat="false" ht="14.25" hidden="false" customHeight="false" outlineLevel="0" collapsed="false">
      <c r="D9964" s="0" t="n">
        <v>0</v>
      </c>
    </row>
    <row r="9965" customFormat="false" ht="14.25" hidden="false" customHeight="false" outlineLevel="0" collapsed="false">
      <c r="C9965" s="0" t="n">
        <v>31.418514</v>
      </c>
      <c r="D9965" s="0" t="n">
        <v>91.24493</v>
      </c>
    </row>
    <row r="9966" customFormat="false" ht="14.25" hidden="false" customHeight="false" outlineLevel="0" collapsed="false">
      <c r="C9966" s="0" t="n">
        <v>30.800331</v>
      </c>
      <c r="D9966" s="0" t="n">
        <v>84.536344</v>
      </c>
    </row>
    <row r="9967" customFormat="false" ht="14.25" hidden="false" customHeight="false" outlineLevel="0" collapsed="false">
      <c r="C9967" s="0" t="n">
        <v>30.189442</v>
      </c>
      <c r="D9967" s="0" t="n">
        <v>78.493875</v>
      </c>
    </row>
    <row r="9968" customFormat="false" ht="14.25" hidden="false" customHeight="false" outlineLevel="0" collapsed="false">
      <c r="C9968" s="0" t="n">
        <v>29.531586</v>
      </c>
      <c r="D9968" s="0" t="n">
        <v>73.044445</v>
      </c>
    </row>
    <row r="9969" customFormat="false" ht="14.25" hidden="false" customHeight="false" outlineLevel="0" collapsed="false">
      <c r="C9969" s="0" t="n">
        <v>28.938889</v>
      </c>
      <c r="D9969" s="0" t="n">
        <v>68.094172</v>
      </c>
    </row>
    <row r="9970" customFormat="false" ht="14.25" hidden="false" customHeight="false" outlineLevel="0" collapsed="false">
      <c r="C9970" s="0" t="n">
        <v>28.316545</v>
      </c>
      <c r="D9970" s="0" t="n">
        <v>63.811277</v>
      </c>
    </row>
    <row r="9971" customFormat="false" ht="14.25" hidden="false" customHeight="false" outlineLevel="0" collapsed="false">
      <c r="C9971" s="0" t="n">
        <v>27.684557</v>
      </c>
      <c r="D9971" s="0" t="n">
        <v>59.457063</v>
      </c>
    </row>
    <row r="9972" customFormat="false" ht="14.25" hidden="false" customHeight="false" outlineLevel="0" collapsed="false">
      <c r="C9972" s="0" t="n">
        <v>27.031517</v>
      </c>
      <c r="D9972" s="0" t="n">
        <v>55.267695</v>
      </c>
    </row>
    <row r="9973" customFormat="false" ht="14.25" hidden="false" customHeight="false" outlineLevel="0" collapsed="false">
      <c r="C9973" s="0" t="n">
        <v>26.438963</v>
      </c>
      <c r="D9973" s="0" t="n">
        <v>51.335262</v>
      </c>
    </row>
    <row r="9974" customFormat="false" ht="14.25" hidden="false" customHeight="false" outlineLevel="0" collapsed="false">
      <c r="C9974" s="0" t="n">
        <v>25.771952</v>
      </c>
      <c r="D9974" s="0" t="n">
        <v>47.916965</v>
      </c>
    </row>
    <row r="9975" customFormat="false" ht="14.25" hidden="false" customHeight="false" outlineLevel="0" collapsed="false">
      <c r="C9975" s="0" t="n">
        <v>25.165785</v>
      </c>
      <c r="D9975" s="0" t="n">
        <v>44.37093</v>
      </c>
    </row>
    <row r="9976" customFormat="false" ht="14.25" hidden="false" customHeight="false" outlineLevel="0" collapsed="false">
      <c r="C9976" s="0" t="n">
        <v>24.552477</v>
      </c>
      <c r="D9976" s="0" t="n">
        <v>40.982336</v>
      </c>
    </row>
    <row r="9977" customFormat="false" ht="14.25" hidden="false" customHeight="false" outlineLevel="0" collapsed="false">
      <c r="C9977" s="0" t="n">
        <v>23.928511</v>
      </c>
      <c r="D9977" s="0" t="n">
        <v>37.680828</v>
      </c>
    </row>
    <row r="9978" customFormat="false" ht="14.25" hidden="false" customHeight="false" outlineLevel="0" collapsed="false">
      <c r="C9978" s="0" t="n">
        <v>23.307955</v>
      </c>
      <c r="D9978" s="0" t="n">
        <v>34.576105</v>
      </c>
    </row>
    <row r="9979" customFormat="false" ht="14.25" hidden="false" customHeight="false" outlineLevel="0" collapsed="false">
      <c r="C9979" s="0" t="n">
        <v>22.69746</v>
      </c>
      <c r="D9979" s="0" t="n">
        <v>32.187779</v>
      </c>
    </row>
    <row r="9980" customFormat="false" ht="14.25" hidden="false" customHeight="false" outlineLevel="0" collapsed="false">
      <c r="C9980" s="0" t="n">
        <v>22.061646</v>
      </c>
      <c r="D9980" s="0" t="n">
        <v>29.422506</v>
      </c>
    </row>
    <row r="9981" customFormat="false" ht="14.25" hidden="false" customHeight="false" outlineLevel="0" collapsed="false">
      <c r="C9981" s="0" t="n">
        <v>21.428871</v>
      </c>
      <c r="D9981" s="0" t="n">
        <v>26.972461</v>
      </c>
    </row>
    <row r="9982" customFormat="false" ht="14.25" hidden="false" customHeight="false" outlineLevel="0" collapsed="false">
      <c r="C9982" s="0" t="n">
        <v>20.815765</v>
      </c>
      <c r="D9982" s="0" t="n">
        <v>24.592838</v>
      </c>
    </row>
    <row r="9983" customFormat="false" ht="14.25" hidden="false" customHeight="false" outlineLevel="0" collapsed="false">
      <c r="C9983" s="0" t="n">
        <v>20.218504</v>
      </c>
      <c r="D9983" s="0" t="n">
        <v>22.64449</v>
      </c>
    </row>
    <row r="9984" customFormat="false" ht="14.25" hidden="false" customHeight="false" outlineLevel="0" collapsed="false">
      <c r="C9984" s="0" t="n">
        <v>19.571579</v>
      </c>
      <c r="D9984" s="0" t="n">
        <v>20.941131</v>
      </c>
    </row>
    <row r="9985" customFormat="false" ht="14.25" hidden="false" customHeight="false" outlineLevel="0" collapsed="false">
      <c r="C9985" s="0" t="n">
        <v>18.962456</v>
      </c>
      <c r="D9985" s="0" t="n">
        <v>19.444543</v>
      </c>
    </row>
    <row r="9986" customFormat="false" ht="14.25" hidden="false" customHeight="false" outlineLevel="0" collapsed="false">
      <c r="C9986" s="0" t="n">
        <v>18.380665</v>
      </c>
      <c r="D9986" s="0" t="n">
        <v>18.561939</v>
      </c>
    </row>
    <row r="9987" customFormat="false" ht="14.25" hidden="false" customHeight="false" outlineLevel="0" collapsed="false">
      <c r="C9987" s="0" t="n">
        <v>17.74099</v>
      </c>
      <c r="D9987" s="0" t="n">
        <v>17.785332</v>
      </c>
    </row>
    <row r="9988" customFormat="false" ht="14.25" hidden="false" customHeight="false" outlineLevel="0" collapsed="false">
      <c r="C9988" s="0" t="n">
        <v>17.109156</v>
      </c>
      <c r="D9988" s="0" t="n">
        <v>16.689057</v>
      </c>
    </row>
    <row r="9989" customFormat="false" ht="14.25" hidden="false" customHeight="false" outlineLevel="0" collapsed="false">
      <c r="C9989" s="0" t="n">
        <v>16.489756</v>
      </c>
      <c r="D9989" s="0" t="n">
        <v>15.973902</v>
      </c>
    </row>
    <row r="9990" customFormat="false" ht="14.25" hidden="false" customHeight="false" outlineLevel="0" collapsed="false">
      <c r="C9990" s="0" t="n">
        <v>15.860426</v>
      </c>
      <c r="D9990" s="0" t="n">
        <v>15.187697</v>
      </c>
    </row>
    <row r="9991" customFormat="false" ht="14.25" hidden="false" customHeight="false" outlineLevel="0" collapsed="false">
      <c r="C9991" s="0" t="n">
        <v>15.237677</v>
      </c>
      <c r="D9991" s="0" t="n">
        <v>14.24365</v>
      </c>
    </row>
    <row r="9992" customFormat="false" ht="14.25" hidden="false" customHeight="false" outlineLevel="0" collapsed="false">
      <c r="C9992" s="0" t="n">
        <v>14.650059</v>
      </c>
      <c r="D9992" s="0" t="n">
        <v>13.571276</v>
      </c>
    </row>
    <row r="9993" customFormat="false" ht="14.25" hidden="false" customHeight="false" outlineLevel="0" collapsed="false">
      <c r="C9993" s="0" t="n">
        <v>13.996458</v>
      </c>
      <c r="D9993" s="0" t="n">
        <v>12.931517</v>
      </c>
    </row>
    <row r="9994" customFormat="false" ht="14.25" hidden="false" customHeight="false" outlineLevel="0" collapsed="false">
      <c r="C9994" s="0" t="n">
        <v>13.405633</v>
      </c>
      <c r="D9994" s="0" t="n">
        <v>12.44049</v>
      </c>
    </row>
    <row r="9995" customFormat="false" ht="14.25" hidden="false" customHeight="false" outlineLevel="0" collapsed="false">
      <c r="C9995" s="0" t="n">
        <v>12.754381</v>
      </c>
      <c r="D9995" s="0" t="n">
        <v>11.808477</v>
      </c>
    </row>
    <row r="9996" customFormat="false" ht="14.25" hidden="false" customHeight="false" outlineLevel="0" collapsed="false">
      <c r="C9996" s="0" t="n">
        <v>12.11319</v>
      </c>
      <c r="D9996" s="0" t="n">
        <v>11.100606</v>
      </c>
    </row>
    <row r="9997" customFormat="false" ht="14.25" hidden="false" customHeight="false" outlineLevel="0" collapsed="false">
      <c r="C9997" s="0" t="n">
        <v>11.517668</v>
      </c>
      <c r="D9997" s="0" t="n">
        <v>10.650524</v>
      </c>
    </row>
    <row r="9998" customFormat="false" ht="14.25" hidden="false" customHeight="false" outlineLevel="0" collapsed="false">
      <c r="C9998" s="0" t="n">
        <v>10.888863</v>
      </c>
      <c r="D9998" s="0" t="n">
        <v>9.982959</v>
      </c>
    </row>
    <row r="9999" customFormat="false" ht="14.25" hidden="false" customHeight="false" outlineLevel="0" collapsed="false">
      <c r="C9999" s="0" t="n">
        <v>10.26597</v>
      </c>
      <c r="D9999" s="0" t="n">
        <v>9.4211758</v>
      </c>
    </row>
    <row r="10000" customFormat="false" ht="14.25" hidden="false" customHeight="false" outlineLevel="0" collapsed="false">
      <c r="C10000" s="0" t="n">
        <v>9.6483469</v>
      </c>
      <c r="D10000" s="0" t="n">
        <v>8.7671719</v>
      </c>
    </row>
    <row r="10001" customFormat="false" ht="14.25" hidden="false" customHeight="false" outlineLevel="0" collapsed="false">
      <c r="C10001" s="0" t="n">
        <v>9.0433836</v>
      </c>
      <c r="D10001" s="0" t="n">
        <v>8.1314429</v>
      </c>
    </row>
    <row r="10002" customFormat="false" ht="14.25" hidden="false" customHeight="false" outlineLevel="0" collapsed="false">
      <c r="C10002" s="0" t="n">
        <v>8.4247112</v>
      </c>
      <c r="D10002" s="0" t="n">
        <v>7.5065186</v>
      </c>
    </row>
    <row r="10003" customFormat="false" ht="14.25" hidden="false" customHeight="false" outlineLevel="0" collapsed="false">
      <c r="C10003" s="0" t="n">
        <v>7.8113079</v>
      </c>
      <c r="D10003" s="0" t="n">
        <v>7.0249067</v>
      </c>
    </row>
    <row r="10004" customFormat="false" ht="14.25" hidden="false" customHeight="false" outlineLevel="0" collapsed="false">
      <c r="C10004" s="0" t="n">
        <v>7.1712017</v>
      </c>
      <c r="D10004" s="0" t="n">
        <v>6.5459692</v>
      </c>
    </row>
    <row r="10005" customFormat="false" ht="14.25" hidden="false" customHeight="false" outlineLevel="0" collapsed="false">
      <c r="C10005" s="0" t="n">
        <v>6.5600395</v>
      </c>
      <c r="D10005" s="0" t="n">
        <v>5.7971016</v>
      </c>
    </row>
    <row r="10006" customFormat="false" ht="14.25" hidden="false" customHeight="false" outlineLevel="0" collapsed="false">
      <c r="C10006" s="0" t="n">
        <v>5.9458733</v>
      </c>
      <c r="D10006" s="0" t="n">
        <v>5.1671431</v>
      </c>
    </row>
    <row r="10007" customFormat="false" ht="14.25" hidden="false" customHeight="false" outlineLevel="0" collapsed="false">
      <c r="C10007" s="0" t="n">
        <v>5.3372622</v>
      </c>
      <c r="D10007" s="0" t="n">
        <v>4.5201426</v>
      </c>
    </row>
    <row r="10008" customFormat="false" ht="14.25" hidden="false" customHeight="false" outlineLevel="0" collapsed="false">
      <c r="C10008" s="0" t="n">
        <v>4.655242</v>
      </c>
      <c r="D10008" s="0" t="n">
        <v>3.9778105</v>
      </c>
    </row>
    <row r="10009" customFormat="false" ht="14.25" hidden="false" customHeight="false" outlineLevel="0" collapsed="false">
      <c r="C10009" s="0" t="n">
        <v>4.0611982</v>
      </c>
      <c r="D10009" s="0" t="n">
        <v>3.0815271</v>
      </c>
    </row>
    <row r="10010" customFormat="false" ht="14.25" hidden="false" customHeight="false" outlineLevel="0" collapsed="false">
      <c r="C10010" s="0" t="n">
        <v>3.4736395</v>
      </c>
      <c r="D10010" s="0" t="n">
        <v>2.3612437</v>
      </c>
    </row>
    <row r="10011" customFormat="false" ht="14.25" hidden="false" customHeight="false" outlineLevel="0" collapsed="false">
      <c r="C10011" s="0" t="n">
        <v>2.8326273</v>
      </c>
      <c r="D10011" s="0" t="n">
        <v>1.6327163</v>
      </c>
    </row>
    <row r="10012" customFormat="false" ht="14.25" hidden="false" customHeight="false" outlineLevel="0" collapsed="false">
      <c r="C10012" s="0" t="n">
        <v>2.2069454</v>
      </c>
      <c r="D10012" s="0" t="n">
        <v>1.0262405</v>
      </c>
    </row>
    <row r="10013" customFormat="false" ht="14.25" hidden="false" customHeight="false" outlineLevel="0" collapsed="false">
      <c r="C10013" s="0" t="n">
        <v>1.599741</v>
      </c>
      <c r="D10013" s="0" t="n">
        <v>0.21409549</v>
      </c>
    </row>
    <row r="10014" customFormat="false" ht="14.25" hidden="false" customHeight="false" outlineLevel="0" collapsed="false">
      <c r="C10014" s="0" t="n">
        <v>0.9758234</v>
      </c>
      <c r="D10014" s="0" t="n">
        <v>-0.66149786</v>
      </c>
    </row>
    <row r="10015" customFormat="false" ht="14.25" hidden="false" customHeight="false" outlineLevel="0" collapsed="false">
      <c r="C10015" s="0" t="n">
        <v>0.35941601</v>
      </c>
      <c r="D10015" s="0" t="n">
        <v>-1.4216061</v>
      </c>
    </row>
    <row r="10016" customFormat="false" ht="14.25" hidden="false" customHeight="false" outlineLevel="0" collapsed="false">
      <c r="C10016" s="0" t="n">
        <v>-0.29034615</v>
      </c>
      <c r="D10016" s="0" t="n">
        <v>-2.174821856</v>
      </c>
    </row>
    <row r="10017" customFormat="false" ht="14.25" hidden="false" customHeight="false" outlineLevel="0" collapsed="false">
      <c r="C10017" s="0" t="n">
        <v>-0.86901188</v>
      </c>
      <c r="D10017" s="0" t="n">
        <v>-2.880398008</v>
      </c>
    </row>
    <row r="10018" customFormat="false" ht="14.25" hidden="false" customHeight="false" outlineLevel="0" collapsed="false">
      <c r="C10018" s="0" t="n">
        <v>-1.4842272</v>
      </c>
      <c r="D10018" s="0" t="n">
        <v>-3.8823609</v>
      </c>
    </row>
    <row r="10019" customFormat="false" ht="14.25" hidden="false" customHeight="false" outlineLevel="0" collapsed="false">
      <c r="C10019" s="0" t="n">
        <v>-2.1373749</v>
      </c>
      <c r="D10019" s="0" t="n">
        <v>-4.787114476</v>
      </c>
    </row>
    <row r="10020" customFormat="false" ht="14.25" hidden="false" customHeight="false" outlineLevel="0" collapsed="false">
      <c r="C10020" s="0" t="n">
        <v>-2.7532578</v>
      </c>
      <c r="D10020" s="0" t="n">
        <v>-5.564372888</v>
      </c>
    </row>
    <row r="10021" customFormat="false" ht="14.25" hidden="false" customHeight="false" outlineLevel="0" collapsed="false">
      <c r="C10021" s="0" t="n">
        <v>-3.3853531</v>
      </c>
      <c r="D10021" s="0" t="n">
        <v>-6.4650907</v>
      </c>
    </row>
    <row r="10022" customFormat="false" ht="14.25" hidden="false" customHeight="false" outlineLevel="0" collapsed="false">
      <c r="C10022" s="0" t="n">
        <v>-4.0017366</v>
      </c>
      <c r="D10022" s="0" t="n">
        <v>-7.582991256</v>
      </c>
    </row>
    <row r="10023" customFormat="false" ht="14.25" hidden="false" customHeight="false" outlineLevel="0" collapsed="false">
      <c r="C10023" s="0" t="n">
        <v>-4.5892477</v>
      </c>
      <c r="D10023" s="0" t="n">
        <v>-8.540202772</v>
      </c>
    </row>
    <row r="10024" customFormat="false" ht="14.25" hidden="false" customHeight="false" outlineLevel="0" collapsed="false">
      <c r="C10024" s="0" t="n">
        <v>-5.2252293</v>
      </c>
      <c r="D10024" s="0" t="n">
        <v>-9.66158976</v>
      </c>
    </row>
    <row r="10025" customFormat="false" ht="14.25" hidden="false" customHeight="false" outlineLevel="0" collapsed="false">
      <c r="C10025" s="0" t="n">
        <v>-5.8677673</v>
      </c>
      <c r="D10025" s="0" t="n">
        <v>-10.70577136</v>
      </c>
    </row>
    <row r="10026" customFormat="false" ht="14.25" hidden="false" customHeight="false" outlineLevel="0" collapsed="false">
      <c r="C10026" s="0" t="n">
        <v>-6.4782143</v>
      </c>
      <c r="D10026" s="0" t="n">
        <v>-12.0037874</v>
      </c>
    </row>
    <row r="10027" customFormat="false" ht="14.25" hidden="false" customHeight="false" outlineLevel="0" collapsed="false">
      <c r="C10027" s="0" t="n">
        <v>-7.0896387</v>
      </c>
      <c r="D10027" s="0" t="n">
        <v>-13.13115448</v>
      </c>
    </row>
    <row r="10028" customFormat="false" ht="14.25" hidden="false" customHeight="false" outlineLevel="0" collapsed="false">
      <c r="C10028" s="0" t="n">
        <v>-7.722044</v>
      </c>
      <c r="D10028" s="0" t="n">
        <v>-14.51556404</v>
      </c>
    </row>
    <row r="10029" customFormat="false" ht="14.25" hidden="false" customHeight="false" outlineLevel="0" collapsed="false">
      <c r="C10029" s="0" t="n">
        <v>-8.3347082</v>
      </c>
      <c r="D10029" s="0" t="n">
        <v>-15.85597</v>
      </c>
    </row>
    <row r="10030" customFormat="false" ht="14.25" hidden="false" customHeight="false" outlineLevel="0" collapsed="false">
      <c r="C10030" s="0" t="n">
        <v>-8.9529276</v>
      </c>
      <c r="D10030" s="0" t="n">
        <v>-17.2248058</v>
      </c>
    </row>
    <row r="10031" customFormat="false" ht="14.25" hidden="false" customHeight="false" outlineLevel="0" collapsed="false">
      <c r="C10031" s="0" t="n">
        <v>-9.5619917</v>
      </c>
      <c r="D10031" s="0" t="n">
        <v>-18.63276552</v>
      </c>
    </row>
    <row r="10032" customFormat="false" ht="14.25" hidden="false" customHeight="false" outlineLevel="0" collapsed="false">
      <c r="C10032" s="0" t="n">
        <v>-10.176301</v>
      </c>
      <c r="D10032" s="0" t="n">
        <v>-20.07363824</v>
      </c>
    </row>
    <row r="10033" customFormat="false" ht="14.25" hidden="false" customHeight="false" outlineLevel="0" collapsed="false">
      <c r="C10033" s="0" t="n">
        <v>-10.797048</v>
      </c>
      <c r="D10033" s="0" t="n">
        <v>-21.66695956</v>
      </c>
    </row>
    <row r="10034" customFormat="false" ht="14.25" hidden="false" customHeight="false" outlineLevel="0" collapsed="false">
      <c r="C10034" s="0" t="n">
        <v>-11.404014</v>
      </c>
      <c r="D10034" s="0" t="n">
        <v>-23.3324742</v>
      </c>
    </row>
    <row r="10035" customFormat="false" ht="14.25" hidden="false" customHeight="false" outlineLevel="0" collapsed="false">
      <c r="C10035" s="0" t="n">
        <v>-12.05771</v>
      </c>
      <c r="D10035" s="0" t="n">
        <v>-25.0398194</v>
      </c>
    </row>
    <row r="10036" customFormat="false" ht="14.25" hidden="false" customHeight="false" outlineLevel="0" collapsed="false">
      <c r="C10036" s="0" t="n">
        <v>-12.656021</v>
      </c>
      <c r="D10036" s="0" t="n">
        <v>-26.81282684</v>
      </c>
    </row>
    <row r="10037" customFormat="false" ht="14.25" hidden="false" customHeight="false" outlineLevel="0" collapsed="false">
      <c r="C10037" s="0" t="n">
        <v>-13.266301</v>
      </c>
      <c r="D10037" s="0" t="n">
        <v>-28.53203544</v>
      </c>
    </row>
    <row r="10038" customFormat="false" ht="14.25" hidden="false" customHeight="false" outlineLevel="0" collapsed="false">
      <c r="C10038" s="0" t="n">
        <v>-13.896918</v>
      </c>
      <c r="D10038" s="0" t="n">
        <v>-30.30446236</v>
      </c>
    </row>
    <row r="10039" customFormat="false" ht="14.25" hidden="false" customHeight="false" outlineLevel="0" collapsed="false">
      <c r="C10039" s="0" t="n">
        <v>-14.518118</v>
      </c>
      <c r="D10039" s="0" t="n">
        <v>-32.18333604</v>
      </c>
    </row>
    <row r="10040" customFormat="false" ht="14.25" hidden="false" customHeight="false" outlineLevel="0" collapsed="false">
      <c r="C10040" s="0" t="n">
        <v>-15.134692</v>
      </c>
      <c r="D10040" s="0" t="n">
        <v>-34.17577912</v>
      </c>
    </row>
    <row r="10041" customFormat="false" ht="14.25" hidden="false" customHeight="false" outlineLevel="0" collapsed="false">
      <c r="C10041" s="0" t="n">
        <v>-15.765214</v>
      </c>
      <c r="D10041" s="0" t="n">
        <v>-36.06601572</v>
      </c>
    </row>
    <row r="10042" customFormat="false" ht="14.25" hidden="false" customHeight="false" outlineLevel="0" collapsed="false">
      <c r="C10042" s="0" t="n">
        <v>-16.382837</v>
      </c>
      <c r="D10042" s="0" t="n">
        <v>-38.16134516</v>
      </c>
    </row>
    <row r="10043" customFormat="false" ht="14.25" hidden="false" customHeight="false" outlineLevel="0" collapsed="false">
      <c r="C10043" s="0" t="n">
        <v>-16.994715</v>
      </c>
      <c r="D10043" s="0" t="n">
        <v>-40.06277264</v>
      </c>
    </row>
    <row r="10044" customFormat="false" ht="14.25" hidden="false" customHeight="false" outlineLevel="0" collapsed="false">
      <c r="C10044" s="0" t="n">
        <v>-17.64109</v>
      </c>
      <c r="D10044" s="0" t="n">
        <v>-42.12940544</v>
      </c>
    </row>
    <row r="10045" customFormat="false" ht="14.25" hidden="false" customHeight="false" outlineLevel="0" collapsed="false">
      <c r="C10045" s="0" t="n">
        <v>-18.240833</v>
      </c>
      <c r="D10045" s="0" t="n">
        <v>-44.26762896</v>
      </c>
    </row>
    <row r="10046" customFormat="false" ht="14.25" hidden="false" customHeight="false" outlineLevel="0" collapsed="false">
      <c r="C10046" s="0" t="n">
        <v>-18.860388</v>
      </c>
      <c r="D10046" s="0" t="n">
        <v>-46.4451144</v>
      </c>
    </row>
    <row r="10047" customFormat="false" ht="14.25" hidden="false" customHeight="false" outlineLevel="0" collapsed="false">
      <c r="C10047" s="0" t="n">
        <v>-19.47093</v>
      </c>
      <c r="D10047" s="0" t="n">
        <v>-48.79473736</v>
      </c>
    </row>
    <row r="10048" customFormat="false" ht="14.25" hidden="false" customHeight="false" outlineLevel="0" collapsed="false">
      <c r="C10048" s="0" t="n">
        <v>-20.140862</v>
      </c>
      <c r="D10048" s="0" t="n">
        <v>-50.94515824</v>
      </c>
    </row>
    <row r="10049" customFormat="false" ht="14.25" hidden="false" customHeight="false" outlineLevel="0" collapsed="false">
      <c r="C10049" s="0" t="n">
        <v>-20.731974</v>
      </c>
      <c r="D10049" s="0" t="n">
        <v>-53.11111148</v>
      </c>
    </row>
    <row r="10050" customFormat="false" ht="14.25" hidden="false" customHeight="false" outlineLevel="0" collapsed="false">
      <c r="C10050" s="0" t="n">
        <v>-21.33844</v>
      </c>
      <c r="D10050" s="0" t="n">
        <v>-55.25309412</v>
      </c>
    </row>
    <row r="10051" customFormat="false" ht="14.25" hidden="false" customHeight="false" outlineLevel="0" collapsed="false">
      <c r="C10051" s="0" t="n">
        <v>-22.016525</v>
      </c>
      <c r="D10051" s="0" t="n">
        <v>-57.42253692</v>
      </c>
    </row>
    <row r="10052" customFormat="false" ht="14.25" hidden="false" customHeight="false" outlineLevel="0" collapsed="false">
      <c r="C10052" s="0" t="n">
        <v>-22.577644</v>
      </c>
      <c r="D10052" s="0" t="n">
        <v>-59.77782616</v>
      </c>
    </row>
    <row r="10053" customFormat="false" ht="14.25" hidden="false" customHeight="false" outlineLevel="0" collapsed="false">
      <c r="C10053" s="0" t="n">
        <v>-23.200369</v>
      </c>
      <c r="D10053" s="0" t="n">
        <v>-62.06869148</v>
      </c>
    </row>
    <row r="10054" customFormat="false" ht="14.25" hidden="false" customHeight="false" outlineLevel="0" collapsed="false">
      <c r="C10054" s="0" t="n">
        <v>-23.82431</v>
      </c>
      <c r="D10054" s="0" t="n">
        <v>-64.28353352</v>
      </c>
    </row>
    <row r="10055" customFormat="false" ht="14.25" hidden="false" customHeight="false" outlineLevel="0" collapsed="false">
      <c r="C10055" s="0" t="n">
        <v>-24.456835</v>
      </c>
      <c r="D10055" s="0" t="n">
        <v>-66.62926028</v>
      </c>
    </row>
    <row r="10056" customFormat="false" ht="14.25" hidden="false" customHeight="false" outlineLevel="0" collapsed="false">
      <c r="C10056" s="0" t="n">
        <v>-25.053596</v>
      </c>
      <c r="D10056" s="0" t="n">
        <v>-69.03951676</v>
      </c>
    </row>
    <row r="10057" customFormat="false" ht="14.25" hidden="false" customHeight="false" outlineLevel="0" collapsed="false">
      <c r="C10057" s="0" t="n">
        <v>-25.665283</v>
      </c>
      <c r="D10057" s="0" t="n">
        <v>-71.34295296</v>
      </c>
    </row>
    <row r="10058" customFormat="false" ht="14.25" hidden="false" customHeight="false" outlineLevel="0" collapsed="false">
      <c r="C10058" s="0" t="n">
        <v>-26.31216</v>
      </c>
      <c r="D10058" s="0" t="n">
        <v>-73.64930648</v>
      </c>
    </row>
    <row r="10059" customFormat="false" ht="14.25" hidden="false" customHeight="false" outlineLevel="0" collapsed="false">
      <c r="C10059" s="0" t="n">
        <v>-26.921701</v>
      </c>
      <c r="D10059" s="0" t="n">
        <v>-76.07370796</v>
      </c>
    </row>
    <row r="10060" customFormat="false" ht="14.25" hidden="false" customHeight="false" outlineLevel="0" collapsed="false">
      <c r="C10060" s="0" t="n">
        <v>-27.548767</v>
      </c>
      <c r="D10060" s="0" t="n">
        <v>-78.50188236</v>
      </c>
    </row>
    <row r="10061" customFormat="false" ht="14.25" hidden="false" customHeight="false" outlineLevel="0" collapsed="false">
      <c r="C10061" s="0" t="n">
        <v>-28.141521</v>
      </c>
      <c r="D10061" s="0" t="n">
        <v>-80.80039472</v>
      </c>
    </row>
    <row r="10062" customFormat="false" ht="14.25" hidden="false" customHeight="false" outlineLevel="0" collapsed="false">
      <c r="C10062" s="0" t="n">
        <v>-28.77512</v>
      </c>
      <c r="D10062" s="0" t="n">
        <v>-83.31734912</v>
      </c>
    </row>
    <row r="10063" customFormat="false" ht="14.25" hidden="false" customHeight="false" outlineLevel="0" collapsed="false">
      <c r="C10063" s="0" t="n">
        <v>-29.411484</v>
      </c>
      <c r="D10063" s="0" t="n">
        <v>-85.56776296</v>
      </c>
    </row>
    <row r="10064" customFormat="false" ht="14.25" hidden="false" customHeight="false" outlineLevel="0" collapsed="false">
      <c r="C10064" s="0" t="n">
        <v>-30.030632</v>
      </c>
      <c r="D10064" s="0" t="n">
        <v>-88.08173472</v>
      </c>
    </row>
    <row r="10065" customFormat="false" ht="14.25" hidden="false" customHeight="false" outlineLevel="0" collapsed="false">
      <c r="C10065" s="0" t="n">
        <v>-30.643963</v>
      </c>
      <c r="D10065" s="0" t="n">
        <v>-90.41360352</v>
      </c>
    </row>
    <row r="10066" customFormat="false" ht="14.25" hidden="false" customHeight="false" outlineLevel="0" collapsed="false">
      <c r="C10066" s="0" t="n">
        <v>-31.268524</v>
      </c>
      <c r="D10066" s="0" t="n">
        <v>-92.7985968</v>
      </c>
    </row>
    <row r="10067" customFormat="false" ht="14.25" hidden="false" customHeight="false" outlineLevel="0" collapsed="false">
      <c r="B10067" s="3" t="n">
        <v>136</v>
      </c>
      <c r="C10067" s="0" t="n">
        <v>-31.882811</v>
      </c>
      <c r="D10067" s="0" t="n">
        <v>-94.6162684</v>
      </c>
    </row>
    <row r="10068" customFormat="false" ht="14.25" hidden="false" customHeight="false" outlineLevel="0" collapsed="false">
      <c r="D10068" s="0" t="n">
        <v>0</v>
      </c>
    </row>
    <row r="10069" customFormat="false" ht="14.25" hidden="false" customHeight="false" outlineLevel="0" collapsed="false">
      <c r="D10069" s="0" t="n">
        <v>0</v>
      </c>
    </row>
    <row r="10070" customFormat="false" ht="14.25" hidden="false" customHeight="false" outlineLevel="0" collapsed="false">
      <c r="D10070" s="0" t="n">
        <v>0</v>
      </c>
    </row>
    <row r="10071" customFormat="false" ht="14.25" hidden="false" customHeight="false" outlineLevel="0" collapsed="false">
      <c r="D10071" s="0" t="n">
        <v>0</v>
      </c>
    </row>
    <row r="10072" customFormat="false" ht="14.25" hidden="false" customHeight="false" outlineLevel="0" collapsed="false">
      <c r="C10072" s="0" t="n">
        <v>-31.390715</v>
      </c>
      <c r="D10072" s="0" t="n">
        <v>-83.46880412</v>
      </c>
    </row>
    <row r="10073" customFormat="false" ht="14.25" hidden="false" customHeight="false" outlineLevel="0" collapsed="false">
      <c r="C10073" s="0" t="n">
        <v>-30.802727</v>
      </c>
      <c r="D10073" s="0" t="n">
        <v>-77.81309676</v>
      </c>
    </row>
    <row r="10074" customFormat="false" ht="14.25" hidden="false" customHeight="false" outlineLevel="0" collapsed="false">
      <c r="C10074" s="0" t="n">
        <v>-30.170965</v>
      </c>
      <c r="D10074" s="0" t="n">
        <v>-72.80533528</v>
      </c>
    </row>
    <row r="10075" customFormat="false" ht="14.25" hidden="false" customHeight="false" outlineLevel="0" collapsed="false">
      <c r="C10075" s="0" t="n">
        <v>-29.538059</v>
      </c>
      <c r="D10075" s="0" t="n">
        <v>-67.99597824</v>
      </c>
    </row>
    <row r="10076" customFormat="false" ht="14.25" hidden="false" customHeight="false" outlineLevel="0" collapsed="false">
      <c r="C10076" s="0" t="n">
        <v>-28.898026</v>
      </c>
      <c r="D10076" s="0" t="n">
        <v>-63.45875352</v>
      </c>
    </row>
    <row r="10077" customFormat="false" ht="14.25" hidden="false" customHeight="false" outlineLevel="0" collapsed="false">
      <c r="C10077" s="0" t="n">
        <v>-28.296303</v>
      </c>
      <c r="D10077" s="0" t="n">
        <v>-59.04411236</v>
      </c>
    </row>
    <row r="10078" customFormat="false" ht="14.25" hidden="false" customHeight="false" outlineLevel="0" collapsed="false">
      <c r="C10078" s="0" t="n">
        <v>-27.65069</v>
      </c>
      <c r="D10078" s="0" t="n">
        <v>-54.94582516</v>
      </c>
    </row>
    <row r="10079" customFormat="false" ht="14.25" hidden="false" customHeight="false" outlineLevel="0" collapsed="false">
      <c r="C10079" s="0" t="n">
        <v>-27.052021</v>
      </c>
      <c r="D10079" s="0" t="n">
        <v>-50.87623368</v>
      </c>
    </row>
    <row r="10080" customFormat="false" ht="14.25" hidden="false" customHeight="false" outlineLevel="0" collapsed="false">
      <c r="C10080" s="0" t="n">
        <v>-26.432346</v>
      </c>
      <c r="D10080" s="0" t="n">
        <v>-46.95290104</v>
      </c>
    </row>
    <row r="10081" customFormat="false" ht="14.25" hidden="false" customHeight="false" outlineLevel="0" collapsed="false">
      <c r="C10081" s="0" t="n">
        <v>-25.775194</v>
      </c>
      <c r="D10081" s="0" t="n">
        <v>-43.22646956</v>
      </c>
    </row>
    <row r="10082" customFormat="false" ht="14.25" hidden="false" customHeight="false" outlineLevel="0" collapsed="false">
      <c r="C10082" s="0" t="n">
        <v>-25.184559</v>
      </c>
      <c r="D10082" s="0" t="n">
        <v>-39.69730264</v>
      </c>
    </row>
    <row r="10083" customFormat="false" ht="14.25" hidden="false" customHeight="false" outlineLevel="0" collapsed="false">
      <c r="C10083" s="0" t="n">
        <v>-24.556374</v>
      </c>
      <c r="D10083" s="0" t="n">
        <v>-36.22584824</v>
      </c>
    </row>
    <row r="10084" customFormat="false" ht="14.25" hidden="false" customHeight="false" outlineLevel="0" collapsed="false">
      <c r="C10084" s="0" t="n">
        <v>-23.941708</v>
      </c>
      <c r="D10084" s="0" t="n">
        <v>-32.83375764</v>
      </c>
    </row>
    <row r="10085" customFormat="false" ht="14.25" hidden="false" customHeight="false" outlineLevel="0" collapsed="false">
      <c r="C10085" s="0" t="n">
        <v>-23.31686</v>
      </c>
      <c r="D10085" s="0" t="n">
        <v>-29.51787984</v>
      </c>
    </row>
    <row r="10086" customFormat="false" ht="14.25" hidden="false" customHeight="false" outlineLevel="0" collapsed="false">
      <c r="C10086" s="0" t="n">
        <v>-22.685814</v>
      </c>
      <c r="D10086" s="0" t="n">
        <v>-26.54639852</v>
      </c>
    </row>
    <row r="10087" customFormat="false" ht="14.25" hidden="false" customHeight="false" outlineLevel="0" collapsed="false">
      <c r="C10087" s="0" t="n">
        <v>-22.07172</v>
      </c>
      <c r="D10087" s="0" t="n">
        <v>-23.54855552</v>
      </c>
    </row>
    <row r="10088" customFormat="false" ht="14.25" hidden="false" customHeight="false" outlineLevel="0" collapsed="false">
      <c r="C10088" s="0" t="n">
        <v>-21.436071</v>
      </c>
      <c r="D10088" s="0" t="n">
        <v>-20.911853</v>
      </c>
    </row>
    <row r="10089" customFormat="false" ht="14.25" hidden="false" customHeight="false" outlineLevel="0" collapsed="false">
      <c r="C10089" s="0" t="n">
        <v>-20.850586</v>
      </c>
      <c r="D10089" s="0" t="n">
        <v>-18.087223</v>
      </c>
    </row>
    <row r="10090" customFormat="false" ht="14.25" hidden="false" customHeight="false" outlineLevel="0" collapsed="false">
      <c r="C10090" s="0" t="n">
        <v>-20.227741</v>
      </c>
      <c r="D10090" s="0" t="n">
        <v>-15.6388822</v>
      </c>
    </row>
    <row r="10091" customFormat="false" ht="14.25" hidden="false" customHeight="false" outlineLevel="0" collapsed="false">
      <c r="C10091" s="0" t="n">
        <v>-19.590187</v>
      </c>
      <c r="D10091" s="0" t="n">
        <v>-13.35822612</v>
      </c>
    </row>
    <row r="10092" customFormat="false" ht="14.25" hidden="false" customHeight="false" outlineLevel="0" collapsed="false">
      <c r="C10092" s="0" t="n">
        <v>-18.977976</v>
      </c>
      <c r="D10092" s="0" t="n">
        <v>-11.27565524</v>
      </c>
    </row>
    <row r="10093" customFormat="false" ht="14.25" hidden="false" customHeight="false" outlineLevel="0" collapsed="false">
      <c r="C10093" s="0" t="n">
        <v>-18.335152</v>
      </c>
      <c r="D10093" s="0" t="n">
        <v>-9.284249</v>
      </c>
    </row>
    <row r="10094" customFormat="false" ht="14.25" hidden="false" customHeight="false" outlineLevel="0" collapsed="false">
      <c r="C10094" s="0" t="n">
        <v>-17.723824</v>
      </c>
      <c r="D10094" s="0" t="n">
        <v>-7.206975848</v>
      </c>
    </row>
    <row r="10095" customFormat="false" ht="14.25" hidden="false" customHeight="false" outlineLevel="0" collapsed="false">
      <c r="C10095" s="0" t="n">
        <v>-17.106485</v>
      </c>
      <c r="D10095" s="0" t="n">
        <v>-5.481848336</v>
      </c>
    </row>
    <row r="10096" customFormat="false" ht="14.25" hidden="false" customHeight="false" outlineLevel="0" collapsed="false">
      <c r="C10096" s="0" t="n">
        <v>-16.485714</v>
      </c>
      <c r="D10096" s="0" t="n">
        <v>-3.773797312</v>
      </c>
    </row>
    <row r="10097" customFormat="false" ht="14.25" hidden="false" customHeight="false" outlineLevel="0" collapsed="false">
      <c r="C10097" s="0" t="n">
        <v>-15.859175</v>
      </c>
      <c r="D10097" s="0" t="n">
        <v>-2.314660016</v>
      </c>
    </row>
    <row r="10098" customFormat="false" ht="14.25" hidden="false" customHeight="false" outlineLevel="0" collapsed="false">
      <c r="C10098" s="0" t="n">
        <v>-15.25898</v>
      </c>
      <c r="D10098" s="0" t="n">
        <v>-0.7726052636</v>
      </c>
    </row>
    <row r="10099" customFormat="false" ht="14.25" hidden="false" customHeight="false" outlineLevel="0" collapsed="false">
      <c r="C10099" s="0" t="n">
        <v>-14.656854</v>
      </c>
      <c r="D10099" s="0" t="n">
        <v>0.2134513528</v>
      </c>
    </row>
    <row r="10100" customFormat="false" ht="14.25" hidden="false" customHeight="false" outlineLevel="0" collapsed="false">
      <c r="C10100" s="0" t="n">
        <v>-14.014292</v>
      </c>
      <c r="D10100" s="0" t="n">
        <v>1.401282452</v>
      </c>
    </row>
    <row r="10101" customFormat="false" ht="14.25" hidden="false" customHeight="false" outlineLevel="0" collapsed="false">
      <c r="C10101" s="0" t="n">
        <v>-13.401556</v>
      </c>
      <c r="D10101" s="0" t="n">
        <v>2.09594308</v>
      </c>
    </row>
    <row r="10102" customFormat="false" ht="14.25" hidden="false" customHeight="false" outlineLevel="0" collapsed="false">
      <c r="C10102" s="0" t="n">
        <v>-12.741399</v>
      </c>
      <c r="D10102" s="0" t="n">
        <v>2.793965204</v>
      </c>
    </row>
    <row r="10103" customFormat="false" ht="14.25" hidden="false" customHeight="false" outlineLevel="0" collapsed="false">
      <c r="C10103" s="0" t="n">
        <v>-12.156439</v>
      </c>
      <c r="D10103" s="0" t="n">
        <v>3.82267544</v>
      </c>
    </row>
    <row r="10104" customFormat="false" ht="14.25" hidden="false" customHeight="false" outlineLevel="0" collapsed="false">
      <c r="C10104" s="0" t="n">
        <v>-11.496687</v>
      </c>
      <c r="D10104" s="0" t="n">
        <v>4.4361641</v>
      </c>
    </row>
    <row r="10105" customFormat="false" ht="14.25" hidden="false" customHeight="false" outlineLevel="0" collapsed="false">
      <c r="C10105" s="0" t="n">
        <v>-10.883069</v>
      </c>
      <c r="D10105" s="0" t="n">
        <v>5.1380068</v>
      </c>
    </row>
    <row r="10106" customFormat="false" ht="14.25" hidden="false" customHeight="false" outlineLevel="0" collapsed="false">
      <c r="C10106" s="0" t="n">
        <v>-10.296702</v>
      </c>
      <c r="D10106" s="0" t="n">
        <v>5.764370032</v>
      </c>
    </row>
    <row r="10107" customFormat="false" ht="14.25" hidden="false" customHeight="false" outlineLevel="0" collapsed="false">
      <c r="C10107" s="0" t="n">
        <v>-9.6867561</v>
      </c>
      <c r="D10107" s="0" t="n">
        <v>6.441348076</v>
      </c>
    </row>
    <row r="10108" customFormat="false" ht="14.25" hidden="false" customHeight="false" outlineLevel="0" collapsed="false">
      <c r="C10108" s="0" t="n">
        <v>-9.061861</v>
      </c>
      <c r="D10108" s="0" t="n">
        <v>7.0315968</v>
      </c>
    </row>
    <row r="10109" customFormat="false" ht="14.25" hidden="false" customHeight="false" outlineLevel="0" collapsed="false">
      <c r="C10109" s="0" t="n">
        <v>-8.4122419</v>
      </c>
      <c r="D10109" s="0" t="n">
        <v>7.663442772</v>
      </c>
    </row>
    <row r="10110" customFormat="false" ht="14.25" hidden="false" customHeight="false" outlineLevel="0" collapsed="false">
      <c r="C10110" s="0" t="n">
        <v>-7.7895403</v>
      </c>
      <c r="D10110" s="0" t="n">
        <v>7.9335993</v>
      </c>
    </row>
    <row r="10111" customFormat="false" ht="14.25" hidden="false" customHeight="false" outlineLevel="0" collapsed="false">
      <c r="C10111" s="0" t="n">
        <v>-7.1437359</v>
      </c>
      <c r="D10111" s="0" t="n">
        <v>8.380449832</v>
      </c>
    </row>
    <row r="10112" customFormat="false" ht="14.25" hidden="false" customHeight="false" outlineLevel="0" collapsed="false">
      <c r="C10112" s="0" t="n">
        <v>-6.5646887</v>
      </c>
      <c r="D10112" s="0" t="n">
        <v>8.982450544</v>
      </c>
    </row>
    <row r="10113" customFormat="false" ht="14.25" hidden="false" customHeight="false" outlineLevel="0" collapsed="false">
      <c r="C10113" s="0" t="n">
        <v>-5.9372902</v>
      </c>
      <c r="D10113" s="0" t="n">
        <v>9.1493425</v>
      </c>
    </row>
    <row r="10114" customFormat="false" ht="14.25" hidden="false" customHeight="false" outlineLevel="0" collapsed="false">
      <c r="C10114" s="0" t="n">
        <v>-5.2992344</v>
      </c>
      <c r="D10114" s="0" t="n">
        <v>9.52261364</v>
      </c>
    </row>
    <row r="10115" customFormat="false" ht="14.25" hidden="false" customHeight="false" outlineLevel="0" collapsed="false">
      <c r="C10115" s="0" t="n">
        <v>-4.6727657</v>
      </c>
      <c r="D10115" s="0" t="n">
        <v>9.89174432</v>
      </c>
    </row>
    <row r="10116" customFormat="false" ht="14.25" hidden="false" customHeight="false" outlineLevel="0" collapsed="false">
      <c r="C10116" s="0" t="n">
        <v>-4.0688038</v>
      </c>
      <c r="D10116" s="0" t="n">
        <v>10.1304972</v>
      </c>
    </row>
    <row r="10117" customFormat="false" ht="14.25" hidden="false" customHeight="false" outlineLevel="0" collapsed="false">
      <c r="C10117" s="0" t="n">
        <v>-3.4523487</v>
      </c>
      <c r="D10117" s="0" t="n">
        <v>10.52847448</v>
      </c>
    </row>
    <row r="10118" customFormat="false" ht="14.25" hidden="false" customHeight="false" outlineLevel="0" collapsed="false">
      <c r="C10118" s="0" t="n">
        <v>-2.8463125</v>
      </c>
      <c r="D10118" s="0" t="n">
        <v>10.8461698</v>
      </c>
    </row>
    <row r="10119" customFormat="false" ht="14.25" hidden="false" customHeight="false" outlineLevel="0" collapsed="false">
      <c r="C10119" s="0" t="n">
        <v>-2.2051096</v>
      </c>
      <c r="D10119" s="0" t="n">
        <v>11.05741652</v>
      </c>
    </row>
    <row r="10120" customFormat="false" ht="14.25" hidden="false" customHeight="false" outlineLevel="0" collapsed="false">
      <c r="C10120" s="0" t="n">
        <v>-1.5945673</v>
      </c>
      <c r="D10120" s="0" t="n">
        <v>11.41658176</v>
      </c>
    </row>
    <row r="10121" customFormat="false" ht="14.25" hidden="false" customHeight="false" outlineLevel="0" collapsed="false">
      <c r="C10121" s="0" t="n">
        <v>-0.97379684</v>
      </c>
      <c r="D10121" s="0" t="n">
        <v>11.80228624</v>
      </c>
    </row>
    <row r="10122" customFormat="false" ht="14.25" hidden="false" customHeight="false" outlineLevel="0" collapsed="false">
      <c r="C10122" s="0" t="n">
        <v>-0.31542778</v>
      </c>
      <c r="D10122" s="0" t="n">
        <v>12.07252152</v>
      </c>
    </row>
    <row r="10123" customFormat="false" ht="14.25" hidden="false" customHeight="false" outlineLevel="0" collapsed="false">
      <c r="C10123" s="0" t="n">
        <v>0.24533272</v>
      </c>
      <c r="D10123" s="0" t="n">
        <v>13.673823</v>
      </c>
    </row>
    <row r="10124" customFormat="false" ht="14.25" hidden="false" customHeight="false" outlineLevel="0" collapsed="false">
      <c r="C10124" s="0" t="n">
        <v>0.87218285</v>
      </c>
      <c r="D10124" s="0" t="n">
        <v>13.830357</v>
      </c>
    </row>
    <row r="10125" customFormat="false" ht="14.25" hidden="false" customHeight="false" outlineLevel="0" collapsed="false">
      <c r="C10125" s="0" t="n">
        <v>1.4858961</v>
      </c>
      <c r="D10125" s="0" t="n">
        <v>14.050136</v>
      </c>
    </row>
    <row r="10126" customFormat="false" ht="14.25" hidden="false" customHeight="false" outlineLevel="0" collapsed="false">
      <c r="C10126" s="0" t="n">
        <v>2.1286964</v>
      </c>
      <c r="D10126" s="0" t="n">
        <v>14.616004</v>
      </c>
    </row>
    <row r="10127" customFormat="false" ht="14.25" hidden="false" customHeight="false" outlineLevel="0" collapsed="false">
      <c r="C10127" s="0" t="n">
        <v>2.7195215</v>
      </c>
      <c r="D10127" s="0" t="n">
        <v>15.199623</v>
      </c>
    </row>
    <row r="10128" customFormat="false" ht="14.25" hidden="false" customHeight="false" outlineLevel="0" collapsed="false">
      <c r="C10128" s="0" t="n">
        <v>3.3577681</v>
      </c>
      <c r="D10128" s="0" t="n">
        <v>15.614029</v>
      </c>
    </row>
    <row r="10129" customFormat="false" ht="14.25" hidden="false" customHeight="false" outlineLevel="0" collapsed="false">
      <c r="C10129" s="0" t="n">
        <v>3.9726257</v>
      </c>
      <c r="D10129" s="0" t="n">
        <v>16.166542</v>
      </c>
    </row>
    <row r="10130" customFormat="false" ht="14.25" hidden="false" customHeight="false" outlineLevel="0" collapsed="false">
      <c r="C10130" s="0" t="n">
        <v>4.5883656</v>
      </c>
      <c r="D10130" s="0" t="n">
        <v>16.862361</v>
      </c>
    </row>
    <row r="10131" customFormat="false" ht="14.25" hidden="false" customHeight="false" outlineLevel="0" collapsed="false">
      <c r="C10131" s="0" t="n">
        <v>5.2304983</v>
      </c>
      <c r="D10131" s="0" t="n">
        <v>17.533686</v>
      </c>
    </row>
    <row r="10132" customFormat="false" ht="14.25" hidden="false" customHeight="false" outlineLevel="0" collapsed="false">
      <c r="C10132" s="0" t="n">
        <v>5.854249</v>
      </c>
      <c r="D10132" s="0" t="n">
        <v>18.026438</v>
      </c>
    </row>
    <row r="10133" customFormat="false" ht="14.25" hidden="false" customHeight="false" outlineLevel="0" collapsed="false">
      <c r="C10133" s="0" t="n">
        <v>6.4638138</v>
      </c>
      <c r="D10133" s="0" t="n">
        <v>18.680209</v>
      </c>
    </row>
    <row r="10134" customFormat="false" ht="14.25" hidden="false" customHeight="false" outlineLevel="0" collapsed="false">
      <c r="C10134" s="0" t="n">
        <v>7.0747852</v>
      </c>
      <c r="D10134" s="0" t="n">
        <v>19.361504</v>
      </c>
    </row>
    <row r="10135" customFormat="false" ht="14.25" hidden="false" customHeight="false" outlineLevel="0" collapsed="false">
      <c r="C10135" s="0" t="n">
        <v>7.7386141</v>
      </c>
      <c r="D10135" s="0" t="n">
        <v>20.256016</v>
      </c>
    </row>
    <row r="10136" customFormat="false" ht="14.25" hidden="false" customHeight="false" outlineLevel="0" collapsed="false">
      <c r="C10136" s="0" t="n">
        <v>8.3416462</v>
      </c>
      <c r="D10136" s="0" t="n">
        <v>21.075129</v>
      </c>
    </row>
    <row r="10137" customFormat="false" ht="14.25" hidden="false" customHeight="false" outlineLevel="0" collapsed="false">
      <c r="C10137" s="0" t="n">
        <v>8.9533329</v>
      </c>
      <c r="D10137" s="0" t="n">
        <v>22.043428</v>
      </c>
    </row>
    <row r="10138" customFormat="false" ht="14.25" hidden="false" customHeight="false" outlineLevel="0" collapsed="false">
      <c r="C10138" s="0" t="n">
        <v>9.5808744</v>
      </c>
      <c r="D10138" s="0" t="n">
        <v>22.870725</v>
      </c>
    </row>
    <row r="10139" customFormat="false" ht="14.25" hidden="false" customHeight="false" outlineLevel="0" collapsed="false">
      <c r="C10139" s="0" t="n">
        <v>10.195422</v>
      </c>
      <c r="D10139" s="0" t="n">
        <v>23.897953</v>
      </c>
    </row>
    <row r="10140" customFormat="false" ht="14.25" hidden="false" customHeight="false" outlineLevel="0" collapsed="false">
      <c r="C10140" s="0" t="n">
        <v>10.802412</v>
      </c>
      <c r="D10140" s="0" t="n">
        <v>24.837523</v>
      </c>
    </row>
    <row r="10141" customFormat="false" ht="14.25" hidden="false" customHeight="false" outlineLevel="0" collapsed="false">
      <c r="C10141" s="0" t="n">
        <v>11.415005</v>
      </c>
      <c r="D10141" s="0" t="n">
        <v>25.778951</v>
      </c>
    </row>
    <row r="10142" customFormat="false" ht="14.25" hidden="false" customHeight="false" outlineLevel="0" collapsed="false">
      <c r="C10142" s="0" t="n">
        <v>12.013936</v>
      </c>
      <c r="D10142" s="0" t="n">
        <v>26.976508</v>
      </c>
    </row>
    <row r="10143" customFormat="false" ht="14.25" hidden="false" customHeight="false" outlineLevel="0" collapsed="false">
      <c r="C10143" s="0" t="n">
        <v>12.644995</v>
      </c>
      <c r="D10143" s="0" t="n">
        <v>28.415715</v>
      </c>
    </row>
    <row r="10144" customFormat="false" ht="14.25" hidden="false" customHeight="false" outlineLevel="0" collapsed="false">
      <c r="C10144" s="0" t="n">
        <v>13.289297</v>
      </c>
      <c r="D10144" s="0" t="n">
        <v>29.898311</v>
      </c>
    </row>
    <row r="10145" customFormat="false" ht="14.25" hidden="false" customHeight="false" outlineLevel="0" collapsed="false">
      <c r="C10145" s="0" t="n">
        <v>13.912988</v>
      </c>
      <c r="D10145" s="0" t="n">
        <v>31.248385</v>
      </c>
    </row>
    <row r="10146" customFormat="false" ht="14.25" hidden="false" customHeight="false" outlineLevel="0" collapsed="false">
      <c r="C10146" s="0" t="n">
        <v>14.528191</v>
      </c>
      <c r="D10146" s="0" t="n">
        <v>33.06259</v>
      </c>
    </row>
    <row r="10147" customFormat="false" ht="14.25" hidden="false" customHeight="false" outlineLevel="0" collapsed="false">
      <c r="C10147" s="0" t="n">
        <v>15.136898</v>
      </c>
      <c r="D10147" s="0" t="n">
        <v>34.459543</v>
      </c>
    </row>
    <row r="10148" customFormat="false" ht="14.25" hidden="false" customHeight="false" outlineLevel="0" collapsed="false">
      <c r="C10148" s="0" t="n">
        <v>15.785873</v>
      </c>
      <c r="D10148" s="0" t="n">
        <v>36.229738</v>
      </c>
    </row>
    <row r="10149" customFormat="false" ht="14.25" hidden="false" customHeight="false" outlineLevel="0" collapsed="false">
      <c r="C10149" s="0" t="n">
        <v>16.366589</v>
      </c>
      <c r="D10149" s="0" t="n">
        <v>38.036867</v>
      </c>
    </row>
    <row r="10150" customFormat="false" ht="14.25" hidden="false" customHeight="false" outlineLevel="0" collapsed="false">
      <c r="C10150" s="0" t="n">
        <v>17.00647</v>
      </c>
      <c r="D10150" s="0" t="n">
        <v>40.115887</v>
      </c>
    </row>
    <row r="10151" customFormat="false" ht="14.25" hidden="false" customHeight="false" outlineLevel="0" collapsed="false">
      <c r="C10151" s="0" t="n">
        <v>17.623974</v>
      </c>
      <c r="D10151" s="0" t="n">
        <v>42.071535</v>
      </c>
    </row>
    <row r="10152" customFormat="false" ht="14.25" hidden="false" customHeight="false" outlineLevel="0" collapsed="false">
      <c r="C10152" s="0" t="n">
        <v>18.250633</v>
      </c>
      <c r="D10152" s="0" t="n">
        <v>44.393117</v>
      </c>
    </row>
    <row r="10153" customFormat="false" ht="14.25" hidden="false" customHeight="false" outlineLevel="0" collapsed="false">
      <c r="C10153" s="0" t="n">
        <v>18.872822</v>
      </c>
      <c r="D10153" s="0" t="n">
        <v>46.46627</v>
      </c>
    </row>
    <row r="10154" customFormat="false" ht="14.25" hidden="false" customHeight="false" outlineLevel="0" collapsed="false">
      <c r="C10154" s="0" t="n">
        <v>19.464075</v>
      </c>
      <c r="D10154" s="0" t="n">
        <v>48.805371</v>
      </c>
    </row>
    <row r="10155" customFormat="false" ht="14.25" hidden="false" customHeight="false" outlineLevel="0" collapsed="false">
      <c r="C10155" s="0" t="n">
        <v>20.11857</v>
      </c>
      <c r="D10155" s="0" t="n">
        <v>50.786961</v>
      </c>
    </row>
    <row r="10156" customFormat="false" ht="14.25" hidden="false" customHeight="false" outlineLevel="0" collapsed="false">
      <c r="C10156" s="0" t="n">
        <v>20.731485</v>
      </c>
      <c r="D10156" s="0" t="n">
        <v>53.265512</v>
      </c>
    </row>
    <row r="10157" customFormat="false" ht="14.25" hidden="false" customHeight="false" outlineLevel="0" collapsed="false">
      <c r="C10157" s="0" t="n">
        <v>21.331894</v>
      </c>
      <c r="D10157" s="0" t="n">
        <v>55.654727</v>
      </c>
    </row>
    <row r="10158" customFormat="false" ht="14.25" hidden="false" customHeight="false" outlineLevel="0" collapsed="false">
      <c r="C10158" s="0" t="n">
        <v>21.954941</v>
      </c>
      <c r="D10158" s="0" t="n">
        <v>57.937277</v>
      </c>
    </row>
    <row r="10159" customFormat="false" ht="14.25" hidden="false" customHeight="false" outlineLevel="0" collapsed="false">
      <c r="C10159" s="0" t="n">
        <v>22.602415</v>
      </c>
      <c r="D10159" s="0" t="n">
        <v>60.458898</v>
      </c>
    </row>
    <row r="10160" customFormat="false" ht="14.25" hidden="false" customHeight="false" outlineLevel="0" collapsed="false">
      <c r="C10160" s="0" t="n">
        <v>23.205769</v>
      </c>
      <c r="D10160" s="0" t="n">
        <v>62.913336</v>
      </c>
    </row>
    <row r="10161" customFormat="false" ht="14.25" hidden="false" customHeight="false" outlineLevel="0" collapsed="false">
      <c r="C10161" s="0" t="n">
        <v>23.825371</v>
      </c>
      <c r="D10161" s="0" t="n">
        <v>65.475363</v>
      </c>
    </row>
    <row r="10162" customFormat="false" ht="14.25" hidden="false" customHeight="false" outlineLevel="0" collapsed="false">
      <c r="C10162" s="0" t="n">
        <v>24.46102</v>
      </c>
      <c r="D10162" s="0" t="n">
        <v>68.237094</v>
      </c>
    </row>
    <row r="10163" customFormat="false" ht="14.25" hidden="false" customHeight="false" outlineLevel="0" collapsed="false">
      <c r="C10163" s="0" t="n">
        <v>25.059832</v>
      </c>
      <c r="D10163" s="0" t="n">
        <v>70.734398</v>
      </c>
    </row>
    <row r="10164" customFormat="false" ht="14.25" hidden="false" customHeight="false" outlineLevel="0" collapsed="false">
      <c r="C10164" s="0" t="n">
        <v>25.700247</v>
      </c>
      <c r="D10164" s="0" t="n">
        <v>73.304734</v>
      </c>
    </row>
    <row r="10165" customFormat="false" ht="14.25" hidden="false" customHeight="false" outlineLevel="0" collapsed="false">
      <c r="C10165" s="0" t="n">
        <v>26.298988</v>
      </c>
      <c r="D10165" s="0" t="n">
        <v>76.157758</v>
      </c>
    </row>
    <row r="10166" customFormat="false" ht="14.25" hidden="false" customHeight="false" outlineLevel="0" collapsed="false">
      <c r="C10166" s="0" t="n">
        <v>26.91046</v>
      </c>
      <c r="D10166" s="0" t="n">
        <v>78.698688</v>
      </c>
    </row>
    <row r="10167" customFormat="false" ht="14.25" hidden="false" customHeight="false" outlineLevel="0" collapsed="false">
      <c r="C10167" s="0" t="n">
        <v>27.547729</v>
      </c>
      <c r="D10167" s="0" t="n">
        <v>81.215836</v>
      </c>
    </row>
    <row r="10168" customFormat="false" ht="14.25" hidden="false" customHeight="false" outlineLevel="0" collapsed="false">
      <c r="C10168" s="0" t="n">
        <v>28.18898</v>
      </c>
      <c r="D10168" s="0" t="n">
        <v>83.34257</v>
      </c>
    </row>
    <row r="10169" customFormat="false" ht="14.25" hidden="false" customHeight="false" outlineLevel="0" collapsed="false">
      <c r="C10169" s="0" t="n">
        <v>28.768276</v>
      </c>
      <c r="D10169" s="0" t="n">
        <v>85.999414</v>
      </c>
    </row>
    <row r="10170" customFormat="false" ht="14.25" hidden="false" customHeight="false" outlineLevel="0" collapsed="false">
      <c r="C10170" s="0" t="n">
        <v>29.414368</v>
      </c>
      <c r="D10170" s="0" t="n">
        <v>88.400539</v>
      </c>
    </row>
    <row r="10171" customFormat="false" ht="14.25" hidden="false" customHeight="false" outlineLevel="0" collapsed="false">
      <c r="C10171" s="0" t="n">
        <v>30.024338</v>
      </c>
      <c r="D10171" s="0" t="n">
        <v>90.911047</v>
      </c>
    </row>
    <row r="10172" customFormat="false" ht="14.25" hidden="false" customHeight="false" outlineLevel="0" collapsed="false">
      <c r="C10172" s="0" t="n">
        <v>30.620586</v>
      </c>
      <c r="D10172" s="0" t="n">
        <v>93.559734</v>
      </c>
    </row>
    <row r="10173" customFormat="false" ht="14.25" hidden="false" customHeight="false" outlineLevel="0" collapsed="false">
      <c r="C10173" s="0" t="n">
        <v>31.267071</v>
      </c>
      <c r="D10173" s="0" t="n">
        <v>95.697789</v>
      </c>
    </row>
    <row r="10174" customFormat="false" ht="14.25" hidden="false" customHeight="false" outlineLevel="0" collapsed="false">
      <c r="B10174" s="3" t="n">
        <v>137</v>
      </c>
      <c r="C10174" s="0" t="n">
        <v>31.862259</v>
      </c>
      <c r="D10174" s="0" t="n">
        <v>98.053336</v>
      </c>
    </row>
    <row r="10175" customFormat="false" ht="14.25" hidden="false" customHeight="false" outlineLevel="0" collapsed="false">
      <c r="D10175" s="0" t="n">
        <v>0</v>
      </c>
    </row>
    <row r="10176" customFormat="false" ht="14.25" hidden="false" customHeight="false" outlineLevel="0" collapsed="false">
      <c r="D10176" s="0" t="n">
        <v>0</v>
      </c>
    </row>
    <row r="10177" customFormat="false" ht="14.25" hidden="false" customHeight="false" outlineLevel="0" collapsed="false">
      <c r="D10177" s="0" t="n">
        <v>0</v>
      </c>
    </row>
    <row r="10178" customFormat="false" ht="14.25" hidden="false" customHeight="false" outlineLevel="0" collapsed="false">
      <c r="D10178" s="0" t="n">
        <v>0</v>
      </c>
    </row>
    <row r="10179" customFormat="false" ht="14.25" hidden="false" customHeight="false" outlineLevel="0" collapsed="false">
      <c r="C10179" s="0" t="n">
        <v>31.41408</v>
      </c>
      <c r="D10179" s="0" t="n">
        <v>86.111844</v>
      </c>
    </row>
    <row r="10180" customFormat="false" ht="14.25" hidden="false" customHeight="false" outlineLevel="0" collapsed="false">
      <c r="C10180" s="0" t="n">
        <v>30.814421</v>
      </c>
      <c r="D10180" s="0" t="n">
        <v>79.457531</v>
      </c>
    </row>
    <row r="10181" customFormat="false" ht="14.25" hidden="false" customHeight="false" outlineLevel="0" collapsed="false">
      <c r="C10181" s="0" t="n">
        <v>30.18515</v>
      </c>
      <c r="D10181" s="0" t="n">
        <v>73.798516</v>
      </c>
    </row>
    <row r="10182" customFormat="false" ht="14.25" hidden="false" customHeight="false" outlineLevel="0" collapsed="false">
      <c r="C10182" s="0" t="n">
        <v>29.559088</v>
      </c>
      <c r="D10182" s="0" t="n">
        <v>68.449992</v>
      </c>
    </row>
    <row r="10183" customFormat="false" ht="14.25" hidden="false" customHeight="false" outlineLevel="0" collapsed="false">
      <c r="C10183" s="0" t="n">
        <v>28.900396</v>
      </c>
      <c r="D10183" s="0" t="n">
        <v>64.192512</v>
      </c>
    </row>
    <row r="10184" customFormat="false" ht="14.25" hidden="false" customHeight="false" outlineLevel="0" collapsed="false">
      <c r="C10184" s="0" t="n">
        <v>28.304731</v>
      </c>
      <c r="D10184" s="0" t="n">
        <v>59.712738</v>
      </c>
    </row>
    <row r="10185" customFormat="false" ht="14.25" hidden="false" customHeight="false" outlineLevel="0" collapsed="false">
      <c r="C10185" s="0" t="n">
        <v>27.658676</v>
      </c>
      <c r="D10185" s="0" t="n">
        <v>55.722191</v>
      </c>
    </row>
    <row r="10186" customFormat="false" ht="14.25" hidden="false" customHeight="false" outlineLevel="0" collapsed="false">
      <c r="C10186" s="0" t="n">
        <v>27.052689</v>
      </c>
      <c r="D10186" s="0" t="n">
        <v>52.043563</v>
      </c>
    </row>
    <row r="10187" customFormat="false" ht="14.25" hidden="false" customHeight="false" outlineLevel="0" collapsed="false">
      <c r="C10187" s="0" t="n">
        <v>26.418377</v>
      </c>
      <c r="D10187" s="0" t="n">
        <v>48.273902</v>
      </c>
    </row>
    <row r="10188" customFormat="false" ht="14.25" hidden="false" customHeight="false" outlineLevel="0" collapsed="false">
      <c r="C10188" s="0" t="n">
        <v>25.810909</v>
      </c>
      <c r="D10188" s="0" t="n">
        <v>45.050652</v>
      </c>
    </row>
    <row r="10189" customFormat="false" ht="14.25" hidden="false" customHeight="false" outlineLevel="0" collapsed="false">
      <c r="C10189" s="0" t="n">
        <v>25.174654</v>
      </c>
      <c r="D10189" s="0" t="n">
        <v>41.45523</v>
      </c>
    </row>
    <row r="10190" customFormat="false" ht="14.25" hidden="false" customHeight="false" outlineLevel="0" collapsed="false">
      <c r="C10190" s="0" t="n">
        <v>24.543631</v>
      </c>
      <c r="D10190" s="0" t="n">
        <v>38.372688</v>
      </c>
    </row>
    <row r="10191" customFormat="false" ht="14.25" hidden="false" customHeight="false" outlineLevel="0" collapsed="false">
      <c r="C10191" s="0" t="n">
        <v>23.914158</v>
      </c>
      <c r="D10191" s="0" t="n">
        <v>35.431426</v>
      </c>
    </row>
    <row r="10192" customFormat="false" ht="14.25" hidden="false" customHeight="false" outlineLevel="0" collapsed="false">
      <c r="C10192" s="0" t="n">
        <v>23.30867</v>
      </c>
      <c r="D10192" s="0" t="n">
        <v>32.45042</v>
      </c>
    </row>
    <row r="10193" customFormat="false" ht="14.25" hidden="false" customHeight="false" outlineLevel="0" collapsed="false">
      <c r="C10193" s="0" t="n">
        <v>22.724867</v>
      </c>
      <c r="D10193" s="0" t="n">
        <v>30.038537</v>
      </c>
    </row>
    <row r="10194" customFormat="false" ht="14.25" hidden="false" customHeight="false" outlineLevel="0" collapsed="false">
      <c r="C10194" s="0" t="n">
        <v>22.077047</v>
      </c>
      <c r="D10194" s="0" t="n">
        <v>27.615967</v>
      </c>
    </row>
    <row r="10195" customFormat="false" ht="14.25" hidden="false" customHeight="false" outlineLevel="0" collapsed="false">
      <c r="C10195" s="0" t="n">
        <v>21.461428</v>
      </c>
      <c r="D10195" s="0" t="n">
        <v>25.393205</v>
      </c>
    </row>
    <row r="10196" customFormat="false" ht="14.25" hidden="false" customHeight="false" outlineLevel="0" collapsed="false">
      <c r="C10196" s="0" t="n">
        <v>20.830822</v>
      </c>
      <c r="D10196" s="0" t="n">
        <v>23.217256</v>
      </c>
    </row>
    <row r="10197" customFormat="false" ht="14.25" hidden="false" customHeight="false" outlineLevel="0" collapsed="false">
      <c r="C10197" s="0" t="n">
        <v>20.21122</v>
      </c>
      <c r="D10197" s="0" t="n">
        <v>21.297268</v>
      </c>
    </row>
    <row r="10198" customFormat="false" ht="14.25" hidden="false" customHeight="false" outlineLevel="0" collapsed="false">
      <c r="C10198" s="0" t="n">
        <v>19.599569</v>
      </c>
      <c r="D10198" s="0" t="n">
        <v>19.942535</v>
      </c>
    </row>
    <row r="10199" customFormat="false" ht="14.25" hidden="false" customHeight="false" outlineLevel="0" collapsed="false">
      <c r="C10199" s="0" t="n">
        <v>18.988884</v>
      </c>
      <c r="D10199" s="0" t="n">
        <v>19.217326</v>
      </c>
    </row>
    <row r="10200" customFormat="false" ht="14.25" hidden="false" customHeight="false" outlineLevel="0" collapsed="false">
      <c r="C10200" s="0" t="n">
        <v>18.357122</v>
      </c>
      <c r="D10200" s="0" t="n">
        <v>18.225758</v>
      </c>
    </row>
    <row r="10201" customFormat="false" ht="14.25" hidden="false" customHeight="false" outlineLevel="0" collapsed="false">
      <c r="C10201" s="0" t="n">
        <v>17.728436</v>
      </c>
      <c r="D10201" s="0" t="n">
        <v>17.30727</v>
      </c>
    </row>
    <row r="10202" customFormat="false" ht="14.25" hidden="false" customHeight="false" outlineLevel="0" collapsed="false">
      <c r="C10202" s="0" t="n">
        <v>17.130184</v>
      </c>
      <c r="D10202" s="0" t="n">
        <v>16.260736</v>
      </c>
    </row>
    <row r="10203" customFormat="false" ht="14.25" hidden="false" customHeight="false" outlineLevel="0" collapsed="false">
      <c r="C10203" s="0" t="n">
        <v>16.477823</v>
      </c>
      <c r="D10203" s="0" t="n">
        <v>15.625143</v>
      </c>
    </row>
    <row r="10204" customFormat="false" ht="14.25" hidden="false" customHeight="false" outlineLevel="0" collapsed="false">
      <c r="C10204" s="0" t="n">
        <v>15.861141</v>
      </c>
      <c r="D10204" s="0" t="n">
        <v>14.918192</v>
      </c>
    </row>
    <row r="10205" customFormat="false" ht="14.25" hidden="false" customHeight="false" outlineLevel="0" collapsed="false">
      <c r="C10205" s="0" t="n">
        <v>15.23428</v>
      </c>
      <c r="D10205" s="0" t="n">
        <v>14.00955</v>
      </c>
    </row>
    <row r="10206" customFormat="false" ht="14.25" hidden="false" customHeight="false" outlineLevel="0" collapsed="false">
      <c r="C10206" s="0" t="n">
        <v>14.608824</v>
      </c>
      <c r="D10206" s="0" t="n">
        <v>13.567222</v>
      </c>
    </row>
    <row r="10207" customFormat="false" ht="14.25" hidden="false" customHeight="false" outlineLevel="0" collapsed="false">
      <c r="C10207" s="0" t="n">
        <v>14.036012</v>
      </c>
      <c r="D10207" s="0" t="n">
        <v>12.76899</v>
      </c>
    </row>
    <row r="10208" customFormat="false" ht="14.25" hidden="false" customHeight="false" outlineLevel="0" collapsed="false">
      <c r="C10208" s="0" t="n">
        <v>13.4004</v>
      </c>
      <c r="D10208" s="0" t="n">
        <v>12.147847</v>
      </c>
    </row>
    <row r="10209" customFormat="false" ht="14.25" hidden="false" customHeight="false" outlineLevel="0" collapsed="false">
      <c r="C10209" s="0" t="n">
        <v>12.765646</v>
      </c>
      <c r="D10209" s="0" t="n">
        <v>11.61494</v>
      </c>
    </row>
    <row r="10210" customFormat="false" ht="14.25" hidden="false" customHeight="false" outlineLevel="0" collapsed="false">
      <c r="C10210" s="0" t="n">
        <v>12.133514</v>
      </c>
      <c r="D10210" s="0" t="n">
        <v>11.141403</v>
      </c>
    </row>
    <row r="10211" customFormat="false" ht="14.25" hidden="false" customHeight="false" outlineLevel="0" collapsed="false">
      <c r="C10211" s="0" t="n">
        <v>11.537123</v>
      </c>
      <c r="D10211" s="0" t="n">
        <v>10.190704</v>
      </c>
    </row>
    <row r="10212" customFormat="false" ht="14.25" hidden="false" customHeight="false" outlineLevel="0" collapsed="false">
      <c r="C10212" s="0" t="n">
        <v>10.928774</v>
      </c>
      <c r="D10212" s="0" t="n">
        <v>9.7269355</v>
      </c>
    </row>
    <row r="10213" customFormat="false" ht="14.25" hidden="false" customHeight="false" outlineLevel="0" collapsed="false">
      <c r="C10213" s="0" t="n">
        <v>10.285783</v>
      </c>
      <c r="D10213" s="0" t="n">
        <v>9.2686162</v>
      </c>
    </row>
    <row r="10214" customFormat="false" ht="14.25" hidden="false" customHeight="false" outlineLevel="0" collapsed="false">
      <c r="C10214" s="0" t="n">
        <v>9.6803904</v>
      </c>
      <c r="D10214" s="0" t="n">
        <v>8.5413135</v>
      </c>
    </row>
    <row r="10215" customFormat="false" ht="14.25" hidden="false" customHeight="false" outlineLevel="0" collapsed="false">
      <c r="C10215" s="0" t="n">
        <v>9.0664864</v>
      </c>
      <c r="D10215" s="0" t="n">
        <v>8.1760767</v>
      </c>
    </row>
    <row r="10216" customFormat="false" ht="14.25" hidden="false" customHeight="false" outlineLevel="0" collapsed="false">
      <c r="C10216" s="0" t="n">
        <v>8.4267855</v>
      </c>
      <c r="D10216" s="0" t="n">
        <v>7.6193994</v>
      </c>
    </row>
    <row r="10217" customFormat="false" ht="14.25" hidden="false" customHeight="false" outlineLevel="0" collapsed="false">
      <c r="C10217" s="0" t="n">
        <v>7.8197718</v>
      </c>
      <c r="D10217" s="0" t="n">
        <v>7.0396558</v>
      </c>
    </row>
    <row r="10218" customFormat="false" ht="14.25" hidden="false" customHeight="false" outlineLevel="0" collapsed="false">
      <c r="C10218" s="0" t="n">
        <v>7.1601868</v>
      </c>
      <c r="D10218" s="0" t="n">
        <v>6.3714766</v>
      </c>
    </row>
    <row r="10219" customFormat="false" ht="14.25" hidden="false" customHeight="false" outlineLevel="0" collapsed="false">
      <c r="C10219" s="0" t="n">
        <v>6.5578461</v>
      </c>
      <c r="D10219" s="0" t="n">
        <v>5.7908896</v>
      </c>
    </row>
    <row r="10220" customFormat="false" ht="14.25" hidden="false" customHeight="false" outlineLevel="0" collapsed="false">
      <c r="C10220" s="0" t="n">
        <v>5.9479952</v>
      </c>
      <c r="D10220" s="0" t="n">
        <v>5.1675557</v>
      </c>
    </row>
    <row r="10221" customFormat="false" ht="14.25" hidden="false" customHeight="false" outlineLevel="0" collapsed="false">
      <c r="C10221" s="0" t="n">
        <v>5.3237915</v>
      </c>
      <c r="D10221" s="0" t="n">
        <v>4.5480474</v>
      </c>
    </row>
    <row r="10222" customFormat="false" ht="14.25" hidden="false" customHeight="false" outlineLevel="0" collapsed="false">
      <c r="C10222" s="0" t="n">
        <v>4.7011614</v>
      </c>
      <c r="D10222" s="0" t="n">
        <v>3.9470808</v>
      </c>
    </row>
    <row r="10223" customFormat="false" ht="14.25" hidden="false" customHeight="false" outlineLevel="0" collapsed="false">
      <c r="C10223" s="0" t="n">
        <v>4.0618658</v>
      </c>
      <c r="D10223" s="0" t="n">
        <v>3.2910313</v>
      </c>
    </row>
    <row r="10224" customFormat="false" ht="14.25" hidden="false" customHeight="false" outlineLevel="0" collapsed="false">
      <c r="C10224" s="0" t="n">
        <v>3.4600735</v>
      </c>
      <c r="D10224" s="0" t="n">
        <v>2.5347529</v>
      </c>
    </row>
    <row r="10225" customFormat="false" ht="14.25" hidden="false" customHeight="false" outlineLevel="0" collapsed="false">
      <c r="C10225" s="0" t="n">
        <v>2.8111219</v>
      </c>
      <c r="D10225" s="0" t="n">
        <v>1.7135513</v>
      </c>
    </row>
    <row r="10226" customFormat="false" ht="14.25" hidden="false" customHeight="false" outlineLevel="0" collapsed="false">
      <c r="C10226" s="0" t="n">
        <v>2.225399</v>
      </c>
      <c r="D10226" s="0" t="n">
        <v>1.1162588</v>
      </c>
    </row>
    <row r="10227" customFormat="false" ht="14.25" hidden="false" customHeight="false" outlineLevel="0" collapsed="false">
      <c r="C10227" s="0" t="n">
        <v>1.5902042</v>
      </c>
      <c r="D10227" s="0" t="n">
        <v>0.21907486</v>
      </c>
    </row>
    <row r="10228" customFormat="false" ht="14.25" hidden="false" customHeight="false" outlineLevel="0" collapsed="false">
      <c r="C10228" s="0" t="n">
        <v>0.99956989</v>
      </c>
      <c r="D10228" s="0" t="n">
        <v>-0.41658972</v>
      </c>
    </row>
    <row r="10229" customFormat="false" ht="14.25" hidden="false" customHeight="false" outlineLevel="0" collapsed="false">
      <c r="C10229" s="0" t="n">
        <v>0.34039021</v>
      </c>
      <c r="D10229" s="0" t="n">
        <v>-1.1131552</v>
      </c>
    </row>
    <row r="10230" customFormat="false" ht="14.25" hidden="false" customHeight="false" outlineLevel="0" collapsed="false">
      <c r="C10230" s="0" t="n">
        <v>-0.26285648</v>
      </c>
      <c r="D10230" s="0" t="n">
        <v>-2.006675664</v>
      </c>
    </row>
    <row r="10231" customFormat="false" ht="14.25" hidden="false" customHeight="false" outlineLevel="0" collapsed="false">
      <c r="C10231" s="0" t="n">
        <v>-0.88763237</v>
      </c>
      <c r="D10231" s="0" t="n">
        <v>-2.96371376</v>
      </c>
    </row>
    <row r="10232" customFormat="false" ht="14.25" hidden="false" customHeight="false" outlineLevel="0" collapsed="false">
      <c r="C10232" s="0" t="n">
        <v>-1.4989138</v>
      </c>
      <c r="D10232" s="0" t="n">
        <v>-3.6744041</v>
      </c>
    </row>
    <row r="10233" customFormat="false" ht="14.25" hidden="false" customHeight="false" outlineLevel="0" collapsed="false">
      <c r="C10233" s="0" t="n">
        <v>-2.1142721</v>
      </c>
      <c r="D10233" s="0" t="n">
        <v>-4.324261004</v>
      </c>
    </row>
    <row r="10234" customFormat="false" ht="14.25" hidden="false" customHeight="false" outlineLevel="0" collapsed="false">
      <c r="C10234" s="0" t="n">
        <v>-2.733326</v>
      </c>
      <c r="D10234" s="0" t="n">
        <v>-5.328807532</v>
      </c>
    </row>
    <row r="10235" customFormat="false" ht="14.25" hidden="false" customHeight="false" outlineLevel="0" collapsed="false">
      <c r="C10235" s="0" t="n">
        <v>-3.363657</v>
      </c>
      <c r="D10235" s="0" t="n">
        <v>-6.086572248</v>
      </c>
    </row>
    <row r="10236" customFormat="false" ht="14.25" hidden="false" customHeight="false" outlineLevel="0" collapsed="false">
      <c r="C10236" s="0" t="n">
        <v>-3.9943457</v>
      </c>
      <c r="D10236" s="0" t="n">
        <v>-7.293813912</v>
      </c>
    </row>
    <row r="10237" customFormat="false" ht="14.25" hidden="false" customHeight="false" outlineLevel="0" collapsed="false">
      <c r="C10237" s="0" t="n">
        <v>-4.5975447</v>
      </c>
      <c r="D10237" s="0" t="n">
        <v>-8.262186684</v>
      </c>
    </row>
    <row r="10238" customFormat="false" ht="14.25" hidden="false" customHeight="false" outlineLevel="0" collapsed="false">
      <c r="C10238" s="0" t="n">
        <v>-5.2268744</v>
      </c>
      <c r="D10238" s="0" t="n">
        <v>-9.29951088</v>
      </c>
    </row>
    <row r="10239" customFormat="false" ht="14.25" hidden="false" customHeight="false" outlineLevel="0" collapsed="false">
      <c r="C10239" s="0" t="n">
        <v>-5.8552027</v>
      </c>
      <c r="D10239" s="0" t="n">
        <v>-10.3712658</v>
      </c>
    </row>
    <row r="10240" customFormat="false" ht="14.25" hidden="false" customHeight="false" outlineLevel="0" collapsed="false">
      <c r="C10240" s="0" t="n">
        <v>-6.4702034</v>
      </c>
      <c r="D10240" s="0" t="n">
        <v>-11.32890576</v>
      </c>
    </row>
    <row r="10241" customFormat="false" ht="14.25" hidden="false" customHeight="false" outlineLevel="0" collapsed="false">
      <c r="C10241" s="0" t="n">
        <v>-7.1190119</v>
      </c>
      <c r="D10241" s="0" t="n">
        <v>-12.57974144</v>
      </c>
    </row>
    <row r="10242" customFormat="false" ht="14.25" hidden="false" customHeight="false" outlineLevel="0" collapsed="false">
      <c r="C10242" s="0" t="n">
        <v>-7.713294</v>
      </c>
      <c r="D10242" s="0" t="n">
        <v>-13.83452116</v>
      </c>
    </row>
    <row r="10243" customFormat="false" ht="14.25" hidden="false" customHeight="false" outlineLevel="0" collapsed="false">
      <c r="C10243" s="0" t="n">
        <v>-8.2997799</v>
      </c>
      <c r="D10243" s="0" t="n">
        <v>-15.14714036</v>
      </c>
    </row>
    <row r="10244" customFormat="false" ht="14.25" hidden="false" customHeight="false" outlineLevel="0" collapsed="false">
      <c r="C10244" s="0" t="n">
        <v>-8.9235306</v>
      </c>
      <c r="D10244" s="0" t="n">
        <v>-16.28860552</v>
      </c>
    </row>
    <row r="10245" customFormat="false" ht="14.25" hidden="false" customHeight="false" outlineLevel="0" collapsed="false">
      <c r="C10245" s="0" t="n">
        <v>-9.5564365</v>
      </c>
      <c r="D10245" s="0" t="n">
        <v>-17.6632686</v>
      </c>
    </row>
    <row r="10246" customFormat="false" ht="14.25" hidden="false" customHeight="false" outlineLevel="0" collapsed="false">
      <c r="C10246" s="0" t="n">
        <v>-10.179877</v>
      </c>
      <c r="D10246" s="0" t="n">
        <v>-18.96068388</v>
      </c>
    </row>
    <row r="10247" customFormat="false" ht="14.25" hidden="false" customHeight="false" outlineLevel="0" collapsed="false">
      <c r="C10247" s="0" t="n">
        <v>-10.801935</v>
      </c>
      <c r="D10247" s="0" t="n">
        <v>-20.50587448</v>
      </c>
    </row>
    <row r="10248" customFormat="false" ht="14.25" hidden="false" customHeight="false" outlineLevel="0" collapsed="false">
      <c r="C10248" s="0" t="n">
        <v>-11.427975</v>
      </c>
      <c r="D10248" s="0" t="n">
        <v>-21.94900028</v>
      </c>
    </row>
    <row r="10249" customFormat="false" ht="14.25" hidden="false" customHeight="false" outlineLevel="0" collapsed="false">
      <c r="C10249" s="0" t="n">
        <v>-12.043476</v>
      </c>
      <c r="D10249" s="0" t="n">
        <v>-23.5655516</v>
      </c>
    </row>
    <row r="10250" customFormat="false" ht="14.25" hidden="false" customHeight="false" outlineLevel="0" collapsed="false">
      <c r="C10250" s="0" t="n">
        <v>-12.681818</v>
      </c>
      <c r="D10250" s="0" t="n">
        <v>-25.19558736</v>
      </c>
    </row>
    <row r="10251" customFormat="false" ht="14.25" hidden="false" customHeight="false" outlineLevel="0" collapsed="false">
      <c r="C10251" s="0" t="n">
        <v>-13.285685</v>
      </c>
      <c r="D10251" s="0" t="n">
        <v>-26.91320528</v>
      </c>
    </row>
    <row r="10252" customFormat="false" ht="14.25" hidden="false" customHeight="false" outlineLevel="0" collapsed="false">
      <c r="C10252" s="0" t="n">
        <v>-13.897443</v>
      </c>
      <c r="D10252" s="0" t="n">
        <v>-28.62597572</v>
      </c>
    </row>
    <row r="10253" customFormat="false" ht="14.25" hidden="false" customHeight="false" outlineLevel="0" collapsed="false">
      <c r="C10253" s="0" t="n">
        <v>-14.544368</v>
      </c>
      <c r="D10253" s="0" t="n">
        <v>-30.46494808</v>
      </c>
    </row>
    <row r="10254" customFormat="false" ht="14.25" hidden="false" customHeight="false" outlineLevel="0" collapsed="false">
      <c r="C10254" s="0" t="n">
        <v>-15.14616</v>
      </c>
      <c r="D10254" s="0" t="n">
        <v>-32.11298824</v>
      </c>
    </row>
    <row r="10255" customFormat="false" ht="14.25" hidden="false" customHeight="false" outlineLevel="0" collapsed="false">
      <c r="C10255" s="0" t="n">
        <v>-15.771103</v>
      </c>
      <c r="D10255" s="0" t="n">
        <v>-34.0876928</v>
      </c>
    </row>
    <row r="10256" customFormat="false" ht="14.25" hidden="false" customHeight="false" outlineLevel="0" collapsed="false">
      <c r="C10256" s="0" t="n">
        <v>-16.379642</v>
      </c>
      <c r="D10256" s="0" t="n">
        <v>-36.01806808</v>
      </c>
    </row>
    <row r="10257" customFormat="false" ht="14.25" hidden="false" customHeight="false" outlineLevel="0" collapsed="false">
      <c r="C10257" s="0" t="n">
        <v>-17.007088</v>
      </c>
      <c r="D10257" s="0" t="n">
        <v>-37.81193928</v>
      </c>
    </row>
    <row r="10258" customFormat="false" ht="14.25" hidden="false" customHeight="false" outlineLevel="0" collapsed="false">
      <c r="C10258" s="0" t="n">
        <v>-17.612267</v>
      </c>
      <c r="D10258" s="0" t="n">
        <v>-39.83483896</v>
      </c>
    </row>
    <row r="10259" customFormat="false" ht="14.25" hidden="false" customHeight="false" outlineLevel="0" collapsed="false">
      <c r="C10259" s="0" t="n">
        <v>-18.227459</v>
      </c>
      <c r="D10259" s="0" t="n">
        <v>-41.79759088</v>
      </c>
    </row>
    <row r="10260" customFormat="false" ht="14.25" hidden="false" customHeight="false" outlineLevel="0" collapsed="false">
      <c r="C10260" s="0" t="n">
        <v>-18.860935</v>
      </c>
      <c r="D10260" s="0" t="n">
        <v>-43.79582352</v>
      </c>
    </row>
    <row r="10261" customFormat="false" ht="14.25" hidden="false" customHeight="false" outlineLevel="0" collapsed="false">
      <c r="C10261" s="0" t="n">
        <v>-19.468021</v>
      </c>
      <c r="D10261" s="0" t="n">
        <v>-45.99800544</v>
      </c>
    </row>
    <row r="10262" customFormat="false" ht="14.25" hidden="false" customHeight="false" outlineLevel="0" collapsed="false">
      <c r="C10262" s="0" t="n">
        <v>-20.106434</v>
      </c>
      <c r="D10262" s="0" t="n">
        <v>-48.20575796</v>
      </c>
    </row>
    <row r="10263" customFormat="false" ht="14.25" hidden="false" customHeight="false" outlineLevel="0" collapsed="false">
      <c r="C10263" s="0" t="n">
        <v>-20.723034</v>
      </c>
      <c r="D10263" s="0" t="n">
        <v>-50.35037456</v>
      </c>
    </row>
    <row r="10264" customFormat="false" ht="14.25" hidden="false" customHeight="false" outlineLevel="0" collapsed="false">
      <c r="C10264" s="0" t="n">
        <v>-21.331047</v>
      </c>
      <c r="D10264" s="0" t="n">
        <v>-52.39967088</v>
      </c>
    </row>
    <row r="10265" customFormat="false" ht="14.25" hidden="false" customHeight="false" outlineLevel="0" collapsed="false">
      <c r="C10265" s="0" t="n">
        <v>-21.973301</v>
      </c>
      <c r="D10265" s="0" t="n">
        <v>-54.4012928</v>
      </c>
    </row>
    <row r="10266" customFormat="false" ht="14.25" hidden="false" customHeight="false" outlineLevel="0" collapsed="false">
      <c r="C10266" s="0" t="n">
        <v>-22.583031</v>
      </c>
      <c r="D10266" s="0" t="n">
        <v>-56.6987628</v>
      </c>
    </row>
    <row r="10267" customFormat="false" ht="14.25" hidden="false" customHeight="false" outlineLevel="0" collapsed="false">
      <c r="C10267" s="0" t="n">
        <v>-23.202633</v>
      </c>
      <c r="D10267" s="0" t="n">
        <v>-58.8262766</v>
      </c>
    </row>
    <row r="10268" customFormat="false" ht="14.25" hidden="false" customHeight="false" outlineLevel="0" collapsed="false">
      <c r="C10268" s="0" t="n">
        <v>-23.819805</v>
      </c>
      <c r="D10268" s="0" t="n">
        <v>-60.85779116</v>
      </c>
    </row>
    <row r="10269" customFormat="false" ht="14.25" hidden="false" customHeight="false" outlineLevel="0" collapsed="false">
      <c r="C10269" s="0" t="n">
        <v>-24.444794</v>
      </c>
      <c r="D10269" s="0" t="n">
        <v>-63.1489656</v>
      </c>
    </row>
    <row r="10270" customFormat="false" ht="14.25" hidden="false" customHeight="false" outlineLevel="0" collapsed="false">
      <c r="C10270" s="0" t="n">
        <v>-25.087595</v>
      </c>
      <c r="D10270" s="0" t="n">
        <v>-65.44618352</v>
      </c>
    </row>
    <row r="10271" customFormat="false" ht="14.25" hidden="false" customHeight="false" outlineLevel="0" collapsed="false">
      <c r="C10271" s="0" t="n">
        <v>-25.690056</v>
      </c>
      <c r="D10271" s="0" t="n">
        <v>-67.5714194</v>
      </c>
    </row>
    <row r="10272" customFormat="false" ht="14.25" hidden="false" customHeight="false" outlineLevel="0" collapsed="false">
      <c r="C10272" s="0" t="n">
        <v>-26.304865</v>
      </c>
      <c r="D10272" s="0" t="n">
        <v>-69.90722764</v>
      </c>
    </row>
    <row r="10273" customFormat="false" ht="14.25" hidden="false" customHeight="false" outlineLevel="0" collapsed="false">
      <c r="C10273" s="0" t="n">
        <v>-26.939154</v>
      </c>
      <c r="D10273" s="0" t="n">
        <v>-72.37555176</v>
      </c>
    </row>
    <row r="10274" customFormat="false" ht="14.25" hidden="false" customHeight="false" outlineLevel="0" collapsed="false">
      <c r="C10274" s="0" t="n">
        <v>-27.545525</v>
      </c>
      <c r="D10274" s="0" t="n">
        <v>-74.39804296</v>
      </c>
    </row>
    <row r="10275" customFormat="false" ht="14.25" hidden="false" customHeight="false" outlineLevel="0" collapsed="false">
      <c r="C10275" s="0" t="n">
        <v>-28.158878</v>
      </c>
      <c r="D10275" s="0" t="n">
        <v>-76.9114756</v>
      </c>
    </row>
    <row r="10276" customFormat="false" ht="14.25" hidden="false" customHeight="false" outlineLevel="0" collapsed="false">
      <c r="C10276" s="0" t="n">
        <v>-28.78735</v>
      </c>
      <c r="D10276" s="0" t="n">
        <v>-79.11944616</v>
      </c>
    </row>
    <row r="10277" customFormat="false" ht="14.25" hidden="false" customHeight="false" outlineLevel="0" collapsed="false">
      <c r="C10277" s="0" t="n">
        <v>-29.385113</v>
      </c>
      <c r="D10277" s="0" t="n">
        <v>-81.43827028</v>
      </c>
    </row>
    <row r="10278" customFormat="false" ht="14.25" hidden="false" customHeight="false" outlineLevel="0" collapsed="false">
      <c r="C10278" s="0" t="n">
        <v>-30.013275</v>
      </c>
      <c r="D10278" s="0" t="n">
        <v>-83.71634116</v>
      </c>
    </row>
    <row r="10279" customFormat="false" ht="14.25" hidden="false" customHeight="false" outlineLevel="0" collapsed="false">
      <c r="C10279" s="0" t="n">
        <v>-30.648827</v>
      </c>
      <c r="D10279" s="0" t="n">
        <v>-85.94105296</v>
      </c>
    </row>
    <row r="10280" customFormat="false" ht="14.25" hidden="false" customHeight="false" outlineLevel="0" collapsed="false">
      <c r="C10280" s="0" t="n">
        <v>-31.292534</v>
      </c>
      <c r="D10280" s="0" t="n">
        <v>-88.25342972</v>
      </c>
    </row>
    <row r="10281" customFormat="false" ht="14.25" hidden="false" customHeight="false" outlineLevel="0" collapsed="false">
      <c r="B10281" s="3" t="n">
        <v>138</v>
      </c>
      <c r="C10281" s="0" t="n">
        <v>-31.917095</v>
      </c>
      <c r="D10281" s="0" t="n">
        <v>-90.51128912</v>
      </c>
    </row>
    <row r="10282" customFormat="false" ht="14.25" hidden="false" customHeight="false" outlineLevel="0" collapsed="false">
      <c r="D10282" s="0" t="n">
        <v>0</v>
      </c>
    </row>
    <row r="10283" customFormat="false" ht="14.25" hidden="false" customHeight="false" outlineLevel="0" collapsed="false">
      <c r="D10283" s="0" t="n">
        <v>0</v>
      </c>
    </row>
    <row r="10284" customFormat="false" ht="14.25" hidden="false" customHeight="false" outlineLevel="0" collapsed="false">
      <c r="D10284" s="0" t="n">
        <v>0</v>
      </c>
    </row>
    <row r="10285" customFormat="false" ht="14.25" hidden="false" customHeight="false" outlineLevel="0" collapsed="false">
      <c r="D10285" s="0" t="n">
        <v>0</v>
      </c>
    </row>
    <row r="10286" customFormat="false" ht="14.25" hidden="false" customHeight="false" outlineLevel="0" collapsed="false">
      <c r="C10286" s="0" t="n">
        <v>-31.417965</v>
      </c>
      <c r="D10286" s="0" t="n">
        <v>-81.257735</v>
      </c>
    </row>
    <row r="10287" customFormat="false" ht="14.25" hidden="false" customHeight="false" outlineLevel="0" collapsed="false">
      <c r="C10287" s="0" t="n">
        <v>-30.799793</v>
      </c>
      <c r="D10287" s="0" t="n">
        <v>-75.60938764</v>
      </c>
    </row>
    <row r="10288" customFormat="false" ht="14.25" hidden="false" customHeight="false" outlineLevel="0" collapsed="false">
      <c r="C10288" s="0" t="n">
        <v>-30.164385</v>
      </c>
      <c r="D10288" s="0" t="n">
        <v>-70.7525356</v>
      </c>
    </row>
    <row r="10289" customFormat="false" ht="14.25" hidden="false" customHeight="false" outlineLevel="0" collapsed="false">
      <c r="C10289" s="0" t="n">
        <v>-29.567146</v>
      </c>
      <c r="D10289" s="0" t="n">
        <v>-66.04217884</v>
      </c>
    </row>
    <row r="10290" customFormat="false" ht="14.25" hidden="false" customHeight="false" outlineLevel="0" collapsed="false">
      <c r="C10290" s="0" t="n">
        <v>-28.932571</v>
      </c>
      <c r="D10290" s="0" t="n">
        <v>-61.64178296</v>
      </c>
    </row>
    <row r="10291" customFormat="false" ht="14.25" hidden="false" customHeight="false" outlineLevel="0" collapsed="false">
      <c r="C10291" s="0" t="n">
        <v>-28.266407</v>
      </c>
      <c r="D10291" s="0" t="n">
        <v>-57.2961556</v>
      </c>
    </row>
    <row r="10292" customFormat="false" ht="14.25" hidden="false" customHeight="false" outlineLevel="0" collapsed="false">
      <c r="C10292" s="0" t="n">
        <v>-27.669477</v>
      </c>
      <c r="D10292" s="0" t="n">
        <v>-53.30030764</v>
      </c>
    </row>
    <row r="10293" customFormat="false" ht="14.25" hidden="false" customHeight="false" outlineLevel="0" collapsed="false">
      <c r="C10293" s="0" t="n">
        <v>-27.058363</v>
      </c>
      <c r="D10293" s="0" t="n">
        <v>-49.16671544</v>
      </c>
    </row>
    <row r="10294" customFormat="false" ht="14.25" hidden="false" customHeight="false" outlineLevel="0" collapsed="false">
      <c r="C10294" s="0" t="n">
        <v>-26.44384</v>
      </c>
      <c r="D10294" s="0" t="n">
        <v>-45.44399616</v>
      </c>
    </row>
    <row r="10295" customFormat="false" ht="14.25" hidden="false" customHeight="false" outlineLevel="0" collapsed="false">
      <c r="C10295" s="0" t="n">
        <v>-25.848818</v>
      </c>
      <c r="D10295" s="0" t="n">
        <v>-41.85872764</v>
      </c>
    </row>
    <row r="10296" customFormat="false" ht="14.25" hidden="false" customHeight="false" outlineLevel="0" collapsed="false">
      <c r="C10296" s="0" t="n">
        <v>-25.208687</v>
      </c>
      <c r="D10296" s="0" t="n">
        <v>-38.49599148</v>
      </c>
    </row>
    <row r="10297" customFormat="false" ht="14.25" hidden="false" customHeight="false" outlineLevel="0" collapsed="false">
      <c r="C10297" s="0" t="n">
        <v>-24.590469</v>
      </c>
      <c r="D10297" s="0" t="n">
        <v>-34.9660306</v>
      </c>
    </row>
    <row r="10298" customFormat="false" ht="14.25" hidden="false" customHeight="false" outlineLevel="0" collapsed="false">
      <c r="C10298" s="0" t="n">
        <v>-23.936962</v>
      </c>
      <c r="D10298" s="0" t="n">
        <v>-31.76983928</v>
      </c>
    </row>
    <row r="10299" customFormat="false" ht="14.25" hidden="false" customHeight="false" outlineLevel="0" collapsed="false">
      <c r="C10299" s="0" t="n">
        <v>-23.369169</v>
      </c>
      <c r="D10299" s="0" t="n">
        <v>-28.57823508</v>
      </c>
    </row>
    <row r="10300" customFormat="false" ht="14.25" hidden="false" customHeight="false" outlineLevel="0" collapsed="false">
      <c r="C10300" s="0" t="n">
        <v>-22.719955</v>
      </c>
      <c r="D10300" s="0" t="n">
        <v>-25.61151384</v>
      </c>
    </row>
    <row r="10301" customFormat="false" ht="14.25" hidden="false" customHeight="false" outlineLevel="0" collapsed="false">
      <c r="C10301" s="0" t="n">
        <v>-22.096466</v>
      </c>
      <c r="D10301" s="0" t="n">
        <v>-22.64331692</v>
      </c>
    </row>
    <row r="10302" customFormat="false" ht="14.25" hidden="false" customHeight="false" outlineLevel="0" collapsed="false">
      <c r="C10302" s="0" t="n">
        <v>-21.468712</v>
      </c>
      <c r="D10302" s="0" t="n">
        <v>-20.03399544</v>
      </c>
    </row>
    <row r="10303" customFormat="false" ht="14.25" hidden="false" customHeight="false" outlineLevel="0" collapsed="false">
      <c r="C10303" s="0" t="n">
        <v>-20.851707</v>
      </c>
      <c r="D10303" s="0" t="n">
        <v>-17.54974796</v>
      </c>
    </row>
    <row r="10304" customFormat="false" ht="14.25" hidden="false" customHeight="false" outlineLevel="0" collapsed="false">
      <c r="C10304" s="0" t="n">
        <v>-20.254326</v>
      </c>
      <c r="D10304" s="0" t="n">
        <v>-15.01847652</v>
      </c>
    </row>
    <row r="10305" customFormat="false" ht="14.25" hidden="false" customHeight="false" outlineLevel="0" collapsed="false">
      <c r="C10305" s="0" t="n">
        <v>-19.610739</v>
      </c>
      <c r="D10305" s="0" t="n">
        <v>-12.85374596</v>
      </c>
    </row>
    <row r="10306" customFormat="false" ht="14.25" hidden="false" customHeight="false" outlineLevel="0" collapsed="false">
      <c r="C10306" s="0" t="n">
        <v>-18.978691</v>
      </c>
      <c r="D10306" s="0" t="n">
        <v>-10.8015452</v>
      </c>
    </row>
    <row r="10307" customFormat="false" ht="14.25" hidden="false" customHeight="false" outlineLevel="0" collapsed="false">
      <c r="C10307" s="0" t="n">
        <v>-18.360401</v>
      </c>
      <c r="D10307" s="0" t="n">
        <v>-8.718121296</v>
      </c>
    </row>
    <row r="10308" customFormat="false" ht="14.25" hidden="false" customHeight="false" outlineLevel="0" collapsed="false">
      <c r="C10308" s="0" t="n">
        <v>-17.73138</v>
      </c>
      <c r="D10308" s="0" t="n">
        <v>-6.96572388</v>
      </c>
    </row>
    <row r="10309" customFormat="false" ht="14.25" hidden="false" customHeight="false" outlineLevel="0" collapsed="false">
      <c r="C10309" s="0" t="n">
        <v>-17.128134</v>
      </c>
      <c r="D10309" s="0" t="n">
        <v>-5.2493084</v>
      </c>
    </row>
    <row r="10310" customFormat="false" ht="14.25" hidden="false" customHeight="false" outlineLevel="0" collapsed="false">
      <c r="C10310" s="0" t="n">
        <v>-16.532516</v>
      </c>
      <c r="D10310" s="0" t="n">
        <v>-3.569191244</v>
      </c>
    </row>
    <row r="10311" customFormat="false" ht="14.25" hidden="false" customHeight="false" outlineLevel="0" collapsed="false">
      <c r="C10311" s="0" t="n">
        <v>-15.901613</v>
      </c>
      <c r="D10311" s="0" t="n">
        <v>-2.1171293</v>
      </c>
    </row>
    <row r="10312" customFormat="false" ht="14.25" hidden="false" customHeight="false" outlineLevel="0" collapsed="false">
      <c r="C10312" s="0" t="n">
        <v>-15.301466</v>
      </c>
      <c r="D10312" s="0" t="n">
        <v>-0.8183380312</v>
      </c>
    </row>
    <row r="10313" customFormat="false" ht="14.25" hidden="false" customHeight="false" outlineLevel="0" collapsed="false">
      <c r="C10313" s="0" t="n">
        <v>-14.675021</v>
      </c>
      <c r="D10313" s="0" t="n">
        <v>0.3979582268</v>
      </c>
    </row>
    <row r="10314" customFormat="false" ht="14.25" hidden="false" customHeight="false" outlineLevel="0" collapsed="false">
      <c r="C10314" s="0" t="n">
        <v>-14.068675</v>
      </c>
      <c r="D10314" s="0" t="n">
        <v>1.307842652</v>
      </c>
    </row>
    <row r="10315" customFormat="false" ht="14.25" hidden="false" customHeight="false" outlineLevel="0" collapsed="false">
      <c r="C10315" s="0" t="n">
        <v>-13.401794</v>
      </c>
      <c r="D10315" s="0" t="n">
        <v>2.36085248</v>
      </c>
    </row>
    <row r="10316" customFormat="false" ht="14.25" hidden="false" customHeight="false" outlineLevel="0" collapsed="false">
      <c r="C10316" s="0" t="n">
        <v>-12.808084</v>
      </c>
      <c r="D10316" s="0" t="n">
        <v>2.89204714</v>
      </c>
    </row>
    <row r="10317" customFormat="false" ht="14.25" hidden="false" customHeight="false" outlineLevel="0" collapsed="false">
      <c r="C10317" s="0" t="n">
        <v>-12.199259</v>
      </c>
      <c r="D10317" s="0" t="n">
        <v>3.995586496</v>
      </c>
    </row>
    <row r="10318" customFormat="false" ht="14.25" hidden="false" customHeight="false" outlineLevel="0" collapsed="false">
      <c r="C10318" s="0" t="n">
        <v>-11.597991</v>
      </c>
      <c r="D10318" s="0" t="n">
        <v>4.491447636</v>
      </c>
    </row>
    <row r="10319" customFormat="false" ht="14.25" hidden="false" customHeight="false" outlineLevel="0" collapsed="false">
      <c r="C10319" s="0" t="n">
        <v>-10.971522</v>
      </c>
      <c r="D10319" s="0" t="n">
        <v>5.078652908</v>
      </c>
    </row>
    <row r="10320" customFormat="false" ht="14.25" hidden="false" customHeight="false" outlineLevel="0" collapsed="false">
      <c r="C10320" s="0" t="n">
        <v>-10.345912</v>
      </c>
      <c r="D10320" s="0" t="n">
        <v>5.717214236</v>
      </c>
    </row>
    <row r="10321" customFormat="false" ht="14.25" hidden="false" customHeight="false" outlineLevel="0" collapsed="false">
      <c r="C10321" s="0" t="n">
        <v>-9.7006321</v>
      </c>
      <c r="D10321" s="0" t="n">
        <v>6.429556068</v>
      </c>
    </row>
    <row r="10322" customFormat="false" ht="14.25" hidden="false" customHeight="false" outlineLevel="0" collapsed="false">
      <c r="C10322" s="0" t="n">
        <v>-9.0826988</v>
      </c>
      <c r="D10322" s="0" t="n">
        <v>6.7923232</v>
      </c>
    </row>
    <row r="10323" customFormat="false" ht="14.25" hidden="false" customHeight="false" outlineLevel="0" collapsed="false">
      <c r="C10323" s="0" t="n">
        <v>-8.4912777</v>
      </c>
      <c r="D10323" s="0" t="n">
        <v>7.664180428</v>
      </c>
    </row>
    <row r="10324" customFormat="false" ht="14.25" hidden="false" customHeight="false" outlineLevel="0" collapsed="false">
      <c r="C10324" s="0" t="n">
        <v>-7.8690052</v>
      </c>
      <c r="D10324" s="0" t="n">
        <v>7.930901308</v>
      </c>
    </row>
    <row r="10325" customFormat="false" ht="14.25" hidden="false" customHeight="false" outlineLevel="0" collapsed="false">
      <c r="C10325" s="0" t="n">
        <v>-7.2459221</v>
      </c>
      <c r="D10325" s="0" t="n">
        <v>8.119208472</v>
      </c>
    </row>
    <row r="10326" customFormat="false" ht="14.25" hidden="false" customHeight="false" outlineLevel="0" collapsed="false">
      <c r="C10326" s="0" t="n">
        <v>-6.6221952</v>
      </c>
      <c r="D10326" s="0" t="n">
        <v>8.670165376</v>
      </c>
    </row>
    <row r="10327" customFormat="false" ht="14.25" hidden="false" customHeight="false" outlineLevel="0" collapsed="false">
      <c r="C10327" s="0" t="n">
        <v>-6.0127258</v>
      </c>
      <c r="D10327" s="0" t="n">
        <v>9.176786192</v>
      </c>
    </row>
    <row r="10328" customFormat="false" ht="14.25" hidden="false" customHeight="false" outlineLevel="0" collapsed="false">
      <c r="C10328" s="0" t="n">
        <v>-5.3961277</v>
      </c>
      <c r="D10328" s="0" t="n">
        <v>9.434163</v>
      </c>
    </row>
    <row r="10329" customFormat="false" ht="14.25" hidden="false" customHeight="false" outlineLevel="0" collapsed="false">
      <c r="C10329" s="0" t="n">
        <v>-4.7730446</v>
      </c>
      <c r="D10329" s="0" t="n">
        <v>9.72884452</v>
      </c>
    </row>
    <row r="10330" customFormat="false" ht="14.25" hidden="false" customHeight="false" outlineLevel="0" collapsed="false">
      <c r="C10330" s="0" t="n">
        <v>-4.1394949</v>
      </c>
      <c r="D10330" s="0" t="n">
        <v>9.8272146</v>
      </c>
    </row>
    <row r="10331" customFormat="false" ht="14.25" hidden="false" customHeight="false" outlineLevel="0" collapsed="false">
      <c r="C10331" s="0" t="n">
        <v>-3.5166025</v>
      </c>
      <c r="D10331" s="0" t="n">
        <v>10.22260024</v>
      </c>
    </row>
    <row r="10332" customFormat="false" ht="14.25" hidden="false" customHeight="false" outlineLevel="0" collapsed="false">
      <c r="C10332" s="0" t="n">
        <v>-2.9024839</v>
      </c>
      <c r="D10332" s="0" t="n">
        <v>10.66759228</v>
      </c>
    </row>
    <row r="10333" customFormat="false" ht="14.25" hidden="false" customHeight="false" outlineLevel="0" collapsed="false">
      <c r="C10333" s="0" t="n">
        <v>-2.2763252</v>
      </c>
      <c r="D10333" s="0" t="n">
        <v>11.19316344</v>
      </c>
    </row>
    <row r="10334" customFormat="false" ht="14.25" hidden="false" customHeight="false" outlineLevel="0" collapsed="false">
      <c r="C10334" s="0" t="n">
        <v>-1.6672611</v>
      </c>
      <c r="D10334" s="0" t="n">
        <v>11.37392044</v>
      </c>
    </row>
    <row r="10335" customFormat="false" ht="14.25" hidden="false" customHeight="false" outlineLevel="0" collapsed="false">
      <c r="C10335" s="0" t="n">
        <v>-1.0302544</v>
      </c>
      <c r="D10335" s="0" t="n">
        <v>11.58834484</v>
      </c>
    </row>
    <row r="10336" customFormat="false" ht="14.25" hidden="false" customHeight="false" outlineLevel="0" collapsed="false">
      <c r="C10336" s="0" t="n">
        <v>-0.42841434</v>
      </c>
      <c r="D10336" s="0" t="n">
        <v>12.07520056</v>
      </c>
    </row>
    <row r="10337" customFormat="false" ht="14.25" hidden="false" customHeight="false" outlineLevel="0" collapsed="false">
      <c r="C10337" s="0" t="n">
        <v>0.17955303</v>
      </c>
      <c r="D10337" s="0" t="n">
        <v>13.757508</v>
      </c>
    </row>
    <row r="10338" customFormat="false" ht="14.25" hidden="false" customHeight="false" outlineLevel="0" collapsed="false">
      <c r="C10338" s="0" t="n">
        <v>0.81532001</v>
      </c>
      <c r="D10338" s="0" t="n">
        <v>13.830773</v>
      </c>
    </row>
    <row r="10339" customFormat="false" ht="14.25" hidden="false" customHeight="false" outlineLevel="0" collapsed="false">
      <c r="C10339" s="0" t="n">
        <v>1.4114857</v>
      </c>
      <c r="D10339" s="0" t="n">
        <v>14.313327</v>
      </c>
    </row>
    <row r="10340" customFormat="false" ht="14.25" hidden="false" customHeight="false" outlineLevel="0" collapsed="false">
      <c r="C10340" s="0" t="n">
        <v>2.0298719</v>
      </c>
      <c r="D10340" s="0" t="n">
        <v>14.808951</v>
      </c>
    </row>
    <row r="10341" customFormat="false" ht="14.25" hidden="false" customHeight="false" outlineLevel="0" collapsed="false">
      <c r="C10341" s="0" t="n">
        <v>2.6377678</v>
      </c>
      <c r="D10341" s="0" t="n">
        <v>15.034746</v>
      </c>
    </row>
    <row r="10342" customFormat="false" ht="14.25" hidden="false" customHeight="false" outlineLevel="0" collapsed="false">
      <c r="C10342" s="0" t="n">
        <v>3.2426596</v>
      </c>
      <c r="D10342" s="0" t="n">
        <v>15.548399</v>
      </c>
    </row>
    <row r="10343" customFormat="false" ht="14.25" hidden="false" customHeight="false" outlineLevel="0" collapsed="false">
      <c r="C10343" s="0" t="n">
        <v>3.8989782</v>
      </c>
      <c r="D10343" s="0" t="n">
        <v>15.985366</v>
      </c>
    </row>
    <row r="10344" customFormat="false" ht="14.25" hidden="false" customHeight="false" outlineLevel="0" collapsed="false">
      <c r="C10344" s="0" t="n">
        <v>4.5182467</v>
      </c>
      <c r="D10344" s="0" t="n">
        <v>16.709391</v>
      </c>
    </row>
    <row r="10345" customFormat="false" ht="14.25" hidden="false" customHeight="false" outlineLevel="0" collapsed="false">
      <c r="C10345" s="0" t="n">
        <v>5.1308632</v>
      </c>
      <c r="D10345" s="0" t="n">
        <v>17.133244</v>
      </c>
    </row>
    <row r="10346" customFormat="false" ht="14.25" hidden="false" customHeight="false" outlineLevel="0" collapsed="false">
      <c r="C10346" s="0" t="n">
        <v>5.7353735</v>
      </c>
      <c r="D10346" s="0" t="n">
        <v>17.856102</v>
      </c>
    </row>
    <row r="10347" customFormat="false" ht="14.25" hidden="false" customHeight="false" outlineLevel="0" collapsed="false">
      <c r="C10347" s="0" t="n">
        <v>6.3748837</v>
      </c>
      <c r="D10347" s="0" t="n">
        <v>18.414291</v>
      </c>
    </row>
    <row r="10348" customFormat="false" ht="14.25" hidden="false" customHeight="false" outlineLevel="0" collapsed="false">
      <c r="C10348" s="0" t="n">
        <v>6.9943666</v>
      </c>
      <c r="D10348" s="0" t="n">
        <v>19.047672</v>
      </c>
    </row>
    <row r="10349" customFormat="false" ht="14.25" hidden="false" customHeight="false" outlineLevel="0" collapsed="false">
      <c r="C10349" s="0" t="n">
        <v>7.6047897</v>
      </c>
      <c r="D10349" s="0" t="n">
        <v>19.928037</v>
      </c>
    </row>
    <row r="10350" customFormat="false" ht="14.25" hidden="false" customHeight="false" outlineLevel="0" collapsed="false">
      <c r="C10350" s="0" t="n">
        <v>8.2183361</v>
      </c>
      <c r="D10350" s="0" t="n">
        <v>20.578303</v>
      </c>
    </row>
    <row r="10351" customFormat="false" ht="14.25" hidden="false" customHeight="false" outlineLevel="0" collapsed="false">
      <c r="C10351" s="0" t="n">
        <v>8.8735342</v>
      </c>
      <c r="D10351" s="0" t="n">
        <v>21.243408</v>
      </c>
    </row>
    <row r="10352" customFormat="false" ht="14.25" hidden="false" customHeight="false" outlineLevel="0" collapsed="false">
      <c r="C10352" s="0" t="n">
        <v>9.4875097</v>
      </c>
      <c r="D10352" s="0" t="n">
        <v>22.174738</v>
      </c>
    </row>
    <row r="10353" customFormat="false" ht="14.25" hidden="false" customHeight="false" outlineLevel="0" collapsed="false">
      <c r="C10353" s="0" t="n">
        <v>10.111856</v>
      </c>
      <c r="D10353" s="0" t="n">
        <v>23.200783</v>
      </c>
    </row>
    <row r="10354" customFormat="false" ht="14.25" hidden="false" customHeight="false" outlineLevel="0" collapsed="false">
      <c r="C10354" s="0" t="n">
        <v>10.683846</v>
      </c>
      <c r="D10354" s="0" t="n">
        <v>24.268756</v>
      </c>
    </row>
    <row r="10355" customFormat="false" ht="14.25" hidden="false" customHeight="false" outlineLevel="0" collapsed="false">
      <c r="C10355" s="0" t="n">
        <v>11.325407</v>
      </c>
      <c r="D10355" s="0" t="n">
        <v>25.155404</v>
      </c>
    </row>
    <row r="10356" customFormat="false" ht="14.25" hidden="false" customHeight="false" outlineLevel="0" collapsed="false">
      <c r="C10356" s="0" t="n">
        <v>11.938429</v>
      </c>
      <c r="D10356" s="0" t="n">
        <v>26.272561</v>
      </c>
    </row>
    <row r="10357" customFormat="false" ht="14.25" hidden="false" customHeight="false" outlineLevel="0" collapsed="false">
      <c r="C10357" s="0" t="n">
        <v>12.545657</v>
      </c>
      <c r="D10357" s="0" t="n">
        <v>27.414822</v>
      </c>
    </row>
    <row r="10358" customFormat="false" ht="14.25" hidden="false" customHeight="false" outlineLevel="0" collapsed="false">
      <c r="C10358" s="0" t="n">
        <v>13.181078</v>
      </c>
      <c r="D10358" s="0" t="n">
        <v>28.783775</v>
      </c>
    </row>
    <row r="10359" customFormat="false" ht="14.25" hidden="false" customHeight="false" outlineLevel="0" collapsed="false">
      <c r="C10359" s="0" t="n">
        <v>13.786423</v>
      </c>
      <c r="D10359" s="0" t="n">
        <v>30.397359</v>
      </c>
    </row>
    <row r="10360" customFormat="false" ht="14.25" hidden="false" customHeight="false" outlineLevel="0" collapsed="false">
      <c r="C10360" s="0" t="n">
        <v>14.424658</v>
      </c>
      <c r="D10360" s="0" t="n">
        <v>31.62148</v>
      </c>
    </row>
    <row r="10361" customFormat="false" ht="14.25" hidden="false" customHeight="false" outlineLevel="0" collapsed="false">
      <c r="C10361" s="0" t="n">
        <v>15.028297</v>
      </c>
      <c r="D10361" s="0" t="n">
        <v>32.950383</v>
      </c>
    </row>
    <row r="10362" customFormat="false" ht="14.25" hidden="false" customHeight="false" outlineLevel="0" collapsed="false">
      <c r="C10362" s="0" t="n">
        <v>15.643311</v>
      </c>
      <c r="D10362" s="0" t="n">
        <v>34.968609</v>
      </c>
    </row>
    <row r="10363" customFormat="false" ht="14.25" hidden="false" customHeight="false" outlineLevel="0" collapsed="false">
      <c r="C10363" s="0" t="n">
        <v>16.255665</v>
      </c>
      <c r="D10363" s="0" t="n">
        <v>36.442441</v>
      </c>
    </row>
    <row r="10364" customFormat="false" ht="14.25" hidden="false" customHeight="false" outlineLevel="0" collapsed="false">
      <c r="C10364" s="0" t="n">
        <v>16.886784</v>
      </c>
      <c r="D10364" s="0" t="n">
        <v>38.29868</v>
      </c>
    </row>
    <row r="10365" customFormat="false" ht="14.25" hidden="false" customHeight="false" outlineLevel="0" collapsed="false">
      <c r="C10365" s="0" t="n">
        <v>17.502285</v>
      </c>
      <c r="D10365" s="0" t="n">
        <v>40.336758</v>
      </c>
    </row>
    <row r="10366" customFormat="false" ht="14.25" hidden="false" customHeight="false" outlineLevel="0" collapsed="false">
      <c r="C10366" s="0" t="n">
        <v>18.108463</v>
      </c>
      <c r="D10366" s="0" t="n">
        <v>42.145328</v>
      </c>
    </row>
    <row r="10367" customFormat="false" ht="14.25" hidden="false" customHeight="false" outlineLevel="0" collapsed="false">
      <c r="C10367" s="0" t="n">
        <v>18.740952</v>
      </c>
      <c r="D10367" s="0" t="n">
        <v>44.149961</v>
      </c>
    </row>
    <row r="10368" customFormat="false" ht="14.25" hidden="false" customHeight="false" outlineLevel="0" collapsed="false">
      <c r="C10368" s="0" t="n">
        <v>19.358646</v>
      </c>
      <c r="D10368" s="0" t="n">
        <v>45.934246</v>
      </c>
    </row>
    <row r="10369" customFormat="false" ht="14.25" hidden="false" customHeight="false" outlineLevel="0" collapsed="false">
      <c r="C10369" s="0" t="n">
        <v>19.976843</v>
      </c>
      <c r="D10369" s="0" t="n">
        <v>48.291402</v>
      </c>
    </row>
    <row r="10370" customFormat="false" ht="14.25" hidden="false" customHeight="false" outlineLevel="0" collapsed="false">
      <c r="C10370" s="0" t="n">
        <v>20.577765</v>
      </c>
      <c r="D10370" s="0" t="n">
        <v>50.366453</v>
      </c>
    </row>
    <row r="10371" customFormat="false" ht="14.25" hidden="false" customHeight="false" outlineLevel="0" collapsed="false">
      <c r="C10371" s="0" t="n">
        <v>21.203732</v>
      </c>
      <c r="D10371" s="0" t="n">
        <v>52.491672</v>
      </c>
    </row>
    <row r="10372" customFormat="false" ht="14.25" hidden="false" customHeight="false" outlineLevel="0" collapsed="false">
      <c r="C10372" s="0" t="n">
        <v>21.825647</v>
      </c>
      <c r="D10372" s="0" t="n">
        <v>54.796293</v>
      </c>
    </row>
    <row r="10373" customFormat="false" ht="14.25" hidden="false" customHeight="false" outlineLevel="0" collapsed="false">
      <c r="C10373" s="0" t="n">
        <v>22.451569</v>
      </c>
      <c r="D10373" s="0" t="n">
        <v>57.08457</v>
      </c>
    </row>
    <row r="10374" customFormat="false" ht="14.25" hidden="false" customHeight="false" outlineLevel="0" collapsed="false">
      <c r="C10374" s="0" t="n">
        <v>23.080612</v>
      </c>
      <c r="D10374" s="0" t="n">
        <v>59.28223</v>
      </c>
    </row>
    <row r="10375" customFormat="false" ht="14.25" hidden="false" customHeight="false" outlineLevel="0" collapsed="false">
      <c r="C10375" s="0" t="n">
        <v>23.688866</v>
      </c>
      <c r="D10375" s="0" t="n">
        <v>61.62584</v>
      </c>
    </row>
    <row r="10376" customFormat="false" ht="14.25" hidden="false" customHeight="false" outlineLevel="0" collapsed="false">
      <c r="C10376" s="0" t="n">
        <v>24.301315</v>
      </c>
      <c r="D10376" s="0" t="n">
        <v>63.943434</v>
      </c>
    </row>
    <row r="10377" customFormat="false" ht="14.25" hidden="false" customHeight="false" outlineLevel="0" collapsed="false">
      <c r="C10377" s="0" t="n">
        <v>24.954391</v>
      </c>
      <c r="D10377" s="0" t="n">
        <v>66.335719</v>
      </c>
    </row>
    <row r="10378" customFormat="false" ht="14.25" hidden="false" customHeight="false" outlineLevel="0" collapsed="false">
      <c r="C10378" s="0" t="n">
        <v>25.535465</v>
      </c>
      <c r="D10378" s="0" t="n">
        <v>68.917508</v>
      </c>
    </row>
    <row r="10379" customFormat="false" ht="14.25" hidden="false" customHeight="false" outlineLevel="0" collapsed="false">
      <c r="C10379" s="0" t="n">
        <v>26.158703</v>
      </c>
      <c r="D10379" s="0" t="n">
        <v>71.178063</v>
      </c>
    </row>
    <row r="10380" customFormat="false" ht="14.25" hidden="false" customHeight="false" outlineLevel="0" collapsed="false">
      <c r="C10380" s="0" t="n">
        <v>26.762558</v>
      </c>
      <c r="D10380" s="0" t="n">
        <v>73.545109</v>
      </c>
    </row>
    <row r="10381" customFormat="false" ht="14.25" hidden="false" customHeight="false" outlineLevel="0" collapsed="false">
      <c r="C10381" s="0" t="n">
        <v>27.425993</v>
      </c>
      <c r="D10381" s="0" t="n">
        <v>75.875664</v>
      </c>
    </row>
    <row r="10382" customFormat="false" ht="14.25" hidden="false" customHeight="false" outlineLevel="0" collapsed="false">
      <c r="C10382" s="0" t="n">
        <v>28.005468</v>
      </c>
      <c r="D10382" s="0" t="n">
        <v>78.612359</v>
      </c>
    </row>
    <row r="10383" customFormat="false" ht="14.25" hidden="false" customHeight="false" outlineLevel="0" collapsed="false">
      <c r="C10383" s="0" t="n">
        <v>28.624857</v>
      </c>
      <c r="D10383" s="0" t="n">
        <v>80.820438</v>
      </c>
    </row>
    <row r="10384" customFormat="false" ht="14.25" hidden="false" customHeight="false" outlineLevel="0" collapsed="false">
      <c r="C10384" s="0" t="n">
        <v>29.242992</v>
      </c>
      <c r="D10384" s="0" t="n">
        <v>83.439906</v>
      </c>
    </row>
    <row r="10385" customFormat="false" ht="14.25" hidden="false" customHeight="false" outlineLevel="0" collapsed="false">
      <c r="C10385" s="0" t="n">
        <v>29.869366</v>
      </c>
      <c r="D10385" s="0" t="n">
        <v>85.810977</v>
      </c>
    </row>
    <row r="10386" customFormat="false" ht="14.25" hidden="false" customHeight="false" outlineLevel="0" collapsed="false">
      <c r="C10386" s="0" t="n">
        <v>30.499851</v>
      </c>
      <c r="D10386" s="0" t="n">
        <v>88.286688</v>
      </c>
    </row>
    <row r="10387" customFormat="false" ht="14.25" hidden="false" customHeight="false" outlineLevel="0" collapsed="false">
      <c r="C10387" s="0" t="n">
        <v>31.107925</v>
      </c>
      <c r="D10387" s="0" t="n">
        <v>90.886711</v>
      </c>
    </row>
    <row r="10388" customFormat="false" ht="14.25" hidden="false" customHeight="false" outlineLevel="0" collapsed="false">
      <c r="C10388" s="0" t="n">
        <v>31.734705</v>
      </c>
      <c r="D10388" s="0" t="n">
        <v>93.274188</v>
      </c>
    </row>
    <row r="10389" customFormat="false" ht="14.25" hidden="false" customHeight="false" outlineLevel="0" collapsed="false">
      <c r="C10389" s="0" t="n">
        <v>32.376934</v>
      </c>
      <c r="D10389" s="0" t="n">
        <v>96.189617</v>
      </c>
    </row>
    <row r="10390" customFormat="false" ht="14.25" hidden="false" customHeight="false" outlineLevel="0" collapsed="false">
      <c r="B10390" s="3" t="n">
        <v>139</v>
      </c>
      <c r="C10390" s="0" t="n">
        <v>32.969929</v>
      </c>
      <c r="D10390" s="0" t="n">
        <v>97.872914</v>
      </c>
    </row>
    <row r="10391" customFormat="false" ht="14.25" hidden="false" customHeight="false" outlineLevel="0" collapsed="false">
      <c r="D10391" s="0" t="n">
        <v>0</v>
      </c>
    </row>
    <row r="10392" customFormat="false" ht="14.25" hidden="false" customHeight="false" outlineLevel="0" collapsed="false">
      <c r="D10392" s="0" t="n">
        <v>0</v>
      </c>
    </row>
    <row r="10393" customFormat="false" ht="14.25" hidden="false" customHeight="false" outlineLevel="0" collapsed="false">
      <c r="D10393" s="0" t="n">
        <v>0</v>
      </c>
    </row>
    <row r="10394" customFormat="false" ht="14.25" hidden="false" customHeight="false" outlineLevel="0" collapsed="false">
      <c r="D10394" s="0" t="n">
        <v>0</v>
      </c>
    </row>
    <row r="10395" customFormat="false" ht="14.25" hidden="false" customHeight="false" outlineLevel="0" collapsed="false">
      <c r="C10395" s="0" t="n">
        <v>32.620251</v>
      </c>
      <c r="D10395" s="0" t="n">
        <v>87.144977</v>
      </c>
    </row>
    <row r="10396" customFormat="false" ht="14.25" hidden="false" customHeight="false" outlineLevel="0" collapsed="false">
      <c r="C10396" s="0" t="n">
        <v>31.98229</v>
      </c>
      <c r="D10396" s="0" t="n">
        <v>80.648203</v>
      </c>
    </row>
    <row r="10397" customFormat="false" ht="14.25" hidden="false" customHeight="false" outlineLevel="0" collapsed="false">
      <c r="C10397" s="0" t="n">
        <v>31.333469</v>
      </c>
      <c r="D10397" s="0" t="n">
        <v>75.044797</v>
      </c>
    </row>
    <row r="10398" customFormat="false" ht="14.25" hidden="false" customHeight="false" outlineLevel="0" collapsed="false">
      <c r="C10398" s="0" t="n">
        <v>30.708431</v>
      </c>
      <c r="D10398" s="0" t="n">
        <v>69.722383</v>
      </c>
    </row>
    <row r="10399" customFormat="false" ht="14.25" hidden="false" customHeight="false" outlineLevel="0" collapsed="false">
      <c r="C10399" s="0" t="n">
        <v>30.081999</v>
      </c>
      <c r="D10399" s="0" t="n">
        <v>65.129059</v>
      </c>
    </row>
    <row r="10400" customFormat="false" ht="14.25" hidden="false" customHeight="false" outlineLevel="0" collapsed="false">
      <c r="C10400" s="0" t="n">
        <v>29.453909</v>
      </c>
      <c r="D10400" s="0" t="n">
        <v>60.816898</v>
      </c>
    </row>
    <row r="10401" customFormat="false" ht="14.25" hidden="false" customHeight="false" outlineLevel="0" collapsed="false">
      <c r="C10401" s="0" t="n">
        <v>28.806198</v>
      </c>
      <c r="D10401" s="0" t="n">
        <v>56.576477</v>
      </c>
    </row>
    <row r="10402" customFormat="false" ht="14.25" hidden="false" customHeight="false" outlineLevel="0" collapsed="false">
      <c r="C10402" s="0" t="n">
        <v>28.205526</v>
      </c>
      <c r="D10402" s="0" t="n">
        <v>52.977348</v>
      </c>
    </row>
    <row r="10403" customFormat="false" ht="14.25" hidden="false" customHeight="false" outlineLevel="0" collapsed="false">
      <c r="C10403" s="0" t="n">
        <v>27.536606</v>
      </c>
      <c r="D10403" s="0" t="n">
        <v>49.156613</v>
      </c>
    </row>
    <row r="10404" customFormat="false" ht="14.25" hidden="false" customHeight="false" outlineLevel="0" collapsed="false">
      <c r="C10404" s="0" t="n">
        <v>26.903606</v>
      </c>
      <c r="D10404" s="0" t="n">
        <v>45.797188</v>
      </c>
    </row>
    <row r="10405" customFormat="false" ht="14.25" hidden="false" customHeight="false" outlineLevel="0" collapsed="false">
      <c r="C10405" s="0" t="n">
        <v>26.287603</v>
      </c>
      <c r="D10405" s="0" t="n">
        <v>42.427746</v>
      </c>
    </row>
    <row r="10406" customFormat="false" ht="14.25" hidden="false" customHeight="false" outlineLevel="0" collapsed="false">
      <c r="C10406" s="0" t="n">
        <v>25.661968</v>
      </c>
      <c r="D10406" s="0" t="n">
        <v>39.344734</v>
      </c>
    </row>
    <row r="10407" customFormat="false" ht="14.25" hidden="false" customHeight="false" outlineLevel="0" collapsed="false">
      <c r="C10407" s="0" t="n">
        <v>25.006306</v>
      </c>
      <c r="D10407" s="0" t="n">
        <v>36.434453</v>
      </c>
    </row>
    <row r="10408" customFormat="false" ht="14.25" hidden="false" customHeight="false" outlineLevel="0" collapsed="false">
      <c r="C10408" s="0" t="n">
        <v>24.397707</v>
      </c>
      <c r="D10408" s="0" t="n">
        <v>33.526324</v>
      </c>
    </row>
    <row r="10409" customFormat="false" ht="14.25" hidden="false" customHeight="false" outlineLevel="0" collapsed="false">
      <c r="C10409" s="0" t="n">
        <v>23.789322</v>
      </c>
      <c r="D10409" s="0" t="n">
        <v>30.828918</v>
      </c>
    </row>
    <row r="10410" customFormat="false" ht="14.25" hidden="false" customHeight="false" outlineLevel="0" collapsed="false">
      <c r="C10410" s="0" t="n">
        <v>23.141682</v>
      </c>
      <c r="D10410" s="0" t="n">
        <v>28.259053</v>
      </c>
    </row>
    <row r="10411" customFormat="false" ht="14.25" hidden="false" customHeight="false" outlineLevel="0" collapsed="false">
      <c r="C10411" s="0" t="n">
        <v>22.494305</v>
      </c>
      <c r="D10411" s="0" t="n">
        <v>26.118531</v>
      </c>
    </row>
    <row r="10412" customFormat="false" ht="14.25" hidden="false" customHeight="false" outlineLevel="0" collapsed="false">
      <c r="C10412" s="0" t="n">
        <v>21.879244</v>
      </c>
      <c r="D10412" s="0" t="n">
        <v>23.878537</v>
      </c>
    </row>
    <row r="10413" customFormat="false" ht="14.25" hidden="false" customHeight="false" outlineLevel="0" collapsed="false">
      <c r="C10413" s="0" t="n">
        <v>21.252728</v>
      </c>
      <c r="D10413" s="0" t="n">
        <v>22.019014</v>
      </c>
    </row>
    <row r="10414" customFormat="false" ht="14.25" hidden="false" customHeight="false" outlineLevel="0" collapsed="false">
      <c r="C10414" s="0" t="n">
        <v>20.624722</v>
      </c>
      <c r="D10414" s="0" t="n">
        <v>21.00283</v>
      </c>
    </row>
    <row r="10415" customFormat="false" ht="14.25" hidden="false" customHeight="false" outlineLevel="0" collapsed="false">
      <c r="C10415" s="0" t="n">
        <v>19.984018</v>
      </c>
      <c r="D10415" s="0" t="n">
        <v>20.313453</v>
      </c>
    </row>
    <row r="10416" customFormat="false" ht="14.25" hidden="false" customHeight="false" outlineLevel="0" collapsed="false">
      <c r="C10416" s="0" t="n">
        <v>19.371616</v>
      </c>
      <c r="D10416" s="0" t="n">
        <v>19.566035</v>
      </c>
    </row>
    <row r="10417" customFormat="false" ht="14.25" hidden="false" customHeight="false" outlineLevel="0" collapsed="false">
      <c r="C10417" s="0" t="n">
        <v>18.732203</v>
      </c>
      <c r="D10417" s="0" t="n">
        <v>18.492662</v>
      </c>
    </row>
    <row r="10418" customFormat="false" ht="14.25" hidden="false" customHeight="false" outlineLevel="0" collapsed="false">
      <c r="C10418" s="0" t="n">
        <v>18.102133</v>
      </c>
      <c r="D10418" s="0" t="n">
        <v>17.632516</v>
      </c>
    </row>
    <row r="10419" customFormat="false" ht="14.25" hidden="false" customHeight="false" outlineLevel="0" collapsed="false">
      <c r="C10419" s="0" t="n">
        <v>17.449497</v>
      </c>
      <c r="D10419" s="0" t="n">
        <v>17.028133</v>
      </c>
    </row>
    <row r="10420" customFormat="false" ht="14.25" hidden="false" customHeight="false" outlineLevel="0" collapsed="false">
      <c r="C10420" s="0" t="n">
        <v>16.841221</v>
      </c>
      <c r="D10420" s="0" t="n">
        <v>16.224245</v>
      </c>
    </row>
    <row r="10421" customFormat="false" ht="14.25" hidden="false" customHeight="false" outlineLevel="0" collapsed="false">
      <c r="C10421" s="0" t="n">
        <v>16.222954</v>
      </c>
      <c r="D10421" s="0" t="n">
        <v>15.335744</v>
      </c>
    </row>
    <row r="10422" customFormat="false" ht="14.25" hidden="false" customHeight="false" outlineLevel="0" collapsed="false">
      <c r="C10422" s="0" t="n">
        <v>15.606558</v>
      </c>
      <c r="D10422" s="0" t="n">
        <v>14.464337</v>
      </c>
    </row>
    <row r="10423" customFormat="false" ht="14.25" hidden="false" customHeight="false" outlineLevel="0" collapsed="false">
      <c r="C10423" s="0" t="n">
        <v>14.949059</v>
      </c>
      <c r="D10423" s="0" t="n">
        <v>13.958119</v>
      </c>
    </row>
    <row r="10424" customFormat="false" ht="14.25" hidden="false" customHeight="false" outlineLevel="0" collapsed="false">
      <c r="C10424" s="0" t="n">
        <v>14.329553</v>
      </c>
      <c r="D10424" s="0" t="n">
        <v>13.056275</v>
      </c>
    </row>
    <row r="10425" customFormat="false" ht="14.25" hidden="false" customHeight="false" outlineLevel="0" collapsed="false">
      <c r="C10425" s="0" t="n">
        <v>13.702846</v>
      </c>
      <c r="D10425" s="0" t="n">
        <v>12.608438</v>
      </c>
    </row>
    <row r="10426" customFormat="false" ht="14.25" hidden="false" customHeight="false" outlineLevel="0" collapsed="false">
      <c r="C10426" s="0" t="n">
        <v>13.059545</v>
      </c>
      <c r="D10426" s="0" t="n">
        <v>11.97785</v>
      </c>
    </row>
    <row r="10427" customFormat="false" ht="14.25" hidden="false" customHeight="false" outlineLevel="0" collapsed="false">
      <c r="C10427" s="0" t="n">
        <v>12.464118</v>
      </c>
      <c r="D10427" s="0" t="n">
        <v>11.427565</v>
      </c>
    </row>
    <row r="10428" customFormat="false" ht="14.25" hidden="false" customHeight="false" outlineLevel="0" collapsed="false">
      <c r="C10428" s="0" t="n">
        <v>11.80017</v>
      </c>
      <c r="D10428" s="0" t="n">
        <v>10.666292</v>
      </c>
    </row>
    <row r="10429" customFormat="false" ht="14.25" hidden="false" customHeight="false" outlineLevel="0" collapsed="false">
      <c r="C10429" s="0" t="n">
        <v>11.172318</v>
      </c>
      <c r="D10429" s="0" t="n">
        <v>10.282645</v>
      </c>
    </row>
    <row r="10430" customFormat="false" ht="14.25" hidden="false" customHeight="false" outlineLevel="0" collapsed="false">
      <c r="C10430" s="0" t="n">
        <v>10.526013</v>
      </c>
      <c r="D10430" s="0" t="n">
        <v>9.7072734</v>
      </c>
    </row>
    <row r="10431" customFormat="false" ht="14.25" hidden="false" customHeight="false" outlineLevel="0" collapsed="false">
      <c r="C10431" s="0" t="n">
        <v>9.9099874</v>
      </c>
      <c r="D10431" s="0" t="n">
        <v>8.8481357</v>
      </c>
    </row>
    <row r="10432" customFormat="false" ht="14.25" hidden="false" customHeight="false" outlineLevel="0" collapsed="false">
      <c r="C10432" s="0" t="n">
        <v>9.2752934</v>
      </c>
      <c r="D10432" s="0" t="n">
        <v>8.3776123</v>
      </c>
    </row>
    <row r="10433" customFormat="false" ht="14.25" hidden="false" customHeight="false" outlineLevel="0" collapsed="false">
      <c r="C10433" s="0" t="n">
        <v>8.6551666</v>
      </c>
      <c r="D10433" s="0" t="n">
        <v>7.8178848</v>
      </c>
    </row>
    <row r="10434" customFormat="false" ht="14.25" hidden="false" customHeight="false" outlineLevel="0" collapsed="false">
      <c r="C10434" s="0" t="n">
        <v>8.0224037</v>
      </c>
      <c r="D10434" s="0" t="n">
        <v>7.2527539</v>
      </c>
    </row>
    <row r="10435" customFormat="false" ht="14.25" hidden="false" customHeight="false" outlineLevel="0" collapsed="false">
      <c r="C10435" s="0" t="n">
        <v>7.3856831</v>
      </c>
      <c r="D10435" s="0" t="n">
        <v>6.8574023</v>
      </c>
    </row>
    <row r="10436" customFormat="false" ht="14.25" hidden="false" customHeight="false" outlineLevel="0" collapsed="false">
      <c r="C10436" s="0" t="n">
        <v>6.7945719</v>
      </c>
      <c r="D10436" s="0" t="n">
        <v>6.1046187</v>
      </c>
    </row>
    <row r="10437" customFormat="false" ht="14.25" hidden="false" customHeight="false" outlineLevel="0" collapsed="false">
      <c r="C10437" s="0" t="n">
        <v>6.150341</v>
      </c>
      <c r="D10437" s="0" t="n">
        <v>5.5446865</v>
      </c>
    </row>
    <row r="10438" customFormat="false" ht="14.25" hidden="false" customHeight="false" outlineLevel="0" collapsed="false">
      <c r="C10438" s="0" t="n">
        <v>5.5047274</v>
      </c>
      <c r="D10438" s="0" t="n">
        <v>5.0243555</v>
      </c>
    </row>
    <row r="10439" customFormat="false" ht="14.25" hidden="false" customHeight="false" outlineLevel="0" collapsed="false">
      <c r="C10439" s="0" t="n">
        <v>4.9015045</v>
      </c>
      <c r="D10439" s="0" t="n">
        <v>4.464001</v>
      </c>
    </row>
    <row r="10440" customFormat="false" ht="14.25" hidden="false" customHeight="false" outlineLevel="0" collapsed="false">
      <c r="C10440" s="0" t="n">
        <v>4.2360306</v>
      </c>
      <c r="D10440" s="0" t="n">
        <v>3.793177</v>
      </c>
    </row>
    <row r="10441" customFormat="false" ht="14.25" hidden="false" customHeight="false" outlineLevel="0" collapsed="false">
      <c r="C10441" s="0" t="n">
        <v>3.6310196</v>
      </c>
      <c r="D10441" s="0" t="n">
        <v>3.031479</v>
      </c>
    </row>
    <row r="10442" customFormat="false" ht="14.25" hidden="false" customHeight="false" outlineLevel="0" collapsed="false">
      <c r="C10442" s="0" t="n">
        <v>3.0064821</v>
      </c>
      <c r="D10442" s="0" t="n">
        <v>2.2875571</v>
      </c>
    </row>
    <row r="10443" customFormat="false" ht="14.25" hidden="false" customHeight="false" outlineLevel="0" collapsed="false">
      <c r="C10443" s="0" t="n">
        <v>2.382803</v>
      </c>
      <c r="D10443" s="0" t="n">
        <v>1.6597673</v>
      </c>
    </row>
    <row r="10444" customFormat="false" ht="14.25" hidden="false" customHeight="false" outlineLevel="0" collapsed="false">
      <c r="C10444" s="0" t="n">
        <v>1.7634392</v>
      </c>
      <c r="D10444" s="0" t="n">
        <v>1.1240327</v>
      </c>
    </row>
    <row r="10445" customFormat="false" ht="14.25" hidden="false" customHeight="false" outlineLevel="0" collapsed="false">
      <c r="C10445" s="0" t="n">
        <v>1.1059761</v>
      </c>
      <c r="D10445" s="0" t="n">
        <v>0.31738904</v>
      </c>
    </row>
    <row r="10446" customFormat="false" ht="14.25" hidden="false" customHeight="false" outlineLevel="0" collapsed="false">
      <c r="C10446" s="0" t="n">
        <v>0.49350262</v>
      </c>
      <c r="D10446" s="0" t="n">
        <v>-0.50743341</v>
      </c>
    </row>
    <row r="10447" customFormat="false" ht="14.25" hidden="false" customHeight="false" outlineLevel="0" collapsed="false">
      <c r="C10447" s="0" t="n">
        <v>-0.16641617</v>
      </c>
      <c r="D10447" s="0" t="n">
        <v>-1.157371224</v>
      </c>
    </row>
    <row r="10448" customFormat="false" ht="14.25" hidden="false" customHeight="false" outlineLevel="0" collapsed="false">
      <c r="C10448" s="0" t="n">
        <v>-0.77166557</v>
      </c>
      <c r="D10448" s="0" t="n">
        <v>-1.85032562</v>
      </c>
    </row>
    <row r="10449" customFormat="false" ht="14.25" hidden="false" customHeight="false" outlineLevel="0" collapsed="false">
      <c r="C10449" s="0" t="n">
        <v>-1.4088869</v>
      </c>
      <c r="D10449" s="0" t="n">
        <v>-2.672634408</v>
      </c>
    </row>
    <row r="10450" customFormat="false" ht="14.25" hidden="false" customHeight="false" outlineLevel="0" collapsed="false">
      <c r="C10450" s="0" t="n">
        <v>-2.0240307</v>
      </c>
      <c r="D10450" s="0" t="n">
        <v>-3.497434832</v>
      </c>
    </row>
    <row r="10451" customFormat="false" ht="14.25" hidden="false" customHeight="false" outlineLevel="0" collapsed="false">
      <c r="C10451" s="0" t="n">
        <v>-2.645421</v>
      </c>
      <c r="D10451" s="0" t="n">
        <v>-4.322988368</v>
      </c>
    </row>
    <row r="10452" customFormat="false" ht="14.25" hidden="false" customHeight="false" outlineLevel="0" collapsed="false">
      <c r="C10452" s="0" t="n">
        <v>-3.3115149</v>
      </c>
      <c r="D10452" s="0" t="n">
        <v>-5.122217668</v>
      </c>
    </row>
    <row r="10453" customFormat="false" ht="14.25" hidden="false" customHeight="false" outlineLevel="0" collapsed="false">
      <c r="C10453" s="0" t="n">
        <v>-3.9089203</v>
      </c>
      <c r="D10453" s="0" t="n">
        <v>-6.080484884</v>
      </c>
    </row>
    <row r="10454" customFormat="false" ht="14.25" hidden="false" customHeight="false" outlineLevel="0" collapsed="false">
      <c r="C10454" s="0" t="n">
        <v>-4.537344</v>
      </c>
      <c r="D10454" s="0" t="n">
        <v>-7.170905408</v>
      </c>
    </row>
    <row r="10455" customFormat="false" ht="14.25" hidden="false" customHeight="false" outlineLevel="0" collapsed="false">
      <c r="C10455" s="0" t="n">
        <v>-5.1694632</v>
      </c>
      <c r="D10455" s="0" t="n">
        <v>-8.071973096</v>
      </c>
    </row>
    <row r="10456" customFormat="false" ht="14.25" hidden="false" customHeight="false" outlineLevel="0" collapsed="false">
      <c r="C10456" s="0" t="n">
        <v>-5.8198452</v>
      </c>
      <c r="D10456" s="0" t="n">
        <v>-9.09649816</v>
      </c>
    </row>
    <row r="10457" customFormat="false" ht="14.25" hidden="false" customHeight="false" outlineLevel="0" collapsed="false">
      <c r="C10457" s="0" t="n">
        <v>-6.4260244</v>
      </c>
      <c r="D10457" s="0" t="n">
        <v>-10.15365452</v>
      </c>
    </row>
    <row r="10458" customFormat="false" ht="14.25" hidden="false" customHeight="false" outlineLevel="0" collapsed="false">
      <c r="C10458" s="0" t="n">
        <v>-7.0663452</v>
      </c>
      <c r="D10458" s="0" t="n">
        <v>-11.28482212</v>
      </c>
    </row>
    <row r="10459" customFormat="false" ht="14.25" hidden="false" customHeight="false" outlineLevel="0" collapsed="false">
      <c r="C10459" s="0" t="n">
        <v>-7.673502</v>
      </c>
      <c r="D10459" s="0" t="n">
        <v>-12.58081784</v>
      </c>
    </row>
    <row r="10460" customFormat="false" ht="14.25" hidden="false" customHeight="false" outlineLevel="0" collapsed="false">
      <c r="C10460" s="0" t="n">
        <v>-8.3402157</v>
      </c>
      <c r="D10460" s="0" t="n">
        <v>-13.582305</v>
      </c>
    </row>
    <row r="10461" customFormat="false" ht="14.25" hidden="false" customHeight="false" outlineLevel="0" collapsed="false">
      <c r="C10461" s="0" t="n">
        <v>-8.9562654</v>
      </c>
      <c r="D10461" s="0" t="n">
        <v>-15.104882</v>
      </c>
    </row>
    <row r="10462" customFormat="false" ht="14.25" hidden="false" customHeight="false" outlineLevel="0" collapsed="false">
      <c r="C10462" s="0" t="n">
        <v>-9.5528364</v>
      </c>
      <c r="D10462" s="0" t="n">
        <v>-16.34167296</v>
      </c>
    </row>
    <row r="10463" customFormat="false" ht="14.25" hidden="false" customHeight="false" outlineLevel="0" collapsed="false">
      <c r="C10463" s="0" t="n">
        <v>-10.164642</v>
      </c>
      <c r="D10463" s="0" t="n">
        <v>-17.85943376</v>
      </c>
    </row>
    <row r="10464" customFormat="false" ht="14.25" hidden="false" customHeight="false" outlineLevel="0" collapsed="false">
      <c r="C10464" s="0" t="n">
        <v>-10.824943</v>
      </c>
      <c r="D10464" s="0" t="n">
        <v>-19.0904692</v>
      </c>
    </row>
    <row r="10465" customFormat="false" ht="14.25" hidden="false" customHeight="false" outlineLevel="0" collapsed="false">
      <c r="C10465" s="0" t="n">
        <v>-11.448479</v>
      </c>
      <c r="D10465" s="0" t="n">
        <v>-20.71265</v>
      </c>
    </row>
    <row r="10466" customFormat="false" ht="14.25" hidden="false" customHeight="false" outlineLevel="0" collapsed="false">
      <c r="C10466" s="0" t="n">
        <v>-12.077689</v>
      </c>
      <c r="D10466" s="0" t="n">
        <v>-22.25257176</v>
      </c>
    </row>
    <row r="10467" customFormat="false" ht="14.25" hidden="false" customHeight="false" outlineLevel="0" collapsed="false">
      <c r="C10467" s="0" t="n">
        <v>-12.742209</v>
      </c>
      <c r="D10467" s="0" t="n">
        <v>-23.91152956</v>
      </c>
    </row>
    <row r="10468" customFormat="false" ht="14.25" hidden="false" customHeight="false" outlineLevel="0" collapsed="false">
      <c r="C10468" s="0" t="n">
        <v>-13.374472</v>
      </c>
      <c r="D10468" s="0" t="n">
        <v>-25.530598</v>
      </c>
    </row>
    <row r="10469" customFormat="false" ht="14.25" hidden="false" customHeight="false" outlineLevel="0" collapsed="false">
      <c r="C10469" s="0" t="n">
        <v>-13.984346</v>
      </c>
      <c r="D10469" s="0" t="n">
        <v>-27.27088104</v>
      </c>
    </row>
    <row r="10470" customFormat="false" ht="14.25" hidden="false" customHeight="false" outlineLevel="0" collapsed="false">
      <c r="C10470" s="0" t="n">
        <v>-14.614058</v>
      </c>
      <c r="D10470" s="0" t="n">
        <v>-29.03986072</v>
      </c>
    </row>
    <row r="10471" customFormat="false" ht="14.25" hidden="false" customHeight="false" outlineLevel="0" collapsed="false">
      <c r="C10471" s="0" t="n">
        <v>-15.233278</v>
      </c>
      <c r="D10471" s="0" t="n">
        <v>-30.97144028</v>
      </c>
    </row>
    <row r="10472" customFormat="false" ht="14.25" hidden="false" customHeight="false" outlineLevel="0" collapsed="false">
      <c r="C10472" s="0" t="n">
        <v>-15.883541</v>
      </c>
      <c r="D10472" s="0" t="n">
        <v>-32.81259396</v>
      </c>
    </row>
    <row r="10473" customFormat="false" ht="14.25" hidden="false" customHeight="false" outlineLevel="0" collapsed="false">
      <c r="C10473" s="0" t="n">
        <v>-16.476202</v>
      </c>
      <c r="D10473" s="0" t="n">
        <v>-34.62669044</v>
      </c>
    </row>
    <row r="10474" customFormat="false" ht="14.25" hidden="false" customHeight="false" outlineLevel="0" collapsed="false">
      <c r="C10474" s="0" t="n">
        <v>-17.111778</v>
      </c>
      <c r="D10474" s="0" t="n">
        <v>-36.55017676</v>
      </c>
    </row>
    <row r="10475" customFormat="false" ht="14.25" hidden="false" customHeight="false" outlineLevel="0" collapsed="false">
      <c r="C10475" s="0" t="n">
        <v>-17.751455</v>
      </c>
      <c r="D10475" s="0" t="n">
        <v>-38.54939104</v>
      </c>
    </row>
    <row r="10476" customFormat="false" ht="14.25" hidden="false" customHeight="false" outlineLevel="0" collapsed="false">
      <c r="C10476" s="0" t="n">
        <v>-18.370962</v>
      </c>
      <c r="D10476" s="0" t="n">
        <v>-40.49709912</v>
      </c>
    </row>
    <row r="10477" customFormat="false" ht="14.25" hidden="false" customHeight="false" outlineLevel="0" collapsed="false">
      <c r="C10477" s="0" t="n">
        <v>-19.003845</v>
      </c>
      <c r="D10477" s="0" t="n">
        <v>-42.56714972</v>
      </c>
    </row>
    <row r="10478" customFormat="false" ht="14.25" hidden="false" customHeight="false" outlineLevel="0" collapsed="false">
      <c r="C10478" s="0" t="n">
        <v>-19.610548</v>
      </c>
      <c r="D10478" s="0" t="n">
        <v>-44.56227368</v>
      </c>
    </row>
    <row r="10479" customFormat="false" ht="14.25" hidden="false" customHeight="false" outlineLevel="0" collapsed="false">
      <c r="C10479" s="0" t="n">
        <v>-20.249939</v>
      </c>
      <c r="D10479" s="0" t="n">
        <v>-46.59552428</v>
      </c>
    </row>
    <row r="10480" customFormat="false" ht="14.25" hidden="false" customHeight="false" outlineLevel="0" collapsed="false">
      <c r="C10480" s="0" t="n">
        <v>-20.890163</v>
      </c>
      <c r="D10480" s="0" t="n">
        <v>-48.84290764</v>
      </c>
    </row>
    <row r="10481" customFormat="false" ht="14.25" hidden="false" customHeight="false" outlineLevel="0" collapsed="false">
      <c r="C10481" s="0" t="n">
        <v>-21.517181</v>
      </c>
      <c r="D10481" s="0" t="n">
        <v>-50.94325384</v>
      </c>
    </row>
    <row r="10482" customFormat="false" ht="14.25" hidden="false" customHeight="false" outlineLevel="0" collapsed="false">
      <c r="C10482" s="0" t="n">
        <v>-22.140335</v>
      </c>
      <c r="D10482" s="0" t="n">
        <v>-53.03168972</v>
      </c>
    </row>
    <row r="10483" customFormat="false" ht="14.25" hidden="false" customHeight="false" outlineLevel="0" collapsed="false">
      <c r="C10483" s="0" t="n">
        <v>-22.781944</v>
      </c>
      <c r="D10483" s="0" t="n">
        <v>-55.36860472</v>
      </c>
    </row>
    <row r="10484" customFormat="false" ht="14.25" hidden="false" customHeight="false" outlineLevel="0" collapsed="false">
      <c r="C10484" s="0" t="n">
        <v>-23.405075</v>
      </c>
      <c r="D10484" s="0" t="n">
        <v>-57.15328972</v>
      </c>
    </row>
    <row r="10485" customFormat="false" ht="14.25" hidden="false" customHeight="false" outlineLevel="0" collapsed="false">
      <c r="C10485" s="0" t="n">
        <v>-24.020027</v>
      </c>
      <c r="D10485" s="0" t="n">
        <v>-59.44529308</v>
      </c>
    </row>
    <row r="10486" customFormat="false" ht="14.25" hidden="false" customHeight="false" outlineLevel="0" collapsed="false">
      <c r="C10486" s="0" t="n">
        <v>-24.627758</v>
      </c>
      <c r="D10486" s="0" t="n">
        <v>-61.56925384</v>
      </c>
    </row>
    <row r="10487" customFormat="false" ht="14.25" hidden="false" customHeight="false" outlineLevel="0" collapsed="false">
      <c r="C10487" s="0" t="n">
        <v>-25.298046</v>
      </c>
      <c r="D10487" s="0" t="n">
        <v>-63.85835</v>
      </c>
    </row>
    <row r="10488" customFormat="false" ht="14.25" hidden="false" customHeight="false" outlineLevel="0" collapsed="false">
      <c r="C10488" s="0" t="n">
        <v>-25.92194</v>
      </c>
      <c r="D10488" s="0" t="n">
        <v>-65.93567412</v>
      </c>
    </row>
    <row r="10489" customFormat="false" ht="14.25" hidden="false" customHeight="false" outlineLevel="0" collapsed="false">
      <c r="C10489" s="0" t="n">
        <v>-26.534557</v>
      </c>
      <c r="D10489" s="0" t="n">
        <v>-68.02374384</v>
      </c>
    </row>
    <row r="10490" customFormat="false" ht="14.25" hidden="false" customHeight="false" outlineLevel="0" collapsed="false">
      <c r="C10490" s="0" t="n">
        <v>-27.158855</v>
      </c>
      <c r="D10490" s="0" t="n">
        <v>-70.29237</v>
      </c>
    </row>
    <row r="10491" customFormat="false" ht="14.25" hidden="false" customHeight="false" outlineLevel="0" collapsed="false">
      <c r="C10491" s="0" t="n">
        <v>-27.787495</v>
      </c>
      <c r="D10491" s="0" t="n">
        <v>-72.62596472</v>
      </c>
    </row>
    <row r="10492" customFormat="false" ht="14.25" hidden="false" customHeight="false" outlineLevel="0" collapsed="false">
      <c r="C10492" s="0" t="n">
        <v>-28.449631</v>
      </c>
      <c r="D10492" s="0" t="n">
        <v>-74.91532676</v>
      </c>
    </row>
    <row r="10493" customFormat="false" ht="14.25" hidden="false" customHeight="false" outlineLevel="0" collapsed="false">
      <c r="C10493" s="0" t="n">
        <v>-29.080177</v>
      </c>
      <c r="D10493" s="0" t="n">
        <v>-77.31230028</v>
      </c>
    </row>
    <row r="10494" customFormat="false" ht="14.25" hidden="false" customHeight="false" outlineLevel="0" collapsed="false">
      <c r="C10494" s="0" t="n">
        <v>-29.675293</v>
      </c>
      <c r="D10494" s="0" t="n">
        <v>-79.62742324</v>
      </c>
    </row>
    <row r="10495" customFormat="false" ht="14.25" hidden="false" customHeight="false" outlineLevel="0" collapsed="false">
      <c r="C10495" s="0" t="n">
        <v>-30.320908</v>
      </c>
      <c r="D10495" s="0" t="n">
        <v>-81.70706852</v>
      </c>
    </row>
    <row r="10496" customFormat="false" ht="14.25" hidden="false" customHeight="false" outlineLevel="0" collapsed="false">
      <c r="C10496" s="0" t="n">
        <v>-30.946423</v>
      </c>
      <c r="D10496" s="0" t="n">
        <v>-84.13652264</v>
      </c>
    </row>
    <row r="10497" customFormat="false" ht="14.25" hidden="false" customHeight="false" outlineLevel="0" collapsed="false">
      <c r="C10497" s="0" t="n">
        <v>-31.57513</v>
      </c>
      <c r="D10497" s="0" t="n">
        <v>-86.45878296</v>
      </c>
    </row>
    <row r="10498" customFormat="false" ht="14.25" hidden="false" customHeight="false" outlineLevel="0" collapsed="false">
      <c r="C10498" s="0" t="n">
        <v>-32.22134</v>
      </c>
      <c r="D10498" s="0" t="n">
        <v>-88.69017028</v>
      </c>
    </row>
    <row r="10499" customFormat="false" ht="14.25" hidden="false" customHeight="false" outlineLevel="0" collapsed="false">
      <c r="B10499" s="3" t="n">
        <v>140</v>
      </c>
      <c r="C10499" s="0" t="n">
        <v>-32.838486</v>
      </c>
      <c r="D10499" s="0" t="n">
        <v>-90.54917472</v>
      </c>
    </row>
    <row r="10500" customFormat="false" ht="14.25" hidden="false" customHeight="false" outlineLevel="0" collapsed="false">
      <c r="D10500" s="0" t="n">
        <v>0</v>
      </c>
    </row>
    <row r="10501" customFormat="false" ht="14.25" hidden="false" customHeight="false" outlineLevel="0" collapsed="false">
      <c r="D10501" s="0" t="n">
        <v>0</v>
      </c>
    </row>
    <row r="10502" customFormat="false" ht="14.25" hidden="false" customHeight="false" outlineLevel="0" collapsed="false">
      <c r="D10502" s="0" t="n">
        <v>0</v>
      </c>
    </row>
    <row r="10503" customFormat="false" ht="14.25" hidden="false" customHeight="false" outlineLevel="0" collapsed="false">
      <c r="D10503" s="0" t="n">
        <v>0</v>
      </c>
    </row>
    <row r="10504" customFormat="false" ht="14.25" hidden="false" customHeight="false" outlineLevel="0" collapsed="false">
      <c r="C10504" s="0" t="n">
        <v>-32.618713</v>
      </c>
      <c r="D10504" s="0" t="n">
        <v>-81.35524764</v>
      </c>
    </row>
    <row r="10505" customFormat="false" ht="14.25" hidden="false" customHeight="false" outlineLevel="0" collapsed="false">
      <c r="C10505" s="0" t="n">
        <v>-31.984043</v>
      </c>
      <c r="D10505" s="0" t="n">
        <v>-75.97950824</v>
      </c>
    </row>
    <row r="10506" customFormat="false" ht="14.25" hidden="false" customHeight="false" outlineLevel="0" collapsed="false">
      <c r="C10506" s="0" t="n">
        <v>-31.34985</v>
      </c>
      <c r="D10506" s="0" t="n">
        <v>-71.05198088</v>
      </c>
    </row>
    <row r="10507" customFormat="false" ht="14.25" hidden="false" customHeight="false" outlineLevel="0" collapsed="false">
      <c r="C10507" s="0" t="n">
        <v>-30.732513</v>
      </c>
      <c r="D10507" s="0" t="n">
        <v>-66.246785</v>
      </c>
    </row>
    <row r="10508" customFormat="false" ht="14.25" hidden="false" customHeight="false" outlineLevel="0" collapsed="false">
      <c r="C10508" s="0" t="n">
        <v>-30.089497</v>
      </c>
      <c r="D10508" s="0" t="n">
        <v>-61.7821906</v>
      </c>
    </row>
    <row r="10509" customFormat="false" ht="14.25" hidden="false" customHeight="false" outlineLevel="0" collapsed="false">
      <c r="C10509" s="0" t="n">
        <v>-29.45187</v>
      </c>
      <c r="D10509" s="0" t="n">
        <v>-57.614195</v>
      </c>
    </row>
    <row r="10510" customFormat="false" ht="14.25" hidden="false" customHeight="false" outlineLevel="0" collapsed="false">
      <c r="C10510" s="0" t="n">
        <v>-28.814125</v>
      </c>
      <c r="D10510" s="0" t="n">
        <v>-53.34754412</v>
      </c>
    </row>
    <row r="10511" customFormat="false" ht="14.25" hidden="false" customHeight="false" outlineLevel="0" collapsed="false">
      <c r="C10511" s="0" t="n">
        <v>-28.177429</v>
      </c>
      <c r="D10511" s="0" t="n">
        <v>-49.41945324</v>
      </c>
    </row>
    <row r="10512" customFormat="false" ht="14.25" hidden="false" customHeight="false" outlineLevel="0" collapsed="false">
      <c r="C10512" s="0" t="n">
        <v>-27.51689</v>
      </c>
      <c r="D10512" s="0" t="n">
        <v>-45.60696956</v>
      </c>
    </row>
    <row r="10513" customFormat="false" ht="14.25" hidden="false" customHeight="false" outlineLevel="0" collapsed="false">
      <c r="C10513" s="0" t="n">
        <v>-26.92144</v>
      </c>
      <c r="D10513" s="0" t="n">
        <v>-41.975</v>
      </c>
    </row>
    <row r="10514" customFormat="false" ht="14.25" hidden="false" customHeight="false" outlineLevel="0" collapsed="false">
      <c r="C10514" s="0" t="n">
        <v>-26.302124</v>
      </c>
      <c r="D10514" s="0" t="n">
        <v>-38.27715016</v>
      </c>
    </row>
    <row r="10515" customFormat="false" ht="14.25" hidden="false" customHeight="false" outlineLevel="0" collapsed="false">
      <c r="C10515" s="0" t="n">
        <v>-25.657345</v>
      </c>
      <c r="D10515" s="0" t="n">
        <v>-34.85578884</v>
      </c>
    </row>
    <row r="10516" customFormat="false" ht="14.25" hidden="false" customHeight="false" outlineLevel="0" collapsed="false">
      <c r="C10516" s="0" t="n">
        <v>-25.023819</v>
      </c>
      <c r="D10516" s="0" t="n">
        <v>-31.72175088</v>
      </c>
    </row>
    <row r="10517" customFormat="false" ht="14.25" hidden="false" customHeight="false" outlineLevel="0" collapsed="false">
      <c r="C10517" s="0" t="n">
        <v>-24.38755</v>
      </c>
      <c r="D10517" s="0" t="n">
        <v>-28.41752396</v>
      </c>
    </row>
    <row r="10518" customFormat="false" ht="14.25" hidden="false" customHeight="false" outlineLevel="0" collapsed="false">
      <c r="C10518" s="0" t="n">
        <v>-23.764301</v>
      </c>
      <c r="D10518" s="0" t="n">
        <v>-25.42065616</v>
      </c>
    </row>
    <row r="10519" customFormat="false" ht="14.25" hidden="false" customHeight="false" outlineLevel="0" collapsed="false">
      <c r="C10519" s="0" t="n">
        <v>-23.117685</v>
      </c>
      <c r="D10519" s="0" t="n">
        <v>-22.57365912</v>
      </c>
    </row>
    <row r="10520" customFormat="false" ht="14.25" hidden="false" customHeight="false" outlineLevel="0" collapsed="false">
      <c r="C10520" s="0" t="n">
        <v>-22.498535</v>
      </c>
      <c r="D10520" s="0" t="n">
        <v>-19.92204432</v>
      </c>
    </row>
    <row r="10521" customFormat="false" ht="14.25" hidden="false" customHeight="false" outlineLevel="0" collapsed="false">
      <c r="C10521" s="0" t="n">
        <v>-21.885609</v>
      </c>
      <c r="D10521" s="0" t="n">
        <v>-17.4639966</v>
      </c>
    </row>
    <row r="10522" customFormat="false" ht="14.25" hidden="false" customHeight="false" outlineLevel="0" collapsed="false">
      <c r="C10522" s="0" t="n">
        <v>-21.245693</v>
      </c>
      <c r="D10522" s="0" t="n">
        <v>-15.02343256</v>
      </c>
    </row>
    <row r="10523" customFormat="false" ht="14.25" hidden="false" customHeight="false" outlineLevel="0" collapsed="false">
      <c r="C10523" s="0" t="n">
        <v>-20.610451</v>
      </c>
      <c r="D10523" s="0" t="n">
        <v>-12.83508192</v>
      </c>
    </row>
    <row r="10524" customFormat="false" ht="14.25" hidden="false" customHeight="false" outlineLevel="0" collapsed="false">
      <c r="C10524" s="0" t="n">
        <v>-20.015312</v>
      </c>
      <c r="D10524" s="0" t="n">
        <v>-10.3941646</v>
      </c>
    </row>
    <row r="10525" customFormat="false" ht="14.25" hidden="false" customHeight="false" outlineLevel="0" collapsed="false">
      <c r="C10525" s="0" t="n">
        <v>-19.354391</v>
      </c>
      <c r="D10525" s="0" t="n">
        <v>-8.811197604</v>
      </c>
    </row>
    <row r="10526" customFormat="false" ht="14.25" hidden="false" customHeight="false" outlineLevel="0" collapsed="false">
      <c r="C10526" s="0" t="n">
        <v>-18.723631</v>
      </c>
      <c r="D10526" s="0" t="n">
        <v>-6.895720252</v>
      </c>
    </row>
    <row r="10527" customFormat="false" ht="14.25" hidden="false" customHeight="false" outlineLevel="0" collapsed="false">
      <c r="C10527" s="0" t="n">
        <v>-18.095707</v>
      </c>
      <c r="D10527" s="0" t="n">
        <v>-5.238367208</v>
      </c>
    </row>
    <row r="10528" customFormat="false" ht="14.25" hidden="false" customHeight="false" outlineLevel="0" collapsed="false">
      <c r="C10528" s="0" t="n">
        <v>-17.473911</v>
      </c>
      <c r="D10528" s="0" t="n">
        <v>-3.547035988</v>
      </c>
    </row>
    <row r="10529" customFormat="false" ht="14.25" hidden="false" customHeight="false" outlineLevel="0" collapsed="false">
      <c r="C10529" s="0" t="n">
        <v>-16.844536</v>
      </c>
      <c r="D10529" s="0" t="n">
        <v>-1.889184028</v>
      </c>
    </row>
    <row r="10530" customFormat="false" ht="14.25" hidden="false" customHeight="false" outlineLevel="0" collapsed="false">
      <c r="C10530" s="0" t="n">
        <v>-16.200686</v>
      </c>
      <c r="D10530" s="0" t="n">
        <v>-0.6389604424</v>
      </c>
    </row>
    <row r="10531" customFormat="false" ht="14.25" hidden="false" customHeight="false" outlineLevel="0" collapsed="false">
      <c r="C10531" s="0" t="n">
        <v>-15.570045</v>
      </c>
      <c r="D10531" s="0" t="n">
        <v>0.2527658968</v>
      </c>
    </row>
    <row r="10532" customFormat="false" ht="14.25" hidden="false" customHeight="false" outlineLevel="0" collapsed="false">
      <c r="C10532" s="0" t="n">
        <v>-14.93752</v>
      </c>
      <c r="D10532" s="0" t="n">
        <v>1.23119874</v>
      </c>
    </row>
    <row r="10533" customFormat="false" ht="14.25" hidden="false" customHeight="false" outlineLevel="0" collapsed="false">
      <c r="C10533" s="0" t="n">
        <v>-14.298844</v>
      </c>
      <c r="D10533" s="0" t="n">
        <v>2.07564558</v>
      </c>
    </row>
    <row r="10534" customFormat="false" ht="14.25" hidden="false" customHeight="false" outlineLevel="0" collapsed="false">
      <c r="C10534" s="0" t="n">
        <v>-13.685155</v>
      </c>
      <c r="D10534" s="0" t="n">
        <v>2.857461856</v>
      </c>
    </row>
    <row r="10535" customFormat="false" ht="14.25" hidden="false" customHeight="false" outlineLevel="0" collapsed="false">
      <c r="C10535" s="0" t="n">
        <v>-13.05325</v>
      </c>
      <c r="D10535" s="0" t="n">
        <v>3.634954132</v>
      </c>
    </row>
    <row r="10536" customFormat="false" ht="14.25" hidden="false" customHeight="false" outlineLevel="0" collapsed="false">
      <c r="C10536" s="0" t="n">
        <v>-12.422132</v>
      </c>
      <c r="D10536" s="0" t="n">
        <v>4.091616924</v>
      </c>
    </row>
    <row r="10537" customFormat="false" ht="14.25" hidden="false" customHeight="false" outlineLevel="0" collapsed="false">
      <c r="C10537" s="0" t="n">
        <v>-11.799073</v>
      </c>
      <c r="D10537" s="0" t="n">
        <v>4.723886004</v>
      </c>
    </row>
    <row r="10538" customFormat="false" ht="14.25" hidden="false" customHeight="false" outlineLevel="0" collapsed="false">
      <c r="C10538" s="0" t="n">
        <v>-11.176205</v>
      </c>
      <c r="D10538" s="0" t="n">
        <v>5.64479294</v>
      </c>
    </row>
    <row r="10539" customFormat="false" ht="14.25" hidden="false" customHeight="false" outlineLevel="0" collapsed="false">
      <c r="C10539" s="0" t="n">
        <v>-10.540318</v>
      </c>
      <c r="D10539" s="0" t="n">
        <v>6.18993066</v>
      </c>
    </row>
    <row r="10540" customFormat="false" ht="14.25" hidden="false" customHeight="false" outlineLevel="0" collapsed="false">
      <c r="C10540" s="0" t="n">
        <v>-9.9161863</v>
      </c>
      <c r="D10540" s="0" t="n">
        <v>6.445702804</v>
      </c>
    </row>
    <row r="10541" customFormat="false" ht="14.25" hidden="false" customHeight="false" outlineLevel="0" collapsed="false">
      <c r="C10541" s="0" t="n">
        <v>-9.3199015</v>
      </c>
      <c r="D10541" s="0" t="n">
        <v>7.211696736</v>
      </c>
    </row>
    <row r="10542" customFormat="false" ht="14.25" hidden="false" customHeight="false" outlineLevel="0" collapsed="false">
      <c r="C10542" s="0" t="n">
        <v>-8.6645126</v>
      </c>
      <c r="D10542" s="0" t="n">
        <v>7.5922793</v>
      </c>
    </row>
    <row r="10543" customFormat="false" ht="14.25" hidden="false" customHeight="false" outlineLevel="0" collapsed="false">
      <c r="C10543" s="0" t="n">
        <v>-8.0143929</v>
      </c>
      <c r="D10543" s="0" t="n">
        <v>8.02401</v>
      </c>
    </row>
    <row r="10544" customFormat="false" ht="14.25" hidden="false" customHeight="false" outlineLevel="0" collapsed="false">
      <c r="C10544" s="0" t="n">
        <v>-7.3910475</v>
      </c>
      <c r="D10544" s="0" t="n">
        <v>8.489812992</v>
      </c>
    </row>
    <row r="10545" customFormat="false" ht="14.25" hidden="false" customHeight="false" outlineLevel="0" collapsed="false">
      <c r="C10545" s="0" t="n">
        <v>-6.7712307</v>
      </c>
      <c r="D10545" s="0" t="n">
        <v>8.946025168</v>
      </c>
    </row>
    <row r="10546" customFormat="false" ht="14.25" hidden="false" customHeight="false" outlineLevel="0" collapsed="false">
      <c r="C10546" s="0" t="n">
        <v>-6.1092615</v>
      </c>
      <c r="D10546" s="0" t="n">
        <v>9.050628432</v>
      </c>
    </row>
    <row r="10547" customFormat="false" ht="14.25" hidden="false" customHeight="false" outlineLevel="0" collapsed="false">
      <c r="C10547" s="0" t="n">
        <v>-5.4901838</v>
      </c>
      <c r="D10547" s="0" t="n">
        <v>9.65997884</v>
      </c>
    </row>
    <row r="10548" customFormat="false" ht="14.25" hidden="false" customHeight="false" outlineLevel="0" collapsed="false">
      <c r="C10548" s="0" t="n">
        <v>-4.8908949</v>
      </c>
      <c r="D10548" s="0" t="n">
        <v>9.882341</v>
      </c>
    </row>
    <row r="10549" customFormat="false" ht="14.25" hidden="false" customHeight="false" outlineLevel="0" collapsed="false">
      <c r="C10549" s="0" t="n">
        <v>-4.2513847</v>
      </c>
      <c r="D10549" s="0" t="n">
        <v>10.18554356</v>
      </c>
    </row>
    <row r="10550" customFormat="false" ht="14.25" hidden="false" customHeight="false" outlineLevel="0" collapsed="false">
      <c r="C10550" s="0" t="n">
        <v>-3.6323547</v>
      </c>
      <c r="D10550" s="0" t="n">
        <v>10.40405276</v>
      </c>
    </row>
    <row r="10551" customFormat="false" ht="14.25" hidden="false" customHeight="false" outlineLevel="0" collapsed="false">
      <c r="C10551" s="0" t="n">
        <v>-3.0175686</v>
      </c>
      <c r="D10551" s="0" t="n">
        <v>10.79383008</v>
      </c>
    </row>
    <row r="10552" customFormat="false" ht="14.25" hidden="false" customHeight="false" outlineLevel="0" collapsed="false">
      <c r="C10552" s="0" t="n">
        <v>-2.39501</v>
      </c>
      <c r="D10552" s="0" t="n">
        <v>11.3632282</v>
      </c>
    </row>
    <row r="10553" customFormat="false" ht="14.25" hidden="false" customHeight="false" outlineLevel="0" collapsed="false">
      <c r="C10553" s="0" t="n">
        <v>-1.7598629</v>
      </c>
      <c r="D10553" s="0" t="n">
        <v>11.510626</v>
      </c>
    </row>
    <row r="10554" customFormat="false" ht="14.25" hidden="false" customHeight="false" outlineLevel="0" collapsed="false">
      <c r="C10554" s="0" t="n">
        <v>-1.1041164</v>
      </c>
      <c r="D10554" s="0" t="n">
        <v>11.85731604</v>
      </c>
    </row>
    <row r="10555" customFormat="false" ht="14.25" hidden="false" customHeight="false" outlineLevel="0" collapsed="false">
      <c r="C10555" s="0" t="n">
        <v>-0.47893524</v>
      </c>
      <c r="D10555" s="0" t="n">
        <v>12.39387476</v>
      </c>
    </row>
    <row r="10556" customFormat="false" ht="14.25" hidden="false" customHeight="false" outlineLevel="0" collapsed="false">
      <c r="C10556" s="0" t="n">
        <v>0.15771389</v>
      </c>
      <c r="D10556" s="0" t="n">
        <v>14.05354</v>
      </c>
    </row>
    <row r="10557" customFormat="false" ht="14.25" hidden="false" customHeight="false" outlineLevel="0" collapsed="false">
      <c r="C10557" s="0" t="n">
        <v>0.79703331</v>
      </c>
      <c r="D10557" s="0" t="n">
        <v>14.203064</v>
      </c>
    </row>
    <row r="10558" customFormat="false" ht="14.25" hidden="false" customHeight="false" outlineLevel="0" collapsed="false">
      <c r="C10558" s="0" t="n">
        <v>1.4172792</v>
      </c>
      <c r="D10558" s="0" t="n">
        <v>14.704227</v>
      </c>
    </row>
    <row r="10559" customFormat="false" ht="14.25" hidden="false" customHeight="false" outlineLevel="0" collapsed="false">
      <c r="C10559" s="0" t="n">
        <v>2.0477533</v>
      </c>
      <c r="D10559" s="0" t="n">
        <v>15.094054</v>
      </c>
    </row>
    <row r="10560" customFormat="false" ht="14.25" hidden="false" customHeight="false" outlineLevel="0" collapsed="false">
      <c r="C10560" s="0" t="n">
        <v>2.6717663</v>
      </c>
      <c r="D10560" s="0" t="n">
        <v>15.594691</v>
      </c>
    </row>
    <row r="10561" customFormat="false" ht="14.25" hidden="false" customHeight="false" outlineLevel="0" collapsed="false">
      <c r="C10561" s="0" t="n">
        <v>3.27847</v>
      </c>
      <c r="D10561" s="0" t="n">
        <v>15.960025</v>
      </c>
    </row>
    <row r="10562" customFormat="false" ht="14.25" hidden="false" customHeight="false" outlineLevel="0" collapsed="false">
      <c r="C10562" s="0" t="n">
        <v>3.8788557</v>
      </c>
      <c r="D10562" s="0" t="n">
        <v>16.517396</v>
      </c>
    </row>
    <row r="10563" customFormat="false" ht="14.25" hidden="false" customHeight="false" outlineLevel="0" collapsed="false">
      <c r="C10563" s="0" t="n">
        <v>4.5363903</v>
      </c>
      <c r="D10563" s="0" t="n">
        <v>17.16508</v>
      </c>
    </row>
    <row r="10564" customFormat="false" ht="14.25" hidden="false" customHeight="false" outlineLevel="0" collapsed="false">
      <c r="C10564" s="0" t="n">
        <v>5.1719427</v>
      </c>
      <c r="D10564" s="0" t="n">
        <v>17.739236</v>
      </c>
    </row>
    <row r="10565" customFormat="false" ht="14.25" hidden="false" customHeight="false" outlineLevel="0" collapsed="false">
      <c r="C10565" s="0" t="n">
        <v>5.8096647</v>
      </c>
      <c r="D10565" s="0" t="n">
        <v>18.501455</v>
      </c>
    </row>
    <row r="10566" customFormat="false" ht="14.25" hidden="false" customHeight="false" outlineLevel="0" collapsed="false">
      <c r="C10566" s="0" t="n">
        <v>6.39925</v>
      </c>
      <c r="D10566" s="0" t="n">
        <v>19.278156</v>
      </c>
    </row>
    <row r="10567" customFormat="false" ht="14.25" hidden="false" customHeight="false" outlineLevel="0" collapsed="false">
      <c r="C10567" s="0" t="n">
        <v>7.0536613</v>
      </c>
      <c r="D10567" s="0" t="n">
        <v>19.633779</v>
      </c>
    </row>
    <row r="10568" customFormat="false" ht="14.25" hidden="false" customHeight="false" outlineLevel="0" collapsed="false">
      <c r="C10568" s="0" t="n">
        <v>7.6902628</v>
      </c>
      <c r="D10568" s="0" t="n">
        <v>20.460699</v>
      </c>
    </row>
    <row r="10569" customFormat="false" ht="14.25" hidden="false" customHeight="false" outlineLevel="0" collapsed="false">
      <c r="C10569" s="0" t="n">
        <v>8.3099365</v>
      </c>
      <c r="D10569" s="0" t="n">
        <v>21.074047</v>
      </c>
    </row>
    <row r="10570" customFormat="false" ht="14.25" hidden="false" customHeight="false" outlineLevel="0" collapsed="false">
      <c r="C10570" s="0" t="n">
        <v>8.9495659</v>
      </c>
      <c r="D10570" s="0" t="n">
        <v>22.087992</v>
      </c>
    </row>
    <row r="10571" customFormat="false" ht="14.25" hidden="false" customHeight="false" outlineLevel="0" collapsed="false">
      <c r="C10571" s="0" t="n">
        <v>9.561491</v>
      </c>
      <c r="D10571" s="0" t="n">
        <v>22.724189</v>
      </c>
    </row>
    <row r="10572" customFormat="false" ht="14.25" hidden="false" customHeight="false" outlineLevel="0" collapsed="false">
      <c r="C10572" s="0" t="n">
        <v>10.217595</v>
      </c>
      <c r="D10572" s="0" t="n">
        <v>23.793412</v>
      </c>
    </row>
    <row r="10573" customFormat="false" ht="14.25" hidden="false" customHeight="false" outlineLevel="0" collapsed="false">
      <c r="C10573" s="0" t="n">
        <v>10.830426</v>
      </c>
      <c r="D10573" s="0" t="n">
        <v>24.569865</v>
      </c>
    </row>
    <row r="10574" customFormat="false" ht="14.25" hidden="false" customHeight="false" outlineLevel="0" collapsed="false">
      <c r="C10574" s="0" t="n">
        <v>11.483669</v>
      </c>
      <c r="D10574" s="0" t="n">
        <v>25.490744</v>
      </c>
    </row>
    <row r="10575" customFormat="false" ht="14.25" hidden="false" customHeight="false" outlineLevel="0" collapsed="false">
      <c r="C10575" s="0" t="n">
        <v>12.096607</v>
      </c>
      <c r="D10575" s="0" t="n">
        <v>26.781363</v>
      </c>
    </row>
    <row r="10576" customFormat="false" ht="14.25" hidden="false" customHeight="false" outlineLevel="0" collapsed="false">
      <c r="C10576" s="0" t="n">
        <v>12.699974</v>
      </c>
      <c r="D10576" s="0" t="n">
        <v>27.978023</v>
      </c>
    </row>
    <row r="10577" customFormat="false" ht="14.25" hidden="false" customHeight="false" outlineLevel="0" collapsed="false">
      <c r="C10577" s="0" t="n">
        <v>13.346016</v>
      </c>
      <c r="D10577" s="0" t="n">
        <v>29.030834</v>
      </c>
    </row>
    <row r="10578" customFormat="false" ht="14.25" hidden="false" customHeight="false" outlineLevel="0" collapsed="false">
      <c r="C10578" s="0" t="n">
        <v>13.965225</v>
      </c>
      <c r="D10578" s="0" t="n">
        <v>30.71226</v>
      </c>
    </row>
    <row r="10579" customFormat="false" ht="14.25" hidden="false" customHeight="false" outlineLevel="0" collapsed="false">
      <c r="C10579" s="0" t="n">
        <v>14.619101</v>
      </c>
      <c r="D10579" s="0" t="n">
        <v>31.737564</v>
      </c>
    </row>
    <row r="10580" customFormat="false" ht="14.25" hidden="false" customHeight="false" outlineLevel="0" collapsed="false">
      <c r="C10580" s="0" t="n">
        <v>15.248752</v>
      </c>
      <c r="D10580" s="0" t="n">
        <v>33.270734</v>
      </c>
    </row>
    <row r="10581" customFormat="false" ht="14.25" hidden="false" customHeight="false" outlineLevel="0" collapsed="false">
      <c r="C10581" s="0" t="n">
        <v>15.862263</v>
      </c>
      <c r="D10581" s="0" t="n">
        <v>34.706887</v>
      </c>
    </row>
    <row r="10582" customFormat="false" ht="14.25" hidden="false" customHeight="false" outlineLevel="0" collapsed="false">
      <c r="C10582" s="0" t="n">
        <v>16.526735</v>
      </c>
      <c r="D10582" s="0" t="n">
        <v>36.484195</v>
      </c>
    </row>
    <row r="10583" customFormat="false" ht="14.25" hidden="false" customHeight="false" outlineLevel="0" collapsed="false">
      <c r="C10583" s="0" t="n">
        <v>17.129696</v>
      </c>
      <c r="D10583" s="0" t="n">
        <v>38.029125</v>
      </c>
    </row>
    <row r="10584" customFormat="false" ht="14.25" hidden="false" customHeight="false" outlineLevel="0" collapsed="false">
      <c r="C10584" s="0" t="n">
        <v>17.756104</v>
      </c>
      <c r="D10584" s="0" t="n">
        <v>39.847918</v>
      </c>
    </row>
    <row r="10585" customFormat="false" ht="14.25" hidden="false" customHeight="false" outlineLevel="0" collapsed="false">
      <c r="C10585" s="0" t="n">
        <v>18.39757</v>
      </c>
      <c r="D10585" s="0" t="n">
        <v>41.86484</v>
      </c>
    </row>
    <row r="10586" customFormat="false" ht="14.25" hidden="false" customHeight="false" outlineLevel="0" collapsed="false">
      <c r="C10586" s="0" t="n">
        <v>18.978966</v>
      </c>
      <c r="D10586" s="0" t="n">
        <v>43.535953</v>
      </c>
    </row>
    <row r="10587" customFormat="false" ht="14.25" hidden="false" customHeight="false" outlineLevel="0" collapsed="false">
      <c r="C10587" s="0" t="n">
        <v>19.646168</v>
      </c>
      <c r="D10587" s="0" t="n">
        <v>45.88032</v>
      </c>
    </row>
    <row r="10588" customFormat="false" ht="14.25" hidden="false" customHeight="false" outlineLevel="0" collapsed="false">
      <c r="C10588" s="0" t="n">
        <v>20.25342</v>
      </c>
      <c r="D10588" s="0" t="n">
        <v>47.586293</v>
      </c>
    </row>
    <row r="10589" customFormat="false" ht="14.25" hidden="false" customHeight="false" outlineLevel="0" collapsed="false">
      <c r="C10589" s="0" t="n">
        <v>20.88455</v>
      </c>
      <c r="D10589" s="0" t="n">
        <v>49.583418</v>
      </c>
    </row>
    <row r="10590" customFormat="false" ht="14.25" hidden="false" customHeight="false" outlineLevel="0" collapsed="false">
      <c r="C10590" s="0" t="n">
        <v>21.527969</v>
      </c>
      <c r="D10590" s="0" t="n">
        <v>51.989547</v>
      </c>
    </row>
    <row r="10591" customFormat="false" ht="14.25" hidden="false" customHeight="false" outlineLevel="0" collapsed="false">
      <c r="C10591" s="0" t="n">
        <v>22.133493</v>
      </c>
      <c r="D10591" s="0" t="n">
        <v>53.968527</v>
      </c>
    </row>
    <row r="10592" customFormat="false" ht="14.25" hidden="false" customHeight="false" outlineLevel="0" collapsed="false">
      <c r="C10592" s="0" t="n">
        <v>22.765053</v>
      </c>
      <c r="D10592" s="0" t="n">
        <v>56.107539</v>
      </c>
    </row>
    <row r="10593" customFormat="false" ht="14.25" hidden="false" customHeight="false" outlineLevel="0" collapsed="false">
      <c r="C10593" s="0" t="n">
        <v>23.395718</v>
      </c>
      <c r="D10593" s="0" t="n">
        <v>58.092398</v>
      </c>
    </row>
    <row r="10594" customFormat="false" ht="14.25" hidden="false" customHeight="false" outlineLevel="0" collapsed="false">
      <c r="C10594" s="0" t="n">
        <v>24.039852</v>
      </c>
      <c r="D10594" s="0" t="n">
        <v>60.21782</v>
      </c>
    </row>
    <row r="10595" customFormat="false" ht="14.25" hidden="false" customHeight="false" outlineLevel="0" collapsed="false">
      <c r="C10595" s="0" t="n">
        <v>24.650705</v>
      </c>
      <c r="D10595" s="0" t="n">
        <v>62.32323</v>
      </c>
    </row>
    <row r="10596" customFormat="false" ht="14.25" hidden="false" customHeight="false" outlineLevel="0" collapsed="false">
      <c r="C10596" s="0" t="n">
        <v>25.294483</v>
      </c>
      <c r="D10596" s="0" t="n">
        <v>64.571738</v>
      </c>
    </row>
    <row r="10597" customFormat="false" ht="14.25" hidden="false" customHeight="false" outlineLevel="0" collapsed="false">
      <c r="C10597" s="0" t="n">
        <v>25.93602</v>
      </c>
      <c r="D10597" s="0" t="n">
        <v>67.022078</v>
      </c>
    </row>
    <row r="10598" customFormat="false" ht="14.25" hidden="false" customHeight="false" outlineLevel="0" collapsed="false">
      <c r="C10598" s="0" t="n">
        <v>26.574493</v>
      </c>
      <c r="D10598" s="0" t="n">
        <v>68.990141</v>
      </c>
    </row>
    <row r="10599" customFormat="false" ht="14.25" hidden="false" customHeight="false" outlineLevel="0" collapsed="false">
      <c r="C10599" s="0" t="n">
        <v>27.188885</v>
      </c>
      <c r="D10599" s="0" t="n">
        <v>71.304789</v>
      </c>
    </row>
    <row r="10600" customFormat="false" ht="14.25" hidden="false" customHeight="false" outlineLevel="0" collapsed="false">
      <c r="C10600" s="0" t="n">
        <v>27.798569</v>
      </c>
      <c r="D10600" s="0" t="n">
        <v>73.535836</v>
      </c>
    </row>
    <row r="10601" customFormat="false" ht="14.25" hidden="false" customHeight="false" outlineLevel="0" collapsed="false">
      <c r="C10601" s="0" t="n">
        <v>28.418446</v>
      </c>
      <c r="D10601" s="0" t="n">
        <v>75.570484</v>
      </c>
    </row>
    <row r="10602" customFormat="false" ht="14.25" hidden="false" customHeight="false" outlineLevel="0" collapsed="false">
      <c r="C10602" s="0" t="n">
        <v>29.04706</v>
      </c>
      <c r="D10602" s="0" t="n">
        <v>78.002938</v>
      </c>
    </row>
    <row r="10603" customFormat="false" ht="14.25" hidden="false" customHeight="false" outlineLevel="0" collapsed="false">
      <c r="C10603" s="0" t="n">
        <v>29.688656</v>
      </c>
      <c r="D10603" s="0" t="n">
        <v>80.347125</v>
      </c>
    </row>
    <row r="10604" customFormat="false" ht="14.25" hidden="false" customHeight="false" outlineLevel="0" collapsed="false">
      <c r="C10604" s="0" t="n">
        <v>30.327869</v>
      </c>
      <c r="D10604" s="0" t="n">
        <v>82.979414</v>
      </c>
    </row>
    <row r="10605" customFormat="false" ht="14.25" hidden="false" customHeight="false" outlineLevel="0" collapsed="false">
      <c r="C10605" s="0" t="n">
        <v>30.950081</v>
      </c>
      <c r="D10605" s="0" t="n">
        <v>85.181781</v>
      </c>
    </row>
    <row r="10606" customFormat="false" ht="14.25" hidden="false" customHeight="false" outlineLevel="0" collapsed="false">
      <c r="C10606" s="0" t="n">
        <v>31.578255</v>
      </c>
      <c r="D10606" s="0" t="n">
        <v>87.146586</v>
      </c>
    </row>
    <row r="10607" customFormat="false" ht="14.25" hidden="false" customHeight="false" outlineLevel="0" collapsed="false">
      <c r="C10607" s="0" t="n">
        <v>32.22139</v>
      </c>
      <c r="D10607" s="0" t="n">
        <v>89.95525</v>
      </c>
    </row>
    <row r="10608" customFormat="false" ht="14.25" hidden="false" customHeight="false" outlineLevel="0" collapsed="false">
      <c r="B10608" s="3" t="n">
        <v>141</v>
      </c>
      <c r="C10608" s="0" t="n">
        <v>32.831146</v>
      </c>
      <c r="D10608" s="0" t="n">
        <v>91.875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54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C1" s="0" t="n">
        <v>0.4026413</v>
      </c>
      <c r="D1" s="0" t="n">
        <v>10.7801232</v>
      </c>
    </row>
    <row r="2" customFormat="false" ht="14.25" hidden="false" customHeight="false" outlineLevel="0" collapsed="false">
      <c r="C2" s="0" t="n">
        <v>0.38528442</v>
      </c>
      <c r="D2" s="0" t="n">
        <v>10.1413960032</v>
      </c>
    </row>
    <row r="3" customFormat="false" ht="14.25" hidden="false" customHeight="false" outlineLevel="0" collapsed="false">
      <c r="C3" s="0" t="n">
        <v>0.35164356</v>
      </c>
      <c r="D3" s="0" t="n">
        <v>9.801595056</v>
      </c>
    </row>
    <row r="4" customFormat="false" ht="14.25" hidden="false" customHeight="false" outlineLevel="0" collapsed="false">
      <c r="C4" s="0" t="n">
        <v>0.34246445</v>
      </c>
      <c r="D4" s="0" t="n">
        <v>9.371229648</v>
      </c>
    </row>
    <row r="5" customFormat="false" ht="14.25" hidden="false" customHeight="false" outlineLevel="0" collapsed="false">
      <c r="C5" s="0" t="n">
        <v>0.32744408</v>
      </c>
      <c r="D5" s="0" t="n">
        <v>8.9668352928</v>
      </c>
    </row>
    <row r="6" customFormat="false" ht="14.25" hidden="false" customHeight="false" outlineLevel="0" collapsed="false">
      <c r="C6" s="0" t="n">
        <v>0.28808117</v>
      </c>
      <c r="D6" s="0" t="n">
        <v>8.548343232</v>
      </c>
    </row>
    <row r="7" customFormat="false" ht="14.25" hidden="false" customHeight="false" outlineLevel="0" collapsed="false">
      <c r="C7" s="0" t="n">
        <v>0.29139519</v>
      </c>
      <c r="D7" s="0" t="n">
        <v>7.9323987072</v>
      </c>
    </row>
    <row r="8" customFormat="false" ht="14.25" hidden="false" customHeight="false" outlineLevel="0" collapsed="false">
      <c r="C8" s="0" t="n">
        <v>0.3166914</v>
      </c>
      <c r="D8" s="0" t="n">
        <v>7.5577590528</v>
      </c>
    </row>
    <row r="9" customFormat="false" ht="14.25" hidden="false" customHeight="false" outlineLevel="0" collapsed="false">
      <c r="C9" s="0" t="n">
        <v>0.26452541</v>
      </c>
      <c r="D9" s="0" t="n">
        <v>7.2011217696</v>
      </c>
    </row>
    <row r="10" customFormat="false" ht="14.25" hidden="false" customHeight="false" outlineLevel="0" collapsed="false">
      <c r="C10" s="0" t="n">
        <v>0.28481483</v>
      </c>
      <c r="D10" s="0" t="n">
        <v>6.8096891808</v>
      </c>
    </row>
    <row r="11" customFormat="false" ht="14.25" hidden="false" customHeight="false" outlineLevel="0" collapsed="false">
      <c r="C11" s="0" t="n">
        <v>0.26111603</v>
      </c>
      <c r="D11" s="0" t="n">
        <v>6.4293358272</v>
      </c>
    </row>
    <row r="12" customFormat="false" ht="14.25" hidden="false" customHeight="false" outlineLevel="0" collapsed="false">
      <c r="C12" s="0" t="n">
        <v>0.25115013</v>
      </c>
      <c r="D12" s="0" t="n">
        <v>5.9596587072</v>
      </c>
    </row>
    <row r="13" customFormat="false" ht="14.25" hidden="false" customHeight="false" outlineLevel="0" collapsed="false">
      <c r="C13" s="0" t="n">
        <v>0.25291443</v>
      </c>
      <c r="D13" s="0" t="n">
        <v>5.7189948288</v>
      </c>
    </row>
    <row r="14" customFormat="false" ht="14.25" hidden="false" customHeight="false" outlineLevel="0" collapsed="false">
      <c r="C14" s="0" t="n">
        <v>0.20048618</v>
      </c>
      <c r="D14" s="0" t="n">
        <v>5.183330064</v>
      </c>
    </row>
    <row r="15" customFormat="false" ht="14.25" hidden="false" customHeight="false" outlineLevel="0" collapsed="false">
      <c r="C15" s="0" t="n">
        <v>0.19056797</v>
      </c>
      <c r="D15" s="0" t="n">
        <v>4.8604843584</v>
      </c>
    </row>
    <row r="16" customFormat="false" ht="14.25" hidden="false" customHeight="false" outlineLevel="0" collapsed="false">
      <c r="C16" s="0" t="n">
        <v>0.17311573</v>
      </c>
      <c r="D16" s="0" t="n">
        <v>4.4087974656</v>
      </c>
    </row>
    <row r="17" customFormat="false" ht="14.25" hidden="false" customHeight="false" outlineLevel="0" collapsed="false">
      <c r="C17" s="0" t="n">
        <v>0.16441345</v>
      </c>
      <c r="D17" s="0" t="n">
        <v>4.0893292704</v>
      </c>
    </row>
    <row r="18" customFormat="false" ht="14.25" hidden="false" customHeight="false" outlineLevel="0" collapsed="false">
      <c r="C18" s="0" t="n">
        <v>0.17561913</v>
      </c>
      <c r="D18" s="0" t="n">
        <v>3.6769074144</v>
      </c>
    </row>
    <row r="19" customFormat="false" ht="14.25" hidden="false" customHeight="false" outlineLevel="0" collapsed="false">
      <c r="C19" s="0" t="n">
        <v>0.11496544</v>
      </c>
      <c r="D19" s="0" t="n">
        <v>3.2258855904</v>
      </c>
    </row>
    <row r="20" customFormat="false" ht="14.25" hidden="false" customHeight="false" outlineLevel="0" collapsed="false">
      <c r="C20" s="0" t="n">
        <v>0.14617443</v>
      </c>
      <c r="D20" s="0" t="n">
        <v>3.04105032</v>
      </c>
    </row>
    <row r="21" customFormat="false" ht="14.25" hidden="false" customHeight="false" outlineLevel="0" collapsed="false">
      <c r="C21" s="0" t="n">
        <v>0.11813641</v>
      </c>
      <c r="D21" s="0" t="n">
        <v>2.6101239648</v>
      </c>
    </row>
    <row r="22" customFormat="false" ht="14.25" hidden="false" customHeight="false" outlineLevel="0" collapsed="false">
      <c r="C22" s="0" t="n">
        <v>0.087118149</v>
      </c>
      <c r="D22" s="0" t="n">
        <v>2.1499554912</v>
      </c>
    </row>
    <row r="23" customFormat="false" ht="14.25" hidden="false" customHeight="false" outlineLevel="0" collapsed="false">
      <c r="C23" s="0" t="n">
        <v>0.077867508</v>
      </c>
      <c r="D23" s="0" t="n">
        <v>1.7989840704</v>
      </c>
    </row>
    <row r="24" customFormat="false" ht="14.25" hidden="false" customHeight="false" outlineLevel="0" collapsed="false">
      <c r="C24" s="0" t="n">
        <v>0.066971779</v>
      </c>
      <c r="D24" s="0" t="n">
        <v>1.3793135136</v>
      </c>
    </row>
    <row r="25" customFormat="false" ht="14.25" hidden="false" customHeight="false" outlineLevel="0" collapsed="false">
      <c r="C25" s="0" t="n">
        <v>0.048756599</v>
      </c>
      <c r="D25" s="0" t="n">
        <v>0.96099686496</v>
      </c>
    </row>
    <row r="26" customFormat="false" ht="14.25" hidden="false" customHeight="false" outlineLevel="0" collapsed="false">
      <c r="C26" s="0" t="n">
        <v>0.027632713</v>
      </c>
      <c r="D26" s="0" t="n">
        <v>0.61586823936</v>
      </c>
    </row>
    <row r="27" customFormat="false" ht="14.25" hidden="false" customHeight="false" outlineLevel="0" collapsed="false">
      <c r="C27" s="0" t="n">
        <v>0.062513351</v>
      </c>
      <c r="D27" s="0" t="n">
        <v>0.20815891008</v>
      </c>
    </row>
    <row r="28" customFormat="false" ht="14.25" hidden="false" customHeight="false" outlineLevel="0" collapsed="false">
      <c r="C28" s="0" t="n">
        <v>0.013208389</v>
      </c>
      <c r="D28" s="0" t="n">
        <v>-0.12993692448</v>
      </c>
    </row>
    <row r="29" customFormat="false" ht="14.25" hidden="false" customHeight="false" outlineLevel="0" collapsed="false">
      <c r="C29" s="0" t="n">
        <v>0.020623207</v>
      </c>
      <c r="D29" s="0" t="n">
        <v>-0.45083481696</v>
      </c>
    </row>
    <row r="30" customFormat="false" ht="14.25" hidden="false" customHeight="false" outlineLevel="0" collapsed="false">
      <c r="C30" s="0" t="n">
        <v>0.0048875809</v>
      </c>
      <c r="D30" s="0" t="n">
        <v>-0.98848206336</v>
      </c>
    </row>
    <row r="31" customFormat="false" ht="14.25" hidden="false" customHeight="false" outlineLevel="0" collapsed="false">
      <c r="C31" s="0" t="n">
        <v>-0.015735626</v>
      </c>
      <c r="D31" s="0" t="n">
        <v>-1.1778121344</v>
      </c>
    </row>
    <row r="32" customFormat="false" ht="14.25" hidden="false" customHeight="false" outlineLevel="0" collapsed="false">
      <c r="C32" s="0" t="n">
        <v>-0.048398972</v>
      </c>
      <c r="D32" s="0" t="n">
        <v>-1.67995872</v>
      </c>
    </row>
    <row r="33" customFormat="false" ht="14.25" hidden="false" customHeight="false" outlineLevel="0" collapsed="false">
      <c r="C33" s="0" t="n">
        <v>-0.049996376</v>
      </c>
      <c r="D33" s="0" t="n">
        <v>-1.987831824</v>
      </c>
    </row>
    <row r="34" customFormat="false" ht="14.25" hidden="false" customHeight="false" outlineLevel="0" collapsed="false">
      <c r="C34" s="0" t="n">
        <v>-0.049543381</v>
      </c>
      <c r="D34" s="0" t="n">
        <v>-2.3311715328</v>
      </c>
    </row>
    <row r="35" customFormat="false" ht="14.25" hidden="false" customHeight="false" outlineLevel="0" collapsed="false">
      <c r="C35" s="0" t="n">
        <v>-0.07982254</v>
      </c>
      <c r="D35" s="0" t="n">
        <v>-2.7827649696</v>
      </c>
    </row>
    <row r="36" customFormat="false" ht="14.25" hidden="false" customHeight="false" outlineLevel="0" collapsed="false">
      <c r="C36" s="0" t="n">
        <v>-0.088310242</v>
      </c>
      <c r="D36" s="0" t="n">
        <v>-3.0859349664</v>
      </c>
    </row>
    <row r="37" customFormat="false" ht="14.25" hidden="false" customHeight="false" outlineLevel="0" collapsed="false">
      <c r="C37" s="0" t="n">
        <v>-0.11537075</v>
      </c>
      <c r="D37" s="0" t="n">
        <v>-3.3060224736</v>
      </c>
    </row>
    <row r="38" customFormat="false" ht="14.25" hidden="false" customHeight="false" outlineLevel="0" collapsed="false">
      <c r="C38" s="0" t="n">
        <v>-0.091171265</v>
      </c>
      <c r="D38" s="0" t="n">
        <v>-3.7203205248</v>
      </c>
    </row>
    <row r="39" customFormat="false" ht="14.25" hidden="false" customHeight="false" outlineLevel="0" collapsed="false">
      <c r="C39" s="0" t="n">
        <v>-0.12097359</v>
      </c>
      <c r="D39" s="0" t="n">
        <v>-4.1120622048</v>
      </c>
    </row>
    <row r="40" customFormat="false" ht="14.25" hidden="false" customHeight="false" outlineLevel="0" collapsed="false">
      <c r="C40" s="0" t="n">
        <v>-0.14071465</v>
      </c>
      <c r="D40" s="0" t="n">
        <v>-4.3259143488</v>
      </c>
    </row>
    <row r="41" customFormat="false" ht="14.25" hidden="false" customHeight="false" outlineLevel="0" collapsed="false">
      <c r="C41" s="0" t="n">
        <v>-0.13744831</v>
      </c>
      <c r="D41" s="0" t="n">
        <v>-4.7066435328</v>
      </c>
    </row>
    <row r="42" customFormat="false" ht="14.25" hidden="false" customHeight="false" outlineLevel="0" collapsed="false">
      <c r="C42" s="0" t="n">
        <v>-0.15361309</v>
      </c>
      <c r="D42" s="0" t="n">
        <v>-4.9777354176</v>
      </c>
    </row>
    <row r="43" customFormat="false" ht="14.25" hidden="false" customHeight="false" outlineLevel="0" collapsed="false">
      <c r="C43" s="0" t="n">
        <v>-0.1711607</v>
      </c>
      <c r="D43" s="0" t="n">
        <v>-5.3334429984</v>
      </c>
    </row>
    <row r="44" customFormat="false" ht="14.25" hidden="false" customHeight="false" outlineLevel="0" collapsed="false">
      <c r="C44" s="0" t="n">
        <v>-0.16891956</v>
      </c>
      <c r="D44" s="0" t="n">
        <v>-5.5478584128</v>
      </c>
    </row>
    <row r="45" customFormat="false" ht="14.25" hidden="false" customHeight="false" outlineLevel="0" collapsed="false">
      <c r="C45" s="0" t="n">
        <v>-0.20523071</v>
      </c>
      <c r="D45" s="0" t="n">
        <v>-6.0755325312</v>
      </c>
    </row>
    <row r="46" customFormat="false" ht="14.25" hidden="false" customHeight="false" outlineLevel="0" collapsed="false">
      <c r="C46" s="0" t="n">
        <v>-0.23331642</v>
      </c>
      <c r="D46" s="0" t="n">
        <v>-6.3105585312</v>
      </c>
    </row>
    <row r="47" customFormat="false" ht="14.25" hidden="false" customHeight="false" outlineLevel="0" collapsed="false">
      <c r="C47" s="0" t="n">
        <v>-0.2604723</v>
      </c>
      <c r="D47" s="0" t="n">
        <v>-6.5330440032</v>
      </c>
    </row>
    <row r="48" customFormat="false" ht="14.25" hidden="false" customHeight="false" outlineLevel="0" collapsed="false">
      <c r="C48" s="0" t="n">
        <v>-0.23345947</v>
      </c>
      <c r="D48" s="0" t="n">
        <v>-6.6789189984</v>
      </c>
    </row>
    <row r="49" customFormat="false" ht="14.25" hidden="false" customHeight="false" outlineLevel="0" collapsed="false">
      <c r="C49" s="0" t="n">
        <v>-0.22964478</v>
      </c>
      <c r="D49" s="0" t="n">
        <v>-6.9028811808</v>
      </c>
    </row>
    <row r="50" customFormat="false" ht="14.25" hidden="false" customHeight="false" outlineLevel="0" collapsed="false">
      <c r="C50" s="0" t="n">
        <v>-0.26071072</v>
      </c>
      <c r="D50" s="0" t="n">
        <v>-7.053308064</v>
      </c>
    </row>
    <row r="51" customFormat="false" ht="14.25" hidden="false" customHeight="false" outlineLevel="0" collapsed="false">
      <c r="C51" s="0" t="n">
        <v>-0.27835369</v>
      </c>
      <c r="D51" s="0" t="n">
        <v>-7.36298112</v>
      </c>
    </row>
    <row r="52" customFormat="false" ht="14.25" hidden="false" customHeight="false" outlineLevel="0" collapsed="false">
      <c r="C52" s="0" t="n">
        <v>-0.29149055</v>
      </c>
      <c r="D52" s="0" t="n">
        <v>-7.6768647648</v>
      </c>
    </row>
    <row r="53" customFormat="false" ht="14.25" hidden="false" customHeight="false" outlineLevel="0" collapsed="false">
      <c r="C53" s="0" t="n">
        <v>-0.31199455</v>
      </c>
      <c r="D53" s="0" t="n">
        <v>-7.8301451712</v>
      </c>
    </row>
    <row r="54" customFormat="false" ht="14.25" hidden="false" customHeight="false" outlineLevel="0" collapsed="false">
      <c r="C54" s="0" t="n">
        <v>-0.30796528</v>
      </c>
      <c r="D54" s="0" t="n">
        <v>-7.9427849952</v>
      </c>
    </row>
    <row r="55" customFormat="false" ht="14.25" hidden="false" customHeight="false" outlineLevel="0" collapsed="false">
      <c r="C55" s="0" t="n">
        <v>-0.34995079</v>
      </c>
      <c r="D55" s="0" t="n">
        <v>-8.3152858272</v>
      </c>
    </row>
    <row r="56" customFormat="false" ht="14.25" hidden="false" customHeight="false" outlineLevel="0" collapsed="false">
      <c r="C56" s="0" t="n">
        <v>-0.34720898</v>
      </c>
      <c r="D56" s="0" t="n">
        <v>-8.7082524672</v>
      </c>
    </row>
    <row r="57" customFormat="false" ht="14.25" hidden="false" customHeight="false" outlineLevel="0" collapsed="false">
      <c r="C57" s="0" t="n">
        <v>-0.34947395</v>
      </c>
      <c r="D57" s="0" t="n">
        <v>-8.922585408</v>
      </c>
    </row>
    <row r="58" customFormat="false" ht="14.25" hidden="false" customHeight="false" outlineLevel="0" collapsed="false">
      <c r="C58" s="0" t="n">
        <v>-0.36797523</v>
      </c>
      <c r="D58" s="0" t="n">
        <v>-9.2671558848</v>
      </c>
    </row>
    <row r="59" customFormat="false" ht="14.25" hidden="false" customHeight="false" outlineLevel="0" collapsed="false">
      <c r="B59" s="3" t="n">
        <v>2</v>
      </c>
      <c r="C59" s="0" t="n">
        <v>-0.41069984</v>
      </c>
      <c r="D59" s="0" t="n">
        <v>-9.5382354144</v>
      </c>
    </row>
    <row r="60" customFormat="false" ht="14.25" hidden="false" customHeight="false" outlineLevel="0" collapsed="false">
      <c r="D60" s="0" t="n">
        <v>0</v>
      </c>
    </row>
    <row r="61" customFormat="false" ht="14.25" hidden="false" customHeight="false" outlineLevel="0" collapsed="false">
      <c r="D61" s="0" t="n">
        <v>0</v>
      </c>
    </row>
    <row r="62" customFormat="false" ht="14.25" hidden="false" customHeight="false" outlineLevel="0" collapsed="false">
      <c r="D62" s="0" t="n">
        <v>0</v>
      </c>
    </row>
    <row r="63" customFormat="false" ht="14.25" hidden="false" customHeight="false" outlineLevel="0" collapsed="false">
      <c r="D63" s="0" t="n">
        <v>0</v>
      </c>
    </row>
    <row r="64" customFormat="false" ht="14.25" hidden="false" customHeight="false" outlineLevel="0" collapsed="false">
      <c r="C64" s="0" t="n">
        <v>-0.38640499</v>
      </c>
      <c r="D64" s="0" t="n">
        <v>-8.8049249376</v>
      </c>
    </row>
    <row r="65" customFormat="false" ht="14.25" hidden="false" customHeight="false" outlineLevel="0" collapsed="false">
      <c r="C65" s="0" t="n">
        <v>-0.33986568</v>
      </c>
      <c r="D65" s="0" t="n">
        <v>-8.4206162304</v>
      </c>
    </row>
    <row r="66" customFormat="false" ht="14.25" hidden="false" customHeight="false" outlineLevel="0" collapsed="false">
      <c r="C66" s="0" t="n">
        <v>-0.35657883</v>
      </c>
      <c r="D66" s="0" t="n">
        <v>-8.0454164736</v>
      </c>
    </row>
    <row r="67" customFormat="false" ht="14.25" hidden="false" customHeight="false" outlineLevel="0" collapsed="false">
      <c r="C67" s="0" t="n">
        <v>-0.33605099</v>
      </c>
      <c r="D67" s="0" t="n">
        <v>-7.5592021824</v>
      </c>
    </row>
    <row r="68" customFormat="false" ht="14.25" hidden="false" customHeight="false" outlineLevel="0" collapsed="false">
      <c r="C68" s="0" t="n">
        <v>-0.34964085</v>
      </c>
      <c r="D68" s="0" t="n">
        <v>-7.1027194656</v>
      </c>
    </row>
    <row r="69" customFormat="false" ht="14.25" hidden="false" customHeight="false" outlineLevel="0" collapsed="false">
      <c r="C69" s="0" t="n">
        <v>-0.33783913</v>
      </c>
      <c r="D69" s="0" t="n">
        <v>-6.663315648</v>
      </c>
    </row>
    <row r="70" customFormat="false" ht="14.25" hidden="false" customHeight="false" outlineLevel="0" collapsed="false">
      <c r="C70" s="0" t="n">
        <v>-0.30515194</v>
      </c>
      <c r="D70" s="0" t="n">
        <v>-6.2440037088</v>
      </c>
    </row>
    <row r="71" customFormat="false" ht="14.25" hidden="false" customHeight="false" outlineLevel="0" collapsed="false">
      <c r="C71" s="0" t="n">
        <v>-0.26347637</v>
      </c>
      <c r="D71" s="0" t="n">
        <v>-5.8121311776</v>
      </c>
    </row>
    <row r="72" customFormat="false" ht="14.25" hidden="false" customHeight="false" outlineLevel="0" collapsed="false">
      <c r="C72" s="0" t="n">
        <v>-0.27828217</v>
      </c>
      <c r="D72" s="0" t="n">
        <v>-5.547828528</v>
      </c>
    </row>
    <row r="73" customFormat="false" ht="14.25" hidden="false" customHeight="false" outlineLevel="0" collapsed="false">
      <c r="C73" s="0" t="n">
        <v>-0.27418137</v>
      </c>
      <c r="D73" s="0" t="n">
        <v>-5.1506725248</v>
      </c>
    </row>
    <row r="74" customFormat="false" ht="14.25" hidden="false" customHeight="false" outlineLevel="0" collapsed="false">
      <c r="C74" s="0" t="n">
        <v>-0.25122166</v>
      </c>
      <c r="D74" s="0" t="n">
        <v>-4.9052138784</v>
      </c>
    </row>
    <row r="75" customFormat="false" ht="14.25" hidden="false" customHeight="false" outlineLevel="0" collapsed="false">
      <c r="C75" s="0" t="n">
        <v>-0.25618076</v>
      </c>
      <c r="D75" s="0" t="n">
        <v>-4.41304512</v>
      </c>
    </row>
    <row r="76" customFormat="false" ht="14.25" hidden="false" customHeight="false" outlineLevel="0" collapsed="false">
      <c r="C76" s="0" t="n">
        <v>-0.21336079</v>
      </c>
      <c r="D76" s="0" t="n">
        <v>-4.2894034656</v>
      </c>
    </row>
    <row r="77" customFormat="false" ht="14.25" hidden="false" customHeight="false" outlineLevel="0" collapsed="false">
      <c r="C77" s="0" t="n">
        <v>-0.22277832</v>
      </c>
      <c r="D77" s="0" t="n">
        <v>-4.0614234144</v>
      </c>
    </row>
    <row r="78" customFormat="false" ht="14.25" hidden="false" customHeight="false" outlineLevel="0" collapsed="false">
      <c r="C78" s="0" t="n">
        <v>-0.21073818</v>
      </c>
      <c r="D78" s="0" t="n">
        <v>-3.8456910624</v>
      </c>
    </row>
    <row r="79" customFormat="false" ht="14.25" hidden="false" customHeight="false" outlineLevel="0" collapsed="false">
      <c r="C79" s="0" t="n">
        <v>-0.16317368</v>
      </c>
      <c r="D79" s="0" t="n">
        <v>-3.3266606208</v>
      </c>
    </row>
    <row r="80" customFormat="false" ht="14.25" hidden="false" customHeight="false" outlineLevel="0" collapsed="false">
      <c r="C80" s="0" t="n">
        <v>-0.19376278</v>
      </c>
      <c r="D80" s="0" t="n">
        <v>-3.1180779168</v>
      </c>
    </row>
    <row r="81" customFormat="false" ht="14.25" hidden="false" customHeight="false" outlineLevel="0" collapsed="false">
      <c r="C81" s="0" t="n">
        <v>-0.15263557</v>
      </c>
      <c r="D81" s="0" t="n">
        <v>-2.8064713248</v>
      </c>
    </row>
    <row r="82" customFormat="false" ht="14.25" hidden="false" customHeight="false" outlineLevel="0" collapsed="false">
      <c r="C82" s="0" t="n">
        <v>-0.14746189</v>
      </c>
      <c r="D82" s="0" t="n">
        <v>-2.345231328</v>
      </c>
    </row>
    <row r="83" customFormat="false" ht="14.25" hidden="false" customHeight="false" outlineLevel="0" collapsed="false">
      <c r="C83" s="0" t="n">
        <v>-0.12567043</v>
      </c>
      <c r="D83" s="0" t="n">
        <v>-1.9700286144</v>
      </c>
    </row>
    <row r="84" customFormat="false" ht="14.25" hidden="false" customHeight="false" outlineLevel="0" collapsed="false">
      <c r="C84" s="0" t="n">
        <v>-0.10986328</v>
      </c>
      <c r="D84" s="0" t="n">
        <v>-1.6183160928</v>
      </c>
    </row>
    <row r="85" customFormat="false" ht="14.25" hidden="false" customHeight="false" outlineLevel="0" collapsed="false">
      <c r="C85" s="0" t="n">
        <v>-0.11954308</v>
      </c>
      <c r="D85" s="0" t="n">
        <v>-1.2431484384</v>
      </c>
    </row>
    <row r="86" customFormat="false" ht="14.25" hidden="false" customHeight="false" outlineLevel="0" collapsed="false">
      <c r="C86" s="0" t="n">
        <v>-0.080394745</v>
      </c>
      <c r="D86" s="0" t="n">
        <v>-0.77230196736</v>
      </c>
    </row>
    <row r="87" customFormat="false" ht="14.25" hidden="false" customHeight="false" outlineLevel="0" collapsed="false">
      <c r="C87" s="0" t="n">
        <v>-0.10261536</v>
      </c>
      <c r="D87" s="0" t="n">
        <v>-0.54037744992</v>
      </c>
    </row>
    <row r="88" customFormat="false" ht="14.25" hidden="false" customHeight="false" outlineLevel="0" collapsed="false">
      <c r="C88" s="0" t="n">
        <v>-0.044941902</v>
      </c>
      <c r="D88" s="0" t="n">
        <v>-0.0378633752639999</v>
      </c>
    </row>
    <row r="89" customFormat="false" ht="14.25" hidden="false" customHeight="false" outlineLevel="0" collapsed="false">
      <c r="C89" s="0" t="n">
        <v>-0.031304359</v>
      </c>
      <c r="D89" s="0" t="n">
        <v>0.33054269952</v>
      </c>
    </row>
    <row r="90" customFormat="false" ht="14.25" hidden="false" customHeight="false" outlineLevel="0" collapsed="false">
      <c r="C90" s="0" t="n">
        <v>-0.014591217</v>
      </c>
      <c r="D90" s="0" t="n">
        <v>0.6923283312</v>
      </c>
    </row>
    <row r="91" customFormat="false" ht="14.25" hidden="false" customHeight="false" outlineLevel="0" collapsed="false">
      <c r="C91" s="0" t="n">
        <v>-0.0089883804</v>
      </c>
      <c r="D91" s="0" t="n">
        <v>1.2081721344</v>
      </c>
    </row>
    <row r="92" customFormat="false" ht="14.25" hidden="false" customHeight="false" outlineLevel="0" collapsed="false">
      <c r="C92" s="0" t="n">
        <v>-0.0054121017</v>
      </c>
      <c r="D92" s="0" t="n">
        <v>1.3383877056</v>
      </c>
    </row>
    <row r="93" customFormat="false" ht="14.25" hidden="false" customHeight="false" outlineLevel="0" collapsed="false">
      <c r="C93" s="0" t="n">
        <v>-0.0023841858</v>
      </c>
      <c r="D93" s="0" t="n">
        <v>1.796376384</v>
      </c>
    </row>
    <row r="94" customFormat="false" ht="14.25" hidden="false" customHeight="false" outlineLevel="0" collapsed="false">
      <c r="C94" s="0" t="n">
        <v>0.0066757202</v>
      </c>
      <c r="D94" s="0" t="n">
        <v>1.987490736</v>
      </c>
    </row>
    <row r="95" customFormat="false" ht="14.25" hidden="false" customHeight="false" outlineLevel="0" collapsed="false">
      <c r="C95" s="0" t="n">
        <v>0.019907951</v>
      </c>
      <c r="D95" s="0" t="n">
        <v>2.5177832064</v>
      </c>
    </row>
    <row r="96" customFormat="false" ht="14.25" hidden="false" customHeight="false" outlineLevel="0" collapsed="false">
      <c r="C96" s="0" t="n">
        <v>0.029015541</v>
      </c>
      <c r="D96" s="0" t="n">
        <v>2.7809545632</v>
      </c>
    </row>
    <row r="97" customFormat="false" ht="14.25" hidden="false" customHeight="false" outlineLevel="0" collapsed="false">
      <c r="C97" s="0" t="n">
        <v>0.044751167</v>
      </c>
      <c r="D97" s="0" t="n">
        <v>3.2474379168</v>
      </c>
    </row>
    <row r="98" customFormat="false" ht="14.25" hidden="false" customHeight="false" outlineLevel="0" collapsed="false">
      <c r="C98" s="0" t="n">
        <v>0.072932243</v>
      </c>
      <c r="D98" s="0" t="n">
        <v>3.5286041472</v>
      </c>
    </row>
    <row r="99" customFormat="false" ht="14.25" hidden="false" customHeight="false" outlineLevel="0" collapsed="false">
      <c r="C99" s="0" t="n">
        <v>0.085544586</v>
      </c>
      <c r="D99" s="0" t="n">
        <v>3.9318442944</v>
      </c>
    </row>
    <row r="100" customFormat="false" ht="14.25" hidden="false" customHeight="false" outlineLevel="0" collapsed="false">
      <c r="C100" s="0" t="n">
        <v>0.11641979</v>
      </c>
      <c r="D100" s="0" t="n">
        <v>4.2489387072</v>
      </c>
    </row>
    <row r="101" customFormat="false" ht="14.25" hidden="false" customHeight="false" outlineLevel="0" collapsed="false">
      <c r="C101" s="0" t="n">
        <v>0.1213789</v>
      </c>
      <c r="D101" s="0" t="n">
        <v>4.6649991168</v>
      </c>
    </row>
    <row r="102" customFormat="false" ht="14.25" hidden="false" customHeight="false" outlineLevel="0" collapsed="false">
      <c r="C102" s="0" t="n">
        <v>0.10874271</v>
      </c>
      <c r="D102" s="0" t="n">
        <v>4.8056111136</v>
      </c>
    </row>
    <row r="103" customFormat="false" ht="14.25" hidden="false" customHeight="false" outlineLevel="0" collapsed="false">
      <c r="C103" s="0" t="n">
        <v>0.1240015</v>
      </c>
      <c r="D103" s="0" t="n">
        <v>5.3872433472</v>
      </c>
    </row>
    <row r="104" customFormat="false" ht="14.25" hidden="false" customHeight="false" outlineLevel="0" collapsed="false">
      <c r="C104" s="0" t="n">
        <v>0.15575886</v>
      </c>
      <c r="D104" s="0" t="n">
        <v>5.5978096416</v>
      </c>
    </row>
    <row r="105" customFormat="false" ht="14.25" hidden="false" customHeight="false" outlineLevel="0" collapsed="false">
      <c r="C105" s="0" t="n">
        <v>0.16019344</v>
      </c>
      <c r="D105" s="0" t="n">
        <v>5.9749027008</v>
      </c>
    </row>
    <row r="106" customFormat="false" ht="14.25" hidden="false" customHeight="false" outlineLevel="0" collapsed="false">
      <c r="C106" s="0" t="n">
        <v>0.15976429</v>
      </c>
      <c r="D106" s="0" t="n">
        <v>6.2112754176</v>
      </c>
    </row>
    <row r="107" customFormat="false" ht="14.25" hidden="false" customHeight="false" outlineLevel="0" collapsed="false">
      <c r="C107" s="0" t="n">
        <v>0.17819405</v>
      </c>
      <c r="D107" s="0" t="n">
        <v>6.5531085312</v>
      </c>
    </row>
    <row r="108" customFormat="false" ht="14.25" hidden="false" customHeight="false" outlineLevel="0" collapsed="false">
      <c r="C108" s="0" t="n">
        <v>0.22993088</v>
      </c>
      <c r="D108" s="0" t="n">
        <v>6.9727354752</v>
      </c>
    </row>
    <row r="109" customFormat="false" ht="14.25" hidden="false" customHeight="false" outlineLevel="0" collapsed="false">
      <c r="C109" s="0" t="n">
        <v>0.21703243</v>
      </c>
      <c r="D109" s="0" t="n">
        <v>7.2714067008</v>
      </c>
    </row>
    <row r="110" customFormat="false" ht="14.25" hidden="false" customHeight="false" outlineLevel="0" collapsed="false">
      <c r="C110" s="0" t="n">
        <v>0.23736954</v>
      </c>
      <c r="D110" s="0" t="n">
        <v>7.5630900576</v>
      </c>
    </row>
    <row r="111" customFormat="false" ht="14.25" hidden="false" customHeight="false" outlineLevel="0" collapsed="false">
      <c r="C111" s="0" t="n">
        <v>0.2332449</v>
      </c>
      <c r="D111" s="0" t="n">
        <v>7.9760175264</v>
      </c>
    </row>
    <row r="112" customFormat="false" ht="14.25" hidden="false" customHeight="false" outlineLevel="0" collapsed="false">
      <c r="C112" s="0" t="n">
        <v>0.25439262</v>
      </c>
      <c r="D112" s="0" t="n">
        <v>8.240300112</v>
      </c>
    </row>
    <row r="113" customFormat="false" ht="14.25" hidden="false" customHeight="false" outlineLevel="0" collapsed="false">
      <c r="C113" s="0" t="n">
        <v>0.28676987</v>
      </c>
      <c r="D113" s="0" t="n">
        <v>8.6408850528</v>
      </c>
    </row>
    <row r="114" customFormat="false" ht="14.25" hidden="false" customHeight="false" outlineLevel="0" collapsed="false">
      <c r="C114" s="0" t="n">
        <v>0.28758049</v>
      </c>
      <c r="D114" s="0" t="n">
        <v>8.9410117632</v>
      </c>
    </row>
    <row r="115" customFormat="false" ht="14.25" hidden="false" customHeight="false" outlineLevel="0" collapsed="false">
      <c r="C115" s="0" t="n">
        <v>0.29377937</v>
      </c>
      <c r="D115" s="0" t="n">
        <v>9.2737229376</v>
      </c>
    </row>
    <row r="116" customFormat="false" ht="14.25" hidden="false" customHeight="false" outlineLevel="0" collapsed="false">
      <c r="C116" s="0" t="n">
        <v>0.31659603</v>
      </c>
      <c r="D116" s="0" t="n">
        <v>9.5608404672</v>
      </c>
    </row>
    <row r="117" customFormat="false" ht="14.25" hidden="false" customHeight="false" outlineLevel="0" collapsed="false">
      <c r="C117" s="0" t="n">
        <v>0.33943653</v>
      </c>
      <c r="D117" s="0" t="n">
        <v>10.0185762336</v>
      </c>
    </row>
    <row r="118" customFormat="false" ht="14.25" hidden="false" customHeight="false" outlineLevel="0" collapsed="false">
      <c r="C118" s="0" t="n">
        <v>0.31192303</v>
      </c>
      <c r="D118" s="0" t="n">
        <v>10.1511248256</v>
      </c>
    </row>
    <row r="119" customFormat="false" ht="14.25" hidden="false" customHeight="false" outlineLevel="0" collapsed="false">
      <c r="C119" s="0" t="n">
        <v>0.35297871</v>
      </c>
      <c r="D119" s="0" t="n">
        <v>10.635017184</v>
      </c>
    </row>
    <row r="120" customFormat="false" ht="14.25" hidden="false" customHeight="false" outlineLevel="0" collapsed="false">
      <c r="C120" s="0" t="n">
        <v>0.36590099</v>
      </c>
      <c r="D120" s="0" t="n">
        <v>10.862658048</v>
      </c>
    </row>
    <row r="121" customFormat="false" ht="14.25" hidden="false" customHeight="false" outlineLevel="0" collapsed="false">
      <c r="C121" s="0" t="n">
        <v>0.39248466</v>
      </c>
      <c r="D121" s="0" t="n">
        <v>11.216954496</v>
      </c>
    </row>
    <row r="122" customFormat="false" ht="14.25" hidden="false" customHeight="false" outlineLevel="0" collapsed="false">
      <c r="B122" s="3" t="n">
        <v>3</v>
      </c>
      <c r="C122" s="0" t="n">
        <v>0.40531158</v>
      </c>
      <c r="D122" s="0" t="n">
        <v>11.601924576</v>
      </c>
    </row>
    <row r="123" customFormat="false" ht="14.25" hidden="false" customHeight="false" outlineLevel="0" collapsed="false">
      <c r="D123" s="0" t="n">
        <v>0</v>
      </c>
    </row>
    <row r="124" customFormat="false" ht="14.25" hidden="false" customHeight="false" outlineLevel="0" collapsed="false">
      <c r="D124" s="0" t="n">
        <v>0</v>
      </c>
    </row>
    <row r="125" customFormat="false" ht="14.25" hidden="false" customHeight="false" outlineLevel="0" collapsed="false">
      <c r="D125" s="0" t="n">
        <v>0</v>
      </c>
    </row>
    <row r="126" customFormat="false" ht="14.25" hidden="false" customHeight="false" outlineLevel="0" collapsed="false">
      <c r="D126" s="0" t="n">
        <v>0</v>
      </c>
    </row>
    <row r="127" customFormat="false" ht="14.25" hidden="false" customHeight="false" outlineLevel="0" collapsed="false">
      <c r="C127" s="0" t="n">
        <v>0.36780834</v>
      </c>
      <c r="D127" s="0" t="n">
        <v>11.101276032</v>
      </c>
    </row>
    <row r="128" customFormat="false" ht="14.25" hidden="false" customHeight="false" outlineLevel="0" collapsed="false">
      <c r="C128" s="0" t="n">
        <v>0.39441586</v>
      </c>
      <c r="D128" s="0" t="n">
        <v>10.660733952</v>
      </c>
    </row>
    <row r="129" customFormat="false" ht="14.25" hidden="false" customHeight="false" outlineLevel="0" collapsed="false">
      <c r="C129" s="0" t="n">
        <v>0.36718845</v>
      </c>
      <c r="D129" s="0" t="n">
        <v>10.1918190528</v>
      </c>
    </row>
    <row r="130" customFormat="false" ht="14.25" hidden="false" customHeight="false" outlineLevel="0" collapsed="false">
      <c r="C130" s="0" t="n">
        <v>0.34716129</v>
      </c>
      <c r="D130" s="0" t="n">
        <v>9.6678191808</v>
      </c>
    </row>
    <row r="131" customFormat="false" ht="14.25" hidden="false" customHeight="false" outlineLevel="0" collapsed="false">
      <c r="C131" s="0" t="n">
        <v>0.31356812</v>
      </c>
      <c r="D131" s="0" t="n">
        <v>9.1689468288</v>
      </c>
    </row>
    <row r="132" customFormat="false" ht="14.25" hidden="false" customHeight="false" outlineLevel="0" collapsed="false">
      <c r="C132" s="0" t="n">
        <v>0.31793118</v>
      </c>
      <c r="D132" s="0" t="n">
        <v>8.7232663584</v>
      </c>
    </row>
    <row r="133" customFormat="false" ht="14.25" hidden="false" customHeight="false" outlineLevel="0" collapsed="false">
      <c r="C133" s="0" t="n">
        <v>0.27735233</v>
      </c>
      <c r="D133" s="0" t="n">
        <v>8.4165777696</v>
      </c>
    </row>
    <row r="134" customFormat="false" ht="14.25" hidden="false" customHeight="false" outlineLevel="0" collapsed="false">
      <c r="C134" s="0" t="n">
        <v>0.31089783</v>
      </c>
      <c r="D134" s="0" t="n">
        <v>8.0827266432</v>
      </c>
    </row>
    <row r="135" customFormat="false" ht="14.25" hidden="false" customHeight="false" outlineLevel="0" collapsed="false">
      <c r="C135" s="0" t="n">
        <v>0.29101372</v>
      </c>
      <c r="D135" s="0" t="n">
        <v>7.7345101152</v>
      </c>
    </row>
    <row r="136" customFormat="false" ht="14.25" hidden="false" customHeight="false" outlineLevel="0" collapsed="false">
      <c r="C136" s="0" t="n">
        <v>0.27816296</v>
      </c>
      <c r="D136" s="0" t="n">
        <v>7.163245056</v>
      </c>
    </row>
    <row r="137" customFormat="false" ht="14.25" hidden="false" customHeight="false" outlineLevel="0" collapsed="false">
      <c r="C137" s="0" t="n">
        <v>0.26798248</v>
      </c>
      <c r="D137" s="0" t="n">
        <v>6.770521824</v>
      </c>
    </row>
    <row r="138" customFormat="false" ht="14.25" hidden="false" customHeight="false" outlineLevel="0" collapsed="false">
      <c r="C138" s="0" t="n">
        <v>0.24440289</v>
      </c>
      <c r="D138" s="0" t="n">
        <v>6.3175174656</v>
      </c>
    </row>
    <row r="139" customFormat="false" ht="14.25" hidden="false" customHeight="false" outlineLevel="0" collapsed="false">
      <c r="C139" s="0" t="n">
        <v>0.21607876</v>
      </c>
      <c r="D139" s="0" t="n">
        <v>5.9968522944</v>
      </c>
    </row>
    <row r="140" customFormat="false" ht="14.25" hidden="false" customHeight="false" outlineLevel="0" collapsed="false">
      <c r="C140" s="0" t="n">
        <v>0.21457672</v>
      </c>
      <c r="D140" s="0" t="n">
        <v>5.5637731776</v>
      </c>
    </row>
    <row r="141" customFormat="false" ht="14.25" hidden="false" customHeight="false" outlineLevel="0" collapsed="false">
      <c r="C141" s="0" t="n">
        <v>0.21834373</v>
      </c>
      <c r="D141" s="0" t="n">
        <v>5.2523547648</v>
      </c>
    </row>
    <row r="142" customFormat="false" ht="14.25" hidden="false" customHeight="false" outlineLevel="0" collapsed="false">
      <c r="C142" s="0" t="n">
        <v>0.19884109</v>
      </c>
      <c r="D142" s="0" t="n">
        <v>4.8875299968</v>
      </c>
    </row>
    <row r="143" customFormat="false" ht="14.25" hidden="false" customHeight="false" outlineLevel="0" collapsed="false">
      <c r="C143" s="0" t="n">
        <v>0.18453598</v>
      </c>
      <c r="D143" s="0" t="n">
        <v>4.4767774656</v>
      </c>
    </row>
    <row r="144" customFormat="false" ht="14.25" hidden="false" customHeight="false" outlineLevel="0" collapsed="false">
      <c r="C144" s="0" t="n">
        <v>0.177598</v>
      </c>
      <c r="D144" s="0" t="n">
        <v>4.1501846496</v>
      </c>
    </row>
    <row r="145" customFormat="false" ht="14.25" hidden="false" customHeight="false" outlineLevel="0" collapsed="false">
      <c r="C145" s="0" t="n">
        <v>0.14474392</v>
      </c>
      <c r="D145" s="0" t="n">
        <v>3.8036928864</v>
      </c>
    </row>
    <row r="146" customFormat="false" ht="14.25" hidden="false" customHeight="false" outlineLevel="0" collapsed="false">
      <c r="C146" s="0" t="n">
        <v>0.13759136</v>
      </c>
      <c r="D146" s="0" t="n">
        <v>3.268463088</v>
      </c>
    </row>
    <row r="147" customFormat="false" ht="14.25" hidden="false" customHeight="false" outlineLevel="0" collapsed="false">
      <c r="C147" s="0" t="n">
        <v>0.11889935</v>
      </c>
      <c r="D147" s="0" t="n">
        <v>3.1110613248</v>
      </c>
    </row>
    <row r="148" customFormat="false" ht="14.25" hidden="false" customHeight="false" outlineLevel="0" collapsed="false">
      <c r="C148" s="0" t="n">
        <v>0.11088848</v>
      </c>
      <c r="D148" s="0" t="n">
        <v>2.707530672</v>
      </c>
    </row>
    <row r="149" customFormat="false" ht="14.25" hidden="false" customHeight="false" outlineLevel="0" collapsed="false">
      <c r="C149" s="0" t="n">
        <v>0.10092258</v>
      </c>
      <c r="D149" s="0" t="n">
        <v>2.2770938784</v>
      </c>
    </row>
    <row r="150" customFormat="false" ht="14.25" hidden="false" customHeight="false" outlineLevel="0" collapsed="false">
      <c r="C150" s="0" t="n">
        <v>0.078964233</v>
      </c>
      <c r="D150" s="0" t="n">
        <v>1.9152447072</v>
      </c>
    </row>
    <row r="151" customFormat="false" ht="14.25" hidden="false" customHeight="false" outlineLevel="0" collapsed="false">
      <c r="C151" s="0" t="n">
        <v>0.068330765</v>
      </c>
      <c r="D151" s="0" t="n">
        <v>1.63252584</v>
      </c>
    </row>
    <row r="152" customFormat="false" ht="14.25" hidden="false" customHeight="false" outlineLevel="0" collapsed="false">
      <c r="C152" s="0" t="n">
        <v>0.046801567</v>
      </c>
      <c r="D152" s="0" t="n">
        <v>1.1580202656</v>
      </c>
    </row>
    <row r="153" customFormat="false" ht="14.25" hidden="false" customHeight="false" outlineLevel="0" collapsed="false">
      <c r="C153" s="0" t="n">
        <v>0.050735474</v>
      </c>
      <c r="D153" s="0" t="n">
        <v>1.0700322336</v>
      </c>
    </row>
    <row r="154" customFormat="false" ht="14.25" hidden="false" customHeight="false" outlineLevel="0" collapsed="false">
      <c r="C154" s="0" t="n">
        <v>0.012087822</v>
      </c>
      <c r="D154" s="0" t="n">
        <v>0.4308651072</v>
      </c>
    </row>
    <row r="155" customFormat="false" ht="14.25" hidden="false" customHeight="false" outlineLevel="0" collapsed="false">
      <c r="C155" s="0" t="n">
        <v>-0.0070095062</v>
      </c>
      <c r="D155" s="0" t="n">
        <v>0.17207986752</v>
      </c>
    </row>
    <row r="156" customFormat="false" ht="14.25" hidden="false" customHeight="false" outlineLevel="0" collapsed="false">
      <c r="C156" s="0" t="n">
        <v>0.023436546</v>
      </c>
      <c r="D156" s="0" t="n">
        <v>-0.2203619616</v>
      </c>
    </row>
    <row r="157" customFormat="false" ht="14.25" hidden="false" customHeight="false" outlineLevel="0" collapsed="false">
      <c r="C157" s="0" t="n">
        <v>-0.0081539154</v>
      </c>
      <c r="D157" s="0" t="n">
        <v>-0.48786320352</v>
      </c>
    </row>
    <row r="158" customFormat="false" ht="14.25" hidden="false" customHeight="false" outlineLevel="0" collapsed="false">
      <c r="C158" s="0" t="n">
        <v>-0.032711029</v>
      </c>
      <c r="D158" s="0" t="n">
        <v>-0.90955108992</v>
      </c>
    </row>
    <row r="159" customFormat="false" ht="14.25" hidden="false" customHeight="false" outlineLevel="0" collapsed="false">
      <c r="C159" s="0" t="n">
        <v>-0.018835068</v>
      </c>
      <c r="D159" s="0" t="n">
        <v>-1.2518873664</v>
      </c>
    </row>
    <row r="160" customFormat="false" ht="14.25" hidden="false" customHeight="false" outlineLevel="0" collapsed="false">
      <c r="C160" s="0" t="n">
        <v>-0.071525574</v>
      </c>
      <c r="D160" s="0" t="n">
        <v>-1.6324159104</v>
      </c>
    </row>
    <row r="161" customFormat="false" ht="14.25" hidden="false" customHeight="false" outlineLevel="0" collapsed="false">
      <c r="C161" s="0" t="n">
        <v>-0.066566467</v>
      </c>
      <c r="D161" s="0" t="n">
        <v>-1.968501216</v>
      </c>
    </row>
    <row r="162" customFormat="false" ht="14.25" hidden="false" customHeight="false" outlineLevel="0" collapsed="false">
      <c r="C162" s="0" t="n">
        <v>-0.099015236</v>
      </c>
      <c r="D162" s="0" t="n">
        <v>-2.3749669152</v>
      </c>
    </row>
    <row r="163" customFormat="false" ht="14.25" hidden="false" customHeight="false" outlineLevel="0" collapsed="false">
      <c r="C163" s="0" t="n">
        <v>-0.095510483</v>
      </c>
      <c r="D163" s="0" t="n">
        <v>-2.6612687904</v>
      </c>
    </row>
    <row r="164" customFormat="false" ht="14.25" hidden="false" customHeight="false" outlineLevel="0" collapsed="false">
      <c r="C164" s="0" t="n">
        <v>-0.1023531</v>
      </c>
      <c r="D164" s="0" t="n">
        <v>-2.8818825024</v>
      </c>
    </row>
    <row r="165" customFormat="false" ht="14.25" hidden="false" customHeight="false" outlineLevel="0" collapsed="false">
      <c r="C165" s="0" t="n">
        <v>-0.13203621</v>
      </c>
      <c r="D165" s="0" t="n">
        <v>-3.3296304096</v>
      </c>
    </row>
    <row r="166" customFormat="false" ht="14.25" hidden="false" customHeight="false" outlineLevel="0" collapsed="false">
      <c r="C166" s="0" t="n">
        <v>-0.11980534</v>
      </c>
      <c r="D166" s="0" t="n">
        <v>-3.5853012096</v>
      </c>
    </row>
    <row r="167" customFormat="false" ht="14.25" hidden="false" customHeight="false" outlineLevel="0" collapsed="false">
      <c r="C167" s="0" t="n">
        <v>-0.14266968</v>
      </c>
      <c r="D167" s="0" t="n">
        <v>-3.901455888</v>
      </c>
    </row>
    <row r="168" customFormat="false" ht="14.25" hidden="false" customHeight="false" outlineLevel="0" collapsed="false">
      <c r="C168" s="0" t="n">
        <v>-0.17044544</v>
      </c>
      <c r="D168" s="0" t="n">
        <v>-4.2410357088</v>
      </c>
    </row>
    <row r="169" customFormat="false" ht="14.25" hidden="false" customHeight="false" outlineLevel="0" collapsed="false">
      <c r="C169" s="0" t="n">
        <v>-0.18575191</v>
      </c>
      <c r="D169" s="0" t="n">
        <v>-4.6284016416</v>
      </c>
    </row>
    <row r="170" customFormat="false" ht="14.25" hidden="false" customHeight="false" outlineLevel="0" collapsed="false">
      <c r="C170" s="0" t="n">
        <v>-0.18246174</v>
      </c>
      <c r="D170" s="0" t="n">
        <v>-4.756292112</v>
      </c>
    </row>
    <row r="171" customFormat="false" ht="14.25" hidden="false" customHeight="false" outlineLevel="0" collapsed="false">
      <c r="C171" s="0" t="n">
        <v>-0.21452904</v>
      </c>
      <c r="D171" s="0" t="n">
        <v>-5.1812171136</v>
      </c>
    </row>
    <row r="172" customFormat="false" ht="14.25" hidden="false" customHeight="false" outlineLevel="0" collapsed="false">
      <c r="C172" s="0" t="n">
        <v>-0.24409294</v>
      </c>
      <c r="D172" s="0" t="n">
        <v>-5.6129174112</v>
      </c>
    </row>
    <row r="173" customFormat="false" ht="14.25" hidden="false" customHeight="false" outlineLevel="0" collapsed="false">
      <c r="C173" s="0" t="n">
        <v>-0.23620129</v>
      </c>
      <c r="D173" s="0" t="n">
        <v>-5.880402</v>
      </c>
    </row>
    <row r="174" customFormat="false" ht="14.25" hidden="false" customHeight="false" outlineLevel="0" collapsed="false">
      <c r="C174" s="0" t="n">
        <v>-0.2404213</v>
      </c>
      <c r="D174" s="0" t="n">
        <v>-6.0895198848</v>
      </c>
    </row>
    <row r="175" customFormat="false" ht="14.25" hidden="false" customHeight="false" outlineLevel="0" collapsed="false">
      <c r="C175" s="0" t="n">
        <v>-0.24869442</v>
      </c>
      <c r="D175" s="0" t="n">
        <v>-6.454185936</v>
      </c>
    </row>
    <row r="176" customFormat="false" ht="14.25" hidden="false" customHeight="false" outlineLevel="0" collapsed="false">
      <c r="C176" s="0" t="n">
        <v>-0.28131008</v>
      </c>
      <c r="D176" s="0" t="n">
        <v>-6.5118286464</v>
      </c>
    </row>
    <row r="177" customFormat="false" ht="14.25" hidden="false" customHeight="false" outlineLevel="0" collapsed="false">
      <c r="C177" s="0" t="n">
        <v>-0.28884411</v>
      </c>
      <c r="D177" s="0" t="n">
        <v>-7.0508104128</v>
      </c>
    </row>
    <row r="178" customFormat="false" ht="14.25" hidden="false" customHeight="false" outlineLevel="0" collapsed="false">
      <c r="C178" s="0" t="n">
        <v>-0.29606819</v>
      </c>
      <c r="D178" s="0" t="n">
        <v>-7.3247722944</v>
      </c>
    </row>
    <row r="179" customFormat="false" ht="14.25" hidden="false" customHeight="false" outlineLevel="0" collapsed="false">
      <c r="C179" s="0" t="n">
        <v>-0.31714439</v>
      </c>
      <c r="D179" s="0" t="n">
        <v>-7.4566846464</v>
      </c>
    </row>
    <row r="180" customFormat="false" ht="14.25" hidden="false" customHeight="false" outlineLevel="0" collapsed="false">
      <c r="C180" s="0" t="n">
        <v>-0.31745434</v>
      </c>
      <c r="D180" s="0" t="n">
        <v>-7.7894577024</v>
      </c>
    </row>
    <row r="181" customFormat="false" ht="14.25" hidden="false" customHeight="false" outlineLevel="0" collapsed="false">
      <c r="C181" s="0" t="n">
        <v>-0.32403469</v>
      </c>
      <c r="D181" s="0" t="n">
        <v>-8.0168813472</v>
      </c>
    </row>
    <row r="182" customFormat="false" ht="14.25" hidden="false" customHeight="false" outlineLevel="0" collapsed="false">
      <c r="C182" s="0" t="n">
        <v>-0.35512447</v>
      </c>
      <c r="D182" s="0" t="n">
        <v>-8.4311984064</v>
      </c>
    </row>
    <row r="183" customFormat="false" ht="14.25" hidden="false" customHeight="false" outlineLevel="0" collapsed="false">
      <c r="C183" s="0" t="n">
        <v>-0.35378933</v>
      </c>
      <c r="D183" s="0" t="n">
        <v>-8.4759092352</v>
      </c>
    </row>
    <row r="184" customFormat="false" ht="14.25" hidden="false" customHeight="false" outlineLevel="0" collapsed="false">
      <c r="C184" s="0" t="n">
        <v>-0.36201477</v>
      </c>
      <c r="D184" s="0" t="n">
        <v>-8.9049242304</v>
      </c>
    </row>
    <row r="185" customFormat="false" ht="14.25" hidden="false" customHeight="false" outlineLevel="0" collapsed="false">
      <c r="B185" s="3" t="n">
        <v>4</v>
      </c>
      <c r="C185" s="0" t="n">
        <v>-0.39899349</v>
      </c>
      <c r="D185" s="0" t="n">
        <v>-9.28030224</v>
      </c>
    </row>
    <row r="186" customFormat="false" ht="14.25" hidden="false" customHeight="false" outlineLevel="0" collapsed="false">
      <c r="D186" s="0" t="n">
        <v>0</v>
      </c>
    </row>
    <row r="187" customFormat="false" ht="14.25" hidden="false" customHeight="false" outlineLevel="0" collapsed="false">
      <c r="D187" s="0" t="n">
        <v>0</v>
      </c>
    </row>
    <row r="188" customFormat="false" ht="14.25" hidden="false" customHeight="false" outlineLevel="0" collapsed="false">
      <c r="D188" s="0" t="n">
        <v>0</v>
      </c>
    </row>
    <row r="189" customFormat="false" ht="14.25" hidden="false" customHeight="false" outlineLevel="0" collapsed="false">
      <c r="D189" s="0" t="n">
        <v>0</v>
      </c>
    </row>
    <row r="190" customFormat="false" ht="14.25" hidden="false" customHeight="false" outlineLevel="0" collapsed="false">
      <c r="C190" s="0" t="n">
        <v>-0.36287308</v>
      </c>
      <c r="D190" s="0" t="n">
        <v>-8.0448235296</v>
      </c>
    </row>
    <row r="191" customFormat="false" ht="14.25" hidden="false" customHeight="false" outlineLevel="0" collapsed="false">
      <c r="C191" s="0" t="n">
        <v>-0.35686493</v>
      </c>
      <c r="D191" s="0" t="n">
        <v>-7.3166548224</v>
      </c>
    </row>
    <row r="192" customFormat="false" ht="14.25" hidden="false" customHeight="false" outlineLevel="0" collapsed="false">
      <c r="C192" s="0" t="n">
        <v>-0.35023689</v>
      </c>
      <c r="D192" s="0" t="n">
        <v>-6.8277350592</v>
      </c>
    </row>
    <row r="193" customFormat="false" ht="14.25" hidden="false" customHeight="false" outlineLevel="0" collapsed="false">
      <c r="C193" s="0" t="n">
        <v>-0.2856493</v>
      </c>
      <c r="D193" s="0" t="n">
        <v>-6.1885091136</v>
      </c>
    </row>
    <row r="194" customFormat="false" ht="14.25" hidden="false" customHeight="false" outlineLevel="0" collapsed="false">
      <c r="C194" s="0" t="n">
        <v>-0.30038357</v>
      </c>
      <c r="D194" s="0" t="n">
        <v>-5.598381888</v>
      </c>
    </row>
    <row r="195" customFormat="false" ht="14.25" hidden="false" customHeight="false" outlineLevel="0" collapsed="false">
      <c r="C195" s="0" t="n">
        <v>-0.26185513</v>
      </c>
      <c r="D195" s="0" t="n">
        <v>-4.900743408</v>
      </c>
    </row>
    <row r="196" customFormat="false" ht="14.25" hidden="false" customHeight="false" outlineLevel="0" collapsed="false">
      <c r="C196" s="0" t="n">
        <v>-0.23946762</v>
      </c>
      <c r="D196" s="0" t="n">
        <v>-4.5847389984</v>
      </c>
    </row>
    <row r="197" customFormat="false" ht="14.25" hidden="false" customHeight="false" outlineLevel="0" collapsed="false">
      <c r="C197" s="0" t="n">
        <v>-0.24056435</v>
      </c>
      <c r="D197" s="0" t="n">
        <v>-4.272464592</v>
      </c>
    </row>
    <row r="198" customFormat="false" ht="14.25" hidden="false" customHeight="false" outlineLevel="0" collapsed="false">
      <c r="C198" s="0" t="n">
        <v>-0.2311945</v>
      </c>
      <c r="D198" s="0" t="n">
        <v>-4.031719296</v>
      </c>
    </row>
    <row r="199" customFormat="false" ht="14.25" hidden="false" customHeight="false" outlineLevel="0" collapsed="false">
      <c r="C199" s="0" t="n">
        <v>-0.21007061</v>
      </c>
      <c r="D199" s="0" t="n">
        <v>-3.5474590272</v>
      </c>
    </row>
    <row r="200" customFormat="false" ht="14.25" hidden="false" customHeight="false" outlineLevel="0" collapsed="false">
      <c r="C200" s="0" t="n">
        <v>-0.18596649</v>
      </c>
      <c r="D200" s="0" t="n">
        <v>-3.1200537984</v>
      </c>
    </row>
    <row r="201" customFormat="false" ht="14.25" hidden="false" customHeight="false" outlineLevel="0" collapsed="false">
      <c r="C201" s="0" t="n">
        <v>-0.1462698</v>
      </c>
      <c r="D201" s="0" t="n">
        <v>-2.4941784384</v>
      </c>
    </row>
    <row r="202" customFormat="false" ht="14.25" hidden="false" customHeight="false" outlineLevel="0" collapsed="false">
      <c r="C202" s="0" t="n">
        <v>-0.13546944</v>
      </c>
      <c r="D202" s="0" t="n">
        <v>-1.9758642816</v>
      </c>
    </row>
    <row r="203" customFormat="false" ht="14.25" hidden="false" customHeight="false" outlineLevel="0" collapsed="false">
      <c r="C203" s="0" t="n">
        <v>-0.13985634</v>
      </c>
      <c r="D203" s="0" t="n">
        <v>-1.4173419744</v>
      </c>
    </row>
    <row r="204" customFormat="false" ht="14.25" hidden="false" customHeight="false" outlineLevel="0" collapsed="false">
      <c r="C204" s="0" t="n">
        <v>-0.10199547</v>
      </c>
      <c r="D204" s="0" t="n">
        <v>-0.92004508992</v>
      </c>
    </row>
    <row r="205" customFormat="false" ht="14.25" hidden="false" customHeight="false" outlineLevel="0" collapsed="false">
      <c r="C205" s="0" t="n">
        <v>-0.077033043</v>
      </c>
      <c r="D205" s="0" t="n">
        <v>-0.3400917168</v>
      </c>
    </row>
    <row r="206" customFormat="false" ht="14.25" hidden="false" customHeight="false" outlineLevel="0" collapsed="false">
      <c r="C206" s="0" t="n">
        <v>-0.048732758</v>
      </c>
      <c r="D206" s="0" t="n">
        <v>0.26915562432</v>
      </c>
    </row>
    <row r="207" customFormat="false" ht="14.25" hidden="false" customHeight="false" outlineLevel="0" collapsed="false">
      <c r="C207" s="0" t="n">
        <v>-0.047302246</v>
      </c>
      <c r="D207" s="0" t="n">
        <v>0.64738039872</v>
      </c>
    </row>
    <row r="208" customFormat="false" ht="14.25" hidden="false" customHeight="false" outlineLevel="0" collapsed="false">
      <c r="C208" s="0" t="n">
        <v>-0.022268295</v>
      </c>
      <c r="D208" s="0" t="n">
        <v>1.2700644</v>
      </c>
    </row>
    <row r="209" customFormat="false" ht="14.25" hidden="false" customHeight="false" outlineLevel="0" collapsed="false">
      <c r="C209" s="0" t="n">
        <v>0.029873848</v>
      </c>
      <c r="D209" s="0" t="n">
        <v>1.8907165728</v>
      </c>
    </row>
    <row r="210" customFormat="false" ht="14.25" hidden="false" customHeight="false" outlineLevel="0" collapsed="false">
      <c r="C210" s="0" t="n">
        <v>0.016784668</v>
      </c>
      <c r="D210" s="0" t="n">
        <v>2.4735188544</v>
      </c>
    </row>
    <row r="211" customFormat="false" ht="14.25" hidden="false" customHeight="false" outlineLevel="0" collapsed="false">
      <c r="C211" s="0" t="n">
        <v>0.061821938</v>
      </c>
      <c r="D211" s="0" t="n">
        <v>2.9805143808</v>
      </c>
    </row>
    <row r="212" customFormat="false" ht="14.25" hidden="false" customHeight="false" outlineLevel="0" collapsed="false">
      <c r="C212" s="0" t="n">
        <v>0.058579445</v>
      </c>
      <c r="D212" s="0" t="n">
        <v>3.58496424</v>
      </c>
    </row>
    <row r="213" customFormat="false" ht="14.25" hidden="false" customHeight="false" outlineLevel="0" collapsed="false">
      <c r="C213" s="0" t="n">
        <v>0.076436996</v>
      </c>
      <c r="D213" s="0" t="n">
        <v>3.9143537664</v>
      </c>
    </row>
    <row r="214" customFormat="false" ht="14.25" hidden="false" customHeight="false" outlineLevel="0" collapsed="false">
      <c r="C214" s="0" t="n">
        <v>0.11255741</v>
      </c>
      <c r="D214" s="0" t="n">
        <v>4.4823090048</v>
      </c>
    </row>
    <row r="215" customFormat="false" ht="14.25" hidden="false" customHeight="false" outlineLevel="0" collapsed="false">
      <c r="C215" s="0" t="n">
        <v>0.095200539</v>
      </c>
      <c r="D215" s="0" t="n">
        <v>4.9805977056</v>
      </c>
    </row>
    <row r="216" customFormat="false" ht="14.25" hidden="false" customHeight="false" outlineLevel="0" collapsed="false">
      <c r="C216" s="0" t="n">
        <v>0.14443398</v>
      </c>
      <c r="D216" s="0" t="n">
        <v>5.5286302368</v>
      </c>
    </row>
    <row r="217" customFormat="false" ht="14.25" hidden="false" customHeight="false" outlineLevel="0" collapsed="false">
      <c r="C217" s="0" t="n">
        <v>0.15661716</v>
      </c>
      <c r="D217" s="0" t="n">
        <v>5.9357270016</v>
      </c>
    </row>
    <row r="218" customFormat="false" ht="14.25" hidden="false" customHeight="false" outlineLevel="0" collapsed="false">
      <c r="C218" s="0" t="n">
        <v>0.18935204</v>
      </c>
      <c r="D218" s="0" t="n">
        <v>6.5469499392</v>
      </c>
    </row>
    <row r="219" customFormat="false" ht="14.25" hidden="false" customHeight="false" outlineLevel="0" collapsed="false">
      <c r="C219" s="0" t="n">
        <v>0.19879341</v>
      </c>
      <c r="D219" s="0" t="n">
        <v>7.103799648</v>
      </c>
    </row>
    <row r="220" customFormat="false" ht="14.25" hidden="false" customHeight="false" outlineLevel="0" collapsed="false">
      <c r="C220" s="0" t="n">
        <v>0.20883083</v>
      </c>
      <c r="D220" s="0" t="n">
        <v>7.4895118848</v>
      </c>
    </row>
    <row r="221" customFormat="false" ht="14.25" hidden="false" customHeight="false" outlineLevel="0" collapsed="false">
      <c r="C221" s="0" t="n">
        <v>0.25277138</v>
      </c>
      <c r="D221" s="0" t="n">
        <v>7.9589915328</v>
      </c>
    </row>
    <row r="222" customFormat="false" ht="14.25" hidden="false" customHeight="false" outlineLevel="0" collapsed="false">
      <c r="C222" s="0" t="n">
        <v>0.25684834</v>
      </c>
      <c r="D222" s="0" t="n">
        <v>8.630708592</v>
      </c>
    </row>
    <row r="223" customFormat="false" ht="14.25" hidden="false" customHeight="false" outlineLevel="0" collapsed="false">
      <c r="C223" s="0" t="n">
        <v>0.28402805</v>
      </c>
      <c r="D223" s="0" t="n">
        <v>8.8339865856</v>
      </c>
    </row>
    <row r="224" customFormat="false" ht="14.25" hidden="false" customHeight="false" outlineLevel="0" collapsed="false">
      <c r="C224" s="0" t="n">
        <v>0.28107166</v>
      </c>
      <c r="D224" s="0" t="n">
        <v>9.4215763488</v>
      </c>
    </row>
    <row r="225" customFormat="false" ht="14.25" hidden="false" customHeight="false" outlineLevel="0" collapsed="false">
      <c r="C225" s="0" t="n">
        <v>0.30450821</v>
      </c>
      <c r="D225" s="0" t="n">
        <v>9.9306157632</v>
      </c>
    </row>
    <row r="226" customFormat="false" ht="14.25" hidden="false" customHeight="false" outlineLevel="0" collapsed="false">
      <c r="C226" s="0" t="n">
        <v>0.33116341</v>
      </c>
      <c r="D226" s="0" t="n">
        <v>10.5421655328</v>
      </c>
    </row>
    <row r="227" customFormat="false" ht="14.25" hidden="false" customHeight="false" outlineLevel="0" collapsed="false">
      <c r="C227" s="0" t="n">
        <v>0.36754608</v>
      </c>
      <c r="D227" s="0" t="n">
        <v>10.804001472</v>
      </c>
    </row>
    <row r="228" customFormat="false" ht="14.25" hidden="false" customHeight="false" outlineLevel="0" collapsed="false">
      <c r="C228" s="0" t="n">
        <v>0.3919363</v>
      </c>
      <c r="D228" s="0" t="n">
        <v>11.249946048</v>
      </c>
    </row>
    <row r="229" customFormat="false" ht="14.25" hidden="false" customHeight="false" outlineLevel="0" collapsed="false">
      <c r="C229" s="0" t="n">
        <v>0.39796829</v>
      </c>
      <c r="D229" s="0" t="n">
        <v>11.889159744</v>
      </c>
    </row>
    <row r="230" customFormat="false" ht="14.25" hidden="false" customHeight="false" outlineLevel="0" collapsed="false">
      <c r="C230" s="0" t="n">
        <v>0.42436123</v>
      </c>
      <c r="D230" s="0" t="n">
        <v>12.279498528</v>
      </c>
    </row>
    <row r="231" customFormat="false" ht="14.25" hidden="false" customHeight="false" outlineLevel="0" collapsed="false">
      <c r="C231" s="0" t="n">
        <v>0.44384003</v>
      </c>
      <c r="D231" s="0" t="n">
        <v>12.837439296</v>
      </c>
    </row>
    <row r="232" customFormat="false" ht="14.25" hidden="false" customHeight="false" outlineLevel="0" collapsed="false">
      <c r="C232" s="0" t="n">
        <v>0.45213699</v>
      </c>
      <c r="D232" s="0" t="n">
        <v>13.120244544</v>
      </c>
    </row>
    <row r="233" customFormat="false" ht="14.25" hidden="false" customHeight="false" outlineLevel="0" collapsed="false">
      <c r="C233" s="0" t="n">
        <v>0.46343803</v>
      </c>
      <c r="D233" s="0" t="n">
        <v>13.689806592</v>
      </c>
    </row>
    <row r="234" customFormat="false" ht="14.25" hidden="false" customHeight="false" outlineLevel="0" collapsed="false">
      <c r="C234" s="0" t="n">
        <v>0.50570965</v>
      </c>
      <c r="D234" s="0" t="n">
        <v>14.181429504</v>
      </c>
    </row>
    <row r="235" customFormat="false" ht="14.25" hidden="false" customHeight="false" outlineLevel="0" collapsed="false">
      <c r="C235" s="0" t="n">
        <v>0.53620338</v>
      </c>
      <c r="D235" s="0" t="n">
        <v>14.59656528</v>
      </c>
    </row>
    <row r="236" customFormat="false" ht="14.25" hidden="false" customHeight="false" outlineLevel="0" collapsed="false">
      <c r="C236" s="0" t="n">
        <v>0.54786205</v>
      </c>
      <c r="D236" s="0" t="n">
        <v>14.957216736</v>
      </c>
    </row>
    <row r="237" customFormat="false" ht="14.25" hidden="false" customHeight="false" outlineLevel="0" collapsed="false">
      <c r="C237" s="0" t="n">
        <v>0.55339336</v>
      </c>
      <c r="D237" s="0" t="n">
        <v>15.278460384</v>
      </c>
    </row>
    <row r="238" customFormat="false" ht="14.25" hidden="false" customHeight="false" outlineLevel="0" collapsed="false">
      <c r="C238" s="0" t="n">
        <v>0.57196617</v>
      </c>
      <c r="D238" s="0" t="n">
        <v>15.772877472</v>
      </c>
    </row>
    <row r="239" customFormat="false" ht="14.25" hidden="false" customHeight="false" outlineLevel="0" collapsed="false">
      <c r="C239" s="0" t="n">
        <v>0.59950352</v>
      </c>
      <c r="D239" s="0" t="n">
        <v>16.0889784</v>
      </c>
    </row>
    <row r="240" customFormat="false" ht="14.25" hidden="false" customHeight="false" outlineLevel="0" collapsed="false">
      <c r="C240" s="0" t="n">
        <v>0.60551167</v>
      </c>
      <c r="D240" s="0" t="n">
        <v>16.50020592</v>
      </c>
    </row>
    <row r="241" customFormat="false" ht="14.25" hidden="false" customHeight="false" outlineLevel="0" collapsed="false">
      <c r="C241" s="0" t="n">
        <v>0.63977242</v>
      </c>
      <c r="D241" s="0" t="n">
        <v>16.853117952</v>
      </c>
    </row>
    <row r="242" customFormat="false" ht="14.25" hidden="false" customHeight="false" outlineLevel="0" collapsed="false">
      <c r="C242" s="0" t="n">
        <v>0.65364838</v>
      </c>
      <c r="D242" s="0" t="n">
        <v>17.186478144</v>
      </c>
    </row>
    <row r="243" customFormat="false" ht="14.25" hidden="false" customHeight="false" outlineLevel="0" collapsed="false">
      <c r="C243" s="0" t="n">
        <v>0.63538551</v>
      </c>
      <c r="D243" s="0" t="n">
        <v>17.733063744</v>
      </c>
    </row>
    <row r="244" customFormat="false" ht="14.25" hidden="false" customHeight="false" outlineLevel="0" collapsed="false">
      <c r="C244" s="0" t="n">
        <v>0.71208477</v>
      </c>
      <c r="D244" s="0" t="n">
        <v>18.117635712</v>
      </c>
    </row>
    <row r="245" customFormat="false" ht="14.25" hidden="false" customHeight="false" outlineLevel="0" collapsed="false">
      <c r="C245" s="0" t="n">
        <v>0.73812008</v>
      </c>
      <c r="D245" s="0" t="n">
        <v>18.341956512</v>
      </c>
    </row>
    <row r="246" customFormat="false" ht="14.25" hidden="false" customHeight="false" outlineLevel="0" collapsed="false">
      <c r="C246" s="0" t="n">
        <v>0.71880817</v>
      </c>
      <c r="D246" s="0" t="n">
        <v>18.768521376</v>
      </c>
    </row>
    <row r="247" customFormat="false" ht="14.25" hidden="false" customHeight="false" outlineLevel="0" collapsed="false">
      <c r="C247" s="0" t="n">
        <v>0.73378086</v>
      </c>
      <c r="D247" s="0" t="n">
        <v>19.16673792</v>
      </c>
    </row>
    <row r="248" customFormat="false" ht="14.25" hidden="false" customHeight="false" outlineLevel="0" collapsed="false">
      <c r="B248" s="3" t="n">
        <v>5</v>
      </c>
      <c r="C248" s="0" t="n">
        <v>0.78477859</v>
      </c>
      <c r="D248" s="0" t="n">
        <v>19.6506816</v>
      </c>
    </row>
    <row r="249" customFormat="false" ht="14.25" hidden="false" customHeight="false" outlineLevel="0" collapsed="false">
      <c r="D249" s="0" t="n">
        <v>0</v>
      </c>
    </row>
    <row r="250" customFormat="false" ht="14.25" hidden="false" customHeight="false" outlineLevel="0" collapsed="false">
      <c r="D250" s="0" t="n">
        <v>0</v>
      </c>
    </row>
    <row r="251" customFormat="false" ht="14.25" hidden="false" customHeight="false" outlineLevel="0" collapsed="false">
      <c r="D251" s="0" t="n">
        <v>0</v>
      </c>
    </row>
    <row r="252" customFormat="false" ht="14.25" hidden="false" customHeight="false" outlineLevel="0" collapsed="false">
      <c r="D252" s="0" t="n">
        <v>0</v>
      </c>
    </row>
    <row r="253" customFormat="false" ht="14.25" hidden="false" customHeight="false" outlineLevel="0" collapsed="false">
      <c r="C253" s="0" t="n">
        <v>0.79965591</v>
      </c>
      <c r="D253" s="0" t="n">
        <v>18.49427712</v>
      </c>
    </row>
    <row r="254" customFormat="false" ht="14.25" hidden="false" customHeight="false" outlineLevel="0" collapsed="false">
      <c r="C254" s="0" t="n">
        <v>0.75449944</v>
      </c>
      <c r="D254" s="0" t="n">
        <v>17.429131104</v>
      </c>
    </row>
    <row r="255" customFormat="false" ht="14.25" hidden="false" customHeight="false" outlineLevel="0" collapsed="false">
      <c r="C255" s="0" t="n">
        <v>0.71237087</v>
      </c>
      <c r="D255" s="0" t="n">
        <v>16.819605792</v>
      </c>
    </row>
    <row r="256" customFormat="false" ht="14.25" hidden="false" customHeight="false" outlineLevel="0" collapsed="false">
      <c r="C256" s="0" t="n">
        <v>0.67956448</v>
      </c>
      <c r="D256" s="0" t="n">
        <v>16.029579456</v>
      </c>
    </row>
    <row r="257" customFormat="false" ht="14.25" hidden="false" customHeight="false" outlineLevel="0" collapsed="false">
      <c r="C257" s="0" t="n">
        <v>0.64423084</v>
      </c>
      <c r="D257" s="0" t="n">
        <v>15.192227424</v>
      </c>
    </row>
    <row r="258" customFormat="false" ht="14.25" hidden="false" customHeight="false" outlineLevel="0" collapsed="false">
      <c r="C258" s="0" t="n">
        <v>0.66146851</v>
      </c>
      <c r="D258" s="0" t="n">
        <v>14.502994176</v>
      </c>
    </row>
    <row r="259" customFormat="false" ht="14.25" hidden="false" customHeight="false" outlineLevel="0" collapsed="false">
      <c r="C259" s="0" t="n">
        <v>0.6102562</v>
      </c>
      <c r="D259" s="0" t="n">
        <v>13.806472416</v>
      </c>
    </row>
    <row r="260" customFormat="false" ht="14.25" hidden="false" customHeight="false" outlineLevel="0" collapsed="false">
      <c r="C260" s="0" t="n">
        <v>0.56977272</v>
      </c>
      <c r="D260" s="0" t="n">
        <v>12.916884288</v>
      </c>
    </row>
    <row r="261" customFormat="false" ht="14.25" hidden="false" customHeight="false" outlineLevel="0" collapsed="false">
      <c r="C261" s="0" t="n">
        <v>0.53646564</v>
      </c>
      <c r="D261" s="0" t="n">
        <v>12.223942368</v>
      </c>
    </row>
    <row r="262" customFormat="false" ht="14.25" hidden="false" customHeight="false" outlineLevel="0" collapsed="false">
      <c r="C262" s="0" t="n">
        <v>0.51867962</v>
      </c>
      <c r="D262" s="0" t="n">
        <v>11.734915104</v>
      </c>
    </row>
    <row r="263" customFormat="false" ht="14.25" hidden="false" customHeight="false" outlineLevel="0" collapsed="false">
      <c r="C263" s="0" t="n">
        <v>0.49538612</v>
      </c>
      <c r="D263" s="0" t="n">
        <v>11.10216096</v>
      </c>
    </row>
    <row r="264" customFormat="false" ht="14.25" hidden="false" customHeight="false" outlineLevel="0" collapsed="false">
      <c r="C264" s="0" t="n">
        <v>0.46079159</v>
      </c>
      <c r="D264" s="0" t="n">
        <v>10.4780868192</v>
      </c>
    </row>
    <row r="265" customFormat="false" ht="14.25" hidden="false" customHeight="false" outlineLevel="0" collapsed="false">
      <c r="C265" s="0" t="n">
        <v>0.43656826</v>
      </c>
      <c r="D265" s="0" t="n">
        <v>9.6032588256</v>
      </c>
    </row>
    <row r="266" customFormat="false" ht="14.25" hidden="false" customHeight="false" outlineLevel="0" collapsed="false">
      <c r="C266" s="0" t="n">
        <v>0.42595863</v>
      </c>
      <c r="D266" s="0" t="n">
        <v>9.1113990528</v>
      </c>
    </row>
    <row r="267" customFormat="false" ht="14.25" hidden="false" customHeight="false" outlineLevel="0" collapsed="false">
      <c r="C267" s="0" t="n">
        <v>0.37686825</v>
      </c>
      <c r="D267" s="0" t="n">
        <v>8.4573002976</v>
      </c>
    </row>
    <row r="268" customFormat="false" ht="14.25" hidden="false" customHeight="false" outlineLevel="0" collapsed="false">
      <c r="C268" s="0" t="n">
        <v>0.36370754</v>
      </c>
      <c r="D268" s="0" t="n">
        <v>7.7659848288</v>
      </c>
    </row>
    <row r="269" customFormat="false" ht="14.25" hidden="false" customHeight="false" outlineLevel="0" collapsed="false">
      <c r="C269" s="0" t="n">
        <v>0.33836365</v>
      </c>
      <c r="D269" s="0" t="n">
        <v>7.1294246496</v>
      </c>
    </row>
    <row r="270" customFormat="false" ht="14.25" hidden="false" customHeight="false" outlineLevel="0" collapsed="false">
      <c r="C270" s="0" t="n">
        <v>0.32756329</v>
      </c>
      <c r="D270" s="0" t="n">
        <v>6.3504431232</v>
      </c>
    </row>
    <row r="271" customFormat="false" ht="14.25" hidden="false" customHeight="false" outlineLevel="0" collapsed="false">
      <c r="C271" s="0" t="n">
        <v>0.29928684</v>
      </c>
      <c r="D271" s="0" t="n">
        <v>5.8094246496</v>
      </c>
    </row>
    <row r="272" customFormat="false" ht="14.25" hidden="false" customHeight="false" outlineLevel="0" collapsed="false">
      <c r="C272" s="0" t="n">
        <v>0.25680065</v>
      </c>
      <c r="D272" s="0" t="n">
        <v>5.2015110048</v>
      </c>
    </row>
    <row r="273" customFormat="false" ht="14.25" hidden="false" customHeight="false" outlineLevel="0" collapsed="false">
      <c r="C273" s="0" t="n">
        <v>0.23043156</v>
      </c>
      <c r="D273" s="0" t="n">
        <v>4.4120633568</v>
      </c>
    </row>
    <row r="274" customFormat="false" ht="14.25" hidden="false" customHeight="false" outlineLevel="0" collapsed="false">
      <c r="C274" s="0" t="n">
        <v>0.20890236</v>
      </c>
      <c r="D274" s="0" t="n">
        <v>3.8290933824</v>
      </c>
    </row>
    <row r="275" customFormat="false" ht="14.25" hidden="false" customHeight="false" outlineLevel="0" collapsed="false">
      <c r="C275" s="0" t="n">
        <v>0.1745224</v>
      </c>
      <c r="D275" s="0" t="n">
        <v>3.1758939168</v>
      </c>
    </row>
    <row r="276" customFormat="false" ht="14.25" hidden="false" customHeight="false" outlineLevel="0" collapsed="false">
      <c r="C276" s="0" t="n">
        <v>0.13065338</v>
      </c>
      <c r="D276" s="0" t="n">
        <v>2.5010455008</v>
      </c>
    </row>
    <row r="277" customFormat="false" ht="14.25" hidden="false" customHeight="false" outlineLevel="0" collapsed="false">
      <c r="C277" s="0" t="n">
        <v>0.15764236</v>
      </c>
      <c r="D277" s="0" t="n">
        <v>1.8335014368</v>
      </c>
    </row>
    <row r="278" customFormat="false" ht="14.25" hidden="false" customHeight="false" outlineLevel="0" collapsed="false">
      <c r="C278" s="0" t="n">
        <v>0.10018349</v>
      </c>
      <c r="D278" s="0" t="n">
        <v>1.28517312</v>
      </c>
    </row>
    <row r="279" customFormat="false" ht="14.25" hidden="false" customHeight="false" outlineLevel="0" collapsed="false">
      <c r="C279" s="0" t="n">
        <v>0.11088848</v>
      </c>
      <c r="D279" s="0" t="n">
        <v>0.4940624304</v>
      </c>
    </row>
    <row r="280" customFormat="false" ht="14.25" hidden="false" customHeight="false" outlineLevel="0" collapsed="false">
      <c r="C280" s="0" t="n">
        <v>0.030207634</v>
      </c>
      <c r="D280" s="0" t="n">
        <v>-0.00334196375039966</v>
      </c>
    </row>
    <row r="281" customFormat="false" ht="14.25" hidden="false" customHeight="false" outlineLevel="0" collapsed="false">
      <c r="C281" s="0" t="n">
        <v>0.042176247</v>
      </c>
      <c r="D281" s="0" t="n">
        <v>-0.64220868096</v>
      </c>
    </row>
    <row r="282" customFormat="false" ht="14.25" hidden="false" customHeight="false" outlineLevel="0" collapsed="false">
      <c r="C282" s="0" t="n">
        <v>0.0041246414</v>
      </c>
      <c r="D282" s="0" t="n">
        <v>-1.1849542848</v>
      </c>
    </row>
    <row r="283" customFormat="false" ht="14.25" hidden="false" customHeight="false" outlineLevel="0" collapsed="false">
      <c r="C283" s="0" t="n">
        <v>-0.025367737</v>
      </c>
      <c r="D283" s="0" t="n">
        <v>-1.8659342592</v>
      </c>
    </row>
    <row r="284" customFormat="false" ht="14.25" hidden="false" customHeight="false" outlineLevel="0" collapsed="false">
      <c r="C284" s="0" t="n">
        <v>-0.041723251</v>
      </c>
      <c r="D284" s="0" t="n">
        <v>-2.462920416</v>
      </c>
    </row>
    <row r="285" customFormat="false" ht="14.25" hidden="false" customHeight="false" outlineLevel="0" collapsed="false">
      <c r="C285" s="0" t="n">
        <v>-0.086379051</v>
      </c>
      <c r="D285" s="0" t="n">
        <v>-3.1849037088</v>
      </c>
    </row>
    <row r="286" customFormat="false" ht="14.25" hidden="false" customHeight="false" outlineLevel="0" collapsed="false">
      <c r="C286" s="0" t="n">
        <v>-0.099039078</v>
      </c>
      <c r="D286" s="0" t="n">
        <v>-3.862760352</v>
      </c>
    </row>
    <row r="287" customFormat="false" ht="14.25" hidden="false" customHeight="false" outlineLevel="0" collapsed="false">
      <c r="C287" s="0" t="n">
        <v>-0.13899803</v>
      </c>
      <c r="D287" s="0" t="n">
        <v>-4.4149668288</v>
      </c>
    </row>
    <row r="288" customFormat="false" ht="14.25" hidden="false" customHeight="false" outlineLevel="0" collapsed="false">
      <c r="C288" s="0" t="n">
        <v>-0.16770363</v>
      </c>
      <c r="D288" s="0" t="n">
        <v>-5.1497479968</v>
      </c>
    </row>
    <row r="289" customFormat="false" ht="14.25" hidden="false" customHeight="false" outlineLevel="0" collapsed="false">
      <c r="C289" s="0" t="n">
        <v>-0.17476082</v>
      </c>
      <c r="D289" s="0" t="n">
        <v>-5.6650522368</v>
      </c>
    </row>
    <row r="290" customFormat="false" ht="14.25" hidden="false" customHeight="false" outlineLevel="0" collapsed="false">
      <c r="C290" s="0" t="n">
        <v>-0.20070076</v>
      </c>
      <c r="D290" s="0" t="n">
        <v>-6.1494464064</v>
      </c>
    </row>
    <row r="291" customFormat="false" ht="14.25" hidden="false" customHeight="false" outlineLevel="0" collapsed="false">
      <c r="C291" s="0" t="n">
        <v>-0.22928715</v>
      </c>
      <c r="D291" s="0" t="n">
        <v>-6.5901597696</v>
      </c>
    </row>
    <row r="292" customFormat="false" ht="14.25" hidden="false" customHeight="false" outlineLevel="0" collapsed="false">
      <c r="C292" s="0" t="n">
        <v>-0.26321411</v>
      </c>
      <c r="D292" s="0" t="n">
        <v>-7.2190774656</v>
      </c>
    </row>
    <row r="293" customFormat="false" ht="14.25" hidden="false" customHeight="false" outlineLevel="0" collapsed="false">
      <c r="C293" s="0" t="n">
        <v>-0.27928352</v>
      </c>
      <c r="D293" s="0" t="n">
        <v>-7.5486025824</v>
      </c>
    </row>
    <row r="294" customFormat="false" ht="14.25" hidden="false" customHeight="false" outlineLevel="0" collapsed="false">
      <c r="C294" s="0" t="n">
        <v>-0.33192635</v>
      </c>
      <c r="D294" s="0" t="n">
        <v>-8.2281261216</v>
      </c>
    </row>
    <row r="295" customFormat="false" ht="14.25" hidden="false" customHeight="false" outlineLevel="0" collapsed="false">
      <c r="C295" s="0" t="n">
        <v>-0.36473274</v>
      </c>
      <c r="D295" s="0" t="n">
        <v>-8.8154529408</v>
      </c>
    </row>
    <row r="296" customFormat="false" ht="14.25" hidden="false" customHeight="false" outlineLevel="0" collapsed="false">
      <c r="C296" s="0" t="n">
        <v>-0.37400723</v>
      </c>
      <c r="D296" s="0" t="n">
        <v>-9.3044314176</v>
      </c>
    </row>
    <row r="297" customFormat="false" ht="14.25" hidden="false" customHeight="false" outlineLevel="0" collapsed="false">
      <c r="C297" s="0" t="n">
        <v>-0.38015842</v>
      </c>
      <c r="D297" s="0" t="n">
        <v>-10.1061489408</v>
      </c>
    </row>
    <row r="298" customFormat="false" ht="14.25" hidden="false" customHeight="false" outlineLevel="0" collapsed="false">
      <c r="C298" s="0" t="n">
        <v>-0.42362213</v>
      </c>
      <c r="D298" s="0" t="n">
        <v>-10.587388416</v>
      </c>
    </row>
    <row r="299" customFormat="false" ht="14.25" hidden="false" customHeight="false" outlineLevel="0" collapsed="false">
      <c r="C299" s="0" t="n">
        <v>-0.45838356</v>
      </c>
      <c r="D299" s="0" t="n">
        <v>-11.246464416</v>
      </c>
    </row>
    <row r="300" customFormat="false" ht="14.25" hidden="false" customHeight="false" outlineLevel="0" collapsed="false">
      <c r="C300" s="0" t="n">
        <v>-0.48780441</v>
      </c>
      <c r="D300" s="0" t="n">
        <v>-11.802550848</v>
      </c>
    </row>
    <row r="301" customFormat="false" ht="14.25" hidden="false" customHeight="false" outlineLevel="0" collapsed="false">
      <c r="C301" s="0" t="n">
        <v>-0.53274632</v>
      </c>
      <c r="D301" s="0" t="n">
        <v>-12.384143904</v>
      </c>
    </row>
    <row r="302" customFormat="false" ht="14.25" hidden="false" customHeight="false" outlineLevel="0" collapsed="false">
      <c r="C302" s="0" t="n">
        <v>-0.52165985</v>
      </c>
      <c r="D302" s="0" t="n">
        <v>-12.967013664</v>
      </c>
    </row>
    <row r="303" customFormat="false" ht="14.25" hidden="false" customHeight="false" outlineLevel="0" collapsed="false">
      <c r="C303" s="0" t="n">
        <v>-0.54504871</v>
      </c>
      <c r="D303" s="0" t="n">
        <v>-13.472063616</v>
      </c>
    </row>
    <row r="304" customFormat="false" ht="14.25" hidden="false" customHeight="false" outlineLevel="0" collapsed="false">
      <c r="C304" s="0" t="n">
        <v>-0.59921741</v>
      </c>
      <c r="D304" s="0" t="n">
        <v>-14.0185056</v>
      </c>
    </row>
    <row r="305" customFormat="false" ht="14.25" hidden="false" customHeight="false" outlineLevel="0" collapsed="false">
      <c r="C305" s="0" t="n">
        <v>-0.61321259</v>
      </c>
      <c r="D305" s="0" t="n">
        <v>-14.508412512</v>
      </c>
    </row>
    <row r="306" customFormat="false" ht="14.25" hidden="false" customHeight="false" outlineLevel="0" collapsed="false">
      <c r="C306" s="0" t="n">
        <v>-0.63369274</v>
      </c>
      <c r="D306" s="0" t="n">
        <v>-14.97472944</v>
      </c>
    </row>
    <row r="307" customFormat="false" ht="14.25" hidden="false" customHeight="false" outlineLevel="0" collapsed="false">
      <c r="C307" s="0" t="n">
        <v>-0.69122314</v>
      </c>
      <c r="D307" s="0" t="n">
        <v>-15.62194128</v>
      </c>
    </row>
    <row r="308" customFormat="false" ht="14.25" hidden="false" customHeight="false" outlineLevel="0" collapsed="false">
      <c r="C308" s="0" t="n">
        <v>-0.69732666</v>
      </c>
      <c r="D308" s="0" t="n">
        <v>-15.951501984</v>
      </c>
    </row>
    <row r="309" customFormat="false" ht="14.25" hidden="false" customHeight="false" outlineLevel="0" collapsed="false">
      <c r="C309" s="0" t="n">
        <v>-0.70941448</v>
      </c>
      <c r="D309" s="0" t="n">
        <v>-16.65412848</v>
      </c>
    </row>
    <row r="310" customFormat="false" ht="14.25" hidden="false" customHeight="false" outlineLevel="0" collapsed="false">
      <c r="C310" s="0" t="n">
        <v>-0.73449612</v>
      </c>
      <c r="D310" s="0" t="n">
        <v>-17.070897888</v>
      </c>
    </row>
    <row r="311" customFormat="false" ht="14.25" hidden="false" customHeight="false" outlineLevel="0" collapsed="false">
      <c r="B311" s="3" t="n">
        <v>6</v>
      </c>
      <c r="C311" s="0" t="n">
        <v>-0.76482296</v>
      </c>
      <c r="D311" s="0" t="n">
        <v>-17.526023328</v>
      </c>
    </row>
    <row r="312" customFormat="false" ht="14.25" hidden="false" customHeight="false" outlineLevel="0" collapsed="false">
      <c r="D312" s="0" t="n">
        <v>0</v>
      </c>
    </row>
    <row r="313" customFormat="false" ht="14.25" hidden="false" customHeight="false" outlineLevel="0" collapsed="false">
      <c r="D313" s="0" t="n">
        <v>0</v>
      </c>
    </row>
    <row r="314" customFormat="false" ht="14.25" hidden="false" customHeight="false" outlineLevel="0" collapsed="false">
      <c r="D314" s="0" t="n">
        <v>0</v>
      </c>
    </row>
    <row r="315" customFormat="false" ht="14.25" hidden="false" customHeight="false" outlineLevel="0" collapsed="false">
      <c r="D315" s="0" t="n">
        <v>0</v>
      </c>
    </row>
    <row r="316" customFormat="false" ht="14.25" hidden="false" customHeight="false" outlineLevel="0" collapsed="false">
      <c r="C316" s="0" t="n">
        <v>-0.78401566</v>
      </c>
      <c r="D316" s="0" t="n">
        <v>-16.043389824</v>
      </c>
    </row>
    <row r="317" customFormat="false" ht="14.25" hidden="false" customHeight="false" outlineLevel="0" collapsed="false">
      <c r="C317" s="0" t="n">
        <v>-0.7349968</v>
      </c>
      <c r="D317" s="0" t="n">
        <v>-15.0441984</v>
      </c>
    </row>
    <row r="318" customFormat="false" ht="14.25" hidden="false" customHeight="false" outlineLevel="0" collapsed="false">
      <c r="C318" s="0" t="n">
        <v>-0.72028637</v>
      </c>
      <c r="D318" s="0" t="n">
        <v>-14.232193536</v>
      </c>
    </row>
    <row r="319" customFormat="false" ht="14.25" hidden="false" customHeight="false" outlineLevel="0" collapsed="false">
      <c r="C319" s="0" t="n">
        <v>-0.72140694</v>
      </c>
      <c r="D319" s="0" t="n">
        <v>-13.546345824</v>
      </c>
    </row>
    <row r="320" customFormat="false" ht="14.25" hidden="false" customHeight="false" outlineLevel="0" collapsed="false">
      <c r="C320" s="0" t="n">
        <v>-0.65391064</v>
      </c>
      <c r="D320" s="0" t="n">
        <v>-12.78470688</v>
      </c>
    </row>
    <row r="321" customFormat="false" ht="14.25" hidden="false" customHeight="false" outlineLevel="0" collapsed="false">
      <c r="C321" s="0" t="n">
        <v>-0.64432621</v>
      </c>
      <c r="D321" s="0" t="n">
        <v>-11.864363808</v>
      </c>
    </row>
    <row r="322" customFormat="false" ht="14.25" hidden="false" customHeight="false" outlineLevel="0" collapsed="false">
      <c r="C322" s="0" t="n">
        <v>-0.61807632</v>
      </c>
      <c r="D322" s="0" t="n">
        <v>-10.854352608</v>
      </c>
    </row>
    <row r="323" customFormat="false" ht="14.25" hidden="false" customHeight="false" outlineLevel="0" collapsed="false">
      <c r="C323" s="0" t="n">
        <v>-0.5828619</v>
      </c>
      <c r="D323" s="0" t="n">
        <v>-10.1732564736</v>
      </c>
    </row>
    <row r="324" customFormat="false" ht="14.25" hidden="false" customHeight="false" outlineLevel="0" collapsed="false">
      <c r="C324" s="0" t="n">
        <v>-0.57601929</v>
      </c>
      <c r="D324" s="0" t="n">
        <v>-9.640904592</v>
      </c>
    </row>
    <row r="325" customFormat="false" ht="14.25" hidden="false" customHeight="false" outlineLevel="0" collapsed="false">
      <c r="C325" s="0" t="n">
        <v>-0.53935051</v>
      </c>
      <c r="D325" s="0" t="n">
        <v>-8.5936026528</v>
      </c>
    </row>
    <row r="326" customFormat="false" ht="14.25" hidden="false" customHeight="false" outlineLevel="0" collapsed="false">
      <c r="C326" s="0" t="n">
        <v>-0.49653053</v>
      </c>
      <c r="D326" s="0" t="n">
        <v>-7.9470909408</v>
      </c>
    </row>
    <row r="327" customFormat="false" ht="14.25" hidden="false" customHeight="false" outlineLevel="0" collapsed="false">
      <c r="C327" s="0" t="n">
        <v>-0.49800873</v>
      </c>
      <c r="D327" s="0" t="n">
        <v>-7.2405058176</v>
      </c>
    </row>
    <row r="328" customFormat="false" ht="14.25" hidden="false" customHeight="false" outlineLevel="0" collapsed="false">
      <c r="C328" s="0" t="n">
        <v>-0.46508312</v>
      </c>
      <c r="D328" s="0" t="n">
        <v>-6.5528028192</v>
      </c>
    </row>
    <row r="329" customFormat="false" ht="14.25" hidden="false" customHeight="false" outlineLevel="0" collapsed="false">
      <c r="C329" s="0" t="n">
        <v>-0.42641163</v>
      </c>
      <c r="D329" s="0" t="n">
        <v>-5.9071216512</v>
      </c>
    </row>
    <row r="330" customFormat="false" ht="14.25" hidden="false" customHeight="false" outlineLevel="0" collapsed="false">
      <c r="C330" s="0" t="n">
        <v>-0.40137768</v>
      </c>
      <c r="D330" s="0" t="n">
        <v>-5.088535056</v>
      </c>
    </row>
    <row r="331" customFormat="false" ht="14.25" hidden="false" customHeight="false" outlineLevel="0" collapsed="false">
      <c r="C331" s="0" t="n">
        <v>-0.37350655</v>
      </c>
      <c r="D331" s="0" t="n">
        <v>-4.66562712</v>
      </c>
    </row>
    <row r="332" customFormat="false" ht="14.25" hidden="false" customHeight="false" outlineLevel="0" collapsed="false">
      <c r="C332" s="0" t="n">
        <v>-0.33664703</v>
      </c>
      <c r="D332" s="0" t="n">
        <v>-4.3088112672</v>
      </c>
    </row>
    <row r="333" customFormat="false" ht="14.25" hidden="false" customHeight="false" outlineLevel="0" collapsed="false">
      <c r="C333" s="0" t="n">
        <v>-0.2831459</v>
      </c>
      <c r="D333" s="0" t="n">
        <v>-3.8913909408</v>
      </c>
    </row>
    <row r="334" customFormat="false" ht="14.25" hidden="false" customHeight="false" outlineLevel="0" collapsed="false">
      <c r="C334" s="0" t="n">
        <v>-0.30443668</v>
      </c>
      <c r="D334" s="0" t="n">
        <v>-3.4964430336</v>
      </c>
    </row>
    <row r="335" customFormat="false" ht="14.25" hidden="false" customHeight="false" outlineLevel="0" collapsed="false">
      <c r="C335" s="0" t="n">
        <v>-0.27234554</v>
      </c>
      <c r="D335" s="0" t="n">
        <v>-2.805507936</v>
      </c>
    </row>
    <row r="336" customFormat="false" ht="14.25" hidden="false" customHeight="false" outlineLevel="0" collapsed="false">
      <c r="C336" s="0" t="n">
        <v>-0.2260685</v>
      </c>
      <c r="D336" s="0" t="n">
        <v>-2.313134736</v>
      </c>
    </row>
    <row r="337" customFormat="false" ht="14.25" hidden="false" customHeight="false" outlineLevel="0" collapsed="false">
      <c r="C337" s="0" t="n">
        <v>-0.22959709</v>
      </c>
      <c r="D337" s="0" t="n">
        <v>-1.5817255872</v>
      </c>
    </row>
    <row r="338" customFormat="false" ht="14.25" hidden="false" customHeight="false" outlineLevel="0" collapsed="false">
      <c r="C338" s="0" t="n">
        <v>-0.15425682</v>
      </c>
      <c r="D338" s="0" t="n">
        <v>-0.74591607552</v>
      </c>
    </row>
    <row r="339" customFormat="false" ht="14.25" hidden="false" customHeight="false" outlineLevel="0" collapsed="false">
      <c r="C339" s="0" t="n">
        <v>-0.15287399</v>
      </c>
      <c r="D339" s="0" t="n">
        <v>-0.50430819648</v>
      </c>
    </row>
    <row r="340" customFormat="false" ht="14.25" hidden="false" customHeight="false" outlineLevel="0" collapsed="false">
      <c r="C340" s="0" t="n">
        <v>-0.14574528</v>
      </c>
      <c r="D340" s="0" t="n">
        <v>0.31055297856</v>
      </c>
    </row>
    <row r="341" customFormat="false" ht="14.25" hidden="false" customHeight="false" outlineLevel="0" collapsed="false">
      <c r="C341" s="0" t="n">
        <v>-0.11525154</v>
      </c>
      <c r="D341" s="0" t="n">
        <v>1.01365327008</v>
      </c>
    </row>
    <row r="342" customFormat="false" ht="14.25" hidden="false" customHeight="false" outlineLevel="0" collapsed="false">
      <c r="C342" s="0" t="n">
        <v>-0.076079369</v>
      </c>
      <c r="D342" s="0" t="n">
        <v>1.6594609152</v>
      </c>
    </row>
    <row r="343" customFormat="false" ht="14.25" hidden="false" customHeight="false" outlineLevel="0" collapsed="false">
      <c r="C343" s="0" t="n">
        <v>-0.050759315</v>
      </c>
      <c r="D343" s="0" t="n">
        <v>2.5152365568</v>
      </c>
    </row>
    <row r="344" customFormat="false" ht="14.25" hidden="false" customHeight="false" outlineLevel="0" collapsed="false">
      <c r="C344" s="0" t="n">
        <v>-0.012564659</v>
      </c>
      <c r="D344" s="0" t="n">
        <v>3.0530339136</v>
      </c>
    </row>
    <row r="345" customFormat="false" ht="14.25" hidden="false" customHeight="false" outlineLevel="0" collapsed="false">
      <c r="C345" s="0" t="n">
        <v>-0.023293495</v>
      </c>
      <c r="D345" s="0" t="n">
        <v>3.79133832</v>
      </c>
    </row>
    <row r="346" customFormat="false" ht="14.25" hidden="false" customHeight="false" outlineLevel="0" collapsed="false">
      <c r="C346" s="0" t="n">
        <v>0.019598007</v>
      </c>
      <c r="D346" s="0" t="n">
        <v>4.1869737888</v>
      </c>
    </row>
    <row r="347" customFormat="false" ht="14.25" hidden="false" customHeight="false" outlineLevel="0" collapsed="false">
      <c r="C347" s="0" t="n">
        <v>0.030565262</v>
      </c>
      <c r="D347" s="0" t="n">
        <v>4.9412776512</v>
      </c>
    </row>
    <row r="348" customFormat="false" ht="14.25" hidden="false" customHeight="false" outlineLevel="0" collapsed="false">
      <c r="C348" s="0" t="n">
        <v>0.097465515</v>
      </c>
      <c r="D348" s="0" t="n">
        <v>5.5796024064</v>
      </c>
    </row>
    <row r="349" customFormat="false" ht="14.25" hidden="false" customHeight="false" outlineLevel="0" collapsed="false">
      <c r="C349" s="0" t="n">
        <v>0.10941029</v>
      </c>
      <c r="D349" s="0" t="n">
        <v>6.1927825344</v>
      </c>
    </row>
    <row r="350" customFormat="false" ht="14.25" hidden="false" customHeight="false" outlineLevel="0" collapsed="false">
      <c r="C350" s="0" t="n">
        <v>0.12938976</v>
      </c>
      <c r="D350" s="0" t="n">
        <v>6.7130914752</v>
      </c>
    </row>
    <row r="351" customFormat="false" ht="14.25" hidden="false" customHeight="false" outlineLevel="0" collapsed="false">
      <c r="C351" s="0" t="n">
        <v>0.1291275</v>
      </c>
      <c r="D351" s="0" t="n">
        <v>7.3701158784</v>
      </c>
    </row>
    <row r="352" customFormat="false" ht="14.25" hidden="false" customHeight="false" outlineLevel="0" collapsed="false">
      <c r="C352" s="0" t="n">
        <v>0.18024445</v>
      </c>
      <c r="D352" s="0" t="n">
        <v>8.0425104672</v>
      </c>
    </row>
    <row r="353" customFormat="false" ht="14.25" hidden="false" customHeight="false" outlineLevel="0" collapsed="false">
      <c r="C353" s="0" t="n">
        <v>0.23846626</v>
      </c>
      <c r="D353" s="0" t="n">
        <v>8.4644969376</v>
      </c>
    </row>
    <row r="354" customFormat="false" ht="14.25" hidden="false" customHeight="false" outlineLevel="0" collapsed="false">
      <c r="C354" s="0" t="n">
        <v>0.22790432</v>
      </c>
      <c r="D354" s="0" t="n">
        <v>9.1546816416</v>
      </c>
    </row>
    <row r="355" customFormat="false" ht="14.25" hidden="false" customHeight="false" outlineLevel="0" collapsed="false">
      <c r="C355" s="0" t="n">
        <v>0.263381</v>
      </c>
      <c r="D355" s="0" t="n">
        <v>9.6790257696</v>
      </c>
    </row>
    <row r="356" customFormat="false" ht="14.25" hidden="false" customHeight="false" outlineLevel="0" collapsed="false">
      <c r="C356" s="0" t="n">
        <v>0.32498837</v>
      </c>
      <c r="D356" s="0" t="n">
        <v>10.3340964672</v>
      </c>
    </row>
    <row r="357" customFormat="false" ht="14.25" hidden="false" customHeight="false" outlineLevel="0" collapsed="false">
      <c r="C357" s="0" t="n">
        <v>0.30760765</v>
      </c>
      <c r="D357" s="0" t="n">
        <v>10.844504352</v>
      </c>
    </row>
    <row r="358" customFormat="false" ht="14.25" hidden="false" customHeight="false" outlineLevel="0" collapsed="false">
      <c r="C358" s="0" t="n">
        <v>0.34217834</v>
      </c>
      <c r="D358" s="0" t="n">
        <v>11.422976928</v>
      </c>
    </row>
    <row r="359" customFormat="false" ht="14.25" hidden="false" customHeight="false" outlineLevel="0" collapsed="false">
      <c r="C359" s="0" t="n">
        <v>0.37629604</v>
      </c>
      <c r="D359" s="0" t="n">
        <v>11.965157952</v>
      </c>
    </row>
    <row r="360" customFormat="false" ht="14.25" hidden="false" customHeight="false" outlineLevel="0" collapsed="false">
      <c r="C360" s="0" t="n">
        <v>0.39029121</v>
      </c>
      <c r="D360" s="0" t="n">
        <v>12.599672448</v>
      </c>
    </row>
    <row r="361" customFormat="false" ht="14.25" hidden="false" customHeight="false" outlineLevel="0" collapsed="false">
      <c r="C361" s="0" t="n">
        <v>0.41909218</v>
      </c>
      <c r="D361" s="0" t="n">
        <v>13.046078496</v>
      </c>
    </row>
    <row r="362" customFormat="false" ht="14.25" hidden="false" customHeight="false" outlineLevel="0" collapsed="false">
      <c r="C362" s="0" t="n">
        <v>0.46396255</v>
      </c>
      <c r="D362" s="0" t="n">
        <v>13.693243872</v>
      </c>
    </row>
    <row r="363" customFormat="false" ht="14.25" hidden="false" customHeight="false" outlineLevel="0" collapsed="false">
      <c r="C363" s="0" t="n">
        <v>0.46746731</v>
      </c>
      <c r="D363" s="0" t="n">
        <v>14.20242912</v>
      </c>
    </row>
    <row r="364" customFormat="false" ht="14.25" hidden="false" customHeight="false" outlineLevel="0" collapsed="false">
      <c r="C364" s="0" t="n">
        <v>0.51016808</v>
      </c>
      <c r="D364" s="0" t="n">
        <v>14.702430336</v>
      </c>
    </row>
    <row r="365" customFormat="false" ht="14.25" hidden="false" customHeight="false" outlineLevel="0" collapsed="false">
      <c r="C365" s="0" t="n">
        <v>0.54292679</v>
      </c>
      <c r="D365" s="0" t="n">
        <v>15.253810176</v>
      </c>
    </row>
    <row r="366" customFormat="false" ht="14.25" hidden="false" customHeight="false" outlineLevel="0" collapsed="false">
      <c r="C366" s="0" t="n">
        <v>0.57609081</v>
      </c>
      <c r="D366" s="0" t="n">
        <v>15.745114176</v>
      </c>
    </row>
    <row r="367" customFormat="false" ht="14.25" hidden="false" customHeight="false" outlineLevel="0" collapsed="false">
      <c r="C367" s="0" t="n">
        <v>0.5885601</v>
      </c>
      <c r="D367" s="0" t="n">
        <v>16.316117664</v>
      </c>
    </row>
    <row r="368" customFormat="false" ht="14.25" hidden="false" customHeight="false" outlineLevel="0" collapsed="false">
      <c r="C368" s="0" t="n">
        <v>0.63371658</v>
      </c>
      <c r="D368" s="0" t="n">
        <v>16.764107712</v>
      </c>
    </row>
    <row r="369" customFormat="false" ht="14.25" hidden="false" customHeight="false" outlineLevel="0" collapsed="false">
      <c r="C369" s="0" t="n">
        <v>0.64487457</v>
      </c>
      <c r="D369" s="0" t="n">
        <v>17.22796944</v>
      </c>
    </row>
    <row r="370" customFormat="false" ht="14.25" hidden="false" customHeight="false" outlineLevel="0" collapsed="false">
      <c r="C370" s="0" t="n">
        <v>0.66184998</v>
      </c>
      <c r="D370" s="0" t="n">
        <v>18.02949456</v>
      </c>
    </row>
    <row r="371" customFormat="false" ht="14.25" hidden="false" customHeight="false" outlineLevel="0" collapsed="false">
      <c r="C371" s="0" t="n">
        <v>0.69208145</v>
      </c>
      <c r="D371" s="0" t="n">
        <v>18.47931888</v>
      </c>
    </row>
    <row r="372" customFormat="false" ht="14.25" hidden="false" customHeight="false" outlineLevel="0" collapsed="false">
      <c r="C372" s="0" t="n">
        <v>0.72290897</v>
      </c>
      <c r="D372" s="0" t="n">
        <v>19.048591584</v>
      </c>
    </row>
    <row r="373" customFormat="false" ht="14.25" hidden="false" customHeight="false" outlineLevel="0" collapsed="false">
      <c r="C373" s="0" t="n">
        <v>0.72538853</v>
      </c>
      <c r="D373" s="0" t="n">
        <v>19.4970864</v>
      </c>
    </row>
    <row r="374" customFormat="false" ht="14.25" hidden="false" customHeight="false" outlineLevel="0" collapsed="false">
      <c r="B374" s="3" t="n">
        <v>7</v>
      </c>
      <c r="C374" s="0" t="n">
        <v>0.77831745</v>
      </c>
      <c r="D374" s="0" t="n">
        <v>19.875951744</v>
      </c>
    </row>
    <row r="375" customFormat="false" ht="14.25" hidden="false" customHeight="false" outlineLevel="0" collapsed="false">
      <c r="D375" s="0" t="n">
        <v>0</v>
      </c>
    </row>
    <row r="376" customFormat="false" ht="14.25" hidden="false" customHeight="false" outlineLevel="0" collapsed="false">
      <c r="D376" s="0" t="n">
        <v>0</v>
      </c>
    </row>
    <row r="377" customFormat="false" ht="14.25" hidden="false" customHeight="false" outlineLevel="0" collapsed="false">
      <c r="D377" s="0" t="n">
        <v>0</v>
      </c>
    </row>
    <row r="378" customFormat="false" ht="14.25" hidden="false" customHeight="false" outlineLevel="0" collapsed="false">
      <c r="D378" s="0" t="n">
        <v>0</v>
      </c>
    </row>
    <row r="379" customFormat="false" ht="14.25" hidden="false" customHeight="false" outlineLevel="0" collapsed="false">
      <c r="C379" s="0" t="n">
        <v>0.78177452</v>
      </c>
      <c r="D379" s="0" t="n">
        <v>18.69679152</v>
      </c>
    </row>
    <row r="380" customFormat="false" ht="14.25" hidden="false" customHeight="false" outlineLevel="0" collapsed="false">
      <c r="C380" s="0" t="n">
        <v>0.73721409</v>
      </c>
      <c r="D380" s="0" t="n">
        <v>17.84212848</v>
      </c>
    </row>
    <row r="381" customFormat="false" ht="14.25" hidden="false" customHeight="false" outlineLevel="0" collapsed="false">
      <c r="C381" s="0" t="n">
        <v>0.71604252</v>
      </c>
      <c r="D381" s="0" t="n">
        <v>17.154307104</v>
      </c>
    </row>
    <row r="382" customFormat="false" ht="14.25" hidden="false" customHeight="false" outlineLevel="0" collapsed="false">
      <c r="C382" s="0" t="n">
        <v>0.68078041</v>
      </c>
      <c r="D382" s="0" t="n">
        <v>16.474947456</v>
      </c>
    </row>
    <row r="383" customFormat="false" ht="14.25" hidden="false" customHeight="false" outlineLevel="0" collapsed="false">
      <c r="C383" s="0" t="n">
        <v>0.64675808</v>
      </c>
      <c r="D383" s="0" t="n">
        <v>15.658502112</v>
      </c>
    </row>
    <row r="384" customFormat="false" ht="14.25" hidden="false" customHeight="false" outlineLevel="0" collapsed="false">
      <c r="C384" s="0" t="n">
        <v>0.62379837</v>
      </c>
      <c r="D384" s="0" t="n">
        <v>14.972694528</v>
      </c>
    </row>
    <row r="385" customFormat="false" ht="14.25" hidden="false" customHeight="false" outlineLevel="0" collapsed="false">
      <c r="C385" s="0" t="n">
        <v>0.59301853</v>
      </c>
      <c r="D385" s="0" t="n">
        <v>14.18806224</v>
      </c>
    </row>
    <row r="386" customFormat="false" ht="14.25" hidden="false" customHeight="false" outlineLevel="0" collapsed="false">
      <c r="C386" s="0" t="n">
        <v>0.56753159</v>
      </c>
      <c r="D386" s="0" t="n">
        <v>13.53425568</v>
      </c>
    </row>
    <row r="387" customFormat="false" ht="14.25" hidden="false" customHeight="false" outlineLevel="0" collapsed="false">
      <c r="C387" s="0" t="n">
        <v>0.54950714</v>
      </c>
      <c r="D387" s="0" t="n">
        <v>12.958913088</v>
      </c>
    </row>
    <row r="388" customFormat="false" ht="14.25" hidden="false" customHeight="false" outlineLevel="0" collapsed="false">
      <c r="C388" s="0" t="n">
        <v>0.5253315</v>
      </c>
      <c r="D388" s="0" t="n">
        <v>12.259921344</v>
      </c>
    </row>
    <row r="389" customFormat="false" ht="14.25" hidden="false" customHeight="false" outlineLevel="0" collapsed="false">
      <c r="C389" s="0" t="n">
        <v>0.51941872</v>
      </c>
      <c r="D389" s="0" t="n">
        <v>11.550176352</v>
      </c>
    </row>
    <row r="390" customFormat="false" ht="14.25" hidden="false" customHeight="false" outlineLevel="0" collapsed="false">
      <c r="C390" s="0" t="n">
        <v>0.46973228</v>
      </c>
      <c r="D390" s="0" t="n">
        <v>11.058015936</v>
      </c>
    </row>
    <row r="391" customFormat="false" ht="14.25" hidden="false" customHeight="false" outlineLevel="0" collapsed="false">
      <c r="C391" s="0" t="n">
        <v>0.45437813</v>
      </c>
      <c r="D391" s="0" t="n">
        <v>10.3890764736</v>
      </c>
    </row>
    <row r="392" customFormat="false" ht="14.25" hidden="false" customHeight="false" outlineLevel="0" collapsed="false">
      <c r="C392" s="0" t="n">
        <v>0.42479038</v>
      </c>
      <c r="D392" s="0" t="n">
        <v>9.6694712928</v>
      </c>
    </row>
    <row r="393" customFormat="false" ht="14.25" hidden="false" customHeight="false" outlineLevel="0" collapsed="false">
      <c r="C393" s="0" t="n">
        <v>0.3988266</v>
      </c>
      <c r="D393" s="0" t="n">
        <v>8.836870944</v>
      </c>
    </row>
    <row r="394" customFormat="false" ht="14.25" hidden="false" customHeight="false" outlineLevel="0" collapsed="false">
      <c r="C394" s="0" t="n">
        <v>0.39880276</v>
      </c>
      <c r="D394" s="0" t="n">
        <v>8.3130274656</v>
      </c>
    </row>
    <row r="395" customFormat="false" ht="14.25" hidden="false" customHeight="false" outlineLevel="0" collapsed="false">
      <c r="C395" s="0" t="n">
        <v>0.33912659</v>
      </c>
      <c r="D395" s="0" t="n">
        <v>7.7502778848</v>
      </c>
    </row>
    <row r="396" customFormat="false" ht="14.25" hidden="false" customHeight="false" outlineLevel="0" collapsed="false">
      <c r="C396" s="0" t="n">
        <v>0.31437874</v>
      </c>
      <c r="D396" s="0" t="n">
        <v>7.1189878848</v>
      </c>
    </row>
    <row r="397" customFormat="false" ht="14.25" hidden="false" customHeight="false" outlineLevel="0" collapsed="false">
      <c r="C397" s="0" t="n">
        <v>0.29344559</v>
      </c>
      <c r="D397" s="0" t="n">
        <v>6.6308617056</v>
      </c>
    </row>
    <row r="398" customFormat="false" ht="14.25" hidden="false" customHeight="false" outlineLevel="0" collapsed="false">
      <c r="C398" s="0" t="n">
        <v>0.26021004</v>
      </c>
      <c r="D398" s="0" t="n">
        <v>5.9295405312</v>
      </c>
    </row>
    <row r="399" customFormat="false" ht="14.25" hidden="false" customHeight="false" outlineLevel="0" collapsed="false">
      <c r="C399" s="0" t="n">
        <v>0.27561188</v>
      </c>
      <c r="D399" s="0" t="n">
        <v>5.2777812384</v>
      </c>
    </row>
    <row r="400" customFormat="false" ht="14.25" hidden="false" customHeight="false" outlineLevel="0" collapsed="false">
      <c r="C400" s="0" t="n">
        <v>0.20415783</v>
      </c>
      <c r="D400" s="0" t="n">
        <v>4.7307810528</v>
      </c>
    </row>
    <row r="401" customFormat="false" ht="14.25" hidden="false" customHeight="false" outlineLevel="0" collapsed="false">
      <c r="C401" s="0" t="n">
        <v>0.16756058</v>
      </c>
      <c r="D401" s="0" t="n">
        <v>4.0460794176</v>
      </c>
    </row>
    <row r="402" customFormat="false" ht="14.25" hidden="false" customHeight="false" outlineLevel="0" collapsed="false">
      <c r="C402" s="0" t="n">
        <v>0.1470089</v>
      </c>
      <c r="D402" s="0" t="n">
        <v>3.4809737952</v>
      </c>
    </row>
    <row r="403" customFormat="false" ht="14.25" hidden="false" customHeight="false" outlineLevel="0" collapsed="false">
      <c r="C403" s="0" t="n">
        <v>0.13198853</v>
      </c>
      <c r="D403" s="0" t="n">
        <v>2.822095056</v>
      </c>
    </row>
    <row r="404" customFormat="false" ht="14.25" hidden="false" customHeight="false" outlineLevel="0" collapsed="false">
      <c r="C404" s="0" t="n">
        <v>0.12338161</v>
      </c>
      <c r="D404" s="0" t="n">
        <v>2.2213063488</v>
      </c>
    </row>
    <row r="405" customFormat="false" ht="14.25" hidden="false" customHeight="false" outlineLevel="0" collapsed="false">
      <c r="C405" s="0" t="n">
        <v>0.041055679</v>
      </c>
      <c r="D405" s="0" t="n">
        <v>1.7027055936</v>
      </c>
    </row>
    <row r="406" customFormat="false" ht="14.25" hidden="false" customHeight="false" outlineLevel="0" collapsed="false">
      <c r="C406" s="0" t="n">
        <v>0.060749054</v>
      </c>
      <c r="D406" s="0" t="n">
        <v>1.00784294688</v>
      </c>
    </row>
    <row r="407" customFormat="false" ht="14.25" hidden="false" customHeight="false" outlineLevel="0" collapsed="false">
      <c r="C407" s="0" t="n">
        <v>0.038170815</v>
      </c>
      <c r="D407" s="0" t="n">
        <v>0.38774745504</v>
      </c>
    </row>
    <row r="408" customFormat="false" ht="14.25" hidden="false" customHeight="false" outlineLevel="0" collapsed="false">
      <c r="C408" s="0" t="n">
        <v>0.029182434</v>
      </c>
      <c r="D408" s="0" t="n">
        <v>-0.0972980511359999</v>
      </c>
    </row>
    <row r="409" customFormat="false" ht="14.25" hidden="false" customHeight="false" outlineLevel="0" collapsed="false">
      <c r="C409" s="0" t="n">
        <v>-0.023055077</v>
      </c>
      <c r="D409" s="0" t="n">
        <v>-0.77678919648</v>
      </c>
    </row>
    <row r="410" customFormat="false" ht="14.25" hidden="false" customHeight="false" outlineLevel="0" collapsed="false">
      <c r="C410" s="0" t="n">
        <v>-0.064659119</v>
      </c>
      <c r="D410" s="0" t="n">
        <v>-1.3546624608</v>
      </c>
    </row>
    <row r="411" customFormat="false" ht="14.25" hidden="false" customHeight="false" outlineLevel="0" collapsed="false">
      <c r="C411" s="0" t="n">
        <v>-0.090813637</v>
      </c>
      <c r="D411" s="0" t="n">
        <v>-2.0076216864</v>
      </c>
    </row>
    <row r="412" customFormat="false" ht="14.25" hidden="false" customHeight="false" outlineLevel="0" collapsed="false">
      <c r="C412" s="0" t="n">
        <v>-0.1086235</v>
      </c>
      <c r="D412" s="0" t="n">
        <v>-2.5983754368</v>
      </c>
    </row>
    <row r="413" customFormat="false" ht="14.25" hidden="false" customHeight="false" outlineLevel="0" collapsed="false">
      <c r="C413" s="0" t="n">
        <v>-0.13682842</v>
      </c>
      <c r="D413" s="0" t="n">
        <v>-3.1552442592</v>
      </c>
    </row>
    <row r="414" customFormat="false" ht="14.25" hidden="false" customHeight="false" outlineLevel="0" collapsed="false">
      <c r="C414" s="0" t="n">
        <v>-0.17209053</v>
      </c>
      <c r="D414" s="0" t="n">
        <v>-3.7917711744</v>
      </c>
    </row>
    <row r="415" customFormat="false" ht="14.25" hidden="false" customHeight="false" outlineLevel="0" collapsed="false">
      <c r="C415" s="0" t="n">
        <v>-0.18336773</v>
      </c>
      <c r="D415" s="0" t="n">
        <v>-4.3342561152</v>
      </c>
    </row>
    <row r="416" customFormat="false" ht="14.25" hidden="false" customHeight="false" outlineLevel="0" collapsed="false">
      <c r="C416" s="0" t="n">
        <v>-0.24168491</v>
      </c>
      <c r="D416" s="0" t="n">
        <v>-4.9961231232</v>
      </c>
    </row>
    <row r="417" customFormat="false" ht="14.25" hidden="false" customHeight="false" outlineLevel="0" collapsed="false">
      <c r="C417" s="0" t="n">
        <v>-0.23117065</v>
      </c>
      <c r="D417" s="0" t="n">
        <v>-5.440644528</v>
      </c>
    </row>
    <row r="418" customFormat="false" ht="14.25" hidden="false" customHeight="false" outlineLevel="0" collapsed="false">
      <c r="C418" s="0" t="n">
        <v>-0.26841164</v>
      </c>
      <c r="D418" s="0" t="n">
        <v>-5.981799648</v>
      </c>
    </row>
    <row r="419" customFormat="false" ht="14.25" hidden="false" customHeight="false" outlineLevel="0" collapsed="false">
      <c r="C419" s="0" t="n">
        <v>-0.27592182</v>
      </c>
      <c r="D419" s="0" t="n">
        <v>-6.485094</v>
      </c>
    </row>
    <row r="420" customFormat="false" ht="14.25" hidden="false" customHeight="false" outlineLevel="0" collapsed="false">
      <c r="C420" s="0" t="n">
        <v>-0.35047531</v>
      </c>
      <c r="D420" s="0" t="n">
        <v>-6.9915202368</v>
      </c>
    </row>
    <row r="421" customFormat="false" ht="14.25" hidden="false" customHeight="false" outlineLevel="0" collapsed="false">
      <c r="C421" s="0" t="n">
        <v>-0.34992695</v>
      </c>
      <c r="D421" s="0" t="n">
        <v>-7.4551470048</v>
      </c>
    </row>
    <row r="422" customFormat="false" ht="14.25" hidden="false" customHeight="false" outlineLevel="0" collapsed="false">
      <c r="C422" s="0" t="n">
        <v>-0.37953854</v>
      </c>
      <c r="D422" s="0" t="n">
        <v>-7.8783390048</v>
      </c>
    </row>
    <row r="423" customFormat="false" ht="14.25" hidden="false" customHeight="false" outlineLevel="0" collapsed="false">
      <c r="C423" s="0" t="n">
        <v>-0.38685799</v>
      </c>
      <c r="D423" s="0" t="n">
        <v>-8.3749869984</v>
      </c>
    </row>
    <row r="424" customFormat="false" ht="14.25" hidden="false" customHeight="false" outlineLevel="0" collapsed="false">
      <c r="C424" s="0" t="n">
        <v>-0.41899681</v>
      </c>
      <c r="D424" s="0" t="n">
        <v>-9.1309834176</v>
      </c>
    </row>
    <row r="425" customFormat="false" ht="14.25" hidden="false" customHeight="false" outlineLevel="0" collapsed="false">
      <c r="C425" s="0" t="n">
        <v>-0.46203136</v>
      </c>
      <c r="D425" s="0" t="n">
        <v>-9.6808088256</v>
      </c>
    </row>
    <row r="426" customFormat="false" ht="14.25" hidden="false" customHeight="false" outlineLevel="0" collapsed="false">
      <c r="C426" s="0" t="n">
        <v>-0.48320293</v>
      </c>
      <c r="D426" s="0" t="n">
        <v>-10.2155212896</v>
      </c>
    </row>
    <row r="427" customFormat="false" ht="14.25" hidden="false" customHeight="false" outlineLevel="0" collapsed="false">
      <c r="C427" s="0" t="n">
        <v>-0.52213669</v>
      </c>
      <c r="D427" s="0" t="n">
        <v>-10.783753728</v>
      </c>
    </row>
    <row r="428" customFormat="false" ht="14.25" hidden="false" customHeight="false" outlineLevel="0" collapsed="false">
      <c r="C428" s="0" t="n">
        <v>-0.5515337</v>
      </c>
      <c r="D428" s="0" t="n">
        <v>-11.361859872</v>
      </c>
    </row>
    <row r="429" customFormat="false" ht="14.25" hidden="false" customHeight="false" outlineLevel="0" collapsed="false">
      <c r="C429" s="0" t="n">
        <v>-0.54574013</v>
      </c>
      <c r="D429" s="0" t="n">
        <v>-12.090151392</v>
      </c>
    </row>
    <row r="430" customFormat="false" ht="14.25" hidden="false" customHeight="false" outlineLevel="0" collapsed="false">
      <c r="C430" s="0" t="n">
        <v>-0.58829784</v>
      </c>
      <c r="D430" s="0" t="n">
        <v>-12.563111616</v>
      </c>
    </row>
    <row r="431" customFormat="false" ht="14.25" hidden="false" customHeight="false" outlineLevel="0" collapsed="false">
      <c r="C431" s="0" t="n">
        <v>-0.60515404</v>
      </c>
      <c r="D431" s="0" t="n">
        <v>-13.179108096</v>
      </c>
    </row>
    <row r="432" customFormat="false" ht="14.25" hidden="false" customHeight="false" outlineLevel="0" collapsed="false">
      <c r="C432" s="0" t="n">
        <v>-0.64983368</v>
      </c>
      <c r="D432" s="0" t="n">
        <v>-13.902974976</v>
      </c>
    </row>
    <row r="433" customFormat="false" ht="14.25" hidden="false" customHeight="false" outlineLevel="0" collapsed="false">
      <c r="C433" s="0" t="n">
        <v>-0.6737709</v>
      </c>
      <c r="D433" s="0" t="n">
        <v>-14.447509824</v>
      </c>
    </row>
    <row r="434" customFormat="false" ht="14.25" hidden="false" customHeight="false" outlineLevel="0" collapsed="false">
      <c r="C434" s="0" t="n">
        <v>-0.69737434</v>
      </c>
      <c r="D434" s="0" t="n">
        <v>-15.156675072</v>
      </c>
    </row>
    <row r="435" customFormat="false" ht="14.25" hidden="false" customHeight="false" outlineLevel="0" collapsed="false">
      <c r="C435" s="0" t="n">
        <v>-0.74360371</v>
      </c>
      <c r="D435" s="0" t="n">
        <v>-15.651887328</v>
      </c>
    </row>
    <row r="436" customFormat="false" ht="14.25" hidden="false" customHeight="false" outlineLevel="0" collapsed="false">
      <c r="C436" s="0" t="n">
        <v>-0.75035095</v>
      </c>
      <c r="D436" s="0" t="n">
        <v>-16.315554816</v>
      </c>
    </row>
    <row r="437" customFormat="false" ht="14.25" hidden="false" customHeight="false" outlineLevel="0" collapsed="false">
      <c r="B437" s="3" t="n">
        <v>8</v>
      </c>
      <c r="C437" s="0" t="n">
        <v>-0.78530312</v>
      </c>
      <c r="D437" s="0" t="n">
        <v>-16.941850464</v>
      </c>
    </row>
    <row r="438" customFormat="false" ht="14.25" hidden="false" customHeight="false" outlineLevel="0" collapsed="false">
      <c r="D438" s="0" t="n">
        <v>0</v>
      </c>
    </row>
    <row r="439" customFormat="false" ht="14.25" hidden="false" customHeight="false" outlineLevel="0" collapsed="false">
      <c r="D439" s="0" t="n">
        <v>0</v>
      </c>
    </row>
    <row r="440" customFormat="false" ht="14.25" hidden="false" customHeight="false" outlineLevel="0" collapsed="false">
      <c r="D440" s="0" t="n">
        <v>0</v>
      </c>
    </row>
    <row r="441" customFormat="false" ht="14.25" hidden="false" customHeight="false" outlineLevel="0" collapsed="false">
      <c r="D441" s="0" t="n">
        <v>0</v>
      </c>
    </row>
    <row r="442" customFormat="false" ht="14.25" hidden="false" customHeight="false" outlineLevel="0" collapsed="false">
      <c r="C442" s="0" t="n">
        <v>-0.78332424</v>
      </c>
      <c r="D442" s="0" t="n">
        <v>-15.551894688</v>
      </c>
    </row>
    <row r="443" customFormat="false" ht="14.25" hidden="false" customHeight="false" outlineLevel="0" collapsed="false">
      <c r="C443" s="0" t="n">
        <v>-0.74248314</v>
      </c>
      <c r="D443" s="0" t="n">
        <v>-14.606810592</v>
      </c>
    </row>
    <row r="444" customFormat="false" ht="14.25" hidden="false" customHeight="false" outlineLevel="0" collapsed="false">
      <c r="C444" s="0" t="n">
        <v>-0.69441795</v>
      </c>
      <c r="D444" s="0" t="n">
        <v>-13.689610176</v>
      </c>
    </row>
    <row r="445" customFormat="false" ht="14.25" hidden="false" customHeight="false" outlineLevel="0" collapsed="false">
      <c r="C445" s="0" t="n">
        <v>-0.64239502</v>
      </c>
      <c r="D445" s="0" t="n">
        <v>-12.602791872</v>
      </c>
    </row>
    <row r="446" customFormat="false" ht="14.25" hidden="false" customHeight="false" outlineLevel="0" collapsed="false">
      <c r="C446" s="0" t="n">
        <v>-0.6565094</v>
      </c>
      <c r="D446" s="0" t="n">
        <v>-11.39651568</v>
      </c>
    </row>
    <row r="447" customFormat="false" ht="14.25" hidden="false" customHeight="false" outlineLevel="0" collapsed="false">
      <c r="C447" s="0" t="n">
        <v>-0.60527325</v>
      </c>
      <c r="D447" s="0" t="n">
        <v>-10.4849032992</v>
      </c>
    </row>
    <row r="448" customFormat="false" ht="14.25" hidden="false" customHeight="false" outlineLevel="0" collapsed="false">
      <c r="C448" s="0" t="n">
        <v>-0.57322979</v>
      </c>
      <c r="D448" s="0" t="n">
        <v>-9.5709621216</v>
      </c>
    </row>
    <row r="449" customFormat="false" ht="14.25" hidden="false" customHeight="false" outlineLevel="0" collapsed="false">
      <c r="C449" s="0" t="n">
        <v>-0.54249763</v>
      </c>
      <c r="D449" s="0" t="n">
        <v>-8.6102213472</v>
      </c>
    </row>
    <row r="450" customFormat="false" ht="14.25" hidden="false" customHeight="false" outlineLevel="0" collapsed="false">
      <c r="C450" s="0" t="n">
        <v>-0.50907135</v>
      </c>
      <c r="D450" s="0" t="n">
        <v>-7.7246596416</v>
      </c>
    </row>
    <row r="451" customFormat="false" ht="14.25" hidden="false" customHeight="false" outlineLevel="0" collapsed="false">
      <c r="C451" s="0" t="n">
        <v>-0.47750473</v>
      </c>
      <c r="D451" s="0" t="n">
        <v>-6.9293080032</v>
      </c>
    </row>
    <row r="452" customFormat="false" ht="14.25" hidden="false" customHeight="false" outlineLevel="0" collapsed="false">
      <c r="C452" s="0" t="n">
        <v>-0.44980049</v>
      </c>
      <c r="D452" s="0" t="n">
        <v>-6.0707970048</v>
      </c>
    </row>
    <row r="453" customFormat="false" ht="14.25" hidden="false" customHeight="false" outlineLevel="0" collapsed="false">
      <c r="C453" s="0" t="n">
        <v>-0.39606094</v>
      </c>
      <c r="D453" s="0" t="n">
        <v>-5.1292719456</v>
      </c>
    </row>
    <row r="454" customFormat="false" ht="14.25" hidden="false" customHeight="false" outlineLevel="0" collapsed="false">
      <c r="C454" s="0" t="n">
        <v>-0.36513805</v>
      </c>
      <c r="D454" s="0" t="n">
        <v>-4.5563677632</v>
      </c>
    </row>
    <row r="455" customFormat="false" ht="14.25" hidden="false" customHeight="false" outlineLevel="0" collapsed="false">
      <c r="C455" s="0" t="n">
        <v>-0.34286976</v>
      </c>
      <c r="D455" s="0" t="n">
        <v>-4.1359828224</v>
      </c>
    </row>
    <row r="456" customFormat="false" ht="14.25" hidden="false" customHeight="false" outlineLevel="0" collapsed="false">
      <c r="C456" s="0" t="n">
        <v>-0.3354311</v>
      </c>
      <c r="D456" s="0" t="n">
        <v>-3.6535723488</v>
      </c>
    </row>
    <row r="457" customFormat="false" ht="14.25" hidden="false" customHeight="false" outlineLevel="0" collapsed="false">
      <c r="C457" s="0" t="n">
        <v>-0.26569366</v>
      </c>
      <c r="D457" s="0" t="n">
        <v>-2.870210112</v>
      </c>
    </row>
    <row r="458" customFormat="false" ht="14.25" hidden="false" customHeight="false" outlineLevel="0" collapsed="false">
      <c r="C458" s="0" t="n">
        <v>-0.23434162</v>
      </c>
      <c r="D458" s="0" t="n">
        <v>-2.068702416</v>
      </c>
    </row>
    <row r="459" customFormat="false" ht="14.25" hidden="false" customHeight="false" outlineLevel="0" collapsed="false">
      <c r="C459" s="0" t="n">
        <v>-0.20124912</v>
      </c>
      <c r="D459" s="0" t="n">
        <v>-1.2823676448</v>
      </c>
    </row>
    <row r="460" customFormat="false" ht="14.25" hidden="false" customHeight="false" outlineLevel="0" collapsed="false">
      <c r="C460" s="0" t="n">
        <v>-0.16326904</v>
      </c>
      <c r="D460" s="0" t="n">
        <v>-0.5159757504</v>
      </c>
    </row>
    <row r="461" customFormat="false" ht="14.25" hidden="false" customHeight="false" outlineLevel="0" collapsed="false">
      <c r="C461" s="0" t="n">
        <v>-0.13585091</v>
      </c>
      <c r="D461" s="0" t="n">
        <v>0.2614876704</v>
      </c>
    </row>
    <row r="462" customFormat="false" ht="14.25" hidden="false" customHeight="false" outlineLevel="0" collapsed="false">
      <c r="C462" s="0" t="n">
        <v>-0.10535717</v>
      </c>
      <c r="D462" s="0" t="n">
        <v>1.03951933536</v>
      </c>
    </row>
    <row r="463" customFormat="false" ht="14.25" hidden="false" customHeight="false" outlineLevel="0" collapsed="false">
      <c r="C463" s="0" t="n">
        <v>-0.068211555</v>
      </c>
      <c r="D463" s="0" t="n">
        <v>1.8771620736</v>
      </c>
    </row>
    <row r="464" customFormat="false" ht="14.25" hidden="false" customHeight="false" outlineLevel="0" collapsed="false">
      <c r="C464" s="0" t="n">
        <v>-0.043582916</v>
      </c>
      <c r="D464" s="0" t="n">
        <v>2.771768736</v>
      </c>
    </row>
    <row r="465" customFormat="false" ht="14.25" hidden="false" customHeight="false" outlineLevel="0" collapsed="false">
      <c r="C465" s="0" t="n">
        <v>0.021338463</v>
      </c>
      <c r="D465" s="0" t="n">
        <v>3.5486676192</v>
      </c>
    </row>
    <row r="466" customFormat="false" ht="14.25" hidden="false" customHeight="false" outlineLevel="0" collapsed="false">
      <c r="C466" s="0" t="n">
        <v>0.052952766</v>
      </c>
      <c r="D466" s="0" t="n">
        <v>4.3771972992</v>
      </c>
    </row>
    <row r="467" customFormat="false" ht="14.25" hidden="false" customHeight="false" outlineLevel="0" collapsed="false">
      <c r="C467" s="0" t="n">
        <v>0.087809563</v>
      </c>
      <c r="D467" s="0" t="n">
        <v>5.2258923552</v>
      </c>
    </row>
    <row r="468" customFormat="false" ht="14.25" hidden="false" customHeight="false" outlineLevel="0" collapsed="false">
      <c r="C468" s="0" t="n">
        <v>0.10569096</v>
      </c>
      <c r="D468" s="0" t="n">
        <v>6.0178381824</v>
      </c>
    </row>
    <row r="469" customFormat="false" ht="14.25" hidden="false" customHeight="false" outlineLevel="0" collapsed="false">
      <c r="C469" s="0" t="n">
        <v>0.13692379</v>
      </c>
      <c r="D469" s="0" t="n">
        <v>6.6574561152</v>
      </c>
    </row>
    <row r="470" customFormat="false" ht="14.25" hidden="false" customHeight="false" outlineLevel="0" collapsed="false">
      <c r="C470" s="0" t="n">
        <v>0.1698494</v>
      </c>
      <c r="D470" s="0" t="n">
        <v>7.1696753568</v>
      </c>
    </row>
    <row r="471" customFormat="false" ht="14.25" hidden="false" customHeight="false" outlineLevel="0" collapsed="false">
      <c r="C471" s="0" t="n">
        <v>0.2058506</v>
      </c>
      <c r="D471" s="0" t="n">
        <v>8.0088751776</v>
      </c>
    </row>
    <row r="472" customFormat="false" ht="14.25" hidden="false" customHeight="false" outlineLevel="0" collapsed="false">
      <c r="C472" s="0" t="n">
        <v>0.25720596</v>
      </c>
      <c r="D472" s="0" t="n">
        <v>8.9234970528</v>
      </c>
    </row>
    <row r="473" customFormat="false" ht="14.25" hidden="false" customHeight="false" outlineLevel="0" collapsed="false">
      <c r="C473" s="0" t="n">
        <v>0.25844574</v>
      </c>
      <c r="D473" s="0" t="n">
        <v>9.5662503552</v>
      </c>
    </row>
    <row r="474" customFormat="false" ht="14.25" hidden="false" customHeight="false" outlineLevel="0" collapsed="false">
      <c r="C474" s="0" t="n">
        <v>0.3139019</v>
      </c>
      <c r="D474" s="0" t="n">
        <v>10.2492967104</v>
      </c>
    </row>
    <row r="475" customFormat="false" ht="14.25" hidden="false" customHeight="false" outlineLevel="0" collapsed="false">
      <c r="C475" s="0" t="n">
        <v>0.32086372</v>
      </c>
      <c r="D475" s="0" t="n">
        <v>10.987966176</v>
      </c>
    </row>
    <row r="476" customFormat="false" ht="14.25" hidden="false" customHeight="false" outlineLevel="0" collapsed="false">
      <c r="C476" s="0" t="n">
        <v>0.37531853</v>
      </c>
      <c r="D476" s="0" t="n">
        <v>11.632258176</v>
      </c>
    </row>
    <row r="477" customFormat="false" ht="14.25" hidden="false" customHeight="false" outlineLevel="0" collapsed="false">
      <c r="C477" s="0" t="n">
        <v>0.37863255</v>
      </c>
      <c r="D477" s="0" t="n">
        <v>12.282287424</v>
      </c>
    </row>
    <row r="478" customFormat="false" ht="14.25" hidden="false" customHeight="false" outlineLevel="0" collapsed="false">
      <c r="C478" s="0" t="n">
        <v>0.43039322</v>
      </c>
      <c r="D478" s="0" t="n">
        <v>12.990596256</v>
      </c>
    </row>
    <row r="479" customFormat="false" ht="14.25" hidden="false" customHeight="false" outlineLevel="0" collapsed="false">
      <c r="C479" s="0" t="n">
        <v>0.44174194</v>
      </c>
      <c r="D479" s="0" t="n">
        <v>13.702926336</v>
      </c>
    </row>
    <row r="480" customFormat="false" ht="14.25" hidden="false" customHeight="false" outlineLevel="0" collapsed="false">
      <c r="C480" s="0" t="n">
        <v>0.49078465</v>
      </c>
      <c r="D480" s="0" t="n">
        <v>14.38891872</v>
      </c>
    </row>
    <row r="481" customFormat="false" ht="14.25" hidden="false" customHeight="false" outlineLevel="0" collapsed="false">
      <c r="C481" s="0" t="n">
        <v>0.52657127</v>
      </c>
      <c r="D481" s="0" t="n">
        <v>15.131261376</v>
      </c>
    </row>
    <row r="482" customFormat="false" ht="14.25" hidden="false" customHeight="false" outlineLevel="0" collapsed="false">
      <c r="C482" s="0" t="n">
        <v>0.56786537</v>
      </c>
      <c r="D482" s="0" t="n">
        <v>15.801806592</v>
      </c>
    </row>
    <row r="483" customFormat="false" ht="14.25" hidden="false" customHeight="false" outlineLevel="0" collapsed="false">
      <c r="C483" s="0" t="n">
        <v>0.58059692</v>
      </c>
      <c r="D483" s="0" t="n">
        <v>16.545121824</v>
      </c>
    </row>
    <row r="484" customFormat="false" ht="14.25" hidden="false" customHeight="false" outlineLevel="0" collapsed="false">
      <c r="C484" s="0" t="n">
        <v>0.64313412</v>
      </c>
      <c r="D484" s="0" t="n">
        <v>17.094568128</v>
      </c>
    </row>
    <row r="485" customFormat="false" ht="14.25" hidden="false" customHeight="false" outlineLevel="0" collapsed="false">
      <c r="C485" s="0" t="n">
        <v>0.66511631</v>
      </c>
      <c r="D485" s="0" t="n">
        <v>17.801363712</v>
      </c>
    </row>
    <row r="486" customFormat="false" ht="14.25" hidden="false" customHeight="false" outlineLevel="0" collapsed="false">
      <c r="C486" s="0" t="n">
        <v>0.68843365</v>
      </c>
      <c r="D486" s="0" t="n">
        <v>18.467795808</v>
      </c>
    </row>
    <row r="487" customFormat="false" ht="14.25" hidden="false" customHeight="false" outlineLevel="0" collapsed="false">
      <c r="C487" s="0" t="n">
        <v>0.7368803</v>
      </c>
      <c r="D487" s="0" t="n">
        <v>19.2996936</v>
      </c>
    </row>
    <row r="488" customFormat="false" ht="14.25" hidden="false" customHeight="false" outlineLevel="0" collapsed="false">
      <c r="C488" s="0" t="n">
        <v>0.76715946</v>
      </c>
      <c r="D488" s="0" t="n">
        <v>19.825531968</v>
      </c>
    </row>
    <row r="489" customFormat="false" ht="14.25" hidden="false" customHeight="false" outlineLevel="0" collapsed="false">
      <c r="C489" s="0" t="n">
        <v>0.77397823</v>
      </c>
      <c r="D489" s="0" t="n">
        <v>20.357273376</v>
      </c>
    </row>
    <row r="490" customFormat="false" ht="14.25" hidden="false" customHeight="false" outlineLevel="0" collapsed="false">
      <c r="C490" s="0" t="n">
        <v>0.83942413</v>
      </c>
      <c r="D490" s="0" t="n">
        <v>21.123487968</v>
      </c>
    </row>
    <row r="491" customFormat="false" ht="14.25" hidden="false" customHeight="false" outlineLevel="0" collapsed="false">
      <c r="C491" s="0" t="n">
        <v>0.83208084</v>
      </c>
      <c r="D491" s="0" t="n">
        <v>21.635825376</v>
      </c>
    </row>
    <row r="492" customFormat="false" ht="14.25" hidden="false" customHeight="false" outlineLevel="0" collapsed="false">
      <c r="C492" s="0" t="n">
        <v>0.89435577</v>
      </c>
      <c r="D492" s="0" t="n">
        <v>22.282311744</v>
      </c>
    </row>
    <row r="493" customFormat="false" ht="14.25" hidden="false" customHeight="false" outlineLevel="0" collapsed="false">
      <c r="C493" s="0" t="n">
        <v>0.90887547</v>
      </c>
      <c r="D493" s="0" t="n">
        <v>23.058623808</v>
      </c>
    </row>
    <row r="494" customFormat="false" ht="14.25" hidden="false" customHeight="false" outlineLevel="0" collapsed="false">
      <c r="C494" s="0" t="n">
        <v>0.97813606</v>
      </c>
      <c r="D494" s="0" t="n">
        <v>23.527482528</v>
      </c>
    </row>
    <row r="495" customFormat="false" ht="14.25" hidden="false" customHeight="false" outlineLevel="0" collapsed="false">
      <c r="C495" s="0" t="n">
        <v>0.96299648</v>
      </c>
      <c r="D495" s="0" t="n">
        <v>24.156729696</v>
      </c>
    </row>
    <row r="496" customFormat="false" ht="14.25" hidden="false" customHeight="false" outlineLevel="0" collapsed="false">
      <c r="C496" s="0" t="n">
        <v>1.0237455</v>
      </c>
      <c r="D496" s="0" t="n">
        <v>24.7168416</v>
      </c>
    </row>
    <row r="497" customFormat="false" ht="14.25" hidden="false" customHeight="false" outlineLevel="0" collapsed="false">
      <c r="C497" s="0" t="n">
        <v>1.075387</v>
      </c>
      <c r="D497" s="0" t="n">
        <v>25.339027296</v>
      </c>
    </row>
    <row r="498" customFormat="false" ht="14.25" hidden="false" customHeight="false" outlineLevel="0" collapsed="false">
      <c r="C498" s="0" t="n">
        <v>1.0888815</v>
      </c>
      <c r="D498" s="0" t="n">
        <v>26.037662112</v>
      </c>
    </row>
    <row r="499" customFormat="false" ht="14.25" hidden="false" customHeight="false" outlineLevel="0" collapsed="false">
      <c r="C499" s="0" t="n">
        <v>1.1196375</v>
      </c>
      <c r="D499" s="0" t="n">
        <v>26.479055328</v>
      </c>
    </row>
    <row r="500" customFormat="false" ht="14.25" hidden="false" customHeight="false" outlineLevel="0" collapsed="false">
      <c r="B500" s="3" t="n">
        <v>9</v>
      </c>
      <c r="C500" s="0" t="n">
        <v>1.1856556</v>
      </c>
      <c r="D500" s="0" t="n">
        <v>27.0324384</v>
      </c>
    </row>
    <row r="501" customFormat="false" ht="14.25" hidden="false" customHeight="false" outlineLevel="0" collapsed="false">
      <c r="D501" s="0" t="n">
        <v>0</v>
      </c>
    </row>
    <row r="502" customFormat="false" ht="14.25" hidden="false" customHeight="false" outlineLevel="0" collapsed="false">
      <c r="D502" s="0" t="n">
        <v>0</v>
      </c>
    </row>
    <row r="503" customFormat="false" ht="14.25" hidden="false" customHeight="false" outlineLevel="0" collapsed="false">
      <c r="D503" s="0" t="n">
        <v>0</v>
      </c>
    </row>
    <row r="504" customFormat="false" ht="14.25" hidden="false" customHeight="false" outlineLevel="0" collapsed="false">
      <c r="D504" s="0" t="n">
        <v>0</v>
      </c>
    </row>
    <row r="505" customFormat="false" ht="14.25" hidden="false" customHeight="false" outlineLevel="0" collapsed="false">
      <c r="C505" s="0" t="n">
        <v>1.1553764</v>
      </c>
      <c r="D505" s="0" t="n">
        <v>24.942388416</v>
      </c>
    </row>
    <row r="506" customFormat="false" ht="14.25" hidden="false" customHeight="false" outlineLevel="0" collapsed="false">
      <c r="C506" s="0" t="n">
        <v>1.1274338</v>
      </c>
      <c r="D506" s="0" t="n">
        <v>23.7791664</v>
      </c>
    </row>
    <row r="507" customFormat="false" ht="14.25" hidden="false" customHeight="false" outlineLevel="0" collapsed="false">
      <c r="C507" s="0" t="n">
        <v>1.0816336</v>
      </c>
      <c r="D507" s="0" t="n">
        <v>22.504087584</v>
      </c>
    </row>
    <row r="508" customFormat="false" ht="14.25" hidden="false" customHeight="false" outlineLevel="0" collapsed="false">
      <c r="C508" s="0" t="n">
        <v>1.0387659</v>
      </c>
      <c r="D508" s="0" t="n">
        <v>21.507898368</v>
      </c>
    </row>
    <row r="509" customFormat="false" ht="14.25" hidden="false" customHeight="false" outlineLevel="0" collapsed="false">
      <c r="C509" s="0" t="n">
        <v>1.0085583</v>
      </c>
      <c r="D509" s="0" t="n">
        <v>20.65350144</v>
      </c>
    </row>
    <row r="510" customFormat="false" ht="14.25" hidden="false" customHeight="false" outlineLevel="0" collapsed="false">
      <c r="C510" s="0" t="n">
        <v>0.96156597</v>
      </c>
      <c r="D510" s="0" t="n">
        <v>19.587079776</v>
      </c>
    </row>
    <row r="511" customFormat="false" ht="14.25" hidden="false" customHeight="false" outlineLevel="0" collapsed="false">
      <c r="C511" s="0" t="n">
        <v>0.9324789</v>
      </c>
      <c r="D511" s="0" t="n">
        <v>18.699561408</v>
      </c>
    </row>
    <row r="512" customFormat="false" ht="14.25" hidden="false" customHeight="false" outlineLevel="0" collapsed="false">
      <c r="C512" s="0" t="n">
        <v>0.88493824</v>
      </c>
      <c r="D512" s="0" t="n">
        <v>17.742860256</v>
      </c>
    </row>
    <row r="513" customFormat="false" ht="14.25" hidden="false" customHeight="false" outlineLevel="0" collapsed="false">
      <c r="C513" s="0" t="n">
        <v>0.83768368</v>
      </c>
      <c r="D513" s="0" t="n">
        <v>16.792366272</v>
      </c>
    </row>
    <row r="514" customFormat="false" ht="14.25" hidden="false" customHeight="false" outlineLevel="0" collapsed="false">
      <c r="C514" s="0" t="n">
        <v>0.80201626</v>
      </c>
      <c r="D514" s="0" t="n">
        <v>16.000528896</v>
      </c>
    </row>
    <row r="515" customFormat="false" ht="14.25" hidden="false" customHeight="false" outlineLevel="0" collapsed="false">
      <c r="C515" s="0" t="n">
        <v>0.78213215</v>
      </c>
      <c r="D515" s="0" t="n">
        <v>15.17686896</v>
      </c>
    </row>
    <row r="516" customFormat="false" ht="14.25" hidden="false" customHeight="false" outlineLevel="0" collapsed="false">
      <c r="C516" s="0" t="n">
        <v>0.73027611</v>
      </c>
      <c r="D516" s="0" t="n">
        <v>14.253630336</v>
      </c>
    </row>
    <row r="517" customFormat="false" ht="14.25" hidden="false" customHeight="false" outlineLevel="0" collapsed="false">
      <c r="C517" s="0" t="n">
        <v>0.71167946</v>
      </c>
      <c r="D517" s="0" t="n">
        <v>13.412468256</v>
      </c>
    </row>
    <row r="518" customFormat="false" ht="14.25" hidden="false" customHeight="false" outlineLevel="0" collapsed="false">
      <c r="C518" s="0" t="n">
        <v>0.63612461</v>
      </c>
      <c r="D518" s="0" t="n">
        <v>12.606708576</v>
      </c>
    </row>
    <row r="519" customFormat="false" ht="14.25" hidden="false" customHeight="false" outlineLevel="0" collapsed="false">
      <c r="C519" s="0" t="n">
        <v>0.57327747</v>
      </c>
      <c r="D519" s="0" t="n">
        <v>11.727424896</v>
      </c>
    </row>
    <row r="520" customFormat="false" ht="14.25" hidden="false" customHeight="false" outlineLevel="0" collapsed="false">
      <c r="C520" s="0" t="n">
        <v>0.55222511</v>
      </c>
      <c r="D520" s="0" t="n">
        <v>10.8209112</v>
      </c>
    </row>
    <row r="521" customFormat="false" ht="14.25" hidden="false" customHeight="false" outlineLevel="0" collapsed="false">
      <c r="C521" s="0" t="n">
        <v>0.51562786</v>
      </c>
      <c r="D521" s="0" t="n">
        <v>10.066453056</v>
      </c>
    </row>
    <row r="522" customFormat="false" ht="14.25" hidden="false" customHeight="false" outlineLevel="0" collapsed="false">
      <c r="C522" s="0" t="n">
        <v>0.48859119</v>
      </c>
      <c r="D522" s="0" t="n">
        <v>9.1509484704</v>
      </c>
    </row>
    <row r="523" customFormat="false" ht="14.25" hidden="false" customHeight="false" outlineLevel="0" collapsed="false">
      <c r="C523" s="0" t="n">
        <v>0.43866634</v>
      </c>
      <c r="D523" s="0" t="n">
        <v>8.187411936</v>
      </c>
    </row>
    <row r="524" customFormat="false" ht="14.25" hidden="false" customHeight="false" outlineLevel="0" collapsed="false">
      <c r="C524" s="0" t="n">
        <v>0.38049221</v>
      </c>
      <c r="D524" s="0" t="n">
        <v>7.4542529952</v>
      </c>
    </row>
    <row r="525" customFormat="false" ht="14.25" hidden="false" customHeight="false" outlineLevel="0" collapsed="false">
      <c r="C525" s="0" t="n">
        <v>0.34816265</v>
      </c>
      <c r="D525" s="0" t="n">
        <v>6.3746347104</v>
      </c>
    </row>
    <row r="526" customFormat="false" ht="14.25" hidden="false" customHeight="false" outlineLevel="0" collapsed="false">
      <c r="C526" s="0" t="n">
        <v>0.34115314</v>
      </c>
      <c r="D526" s="0" t="n">
        <v>5.4885342336</v>
      </c>
    </row>
    <row r="527" customFormat="false" ht="14.25" hidden="false" customHeight="false" outlineLevel="0" collapsed="false">
      <c r="C527" s="0" t="n">
        <v>0.29308796</v>
      </c>
      <c r="D527" s="0" t="n">
        <v>4.8071826528</v>
      </c>
    </row>
    <row r="528" customFormat="false" ht="14.25" hidden="false" customHeight="false" outlineLevel="0" collapsed="false">
      <c r="C528" s="0" t="n">
        <v>0.26128292</v>
      </c>
      <c r="D528" s="0" t="n">
        <v>3.9356932032</v>
      </c>
    </row>
    <row r="529" customFormat="false" ht="14.25" hidden="false" customHeight="false" outlineLevel="0" collapsed="false">
      <c r="C529" s="0" t="n">
        <v>0.18508434</v>
      </c>
      <c r="D529" s="0" t="n">
        <v>3.0848462304</v>
      </c>
    </row>
    <row r="530" customFormat="false" ht="14.25" hidden="false" customHeight="false" outlineLevel="0" collapsed="false">
      <c r="C530" s="0" t="n">
        <v>0.12893677</v>
      </c>
      <c r="D530" s="0" t="n">
        <v>2.1380292384</v>
      </c>
    </row>
    <row r="531" customFormat="false" ht="14.25" hidden="false" customHeight="false" outlineLevel="0" collapsed="false">
      <c r="C531" s="0" t="n">
        <v>0.12893677</v>
      </c>
      <c r="D531" s="0" t="n">
        <v>1.1932564512</v>
      </c>
    </row>
    <row r="532" customFormat="false" ht="14.25" hidden="false" customHeight="false" outlineLevel="0" collapsed="false">
      <c r="C532" s="0" t="n">
        <v>0.080680847</v>
      </c>
      <c r="D532" s="0" t="n">
        <v>0.34677808704</v>
      </c>
    </row>
    <row r="533" customFormat="false" ht="14.25" hidden="false" customHeight="false" outlineLevel="0" collapsed="false">
      <c r="C533" s="0" t="n">
        <v>0.028014183</v>
      </c>
      <c r="D533" s="0" t="n">
        <v>-0.4765303488</v>
      </c>
    </row>
    <row r="534" customFormat="false" ht="14.25" hidden="false" customHeight="false" outlineLevel="0" collapsed="false">
      <c r="C534" s="0" t="n">
        <v>0.0065088272</v>
      </c>
      <c r="D534" s="0" t="n">
        <v>-1.343612688</v>
      </c>
    </row>
    <row r="535" customFormat="false" ht="14.25" hidden="false" customHeight="false" outlineLevel="0" collapsed="false">
      <c r="C535" s="0" t="n">
        <v>-0.028181076</v>
      </c>
      <c r="D535" s="0" t="n">
        <v>-2.2081230336</v>
      </c>
    </row>
    <row r="536" customFormat="false" ht="14.25" hidden="false" customHeight="false" outlineLevel="0" collapsed="false">
      <c r="C536" s="0" t="n">
        <v>-0.094175339</v>
      </c>
      <c r="D536" s="0" t="n">
        <v>-3.2142288288</v>
      </c>
    </row>
    <row r="537" customFormat="false" ht="14.25" hidden="false" customHeight="false" outlineLevel="0" collapsed="false">
      <c r="C537" s="0" t="n">
        <v>-0.13554096</v>
      </c>
      <c r="D537" s="0" t="n">
        <v>-3.8311937664</v>
      </c>
    </row>
    <row r="538" customFormat="false" ht="14.25" hidden="false" customHeight="false" outlineLevel="0" collapsed="false">
      <c r="C538" s="0" t="n">
        <v>-0.15439987</v>
      </c>
      <c r="D538" s="0" t="n">
        <v>-4.7352948192</v>
      </c>
    </row>
    <row r="539" customFormat="false" ht="14.25" hidden="false" customHeight="false" outlineLevel="0" collapsed="false">
      <c r="C539" s="0" t="n">
        <v>-0.19414425</v>
      </c>
      <c r="D539" s="0" t="n">
        <v>-5.5309593504</v>
      </c>
    </row>
    <row r="540" customFormat="false" ht="14.25" hidden="false" customHeight="false" outlineLevel="0" collapsed="false">
      <c r="C540" s="0" t="n">
        <v>-0.2342701</v>
      </c>
      <c r="D540" s="0" t="n">
        <v>-6.178434768</v>
      </c>
    </row>
    <row r="541" customFormat="false" ht="14.25" hidden="false" customHeight="false" outlineLevel="0" collapsed="false">
      <c r="C541" s="0" t="n">
        <v>-0.24924278</v>
      </c>
      <c r="D541" s="0" t="n">
        <v>-6.9856798176</v>
      </c>
    </row>
    <row r="542" customFormat="false" ht="14.25" hidden="false" customHeight="false" outlineLevel="0" collapsed="false">
      <c r="C542" s="0" t="n">
        <v>-0.31194687</v>
      </c>
      <c r="D542" s="0" t="n">
        <v>-7.63498824</v>
      </c>
    </row>
    <row r="543" customFormat="false" ht="14.25" hidden="false" customHeight="false" outlineLevel="0" collapsed="false">
      <c r="C543" s="0" t="n">
        <v>-0.35231113</v>
      </c>
      <c r="D543" s="0" t="n">
        <v>-8.364159936</v>
      </c>
    </row>
    <row r="544" customFormat="false" ht="14.25" hidden="false" customHeight="false" outlineLevel="0" collapsed="false">
      <c r="C544" s="0" t="n">
        <v>-0.38745403</v>
      </c>
      <c r="D544" s="0" t="n">
        <v>-9.346676592</v>
      </c>
    </row>
    <row r="545" customFormat="false" ht="14.25" hidden="false" customHeight="false" outlineLevel="0" collapsed="false">
      <c r="C545" s="0" t="n">
        <v>-0.43935776</v>
      </c>
      <c r="D545" s="0" t="n">
        <v>-10.1259251808</v>
      </c>
    </row>
    <row r="546" customFormat="false" ht="14.25" hidden="false" customHeight="false" outlineLevel="0" collapsed="false">
      <c r="C546" s="0" t="n">
        <v>-0.46465397</v>
      </c>
      <c r="D546" s="0" t="n">
        <v>-10.890540672</v>
      </c>
    </row>
    <row r="547" customFormat="false" ht="14.25" hidden="false" customHeight="false" outlineLevel="0" collapsed="false">
      <c r="C547" s="0" t="n">
        <v>-0.52218437</v>
      </c>
      <c r="D547" s="0" t="n">
        <v>-11.934826464</v>
      </c>
    </row>
    <row r="548" customFormat="false" ht="14.25" hidden="false" customHeight="false" outlineLevel="0" collapsed="false">
      <c r="C548" s="0" t="n">
        <v>-0.56946278</v>
      </c>
      <c r="D548" s="0" t="n">
        <v>-12.760668096</v>
      </c>
    </row>
    <row r="549" customFormat="false" ht="14.25" hidden="false" customHeight="false" outlineLevel="0" collapsed="false">
      <c r="C549" s="0" t="n">
        <v>-0.59790611</v>
      </c>
      <c r="D549" s="0" t="n">
        <v>-13.738405824</v>
      </c>
    </row>
    <row r="550" customFormat="false" ht="14.25" hidden="false" customHeight="false" outlineLevel="0" collapsed="false">
      <c r="C550" s="0" t="n">
        <v>-0.67560673</v>
      </c>
      <c r="D550" s="0" t="n">
        <v>-14.577977568</v>
      </c>
    </row>
    <row r="551" customFormat="false" ht="14.25" hidden="false" customHeight="false" outlineLevel="0" collapsed="false">
      <c r="C551" s="0" t="n">
        <v>-0.69556236</v>
      </c>
      <c r="D551" s="0" t="n">
        <v>-15.492943488</v>
      </c>
    </row>
    <row r="552" customFormat="false" ht="14.25" hidden="false" customHeight="false" outlineLevel="0" collapsed="false">
      <c r="C552" s="0" t="n">
        <v>-0.73432922</v>
      </c>
      <c r="D552" s="0" t="n">
        <v>-16.43359344</v>
      </c>
    </row>
    <row r="553" customFormat="false" ht="14.25" hidden="false" customHeight="false" outlineLevel="0" collapsed="false">
      <c r="C553" s="0" t="n">
        <v>-0.7591486</v>
      </c>
      <c r="D553" s="0" t="n">
        <v>-17.198272608</v>
      </c>
    </row>
    <row r="554" customFormat="false" ht="14.25" hidden="false" customHeight="false" outlineLevel="0" collapsed="false">
      <c r="C554" s="0" t="n">
        <v>-0.78907013</v>
      </c>
      <c r="D554" s="0" t="n">
        <v>-18.08309712</v>
      </c>
    </row>
    <row r="555" customFormat="false" ht="14.25" hidden="false" customHeight="false" outlineLevel="0" collapsed="false">
      <c r="C555" s="0" t="n">
        <v>-0.84688663</v>
      </c>
      <c r="D555" s="0" t="n">
        <v>-19.045468992</v>
      </c>
    </row>
    <row r="556" customFormat="false" ht="14.25" hidden="false" customHeight="false" outlineLevel="0" collapsed="false">
      <c r="C556" s="0" t="n">
        <v>-0.89030266</v>
      </c>
      <c r="D556" s="0" t="n">
        <v>-19.6629576</v>
      </c>
    </row>
    <row r="557" customFormat="false" ht="14.25" hidden="false" customHeight="false" outlineLevel="0" collapsed="false">
      <c r="C557" s="0" t="n">
        <v>-0.92618465</v>
      </c>
      <c r="D557" s="0" t="n">
        <v>-20.611602528</v>
      </c>
    </row>
    <row r="558" customFormat="false" ht="14.25" hidden="false" customHeight="false" outlineLevel="0" collapsed="false">
      <c r="C558" s="0" t="n">
        <v>-0.95510483</v>
      </c>
      <c r="D558" s="0" t="n">
        <v>-21.3345</v>
      </c>
    </row>
    <row r="559" customFormat="false" ht="14.25" hidden="false" customHeight="false" outlineLevel="0" collapsed="false">
      <c r="C559" s="0" t="n">
        <v>-1.029563</v>
      </c>
      <c r="D559" s="0" t="n">
        <v>-22.157682624</v>
      </c>
    </row>
    <row r="560" customFormat="false" ht="14.25" hidden="false" customHeight="false" outlineLevel="0" collapsed="false">
      <c r="C560" s="0" t="n">
        <v>-1.0316849</v>
      </c>
      <c r="D560" s="0" t="n">
        <v>-22.633336704</v>
      </c>
    </row>
    <row r="561" customFormat="false" ht="14.25" hidden="false" customHeight="false" outlineLevel="0" collapsed="false">
      <c r="C561" s="0" t="n">
        <v>-1.1057854</v>
      </c>
      <c r="D561" s="0" t="n">
        <v>-23.430709632</v>
      </c>
    </row>
    <row r="562" customFormat="false" ht="14.25" hidden="false" customHeight="false" outlineLevel="0" collapsed="false">
      <c r="C562" s="0" t="n">
        <v>-1.1101723</v>
      </c>
      <c r="D562" s="0" t="n">
        <v>-23.953856256</v>
      </c>
    </row>
    <row r="563" customFormat="false" ht="14.25" hidden="false" customHeight="false" outlineLevel="0" collapsed="false">
      <c r="B563" s="3" t="n">
        <v>10</v>
      </c>
      <c r="C563" s="0" t="n">
        <v>-1.1271</v>
      </c>
      <c r="D563" s="0" t="n">
        <v>-24.31889856</v>
      </c>
    </row>
    <row r="564" customFormat="false" ht="14.25" hidden="false" customHeight="false" outlineLevel="0" collapsed="false">
      <c r="D564" s="0" t="n">
        <v>4</v>
      </c>
    </row>
    <row r="565" customFormat="false" ht="14.25" hidden="false" customHeight="false" outlineLevel="0" collapsed="false">
      <c r="D565" s="0" t="n">
        <v>4</v>
      </c>
    </row>
    <row r="566" customFormat="false" ht="14.25" hidden="false" customHeight="false" outlineLevel="0" collapsed="false">
      <c r="D566" s="0" t="n">
        <v>4</v>
      </c>
    </row>
    <row r="567" customFormat="false" ht="14.25" hidden="false" customHeight="false" outlineLevel="0" collapsed="false">
      <c r="D567" s="0" t="n">
        <v>4</v>
      </c>
    </row>
    <row r="568" customFormat="false" ht="14.25" hidden="false" customHeight="false" outlineLevel="0" collapsed="false">
      <c r="C568" s="0" t="n">
        <v>-1.1586189</v>
      </c>
      <c r="D568" s="0" t="n">
        <v>-21.467562336</v>
      </c>
    </row>
    <row r="569" customFormat="false" ht="14.25" hidden="false" customHeight="false" outlineLevel="0" collapsed="false">
      <c r="C569" s="0" t="n">
        <v>-1.1299372</v>
      </c>
      <c r="D569" s="0" t="n">
        <v>-20.163664224</v>
      </c>
    </row>
    <row r="570" customFormat="false" ht="14.25" hidden="false" customHeight="false" outlineLevel="0" collapsed="false">
      <c r="C570" s="0" t="n">
        <v>-1.1174917</v>
      </c>
      <c r="D570" s="0" t="n">
        <v>-18.983021376</v>
      </c>
    </row>
    <row r="571" customFormat="false" ht="14.25" hidden="false" customHeight="false" outlineLevel="0" collapsed="false">
      <c r="C571" s="0" t="n">
        <v>-1.0281801</v>
      </c>
      <c r="D571" s="0" t="n">
        <v>-17.872999584</v>
      </c>
    </row>
    <row r="572" customFormat="false" ht="14.25" hidden="false" customHeight="false" outlineLevel="0" collapsed="false">
      <c r="C572" s="0" t="n">
        <v>-1.0071993</v>
      </c>
      <c r="D572" s="0" t="n">
        <v>-16.576738464</v>
      </c>
    </row>
    <row r="573" customFormat="false" ht="14.25" hidden="false" customHeight="false" outlineLevel="0" collapsed="false">
      <c r="C573" s="0" t="n">
        <v>-0.95663071</v>
      </c>
      <c r="D573" s="0" t="n">
        <v>-15.500021856</v>
      </c>
    </row>
    <row r="574" customFormat="false" ht="14.25" hidden="false" customHeight="false" outlineLevel="0" collapsed="false">
      <c r="C574" s="0" t="n">
        <v>-0.92008114</v>
      </c>
      <c r="D574" s="0" t="n">
        <v>-14.394902016</v>
      </c>
    </row>
    <row r="575" customFormat="false" ht="14.25" hidden="false" customHeight="false" outlineLevel="0" collapsed="false">
      <c r="C575" s="0" t="n">
        <v>-0.89917183</v>
      </c>
      <c r="D575" s="0" t="n">
        <v>-13.451790528</v>
      </c>
    </row>
    <row r="576" customFormat="false" ht="14.25" hidden="false" customHeight="false" outlineLevel="0" collapsed="false">
      <c r="C576" s="0" t="n">
        <v>-0.82807541</v>
      </c>
      <c r="D576" s="0" t="n">
        <v>-12.325796736</v>
      </c>
    </row>
    <row r="577" customFormat="false" ht="14.25" hidden="false" customHeight="false" outlineLevel="0" collapsed="false">
      <c r="C577" s="0" t="n">
        <v>-0.80728531</v>
      </c>
      <c r="D577" s="0" t="n">
        <v>-11.334472512</v>
      </c>
    </row>
    <row r="578" customFormat="false" ht="14.25" hidden="false" customHeight="false" outlineLevel="0" collapsed="false">
      <c r="C578" s="0" t="n">
        <v>-0.7723093</v>
      </c>
      <c r="D578" s="0" t="n">
        <v>-10.5551345856</v>
      </c>
    </row>
    <row r="579" customFormat="false" ht="14.25" hidden="false" customHeight="false" outlineLevel="0" collapsed="false">
      <c r="C579" s="0" t="n">
        <v>-0.71575642</v>
      </c>
      <c r="D579" s="0" t="n">
        <v>-9.586567056</v>
      </c>
    </row>
    <row r="580" customFormat="false" ht="14.25" hidden="false" customHeight="false" outlineLevel="0" collapsed="false">
      <c r="C580" s="0" t="n">
        <v>-0.65591335</v>
      </c>
      <c r="D580" s="0" t="n">
        <v>-8.258138592</v>
      </c>
    </row>
    <row r="581" customFormat="false" ht="14.25" hidden="false" customHeight="false" outlineLevel="0" collapsed="false">
      <c r="C581" s="0" t="n">
        <v>-0.603652</v>
      </c>
      <c r="D581" s="0" t="n">
        <v>-7.4137918272</v>
      </c>
    </row>
    <row r="582" customFormat="false" ht="14.25" hidden="false" customHeight="false" outlineLevel="0" collapsed="false">
      <c r="C582" s="0" t="n">
        <v>-0.59883595</v>
      </c>
      <c r="D582" s="0" t="n">
        <v>-6.5782782912</v>
      </c>
    </row>
    <row r="583" customFormat="false" ht="14.25" hidden="false" customHeight="false" outlineLevel="0" collapsed="false">
      <c r="C583" s="0" t="n">
        <v>-0.56393147</v>
      </c>
      <c r="D583" s="0" t="n">
        <v>-5.7308295264</v>
      </c>
    </row>
    <row r="584" customFormat="false" ht="14.25" hidden="false" customHeight="false" outlineLevel="0" collapsed="false">
      <c r="C584" s="0" t="n">
        <v>-0.52676201</v>
      </c>
      <c r="D584" s="0" t="n">
        <v>-4.9438573536</v>
      </c>
    </row>
    <row r="585" customFormat="false" ht="14.25" hidden="false" customHeight="false" outlineLevel="0" collapsed="false">
      <c r="C585" s="0" t="n">
        <v>-0.48286915</v>
      </c>
      <c r="D585" s="0" t="n">
        <v>-4.2316624416</v>
      </c>
    </row>
    <row r="586" customFormat="false" ht="14.25" hidden="false" customHeight="false" outlineLevel="0" collapsed="false">
      <c r="C586" s="0" t="n">
        <v>-0.43919086</v>
      </c>
      <c r="D586" s="0" t="n">
        <v>-3.769577328</v>
      </c>
    </row>
    <row r="587" customFormat="false" ht="14.25" hidden="false" customHeight="false" outlineLevel="0" collapsed="false">
      <c r="C587" s="0" t="n">
        <v>-0.3991127</v>
      </c>
      <c r="D587" s="0" t="n">
        <v>-3.1671804384</v>
      </c>
    </row>
    <row r="588" customFormat="false" ht="14.25" hidden="false" customHeight="false" outlineLevel="0" collapsed="false">
      <c r="C588" s="0" t="n">
        <v>-0.35214424</v>
      </c>
      <c r="D588" s="0" t="n">
        <v>-2.3899151232</v>
      </c>
    </row>
    <row r="589" customFormat="false" ht="14.25" hidden="false" customHeight="false" outlineLevel="0" collapsed="false">
      <c r="C589" s="0" t="n">
        <v>-0.3524065</v>
      </c>
      <c r="D589" s="0" t="n">
        <v>-1.4437493664</v>
      </c>
    </row>
    <row r="590" customFormat="false" ht="14.25" hidden="false" customHeight="false" outlineLevel="0" collapsed="false">
      <c r="C590" s="0" t="n">
        <v>-0.28617382</v>
      </c>
      <c r="D590" s="0" t="n">
        <v>-0.63783972384</v>
      </c>
    </row>
    <row r="591" customFormat="false" ht="14.25" hidden="false" customHeight="false" outlineLevel="0" collapsed="false">
      <c r="C591" s="0" t="n">
        <v>-0.2573967</v>
      </c>
      <c r="D591" s="0" t="n">
        <v>0.4097135328</v>
      </c>
    </row>
    <row r="592" customFormat="false" ht="14.25" hidden="false" customHeight="false" outlineLevel="0" collapsed="false">
      <c r="C592" s="0" t="n">
        <v>-0.21393299</v>
      </c>
      <c r="D592" s="0" t="n">
        <v>1.3010719392</v>
      </c>
    </row>
    <row r="593" customFormat="false" ht="14.25" hidden="false" customHeight="false" outlineLevel="0" collapsed="false">
      <c r="C593" s="0" t="n">
        <v>-0.1480341</v>
      </c>
      <c r="D593" s="0" t="n">
        <v>2.2032944736</v>
      </c>
    </row>
    <row r="594" customFormat="false" ht="14.25" hidden="false" customHeight="false" outlineLevel="0" collapsed="false">
      <c r="C594" s="0" t="n">
        <v>-0.11315346</v>
      </c>
      <c r="D594" s="0" t="n">
        <v>3.0517874112</v>
      </c>
    </row>
    <row r="595" customFormat="false" ht="14.25" hidden="false" customHeight="false" outlineLevel="0" collapsed="false">
      <c r="C595" s="0" t="n">
        <v>-0.090718269</v>
      </c>
      <c r="D595" s="0" t="n">
        <v>3.880633152</v>
      </c>
    </row>
    <row r="596" customFormat="false" ht="14.25" hidden="false" customHeight="false" outlineLevel="0" collapsed="false">
      <c r="C596" s="0" t="n">
        <v>-0.068712234</v>
      </c>
      <c r="D596" s="0" t="n">
        <v>4.7201091168</v>
      </c>
    </row>
    <row r="597" customFormat="false" ht="14.25" hidden="false" customHeight="false" outlineLevel="0" collapsed="false">
      <c r="C597" s="0" t="n">
        <v>-0.0040769577</v>
      </c>
      <c r="D597" s="0" t="n">
        <v>5.5574341152</v>
      </c>
    </row>
    <row r="598" customFormat="false" ht="14.25" hidden="false" customHeight="false" outlineLevel="0" collapsed="false">
      <c r="C598" s="0" t="n">
        <v>0.034952164</v>
      </c>
      <c r="D598" s="0" t="n">
        <v>6.5026329984</v>
      </c>
    </row>
    <row r="599" customFormat="false" ht="14.25" hidden="false" customHeight="false" outlineLevel="0" collapsed="false">
      <c r="C599" s="0" t="n">
        <v>0.080633163</v>
      </c>
      <c r="D599" s="0" t="n">
        <v>7.312513296</v>
      </c>
    </row>
    <row r="600" customFormat="false" ht="14.25" hidden="false" customHeight="false" outlineLevel="0" collapsed="false">
      <c r="C600" s="0" t="n">
        <v>0.1437664</v>
      </c>
      <c r="D600" s="0" t="n">
        <v>8.2830912384</v>
      </c>
    </row>
    <row r="601" customFormat="false" ht="14.25" hidden="false" customHeight="false" outlineLevel="0" collapsed="false">
      <c r="C601" s="0" t="n">
        <v>0.15261173</v>
      </c>
      <c r="D601" s="0" t="n">
        <v>8.8711590528</v>
      </c>
    </row>
    <row r="602" customFormat="false" ht="14.25" hidden="false" customHeight="false" outlineLevel="0" collapsed="false">
      <c r="C602" s="0" t="n">
        <v>0.22926331</v>
      </c>
      <c r="D602" s="0" t="n">
        <v>9.7620991776</v>
      </c>
    </row>
    <row r="603" customFormat="false" ht="14.25" hidden="false" customHeight="false" outlineLevel="0" collapsed="false">
      <c r="C603" s="0" t="n">
        <v>0.24170876</v>
      </c>
      <c r="D603" s="0" t="n">
        <v>10.4577175296</v>
      </c>
    </row>
    <row r="604" customFormat="false" ht="14.25" hidden="false" customHeight="false" outlineLevel="0" collapsed="false">
      <c r="C604" s="0" t="n">
        <v>0.26531219</v>
      </c>
      <c r="D604" s="0" t="n">
        <v>11.22746592</v>
      </c>
    </row>
    <row r="605" customFormat="false" ht="14.25" hidden="false" customHeight="false" outlineLevel="0" collapsed="false">
      <c r="C605" s="0" t="n">
        <v>0.32739639</v>
      </c>
      <c r="D605" s="0" t="n">
        <v>11.928532704</v>
      </c>
    </row>
    <row r="606" customFormat="false" ht="14.25" hidden="false" customHeight="false" outlineLevel="0" collapsed="false">
      <c r="C606" s="0" t="n">
        <v>0.39253235</v>
      </c>
      <c r="D606" s="0" t="n">
        <v>12.751127136</v>
      </c>
    </row>
    <row r="607" customFormat="false" ht="14.25" hidden="false" customHeight="false" outlineLevel="0" collapsed="false">
      <c r="C607" s="0" t="n">
        <v>0.37140846</v>
      </c>
      <c r="D607" s="0" t="n">
        <v>13.510383744</v>
      </c>
    </row>
    <row r="608" customFormat="false" ht="14.25" hidden="false" customHeight="false" outlineLevel="0" collapsed="false">
      <c r="C608" s="0" t="n">
        <v>0.43749809</v>
      </c>
      <c r="D608" s="0" t="n">
        <v>14.254657824</v>
      </c>
    </row>
    <row r="609" customFormat="false" ht="14.25" hidden="false" customHeight="false" outlineLevel="0" collapsed="false">
      <c r="C609" s="0" t="n">
        <v>0.47323704</v>
      </c>
      <c r="D609" s="0" t="n">
        <v>14.998882272</v>
      </c>
    </row>
    <row r="610" customFormat="false" ht="14.25" hidden="false" customHeight="false" outlineLevel="0" collapsed="false">
      <c r="C610" s="0" t="n">
        <v>0.50833225</v>
      </c>
      <c r="D610" s="0" t="n">
        <v>15.724291968</v>
      </c>
    </row>
    <row r="611" customFormat="false" ht="14.25" hidden="false" customHeight="false" outlineLevel="0" collapsed="false">
      <c r="C611" s="0" t="n">
        <v>0.58851242</v>
      </c>
      <c r="D611" s="0" t="n">
        <v>16.339668576</v>
      </c>
    </row>
    <row r="612" customFormat="false" ht="14.25" hidden="false" customHeight="false" outlineLevel="0" collapsed="false">
      <c r="C612" s="0" t="n">
        <v>0.57117939</v>
      </c>
      <c r="D612" s="0" t="n">
        <v>17.095764576</v>
      </c>
    </row>
    <row r="613" customFormat="false" ht="14.25" hidden="false" customHeight="false" outlineLevel="0" collapsed="false">
      <c r="C613" s="0" t="n">
        <v>0.64668655</v>
      </c>
      <c r="D613" s="0" t="n">
        <v>17.843388288</v>
      </c>
    </row>
    <row r="614" customFormat="false" ht="14.25" hidden="false" customHeight="false" outlineLevel="0" collapsed="false">
      <c r="C614" s="0" t="n">
        <v>0.70428848</v>
      </c>
      <c r="D614" s="0" t="n">
        <v>18.433496928</v>
      </c>
    </row>
    <row r="615" customFormat="false" ht="14.25" hidden="false" customHeight="false" outlineLevel="0" collapsed="false">
      <c r="C615" s="0" t="n">
        <v>0.74212551</v>
      </c>
      <c r="D615" s="0" t="n">
        <v>19.235949216</v>
      </c>
    </row>
    <row r="616" customFormat="false" ht="14.25" hidden="false" customHeight="false" outlineLevel="0" collapsed="false">
      <c r="C616" s="0" t="n">
        <v>0.7972002</v>
      </c>
      <c r="D616" s="0" t="n">
        <v>20.010609696</v>
      </c>
    </row>
    <row r="617" customFormat="false" ht="14.25" hidden="false" customHeight="false" outlineLevel="0" collapsed="false">
      <c r="C617" s="0" t="n">
        <v>0.81801414</v>
      </c>
      <c r="D617" s="0" t="n">
        <v>20.594908224</v>
      </c>
    </row>
    <row r="618" customFormat="false" ht="14.25" hidden="false" customHeight="false" outlineLevel="0" collapsed="false">
      <c r="C618" s="0" t="n">
        <v>0.85632801</v>
      </c>
      <c r="D618" s="0" t="n">
        <v>21.330067968</v>
      </c>
    </row>
    <row r="619" customFormat="false" ht="14.25" hidden="false" customHeight="false" outlineLevel="0" collapsed="false">
      <c r="C619" s="0" t="n">
        <v>0.88803768</v>
      </c>
      <c r="D619" s="0" t="n">
        <v>22.092974112</v>
      </c>
    </row>
    <row r="620" customFormat="false" ht="14.25" hidden="false" customHeight="false" outlineLevel="0" collapsed="false">
      <c r="C620" s="0" t="n">
        <v>0.90382099</v>
      </c>
      <c r="D620" s="0" t="n">
        <v>22.717808256</v>
      </c>
    </row>
    <row r="621" customFormat="false" ht="14.25" hidden="false" customHeight="false" outlineLevel="0" collapsed="false">
      <c r="C621" s="0" t="n">
        <v>0.96135139</v>
      </c>
      <c r="D621" s="0" t="n">
        <v>23.536369824</v>
      </c>
    </row>
    <row r="622" customFormat="false" ht="14.25" hidden="false" customHeight="false" outlineLevel="0" collapsed="false">
      <c r="C622" s="0" t="n">
        <v>1.0019779</v>
      </c>
      <c r="D622" s="0" t="n">
        <v>24.20263296</v>
      </c>
    </row>
    <row r="623" customFormat="false" ht="14.25" hidden="false" customHeight="false" outlineLevel="0" collapsed="false">
      <c r="C623" s="0" t="n">
        <v>1.0235786</v>
      </c>
      <c r="D623" s="0" t="n">
        <v>24.923724672</v>
      </c>
    </row>
    <row r="624" customFormat="false" ht="14.25" hidden="false" customHeight="false" outlineLevel="0" collapsed="false">
      <c r="C624" s="0" t="n">
        <v>1.0818005</v>
      </c>
      <c r="D624" s="0" t="n">
        <v>25.718498784</v>
      </c>
    </row>
    <row r="625" customFormat="false" ht="14.25" hidden="false" customHeight="false" outlineLevel="0" collapsed="false">
      <c r="C625" s="0" t="n">
        <v>1.1096954</v>
      </c>
      <c r="D625" s="0" t="n">
        <v>26.416211712</v>
      </c>
    </row>
    <row r="626" customFormat="false" ht="14.25" hidden="false" customHeight="false" outlineLevel="0" collapsed="false">
      <c r="B626" s="3" t="n">
        <v>11</v>
      </c>
      <c r="C626" s="0" t="n">
        <v>1.1608601</v>
      </c>
      <c r="D626" s="0" t="n">
        <v>26.987583744</v>
      </c>
    </row>
    <row r="627" customFormat="false" ht="14.25" hidden="false" customHeight="false" outlineLevel="0" collapsed="false">
      <c r="D627" s="0" t="n">
        <v>0</v>
      </c>
    </row>
    <row r="628" customFormat="false" ht="14.25" hidden="false" customHeight="false" outlineLevel="0" collapsed="false">
      <c r="D628" s="0" t="n">
        <v>0</v>
      </c>
    </row>
    <row r="629" customFormat="false" ht="14.25" hidden="false" customHeight="false" outlineLevel="0" collapsed="false">
      <c r="D629" s="0" t="n">
        <v>0</v>
      </c>
    </row>
    <row r="630" customFormat="false" ht="14.25" hidden="false" customHeight="false" outlineLevel="0" collapsed="false">
      <c r="D630" s="0" t="n">
        <v>0</v>
      </c>
    </row>
    <row r="631" customFormat="false" ht="14.25" hidden="false" customHeight="false" outlineLevel="0" collapsed="false">
      <c r="C631" s="0" t="n">
        <v>1.1354446</v>
      </c>
      <c r="D631" s="0" t="n">
        <v>25.588193664</v>
      </c>
    </row>
    <row r="632" customFormat="false" ht="14.25" hidden="false" customHeight="false" outlineLevel="0" collapsed="false">
      <c r="C632" s="0" t="n">
        <v>1.1158466</v>
      </c>
      <c r="D632" s="0" t="n">
        <v>24.432868416</v>
      </c>
    </row>
    <row r="633" customFormat="false" ht="14.25" hidden="false" customHeight="false" outlineLevel="0" collapsed="false">
      <c r="C633" s="0" t="n">
        <v>1.0898829</v>
      </c>
      <c r="D633" s="0" t="n">
        <v>23.222658624</v>
      </c>
    </row>
    <row r="634" customFormat="false" ht="14.25" hidden="false" customHeight="false" outlineLevel="0" collapsed="false">
      <c r="C634" s="0" t="n">
        <v>1.0344744</v>
      </c>
      <c r="D634" s="0" t="n">
        <v>22.2797784</v>
      </c>
    </row>
    <row r="635" customFormat="false" ht="14.25" hidden="false" customHeight="false" outlineLevel="0" collapsed="false">
      <c r="C635" s="0" t="n">
        <v>1.0135889</v>
      </c>
      <c r="D635" s="0" t="n">
        <v>21.396224256</v>
      </c>
    </row>
    <row r="636" customFormat="false" ht="14.25" hidden="false" customHeight="false" outlineLevel="0" collapsed="false">
      <c r="C636" s="0" t="n">
        <v>0.94127655</v>
      </c>
      <c r="D636" s="0" t="n">
        <v>20.374769184</v>
      </c>
    </row>
    <row r="637" customFormat="false" ht="14.25" hidden="false" customHeight="false" outlineLevel="0" collapsed="false">
      <c r="C637" s="0" t="n">
        <v>0.9333849</v>
      </c>
      <c r="D637" s="0" t="n">
        <v>19.54766352</v>
      </c>
    </row>
    <row r="638" customFormat="false" ht="14.25" hidden="false" customHeight="false" outlineLevel="0" collapsed="false">
      <c r="C638" s="0" t="n">
        <v>0.89919567</v>
      </c>
      <c r="D638" s="0" t="n">
        <v>18.655679328</v>
      </c>
    </row>
    <row r="639" customFormat="false" ht="14.25" hidden="false" customHeight="false" outlineLevel="0" collapsed="false">
      <c r="C639" s="0" t="n">
        <v>0.84168911</v>
      </c>
      <c r="D639" s="0" t="n">
        <v>17.786374848</v>
      </c>
    </row>
    <row r="640" customFormat="false" ht="14.25" hidden="false" customHeight="false" outlineLevel="0" collapsed="false">
      <c r="C640" s="0" t="n">
        <v>0.82046986</v>
      </c>
      <c r="D640" s="0" t="n">
        <v>16.872917952</v>
      </c>
    </row>
    <row r="641" customFormat="false" ht="14.25" hidden="false" customHeight="false" outlineLevel="0" collapsed="false">
      <c r="C641" s="0" t="n">
        <v>0.78258514</v>
      </c>
      <c r="D641" s="0" t="n">
        <v>16.18632048</v>
      </c>
    </row>
    <row r="642" customFormat="false" ht="14.25" hidden="false" customHeight="false" outlineLevel="0" collapsed="false">
      <c r="C642" s="0" t="n">
        <v>0.70641041</v>
      </c>
      <c r="D642" s="0" t="n">
        <v>15.242925984</v>
      </c>
    </row>
    <row r="643" customFormat="false" ht="14.25" hidden="false" customHeight="false" outlineLevel="0" collapsed="false">
      <c r="C643" s="0" t="n">
        <v>0.69639683</v>
      </c>
      <c r="D643" s="0" t="n">
        <v>14.46673536</v>
      </c>
    </row>
    <row r="644" customFormat="false" ht="14.25" hidden="false" customHeight="false" outlineLevel="0" collapsed="false">
      <c r="C644" s="0" t="n">
        <v>0.64017773</v>
      </c>
      <c r="D644" s="0" t="n">
        <v>13.68350544</v>
      </c>
    </row>
    <row r="645" customFormat="false" ht="14.25" hidden="false" customHeight="false" outlineLevel="0" collapsed="false">
      <c r="C645" s="0" t="n">
        <v>0.57713985</v>
      </c>
      <c r="D645" s="0" t="n">
        <v>12.833591232</v>
      </c>
    </row>
    <row r="646" customFormat="false" ht="14.25" hidden="false" customHeight="false" outlineLevel="0" collapsed="false">
      <c r="C646" s="0" t="n">
        <v>0.55906773</v>
      </c>
      <c r="D646" s="0" t="n">
        <v>12.057990912</v>
      </c>
    </row>
    <row r="647" customFormat="false" ht="14.25" hidden="false" customHeight="false" outlineLevel="0" collapsed="false">
      <c r="C647" s="0" t="n">
        <v>0.52394867</v>
      </c>
      <c r="D647" s="0" t="n">
        <v>11.17204176</v>
      </c>
    </row>
    <row r="648" customFormat="false" ht="14.25" hidden="false" customHeight="false" outlineLevel="0" collapsed="false">
      <c r="C648" s="0" t="n">
        <v>0.47552586</v>
      </c>
      <c r="D648" s="0" t="n">
        <v>10.3611564672</v>
      </c>
    </row>
    <row r="649" customFormat="false" ht="14.25" hidden="false" customHeight="false" outlineLevel="0" collapsed="false">
      <c r="C649" s="0" t="n">
        <v>0.43725967</v>
      </c>
      <c r="D649" s="0" t="n">
        <v>9.5933743488</v>
      </c>
    </row>
    <row r="650" customFormat="false" ht="14.25" hidden="false" customHeight="false" outlineLevel="0" collapsed="false">
      <c r="C650" s="0" t="n">
        <v>0.3913641</v>
      </c>
      <c r="D650" s="0" t="n">
        <v>8.6916111744</v>
      </c>
    </row>
    <row r="651" customFormat="false" ht="14.25" hidden="false" customHeight="false" outlineLevel="0" collapsed="false">
      <c r="C651" s="0" t="n">
        <v>0.37624836</v>
      </c>
      <c r="D651" s="0" t="n">
        <v>7.8648962304</v>
      </c>
    </row>
    <row r="652" customFormat="false" ht="14.25" hidden="false" customHeight="false" outlineLevel="0" collapsed="false">
      <c r="C652" s="0" t="n">
        <v>0.30839443</v>
      </c>
      <c r="D652" s="0" t="n">
        <v>7.0419839424</v>
      </c>
    </row>
    <row r="653" customFormat="false" ht="14.25" hidden="false" customHeight="false" outlineLevel="0" collapsed="false">
      <c r="C653" s="0" t="n">
        <v>0.28884411</v>
      </c>
      <c r="D653" s="0" t="n">
        <v>6.2403340032</v>
      </c>
    </row>
    <row r="654" customFormat="false" ht="14.25" hidden="false" customHeight="false" outlineLevel="0" collapsed="false">
      <c r="C654" s="0" t="n">
        <v>0.2404213</v>
      </c>
      <c r="D654" s="0" t="n">
        <v>5.2688320608</v>
      </c>
    </row>
    <row r="655" customFormat="false" ht="14.25" hidden="false" customHeight="false" outlineLevel="0" collapsed="false">
      <c r="C655" s="0" t="n">
        <v>0.1960516</v>
      </c>
      <c r="D655" s="0" t="n">
        <v>4.4735114688</v>
      </c>
    </row>
    <row r="656" customFormat="false" ht="14.25" hidden="false" customHeight="false" outlineLevel="0" collapsed="false">
      <c r="C656" s="0" t="n">
        <v>0.17724037</v>
      </c>
      <c r="D656" s="0" t="n">
        <v>3.6551715552</v>
      </c>
    </row>
    <row r="657" customFormat="false" ht="14.25" hidden="false" customHeight="false" outlineLevel="0" collapsed="false">
      <c r="C657" s="0" t="n">
        <v>0.13129711</v>
      </c>
      <c r="D657" s="0" t="n">
        <v>2.93768376</v>
      </c>
    </row>
    <row r="658" customFormat="false" ht="14.25" hidden="false" customHeight="false" outlineLevel="0" collapsed="false">
      <c r="C658" s="0" t="n">
        <v>0.069570541</v>
      </c>
      <c r="D658" s="0" t="n">
        <v>2.033477952</v>
      </c>
    </row>
    <row r="659" customFormat="false" ht="14.25" hidden="false" customHeight="false" outlineLevel="0" collapsed="false">
      <c r="C659" s="0" t="n">
        <v>0.031590462</v>
      </c>
      <c r="D659" s="0" t="n">
        <v>1.1907124416</v>
      </c>
    </row>
    <row r="660" customFormat="false" ht="14.25" hidden="false" customHeight="false" outlineLevel="0" collapsed="false">
      <c r="C660" s="0" t="n">
        <v>0.013542175</v>
      </c>
      <c r="D660" s="0" t="n">
        <v>0.40419438048</v>
      </c>
    </row>
    <row r="661" customFormat="false" ht="14.25" hidden="false" customHeight="false" outlineLevel="0" collapsed="false">
      <c r="C661" s="0" t="n">
        <v>-0.066113472</v>
      </c>
      <c r="D661" s="0" t="n">
        <v>-0.3402993792</v>
      </c>
    </row>
    <row r="662" customFormat="false" ht="14.25" hidden="false" customHeight="false" outlineLevel="0" collapsed="false">
      <c r="C662" s="0" t="n">
        <v>-0.081825256</v>
      </c>
      <c r="D662" s="0" t="n">
        <v>-1.3325469696</v>
      </c>
    </row>
    <row r="663" customFormat="false" ht="14.25" hidden="false" customHeight="false" outlineLevel="0" collapsed="false">
      <c r="C663" s="0" t="n">
        <v>-0.12609959</v>
      </c>
      <c r="D663" s="0" t="n">
        <v>-1.9255128288</v>
      </c>
    </row>
    <row r="664" customFormat="false" ht="14.25" hidden="false" customHeight="false" outlineLevel="0" collapsed="false">
      <c r="C664" s="0" t="n">
        <v>-0.15325546</v>
      </c>
      <c r="D664" s="0" t="n">
        <v>-2.7544744128</v>
      </c>
    </row>
    <row r="665" customFormat="false" ht="14.25" hidden="false" customHeight="false" outlineLevel="0" collapsed="false">
      <c r="C665" s="0" t="n">
        <v>-0.17747879</v>
      </c>
      <c r="D665" s="0" t="n">
        <v>-3.5314037088</v>
      </c>
    </row>
    <row r="666" customFormat="false" ht="14.25" hidden="false" customHeight="false" outlineLevel="0" collapsed="false">
      <c r="C666" s="0" t="n">
        <v>-0.22940636</v>
      </c>
      <c r="D666" s="0" t="n">
        <v>-4.2179244096</v>
      </c>
    </row>
    <row r="667" customFormat="false" ht="14.25" hidden="false" customHeight="false" outlineLevel="0" collapsed="false">
      <c r="C667" s="0" t="n">
        <v>-0.27561188</v>
      </c>
      <c r="D667" s="0" t="n">
        <v>-5.013579648</v>
      </c>
    </row>
    <row r="668" customFormat="false" ht="14.25" hidden="false" customHeight="false" outlineLevel="0" collapsed="false">
      <c r="C668" s="0" t="n">
        <v>-0.3259182</v>
      </c>
      <c r="D668" s="0" t="n">
        <v>-5.7315993504</v>
      </c>
    </row>
    <row r="669" customFormat="false" ht="14.25" hidden="false" customHeight="false" outlineLevel="0" collapsed="false">
      <c r="C669" s="0" t="n">
        <v>-0.37112236</v>
      </c>
      <c r="D669" s="0" t="n">
        <v>-6.440456352</v>
      </c>
    </row>
    <row r="670" customFormat="false" ht="14.25" hidden="false" customHeight="false" outlineLevel="0" collapsed="false">
      <c r="C670" s="0" t="n">
        <v>-0.38516521</v>
      </c>
      <c r="D670" s="0" t="n">
        <v>-7.0158613536</v>
      </c>
    </row>
    <row r="671" customFormat="false" ht="14.25" hidden="false" customHeight="false" outlineLevel="0" collapsed="false">
      <c r="C671" s="0" t="n">
        <v>-0.47996044</v>
      </c>
      <c r="D671" s="0" t="n">
        <v>-7.7795205312</v>
      </c>
    </row>
    <row r="672" customFormat="false" ht="14.25" hidden="false" customHeight="false" outlineLevel="0" collapsed="false">
      <c r="C672" s="0" t="n">
        <v>-0.46226978</v>
      </c>
      <c r="D672" s="0" t="n">
        <v>-8.4523091136</v>
      </c>
    </row>
    <row r="673" customFormat="false" ht="14.25" hidden="false" customHeight="false" outlineLevel="0" collapsed="false">
      <c r="C673" s="0" t="n">
        <v>-0.51853657</v>
      </c>
      <c r="D673" s="0" t="n">
        <v>-9.2051355264</v>
      </c>
    </row>
    <row r="674" customFormat="false" ht="14.25" hidden="false" customHeight="false" outlineLevel="0" collapsed="false">
      <c r="C674" s="0" t="n">
        <v>-0.5636692</v>
      </c>
      <c r="D674" s="0" t="n">
        <v>-9.8397285888</v>
      </c>
    </row>
    <row r="675" customFormat="false" ht="14.25" hidden="false" customHeight="false" outlineLevel="0" collapsed="false">
      <c r="C675" s="0" t="n">
        <v>-0.58834553</v>
      </c>
      <c r="D675" s="0" t="n">
        <v>-10.753239552</v>
      </c>
    </row>
    <row r="676" customFormat="false" ht="14.25" hidden="false" customHeight="false" outlineLevel="0" collapsed="false">
      <c r="C676" s="0" t="n">
        <v>-0.65937042</v>
      </c>
      <c r="D676" s="0" t="n">
        <v>-11.776611264</v>
      </c>
    </row>
    <row r="677" customFormat="false" ht="14.25" hidden="false" customHeight="false" outlineLevel="0" collapsed="false">
      <c r="C677" s="0" t="n">
        <v>-0.66921711</v>
      </c>
      <c r="D677" s="0" t="n">
        <v>-12.45558336</v>
      </c>
    </row>
    <row r="678" customFormat="false" ht="14.25" hidden="false" customHeight="false" outlineLevel="0" collapsed="false">
      <c r="C678" s="0" t="n">
        <v>-0.70281029</v>
      </c>
      <c r="D678" s="0" t="n">
        <v>-13.23785232</v>
      </c>
    </row>
    <row r="679" customFormat="false" ht="14.25" hidden="false" customHeight="false" outlineLevel="0" collapsed="false">
      <c r="C679" s="0" t="n">
        <v>-0.76622963</v>
      </c>
      <c r="D679" s="0" t="n">
        <v>-14.142821088</v>
      </c>
    </row>
    <row r="680" customFormat="false" ht="14.25" hidden="false" customHeight="false" outlineLevel="0" collapsed="false">
      <c r="C680" s="0" t="n">
        <v>-0.80242157</v>
      </c>
      <c r="D680" s="0" t="n">
        <v>-15.152118432</v>
      </c>
    </row>
    <row r="681" customFormat="false" ht="14.25" hidden="false" customHeight="false" outlineLevel="0" collapsed="false">
      <c r="C681" s="0" t="n">
        <v>-0.85382462</v>
      </c>
      <c r="D681" s="0" t="n">
        <v>-15.856543296</v>
      </c>
    </row>
    <row r="682" customFormat="false" ht="14.25" hidden="false" customHeight="false" outlineLevel="0" collapsed="false">
      <c r="C682" s="0" t="n">
        <v>-0.88107586</v>
      </c>
      <c r="D682" s="0" t="n">
        <v>-16.668803712</v>
      </c>
    </row>
    <row r="683" customFormat="false" ht="14.25" hidden="false" customHeight="false" outlineLevel="0" collapsed="false">
      <c r="C683" s="0" t="n">
        <v>-0.90088844</v>
      </c>
      <c r="D683" s="0" t="n">
        <v>-17.552959776</v>
      </c>
    </row>
    <row r="684" customFormat="false" ht="14.25" hidden="false" customHeight="false" outlineLevel="0" collapsed="false">
      <c r="C684" s="0" t="n">
        <v>-0.9768486</v>
      </c>
      <c r="D684" s="0" t="n">
        <v>-18.411479328</v>
      </c>
    </row>
    <row r="685" customFormat="false" ht="14.25" hidden="false" customHeight="false" outlineLevel="0" collapsed="false">
      <c r="C685" s="0" t="n">
        <v>-1.0131598</v>
      </c>
      <c r="D685" s="0" t="n">
        <v>-19.300778112</v>
      </c>
    </row>
    <row r="686" customFormat="false" ht="14.25" hidden="false" customHeight="false" outlineLevel="0" collapsed="false">
      <c r="C686" s="0" t="n">
        <v>-1.0044813</v>
      </c>
      <c r="D686" s="0" t="n">
        <v>-20.031783552</v>
      </c>
    </row>
    <row r="687" customFormat="false" ht="14.25" hidden="false" customHeight="false" outlineLevel="0" collapsed="false">
      <c r="C687" s="0" t="n">
        <v>-1.105094</v>
      </c>
      <c r="D687" s="0" t="n">
        <v>-21.01923648</v>
      </c>
    </row>
    <row r="688" customFormat="false" ht="14.25" hidden="false" customHeight="false" outlineLevel="0" collapsed="false">
      <c r="C688" s="0" t="n">
        <v>-1.1240721</v>
      </c>
      <c r="D688" s="0" t="n">
        <v>-21.837178176</v>
      </c>
    </row>
    <row r="689" customFormat="false" ht="14.25" hidden="false" customHeight="false" outlineLevel="0" collapsed="false">
      <c r="B689" s="3" t="n">
        <v>12</v>
      </c>
      <c r="C689" s="0" t="n">
        <v>-1.1712313</v>
      </c>
      <c r="D689" s="0" t="n">
        <v>-22.793628</v>
      </c>
    </row>
    <row r="690" customFormat="false" ht="14.25" hidden="false" customHeight="false" outlineLevel="0" collapsed="false">
      <c r="D690" s="0" t="n">
        <v>0</v>
      </c>
    </row>
    <row r="691" customFormat="false" ht="14.25" hidden="false" customHeight="false" outlineLevel="0" collapsed="false">
      <c r="D691" s="0" t="n">
        <v>0</v>
      </c>
    </row>
    <row r="692" customFormat="false" ht="14.25" hidden="false" customHeight="false" outlineLevel="0" collapsed="false">
      <c r="D692" s="0" t="n">
        <v>0</v>
      </c>
    </row>
    <row r="693" customFormat="false" ht="14.25" hidden="false" customHeight="false" outlineLevel="0" collapsed="false">
      <c r="D693" s="0" t="n">
        <v>0</v>
      </c>
    </row>
    <row r="694" customFormat="false" ht="14.25" hidden="false" customHeight="false" outlineLevel="0" collapsed="false">
      <c r="C694" s="0" t="n">
        <v>-1.1981487</v>
      </c>
      <c r="D694" s="0" t="n">
        <v>-20.867776512</v>
      </c>
    </row>
    <row r="695" customFormat="false" ht="14.25" hidden="false" customHeight="false" outlineLevel="0" collapsed="false">
      <c r="C695" s="0" t="n">
        <v>-1.111865</v>
      </c>
      <c r="D695" s="0" t="n">
        <v>-19.349630784</v>
      </c>
    </row>
    <row r="696" customFormat="false" ht="14.25" hidden="false" customHeight="false" outlineLevel="0" collapsed="false">
      <c r="C696" s="0" t="n">
        <v>-1.0470152</v>
      </c>
      <c r="D696" s="0" t="n">
        <v>-17.98350048</v>
      </c>
    </row>
    <row r="697" customFormat="false" ht="14.25" hidden="false" customHeight="false" outlineLevel="0" collapsed="false">
      <c r="C697" s="0" t="n">
        <v>-0.99797249</v>
      </c>
      <c r="D697" s="0" t="n">
        <v>-16.613045856</v>
      </c>
    </row>
    <row r="698" customFormat="false" ht="14.25" hidden="false" customHeight="false" outlineLevel="0" collapsed="false">
      <c r="C698" s="0" t="n">
        <v>-0.96507072</v>
      </c>
      <c r="D698" s="0" t="n">
        <v>-15.463175904</v>
      </c>
    </row>
    <row r="699" customFormat="false" ht="14.25" hidden="false" customHeight="false" outlineLevel="0" collapsed="false">
      <c r="C699" s="0" t="n">
        <v>-0.88994503</v>
      </c>
      <c r="D699" s="0" t="n">
        <v>-14.327004384</v>
      </c>
    </row>
    <row r="700" customFormat="false" ht="14.25" hidden="false" customHeight="false" outlineLevel="0" collapsed="false">
      <c r="C700" s="0" t="n">
        <v>-0.88229179</v>
      </c>
      <c r="D700" s="0" t="n">
        <v>-13.167835296</v>
      </c>
    </row>
    <row r="701" customFormat="false" ht="14.25" hidden="false" customHeight="false" outlineLevel="0" collapsed="false">
      <c r="C701" s="0" t="n">
        <v>-0.83165169</v>
      </c>
      <c r="D701" s="0" t="n">
        <v>-11.900015424</v>
      </c>
    </row>
    <row r="702" customFormat="false" ht="14.25" hidden="false" customHeight="false" outlineLevel="0" collapsed="false">
      <c r="C702" s="0" t="n">
        <v>-0.7745266</v>
      </c>
      <c r="D702" s="0" t="n">
        <v>-10.630394016</v>
      </c>
    </row>
    <row r="703" customFormat="false" ht="14.25" hidden="false" customHeight="false" outlineLevel="0" collapsed="false">
      <c r="C703" s="0" t="n">
        <v>-0.7696867</v>
      </c>
      <c r="D703" s="0" t="n">
        <v>-9.5463905856</v>
      </c>
    </row>
    <row r="704" customFormat="false" ht="14.25" hidden="false" customHeight="false" outlineLevel="0" collapsed="false">
      <c r="C704" s="0" t="n">
        <v>-0.68149567</v>
      </c>
      <c r="D704" s="0" t="n">
        <v>-8.4146070624</v>
      </c>
    </row>
    <row r="705" customFormat="false" ht="14.25" hidden="false" customHeight="false" outlineLevel="0" collapsed="false">
      <c r="C705" s="0" t="n">
        <v>-0.6377697</v>
      </c>
      <c r="D705" s="0" t="n">
        <v>-7.5472639968</v>
      </c>
    </row>
    <row r="706" customFormat="false" ht="14.25" hidden="false" customHeight="false" outlineLevel="0" collapsed="false">
      <c r="C706" s="0" t="n">
        <v>-0.58956146</v>
      </c>
      <c r="D706" s="0" t="n">
        <v>-6.1837045248</v>
      </c>
    </row>
    <row r="707" customFormat="false" ht="14.25" hidden="false" customHeight="false" outlineLevel="0" collapsed="false">
      <c r="C707" s="0" t="n">
        <v>-0.55224895</v>
      </c>
      <c r="D707" s="0" t="n">
        <v>-5.4424770048</v>
      </c>
    </row>
    <row r="708" customFormat="false" ht="14.25" hidden="false" customHeight="false" outlineLevel="0" collapsed="false">
      <c r="C708" s="0" t="n">
        <v>-0.48627853</v>
      </c>
      <c r="D708" s="0" t="n">
        <v>-4.5274097088</v>
      </c>
    </row>
    <row r="709" customFormat="false" ht="14.25" hidden="false" customHeight="false" outlineLevel="0" collapsed="false">
      <c r="C709" s="0" t="n">
        <v>-0.44407845</v>
      </c>
      <c r="D709" s="0" t="n">
        <v>-3.9605127936</v>
      </c>
    </row>
    <row r="710" customFormat="false" ht="14.25" hidden="false" customHeight="false" outlineLevel="0" collapsed="false">
      <c r="C710" s="0" t="n">
        <v>-0.40147305</v>
      </c>
      <c r="D710" s="0" t="n">
        <v>-3.3380732352</v>
      </c>
    </row>
    <row r="711" customFormat="false" ht="14.25" hidden="false" customHeight="false" outlineLevel="0" collapsed="false">
      <c r="C711" s="0" t="n">
        <v>-0.35223961</v>
      </c>
      <c r="D711" s="0" t="n">
        <v>-2.318504496</v>
      </c>
    </row>
    <row r="712" customFormat="false" ht="14.25" hidden="false" customHeight="false" outlineLevel="0" collapsed="false">
      <c r="C712" s="0" t="n">
        <v>-0.32231808</v>
      </c>
      <c r="D712" s="0" t="n">
        <v>-1.2685894848</v>
      </c>
    </row>
    <row r="713" customFormat="false" ht="14.25" hidden="false" customHeight="false" outlineLevel="0" collapsed="false">
      <c r="C713" s="0" t="n">
        <v>-0.28898716</v>
      </c>
      <c r="D713" s="0" t="n">
        <v>-0.4378182864</v>
      </c>
    </row>
    <row r="714" customFormat="false" ht="14.25" hidden="false" customHeight="false" outlineLevel="0" collapsed="false">
      <c r="C714" s="0" t="n">
        <v>-0.18572807</v>
      </c>
      <c r="D714" s="0" t="n">
        <v>0.76630982208</v>
      </c>
    </row>
    <row r="715" customFormat="false" ht="14.25" hidden="false" customHeight="false" outlineLevel="0" collapsed="false">
      <c r="C715" s="0" t="n">
        <v>-0.15814304</v>
      </c>
      <c r="D715" s="0" t="n">
        <v>1.7215520256</v>
      </c>
    </row>
    <row r="716" customFormat="false" ht="14.25" hidden="false" customHeight="false" outlineLevel="0" collapsed="false">
      <c r="C716" s="0" t="n">
        <v>-0.097799301</v>
      </c>
      <c r="D716" s="0" t="n">
        <v>2.7130566144</v>
      </c>
    </row>
    <row r="717" customFormat="false" ht="14.25" hidden="false" customHeight="false" outlineLevel="0" collapsed="false">
      <c r="C717" s="0" t="n">
        <v>-0.079917908</v>
      </c>
      <c r="D717" s="0" t="n">
        <v>3.737614848</v>
      </c>
    </row>
    <row r="718" customFormat="false" ht="14.25" hidden="false" customHeight="false" outlineLevel="0" collapsed="false">
      <c r="C718" s="0" t="n">
        <v>-0.052189827</v>
      </c>
      <c r="D718" s="0" t="n">
        <v>4.6459755936</v>
      </c>
    </row>
    <row r="719" customFormat="false" ht="14.25" hidden="false" customHeight="false" outlineLevel="0" collapsed="false">
      <c r="C719" s="0" t="n">
        <v>0.016880035</v>
      </c>
      <c r="D719" s="0" t="n">
        <v>5.7143130528</v>
      </c>
    </row>
    <row r="720" customFormat="false" ht="14.25" hidden="false" customHeight="false" outlineLevel="0" collapsed="false">
      <c r="C720" s="0" t="n">
        <v>0.087690353</v>
      </c>
      <c r="D720" s="0" t="n">
        <v>6.594412176</v>
      </c>
    </row>
    <row r="721" customFormat="false" ht="14.25" hidden="false" customHeight="false" outlineLevel="0" collapsed="false">
      <c r="C721" s="0" t="n">
        <v>0.10578632</v>
      </c>
      <c r="D721" s="0" t="n">
        <v>7.6100398176</v>
      </c>
    </row>
    <row r="722" customFormat="false" ht="14.25" hidden="false" customHeight="false" outlineLevel="0" collapsed="false">
      <c r="C722" s="0" t="n">
        <v>0.15916824</v>
      </c>
      <c r="D722" s="0" t="n">
        <v>8.4978242976</v>
      </c>
    </row>
    <row r="723" customFormat="false" ht="14.25" hidden="false" customHeight="false" outlineLevel="0" collapsed="false">
      <c r="C723" s="0" t="n">
        <v>0.20668507</v>
      </c>
      <c r="D723" s="0" t="n">
        <v>9.387949296</v>
      </c>
    </row>
    <row r="724" customFormat="false" ht="14.25" hidden="false" customHeight="false" outlineLevel="0" collapsed="false">
      <c r="C724" s="0" t="n">
        <v>0.254035</v>
      </c>
      <c r="D724" s="0" t="n">
        <v>10.3752608256</v>
      </c>
    </row>
    <row r="725" customFormat="false" ht="14.25" hidden="false" customHeight="false" outlineLevel="0" collapsed="false">
      <c r="C725" s="0" t="n">
        <v>0.27399063</v>
      </c>
      <c r="D725" s="0" t="n">
        <v>11.11594704</v>
      </c>
    </row>
    <row r="726" customFormat="false" ht="14.25" hidden="false" customHeight="false" outlineLevel="0" collapsed="false">
      <c r="C726" s="0" t="n">
        <v>0.34132004</v>
      </c>
      <c r="D726" s="0" t="n">
        <v>12.025332</v>
      </c>
    </row>
    <row r="727" customFormat="false" ht="14.25" hidden="false" customHeight="false" outlineLevel="0" collapsed="false">
      <c r="C727" s="0" t="n">
        <v>0.39448738</v>
      </c>
      <c r="D727" s="0" t="n">
        <v>12.97370448</v>
      </c>
    </row>
    <row r="728" customFormat="false" ht="14.25" hidden="false" customHeight="false" outlineLevel="0" collapsed="false">
      <c r="C728" s="0" t="n">
        <v>0.43241978</v>
      </c>
      <c r="D728" s="0" t="n">
        <v>13.769415264</v>
      </c>
    </row>
    <row r="729" customFormat="false" ht="14.25" hidden="false" customHeight="false" outlineLevel="0" collapsed="false">
      <c r="C729" s="0" t="n">
        <v>0.48122406</v>
      </c>
      <c r="D729" s="0" t="n">
        <v>14.735552832</v>
      </c>
    </row>
    <row r="730" customFormat="false" ht="14.25" hidden="false" customHeight="false" outlineLevel="0" collapsed="false">
      <c r="C730" s="0" t="n">
        <v>0.53184032</v>
      </c>
      <c r="D730" s="0" t="n">
        <v>15.666785376</v>
      </c>
    </row>
    <row r="731" customFormat="false" ht="14.25" hidden="false" customHeight="false" outlineLevel="0" collapsed="false">
      <c r="C731" s="0" t="n">
        <v>0.57034492</v>
      </c>
      <c r="D731" s="0" t="n">
        <v>16.32223824</v>
      </c>
    </row>
    <row r="732" customFormat="false" ht="14.25" hidden="false" customHeight="false" outlineLevel="0" collapsed="false">
      <c r="C732" s="0" t="n">
        <v>0.64909458</v>
      </c>
      <c r="D732" s="0" t="n">
        <v>17.051936352</v>
      </c>
    </row>
    <row r="733" customFormat="false" ht="14.25" hidden="false" customHeight="false" outlineLevel="0" collapsed="false">
      <c r="C733" s="0" t="n">
        <v>0.64902306</v>
      </c>
      <c r="D733" s="0" t="n">
        <v>17.986196448</v>
      </c>
    </row>
    <row r="734" customFormat="false" ht="14.25" hidden="false" customHeight="false" outlineLevel="0" collapsed="false">
      <c r="C734" s="0" t="n">
        <v>0.68964958</v>
      </c>
      <c r="D734" s="0" t="n">
        <v>18.753031968</v>
      </c>
    </row>
    <row r="735" customFormat="false" ht="14.25" hidden="false" customHeight="false" outlineLevel="0" collapsed="false">
      <c r="C735" s="0" t="n">
        <v>0.77090263</v>
      </c>
      <c r="D735" s="0" t="n">
        <v>19.75144512</v>
      </c>
    </row>
    <row r="736" customFormat="false" ht="14.25" hidden="false" customHeight="false" outlineLevel="0" collapsed="false">
      <c r="C736" s="0" t="n">
        <v>0.82864761</v>
      </c>
      <c r="D736" s="0" t="n">
        <v>20.464036032</v>
      </c>
    </row>
    <row r="737" customFormat="false" ht="14.25" hidden="false" customHeight="false" outlineLevel="0" collapsed="false">
      <c r="C737" s="0" t="n">
        <v>0.87239742</v>
      </c>
      <c r="D737" s="0" t="n">
        <v>21.219530112</v>
      </c>
    </row>
    <row r="738" customFormat="false" ht="14.25" hidden="false" customHeight="false" outlineLevel="0" collapsed="false">
      <c r="C738" s="0" t="n">
        <v>0.88980198</v>
      </c>
      <c r="D738" s="0" t="n">
        <v>22.151322336</v>
      </c>
    </row>
    <row r="739" customFormat="false" ht="14.25" hidden="false" customHeight="false" outlineLevel="0" collapsed="false">
      <c r="C739" s="0" t="n">
        <v>0.97181797</v>
      </c>
      <c r="D739" s="0" t="n">
        <v>23.066750784</v>
      </c>
    </row>
    <row r="740" customFormat="false" ht="14.25" hidden="false" customHeight="false" outlineLevel="0" collapsed="false">
      <c r="C740" s="0" t="n">
        <v>1.0297298</v>
      </c>
      <c r="D740" s="0" t="n">
        <v>23.846494848</v>
      </c>
    </row>
    <row r="741" customFormat="false" ht="14.25" hidden="false" customHeight="false" outlineLevel="0" collapsed="false">
      <c r="C741" s="0" t="n">
        <v>1.0165691</v>
      </c>
      <c r="D741" s="0" t="n">
        <v>24.71800848</v>
      </c>
    </row>
    <row r="742" customFormat="false" ht="14.25" hidden="false" customHeight="false" outlineLevel="0" collapsed="false">
      <c r="C742" s="0" t="n">
        <v>1.0753155</v>
      </c>
      <c r="D742" s="0" t="n">
        <v>25.469581632</v>
      </c>
    </row>
    <row r="743" customFormat="false" ht="14.25" hidden="false" customHeight="false" outlineLevel="0" collapsed="false">
      <c r="C743" s="0" t="n">
        <v>1.1490583</v>
      </c>
      <c r="D743" s="0" t="n">
        <v>26.528834112</v>
      </c>
    </row>
    <row r="744" customFormat="false" ht="14.25" hidden="false" customHeight="false" outlineLevel="0" collapsed="false">
      <c r="C744" s="0" t="n">
        <v>1.1877537</v>
      </c>
      <c r="D744" s="0" t="n">
        <v>27.275056512</v>
      </c>
    </row>
    <row r="745" customFormat="false" ht="14.25" hidden="false" customHeight="false" outlineLevel="0" collapsed="false">
      <c r="C745" s="0" t="n">
        <v>1.2103558</v>
      </c>
      <c r="D745" s="0" t="n">
        <v>27.988555584</v>
      </c>
    </row>
    <row r="746" customFormat="false" ht="14.25" hidden="false" customHeight="false" outlineLevel="0" collapsed="false">
      <c r="C746" s="0" t="n">
        <v>1.2769461</v>
      </c>
      <c r="D746" s="0" t="n">
        <v>28.906719072</v>
      </c>
    </row>
    <row r="747" customFormat="false" ht="14.25" hidden="false" customHeight="false" outlineLevel="0" collapsed="false">
      <c r="C747" s="0" t="n">
        <v>1.3288736</v>
      </c>
      <c r="D747" s="0" t="n">
        <v>29.685605664</v>
      </c>
    </row>
    <row r="748" customFormat="false" ht="14.25" hidden="false" customHeight="false" outlineLevel="0" collapsed="false">
      <c r="C748" s="0" t="n">
        <v>1.3534307</v>
      </c>
      <c r="D748" s="0" t="n">
        <v>30.439816704</v>
      </c>
    </row>
    <row r="749" customFormat="false" ht="14.25" hidden="false" customHeight="false" outlineLevel="0" collapsed="false">
      <c r="C749" s="0" t="n">
        <v>1.4075041</v>
      </c>
      <c r="D749" s="0" t="n">
        <v>31.297688928</v>
      </c>
    </row>
    <row r="750" customFormat="false" ht="14.25" hidden="false" customHeight="false" outlineLevel="0" collapsed="false">
      <c r="C750" s="0" t="n">
        <v>1.4659166</v>
      </c>
      <c r="D750" s="0" t="n">
        <v>31.939792896</v>
      </c>
    </row>
    <row r="751" customFormat="false" ht="14.25" hidden="false" customHeight="false" outlineLevel="0" collapsed="false">
      <c r="C751" s="0" t="n">
        <v>1.5022755</v>
      </c>
      <c r="D751" s="0" t="n">
        <v>32.62046304</v>
      </c>
    </row>
    <row r="752" customFormat="false" ht="14.25" hidden="false" customHeight="false" outlineLevel="0" collapsed="false">
      <c r="B752" s="3" t="n">
        <v>13</v>
      </c>
      <c r="C752" s="0" t="n">
        <v>1.5348673</v>
      </c>
      <c r="D752" s="0" t="n">
        <v>33.35144208</v>
      </c>
    </row>
    <row r="753" customFormat="false" ht="14.25" hidden="false" customHeight="false" outlineLevel="0" collapsed="false">
      <c r="D753" s="0" t="n">
        <v>0</v>
      </c>
    </row>
    <row r="754" customFormat="false" ht="14.25" hidden="false" customHeight="false" outlineLevel="0" collapsed="false">
      <c r="D754" s="0" t="n">
        <v>0</v>
      </c>
    </row>
    <row r="755" customFormat="false" ht="14.25" hidden="false" customHeight="false" outlineLevel="0" collapsed="false">
      <c r="D755" s="0" t="n">
        <v>0</v>
      </c>
    </row>
    <row r="756" customFormat="false" ht="14.25" hidden="false" customHeight="false" outlineLevel="0" collapsed="false">
      <c r="D756" s="0" t="n">
        <v>0</v>
      </c>
    </row>
    <row r="757" customFormat="false" ht="14.25" hidden="false" customHeight="false" outlineLevel="0" collapsed="false">
      <c r="C757" s="0" t="n">
        <v>1.5681028</v>
      </c>
      <c r="D757" s="0" t="n">
        <v>30.94897344</v>
      </c>
    </row>
    <row r="758" customFormat="false" ht="14.25" hidden="false" customHeight="false" outlineLevel="0" collapsed="false">
      <c r="C758" s="0" t="n">
        <v>1.4775515</v>
      </c>
      <c r="D758" s="0" t="n">
        <v>29.397981888</v>
      </c>
    </row>
    <row r="759" customFormat="false" ht="14.25" hidden="false" customHeight="false" outlineLevel="0" collapsed="false">
      <c r="C759" s="0" t="n">
        <v>1.4258862</v>
      </c>
      <c r="D759" s="0" t="n">
        <v>28.02372144</v>
      </c>
    </row>
    <row r="760" customFormat="false" ht="14.25" hidden="false" customHeight="false" outlineLevel="0" collapsed="false">
      <c r="C760" s="0" t="n">
        <v>1.4071941</v>
      </c>
      <c r="D760" s="0" t="n">
        <v>26.751321696</v>
      </c>
    </row>
    <row r="761" customFormat="false" ht="14.25" hidden="false" customHeight="false" outlineLevel="0" collapsed="false">
      <c r="C761" s="0" t="n">
        <v>1.3387918</v>
      </c>
      <c r="D761" s="0" t="n">
        <v>25.590163104</v>
      </c>
    </row>
    <row r="762" customFormat="false" ht="14.25" hidden="false" customHeight="false" outlineLevel="0" collapsed="false">
      <c r="C762" s="0" t="n">
        <v>1.2840033</v>
      </c>
      <c r="D762" s="0" t="n">
        <v>24.446043072</v>
      </c>
    </row>
    <row r="763" customFormat="false" ht="14.25" hidden="false" customHeight="false" outlineLevel="0" collapsed="false">
      <c r="C763" s="0" t="n">
        <v>1.2285948</v>
      </c>
      <c r="D763" s="0" t="n">
        <v>23.303329632</v>
      </c>
    </row>
    <row r="764" customFormat="false" ht="14.25" hidden="false" customHeight="false" outlineLevel="0" collapsed="false">
      <c r="C764" s="0" t="n">
        <v>1.2050629</v>
      </c>
      <c r="D764" s="0" t="n">
        <v>22.123837824</v>
      </c>
    </row>
    <row r="765" customFormat="false" ht="14.25" hidden="false" customHeight="false" outlineLevel="0" collapsed="false">
      <c r="C765" s="0" t="n">
        <v>1.1033773</v>
      </c>
      <c r="D765" s="0" t="n">
        <v>21.142596288</v>
      </c>
    </row>
    <row r="766" customFormat="false" ht="14.25" hidden="false" customHeight="false" outlineLevel="0" collapsed="false">
      <c r="C766" s="0" t="n">
        <v>1.0771275</v>
      </c>
      <c r="D766" s="0" t="n">
        <v>20.136474336</v>
      </c>
    </row>
    <row r="767" customFormat="false" ht="14.25" hidden="false" customHeight="false" outlineLevel="0" collapsed="false">
      <c r="C767" s="0" t="n">
        <v>1.0158062</v>
      </c>
      <c r="D767" s="0" t="n">
        <v>19.01386608</v>
      </c>
    </row>
    <row r="768" customFormat="false" ht="14.25" hidden="false" customHeight="false" outlineLevel="0" collapsed="false">
      <c r="C768" s="0" t="n">
        <v>0.93464851</v>
      </c>
      <c r="D768" s="0" t="n">
        <v>18.09161904</v>
      </c>
    </row>
    <row r="769" customFormat="false" ht="14.25" hidden="false" customHeight="false" outlineLevel="0" collapsed="false">
      <c r="C769" s="0" t="n">
        <v>0.88932514</v>
      </c>
      <c r="D769" s="0" t="n">
        <v>16.980942528</v>
      </c>
    </row>
    <row r="770" customFormat="false" ht="14.25" hidden="false" customHeight="false" outlineLevel="0" collapsed="false">
      <c r="C770" s="0" t="n">
        <v>0.85237026</v>
      </c>
      <c r="D770" s="0" t="n">
        <v>16.041295776</v>
      </c>
    </row>
    <row r="771" customFormat="false" ht="14.25" hidden="false" customHeight="false" outlineLevel="0" collapsed="false">
      <c r="C771" s="0" t="n">
        <v>0.79219341</v>
      </c>
      <c r="D771" s="0" t="n">
        <v>14.996580192</v>
      </c>
    </row>
    <row r="772" customFormat="false" ht="14.25" hidden="false" customHeight="false" outlineLevel="0" collapsed="false">
      <c r="C772" s="0" t="n">
        <v>0.75519085</v>
      </c>
      <c r="D772" s="0" t="n">
        <v>13.844295168</v>
      </c>
    </row>
    <row r="773" customFormat="false" ht="14.25" hidden="false" customHeight="false" outlineLevel="0" collapsed="false">
      <c r="C773" s="0" t="n">
        <v>0.68013668</v>
      </c>
      <c r="D773" s="0" t="n">
        <v>12.881176704</v>
      </c>
    </row>
    <row r="774" customFormat="false" ht="14.25" hidden="false" customHeight="false" outlineLevel="0" collapsed="false">
      <c r="C774" s="0" t="n">
        <v>0.63741207</v>
      </c>
      <c r="D774" s="0" t="n">
        <v>11.856219936</v>
      </c>
    </row>
    <row r="775" customFormat="false" ht="14.25" hidden="false" customHeight="false" outlineLevel="0" collapsed="false">
      <c r="C775" s="0" t="n">
        <v>0.5866766</v>
      </c>
      <c r="D775" s="0" t="n">
        <v>10.954341024</v>
      </c>
    </row>
    <row r="776" customFormat="false" ht="14.25" hidden="false" customHeight="false" outlineLevel="0" collapsed="false">
      <c r="C776" s="0" t="n">
        <v>0.57294369</v>
      </c>
      <c r="D776" s="0" t="n">
        <v>9.9422512992</v>
      </c>
    </row>
    <row r="777" customFormat="false" ht="14.25" hidden="false" customHeight="false" outlineLevel="0" collapsed="false">
      <c r="C777" s="0" t="n">
        <v>0.47256947</v>
      </c>
      <c r="D777" s="0" t="n">
        <v>8.9662701216</v>
      </c>
    </row>
    <row r="778" customFormat="false" ht="14.25" hidden="false" customHeight="false" outlineLevel="0" collapsed="false">
      <c r="C778" s="0" t="n">
        <v>0.42235851</v>
      </c>
      <c r="D778" s="0" t="n">
        <v>7.8410382336</v>
      </c>
    </row>
    <row r="779" customFormat="false" ht="14.25" hidden="false" customHeight="false" outlineLevel="0" collapsed="false">
      <c r="C779" s="0" t="n">
        <v>0.39637089</v>
      </c>
      <c r="D779" s="0" t="n">
        <v>6.6647960544</v>
      </c>
    </row>
    <row r="780" customFormat="false" ht="14.25" hidden="false" customHeight="false" outlineLevel="0" collapsed="false">
      <c r="C780" s="0" t="n">
        <v>0.33948421</v>
      </c>
      <c r="D780" s="0" t="n">
        <v>5.7265529376</v>
      </c>
    </row>
    <row r="781" customFormat="false" ht="14.25" hidden="false" customHeight="false" outlineLevel="0" collapsed="false">
      <c r="C781" s="0" t="n">
        <v>0.25951862</v>
      </c>
      <c r="D781" s="0" t="n">
        <v>4.6214344704</v>
      </c>
    </row>
    <row r="782" customFormat="false" ht="14.25" hidden="false" customHeight="false" outlineLevel="0" collapsed="false">
      <c r="C782" s="0" t="n">
        <v>0.20494461</v>
      </c>
      <c r="D782" s="0" t="n">
        <v>3.558534144</v>
      </c>
    </row>
    <row r="783" customFormat="false" ht="14.25" hidden="false" customHeight="false" outlineLevel="0" collapsed="false">
      <c r="C783" s="0" t="n">
        <v>0.15845299</v>
      </c>
      <c r="D783" s="0" t="n">
        <v>2.5849307616</v>
      </c>
    </row>
    <row r="784" customFormat="false" ht="14.25" hidden="false" customHeight="false" outlineLevel="0" collapsed="false">
      <c r="C784" s="0" t="n">
        <v>0.10375977</v>
      </c>
      <c r="D784" s="0" t="n">
        <v>1.5232373376</v>
      </c>
    </row>
    <row r="785" customFormat="false" ht="14.25" hidden="false" customHeight="false" outlineLevel="0" collapsed="false">
      <c r="C785" s="0" t="n">
        <v>0.038146973</v>
      </c>
      <c r="D785" s="0" t="n">
        <v>0.49294404192</v>
      </c>
    </row>
    <row r="786" customFormat="false" ht="14.25" hidden="false" customHeight="false" outlineLevel="0" collapsed="false">
      <c r="C786" s="0" t="n">
        <v>-0.0028610229</v>
      </c>
      <c r="D786" s="0" t="n">
        <v>-0.61572604896</v>
      </c>
    </row>
    <row r="787" customFormat="false" ht="14.25" hidden="false" customHeight="false" outlineLevel="0" collapsed="false">
      <c r="C787" s="0" t="n">
        <v>-0.041866302</v>
      </c>
      <c r="D787" s="0" t="n">
        <v>-1.5948941184</v>
      </c>
    </row>
    <row r="788" customFormat="false" ht="14.25" hidden="false" customHeight="false" outlineLevel="0" collapsed="false">
      <c r="C788" s="0" t="n">
        <v>-0.061821938</v>
      </c>
      <c r="D788" s="0" t="n">
        <v>-2.4809131776</v>
      </c>
    </row>
    <row r="789" customFormat="false" ht="14.25" hidden="false" customHeight="false" outlineLevel="0" collapsed="false">
      <c r="C789" s="0" t="n">
        <v>-0.14913082</v>
      </c>
      <c r="D789" s="0" t="n">
        <v>-3.4882201728</v>
      </c>
    </row>
    <row r="790" customFormat="false" ht="14.25" hidden="false" customHeight="false" outlineLevel="0" collapsed="false">
      <c r="C790" s="0" t="n">
        <v>-0.19245148</v>
      </c>
      <c r="D790" s="0" t="n">
        <v>-4.3825294656</v>
      </c>
    </row>
    <row r="791" customFormat="false" ht="14.25" hidden="false" customHeight="false" outlineLevel="0" collapsed="false">
      <c r="C791" s="0" t="n">
        <v>-0.30720234</v>
      </c>
      <c r="D791" s="0" t="n">
        <v>-5.4046843488</v>
      </c>
    </row>
    <row r="792" customFormat="false" ht="14.25" hidden="false" customHeight="false" outlineLevel="0" collapsed="false">
      <c r="C792" s="0" t="n">
        <v>-0.32029152</v>
      </c>
      <c r="D792" s="0" t="n">
        <v>-6.2567644128</v>
      </c>
    </row>
    <row r="793" customFormat="false" ht="14.25" hidden="false" customHeight="false" outlineLevel="0" collapsed="false">
      <c r="C793" s="0" t="n">
        <v>-0.37784576</v>
      </c>
      <c r="D793" s="0" t="n">
        <v>-7.1709062304</v>
      </c>
    </row>
    <row r="794" customFormat="false" ht="14.25" hidden="false" customHeight="false" outlineLevel="0" collapsed="false">
      <c r="C794" s="0" t="n">
        <v>-0.44996738</v>
      </c>
      <c r="D794" s="0" t="n">
        <v>-7.9418599392</v>
      </c>
    </row>
    <row r="795" customFormat="false" ht="14.25" hidden="false" customHeight="false" outlineLevel="0" collapsed="false">
      <c r="C795" s="0" t="n">
        <v>-0.50108433</v>
      </c>
      <c r="D795" s="0" t="n">
        <v>-8.847409296</v>
      </c>
    </row>
    <row r="796" customFormat="false" ht="14.25" hidden="false" customHeight="false" outlineLevel="0" collapsed="false">
      <c r="C796" s="0" t="n">
        <v>-0.55632591</v>
      </c>
      <c r="D796" s="0" t="n">
        <v>-10.0324589376</v>
      </c>
    </row>
    <row r="797" customFormat="false" ht="14.25" hidden="false" customHeight="false" outlineLevel="0" collapsed="false">
      <c r="C797" s="0" t="n">
        <v>-0.59459209</v>
      </c>
      <c r="D797" s="0" t="n">
        <v>-11.028930528</v>
      </c>
    </row>
    <row r="798" customFormat="false" ht="14.25" hidden="false" customHeight="false" outlineLevel="0" collapsed="false">
      <c r="C798" s="0" t="n">
        <v>-0.64930916</v>
      </c>
      <c r="D798" s="0" t="n">
        <v>-12.080134176</v>
      </c>
    </row>
    <row r="799" customFormat="false" ht="14.25" hidden="false" customHeight="false" outlineLevel="0" collapsed="false">
      <c r="C799" s="0" t="n">
        <v>-0.69394112</v>
      </c>
      <c r="D799" s="0" t="n">
        <v>-13.09922064</v>
      </c>
    </row>
    <row r="800" customFormat="false" ht="14.25" hidden="false" customHeight="false" outlineLevel="0" collapsed="false">
      <c r="C800" s="0" t="n">
        <v>-0.75435638</v>
      </c>
      <c r="D800" s="0" t="n">
        <v>-14.228874528</v>
      </c>
    </row>
    <row r="801" customFormat="false" ht="14.25" hidden="false" customHeight="false" outlineLevel="0" collapsed="false">
      <c r="C801" s="0" t="n">
        <v>-0.84543228</v>
      </c>
      <c r="D801" s="0" t="n">
        <v>-15.374031552</v>
      </c>
    </row>
    <row r="802" customFormat="false" ht="14.25" hidden="false" customHeight="false" outlineLevel="0" collapsed="false">
      <c r="C802" s="0" t="n">
        <v>-0.87854862</v>
      </c>
      <c r="D802" s="0" t="n">
        <v>-16.3921824</v>
      </c>
    </row>
    <row r="803" customFormat="false" ht="14.25" hidden="false" customHeight="false" outlineLevel="0" collapsed="false">
      <c r="C803" s="0" t="n">
        <v>-0.91693401</v>
      </c>
      <c r="D803" s="0" t="n">
        <v>-17.434650816</v>
      </c>
    </row>
    <row r="804" customFormat="false" ht="14.25" hidden="false" customHeight="false" outlineLevel="0" collapsed="false">
      <c r="C804" s="0" t="n">
        <v>-0.95069408</v>
      </c>
      <c r="D804" s="0" t="n">
        <v>-18.659165184</v>
      </c>
    </row>
    <row r="805" customFormat="false" ht="14.25" hidden="false" customHeight="false" outlineLevel="0" collapsed="false">
      <c r="C805" s="0" t="n">
        <v>-1.0385752</v>
      </c>
      <c r="D805" s="0" t="n">
        <v>-19.9111176</v>
      </c>
    </row>
    <row r="806" customFormat="false" ht="14.25" hidden="false" customHeight="false" outlineLevel="0" collapsed="false">
      <c r="C806" s="0" t="n">
        <v>-1.0712385</v>
      </c>
      <c r="D806" s="0" t="n">
        <v>-21.08301888</v>
      </c>
    </row>
    <row r="807" customFormat="false" ht="14.25" hidden="false" customHeight="false" outlineLevel="0" collapsed="false">
      <c r="C807" s="0" t="n">
        <v>-1.1348248</v>
      </c>
      <c r="D807" s="0" t="n">
        <v>-22.125246528</v>
      </c>
    </row>
    <row r="808" customFormat="false" ht="14.25" hidden="false" customHeight="false" outlineLevel="0" collapsed="false">
      <c r="C808" s="0" t="n">
        <v>-1.1888981</v>
      </c>
      <c r="D808" s="0" t="n">
        <v>-23.125668192</v>
      </c>
    </row>
    <row r="809" customFormat="false" ht="14.25" hidden="false" customHeight="false" outlineLevel="0" collapsed="false">
      <c r="C809" s="0" t="n">
        <v>-1.2186527</v>
      </c>
      <c r="D809" s="0" t="n">
        <v>-24.314903712</v>
      </c>
    </row>
    <row r="810" customFormat="false" ht="14.25" hidden="false" customHeight="false" outlineLevel="0" collapsed="false">
      <c r="C810" s="0" t="n">
        <v>-1.2799501</v>
      </c>
      <c r="D810" s="0" t="n">
        <v>-25.370783328</v>
      </c>
    </row>
    <row r="811" customFormat="false" ht="14.25" hidden="false" customHeight="false" outlineLevel="0" collapsed="false">
      <c r="C811" s="0" t="n">
        <v>-1.3350487</v>
      </c>
      <c r="D811" s="0" t="n">
        <v>-26.438488032</v>
      </c>
    </row>
    <row r="812" customFormat="false" ht="14.25" hidden="false" customHeight="false" outlineLevel="0" collapsed="false">
      <c r="C812" s="0" t="n">
        <v>-1.3934135</v>
      </c>
      <c r="D812" s="0" t="n">
        <v>-27.408592992</v>
      </c>
    </row>
    <row r="813" customFormat="false" ht="14.25" hidden="false" customHeight="false" outlineLevel="0" collapsed="false">
      <c r="C813" s="0" t="n">
        <v>-1.4501333</v>
      </c>
      <c r="D813" s="0" t="n">
        <v>-28.213630368</v>
      </c>
    </row>
    <row r="814" customFormat="false" ht="14.25" hidden="false" customHeight="false" outlineLevel="0" collapsed="false">
      <c r="C814" s="0" t="n">
        <v>-1.4990568</v>
      </c>
      <c r="D814" s="0" t="n">
        <v>-28.846816416</v>
      </c>
    </row>
    <row r="815" customFormat="false" ht="14.25" hidden="false" customHeight="false" outlineLevel="0" collapsed="false">
      <c r="B815" s="3" t="n">
        <v>14</v>
      </c>
      <c r="C815" s="0" t="n">
        <v>-1.5441418</v>
      </c>
      <c r="D815" s="0" t="n">
        <v>-29.234503584</v>
      </c>
    </row>
    <row r="816" customFormat="false" ht="14.25" hidden="false" customHeight="false" outlineLevel="0" collapsed="false">
      <c r="D816" s="0" t="n">
        <v>0</v>
      </c>
    </row>
    <row r="817" customFormat="false" ht="14.25" hidden="false" customHeight="false" outlineLevel="0" collapsed="false">
      <c r="D817" s="0" t="n">
        <v>0</v>
      </c>
    </row>
    <row r="818" customFormat="false" ht="14.25" hidden="false" customHeight="false" outlineLevel="0" collapsed="false">
      <c r="D818" s="0" t="n">
        <v>0</v>
      </c>
    </row>
    <row r="819" customFormat="false" ht="14.25" hidden="false" customHeight="false" outlineLevel="0" collapsed="false">
      <c r="D819" s="0" t="n">
        <v>0</v>
      </c>
    </row>
    <row r="820" customFormat="false" ht="14.25" hidden="false" customHeight="false" outlineLevel="0" collapsed="false">
      <c r="C820" s="0" t="n">
        <v>-1.5369177</v>
      </c>
      <c r="D820" s="0" t="n">
        <v>-25.422410112</v>
      </c>
    </row>
    <row r="821" customFormat="false" ht="14.25" hidden="false" customHeight="false" outlineLevel="0" collapsed="false">
      <c r="C821" s="0" t="n">
        <v>-1.5123367</v>
      </c>
      <c r="D821" s="0" t="n">
        <v>-23.784026112</v>
      </c>
    </row>
    <row r="822" customFormat="false" ht="14.25" hidden="false" customHeight="false" outlineLevel="0" collapsed="false">
      <c r="C822" s="0" t="n">
        <v>-1.4321804</v>
      </c>
      <c r="D822" s="0" t="n">
        <v>-22.506340032</v>
      </c>
    </row>
    <row r="823" customFormat="false" ht="14.25" hidden="false" customHeight="false" outlineLevel="0" collapsed="false">
      <c r="C823" s="0" t="n">
        <v>-1.3943195</v>
      </c>
      <c r="D823" s="0" t="n">
        <v>-21.02570448</v>
      </c>
    </row>
    <row r="824" customFormat="false" ht="14.25" hidden="false" customHeight="false" outlineLevel="0" collapsed="false">
      <c r="C824" s="0" t="n">
        <v>-1.3271093</v>
      </c>
      <c r="D824" s="0" t="n">
        <v>-19.736204928</v>
      </c>
    </row>
    <row r="825" customFormat="false" ht="14.25" hidden="false" customHeight="false" outlineLevel="0" collapsed="false">
      <c r="C825" s="0" t="n">
        <v>-1.2928009</v>
      </c>
      <c r="D825" s="0" t="n">
        <v>-18.450360192</v>
      </c>
    </row>
    <row r="826" customFormat="false" ht="14.25" hidden="false" customHeight="false" outlineLevel="0" collapsed="false">
      <c r="C826" s="0" t="n">
        <v>-1.2058258</v>
      </c>
      <c r="D826" s="0" t="n">
        <v>-17.178822144</v>
      </c>
    </row>
    <row r="827" customFormat="false" ht="14.25" hidden="false" customHeight="false" outlineLevel="0" collapsed="false">
      <c r="C827" s="0" t="n">
        <v>-1.1899471</v>
      </c>
      <c r="D827" s="0" t="n">
        <v>-15.93463344</v>
      </c>
    </row>
    <row r="828" customFormat="false" ht="14.25" hidden="false" customHeight="false" outlineLevel="0" collapsed="false">
      <c r="C828" s="0" t="n">
        <v>-1.1125565</v>
      </c>
      <c r="D828" s="0" t="n">
        <v>-14.771357568</v>
      </c>
    </row>
    <row r="829" customFormat="false" ht="14.25" hidden="false" customHeight="false" outlineLevel="0" collapsed="false">
      <c r="C829" s="0" t="n">
        <v>-1.0742426</v>
      </c>
      <c r="D829" s="0" t="n">
        <v>-13.485687072</v>
      </c>
    </row>
    <row r="830" customFormat="false" ht="14.25" hidden="false" customHeight="false" outlineLevel="0" collapsed="false">
      <c r="C830" s="0" t="n">
        <v>-1.0098219</v>
      </c>
      <c r="D830" s="0" t="n">
        <v>-12.23279376</v>
      </c>
    </row>
    <row r="831" customFormat="false" ht="14.25" hidden="false" customHeight="false" outlineLevel="0" collapsed="false">
      <c r="C831" s="0" t="n">
        <v>-0.96058846</v>
      </c>
      <c r="D831" s="0" t="n">
        <v>-11.06067072</v>
      </c>
    </row>
    <row r="832" customFormat="false" ht="14.25" hidden="false" customHeight="false" outlineLevel="0" collapsed="false">
      <c r="C832" s="0" t="n">
        <v>-0.90839863</v>
      </c>
      <c r="D832" s="0" t="n">
        <v>-9.980253888</v>
      </c>
    </row>
    <row r="833" customFormat="false" ht="14.25" hidden="false" customHeight="false" outlineLevel="0" collapsed="false">
      <c r="C833" s="0" t="n">
        <v>-0.84283352</v>
      </c>
      <c r="D833" s="0" t="n">
        <v>-8.7830005824</v>
      </c>
    </row>
    <row r="834" customFormat="false" ht="14.25" hidden="false" customHeight="false" outlineLevel="0" collapsed="false">
      <c r="C834" s="0" t="n">
        <v>-0.82759857</v>
      </c>
      <c r="D834" s="0" t="n">
        <v>-7.6180675296</v>
      </c>
    </row>
    <row r="835" customFormat="false" ht="14.25" hidden="false" customHeight="false" outlineLevel="0" collapsed="false">
      <c r="C835" s="0" t="n">
        <v>-0.75743198</v>
      </c>
      <c r="D835" s="0" t="n">
        <v>-6.6301950528</v>
      </c>
    </row>
    <row r="836" customFormat="false" ht="14.25" hidden="false" customHeight="false" outlineLevel="0" collapsed="false">
      <c r="C836" s="0" t="n">
        <v>-0.70495605</v>
      </c>
      <c r="D836" s="0" t="n">
        <v>-5.5270741152</v>
      </c>
    </row>
    <row r="837" customFormat="false" ht="14.25" hidden="false" customHeight="false" outlineLevel="0" collapsed="false">
      <c r="C837" s="0" t="n">
        <v>-0.64511299</v>
      </c>
      <c r="D837" s="0" t="n">
        <v>-4.6371306432</v>
      </c>
    </row>
    <row r="838" customFormat="false" ht="14.25" hidden="false" customHeight="false" outlineLevel="0" collapsed="false">
      <c r="C838" s="0" t="n">
        <v>-0.61709881</v>
      </c>
      <c r="D838" s="0" t="n">
        <v>-3.9760403232</v>
      </c>
    </row>
    <row r="839" customFormat="false" ht="14.25" hidden="false" customHeight="false" outlineLevel="0" collapsed="false">
      <c r="C839" s="0" t="n">
        <v>-0.53446293</v>
      </c>
      <c r="D839" s="0" t="n">
        <v>-3.3717017664</v>
      </c>
    </row>
    <row r="840" customFormat="false" ht="14.25" hidden="false" customHeight="false" outlineLevel="0" collapsed="false">
      <c r="C840" s="0" t="n">
        <v>-0.45182705</v>
      </c>
      <c r="D840" s="0" t="n">
        <v>-2.2716341472</v>
      </c>
    </row>
    <row r="841" customFormat="false" ht="14.25" hidden="false" customHeight="false" outlineLevel="0" collapsed="false">
      <c r="C841" s="0" t="n">
        <v>-0.42641163</v>
      </c>
      <c r="D841" s="0" t="n">
        <v>-1.2557511648</v>
      </c>
    </row>
    <row r="842" customFormat="false" ht="14.25" hidden="false" customHeight="false" outlineLevel="0" collapsed="false">
      <c r="C842" s="0" t="n">
        <v>-0.36811829</v>
      </c>
      <c r="D842" s="0" t="n">
        <v>-0.28727792544</v>
      </c>
    </row>
    <row r="843" customFormat="false" ht="14.25" hidden="false" customHeight="false" outlineLevel="0" collapsed="false">
      <c r="C843" s="0" t="n">
        <v>-0.33037663</v>
      </c>
      <c r="D843" s="0" t="n">
        <v>0.91312127808</v>
      </c>
    </row>
    <row r="844" customFormat="false" ht="14.25" hidden="false" customHeight="false" outlineLevel="0" collapsed="false">
      <c r="C844" s="0" t="n">
        <v>-0.25219917</v>
      </c>
      <c r="D844" s="0" t="n">
        <v>1.8627506304</v>
      </c>
    </row>
    <row r="845" customFormat="false" ht="14.25" hidden="false" customHeight="false" outlineLevel="0" collapsed="false">
      <c r="C845" s="0" t="n">
        <v>-0.22387505</v>
      </c>
      <c r="D845" s="0" t="n">
        <v>2.966645616</v>
      </c>
    </row>
    <row r="846" customFormat="false" ht="14.25" hidden="false" customHeight="false" outlineLevel="0" collapsed="false">
      <c r="C846" s="0" t="n">
        <v>-0.15101433</v>
      </c>
      <c r="D846" s="0" t="n">
        <v>4.0811589984</v>
      </c>
    </row>
    <row r="847" customFormat="false" ht="14.25" hidden="false" customHeight="false" outlineLevel="0" collapsed="false">
      <c r="C847" s="0" t="n">
        <v>-0.099730492</v>
      </c>
      <c r="D847" s="0" t="n">
        <v>5.1084758208</v>
      </c>
    </row>
    <row r="848" customFormat="false" ht="14.25" hidden="false" customHeight="false" outlineLevel="0" collapsed="false">
      <c r="C848" s="0" t="n">
        <v>-0.050711632</v>
      </c>
      <c r="D848" s="0" t="n">
        <v>6.049296</v>
      </c>
    </row>
    <row r="849" customFormat="false" ht="14.25" hidden="false" customHeight="false" outlineLevel="0" collapsed="false">
      <c r="C849" s="0" t="n">
        <v>0.0045776367</v>
      </c>
      <c r="D849" s="0" t="n">
        <v>7.0461331776</v>
      </c>
    </row>
    <row r="850" customFormat="false" ht="14.25" hidden="false" customHeight="false" outlineLevel="0" collapsed="false">
      <c r="C850" s="0" t="n">
        <v>0.04632473</v>
      </c>
      <c r="D850" s="0" t="n">
        <v>8.1012644064</v>
      </c>
    </row>
    <row r="851" customFormat="false" ht="14.25" hidden="false" customHeight="false" outlineLevel="0" collapsed="false">
      <c r="C851" s="0" t="n">
        <v>0.10640621</v>
      </c>
      <c r="D851" s="0" t="n">
        <v>9.098230944</v>
      </c>
    </row>
    <row r="852" customFormat="false" ht="14.25" hidden="false" customHeight="false" outlineLevel="0" collapsed="false">
      <c r="C852" s="0" t="n">
        <v>0.16038418</v>
      </c>
      <c r="D852" s="0" t="n">
        <v>9.986325888</v>
      </c>
    </row>
    <row r="853" customFormat="false" ht="14.25" hidden="false" customHeight="false" outlineLevel="0" collapsed="false">
      <c r="C853" s="0" t="n">
        <v>0.22912025</v>
      </c>
      <c r="D853" s="0" t="n">
        <v>11.060362368</v>
      </c>
    </row>
    <row r="854" customFormat="false" ht="14.25" hidden="false" customHeight="false" outlineLevel="0" collapsed="false">
      <c r="C854" s="0" t="n">
        <v>0.24514198</v>
      </c>
      <c r="D854" s="0" t="n">
        <v>11.86955616</v>
      </c>
    </row>
    <row r="855" customFormat="false" ht="14.25" hidden="false" customHeight="false" outlineLevel="0" collapsed="false">
      <c r="C855" s="0" t="n">
        <v>0.30357838</v>
      </c>
      <c r="D855" s="0" t="n">
        <v>12.839849088</v>
      </c>
    </row>
    <row r="856" customFormat="false" ht="14.25" hidden="false" customHeight="false" outlineLevel="0" collapsed="false">
      <c r="C856" s="0" t="n">
        <v>0.37202835</v>
      </c>
      <c r="D856" s="0" t="n">
        <v>13.68305664</v>
      </c>
    </row>
    <row r="857" customFormat="false" ht="14.25" hidden="false" customHeight="false" outlineLevel="0" collapsed="false">
      <c r="C857" s="0" t="n">
        <v>0.45101643</v>
      </c>
      <c r="D857" s="0" t="n">
        <v>14.695969728</v>
      </c>
    </row>
    <row r="858" customFormat="false" ht="14.25" hidden="false" customHeight="false" outlineLevel="0" collapsed="false">
      <c r="C858" s="0" t="n">
        <v>0.49684048</v>
      </c>
      <c r="D858" s="0" t="n">
        <v>15.495660576</v>
      </c>
    </row>
    <row r="859" customFormat="false" ht="14.25" hidden="false" customHeight="false" outlineLevel="0" collapsed="false">
      <c r="C859" s="0" t="n">
        <v>0.53334236</v>
      </c>
      <c r="D859" s="0" t="n">
        <v>16.240943136</v>
      </c>
    </row>
    <row r="860" customFormat="false" ht="14.25" hidden="false" customHeight="false" outlineLevel="0" collapsed="false">
      <c r="C860" s="0" t="n">
        <v>0.58944225</v>
      </c>
      <c r="D860" s="0" t="n">
        <v>17.27923824</v>
      </c>
    </row>
    <row r="861" customFormat="false" ht="14.25" hidden="false" customHeight="false" outlineLevel="0" collapsed="false">
      <c r="C861" s="0" t="n">
        <v>0.64687729</v>
      </c>
      <c r="D861" s="0" t="n">
        <v>18.046804512</v>
      </c>
    </row>
    <row r="862" customFormat="false" ht="14.25" hidden="false" customHeight="false" outlineLevel="0" collapsed="false">
      <c r="C862" s="0" t="n">
        <v>0.67985058</v>
      </c>
      <c r="D862" s="0" t="n">
        <v>18.895107264</v>
      </c>
    </row>
    <row r="863" customFormat="false" ht="14.25" hidden="false" customHeight="false" outlineLevel="0" collapsed="false">
      <c r="C863" s="0" t="n">
        <v>0.75232983</v>
      </c>
      <c r="D863" s="0" t="n">
        <v>19.774125888</v>
      </c>
    </row>
    <row r="864" customFormat="false" ht="14.25" hidden="false" customHeight="false" outlineLevel="0" collapsed="false">
      <c r="C864" s="0" t="n">
        <v>0.80108643</v>
      </c>
      <c r="D864" s="0" t="n">
        <v>20.57739552</v>
      </c>
    </row>
    <row r="865" customFormat="false" ht="14.25" hidden="false" customHeight="false" outlineLevel="0" collapsed="false">
      <c r="C865" s="0" t="n">
        <v>0.83911419</v>
      </c>
      <c r="D865" s="0" t="n">
        <v>21.40338288</v>
      </c>
    </row>
    <row r="866" customFormat="false" ht="14.25" hidden="false" customHeight="false" outlineLevel="0" collapsed="false">
      <c r="C866" s="0" t="n">
        <v>0.92670918</v>
      </c>
      <c r="D866" s="0" t="n">
        <v>22.366140192</v>
      </c>
    </row>
    <row r="867" customFormat="false" ht="14.25" hidden="false" customHeight="false" outlineLevel="0" collapsed="false">
      <c r="C867" s="0" t="n">
        <v>0.93131065</v>
      </c>
      <c r="D867" s="0" t="n">
        <v>23.121773664</v>
      </c>
    </row>
    <row r="868" customFormat="false" ht="14.25" hidden="false" customHeight="false" outlineLevel="0" collapsed="false">
      <c r="C868" s="0" t="n">
        <v>1.0114193</v>
      </c>
      <c r="D868" s="0" t="n">
        <v>24.002048928</v>
      </c>
    </row>
    <row r="869" customFormat="false" ht="14.25" hidden="false" customHeight="false" outlineLevel="0" collapsed="false">
      <c r="C869" s="0" t="n">
        <v>1.066947</v>
      </c>
      <c r="D869" s="0" t="n">
        <v>24.981729696</v>
      </c>
    </row>
    <row r="870" customFormat="false" ht="14.25" hidden="false" customHeight="false" outlineLevel="0" collapsed="false">
      <c r="C870" s="0" t="n">
        <v>1.1314392</v>
      </c>
      <c r="D870" s="0" t="n">
        <v>25.880582112</v>
      </c>
    </row>
    <row r="871" customFormat="false" ht="14.25" hidden="false" customHeight="false" outlineLevel="0" collapsed="false">
      <c r="C871" s="0" t="n">
        <v>1.1902332</v>
      </c>
      <c r="D871" s="0" t="n">
        <v>26.781148416</v>
      </c>
    </row>
    <row r="872" customFormat="false" ht="14.25" hidden="false" customHeight="false" outlineLevel="0" collapsed="false">
      <c r="C872" s="0" t="n">
        <v>1.2159348</v>
      </c>
      <c r="D872" s="0" t="n">
        <v>27.4648176</v>
      </c>
    </row>
    <row r="873" customFormat="false" ht="14.25" hidden="false" customHeight="false" outlineLevel="0" collapsed="false">
      <c r="C873" s="0" t="n">
        <v>1.2775421</v>
      </c>
      <c r="D873" s="0" t="n">
        <v>28.464183264</v>
      </c>
    </row>
    <row r="874" customFormat="false" ht="14.25" hidden="false" customHeight="false" outlineLevel="0" collapsed="false">
      <c r="C874" s="0" t="n">
        <v>1.3359547</v>
      </c>
      <c r="D874" s="0" t="n">
        <v>29.41657488</v>
      </c>
    </row>
    <row r="875" customFormat="false" ht="14.25" hidden="false" customHeight="false" outlineLevel="0" collapsed="false">
      <c r="C875" s="0" t="n">
        <v>1.3893366</v>
      </c>
      <c r="D875" s="0" t="n">
        <v>30.377500032</v>
      </c>
    </row>
    <row r="876" customFormat="false" ht="14.25" hidden="false" customHeight="false" outlineLevel="0" collapsed="false">
      <c r="C876" s="0" t="n">
        <v>1.4462948</v>
      </c>
      <c r="D876" s="0" t="n">
        <v>31.20878112</v>
      </c>
    </row>
    <row r="877" customFormat="false" ht="14.25" hidden="false" customHeight="false" outlineLevel="0" collapsed="false">
      <c r="C877" s="0" t="n">
        <v>1.4978409</v>
      </c>
      <c r="D877" s="0" t="n">
        <v>32.073331488</v>
      </c>
    </row>
    <row r="878" customFormat="false" ht="14.25" hidden="false" customHeight="false" outlineLevel="0" collapsed="false">
      <c r="B878" s="3" t="n">
        <v>15</v>
      </c>
      <c r="C878" s="0" t="n">
        <v>1.5560627</v>
      </c>
      <c r="D878" s="0" t="n">
        <v>32.925403104</v>
      </c>
    </row>
    <row r="879" customFormat="false" ht="14.25" hidden="false" customHeight="false" outlineLevel="0" collapsed="false">
      <c r="D879" s="0" t="n">
        <v>0</v>
      </c>
    </row>
    <row r="880" customFormat="false" ht="14.25" hidden="false" customHeight="false" outlineLevel="0" collapsed="false">
      <c r="D880" s="0" t="n">
        <v>0</v>
      </c>
    </row>
    <row r="881" customFormat="false" ht="14.25" hidden="false" customHeight="false" outlineLevel="0" collapsed="false">
      <c r="D881" s="0" t="n">
        <v>0</v>
      </c>
    </row>
    <row r="882" customFormat="false" ht="14.25" hidden="false" customHeight="false" outlineLevel="0" collapsed="false">
      <c r="D882" s="0" t="n">
        <v>0</v>
      </c>
    </row>
    <row r="883" customFormat="false" ht="14.25" hidden="false" customHeight="false" outlineLevel="0" collapsed="false">
      <c r="C883" s="0" t="n">
        <v>1.5573263</v>
      </c>
      <c r="D883" s="0" t="n">
        <v>31.125472224</v>
      </c>
    </row>
    <row r="884" customFormat="false" ht="14.25" hidden="false" customHeight="false" outlineLevel="0" collapsed="false">
      <c r="C884" s="0" t="n">
        <v>1.5055656</v>
      </c>
      <c r="D884" s="0" t="n">
        <v>29.740643328</v>
      </c>
    </row>
    <row r="885" customFormat="false" ht="14.25" hidden="false" customHeight="false" outlineLevel="0" collapsed="false">
      <c r="C885" s="0" t="n">
        <v>1.4548302</v>
      </c>
      <c r="D885" s="0" t="n">
        <v>28.422650784</v>
      </c>
    </row>
    <row r="886" customFormat="false" ht="14.25" hidden="false" customHeight="false" outlineLevel="0" collapsed="false">
      <c r="C886" s="0" t="n">
        <v>1.3698339</v>
      </c>
      <c r="D886" s="0" t="n">
        <v>27.035802816</v>
      </c>
    </row>
    <row r="887" customFormat="false" ht="14.25" hidden="false" customHeight="false" outlineLevel="0" collapsed="false">
      <c r="C887" s="0" t="n">
        <v>1.3597965</v>
      </c>
      <c r="D887" s="0" t="n">
        <v>26.047337184</v>
      </c>
    </row>
    <row r="888" customFormat="false" ht="14.25" hidden="false" customHeight="false" outlineLevel="0" collapsed="false">
      <c r="C888" s="0" t="n">
        <v>1.2790203</v>
      </c>
      <c r="D888" s="0" t="n">
        <v>24.846762336</v>
      </c>
    </row>
    <row r="889" customFormat="false" ht="14.25" hidden="false" customHeight="false" outlineLevel="0" collapsed="false">
      <c r="C889" s="0" t="n">
        <v>1.2399912</v>
      </c>
      <c r="D889" s="0" t="n">
        <v>23.756807712</v>
      </c>
    </row>
    <row r="890" customFormat="false" ht="14.25" hidden="false" customHeight="false" outlineLevel="0" collapsed="false">
      <c r="C890" s="0" t="n">
        <v>1.1846066</v>
      </c>
      <c r="D890" s="0" t="n">
        <v>22.708636896</v>
      </c>
    </row>
    <row r="891" customFormat="false" ht="14.25" hidden="false" customHeight="false" outlineLevel="0" collapsed="false">
      <c r="C891" s="0" t="n">
        <v>1.1220694</v>
      </c>
      <c r="D891" s="0" t="n">
        <v>21.729023712</v>
      </c>
    </row>
    <row r="892" customFormat="false" ht="14.25" hidden="false" customHeight="false" outlineLevel="0" collapsed="false">
      <c r="C892" s="0" t="n">
        <v>1.0944366</v>
      </c>
      <c r="D892" s="0" t="n">
        <v>20.730803808</v>
      </c>
    </row>
    <row r="893" customFormat="false" ht="14.25" hidden="false" customHeight="false" outlineLevel="0" collapsed="false">
      <c r="C893" s="0" t="n">
        <v>1.0225296</v>
      </c>
      <c r="D893" s="0" t="n">
        <v>19.73246352</v>
      </c>
    </row>
    <row r="894" customFormat="false" ht="14.25" hidden="false" customHeight="false" outlineLevel="0" collapsed="false">
      <c r="C894" s="0" t="n">
        <v>0.96395016</v>
      </c>
      <c r="D894" s="0" t="n">
        <v>18.761919264</v>
      </c>
    </row>
    <row r="895" customFormat="false" ht="14.25" hidden="false" customHeight="false" outlineLevel="0" collapsed="false">
      <c r="C895" s="0" t="n">
        <v>0.91657639</v>
      </c>
      <c r="D895" s="0" t="n">
        <v>17.792164896</v>
      </c>
    </row>
    <row r="896" customFormat="false" ht="14.25" hidden="false" customHeight="false" outlineLevel="0" collapsed="false">
      <c r="C896" s="0" t="n">
        <v>0.86939335</v>
      </c>
      <c r="D896" s="0" t="n">
        <v>16.803085728</v>
      </c>
    </row>
    <row r="897" customFormat="false" ht="14.25" hidden="false" customHeight="false" outlineLevel="0" collapsed="false">
      <c r="C897" s="0" t="n">
        <v>0.82187653</v>
      </c>
      <c r="D897" s="0" t="n">
        <v>15.843919872</v>
      </c>
    </row>
    <row r="898" customFormat="false" ht="14.25" hidden="false" customHeight="false" outlineLevel="0" collapsed="false">
      <c r="C898" s="0" t="n">
        <v>0.73266029</v>
      </c>
      <c r="D898" s="0" t="n">
        <v>14.834454624</v>
      </c>
    </row>
    <row r="899" customFormat="false" ht="14.25" hidden="false" customHeight="false" outlineLevel="0" collapsed="false">
      <c r="C899" s="0" t="n">
        <v>0.68778992</v>
      </c>
      <c r="D899" s="0" t="n">
        <v>13.920256416</v>
      </c>
    </row>
    <row r="900" customFormat="false" ht="14.25" hidden="false" customHeight="false" outlineLevel="0" collapsed="false">
      <c r="C900" s="0" t="n">
        <v>0.65696239</v>
      </c>
      <c r="D900" s="0" t="n">
        <v>12.936011616</v>
      </c>
    </row>
    <row r="901" customFormat="false" ht="14.25" hidden="false" customHeight="false" outlineLevel="0" collapsed="false">
      <c r="C901" s="0" t="n">
        <v>0.56016445</v>
      </c>
      <c r="D901" s="0" t="n">
        <v>11.92431504</v>
      </c>
    </row>
    <row r="902" customFormat="false" ht="14.25" hidden="false" customHeight="false" outlineLevel="0" collapsed="false">
      <c r="C902" s="0" t="n">
        <v>0.5313158</v>
      </c>
      <c r="D902" s="0" t="n">
        <v>11.071878048</v>
      </c>
    </row>
    <row r="903" customFormat="false" ht="14.25" hidden="false" customHeight="false" outlineLevel="0" collapsed="false">
      <c r="C903" s="0" t="n">
        <v>0.46985149</v>
      </c>
      <c r="D903" s="0" t="n">
        <v>9.9687750624</v>
      </c>
    </row>
    <row r="904" customFormat="false" ht="14.25" hidden="false" customHeight="false" outlineLevel="0" collapsed="false">
      <c r="C904" s="0" t="n">
        <v>0.41544437</v>
      </c>
      <c r="D904" s="0" t="n">
        <v>9.01971576</v>
      </c>
    </row>
    <row r="905" customFormat="false" ht="14.25" hidden="false" customHeight="false" outlineLevel="0" collapsed="false">
      <c r="C905" s="0" t="n">
        <v>0.36454201</v>
      </c>
      <c r="D905" s="0" t="n">
        <v>7.9598913504</v>
      </c>
    </row>
    <row r="906" customFormat="false" ht="14.25" hidden="false" customHeight="false" outlineLevel="0" collapsed="false">
      <c r="C906" s="0" t="n">
        <v>0.32579899</v>
      </c>
      <c r="D906" s="0" t="n">
        <v>6.9757988256</v>
      </c>
    </row>
    <row r="907" customFormat="false" ht="14.25" hidden="false" customHeight="false" outlineLevel="0" collapsed="false">
      <c r="C907" s="0" t="n">
        <v>0.2771616</v>
      </c>
      <c r="D907" s="0" t="n">
        <v>6.0656547072</v>
      </c>
    </row>
    <row r="908" customFormat="false" ht="14.25" hidden="false" customHeight="false" outlineLevel="0" collapsed="false">
      <c r="C908" s="0" t="n">
        <v>0.25527477</v>
      </c>
      <c r="D908" s="0" t="n">
        <v>4.939395648</v>
      </c>
    </row>
    <row r="909" customFormat="false" ht="14.25" hidden="false" customHeight="false" outlineLevel="0" collapsed="false">
      <c r="C909" s="0" t="n">
        <v>0.15201569</v>
      </c>
      <c r="D909" s="0" t="n">
        <v>3.9794771808</v>
      </c>
    </row>
    <row r="910" customFormat="false" ht="14.25" hidden="false" customHeight="false" outlineLevel="0" collapsed="false">
      <c r="C910" s="0" t="n">
        <v>0.083661079</v>
      </c>
      <c r="D910" s="0" t="n">
        <v>2.9798569152</v>
      </c>
    </row>
    <row r="911" customFormat="false" ht="14.25" hidden="false" customHeight="false" outlineLevel="0" collapsed="false">
      <c r="C911" s="0" t="n">
        <v>0.038027763</v>
      </c>
      <c r="D911" s="0" t="n">
        <v>1.8591047904</v>
      </c>
    </row>
    <row r="912" customFormat="false" ht="14.25" hidden="false" customHeight="false" outlineLevel="0" collapsed="false">
      <c r="C912" s="0" t="n">
        <v>-0.014638901</v>
      </c>
      <c r="D912" s="0" t="n">
        <v>1.0252416768</v>
      </c>
    </row>
    <row r="913" customFormat="false" ht="14.25" hidden="false" customHeight="false" outlineLevel="0" collapsed="false">
      <c r="C913" s="0" t="n">
        <v>-0.042867661</v>
      </c>
      <c r="D913" s="0" t="n">
        <v>-0.0865617477119997</v>
      </c>
    </row>
    <row r="914" customFormat="false" ht="14.25" hidden="false" customHeight="false" outlineLevel="0" collapsed="false">
      <c r="C914" s="0" t="n">
        <v>-0.1101017</v>
      </c>
      <c r="D914" s="0" t="n">
        <v>-1.0650062016</v>
      </c>
    </row>
    <row r="915" customFormat="false" ht="14.25" hidden="false" customHeight="false" outlineLevel="0" collapsed="false">
      <c r="C915" s="0" t="n">
        <v>-0.16388893</v>
      </c>
      <c r="D915" s="0" t="n">
        <v>-1.961961936</v>
      </c>
    </row>
    <row r="916" customFormat="false" ht="14.25" hidden="false" customHeight="false" outlineLevel="0" collapsed="false">
      <c r="C916" s="0" t="n">
        <v>-0.20256042</v>
      </c>
      <c r="D916" s="0" t="n">
        <v>-2.7813890016</v>
      </c>
    </row>
    <row r="917" customFormat="false" ht="14.25" hidden="false" customHeight="false" outlineLevel="0" collapsed="false">
      <c r="C917" s="0" t="n">
        <v>-0.26772022</v>
      </c>
      <c r="D917" s="0" t="n">
        <v>-3.6440064672</v>
      </c>
    </row>
    <row r="918" customFormat="false" ht="14.25" hidden="false" customHeight="false" outlineLevel="0" collapsed="false">
      <c r="C918" s="0" t="n">
        <v>-0.30527115</v>
      </c>
      <c r="D918" s="0" t="n">
        <v>-4.5940290528</v>
      </c>
    </row>
    <row r="919" customFormat="false" ht="14.25" hidden="false" customHeight="false" outlineLevel="0" collapsed="false">
      <c r="C919" s="0" t="n">
        <v>-0.35710335</v>
      </c>
      <c r="D919" s="0" t="n">
        <v>-5.5638144672</v>
      </c>
    </row>
    <row r="920" customFormat="false" ht="14.25" hidden="false" customHeight="false" outlineLevel="0" collapsed="false">
      <c r="C920" s="0" t="n">
        <v>-0.43497086</v>
      </c>
      <c r="D920" s="0" t="n">
        <v>-6.3581053536</v>
      </c>
    </row>
    <row r="921" customFormat="false" ht="14.25" hidden="false" customHeight="false" outlineLevel="0" collapsed="false">
      <c r="C921" s="0" t="n">
        <v>-0.49881935</v>
      </c>
      <c r="D921" s="0" t="n">
        <v>-6.9967322304</v>
      </c>
    </row>
    <row r="922" customFormat="false" ht="14.25" hidden="false" customHeight="false" outlineLevel="0" collapsed="false">
      <c r="C922" s="0" t="n">
        <v>-0.53198338</v>
      </c>
      <c r="D922" s="0" t="n">
        <v>-7.9402485888</v>
      </c>
    </row>
    <row r="923" customFormat="false" ht="14.25" hidden="false" customHeight="false" outlineLevel="0" collapsed="false">
      <c r="C923" s="0" t="n">
        <v>-0.59103966</v>
      </c>
      <c r="D923" s="0" t="n">
        <v>-8.8148115264</v>
      </c>
    </row>
    <row r="924" customFormat="false" ht="14.25" hidden="false" customHeight="false" outlineLevel="0" collapsed="false">
      <c r="C924" s="0" t="n">
        <v>-0.63271523</v>
      </c>
      <c r="D924" s="0" t="n">
        <v>-9.6248119968</v>
      </c>
    </row>
    <row r="925" customFormat="false" ht="14.25" hidden="false" customHeight="false" outlineLevel="0" collapsed="false">
      <c r="C925" s="0" t="n">
        <v>-0.67517757</v>
      </c>
      <c r="D925" s="0" t="n">
        <v>-10.647662784</v>
      </c>
    </row>
    <row r="926" customFormat="false" ht="14.25" hidden="false" customHeight="false" outlineLevel="0" collapsed="false">
      <c r="C926" s="0" t="n">
        <v>-0.76346397</v>
      </c>
      <c r="D926" s="0" t="n">
        <v>-11.58298944</v>
      </c>
    </row>
    <row r="927" customFormat="false" ht="14.25" hidden="false" customHeight="false" outlineLevel="0" collapsed="false">
      <c r="C927" s="0" t="n">
        <v>-0.79417229</v>
      </c>
      <c r="D927" s="0" t="n">
        <v>-12.639124608</v>
      </c>
    </row>
    <row r="928" customFormat="false" ht="14.25" hidden="false" customHeight="false" outlineLevel="0" collapsed="false">
      <c r="C928" s="0" t="n">
        <v>-0.87399483</v>
      </c>
      <c r="D928" s="0" t="n">
        <v>-13.63444896</v>
      </c>
    </row>
    <row r="929" customFormat="false" ht="14.25" hidden="false" customHeight="false" outlineLevel="0" collapsed="false">
      <c r="C929" s="0" t="n">
        <v>-0.92499256</v>
      </c>
      <c r="D929" s="0" t="n">
        <v>-14.61198288</v>
      </c>
    </row>
    <row r="930" customFormat="false" ht="14.25" hidden="false" customHeight="false" outlineLevel="0" collapsed="false">
      <c r="C930" s="0" t="n">
        <v>-0.96580982</v>
      </c>
      <c r="D930" s="0" t="n">
        <v>-15.537395808</v>
      </c>
    </row>
    <row r="931" customFormat="false" ht="14.25" hidden="false" customHeight="false" outlineLevel="0" collapsed="false">
      <c r="C931" s="0" t="n">
        <v>-1.0241032</v>
      </c>
      <c r="D931" s="0" t="n">
        <v>-16.569412992</v>
      </c>
    </row>
    <row r="932" customFormat="false" ht="14.25" hidden="false" customHeight="false" outlineLevel="0" collapsed="false">
      <c r="C932" s="0" t="n">
        <v>-1.048708</v>
      </c>
      <c r="D932" s="0" t="n">
        <v>-17.515715712</v>
      </c>
    </row>
    <row r="933" customFormat="false" ht="14.25" hidden="false" customHeight="false" outlineLevel="0" collapsed="false">
      <c r="C933" s="0" t="n">
        <v>-1.1226654</v>
      </c>
      <c r="D933" s="0" t="n">
        <v>-18.661751328</v>
      </c>
    </row>
    <row r="934" customFormat="false" ht="14.25" hidden="false" customHeight="false" outlineLevel="0" collapsed="false">
      <c r="C934" s="0" t="n">
        <v>-1.1501551</v>
      </c>
      <c r="D934" s="0" t="n">
        <v>-19.68619488</v>
      </c>
    </row>
    <row r="935" customFormat="false" ht="14.25" hidden="false" customHeight="false" outlineLevel="0" collapsed="false">
      <c r="C935" s="0" t="n">
        <v>-1.2149572</v>
      </c>
      <c r="D935" s="0" t="n">
        <v>-20.712889824</v>
      </c>
    </row>
    <row r="936" customFormat="false" ht="14.25" hidden="false" customHeight="false" outlineLevel="0" collapsed="false">
      <c r="C936" s="0" t="n">
        <v>-1.3067961</v>
      </c>
      <c r="D936" s="0" t="n">
        <v>-21.828468288</v>
      </c>
    </row>
    <row r="937" customFormat="false" ht="14.25" hidden="false" customHeight="false" outlineLevel="0" collapsed="false">
      <c r="C937" s="0" t="n">
        <v>-1.3598204</v>
      </c>
      <c r="D937" s="0" t="n">
        <v>-22.799364192</v>
      </c>
    </row>
    <row r="938" customFormat="false" ht="14.25" hidden="false" customHeight="false" outlineLevel="0" collapsed="false">
      <c r="C938" s="0" t="n">
        <v>-1.3902664</v>
      </c>
      <c r="D938" s="0" t="n">
        <v>-23.908603488</v>
      </c>
    </row>
    <row r="939" customFormat="false" ht="14.25" hidden="false" customHeight="false" outlineLevel="0" collapsed="false">
      <c r="C939" s="0" t="n">
        <v>-1.4320135</v>
      </c>
      <c r="D939" s="0" t="n">
        <v>-25.00234704</v>
      </c>
    </row>
    <row r="940" customFormat="false" ht="14.25" hidden="false" customHeight="false" outlineLevel="0" collapsed="false">
      <c r="C940" s="0" t="n">
        <v>-1.5069008</v>
      </c>
      <c r="D940" s="0" t="n">
        <v>-25.892503296</v>
      </c>
    </row>
    <row r="941" customFormat="false" ht="14.25" hidden="false" customHeight="false" outlineLevel="0" collapsed="false">
      <c r="B941" s="3" t="n">
        <v>16</v>
      </c>
      <c r="C941" s="0" t="n">
        <v>-1.5537262</v>
      </c>
      <c r="D941" s="0" t="n">
        <v>-26.777985696</v>
      </c>
    </row>
    <row r="942" customFormat="false" ht="14.25" hidden="false" customHeight="false" outlineLevel="0" collapsed="false">
      <c r="D942" s="0" t="n">
        <v>0</v>
      </c>
    </row>
    <row r="943" customFormat="false" ht="14.25" hidden="false" customHeight="false" outlineLevel="0" collapsed="false">
      <c r="D943" s="0" t="n">
        <v>0</v>
      </c>
    </row>
    <row r="944" customFormat="false" ht="14.25" hidden="false" customHeight="false" outlineLevel="0" collapsed="false">
      <c r="D944" s="0" t="n">
        <v>0</v>
      </c>
    </row>
    <row r="945" customFormat="false" ht="14.25" hidden="false" customHeight="false" outlineLevel="0" collapsed="false">
      <c r="D945" s="0" t="n">
        <v>0</v>
      </c>
    </row>
    <row r="946" customFormat="false" ht="14.25" hidden="false" customHeight="false" outlineLevel="0" collapsed="false">
      <c r="C946" s="0" t="n">
        <v>-1.5418768</v>
      </c>
      <c r="D946" s="0" t="n">
        <v>-26.197871584</v>
      </c>
    </row>
    <row r="947" customFormat="false" ht="14.25" hidden="false" customHeight="false" outlineLevel="0" collapsed="false">
      <c r="C947" s="0" t="n">
        <v>-1.4995098</v>
      </c>
      <c r="D947" s="0" t="n">
        <v>-24.701078176</v>
      </c>
    </row>
    <row r="948" customFormat="false" ht="14.25" hidden="false" customHeight="false" outlineLevel="0" collapsed="false">
      <c r="C948" s="0" t="n">
        <v>-1.446104</v>
      </c>
      <c r="D948" s="0" t="n">
        <v>-23.143099072</v>
      </c>
    </row>
    <row r="949" customFormat="false" ht="14.25" hidden="false" customHeight="false" outlineLevel="0" collapsed="false">
      <c r="C949" s="0" t="n">
        <v>-1.3411522</v>
      </c>
      <c r="D949" s="0" t="n">
        <v>-21.507425824</v>
      </c>
    </row>
    <row r="950" customFormat="false" ht="14.25" hidden="false" customHeight="false" outlineLevel="0" collapsed="false">
      <c r="C950" s="0" t="n">
        <v>-1.3008118</v>
      </c>
      <c r="D950" s="0" t="n">
        <v>-20.114860672</v>
      </c>
    </row>
    <row r="951" customFormat="false" ht="14.25" hidden="false" customHeight="false" outlineLevel="0" collapsed="false">
      <c r="C951" s="0" t="n">
        <v>-1.2537241</v>
      </c>
      <c r="D951" s="0" t="n">
        <v>-18.765574624</v>
      </c>
    </row>
    <row r="952" customFormat="false" ht="14.25" hidden="false" customHeight="false" outlineLevel="0" collapsed="false">
      <c r="C952" s="0" t="n">
        <v>-1.1779785</v>
      </c>
      <c r="D952" s="0" t="n">
        <v>-17.366355616</v>
      </c>
    </row>
    <row r="953" customFormat="false" ht="14.25" hidden="false" customHeight="false" outlineLevel="0" collapsed="false">
      <c r="C953" s="0" t="n">
        <v>-1.0985374</v>
      </c>
      <c r="D953" s="0" t="n">
        <v>-16.011407296</v>
      </c>
    </row>
    <row r="954" customFormat="false" ht="14.25" hidden="false" customHeight="false" outlineLevel="0" collapsed="false">
      <c r="C954" s="0" t="n">
        <v>-1.0534525</v>
      </c>
      <c r="D954" s="0" t="n">
        <v>-14.643528256</v>
      </c>
    </row>
    <row r="955" customFormat="false" ht="14.25" hidden="false" customHeight="false" outlineLevel="0" collapsed="false">
      <c r="C955" s="0" t="n">
        <v>-0.99625587</v>
      </c>
      <c r="D955" s="0" t="n">
        <v>-13.35494848</v>
      </c>
    </row>
    <row r="956" customFormat="false" ht="14.25" hidden="false" customHeight="false" outlineLevel="0" collapsed="false">
      <c r="C956" s="0" t="n">
        <v>-0.93371868</v>
      </c>
      <c r="D956" s="0" t="n">
        <v>-12.0473215264</v>
      </c>
    </row>
    <row r="957" customFormat="false" ht="14.25" hidden="false" customHeight="false" outlineLevel="0" collapsed="false">
      <c r="C957" s="0" t="n">
        <v>-0.88636875</v>
      </c>
      <c r="D957" s="0" t="n">
        <v>-10.7896708288</v>
      </c>
    </row>
    <row r="958" customFormat="false" ht="14.25" hidden="false" customHeight="false" outlineLevel="0" collapsed="false">
      <c r="C958" s="0" t="n">
        <v>-0.79927444</v>
      </c>
      <c r="D958" s="0" t="n">
        <v>-9.5748397696</v>
      </c>
    </row>
    <row r="959" customFormat="false" ht="14.25" hidden="false" customHeight="false" outlineLevel="0" collapsed="false">
      <c r="C959" s="0" t="n">
        <v>-0.75185299</v>
      </c>
      <c r="D959" s="0" t="n">
        <v>-8.4181428832</v>
      </c>
    </row>
    <row r="960" customFormat="false" ht="14.25" hidden="false" customHeight="false" outlineLevel="0" collapsed="false">
      <c r="C960" s="0" t="n">
        <v>-0.71132183</v>
      </c>
      <c r="D960" s="0" t="n">
        <v>-7.2295519456</v>
      </c>
    </row>
    <row r="961" customFormat="false" ht="14.25" hidden="false" customHeight="false" outlineLevel="0" collapsed="false">
      <c r="C961" s="0" t="n">
        <v>-0.6221056</v>
      </c>
      <c r="D961" s="0" t="n">
        <v>-6.2018825248</v>
      </c>
    </row>
    <row r="962" customFormat="false" ht="14.25" hidden="false" customHeight="false" outlineLevel="0" collapsed="false">
      <c r="C962" s="0" t="n">
        <v>-0.60238838</v>
      </c>
      <c r="D962" s="0" t="n">
        <v>-5.474594944</v>
      </c>
    </row>
    <row r="963" customFormat="false" ht="14.25" hidden="false" customHeight="false" outlineLevel="0" collapsed="false">
      <c r="C963" s="0" t="n">
        <v>-0.50153732</v>
      </c>
      <c r="D963" s="0" t="n">
        <v>-4.6826385568</v>
      </c>
    </row>
    <row r="964" customFormat="false" ht="14.25" hidden="false" customHeight="false" outlineLevel="0" collapsed="false">
      <c r="C964" s="0" t="n">
        <v>-0.4701376</v>
      </c>
      <c r="D964" s="0" t="n">
        <v>-3.5815894912</v>
      </c>
    </row>
    <row r="965" customFormat="false" ht="14.25" hidden="false" customHeight="false" outlineLevel="0" collapsed="false">
      <c r="C965" s="0" t="n">
        <v>-0.40340424</v>
      </c>
      <c r="D965" s="0" t="n">
        <v>-2.3875762576</v>
      </c>
    </row>
    <row r="966" customFormat="false" ht="14.25" hidden="false" customHeight="false" outlineLevel="0" collapsed="false">
      <c r="C966" s="0" t="n">
        <v>-0.33357143</v>
      </c>
      <c r="D966" s="0" t="n">
        <v>-1.36059421888</v>
      </c>
    </row>
    <row r="967" customFormat="false" ht="14.25" hidden="false" customHeight="false" outlineLevel="0" collapsed="false">
      <c r="C967" s="0" t="n">
        <v>-0.27058125</v>
      </c>
      <c r="D967" s="0" t="n">
        <v>-0.0635165151999999</v>
      </c>
    </row>
    <row r="968" customFormat="false" ht="14.25" hidden="false" customHeight="false" outlineLevel="0" collapsed="false">
      <c r="C968" s="0" t="n">
        <v>-0.19564629</v>
      </c>
      <c r="D968" s="0" t="n">
        <v>1.021223792</v>
      </c>
    </row>
    <row r="969" customFormat="false" ht="14.25" hidden="false" customHeight="false" outlineLevel="0" collapsed="false">
      <c r="C969" s="0" t="n">
        <v>-0.15463829</v>
      </c>
      <c r="D969" s="0" t="n">
        <v>2.2579693856</v>
      </c>
    </row>
    <row r="970" customFormat="false" ht="14.25" hidden="false" customHeight="false" outlineLevel="0" collapsed="false">
      <c r="C970" s="0" t="n">
        <v>-0.069952011</v>
      </c>
      <c r="D970" s="0" t="n">
        <v>3.377366768</v>
      </c>
    </row>
    <row r="971" customFormat="false" ht="14.25" hidden="false" customHeight="false" outlineLevel="0" collapsed="false">
      <c r="C971" s="0" t="n">
        <v>-0.02412796</v>
      </c>
      <c r="D971" s="0" t="n">
        <v>4.4383477088</v>
      </c>
    </row>
    <row r="972" customFormat="false" ht="14.25" hidden="false" customHeight="false" outlineLevel="0" collapsed="false">
      <c r="C972" s="0" t="n">
        <v>0.036501884</v>
      </c>
      <c r="D972" s="0" t="n">
        <v>5.6383174688</v>
      </c>
    </row>
    <row r="973" customFormat="false" ht="14.25" hidden="false" customHeight="false" outlineLevel="0" collapsed="false">
      <c r="C973" s="0" t="n">
        <v>0.091195107</v>
      </c>
      <c r="D973" s="0" t="n">
        <v>6.7687887008</v>
      </c>
    </row>
    <row r="974" customFormat="false" ht="14.25" hidden="false" customHeight="false" outlineLevel="0" collapsed="false">
      <c r="C974" s="0" t="n">
        <v>0.13277531</v>
      </c>
      <c r="D974" s="0" t="n">
        <v>7.8370656512</v>
      </c>
    </row>
    <row r="975" customFormat="false" ht="14.25" hidden="false" customHeight="false" outlineLevel="0" collapsed="false">
      <c r="C975" s="0" t="n">
        <v>0.1855135</v>
      </c>
      <c r="D975" s="0" t="n">
        <v>8.8146216416</v>
      </c>
    </row>
    <row r="976" customFormat="false" ht="14.25" hidden="false" customHeight="false" outlineLevel="0" collapsed="false">
      <c r="C976" s="0" t="n">
        <v>0.27234554</v>
      </c>
      <c r="D976" s="0" t="n">
        <v>9.904029152</v>
      </c>
    </row>
    <row r="977" customFormat="false" ht="14.25" hidden="false" customHeight="false" outlineLevel="0" collapsed="false">
      <c r="C977" s="0" t="n">
        <v>0.33071041</v>
      </c>
      <c r="D977" s="0" t="n">
        <v>10.9757456</v>
      </c>
    </row>
    <row r="978" customFormat="false" ht="14.25" hidden="false" customHeight="false" outlineLevel="0" collapsed="false">
      <c r="C978" s="0" t="n">
        <v>0.36268234</v>
      </c>
      <c r="D978" s="0" t="n">
        <v>12.005775392</v>
      </c>
    </row>
    <row r="979" customFormat="false" ht="14.25" hidden="false" customHeight="false" outlineLevel="0" collapsed="false">
      <c r="C979" s="0" t="n">
        <v>0.45018196</v>
      </c>
      <c r="D979" s="0" t="n">
        <v>12.968747072</v>
      </c>
    </row>
    <row r="980" customFormat="false" ht="14.25" hidden="false" customHeight="false" outlineLevel="0" collapsed="false">
      <c r="C980" s="0" t="n">
        <v>0.49607754</v>
      </c>
      <c r="D980" s="0" t="n">
        <v>14.087310848</v>
      </c>
    </row>
    <row r="981" customFormat="false" ht="14.25" hidden="false" customHeight="false" outlineLevel="0" collapsed="false">
      <c r="C981" s="0" t="n">
        <v>0.55406094</v>
      </c>
      <c r="D981" s="0" t="n">
        <v>14.998279808</v>
      </c>
    </row>
    <row r="982" customFormat="false" ht="14.25" hidden="false" customHeight="false" outlineLevel="0" collapsed="false">
      <c r="C982" s="0" t="n">
        <v>0.62670708</v>
      </c>
      <c r="D982" s="0" t="n">
        <v>15.91961552</v>
      </c>
    </row>
    <row r="983" customFormat="false" ht="14.25" hidden="false" customHeight="false" outlineLevel="0" collapsed="false">
      <c r="C983" s="0" t="n">
        <v>0.7193327</v>
      </c>
      <c r="D983" s="0" t="n">
        <v>16.860012032</v>
      </c>
    </row>
    <row r="984" customFormat="false" ht="14.25" hidden="false" customHeight="false" outlineLevel="0" collapsed="false">
      <c r="C984" s="0" t="n">
        <v>0.76255798</v>
      </c>
      <c r="D984" s="0" t="n">
        <v>17.813510336</v>
      </c>
    </row>
    <row r="985" customFormat="false" ht="14.25" hidden="false" customHeight="false" outlineLevel="0" collapsed="false">
      <c r="C985" s="0" t="n">
        <v>0.81079006</v>
      </c>
      <c r="D985" s="0" t="n">
        <v>18.715173824</v>
      </c>
    </row>
    <row r="986" customFormat="false" ht="14.25" hidden="false" customHeight="false" outlineLevel="0" collapsed="false">
      <c r="C986" s="0" t="n">
        <v>0.84791183</v>
      </c>
      <c r="D986" s="0" t="n">
        <v>19.778832992</v>
      </c>
    </row>
    <row r="987" customFormat="false" ht="14.25" hidden="false" customHeight="false" outlineLevel="0" collapsed="false">
      <c r="C987" s="0" t="n">
        <v>0.93820095</v>
      </c>
      <c r="D987" s="0" t="n">
        <v>20.723955104</v>
      </c>
    </row>
    <row r="988" customFormat="false" ht="14.25" hidden="false" customHeight="false" outlineLevel="0" collapsed="false">
      <c r="C988" s="0" t="n">
        <v>1.0008574</v>
      </c>
      <c r="D988" s="0" t="n">
        <v>21.714666848</v>
      </c>
    </row>
    <row r="989" customFormat="false" ht="14.25" hidden="false" customHeight="false" outlineLevel="0" collapsed="false">
      <c r="C989" s="0" t="n">
        <v>1.0543585</v>
      </c>
      <c r="D989" s="0" t="n">
        <v>22.526392928</v>
      </c>
    </row>
    <row r="990" customFormat="false" ht="14.25" hidden="false" customHeight="false" outlineLevel="0" collapsed="false">
      <c r="C990" s="0" t="n">
        <v>1.0859013</v>
      </c>
      <c r="D990" s="0" t="n">
        <v>23.517888224</v>
      </c>
    </row>
    <row r="991" customFormat="false" ht="14.25" hidden="false" customHeight="false" outlineLevel="0" collapsed="false">
      <c r="C991" s="0" t="n">
        <v>1.1594534</v>
      </c>
      <c r="D991" s="0" t="n">
        <v>24.547438592</v>
      </c>
    </row>
    <row r="992" customFormat="false" ht="14.25" hidden="false" customHeight="false" outlineLevel="0" collapsed="false">
      <c r="C992" s="0" t="n">
        <v>1.2133121</v>
      </c>
      <c r="D992" s="0" t="n">
        <v>25.572713216</v>
      </c>
    </row>
    <row r="993" customFormat="false" ht="14.25" hidden="false" customHeight="false" outlineLevel="0" collapsed="false">
      <c r="C993" s="0" t="n">
        <v>1.2919664</v>
      </c>
      <c r="D993" s="0" t="n">
        <v>26.534715488</v>
      </c>
    </row>
    <row r="994" customFormat="false" ht="14.25" hidden="false" customHeight="false" outlineLevel="0" collapsed="false">
      <c r="C994" s="0" t="n">
        <v>1.3170004</v>
      </c>
      <c r="D994" s="0" t="n">
        <v>27.511490144</v>
      </c>
    </row>
    <row r="995" customFormat="false" ht="14.25" hidden="false" customHeight="false" outlineLevel="0" collapsed="false">
      <c r="C995" s="0" t="n">
        <v>1.4036179</v>
      </c>
      <c r="D995" s="0" t="n">
        <v>28.5473216</v>
      </c>
    </row>
    <row r="996" customFormat="false" ht="14.25" hidden="false" customHeight="false" outlineLevel="0" collapsed="false">
      <c r="C996" s="0" t="n">
        <v>1.4451265</v>
      </c>
      <c r="D996" s="0" t="n">
        <v>29.646483488</v>
      </c>
    </row>
    <row r="997" customFormat="false" ht="14.25" hidden="false" customHeight="false" outlineLevel="0" collapsed="false">
      <c r="C997" s="0" t="n">
        <v>1.5289545</v>
      </c>
      <c r="D997" s="0" t="n">
        <v>30.586471328</v>
      </c>
    </row>
    <row r="998" customFormat="false" ht="14.25" hidden="false" customHeight="false" outlineLevel="0" collapsed="false">
      <c r="C998" s="0" t="n">
        <v>1.5925646</v>
      </c>
      <c r="D998" s="0" t="n">
        <v>31.610014112</v>
      </c>
    </row>
    <row r="999" customFormat="false" ht="14.25" hidden="false" customHeight="false" outlineLevel="0" collapsed="false">
      <c r="C999" s="0" t="n">
        <v>1.6607523</v>
      </c>
      <c r="D999" s="0" t="n">
        <v>32.728198784</v>
      </c>
    </row>
    <row r="1000" customFormat="false" ht="14.25" hidden="false" customHeight="false" outlineLevel="0" collapsed="false">
      <c r="C1000" s="0" t="n">
        <v>1.7090082</v>
      </c>
      <c r="D1000" s="0" t="n">
        <v>33.615405632</v>
      </c>
    </row>
    <row r="1001" customFormat="false" ht="14.25" hidden="false" customHeight="false" outlineLevel="0" collapsed="false">
      <c r="C1001" s="0" t="n">
        <v>1.7553091</v>
      </c>
      <c r="D1001" s="0" t="n">
        <v>34.481894816</v>
      </c>
    </row>
    <row r="1002" customFormat="false" ht="14.25" hidden="false" customHeight="false" outlineLevel="0" collapsed="false">
      <c r="C1002" s="0" t="n">
        <v>1.7964125</v>
      </c>
      <c r="D1002" s="0" t="n">
        <v>35.478115712</v>
      </c>
    </row>
    <row r="1003" customFormat="false" ht="14.25" hidden="false" customHeight="false" outlineLevel="0" collapsed="false">
      <c r="C1003" s="0" t="n">
        <v>1.8759251</v>
      </c>
      <c r="D1003" s="0" t="n">
        <v>36.148576448</v>
      </c>
    </row>
    <row r="1004" customFormat="false" ht="14.25" hidden="false" customHeight="false" outlineLevel="0" collapsed="false">
      <c r="B1004" s="3" t="n">
        <v>17</v>
      </c>
      <c r="C1004" s="0" t="n">
        <v>1.9504786</v>
      </c>
      <c r="D1004" s="0" t="n">
        <v>37.081840736</v>
      </c>
    </row>
    <row r="1005" customFormat="false" ht="14.25" hidden="false" customHeight="false" outlineLevel="0" collapsed="false">
      <c r="D1005" s="0" t="n">
        <v>-1.6</v>
      </c>
    </row>
    <row r="1006" customFormat="false" ht="14.25" hidden="false" customHeight="false" outlineLevel="0" collapsed="false">
      <c r="D1006" s="0" t="n">
        <v>-1.6</v>
      </c>
    </row>
    <row r="1007" customFormat="false" ht="14.25" hidden="false" customHeight="false" outlineLevel="0" collapsed="false">
      <c r="D1007" s="0" t="n">
        <v>-1.6</v>
      </c>
    </row>
    <row r="1008" customFormat="false" ht="14.25" hidden="false" customHeight="false" outlineLevel="0" collapsed="false">
      <c r="D1008" s="0" t="n">
        <v>-1.6</v>
      </c>
    </row>
    <row r="1009" customFormat="false" ht="14.25" hidden="false" customHeight="false" outlineLevel="0" collapsed="false">
      <c r="C1009" s="0" t="n">
        <v>1.9385815</v>
      </c>
      <c r="D1009" s="0" t="n">
        <v>34.20123008</v>
      </c>
    </row>
    <row r="1010" customFormat="false" ht="14.25" hidden="false" customHeight="false" outlineLevel="0" collapsed="false">
      <c r="C1010" s="0" t="n">
        <v>1.8856764</v>
      </c>
      <c r="D1010" s="0" t="n">
        <v>32.508814784</v>
      </c>
    </row>
    <row r="1011" customFormat="false" ht="14.25" hidden="false" customHeight="false" outlineLevel="0" collapsed="false">
      <c r="C1011" s="0" t="n">
        <v>1.8106937</v>
      </c>
      <c r="D1011" s="0" t="n">
        <v>30.926054528</v>
      </c>
    </row>
    <row r="1012" customFormat="false" ht="14.25" hidden="false" customHeight="false" outlineLevel="0" collapsed="false">
      <c r="C1012" s="0" t="n">
        <v>1.7491817</v>
      </c>
      <c r="D1012" s="0" t="n">
        <v>29.53047344</v>
      </c>
    </row>
    <row r="1013" customFormat="false" ht="14.25" hidden="false" customHeight="false" outlineLevel="0" collapsed="false">
      <c r="C1013" s="0" t="n">
        <v>1.6711712</v>
      </c>
      <c r="D1013" s="0" t="n">
        <v>28.032108704</v>
      </c>
    </row>
    <row r="1014" customFormat="false" ht="14.25" hidden="false" customHeight="false" outlineLevel="0" collapsed="false">
      <c r="C1014" s="0" t="n">
        <v>1.576519</v>
      </c>
      <c r="D1014" s="0" t="n">
        <v>26.751803744</v>
      </c>
    </row>
    <row r="1015" customFormat="false" ht="14.25" hidden="false" customHeight="false" outlineLevel="0" collapsed="false">
      <c r="C1015" s="0" t="n">
        <v>1.5298605</v>
      </c>
      <c r="D1015" s="0" t="n">
        <v>25.482423104</v>
      </c>
    </row>
    <row r="1016" customFormat="false" ht="14.25" hidden="false" customHeight="false" outlineLevel="0" collapsed="false">
      <c r="C1016" s="0" t="n">
        <v>1.4642954</v>
      </c>
      <c r="D1016" s="0" t="n">
        <v>24.214876736</v>
      </c>
    </row>
    <row r="1017" customFormat="false" ht="14.25" hidden="false" customHeight="false" outlineLevel="0" collapsed="false">
      <c r="C1017" s="0" t="n">
        <v>1.3978481</v>
      </c>
      <c r="D1017" s="0" t="n">
        <v>23.241038816</v>
      </c>
    </row>
    <row r="1018" customFormat="false" ht="14.25" hidden="false" customHeight="false" outlineLevel="0" collapsed="false">
      <c r="C1018" s="0" t="n">
        <v>1.3532877</v>
      </c>
      <c r="D1018" s="0" t="n">
        <v>21.802611584</v>
      </c>
    </row>
    <row r="1019" customFormat="false" ht="14.25" hidden="false" customHeight="false" outlineLevel="0" collapsed="false">
      <c r="C1019" s="0" t="n">
        <v>1.2466192</v>
      </c>
      <c r="D1019" s="0" t="n">
        <v>20.656206368</v>
      </c>
    </row>
    <row r="1020" customFormat="false" ht="14.25" hidden="false" customHeight="false" outlineLevel="0" collapsed="false">
      <c r="C1020" s="0" t="n">
        <v>1.198864</v>
      </c>
      <c r="D1020" s="0" t="n">
        <v>19.634108192</v>
      </c>
    </row>
    <row r="1021" customFormat="false" ht="14.25" hidden="false" customHeight="false" outlineLevel="0" collapsed="false">
      <c r="C1021" s="0" t="n">
        <v>1.1342764</v>
      </c>
      <c r="D1021" s="0" t="n">
        <v>18.36340544</v>
      </c>
    </row>
    <row r="1022" customFormat="false" ht="14.25" hidden="false" customHeight="false" outlineLevel="0" collapsed="false">
      <c r="C1022" s="0" t="n">
        <v>1.0765314</v>
      </c>
      <c r="D1022" s="0" t="n">
        <v>17.265074624</v>
      </c>
    </row>
    <row r="1023" customFormat="false" ht="14.25" hidden="false" customHeight="false" outlineLevel="0" collapsed="false">
      <c r="C1023" s="0" t="n">
        <v>0.99565983</v>
      </c>
      <c r="D1023" s="0" t="n">
        <v>16.13772704</v>
      </c>
    </row>
    <row r="1024" customFormat="false" ht="14.25" hidden="false" customHeight="false" outlineLevel="0" collapsed="false">
      <c r="C1024" s="0" t="n">
        <v>0.94537735</v>
      </c>
      <c r="D1024" s="0" t="n">
        <v>14.953550816</v>
      </c>
    </row>
    <row r="1025" customFormat="false" ht="14.25" hidden="false" customHeight="false" outlineLevel="0" collapsed="false">
      <c r="C1025" s="0" t="n">
        <v>0.88953972</v>
      </c>
      <c r="D1025" s="0" t="n">
        <v>13.781729792</v>
      </c>
    </row>
    <row r="1026" customFormat="false" ht="14.25" hidden="false" customHeight="false" outlineLevel="0" collapsed="false">
      <c r="C1026" s="0" t="n">
        <v>0.78487396</v>
      </c>
      <c r="D1026" s="0" t="n">
        <v>12.719624</v>
      </c>
    </row>
    <row r="1027" customFormat="false" ht="14.25" hidden="false" customHeight="false" outlineLevel="0" collapsed="false">
      <c r="C1027" s="0" t="n">
        <v>0.709939</v>
      </c>
      <c r="D1027" s="0" t="n">
        <v>11.521124192</v>
      </c>
    </row>
    <row r="1028" customFormat="false" ht="14.25" hidden="false" customHeight="false" outlineLevel="0" collapsed="false">
      <c r="C1028" s="0" t="n">
        <v>0.6534338</v>
      </c>
      <c r="D1028" s="0" t="n">
        <v>10.3611008</v>
      </c>
    </row>
    <row r="1029" customFormat="false" ht="14.25" hidden="false" customHeight="false" outlineLevel="0" collapsed="false">
      <c r="C1029" s="0" t="n">
        <v>0.58720112</v>
      </c>
      <c r="D1029" s="0" t="n">
        <v>9.18636416</v>
      </c>
    </row>
    <row r="1030" customFormat="false" ht="14.25" hidden="false" customHeight="false" outlineLevel="0" collapsed="false">
      <c r="C1030" s="0" t="n">
        <v>0.54090023</v>
      </c>
      <c r="D1030" s="0" t="n">
        <v>8.2223458784</v>
      </c>
    </row>
    <row r="1031" customFormat="false" ht="14.25" hidden="false" customHeight="false" outlineLevel="0" collapsed="false">
      <c r="C1031" s="0" t="n">
        <v>0.46243668</v>
      </c>
      <c r="D1031" s="0" t="n">
        <v>6.9156897056</v>
      </c>
    </row>
    <row r="1032" customFormat="false" ht="14.25" hidden="false" customHeight="false" outlineLevel="0" collapsed="false">
      <c r="C1032" s="0" t="n">
        <v>0.39505959</v>
      </c>
      <c r="D1032" s="0" t="n">
        <v>5.6580174656</v>
      </c>
    </row>
    <row r="1033" customFormat="false" ht="14.25" hidden="false" customHeight="false" outlineLevel="0" collapsed="false">
      <c r="C1033" s="0" t="n">
        <v>0.32331944</v>
      </c>
      <c r="D1033" s="0" t="n">
        <v>4.4716174112</v>
      </c>
    </row>
    <row r="1034" customFormat="false" ht="14.25" hidden="false" customHeight="false" outlineLevel="0" collapsed="false">
      <c r="C1034" s="0" t="n">
        <v>0.28290749</v>
      </c>
      <c r="D1034" s="0" t="n">
        <v>3.3190155872</v>
      </c>
    </row>
    <row r="1035" customFormat="false" ht="14.25" hidden="false" customHeight="false" outlineLevel="0" collapsed="false">
      <c r="C1035" s="0" t="n">
        <v>0.19655228</v>
      </c>
      <c r="D1035" s="0" t="n">
        <v>2.1259688576</v>
      </c>
    </row>
    <row r="1036" customFormat="false" ht="14.25" hidden="false" customHeight="false" outlineLevel="0" collapsed="false">
      <c r="C1036" s="0" t="n">
        <v>0.17004013</v>
      </c>
      <c r="D1036" s="0" t="n">
        <v>0.9945383552</v>
      </c>
    </row>
    <row r="1037" customFormat="false" ht="14.25" hidden="false" customHeight="false" outlineLevel="0" collapsed="false">
      <c r="C1037" s="0" t="n">
        <v>0.059866905</v>
      </c>
      <c r="D1037" s="0" t="n">
        <v>-0.3007666624</v>
      </c>
    </row>
    <row r="1038" customFormat="false" ht="14.25" hidden="false" customHeight="false" outlineLevel="0" collapsed="false">
      <c r="C1038" s="0" t="n">
        <v>-0.027751923</v>
      </c>
      <c r="D1038" s="0" t="n">
        <v>-1.33737931552</v>
      </c>
    </row>
    <row r="1039" customFormat="false" ht="14.25" hidden="false" customHeight="false" outlineLevel="0" collapsed="false">
      <c r="C1039" s="0" t="n">
        <v>-0.032687187</v>
      </c>
      <c r="D1039" s="0" t="n">
        <v>-2.61864670336</v>
      </c>
    </row>
    <row r="1040" customFormat="false" ht="14.25" hidden="false" customHeight="false" outlineLevel="0" collapsed="false">
      <c r="C1040" s="0" t="n">
        <v>-0.14300346</v>
      </c>
      <c r="D1040" s="0" t="n">
        <v>-3.6809426176</v>
      </c>
    </row>
    <row r="1041" customFormat="false" ht="14.25" hidden="false" customHeight="false" outlineLevel="0" collapsed="false">
      <c r="C1041" s="0" t="n">
        <v>-0.25877953</v>
      </c>
      <c r="D1041" s="0" t="n">
        <v>-4.6887205888</v>
      </c>
    </row>
    <row r="1042" customFormat="false" ht="14.25" hidden="false" customHeight="false" outlineLevel="0" collapsed="false">
      <c r="C1042" s="0" t="n">
        <v>-0.24862289</v>
      </c>
      <c r="D1042" s="0" t="n">
        <v>-5.8101137056</v>
      </c>
    </row>
    <row r="1043" customFormat="false" ht="14.25" hidden="false" customHeight="false" outlineLevel="0" collapsed="false">
      <c r="C1043" s="0" t="n">
        <v>-0.33769608</v>
      </c>
      <c r="D1043" s="0" t="n">
        <v>-6.903033472</v>
      </c>
    </row>
    <row r="1044" customFormat="false" ht="14.25" hidden="false" customHeight="false" outlineLevel="0" collapsed="false">
      <c r="C1044" s="0" t="n">
        <v>-0.41761398</v>
      </c>
      <c r="D1044" s="0" t="n">
        <v>-7.8529172992</v>
      </c>
    </row>
    <row r="1045" customFormat="false" ht="14.25" hidden="false" customHeight="false" outlineLevel="0" collapsed="false">
      <c r="C1045" s="0" t="n">
        <v>-0.45969486</v>
      </c>
      <c r="D1045" s="0" t="n">
        <v>-8.8883011168</v>
      </c>
    </row>
    <row r="1046" customFormat="false" ht="14.25" hidden="false" customHeight="false" outlineLevel="0" collapsed="false">
      <c r="C1046" s="0" t="n">
        <v>-0.5212307</v>
      </c>
      <c r="D1046" s="0" t="n">
        <v>-9.8017024672</v>
      </c>
    </row>
    <row r="1047" customFormat="false" ht="14.25" hidden="false" customHeight="false" outlineLevel="0" collapsed="false">
      <c r="C1047" s="0" t="n">
        <v>-0.62186718</v>
      </c>
      <c r="D1047" s="0" t="n">
        <v>-10.7728914112</v>
      </c>
    </row>
    <row r="1048" customFormat="false" ht="14.25" hidden="false" customHeight="false" outlineLevel="0" collapsed="false">
      <c r="C1048" s="0" t="n">
        <v>-0.67653656</v>
      </c>
      <c r="D1048" s="0" t="n">
        <v>-11.9111830624</v>
      </c>
    </row>
    <row r="1049" customFormat="false" ht="14.25" hidden="false" customHeight="false" outlineLevel="0" collapsed="false">
      <c r="C1049" s="0" t="n">
        <v>-0.74138641</v>
      </c>
      <c r="D1049" s="0" t="n">
        <v>-13.16293072</v>
      </c>
    </row>
    <row r="1050" customFormat="false" ht="14.25" hidden="false" customHeight="false" outlineLevel="0" collapsed="false">
      <c r="C1050" s="0" t="n">
        <v>-0.80683231</v>
      </c>
      <c r="D1050" s="0" t="n">
        <v>-14.28019984</v>
      </c>
    </row>
    <row r="1051" customFormat="false" ht="14.25" hidden="false" customHeight="false" outlineLevel="0" collapsed="false">
      <c r="C1051" s="0" t="n">
        <v>-0.8836031</v>
      </c>
      <c r="D1051" s="0" t="n">
        <v>-15.559896544</v>
      </c>
    </row>
    <row r="1052" customFormat="false" ht="14.25" hidden="false" customHeight="false" outlineLevel="0" collapsed="false">
      <c r="C1052" s="0" t="n">
        <v>-0.91352463</v>
      </c>
      <c r="D1052" s="0" t="n">
        <v>-16.65029152</v>
      </c>
    </row>
    <row r="1053" customFormat="false" ht="14.25" hidden="false" customHeight="false" outlineLevel="0" collapsed="false">
      <c r="C1053" s="0" t="n">
        <v>-1.0007143</v>
      </c>
      <c r="D1053" s="0" t="n">
        <v>-17.923417792</v>
      </c>
    </row>
    <row r="1054" customFormat="false" ht="14.25" hidden="false" customHeight="false" outlineLevel="0" collapsed="false">
      <c r="C1054" s="0" t="n">
        <v>-1.0491848</v>
      </c>
      <c r="D1054" s="0" t="n">
        <v>-19.232194624</v>
      </c>
    </row>
    <row r="1055" customFormat="false" ht="14.25" hidden="false" customHeight="false" outlineLevel="0" collapsed="false">
      <c r="C1055" s="0" t="n">
        <v>-1.1436701</v>
      </c>
      <c r="D1055" s="0" t="n">
        <v>-20.391851584</v>
      </c>
    </row>
    <row r="1056" customFormat="false" ht="14.25" hidden="false" customHeight="false" outlineLevel="0" collapsed="false">
      <c r="C1056" s="0" t="n">
        <v>-1.1996984</v>
      </c>
      <c r="D1056" s="0" t="n">
        <v>-21.69127648</v>
      </c>
    </row>
    <row r="1057" customFormat="false" ht="14.25" hidden="false" customHeight="false" outlineLevel="0" collapsed="false">
      <c r="C1057" s="0" t="n">
        <v>-1.2593985</v>
      </c>
      <c r="D1057" s="0" t="n">
        <v>-23.067277216</v>
      </c>
    </row>
    <row r="1058" customFormat="false" ht="14.25" hidden="false" customHeight="false" outlineLevel="0" collapsed="false">
      <c r="C1058" s="0" t="n">
        <v>-1.3394833</v>
      </c>
      <c r="D1058" s="0" t="n">
        <v>-24.35212192</v>
      </c>
    </row>
    <row r="1059" customFormat="false" ht="14.25" hidden="false" customHeight="false" outlineLevel="0" collapsed="false">
      <c r="C1059" s="0" t="n">
        <v>-1.3961077</v>
      </c>
      <c r="D1059" s="0" t="n">
        <v>-25.60127488</v>
      </c>
    </row>
    <row r="1060" customFormat="false" ht="14.25" hidden="false" customHeight="false" outlineLevel="0" collapsed="false">
      <c r="C1060" s="0" t="n">
        <v>-1.4714241</v>
      </c>
      <c r="D1060" s="0" t="n">
        <v>-26.939074816</v>
      </c>
    </row>
    <row r="1061" customFormat="false" ht="14.25" hidden="false" customHeight="false" outlineLevel="0" collapsed="false">
      <c r="C1061" s="0" t="n">
        <v>-1.498723</v>
      </c>
      <c r="D1061" s="0" t="n">
        <v>-28.202072992</v>
      </c>
    </row>
    <row r="1062" customFormat="false" ht="14.25" hidden="false" customHeight="false" outlineLevel="0" collapsed="false">
      <c r="C1062" s="0" t="n">
        <v>-1.6146421</v>
      </c>
      <c r="D1062" s="0" t="n">
        <v>-29.39087344</v>
      </c>
    </row>
    <row r="1063" customFormat="false" ht="14.25" hidden="false" customHeight="false" outlineLevel="0" collapsed="false">
      <c r="C1063" s="0" t="n">
        <v>-1.675868</v>
      </c>
      <c r="D1063" s="0" t="n">
        <v>-30.545295808</v>
      </c>
    </row>
    <row r="1064" customFormat="false" ht="14.25" hidden="false" customHeight="false" outlineLevel="0" collapsed="false">
      <c r="C1064" s="0" t="n">
        <v>-1.744318</v>
      </c>
      <c r="D1064" s="0" t="n">
        <v>-31.541271712</v>
      </c>
    </row>
    <row r="1065" customFormat="false" ht="14.25" hidden="false" customHeight="false" outlineLevel="0" collapsed="false">
      <c r="C1065" s="0" t="n">
        <v>-1.8189669</v>
      </c>
      <c r="D1065" s="0" t="n">
        <v>-32.536334176</v>
      </c>
    </row>
    <row r="1066" customFormat="false" ht="14.25" hidden="false" customHeight="false" outlineLevel="0" collapsed="false">
      <c r="C1066" s="0" t="n">
        <v>-1.8731833</v>
      </c>
      <c r="D1066" s="0" t="n">
        <v>-33.384667552</v>
      </c>
    </row>
    <row r="1067" customFormat="false" ht="14.25" hidden="false" customHeight="false" outlineLevel="0" collapsed="false">
      <c r="B1067" s="3" t="n">
        <v>18</v>
      </c>
      <c r="C1067" s="0" t="n">
        <v>-1.9534111</v>
      </c>
      <c r="D1067" s="0" t="n">
        <v>-34.167011488</v>
      </c>
    </row>
    <row r="1068" customFormat="false" ht="14.25" hidden="false" customHeight="false" outlineLevel="0" collapsed="false">
      <c r="D1068" s="0" t="n">
        <v>-4</v>
      </c>
    </row>
    <row r="1069" customFormat="false" ht="14.25" hidden="false" customHeight="false" outlineLevel="0" collapsed="false">
      <c r="D1069" s="0" t="n">
        <v>-4</v>
      </c>
    </row>
    <row r="1070" customFormat="false" ht="14.25" hidden="false" customHeight="false" outlineLevel="0" collapsed="false">
      <c r="D1070" s="0" t="n">
        <v>-4</v>
      </c>
    </row>
    <row r="1071" customFormat="false" ht="14.25" hidden="false" customHeight="false" outlineLevel="0" collapsed="false">
      <c r="D1071" s="0" t="n">
        <v>-4</v>
      </c>
    </row>
    <row r="1072" customFormat="false" ht="14.25" hidden="false" customHeight="false" outlineLevel="0" collapsed="false">
      <c r="C1072" s="0" t="n">
        <v>-1.9189358</v>
      </c>
      <c r="D1072" s="0" t="n">
        <v>-32.694337408</v>
      </c>
    </row>
    <row r="1073" customFormat="false" ht="14.25" hidden="false" customHeight="false" outlineLevel="0" collapsed="false">
      <c r="C1073" s="0" t="n">
        <v>-1.8690348</v>
      </c>
      <c r="D1073" s="0" t="n">
        <v>-30.838036192</v>
      </c>
    </row>
    <row r="1074" customFormat="false" ht="14.25" hidden="false" customHeight="false" outlineLevel="0" collapsed="false">
      <c r="C1074" s="0" t="n">
        <v>-1.7944813</v>
      </c>
      <c r="D1074" s="0" t="n">
        <v>-29.266810624</v>
      </c>
    </row>
    <row r="1075" customFormat="false" ht="14.25" hidden="false" customHeight="false" outlineLevel="0" collapsed="false">
      <c r="C1075" s="0" t="n">
        <v>-1.7562389</v>
      </c>
      <c r="D1075" s="0" t="n">
        <v>-27.685054624</v>
      </c>
    </row>
    <row r="1076" customFormat="false" ht="14.25" hidden="false" customHeight="false" outlineLevel="0" collapsed="false">
      <c r="C1076" s="0" t="n">
        <v>-1.6638517</v>
      </c>
      <c r="D1076" s="0" t="n">
        <v>-26.204583808</v>
      </c>
    </row>
    <row r="1077" customFormat="false" ht="14.25" hidden="false" customHeight="false" outlineLevel="0" collapsed="false">
      <c r="C1077" s="0" t="n">
        <v>-1.603961</v>
      </c>
      <c r="D1077" s="0" t="n">
        <v>-24.576525376</v>
      </c>
    </row>
    <row r="1078" customFormat="false" ht="14.25" hidden="false" customHeight="false" outlineLevel="0" collapsed="false">
      <c r="C1078" s="0" t="n">
        <v>-1.5607119</v>
      </c>
      <c r="D1078" s="0" t="n">
        <v>-23.294770528</v>
      </c>
    </row>
    <row r="1079" customFormat="false" ht="14.25" hidden="false" customHeight="false" outlineLevel="0" collapsed="false">
      <c r="C1079" s="0" t="n">
        <v>-1.4345646</v>
      </c>
      <c r="D1079" s="0" t="n">
        <v>-21.685178368</v>
      </c>
    </row>
    <row r="1080" customFormat="false" ht="14.25" hidden="false" customHeight="false" outlineLevel="0" collapsed="false">
      <c r="C1080" s="0" t="n">
        <v>-1.409936</v>
      </c>
      <c r="D1080" s="0" t="n">
        <v>-20.470124704</v>
      </c>
    </row>
    <row r="1081" customFormat="false" ht="14.25" hidden="false" customHeight="false" outlineLevel="0" collapsed="false">
      <c r="C1081" s="0" t="n">
        <v>-1.3299227</v>
      </c>
      <c r="D1081" s="0" t="n">
        <v>-19.070800096</v>
      </c>
    </row>
    <row r="1082" customFormat="false" ht="14.25" hidden="false" customHeight="false" outlineLevel="0" collapsed="false">
      <c r="C1082" s="0" t="n">
        <v>-1.2534857</v>
      </c>
      <c r="D1082" s="0" t="n">
        <v>-17.658038944</v>
      </c>
    </row>
    <row r="1083" customFormat="false" ht="14.25" hidden="false" customHeight="false" outlineLevel="0" collapsed="false">
      <c r="C1083" s="0" t="n">
        <v>-1.1922836</v>
      </c>
      <c r="D1083" s="0" t="n">
        <v>-16.271086432</v>
      </c>
    </row>
    <row r="1084" customFormat="false" ht="14.25" hidden="false" customHeight="false" outlineLevel="0" collapsed="false">
      <c r="C1084" s="0" t="n">
        <v>-1.1421919</v>
      </c>
      <c r="D1084" s="0" t="n">
        <v>-14.930688736</v>
      </c>
    </row>
    <row r="1085" customFormat="false" ht="14.25" hidden="false" customHeight="false" outlineLevel="0" collapsed="false">
      <c r="C1085" s="0" t="n">
        <v>-1.0907173</v>
      </c>
      <c r="D1085" s="0" t="n">
        <v>-13.5832247104</v>
      </c>
    </row>
    <row r="1086" customFormat="false" ht="14.25" hidden="false" customHeight="false" outlineLevel="0" collapsed="false">
      <c r="C1086" s="0" t="n">
        <v>-1.0142088</v>
      </c>
      <c r="D1086" s="0" t="n">
        <v>-12.3326232352</v>
      </c>
    </row>
    <row r="1087" customFormat="false" ht="14.25" hidden="false" customHeight="false" outlineLevel="0" collapsed="false">
      <c r="C1087" s="0" t="n">
        <v>-0.93455315</v>
      </c>
      <c r="D1087" s="0" t="n">
        <v>-11.197236112</v>
      </c>
    </row>
    <row r="1088" customFormat="false" ht="14.25" hidden="false" customHeight="false" outlineLevel="0" collapsed="false">
      <c r="C1088" s="0" t="n">
        <v>-0.85048676</v>
      </c>
      <c r="D1088" s="0" t="n">
        <v>-9.9569805856</v>
      </c>
    </row>
    <row r="1089" customFormat="false" ht="14.25" hidden="false" customHeight="false" outlineLevel="0" collapsed="false">
      <c r="C1089" s="0" t="n">
        <v>-0.7755518</v>
      </c>
      <c r="D1089" s="0" t="n">
        <v>-8.7919026496</v>
      </c>
    </row>
    <row r="1090" customFormat="false" ht="14.25" hidden="false" customHeight="false" outlineLevel="0" collapsed="false">
      <c r="C1090" s="0" t="n">
        <v>-0.76229572</v>
      </c>
      <c r="D1090" s="0" t="n">
        <v>-7.9786808512</v>
      </c>
    </row>
    <row r="1091" customFormat="false" ht="14.25" hidden="false" customHeight="false" outlineLevel="0" collapsed="false">
      <c r="C1091" s="0" t="n">
        <v>-0.6724596</v>
      </c>
      <c r="D1091" s="0" t="n">
        <v>-7.2318065824</v>
      </c>
    </row>
    <row r="1092" customFormat="false" ht="14.25" hidden="false" customHeight="false" outlineLevel="0" collapsed="false">
      <c r="C1092" s="0" t="n">
        <v>-0.58989525</v>
      </c>
      <c r="D1092" s="0" t="n">
        <v>-6.0823331584</v>
      </c>
    </row>
    <row r="1093" customFormat="false" ht="14.25" hidden="false" customHeight="false" outlineLevel="0" collapsed="false">
      <c r="C1093" s="0" t="n">
        <v>-0.51758289</v>
      </c>
      <c r="D1093" s="0" t="n">
        <v>-4.95133837216</v>
      </c>
    </row>
    <row r="1094" customFormat="false" ht="14.25" hidden="false" customHeight="false" outlineLevel="0" collapsed="false">
      <c r="C1094" s="0" t="n">
        <v>-0.48098564</v>
      </c>
      <c r="D1094" s="0" t="n">
        <v>-3.79905318976</v>
      </c>
    </row>
    <row r="1095" customFormat="false" ht="14.25" hidden="false" customHeight="false" outlineLevel="0" collapsed="false">
      <c r="C1095" s="0" t="n">
        <v>-0.4134655</v>
      </c>
      <c r="D1095" s="0" t="n">
        <v>-2.7403835584</v>
      </c>
    </row>
    <row r="1096" customFormat="false" ht="14.25" hidden="false" customHeight="false" outlineLevel="0" collapsed="false">
      <c r="C1096" s="0" t="n">
        <v>-0.35674572</v>
      </c>
      <c r="D1096" s="0" t="n">
        <v>-1.3968220864</v>
      </c>
    </row>
    <row r="1097" customFormat="false" ht="14.25" hidden="false" customHeight="false" outlineLevel="0" collapsed="false">
      <c r="C1097" s="0" t="n">
        <v>-0.25935173</v>
      </c>
      <c r="D1097" s="0" t="n">
        <v>-0.1811364064</v>
      </c>
    </row>
    <row r="1098" customFormat="false" ht="14.25" hidden="false" customHeight="false" outlineLevel="0" collapsed="false">
      <c r="C1098" s="0" t="n">
        <v>-0.20129681</v>
      </c>
      <c r="D1098" s="0" t="n">
        <v>0.888341004800001</v>
      </c>
    </row>
    <row r="1099" customFormat="false" ht="14.25" hidden="false" customHeight="false" outlineLevel="0" collapsed="false">
      <c r="C1099" s="0" t="n">
        <v>-0.12655258</v>
      </c>
      <c r="D1099" s="0" t="n">
        <v>2.111073056</v>
      </c>
    </row>
    <row r="1100" customFormat="false" ht="14.25" hidden="false" customHeight="false" outlineLevel="0" collapsed="false">
      <c r="C1100" s="0" t="n">
        <v>-0.065541267</v>
      </c>
      <c r="D1100" s="0" t="n">
        <v>3.2963731808</v>
      </c>
    </row>
    <row r="1101" customFormat="false" ht="14.25" hidden="false" customHeight="false" outlineLevel="0" collapsed="false">
      <c r="C1101" s="0" t="n">
        <v>-0.00023841858</v>
      </c>
      <c r="D1101" s="0" t="n">
        <v>4.27400288</v>
      </c>
    </row>
    <row r="1102" customFormat="false" ht="14.25" hidden="false" customHeight="false" outlineLevel="0" collapsed="false">
      <c r="C1102" s="0" t="n">
        <v>0.081753731</v>
      </c>
      <c r="D1102" s="0" t="n">
        <v>5.4898254176</v>
      </c>
    </row>
    <row r="1103" customFormat="false" ht="14.25" hidden="false" customHeight="false" outlineLevel="0" collapsed="false">
      <c r="C1103" s="0" t="n">
        <v>0.14131069</v>
      </c>
      <c r="D1103" s="0" t="n">
        <v>6.635010848</v>
      </c>
    </row>
    <row r="1104" customFormat="false" ht="14.25" hidden="false" customHeight="false" outlineLevel="0" collapsed="false">
      <c r="C1104" s="0" t="n">
        <v>0.19032955</v>
      </c>
      <c r="D1104" s="0" t="n">
        <v>7.668433568</v>
      </c>
    </row>
    <row r="1105" customFormat="false" ht="14.25" hidden="false" customHeight="false" outlineLevel="0" collapsed="false">
      <c r="C1105" s="0" t="n">
        <v>0.27244091</v>
      </c>
      <c r="D1105" s="0" t="n">
        <v>8.674404512</v>
      </c>
    </row>
    <row r="1106" customFormat="false" ht="14.25" hidden="false" customHeight="false" outlineLevel="0" collapsed="false">
      <c r="C1106" s="0" t="n">
        <v>0.3276825</v>
      </c>
      <c r="D1106" s="0" t="n">
        <v>9.738261152</v>
      </c>
    </row>
    <row r="1107" customFormat="false" ht="14.25" hidden="false" customHeight="false" outlineLevel="0" collapsed="false">
      <c r="C1107" s="0" t="n">
        <v>0.38583279</v>
      </c>
      <c r="D1107" s="0" t="n">
        <v>10.735526432</v>
      </c>
    </row>
    <row r="1108" customFormat="false" ht="14.25" hidden="false" customHeight="false" outlineLevel="0" collapsed="false">
      <c r="C1108" s="0" t="n">
        <v>0.47464371</v>
      </c>
      <c r="D1108" s="0" t="n">
        <v>11.857990016</v>
      </c>
    </row>
    <row r="1109" customFormat="false" ht="14.25" hidden="false" customHeight="false" outlineLevel="0" collapsed="false">
      <c r="C1109" s="0" t="n">
        <v>0.53243637</v>
      </c>
      <c r="D1109" s="0" t="n">
        <v>12.826192064</v>
      </c>
    </row>
    <row r="1110" customFormat="false" ht="14.25" hidden="false" customHeight="false" outlineLevel="0" collapsed="false">
      <c r="C1110" s="0" t="n">
        <v>0.6067276</v>
      </c>
      <c r="D1110" s="0" t="n">
        <v>13.84256144</v>
      </c>
    </row>
    <row r="1111" customFormat="false" ht="14.25" hidden="false" customHeight="false" outlineLevel="0" collapsed="false">
      <c r="C1111" s="0" t="n">
        <v>0.65078735</v>
      </c>
      <c r="D1111" s="0" t="n">
        <v>14.711841632</v>
      </c>
    </row>
    <row r="1112" customFormat="false" ht="14.25" hidden="false" customHeight="false" outlineLevel="0" collapsed="false">
      <c r="C1112" s="0" t="n">
        <v>0.74663162</v>
      </c>
      <c r="D1112" s="0" t="n">
        <v>15.679669856</v>
      </c>
    </row>
    <row r="1113" customFormat="false" ht="14.25" hidden="false" customHeight="false" outlineLevel="0" collapsed="false">
      <c r="C1113" s="0" t="n">
        <v>0.79743862</v>
      </c>
      <c r="D1113" s="0" t="n">
        <v>16.685886848</v>
      </c>
    </row>
    <row r="1114" customFormat="false" ht="14.25" hidden="false" customHeight="false" outlineLevel="0" collapsed="false">
      <c r="C1114" s="0" t="n">
        <v>0.8907795</v>
      </c>
      <c r="D1114" s="0" t="n">
        <v>17.634533888</v>
      </c>
    </row>
    <row r="1115" customFormat="false" ht="14.25" hidden="false" customHeight="false" outlineLevel="0" collapsed="false">
      <c r="C1115" s="0" t="n">
        <v>0.95760822</v>
      </c>
      <c r="D1115" s="0" t="n">
        <v>18.618618176</v>
      </c>
    </row>
    <row r="1116" customFormat="false" ht="14.25" hidden="false" customHeight="false" outlineLevel="0" collapsed="false">
      <c r="C1116" s="0" t="n">
        <v>1.0113716</v>
      </c>
      <c r="D1116" s="0" t="n">
        <v>19.479681632</v>
      </c>
    </row>
    <row r="1117" customFormat="false" ht="14.25" hidden="false" customHeight="false" outlineLevel="0" collapsed="false">
      <c r="C1117" s="0" t="n">
        <v>1.0428429</v>
      </c>
      <c r="D1117" s="0" t="n">
        <v>20.536898144</v>
      </c>
    </row>
    <row r="1118" customFormat="false" ht="14.25" hidden="false" customHeight="false" outlineLevel="0" collapsed="false">
      <c r="C1118" s="0" t="n">
        <v>1.1026621</v>
      </c>
      <c r="D1118" s="0" t="n">
        <v>21.4923944</v>
      </c>
    </row>
    <row r="1119" customFormat="false" ht="14.25" hidden="false" customHeight="false" outlineLevel="0" collapsed="false">
      <c r="C1119" s="0" t="n">
        <v>1.2300968</v>
      </c>
      <c r="D1119" s="0" t="n">
        <v>22.52720048</v>
      </c>
    </row>
    <row r="1120" customFormat="false" ht="14.25" hidden="false" customHeight="false" outlineLevel="0" collapsed="false">
      <c r="C1120" s="0" t="n">
        <v>1.2713432</v>
      </c>
      <c r="D1120" s="0" t="n">
        <v>23.49356192</v>
      </c>
    </row>
    <row r="1121" customFormat="false" ht="14.25" hidden="false" customHeight="false" outlineLevel="0" collapsed="false">
      <c r="C1121" s="0" t="n">
        <v>1.3350964</v>
      </c>
      <c r="D1121" s="0" t="n">
        <v>24.558297152</v>
      </c>
    </row>
    <row r="1122" customFormat="false" ht="14.25" hidden="false" customHeight="false" outlineLevel="0" collapsed="false">
      <c r="C1122" s="0" t="n">
        <v>1.4088392</v>
      </c>
      <c r="D1122" s="0" t="n">
        <v>25.57329056</v>
      </c>
    </row>
    <row r="1123" customFormat="false" ht="14.25" hidden="false" customHeight="false" outlineLevel="0" collapsed="false">
      <c r="C1123" s="0" t="n">
        <v>1.4456034</v>
      </c>
      <c r="D1123" s="0" t="n">
        <v>26.456948192</v>
      </c>
    </row>
    <row r="1124" customFormat="false" ht="14.25" hidden="false" customHeight="false" outlineLevel="0" collapsed="false">
      <c r="C1124" s="0" t="n">
        <v>1.5554428</v>
      </c>
      <c r="D1124" s="0" t="n">
        <v>27.609899552</v>
      </c>
    </row>
    <row r="1125" customFormat="false" ht="14.25" hidden="false" customHeight="false" outlineLevel="0" collapsed="false">
      <c r="C1125" s="0" t="n">
        <v>1.6048908</v>
      </c>
      <c r="D1125" s="0" t="n">
        <v>28.515657152</v>
      </c>
    </row>
    <row r="1126" customFormat="false" ht="14.25" hidden="false" customHeight="false" outlineLevel="0" collapsed="false">
      <c r="C1126" s="0" t="n">
        <v>1.6686678</v>
      </c>
      <c r="D1126" s="0" t="n">
        <v>29.645741888</v>
      </c>
    </row>
    <row r="1127" customFormat="false" ht="14.25" hidden="false" customHeight="false" outlineLevel="0" collapsed="false">
      <c r="C1127" s="0" t="n">
        <v>1.7579794</v>
      </c>
      <c r="D1127" s="0" t="n">
        <v>30.652747712</v>
      </c>
    </row>
    <row r="1128" customFormat="false" ht="14.25" hidden="false" customHeight="false" outlineLevel="0" collapsed="false">
      <c r="C1128" s="0" t="n">
        <v>1.7893314</v>
      </c>
      <c r="D1128" s="0" t="n">
        <v>31.73643392</v>
      </c>
    </row>
    <row r="1129" customFormat="false" ht="14.25" hidden="false" customHeight="false" outlineLevel="0" collapsed="false">
      <c r="C1129" s="0" t="n">
        <v>1.8363237</v>
      </c>
      <c r="D1129" s="0" t="n">
        <v>32.83308992</v>
      </c>
    </row>
    <row r="1130" customFormat="false" ht="14.25" hidden="false" customHeight="false" outlineLevel="0" collapsed="false">
      <c r="B1130" s="3" t="n">
        <v>19</v>
      </c>
      <c r="C1130" s="0" t="n">
        <v>1.9344568</v>
      </c>
      <c r="D1130" s="0" t="n">
        <v>33.859138592</v>
      </c>
    </row>
    <row r="1131" customFormat="false" ht="14.25" hidden="false" customHeight="false" outlineLevel="0" collapsed="false">
      <c r="D1131" s="0" t="n">
        <v>-4</v>
      </c>
    </row>
    <row r="1132" customFormat="false" ht="14.25" hidden="false" customHeight="false" outlineLevel="0" collapsed="false">
      <c r="D1132" s="0" t="n">
        <v>-4</v>
      </c>
    </row>
    <row r="1133" customFormat="false" ht="14.25" hidden="false" customHeight="false" outlineLevel="0" collapsed="false">
      <c r="D1133" s="0" t="n">
        <v>-4</v>
      </c>
    </row>
    <row r="1134" customFormat="false" ht="14.25" hidden="false" customHeight="false" outlineLevel="0" collapsed="false">
      <c r="D1134" s="0" t="n">
        <v>-4</v>
      </c>
    </row>
    <row r="1135" customFormat="false" ht="14.25" hidden="false" customHeight="false" outlineLevel="0" collapsed="false">
      <c r="C1135" s="0" t="n">
        <v>1.9399881</v>
      </c>
      <c r="D1135" s="0" t="n">
        <v>31.096090304</v>
      </c>
    </row>
    <row r="1136" customFormat="false" ht="14.25" hidden="false" customHeight="false" outlineLevel="0" collapsed="false">
      <c r="C1136" s="0" t="n">
        <v>1.8857956</v>
      </c>
      <c r="D1136" s="0" t="n">
        <v>29.55236192</v>
      </c>
    </row>
    <row r="1137" customFormat="false" ht="14.25" hidden="false" customHeight="false" outlineLevel="0" collapsed="false">
      <c r="C1137" s="0" t="n">
        <v>1.7950058</v>
      </c>
      <c r="D1137" s="0" t="n">
        <v>27.863005856</v>
      </c>
    </row>
    <row r="1138" customFormat="false" ht="14.25" hidden="false" customHeight="false" outlineLevel="0" collapsed="false">
      <c r="C1138" s="0" t="n">
        <v>1.7618179</v>
      </c>
      <c r="D1138" s="0" t="n">
        <v>26.644347008</v>
      </c>
    </row>
    <row r="1139" customFormat="false" ht="14.25" hidden="false" customHeight="false" outlineLevel="0" collapsed="false">
      <c r="C1139" s="0" t="n">
        <v>1.669836</v>
      </c>
      <c r="D1139" s="0" t="n">
        <v>25.23064496</v>
      </c>
    </row>
    <row r="1140" customFormat="false" ht="14.25" hidden="false" customHeight="false" outlineLevel="0" collapsed="false">
      <c r="C1140" s="0" t="n">
        <v>1.6004086</v>
      </c>
      <c r="D1140" s="0" t="n">
        <v>23.933893856</v>
      </c>
    </row>
    <row r="1141" customFormat="false" ht="14.25" hidden="false" customHeight="false" outlineLevel="0" collapsed="false">
      <c r="C1141" s="0" t="n">
        <v>1.5411139</v>
      </c>
      <c r="D1141" s="0" t="n">
        <v>22.504323296</v>
      </c>
    </row>
    <row r="1142" customFormat="false" ht="14.25" hidden="false" customHeight="false" outlineLevel="0" collapsed="false">
      <c r="C1142" s="0" t="n">
        <v>1.4679432</v>
      </c>
      <c r="D1142" s="0" t="n">
        <v>21.528072416</v>
      </c>
    </row>
    <row r="1143" customFormat="false" ht="14.25" hidden="false" customHeight="false" outlineLevel="0" collapsed="false">
      <c r="C1143" s="0" t="n">
        <v>1.4020443</v>
      </c>
      <c r="D1143" s="0" t="n">
        <v>20.389780448</v>
      </c>
    </row>
    <row r="1144" customFormat="false" ht="14.25" hidden="false" customHeight="false" outlineLevel="0" collapsed="false">
      <c r="C1144" s="0" t="n">
        <v>1.3222694</v>
      </c>
      <c r="D1144" s="0" t="n">
        <v>19.228232192</v>
      </c>
    </row>
    <row r="1145" customFormat="false" ht="14.25" hidden="false" customHeight="false" outlineLevel="0" collapsed="false">
      <c r="C1145" s="0" t="n">
        <v>1.2758017</v>
      </c>
      <c r="D1145" s="0" t="n">
        <v>18.084051968</v>
      </c>
    </row>
    <row r="1146" customFormat="false" ht="14.25" hidden="false" customHeight="false" outlineLevel="0" collapsed="false">
      <c r="C1146" s="0" t="n">
        <v>1.2202024</v>
      </c>
      <c r="D1146" s="0" t="n">
        <v>16.97055488</v>
      </c>
    </row>
    <row r="1147" customFormat="false" ht="14.25" hidden="false" customHeight="false" outlineLevel="0" collapsed="false">
      <c r="C1147" s="0" t="n">
        <v>1.146102</v>
      </c>
      <c r="D1147" s="0" t="n">
        <v>15.812882144</v>
      </c>
    </row>
    <row r="1148" customFormat="false" ht="14.25" hidden="false" customHeight="false" outlineLevel="0" collapsed="false">
      <c r="C1148" s="0" t="n">
        <v>1.0643482</v>
      </c>
      <c r="D1148" s="0" t="n">
        <v>14.820921152</v>
      </c>
    </row>
    <row r="1149" customFormat="false" ht="14.25" hidden="false" customHeight="false" outlineLevel="0" collapsed="false">
      <c r="C1149" s="0" t="n">
        <v>0.9926796</v>
      </c>
      <c r="D1149" s="0" t="n">
        <v>13.708923584</v>
      </c>
    </row>
    <row r="1150" customFormat="false" ht="14.25" hidden="false" customHeight="false" outlineLevel="0" collapsed="false">
      <c r="C1150" s="0" t="n">
        <v>0.9304285</v>
      </c>
      <c r="D1150" s="0" t="n">
        <v>12.637536608</v>
      </c>
    </row>
    <row r="1151" customFormat="false" ht="14.25" hidden="false" customHeight="false" outlineLevel="0" collapsed="false">
      <c r="C1151" s="0" t="n">
        <v>0.86934566</v>
      </c>
      <c r="D1151" s="0" t="n">
        <v>11.509687424</v>
      </c>
    </row>
    <row r="1152" customFormat="false" ht="14.25" hidden="false" customHeight="false" outlineLevel="0" collapsed="false">
      <c r="C1152" s="0" t="n">
        <v>0.78136921</v>
      </c>
      <c r="D1152" s="0" t="n">
        <v>10.446273248</v>
      </c>
    </row>
    <row r="1153" customFormat="false" ht="14.25" hidden="false" customHeight="false" outlineLevel="0" collapsed="false">
      <c r="C1153" s="0" t="n">
        <v>0.71058273</v>
      </c>
      <c r="D1153" s="0" t="n">
        <v>9.347775584</v>
      </c>
    </row>
    <row r="1154" customFormat="false" ht="14.25" hidden="false" customHeight="false" outlineLevel="0" collapsed="false">
      <c r="C1154" s="0" t="n">
        <v>0.65386295</v>
      </c>
      <c r="D1154" s="0" t="n">
        <v>8.405495168</v>
      </c>
    </row>
    <row r="1155" customFormat="false" ht="14.25" hidden="false" customHeight="false" outlineLevel="0" collapsed="false">
      <c r="C1155" s="0" t="n">
        <v>0.61261654</v>
      </c>
      <c r="D1155" s="0" t="n">
        <v>7.158933632</v>
      </c>
    </row>
    <row r="1156" customFormat="false" ht="14.25" hidden="false" customHeight="false" outlineLevel="0" collapsed="false">
      <c r="C1156" s="0" t="n">
        <v>0.53670406</v>
      </c>
      <c r="D1156" s="0" t="n">
        <v>6.0943617632</v>
      </c>
    </row>
    <row r="1157" customFormat="false" ht="14.25" hidden="false" customHeight="false" outlineLevel="0" collapsed="false">
      <c r="C1157" s="0" t="n">
        <v>0.4997015</v>
      </c>
      <c r="D1157" s="0" t="n">
        <v>4.8598915328</v>
      </c>
    </row>
    <row r="1158" customFormat="false" ht="14.25" hidden="false" customHeight="false" outlineLevel="0" collapsed="false">
      <c r="C1158" s="0" t="n">
        <v>0.3913641</v>
      </c>
      <c r="D1158" s="0" t="n">
        <v>3.8091581216</v>
      </c>
    </row>
    <row r="1159" customFormat="false" ht="14.25" hidden="false" customHeight="false" outlineLevel="0" collapsed="false">
      <c r="C1159" s="0" t="n">
        <v>0.32689571</v>
      </c>
      <c r="D1159" s="0" t="n">
        <v>2.6084975264</v>
      </c>
    </row>
    <row r="1160" customFormat="false" ht="14.25" hidden="false" customHeight="false" outlineLevel="0" collapsed="false">
      <c r="C1160" s="0" t="n">
        <v>0.24847984</v>
      </c>
      <c r="D1160" s="0" t="n">
        <v>1.4804661824</v>
      </c>
    </row>
    <row r="1161" customFormat="false" ht="14.25" hidden="false" customHeight="false" outlineLevel="0" collapsed="false">
      <c r="C1161" s="0" t="n">
        <v>0.19361973</v>
      </c>
      <c r="D1161" s="0" t="n">
        <v>0.341280416</v>
      </c>
    </row>
    <row r="1162" customFormat="false" ht="14.25" hidden="false" customHeight="false" outlineLevel="0" collapsed="false">
      <c r="C1162" s="0" t="n">
        <v>0.13918877</v>
      </c>
      <c r="D1162" s="0" t="n">
        <v>-0.7442142976</v>
      </c>
    </row>
    <row r="1163" customFormat="false" ht="14.25" hidden="false" customHeight="false" outlineLevel="0" collapsed="false">
      <c r="C1163" s="0" t="n">
        <v>0.056385994</v>
      </c>
      <c r="D1163" s="0" t="n">
        <v>-1.889794672</v>
      </c>
    </row>
    <row r="1164" customFormat="false" ht="14.25" hidden="false" customHeight="false" outlineLevel="0" collapsed="false">
      <c r="C1164" s="0" t="n">
        <v>0.0082969666</v>
      </c>
      <c r="D1164" s="0" t="n">
        <v>-2.96685385696</v>
      </c>
    </row>
    <row r="1165" customFormat="false" ht="14.25" hidden="false" customHeight="false" outlineLevel="0" collapsed="false">
      <c r="C1165" s="0" t="n">
        <v>-0.072050095</v>
      </c>
      <c r="D1165" s="0" t="n">
        <v>-4.11254698048</v>
      </c>
    </row>
    <row r="1166" customFormat="false" ht="14.25" hidden="false" customHeight="false" outlineLevel="0" collapsed="false">
      <c r="C1166" s="0" t="n">
        <v>-0.1329422</v>
      </c>
      <c r="D1166" s="0" t="n">
        <v>-5.1544653472</v>
      </c>
    </row>
    <row r="1167" customFormat="false" ht="14.25" hidden="false" customHeight="false" outlineLevel="0" collapsed="false">
      <c r="C1167" s="0" t="n">
        <v>-0.20704269</v>
      </c>
      <c r="D1167" s="0" t="n">
        <v>-6.1839797056</v>
      </c>
    </row>
    <row r="1168" customFormat="false" ht="14.25" hidden="false" customHeight="false" outlineLevel="0" collapsed="false">
      <c r="C1168" s="0" t="n">
        <v>-0.25348663</v>
      </c>
      <c r="D1168" s="0" t="n">
        <v>-7.2329411488</v>
      </c>
    </row>
    <row r="1169" customFormat="false" ht="14.25" hidden="false" customHeight="false" outlineLevel="0" collapsed="false">
      <c r="C1169" s="0" t="n">
        <v>-0.3235817</v>
      </c>
      <c r="D1169" s="0" t="n">
        <v>-8.1256390912</v>
      </c>
    </row>
    <row r="1170" customFormat="false" ht="14.25" hidden="false" customHeight="false" outlineLevel="0" collapsed="false">
      <c r="C1170" s="0" t="n">
        <v>-0.40636063</v>
      </c>
      <c r="D1170" s="0" t="n">
        <v>-9.15772312</v>
      </c>
    </row>
    <row r="1171" customFormat="false" ht="14.25" hidden="false" customHeight="false" outlineLevel="0" collapsed="false">
      <c r="C1171" s="0" t="n">
        <v>-0.45685768</v>
      </c>
      <c r="D1171" s="0" t="n">
        <v>-10.1476472992</v>
      </c>
    </row>
    <row r="1172" customFormat="false" ht="14.25" hidden="false" customHeight="false" outlineLevel="0" collapsed="false">
      <c r="C1172" s="0" t="n">
        <v>-0.55661201</v>
      </c>
      <c r="D1172" s="0" t="n">
        <v>-11.135262112</v>
      </c>
    </row>
    <row r="1173" customFormat="false" ht="14.25" hidden="false" customHeight="false" outlineLevel="0" collapsed="false">
      <c r="C1173" s="0" t="n">
        <v>-0.58708191</v>
      </c>
      <c r="D1173" s="0" t="n">
        <v>-11.992734112</v>
      </c>
    </row>
    <row r="1174" customFormat="false" ht="14.25" hidden="false" customHeight="false" outlineLevel="0" collapsed="false">
      <c r="C1174" s="0" t="n">
        <v>-0.65712929</v>
      </c>
      <c r="D1174" s="0" t="n">
        <v>-12.9294730624</v>
      </c>
    </row>
    <row r="1175" customFormat="false" ht="14.25" hidden="false" customHeight="false" outlineLevel="0" collapsed="false">
      <c r="C1175" s="0" t="n">
        <v>-0.7229805</v>
      </c>
      <c r="D1175" s="0" t="n">
        <v>-14.0306903488</v>
      </c>
    </row>
    <row r="1176" customFormat="false" ht="14.25" hidden="false" customHeight="false" outlineLevel="0" collapsed="false">
      <c r="C1176" s="0" t="n">
        <v>-0.8081913</v>
      </c>
      <c r="D1176" s="0" t="n">
        <v>-14.93740912</v>
      </c>
    </row>
    <row r="1177" customFormat="false" ht="14.25" hidden="false" customHeight="false" outlineLevel="0" collapsed="false">
      <c r="C1177" s="0" t="n">
        <v>-0.85053444</v>
      </c>
      <c r="D1177" s="0" t="n">
        <v>-16.119101632</v>
      </c>
    </row>
    <row r="1178" customFormat="false" ht="14.25" hidden="false" customHeight="false" outlineLevel="0" collapsed="false">
      <c r="C1178" s="0" t="n">
        <v>-0.93107224</v>
      </c>
      <c r="D1178" s="0" t="n">
        <v>-17.13367264</v>
      </c>
    </row>
    <row r="1179" customFormat="false" ht="14.25" hidden="false" customHeight="false" outlineLevel="0" collapsed="false">
      <c r="C1179" s="0" t="n">
        <v>-0.97529888</v>
      </c>
      <c r="D1179" s="0" t="n">
        <v>-18.26681872</v>
      </c>
    </row>
    <row r="1180" customFormat="false" ht="14.25" hidden="false" customHeight="false" outlineLevel="0" collapsed="false">
      <c r="C1180" s="0" t="n">
        <v>-1.0734081</v>
      </c>
      <c r="D1180" s="0" t="n">
        <v>-19.406583808</v>
      </c>
    </row>
    <row r="1181" customFormat="false" ht="14.25" hidden="false" customHeight="false" outlineLevel="0" collapsed="false">
      <c r="C1181" s="0" t="n">
        <v>-1.1299372</v>
      </c>
      <c r="D1181" s="0" t="n">
        <v>-20.536729792</v>
      </c>
    </row>
    <row r="1182" customFormat="false" ht="14.25" hidden="false" customHeight="false" outlineLevel="0" collapsed="false">
      <c r="C1182" s="0" t="n">
        <v>-1.2183666</v>
      </c>
      <c r="D1182" s="0" t="n">
        <v>-21.632483968</v>
      </c>
    </row>
    <row r="1183" customFormat="false" ht="14.25" hidden="false" customHeight="false" outlineLevel="0" collapsed="false">
      <c r="C1183" s="0" t="n">
        <v>-1.2602568</v>
      </c>
      <c r="D1183" s="0" t="n">
        <v>-22.874129824</v>
      </c>
    </row>
    <row r="1184" customFormat="false" ht="14.25" hidden="false" customHeight="false" outlineLevel="0" collapsed="false">
      <c r="C1184" s="0" t="n">
        <v>-1.3375044</v>
      </c>
      <c r="D1184" s="0" t="n">
        <v>-24.031854304</v>
      </c>
    </row>
    <row r="1185" customFormat="false" ht="14.25" hidden="false" customHeight="false" outlineLevel="0" collapsed="false">
      <c r="C1185" s="0" t="n">
        <v>-1.4095068</v>
      </c>
      <c r="D1185" s="0" t="n">
        <v>-25.141316416</v>
      </c>
    </row>
    <row r="1186" customFormat="false" ht="14.25" hidden="false" customHeight="false" outlineLevel="0" collapsed="false">
      <c r="C1186" s="0" t="n">
        <v>-1.4545918</v>
      </c>
      <c r="D1186" s="0" t="n">
        <v>-26.263849696</v>
      </c>
    </row>
    <row r="1187" customFormat="false" ht="14.25" hidden="false" customHeight="false" outlineLevel="0" collapsed="false">
      <c r="C1187" s="0" t="n">
        <v>-1.5338182</v>
      </c>
      <c r="D1187" s="0" t="n">
        <v>-27.525901696</v>
      </c>
    </row>
    <row r="1188" customFormat="false" ht="14.25" hidden="false" customHeight="false" outlineLevel="0" collapsed="false">
      <c r="C1188" s="0" t="n">
        <v>-1.5920162</v>
      </c>
      <c r="D1188" s="0" t="n">
        <v>-28.62448912</v>
      </c>
    </row>
    <row r="1189" customFormat="false" ht="14.25" hidden="false" customHeight="false" outlineLevel="0" collapsed="false">
      <c r="C1189" s="0" t="n">
        <v>-1.6487837</v>
      </c>
      <c r="D1189" s="0" t="n">
        <v>-29.84328208</v>
      </c>
    </row>
    <row r="1190" customFormat="false" ht="14.25" hidden="false" customHeight="false" outlineLevel="0" collapsed="false">
      <c r="C1190" s="0" t="n">
        <v>-1.7492294</v>
      </c>
      <c r="D1190" s="0" t="n">
        <v>-30.95090992</v>
      </c>
    </row>
    <row r="1191" customFormat="false" ht="14.25" hidden="false" customHeight="false" outlineLevel="0" collapsed="false">
      <c r="C1191" s="0" t="n">
        <v>-1.7836332</v>
      </c>
      <c r="D1191" s="0" t="n">
        <v>-32.25389248</v>
      </c>
    </row>
    <row r="1192" customFormat="false" ht="14.25" hidden="false" customHeight="false" outlineLevel="0" collapsed="false">
      <c r="C1192" s="0" t="n">
        <v>-1.8746853</v>
      </c>
      <c r="D1192" s="0" t="n">
        <v>-33.3236416</v>
      </c>
    </row>
    <row r="1193" customFormat="false" ht="14.25" hidden="false" customHeight="false" outlineLevel="0" collapsed="false">
      <c r="B1193" s="3" t="n">
        <v>20</v>
      </c>
      <c r="C1193" s="0" t="n">
        <v>-1.9231081</v>
      </c>
      <c r="D1193" s="0" t="n">
        <v>-34.63589056</v>
      </c>
    </row>
    <row r="1194" customFormat="false" ht="14.25" hidden="false" customHeight="false" outlineLevel="0" collapsed="false">
      <c r="D1194" s="0" t="n">
        <v>-4</v>
      </c>
    </row>
    <row r="1195" customFormat="false" ht="14.25" hidden="false" customHeight="false" outlineLevel="0" collapsed="false">
      <c r="D1195" s="0" t="n">
        <v>-4</v>
      </c>
    </row>
    <row r="1196" customFormat="false" ht="14.25" hidden="false" customHeight="false" outlineLevel="0" collapsed="false">
      <c r="D1196" s="0" t="n">
        <v>-4</v>
      </c>
    </row>
    <row r="1197" customFormat="false" ht="14.25" hidden="false" customHeight="false" outlineLevel="0" collapsed="false">
      <c r="D1197" s="0" t="n">
        <v>-4</v>
      </c>
    </row>
    <row r="1198" customFormat="false" ht="14.25" hidden="false" customHeight="false" outlineLevel="0" collapsed="false">
      <c r="C1198" s="0" t="n">
        <v>-1.9540548</v>
      </c>
      <c r="D1198" s="0" t="n">
        <v>-31.675613152</v>
      </c>
    </row>
    <row r="1199" customFormat="false" ht="14.25" hidden="false" customHeight="false" outlineLevel="0" collapsed="false">
      <c r="C1199" s="0" t="n">
        <v>-1.8680811</v>
      </c>
      <c r="D1199" s="0" t="n">
        <v>-29.780855584</v>
      </c>
    </row>
    <row r="1200" customFormat="false" ht="14.25" hidden="false" customHeight="false" outlineLevel="0" collapsed="false">
      <c r="C1200" s="0" t="n">
        <v>-1.7809868</v>
      </c>
      <c r="D1200" s="0" t="n">
        <v>-28.065992896</v>
      </c>
    </row>
    <row r="1201" customFormat="false" ht="14.25" hidden="false" customHeight="false" outlineLevel="0" collapsed="false">
      <c r="C1201" s="0" t="n">
        <v>-1.7053843</v>
      </c>
      <c r="D1201" s="0" t="n">
        <v>-26.366552032</v>
      </c>
    </row>
    <row r="1202" customFormat="false" ht="14.25" hidden="false" customHeight="false" outlineLevel="0" collapsed="false">
      <c r="C1202" s="0" t="n">
        <v>-1.6400337</v>
      </c>
      <c r="D1202" s="0" t="n">
        <v>-24.661107808</v>
      </c>
    </row>
    <row r="1203" customFormat="false" ht="14.25" hidden="false" customHeight="false" outlineLevel="0" collapsed="false">
      <c r="C1203" s="0" t="n">
        <v>-1.5372038</v>
      </c>
      <c r="D1203" s="0" t="n">
        <v>-23.147435296</v>
      </c>
    </row>
    <row r="1204" customFormat="false" ht="14.25" hidden="false" customHeight="false" outlineLevel="0" collapsed="false">
      <c r="C1204" s="0" t="n">
        <v>-1.4864683</v>
      </c>
      <c r="D1204" s="0" t="n">
        <v>-21.607514848</v>
      </c>
    </row>
    <row r="1205" customFormat="false" ht="14.25" hidden="false" customHeight="false" outlineLevel="0" collapsed="false">
      <c r="C1205" s="0" t="n">
        <v>-1.4355659</v>
      </c>
      <c r="D1205" s="0" t="n">
        <v>-20.157732448</v>
      </c>
    </row>
    <row r="1206" customFormat="false" ht="14.25" hidden="false" customHeight="false" outlineLevel="0" collapsed="false">
      <c r="C1206" s="0" t="n">
        <v>-1.3489246</v>
      </c>
      <c r="D1206" s="0" t="n">
        <v>-18.673260448</v>
      </c>
    </row>
    <row r="1207" customFormat="false" ht="14.25" hidden="false" customHeight="false" outlineLevel="0" collapsed="false">
      <c r="C1207" s="0" t="n">
        <v>-1.2928486</v>
      </c>
      <c r="D1207" s="0" t="n">
        <v>-17.232637792</v>
      </c>
    </row>
    <row r="1208" customFormat="false" ht="14.25" hidden="false" customHeight="false" outlineLevel="0" collapsed="false">
      <c r="C1208" s="0" t="n">
        <v>-1.1944532</v>
      </c>
      <c r="D1208" s="0" t="n">
        <v>-15.81638128</v>
      </c>
    </row>
    <row r="1209" customFormat="false" ht="14.25" hidden="false" customHeight="false" outlineLevel="0" collapsed="false">
      <c r="C1209" s="0" t="n">
        <v>-1.1473656</v>
      </c>
      <c r="D1209" s="0" t="n">
        <v>-14.3976947008</v>
      </c>
    </row>
    <row r="1210" customFormat="false" ht="14.25" hidden="false" customHeight="false" outlineLevel="0" collapsed="false">
      <c r="C1210" s="0" t="n">
        <v>-1.0439396</v>
      </c>
      <c r="D1210" s="0" t="n">
        <v>-13.0263930592</v>
      </c>
    </row>
    <row r="1211" customFormat="false" ht="14.25" hidden="false" customHeight="false" outlineLevel="0" collapsed="false">
      <c r="C1211" s="0" t="n">
        <v>-0.98891258</v>
      </c>
      <c r="D1211" s="0" t="n">
        <v>-11.6402662336</v>
      </c>
    </row>
    <row r="1212" customFormat="false" ht="14.25" hidden="false" customHeight="false" outlineLevel="0" collapsed="false">
      <c r="C1212" s="0" t="n">
        <v>-0.908494</v>
      </c>
      <c r="D1212" s="0" t="n">
        <v>-10.4087484736</v>
      </c>
    </row>
    <row r="1213" customFormat="false" ht="14.25" hidden="false" customHeight="false" outlineLevel="0" collapsed="false">
      <c r="C1213" s="0" t="n">
        <v>-0.8461237</v>
      </c>
      <c r="D1213" s="0" t="n">
        <v>-9.2397580576</v>
      </c>
    </row>
    <row r="1214" customFormat="false" ht="14.25" hidden="false" customHeight="false" outlineLevel="0" collapsed="false">
      <c r="C1214" s="0" t="n">
        <v>-0.75998306</v>
      </c>
      <c r="D1214" s="0" t="n">
        <v>-8.2485793504</v>
      </c>
    </row>
    <row r="1215" customFormat="false" ht="14.25" hidden="false" customHeight="false" outlineLevel="0" collapsed="false">
      <c r="C1215" s="0" t="n">
        <v>-0.69124699</v>
      </c>
      <c r="D1215" s="0" t="n">
        <v>-7.5171281728</v>
      </c>
    </row>
    <row r="1216" customFormat="false" ht="14.25" hidden="false" customHeight="false" outlineLevel="0" collapsed="false">
      <c r="C1216" s="0" t="n">
        <v>-0.61430931</v>
      </c>
      <c r="D1216" s="0" t="n">
        <v>-6.25513024</v>
      </c>
    </row>
    <row r="1217" customFormat="false" ht="14.25" hidden="false" customHeight="false" outlineLevel="0" collapsed="false">
      <c r="C1217" s="0" t="n">
        <v>-0.56407452</v>
      </c>
      <c r="D1217" s="0" t="n">
        <v>-5.01553045792</v>
      </c>
    </row>
    <row r="1218" customFormat="false" ht="14.25" hidden="false" customHeight="false" outlineLevel="0" collapsed="false">
      <c r="C1218" s="0" t="n">
        <v>-0.4588604</v>
      </c>
      <c r="D1218" s="0" t="n">
        <v>-3.65770766368</v>
      </c>
    </row>
    <row r="1219" customFormat="false" ht="14.25" hidden="false" customHeight="false" outlineLevel="0" collapsed="false">
      <c r="C1219" s="0" t="n">
        <v>-0.36723614</v>
      </c>
      <c r="D1219" s="0" t="n">
        <v>-2.3943656224</v>
      </c>
    </row>
    <row r="1220" customFormat="false" ht="14.25" hidden="false" customHeight="false" outlineLevel="0" collapsed="false">
      <c r="C1220" s="0" t="n">
        <v>-0.33481121</v>
      </c>
      <c r="D1220" s="0" t="n">
        <v>-1.1464724704</v>
      </c>
    </row>
    <row r="1221" customFormat="false" ht="14.25" hidden="false" customHeight="false" outlineLevel="0" collapsed="false">
      <c r="C1221" s="0" t="n">
        <v>-0.23546219</v>
      </c>
      <c r="D1221" s="0" t="n">
        <v>0.0157944992000004</v>
      </c>
    </row>
    <row r="1222" customFormat="false" ht="14.25" hidden="false" customHeight="false" outlineLevel="0" collapsed="false">
      <c r="C1222" s="0" t="n">
        <v>-0.16493797</v>
      </c>
      <c r="D1222" s="0" t="n">
        <v>1.2157932992</v>
      </c>
    </row>
    <row r="1223" customFormat="false" ht="14.25" hidden="false" customHeight="false" outlineLevel="0" collapsed="false">
      <c r="C1223" s="0" t="n">
        <v>-0.082206726</v>
      </c>
      <c r="D1223" s="0" t="n">
        <v>2.5347832352</v>
      </c>
    </row>
    <row r="1224" customFormat="false" ht="14.25" hidden="false" customHeight="false" outlineLevel="0" collapsed="false">
      <c r="C1224" s="0" t="n">
        <v>-0.029039383</v>
      </c>
      <c r="D1224" s="0" t="n">
        <v>3.8981477696</v>
      </c>
    </row>
    <row r="1225" customFormat="false" ht="14.25" hidden="false" customHeight="false" outlineLevel="0" collapsed="false">
      <c r="C1225" s="0" t="n">
        <v>0.061416626</v>
      </c>
      <c r="D1225" s="0" t="n">
        <v>4.9807117664</v>
      </c>
    </row>
    <row r="1226" customFormat="false" ht="14.25" hidden="false" customHeight="false" outlineLevel="0" collapsed="false">
      <c r="C1226" s="0" t="n">
        <v>0.13933182</v>
      </c>
      <c r="D1226" s="0" t="n">
        <v>6.1049774144</v>
      </c>
    </row>
    <row r="1227" customFormat="false" ht="14.25" hidden="false" customHeight="false" outlineLevel="0" collapsed="false">
      <c r="C1227" s="0" t="n">
        <v>0.24166107</v>
      </c>
      <c r="D1227" s="0" t="n">
        <v>7.283701088</v>
      </c>
    </row>
    <row r="1228" customFormat="false" ht="14.25" hidden="false" customHeight="false" outlineLevel="0" collapsed="false">
      <c r="C1228" s="0" t="n">
        <v>0.26888847</v>
      </c>
      <c r="D1228" s="0" t="n">
        <v>8.465688224</v>
      </c>
    </row>
    <row r="1229" customFormat="false" ht="14.25" hidden="false" customHeight="false" outlineLevel="0" collapsed="false">
      <c r="C1229" s="0" t="n">
        <v>0.3298521</v>
      </c>
      <c r="D1229" s="0" t="n">
        <v>9.623699936</v>
      </c>
    </row>
    <row r="1230" customFormat="false" ht="14.25" hidden="false" customHeight="false" outlineLevel="0" collapsed="false">
      <c r="C1230" s="0" t="n">
        <v>0.41222572</v>
      </c>
      <c r="D1230" s="0" t="n">
        <v>10.65806672</v>
      </c>
    </row>
    <row r="1231" customFormat="false" ht="14.25" hidden="false" customHeight="false" outlineLevel="0" collapsed="false">
      <c r="C1231" s="0" t="n">
        <v>0.48906803</v>
      </c>
      <c r="D1231" s="0" t="n">
        <v>11.801422208</v>
      </c>
    </row>
    <row r="1232" customFormat="false" ht="14.25" hidden="false" customHeight="false" outlineLevel="0" collapsed="false">
      <c r="C1232" s="0" t="n">
        <v>0.55370331</v>
      </c>
      <c r="D1232" s="0" t="n">
        <v>12.807682496</v>
      </c>
    </row>
    <row r="1233" customFormat="false" ht="14.25" hidden="false" customHeight="false" outlineLevel="0" collapsed="false">
      <c r="C1233" s="0" t="n">
        <v>0.65648556</v>
      </c>
      <c r="D1233" s="0" t="n">
        <v>13.902958304</v>
      </c>
    </row>
    <row r="1234" customFormat="false" ht="14.25" hidden="false" customHeight="false" outlineLevel="0" collapsed="false">
      <c r="C1234" s="0" t="n">
        <v>0.72569847</v>
      </c>
      <c r="D1234" s="0" t="n">
        <v>14.92185152</v>
      </c>
    </row>
    <row r="1235" customFormat="false" ht="14.25" hidden="false" customHeight="false" outlineLevel="0" collapsed="false">
      <c r="C1235" s="0" t="n">
        <v>0.80659389</v>
      </c>
      <c r="D1235" s="0" t="n">
        <v>15.940910528</v>
      </c>
    </row>
    <row r="1236" customFormat="false" ht="14.25" hidden="false" customHeight="false" outlineLevel="0" collapsed="false">
      <c r="C1236" s="0" t="n">
        <v>0.87964535</v>
      </c>
      <c r="D1236" s="0" t="n">
        <v>16.8595376</v>
      </c>
    </row>
    <row r="1237" customFormat="false" ht="14.25" hidden="false" customHeight="false" outlineLevel="0" collapsed="false">
      <c r="C1237" s="0" t="n">
        <v>0.94060898</v>
      </c>
      <c r="D1237" s="0" t="n">
        <v>17.959033184</v>
      </c>
    </row>
    <row r="1238" customFormat="false" ht="14.25" hidden="false" customHeight="false" outlineLevel="0" collapsed="false">
      <c r="C1238" s="0" t="n">
        <v>0.99854469</v>
      </c>
      <c r="D1238" s="0" t="n">
        <v>18.934432928</v>
      </c>
    </row>
    <row r="1239" customFormat="false" ht="14.25" hidden="false" customHeight="false" outlineLevel="0" collapsed="false">
      <c r="C1239" s="0" t="n">
        <v>1.0859489</v>
      </c>
      <c r="D1239" s="0" t="n">
        <v>20.07829952</v>
      </c>
    </row>
    <row r="1240" customFormat="false" ht="14.25" hidden="false" customHeight="false" outlineLevel="0" collapsed="false">
      <c r="C1240" s="0" t="n">
        <v>1.1582136</v>
      </c>
      <c r="D1240" s="0" t="n">
        <v>21.07239152</v>
      </c>
    </row>
    <row r="1241" customFormat="false" ht="14.25" hidden="false" customHeight="false" outlineLevel="0" collapsed="false">
      <c r="C1241" s="0" t="n">
        <v>1.2287617</v>
      </c>
      <c r="D1241" s="0" t="n">
        <v>22.131852032</v>
      </c>
    </row>
    <row r="1242" customFormat="false" ht="14.25" hidden="false" customHeight="false" outlineLevel="0" collapsed="false">
      <c r="C1242" s="0" t="n">
        <v>1.311326</v>
      </c>
      <c r="D1242" s="0" t="n">
        <v>23.297762624</v>
      </c>
    </row>
    <row r="1243" customFormat="false" ht="14.25" hidden="false" customHeight="false" outlineLevel="0" collapsed="false">
      <c r="C1243" s="0" t="n">
        <v>1.4034986</v>
      </c>
      <c r="D1243" s="0" t="n">
        <v>24.304212992</v>
      </c>
    </row>
    <row r="1244" customFormat="false" ht="14.25" hidden="false" customHeight="false" outlineLevel="0" collapsed="false">
      <c r="C1244" s="0" t="n">
        <v>1.4759302</v>
      </c>
      <c r="D1244" s="0" t="n">
        <v>25.351589696</v>
      </c>
    </row>
    <row r="1245" customFormat="false" ht="14.25" hidden="false" customHeight="false" outlineLevel="0" collapsed="false">
      <c r="C1245" s="0" t="n">
        <v>1.5208721</v>
      </c>
      <c r="D1245" s="0" t="n">
        <v>26.493051776</v>
      </c>
    </row>
    <row r="1246" customFormat="false" ht="14.25" hidden="false" customHeight="false" outlineLevel="0" collapsed="false">
      <c r="C1246" s="0" t="n">
        <v>1.5902758</v>
      </c>
      <c r="D1246" s="0" t="n">
        <v>27.591194624</v>
      </c>
    </row>
    <row r="1247" customFormat="false" ht="14.25" hidden="false" customHeight="false" outlineLevel="0" collapsed="false">
      <c r="C1247" s="0" t="n">
        <v>1.6752481</v>
      </c>
      <c r="D1247" s="0" t="n">
        <v>28.713741632</v>
      </c>
    </row>
    <row r="1248" customFormat="false" ht="14.25" hidden="false" customHeight="false" outlineLevel="0" collapsed="false">
      <c r="C1248" s="0" t="n">
        <v>1.7380238</v>
      </c>
      <c r="D1248" s="0" t="n">
        <v>29.869154528</v>
      </c>
    </row>
    <row r="1249" customFormat="false" ht="14.25" hidden="false" customHeight="false" outlineLevel="0" collapsed="false">
      <c r="C1249" s="0" t="n">
        <v>1.8306017</v>
      </c>
      <c r="D1249" s="0" t="n">
        <v>31.24577408</v>
      </c>
    </row>
    <row r="1250" customFormat="false" ht="14.25" hidden="false" customHeight="false" outlineLevel="0" collapsed="false">
      <c r="C1250" s="0" t="n">
        <v>1.8712521</v>
      </c>
      <c r="D1250" s="0" t="n">
        <v>32.317448288</v>
      </c>
    </row>
    <row r="1251" customFormat="false" ht="14.25" hidden="false" customHeight="false" outlineLevel="0" collapsed="false">
      <c r="C1251" s="0" t="n">
        <v>1.9383192</v>
      </c>
      <c r="D1251" s="0" t="n">
        <v>33.368787104</v>
      </c>
    </row>
    <row r="1252" customFormat="false" ht="14.25" hidden="false" customHeight="false" outlineLevel="0" collapsed="false">
      <c r="C1252" s="0" t="n">
        <v>2.0332098</v>
      </c>
      <c r="D1252" s="0" t="n">
        <v>34.60641488</v>
      </c>
    </row>
    <row r="1253" customFormat="false" ht="14.25" hidden="false" customHeight="false" outlineLevel="0" collapsed="false">
      <c r="C1253" s="0" t="n">
        <v>2.109623</v>
      </c>
      <c r="D1253" s="0" t="n">
        <v>35.709852512</v>
      </c>
    </row>
    <row r="1254" customFormat="false" ht="14.25" hidden="false" customHeight="false" outlineLevel="0" collapsed="false">
      <c r="C1254" s="0" t="n">
        <v>2.2123575</v>
      </c>
      <c r="D1254" s="0" t="n">
        <v>36.634319264</v>
      </c>
    </row>
    <row r="1255" customFormat="false" ht="14.25" hidden="false" customHeight="false" outlineLevel="0" collapsed="false">
      <c r="C1255" s="0" t="n">
        <v>2.248621</v>
      </c>
      <c r="D1255" s="0" t="n">
        <v>37.576819328</v>
      </c>
    </row>
    <row r="1256" customFormat="false" ht="14.25" hidden="false" customHeight="false" outlineLevel="0" collapsed="false">
      <c r="B1256" s="3" t="n">
        <v>21</v>
      </c>
      <c r="C1256" s="0" t="n">
        <v>2.3397923</v>
      </c>
      <c r="D1256" s="0" t="n">
        <v>38.555752448</v>
      </c>
    </row>
    <row r="1257" customFormat="false" ht="14.25" hidden="false" customHeight="false" outlineLevel="0" collapsed="false">
      <c r="D1257" s="0" t="n">
        <v>-4</v>
      </c>
    </row>
    <row r="1258" customFormat="false" ht="14.25" hidden="false" customHeight="false" outlineLevel="0" collapsed="false">
      <c r="D1258" s="0" t="n">
        <v>-4</v>
      </c>
    </row>
    <row r="1259" customFormat="false" ht="14.25" hidden="false" customHeight="false" outlineLevel="0" collapsed="false">
      <c r="D1259" s="0" t="n">
        <v>-4</v>
      </c>
    </row>
    <row r="1260" customFormat="false" ht="14.25" hidden="false" customHeight="false" outlineLevel="0" collapsed="false">
      <c r="D1260" s="0" t="n">
        <v>-4</v>
      </c>
    </row>
    <row r="1261" customFormat="false" ht="14.25" hidden="false" customHeight="false" outlineLevel="0" collapsed="false">
      <c r="C1261" s="0" t="n">
        <v>2.3224354</v>
      </c>
      <c r="D1261" s="0" t="n">
        <v>34.96920896</v>
      </c>
    </row>
    <row r="1262" customFormat="false" ht="14.25" hidden="false" customHeight="false" outlineLevel="0" collapsed="false">
      <c r="C1262" s="0" t="n">
        <v>2.2458792</v>
      </c>
      <c r="D1262" s="0" t="n">
        <v>33.237468224</v>
      </c>
    </row>
    <row r="1263" customFormat="false" ht="14.25" hidden="false" customHeight="false" outlineLevel="0" collapsed="false">
      <c r="C1263" s="0" t="n">
        <v>2.1408796</v>
      </c>
      <c r="D1263" s="0" t="n">
        <v>31.384848224</v>
      </c>
    </row>
    <row r="1264" customFormat="false" ht="14.25" hidden="false" customHeight="false" outlineLevel="0" collapsed="false">
      <c r="C1264" s="0" t="n">
        <v>2.0687342</v>
      </c>
      <c r="D1264" s="0" t="n">
        <v>29.781299552</v>
      </c>
    </row>
    <row r="1265" customFormat="false" ht="14.25" hidden="false" customHeight="false" outlineLevel="0" collapsed="false">
      <c r="C1265" s="0" t="n">
        <v>2.0019531</v>
      </c>
      <c r="D1265" s="0" t="n">
        <v>28.127546528</v>
      </c>
    </row>
    <row r="1266" customFormat="false" ht="14.25" hidden="false" customHeight="false" outlineLevel="0" collapsed="false">
      <c r="C1266" s="0" t="n">
        <v>1.9353151</v>
      </c>
      <c r="D1266" s="0" t="n">
        <v>26.692369664</v>
      </c>
    </row>
    <row r="1267" customFormat="false" ht="14.25" hidden="false" customHeight="false" outlineLevel="0" collapsed="false">
      <c r="C1267" s="0" t="n">
        <v>1.8396139</v>
      </c>
      <c r="D1267" s="0" t="n">
        <v>25.316606528</v>
      </c>
    </row>
    <row r="1268" customFormat="false" ht="14.25" hidden="false" customHeight="false" outlineLevel="0" collapsed="false">
      <c r="C1268" s="0" t="n">
        <v>1.7647266</v>
      </c>
      <c r="D1268" s="0" t="n">
        <v>23.969106176</v>
      </c>
    </row>
    <row r="1269" customFormat="false" ht="14.25" hidden="false" customHeight="false" outlineLevel="0" collapsed="false">
      <c r="C1269" s="0" t="n">
        <v>1.6802549</v>
      </c>
      <c r="D1269" s="0" t="n">
        <v>22.69979312</v>
      </c>
    </row>
    <row r="1270" customFormat="false" ht="14.25" hidden="false" customHeight="false" outlineLevel="0" collapsed="false">
      <c r="C1270" s="0" t="n">
        <v>1.5927076</v>
      </c>
      <c r="D1270" s="0" t="n">
        <v>21.321758528</v>
      </c>
    </row>
    <row r="1271" customFormat="false" ht="14.25" hidden="false" customHeight="false" outlineLevel="0" collapsed="false">
      <c r="C1271" s="0" t="n">
        <v>1.5044451</v>
      </c>
      <c r="D1271" s="0" t="n">
        <v>20.07502592</v>
      </c>
    </row>
    <row r="1272" customFormat="false" ht="14.25" hidden="false" customHeight="false" outlineLevel="0" collapsed="false">
      <c r="C1272" s="0" t="n">
        <v>1.4361858</v>
      </c>
      <c r="D1272" s="0" t="n">
        <v>18.871749824</v>
      </c>
    </row>
    <row r="1273" customFormat="false" ht="14.25" hidden="false" customHeight="false" outlineLevel="0" collapsed="false">
      <c r="C1273" s="0" t="n">
        <v>1.3870478</v>
      </c>
      <c r="D1273" s="0" t="n">
        <v>17.6736344</v>
      </c>
    </row>
    <row r="1274" customFormat="false" ht="14.25" hidden="false" customHeight="false" outlineLevel="0" collapsed="false">
      <c r="C1274" s="0" t="n">
        <v>1.2487888</v>
      </c>
      <c r="D1274" s="0" t="n">
        <v>16.529564</v>
      </c>
    </row>
    <row r="1275" customFormat="false" ht="14.25" hidden="false" customHeight="false" outlineLevel="0" collapsed="false">
      <c r="C1275" s="0" t="n">
        <v>1.210928</v>
      </c>
      <c r="D1275" s="0" t="n">
        <v>15.317630816</v>
      </c>
    </row>
    <row r="1276" customFormat="false" ht="14.25" hidden="false" customHeight="false" outlineLevel="0" collapsed="false">
      <c r="C1276" s="0" t="n">
        <v>1.1233091</v>
      </c>
      <c r="D1276" s="0" t="n">
        <v>14.087332736</v>
      </c>
    </row>
    <row r="1277" customFormat="false" ht="14.25" hidden="false" customHeight="false" outlineLevel="0" collapsed="false">
      <c r="C1277" s="0" t="n">
        <v>1.0250092</v>
      </c>
      <c r="D1277" s="0" t="n">
        <v>12.880150496</v>
      </c>
    </row>
    <row r="1278" customFormat="false" ht="14.25" hidden="false" customHeight="false" outlineLevel="0" collapsed="false">
      <c r="C1278" s="0" t="n">
        <v>0.94745159</v>
      </c>
      <c r="D1278" s="0" t="n">
        <v>11.730839168</v>
      </c>
    </row>
    <row r="1279" customFormat="false" ht="14.25" hidden="false" customHeight="false" outlineLevel="0" collapsed="false">
      <c r="C1279" s="0" t="n">
        <v>0.87406635</v>
      </c>
      <c r="D1279" s="0" t="n">
        <v>10.53432464</v>
      </c>
    </row>
    <row r="1280" customFormat="false" ht="14.25" hidden="false" customHeight="false" outlineLevel="0" collapsed="false">
      <c r="C1280" s="0" t="n">
        <v>0.80251694</v>
      </c>
      <c r="D1280" s="0" t="n">
        <v>9.365656832</v>
      </c>
    </row>
    <row r="1281" customFormat="false" ht="14.25" hidden="false" customHeight="false" outlineLevel="0" collapsed="false">
      <c r="C1281" s="0" t="n">
        <v>0.71794987</v>
      </c>
      <c r="D1281" s="0" t="n">
        <v>8.144695904</v>
      </c>
    </row>
    <row r="1282" customFormat="false" ht="14.25" hidden="false" customHeight="false" outlineLevel="0" collapsed="false">
      <c r="C1282" s="0" t="n">
        <v>0.62265396</v>
      </c>
      <c r="D1282" s="0" t="n">
        <v>6.838839968</v>
      </c>
    </row>
    <row r="1283" customFormat="false" ht="14.25" hidden="false" customHeight="false" outlineLevel="0" collapsed="false">
      <c r="C1283" s="0" t="n">
        <v>0.53470135</v>
      </c>
      <c r="D1283" s="0" t="n">
        <v>5.5816696448</v>
      </c>
    </row>
    <row r="1284" customFormat="false" ht="14.25" hidden="false" customHeight="false" outlineLevel="0" collapsed="false">
      <c r="C1284" s="0" t="n">
        <v>0.48644543</v>
      </c>
      <c r="D1284" s="0" t="n">
        <v>4.31100776</v>
      </c>
    </row>
    <row r="1285" customFormat="false" ht="14.25" hidden="false" customHeight="false" outlineLevel="0" collapsed="false">
      <c r="C1285" s="0" t="n">
        <v>0.3978014</v>
      </c>
      <c r="D1285" s="0" t="n">
        <v>3.1002671168</v>
      </c>
    </row>
    <row r="1286" customFormat="false" ht="14.25" hidden="false" customHeight="false" outlineLevel="0" collapsed="false">
      <c r="C1286" s="0" t="n">
        <v>0.34606457</v>
      </c>
      <c r="D1286" s="0" t="n">
        <v>1.7491868192</v>
      </c>
    </row>
    <row r="1287" customFormat="false" ht="14.25" hidden="false" customHeight="false" outlineLevel="0" collapsed="false">
      <c r="C1287" s="0" t="n">
        <v>0.25312901</v>
      </c>
      <c r="D1287" s="0" t="n">
        <v>0.476165407999999</v>
      </c>
    </row>
    <row r="1288" customFormat="false" ht="14.25" hidden="false" customHeight="false" outlineLevel="0" collapsed="false">
      <c r="C1288" s="0" t="n">
        <v>0.13926029</v>
      </c>
      <c r="D1288" s="0" t="n">
        <v>-0.738509152</v>
      </c>
    </row>
    <row r="1289" customFormat="false" ht="14.25" hidden="false" customHeight="false" outlineLevel="0" collapsed="false">
      <c r="C1289" s="0" t="n">
        <v>0.054478645</v>
      </c>
      <c r="D1289" s="0" t="n">
        <v>-2.0776014208</v>
      </c>
    </row>
    <row r="1290" customFormat="false" ht="14.25" hidden="false" customHeight="false" outlineLevel="0" collapsed="false">
      <c r="C1290" s="0" t="n">
        <v>-0.0046730042</v>
      </c>
      <c r="D1290" s="0" t="n">
        <v>-3.2841298384</v>
      </c>
    </row>
    <row r="1291" customFormat="false" ht="14.25" hidden="false" customHeight="false" outlineLevel="0" collapsed="false">
      <c r="C1291" s="0" t="n">
        <v>-0.088715553</v>
      </c>
      <c r="D1291" s="0" t="n">
        <v>-4.5752457568</v>
      </c>
    </row>
    <row r="1292" customFormat="false" ht="14.25" hidden="false" customHeight="false" outlineLevel="0" collapsed="false">
      <c r="C1292" s="0" t="n">
        <v>-0.15664101</v>
      </c>
      <c r="D1292" s="0" t="n">
        <v>-5.637200224</v>
      </c>
    </row>
    <row r="1293" customFormat="false" ht="14.25" hidden="false" customHeight="false" outlineLevel="0" collapsed="false">
      <c r="C1293" s="0" t="n">
        <v>-0.24487972</v>
      </c>
      <c r="D1293" s="0" t="n">
        <v>-6.8280143584</v>
      </c>
    </row>
    <row r="1294" customFormat="false" ht="14.25" hidden="false" customHeight="false" outlineLevel="0" collapsed="false">
      <c r="C1294" s="0" t="n">
        <v>-0.3084898</v>
      </c>
      <c r="D1294" s="0" t="n">
        <v>-7.8823499968</v>
      </c>
    </row>
    <row r="1295" customFormat="false" ht="14.25" hidden="false" customHeight="false" outlineLevel="0" collapsed="false">
      <c r="C1295" s="0" t="n">
        <v>-0.40967464</v>
      </c>
      <c r="D1295" s="0" t="n">
        <v>-9.0656144704</v>
      </c>
    </row>
    <row r="1296" customFormat="false" ht="14.25" hidden="false" customHeight="false" outlineLevel="0" collapsed="false">
      <c r="C1296" s="0" t="n">
        <v>-0.49180984</v>
      </c>
      <c r="D1296" s="0" t="n">
        <v>-10.2346198816</v>
      </c>
    </row>
    <row r="1297" customFormat="false" ht="14.25" hidden="false" customHeight="false" outlineLevel="0" collapsed="false">
      <c r="C1297" s="0" t="n">
        <v>-0.55248737</v>
      </c>
      <c r="D1297" s="0" t="n">
        <v>-11.3751880576</v>
      </c>
    </row>
    <row r="1298" customFormat="false" ht="14.25" hidden="false" customHeight="false" outlineLevel="0" collapsed="false">
      <c r="C1298" s="0" t="n">
        <v>-0.63066483</v>
      </c>
      <c r="D1298" s="0" t="n">
        <v>-12.301172704</v>
      </c>
    </row>
    <row r="1299" customFormat="false" ht="14.25" hidden="false" customHeight="false" outlineLevel="0" collapsed="false">
      <c r="C1299" s="0" t="n">
        <v>-0.70195198</v>
      </c>
      <c r="D1299" s="0" t="n">
        <v>-13.5523738816</v>
      </c>
    </row>
    <row r="1300" customFormat="false" ht="14.25" hidden="false" customHeight="false" outlineLevel="0" collapsed="false">
      <c r="C1300" s="0" t="n">
        <v>-0.77781677</v>
      </c>
      <c r="D1300" s="0" t="n">
        <v>-14.721041056</v>
      </c>
    </row>
    <row r="1301" customFormat="false" ht="14.25" hidden="false" customHeight="false" outlineLevel="0" collapsed="false">
      <c r="C1301" s="0" t="n">
        <v>-0.8898735</v>
      </c>
      <c r="D1301" s="0" t="n">
        <v>-15.897005824</v>
      </c>
    </row>
    <row r="1302" customFormat="false" ht="14.25" hidden="false" customHeight="false" outlineLevel="0" collapsed="false">
      <c r="C1302" s="0" t="n">
        <v>-0.95539093</v>
      </c>
      <c r="D1302" s="0" t="n">
        <v>-17.208678208</v>
      </c>
    </row>
    <row r="1303" customFormat="false" ht="14.25" hidden="false" customHeight="false" outlineLevel="0" collapsed="false">
      <c r="C1303" s="0" t="n">
        <v>-1.0777473</v>
      </c>
      <c r="D1303" s="0" t="n">
        <v>-18.437659456</v>
      </c>
    </row>
    <row r="1304" customFormat="false" ht="14.25" hidden="false" customHeight="false" outlineLevel="0" collapsed="false">
      <c r="C1304" s="0" t="n">
        <v>-1.1350393</v>
      </c>
      <c r="D1304" s="0" t="n">
        <v>-19.805103424</v>
      </c>
    </row>
    <row r="1305" customFormat="false" ht="14.25" hidden="false" customHeight="false" outlineLevel="0" collapsed="false">
      <c r="C1305" s="0" t="n">
        <v>-1.1806488</v>
      </c>
      <c r="D1305" s="0" t="n">
        <v>-21.178270912</v>
      </c>
    </row>
    <row r="1306" customFormat="false" ht="14.25" hidden="false" customHeight="false" outlineLevel="0" collapsed="false">
      <c r="C1306" s="0" t="n">
        <v>-1.2735367</v>
      </c>
      <c r="D1306" s="0" t="n">
        <v>-22.402751488</v>
      </c>
    </row>
    <row r="1307" customFormat="false" ht="14.25" hidden="false" customHeight="false" outlineLevel="0" collapsed="false">
      <c r="C1307" s="0" t="n">
        <v>-1.3559818</v>
      </c>
      <c r="D1307" s="0" t="n">
        <v>-23.81783056</v>
      </c>
    </row>
    <row r="1308" customFormat="false" ht="14.25" hidden="false" customHeight="false" outlineLevel="0" collapsed="false">
      <c r="C1308" s="0" t="n">
        <v>-1.452589</v>
      </c>
      <c r="D1308" s="0" t="n">
        <v>-25.093158592</v>
      </c>
    </row>
    <row r="1309" customFormat="false" ht="14.25" hidden="false" customHeight="false" outlineLevel="0" collapsed="false">
      <c r="C1309" s="0" t="n">
        <v>-1.5381813</v>
      </c>
      <c r="D1309" s="0" t="n">
        <v>-26.495363968</v>
      </c>
    </row>
    <row r="1310" customFormat="false" ht="14.25" hidden="false" customHeight="false" outlineLevel="0" collapsed="false">
      <c r="C1310" s="0" t="n">
        <v>-1.5813828</v>
      </c>
      <c r="D1310" s="0" t="n">
        <v>-27.783636448</v>
      </c>
    </row>
    <row r="1311" customFormat="false" ht="14.25" hidden="false" customHeight="false" outlineLevel="0" collapsed="false">
      <c r="C1311" s="0" t="n">
        <v>-1.7014742</v>
      </c>
      <c r="D1311" s="0" t="n">
        <v>-29.28220288</v>
      </c>
    </row>
    <row r="1312" customFormat="false" ht="14.25" hidden="false" customHeight="false" outlineLevel="0" collapsed="false">
      <c r="C1312" s="0" t="n">
        <v>-1.7389536</v>
      </c>
      <c r="D1312" s="0" t="n">
        <v>-30.659652448</v>
      </c>
    </row>
    <row r="1313" customFormat="false" ht="14.25" hidden="false" customHeight="false" outlineLevel="0" collapsed="false">
      <c r="C1313" s="0" t="n">
        <v>-1.8457174</v>
      </c>
      <c r="D1313" s="0" t="n">
        <v>-32.16894256</v>
      </c>
    </row>
    <row r="1314" customFormat="false" ht="14.25" hidden="false" customHeight="false" outlineLevel="0" collapsed="false">
      <c r="C1314" s="0" t="n">
        <v>-1.9142866</v>
      </c>
      <c r="D1314" s="0" t="n">
        <v>-33.561404224</v>
      </c>
    </row>
    <row r="1315" customFormat="false" ht="14.25" hidden="false" customHeight="false" outlineLevel="0" collapsed="false">
      <c r="C1315" s="0" t="n">
        <v>-2.007246</v>
      </c>
      <c r="D1315" s="0" t="n">
        <v>-35.044218304</v>
      </c>
    </row>
    <row r="1316" customFormat="false" ht="14.25" hidden="false" customHeight="false" outlineLevel="0" collapsed="false">
      <c r="C1316" s="0" t="n">
        <v>-2.0789385</v>
      </c>
      <c r="D1316" s="0" t="n">
        <v>-36.056392192</v>
      </c>
    </row>
    <row r="1317" customFormat="false" ht="14.25" hidden="false" customHeight="false" outlineLevel="0" collapsed="false">
      <c r="C1317" s="0" t="n">
        <v>-2.1337032</v>
      </c>
      <c r="D1317" s="0" t="n">
        <v>-37.253980672</v>
      </c>
    </row>
    <row r="1318" customFormat="false" ht="14.25" hidden="false" customHeight="false" outlineLevel="0" collapsed="false">
      <c r="C1318" s="0" t="n">
        <v>-2.2735119</v>
      </c>
      <c r="D1318" s="0" t="n">
        <v>-38.222090848</v>
      </c>
    </row>
    <row r="1319" customFormat="false" ht="14.25" hidden="false" customHeight="false" outlineLevel="0" collapsed="false">
      <c r="B1319" s="3" t="n">
        <v>22</v>
      </c>
      <c r="C1319" s="0" t="n">
        <v>-2.3209572</v>
      </c>
      <c r="D1319" s="0" t="n">
        <v>-39.151954816</v>
      </c>
    </row>
    <row r="1320" customFormat="false" ht="14.25" hidden="false" customHeight="false" outlineLevel="0" collapsed="false">
      <c r="D1320" s="0" t="n">
        <v>-4</v>
      </c>
    </row>
    <row r="1321" customFormat="false" ht="14.25" hidden="false" customHeight="false" outlineLevel="0" collapsed="false">
      <c r="D1321" s="0" t="n">
        <v>-4</v>
      </c>
    </row>
    <row r="1322" customFormat="false" ht="14.25" hidden="false" customHeight="false" outlineLevel="0" collapsed="false">
      <c r="D1322" s="0" t="n">
        <v>-4</v>
      </c>
    </row>
    <row r="1323" customFormat="false" ht="14.25" hidden="false" customHeight="false" outlineLevel="0" collapsed="false">
      <c r="D1323" s="0" t="n">
        <v>-4</v>
      </c>
    </row>
    <row r="1324" customFormat="false" ht="14.25" hidden="false" customHeight="false" outlineLevel="0" collapsed="false">
      <c r="C1324" s="0" t="n">
        <v>-2.3057222</v>
      </c>
      <c r="D1324" s="0" t="n">
        <v>-34.513085152</v>
      </c>
    </row>
    <row r="1325" customFormat="false" ht="14.25" hidden="false" customHeight="false" outlineLevel="0" collapsed="false">
      <c r="C1325" s="0" t="n">
        <v>-2.2447824</v>
      </c>
      <c r="D1325" s="0" t="n">
        <v>-32.596735552</v>
      </c>
    </row>
    <row r="1326" customFormat="false" ht="14.25" hidden="false" customHeight="false" outlineLevel="0" collapsed="false">
      <c r="C1326" s="0" t="n">
        <v>-2.1677017</v>
      </c>
      <c r="D1326" s="0" t="n">
        <v>-30.70667296</v>
      </c>
    </row>
    <row r="1327" customFormat="false" ht="14.25" hidden="false" customHeight="false" outlineLevel="0" collapsed="false">
      <c r="C1327" s="0" t="n">
        <v>-2.0861864</v>
      </c>
      <c r="D1327" s="0" t="n">
        <v>-29.045921824</v>
      </c>
    </row>
    <row r="1328" customFormat="false" ht="14.25" hidden="false" customHeight="false" outlineLevel="0" collapsed="false">
      <c r="C1328" s="0" t="n">
        <v>-2.0011425</v>
      </c>
      <c r="D1328" s="0" t="n">
        <v>-27.39651952</v>
      </c>
    </row>
    <row r="1329" customFormat="false" ht="14.25" hidden="false" customHeight="false" outlineLevel="0" collapsed="false">
      <c r="C1329" s="0" t="n">
        <v>-1.9300461</v>
      </c>
      <c r="D1329" s="0" t="n">
        <v>-25.766760928</v>
      </c>
    </row>
    <row r="1330" customFormat="false" ht="14.25" hidden="false" customHeight="false" outlineLevel="0" collapsed="false">
      <c r="C1330" s="0" t="n">
        <v>-1.7971277</v>
      </c>
      <c r="D1330" s="0" t="n">
        <v>-24.250057696</v>
      </c>
    </row>
    <row r="1331" customFormat="false" ht="14.25" hidden="false" customHeight="false" outlineLevel="0" collapsed="false">
      <c r="C1331" s="0" t="n">
        <v>-1.781249</v>
      </c>
      <c r="D1331" s="0" t="n">
        <v>-22.858196896</v>
      </c>
    </row>
    <row r="1332" customFormat="false" ht="14.25" hidden="false" customHeight="false" outlineLevel="0" collapsed="false">
      <c r="C1332" s="0" t="n">
        <v>-1.6825676</v>
      </c>
      <c r="D1332" s="0" t="n">
        <v>-21.251842432</v>
      </c>
    </row>
    <row r="1333" customFormat="false" ht="14.25" hidden="false" customHeight="false" outlineLevel="0" collapsed="false">
      <c r="C1333" s="0" t="n">
        <v>-1.6113281</v>
      </c>
      <c r="D1333" s="0" t="n">
        <v>-19.870632448</v>
      </c>
    </row>
    <row r="1334" customFormat="false" ht="14.25" hidden="false" customHeight="false" outlineLevel="0" collapsed="false">
      <c r="C1334" s="0" t="n">
        <v>-1.4959812</v>
      </c>
      <c r="D1334" s="0" t="n">
        <v>-18.22768864</v>
      </c>
    </row>
    <row r="1335" customFormat="false" ht="14.25" hidden="false" customHeight="false" outlineLevel="0" collapsed="false">
      <c r="C1335" s="0" t="n">
        <v>-1.4330864</v>
      </c>
      <c r="D1335" s="0" t="n">
        <v>-16.989415648</v>
      </c>
    </row>
    <row r="1336" customFormat="false" ht="14.25" hidden="false" customHeight="false" outlineLevel="0" collapsed="false">
      <c r="C1336" s="0" t="n">
        <v>-1.3568163</v>
      </c>
      <c r="D1336" s="0" t="n">
        <v>-15.540742048</v>
      </c>
    </row>
    <row r="1337" customFormat="false" ht="14.25" hidden="false" customHeight="false" outlineLevel="0" collapsed="false">
      <c r="C1337" s="0" t="n">
        <v>-1.2829542</v>
      </c>
      <c r="D1337" s="0" t="n">
        <v>-14.0213162368</v>
      </c>
    </row>
    <row r="1338" customFormat="false" ht="14.25" hidden="false" customHeight="false" outlineLevel="0" collapsed="false">
      <c r="C1338" s="0" t="n">
        <v>-1.1984348</v>
      </c>
      <c r="D1338" s="0" t="n">
        <v>-12.5675765824</v>
      </c>
    </row>
    <row r="1339" customFormat="false" ht="14.25" hidden="false" customHeight="false" outlineLevel="0" collapsed="false">
      <c r="C1339" s="0" t="n">
        <v>-1.109004</v>
      </c>
      <c r="D1339" s="0" t="n">
        <v>-11.3367064672</v>
      </c>
    </row>
    <row r="1340" customFormat="false" ht="14.25" hidden="false" customHeight="false" outlineLevel="0" collapsed="false">
      <c r="C1340" s="0" t="n">
        <v>-1.061821</v>
      </c>
      <c r="D1340" s="0" t="n">
        <v>-9.9271655872</v>
      </c>
    </row>
    <row r="1341" customFormat="false" ht="14.25" hidden="false" customHeight="false" outlineLevel="0" collapsed="false">
      <c r="C1341" s="0" t="n">
        <v>-0.96051693</v>
      </c>
      <c r="D1341" s="0" t="n">
        <v>-8.819144704</v>
      </c>
    </row>
    <row r="1342" customFormat="false" ht="14.25" hidden="false" customHeight="false" outlineLevel="0" collapsed="false">
      <c r="C1342" s="0" t="n">
        <v>-0.89645386</v>
      </c>
      <c r="D1342" s="0" t="n">
        <v>-7.832872384</v>
      </c>
    </row>
    <row r="1343" customFormat="false" ht="14.25" hidden="false" customHeight="false" outlineLevel="0" collapsed="false">
      <c r="C1343" s="0" t="n">
        <v>-0.78775883</v>
      </c>
      <c r="D1343" s="0" t="n">
        <v>-6.719805088</v>
      </c>
    </row>
    <row r="1344" customFormat="false" ht="14.25" hidden="false" customHeight="false" outlineLevel="0" collapsed="false">
      <c r="C1344" s="0" t="n">
        <v>-0.72996616</v>
      </c>
      <c r="D1344" s="0" t="n">
        <v>-5.6584451488</v>
      </c>
    </row>
    <row r="1345" customFormat="false" ht="14.25" hidden="false" customHeight="false" outlineLevel="0" collapsed="false">
      <c r="C1345" s="0" t="n">
        <v>-0.6279707</v>
      </c>
      <c r="D1345" s="0" t="n">
        <v>-4.38921027904</v>
      </c>
    </row>
    <row r="1346" customFormat="false" ht="14.25" hidden="false" customHeight="false" outlineLevel="0" collapsed="false">
      <c r="C1346" s="0" t="n">
        <v>-0.56478977</v>
      </c>
      <c r="D1346" s="0" t="n">
        <v>-3.21585213088</v>
      </c>
    </row>
    <row r="1347" customFormat="false" ht="14.25" hidden="false" customHeight="false" outlineLevel="0" collapsed="false">
      <c r="C1347" s="0" t="n">
        <v>-0.4881382</v>
      </c>
      <c r="D1347" s="0" t="n">
        <v>-1.7666902048</v>
      </c>
    </row>
    <row r="1348" customFormat="false" ht="14.25" hidden="false" customHeight="false" outlineLevel="0" collapsed="false">
      <c r="C1348" s="0" t="n">
        <v>-0.40047169</v>
      </c>
      <c r="D1348" s="0" t="n">
        <v>-0.4748593216</v>
      </c>
    </row>
    <row r="1349" customFormat="false" ht="14.25" hidden="false" customHeight="false" outlineLevel="0" collapsed="false">
      <c r="C1349" s="0" t="n">
        <v>-0.3269434</v>
      </c>
      <c r="D1349" s="0" t="n">
        <v>0.8623019456</v>
      </c>
    </row>
    <row r="1350" customFormat="false" ht="14.25" hidden="false" customHeight="false" outlineLevel="0" collapsed="false">
      <c r="C1350" s="0" t="n">
        <v>-0.23224354</v>
      </c>
      <c r="D1350" s="0" t="n">
        <v>2.055454592</v>
      </c>
    </row>
    <row r="1351" customFormat="false" ht="14.25" hidden="false" customHeight="false" outlineLevel="0" collapsed="false">
      <c r="C1351" s="0" t="n">
        <v>-0.17082691</v>
      </c>
      <c r="D1351" s="0" t="n">
        <v>3.3462888224</v>
      </c>
    </row>
    <row r="1352" customFormat="false" ht="14.25" hidden="false" customHeight="false" outlineLevel="0" collapsed="false">
      <c r="C1352" s="0" t="n">
        <v>-0.094032288</v>
      </c>
      <c r="D1352" s="0" t="n">
        <v>4.440167648</v>
      </c>
    </row>
    <row r="1353" customFormat="false" ht="14.25" hidden="false" customHeight="false" outlineLevel="0" collapsed="false">
      <c r="C1353" s="0" t="n">
        <v>0.015187263</v>
      </c>
      <c r="D1353" s="0" t="n">
        <v>5.5478075264</v>
      </c>
    </row>
    <row r="1354" customFormat="false" ht="14.25" hidden="false" customHeight="false" outlineLevel="0" collapsed="false">
      <c r="C1354" s="0" t="n">
        <v>0.091457367</v>
      </c>
      <c r="D1354" s="0" t="n">
        <v>6.846933152</v>
      </c>
    </row>
    <row r="1355" customFormat="false" ht="14.25" hidden="false" customHeight="false" outlineLevel="0" collapsed="false">
      <c r="C1355" s="0" t="n">
        <v>0.16670227</v>
      </c>
      <c r="D1355" s="0" t="n">
        <v>8.069855072</v>
      </c>
    </row>
    <row r="1356" customFormat="false" ht="14.25" hidden="false" customHeight="false" outlineLevel="0" collapsed="false">
      <c r="C1356" s="0" t="n">
        <v>0.26419163</v>
      </c>
      <c r="D1356" s="0" t="n">
        <v>9.128110688</v>
      </c>
    </row>
    <row r="1357" customFormat="false" ht="14.25" hidden="false" customHeight="false" outlineLevel="0" collapsed="false">
      <c r="C1357" s="0" t="n">
        <v>0.31847954</v>
      </c>
      <c r="D1357" s="0" t="n">
        <v>10.248337664</v>
      </c>
    </row>
    <row r="1358" customFormat="false" ht="14.25" hidden="false" customHeight="false" outlineLevel="0" collapsed="false">
      <c r="C1358" s="0" t="n">
        <v>0.42238235</v>
      </c>
      <c r="D1358" s="0" t="n">
        <v>11.234771552</v>
      </c>
    </row>
    <row r="1359" customFormat="false" ht="14.25" hidden="false" customHeight="false" outlineLevel="0" collapsed="false">
      <c r="C1359" s="0" t="n">
        <v>0.49276352</v>
      </c>
      <c r="D1359" s="0" t="n">
        <v>12.310480736</v>
      </c>
    </row>
    <row r="1360" customFormat="false" ht="14.25" hidden="false" customHeight="false" outlineLevel="0" collapsed="false">
      <c r="C1360" s="0" t="n">
        <v>0.57930946</v>
      </c>
      <c r="D1360" s="0" t="n">
        <v>13.338583328</v>
      </c>
    </row>
    <row r="1361" customFormat="false" ht="14.25" hidden="false" customHeight="false" outlineLevel="0" collapsed="false">
      <c r="C1361" s="0" t="n">
        <v>0.65104961</v>
      </c>
      <c r="D1361" s="0" t="n">
        <v>14.416495328</v>
      </c>
    </row>
    <row r="1362" customFormat="false" ht="14.25" hidden="false" customHeight="false" outlineLevel="0" collapsed="false">
      <c r="C1362" s="0" t="n">
        <v>0.74682236</v>
      </c>
      <c r="D1362" s="0" t="n">
        <v>15.470175296</v>
      </c>
    </row>
    <row r="1363" customFormat="false" ht="14.25" hidden="false" customHeight="false" outlineLevel="0" collapsed="false">
      <c r="C1363" s="0" t="n">
        <v>0.79574585</v>
      </c>
      <c r="D1363" s="0" t="n">
        <v>16.417658624</v>
      </c>
    </row>
    <row r="1364" customFormat="false" ht="14.25" hidden="false" customHeight="false" outlineLevel="0" collapsed="false">
      <c r="C1364" s="0" t="n">
        <v>0.86607933</v>
      </c>
      <c r="D1364" s="0" t="n">
        <v>17.408236256</v>
      </c>
    </row>
    <row r="1365" customFormat="false" ht="14.25" hidden="false" customHeight="false" outlineLevel="0" collapsed="false">
      <c r="C1365" s="0" t="n">
        <v>0.98206997</v>
      </c>
      <c r="D1365" s="0" t="n">
        <v>18.446476448</v>
      </c>
    </row>
    <row r="1366" customFormat="false" ht="14.25" hidden="false" customHeight="false" outlineLevel="0" collapsed="false">
      <c r="C1366" s="0" t="n">
        <v>1.0329962</v>
      </c>
      <c r="D1366" s="0" t="n">
        <v>19.546741856</v>
      </c>
    </row>
    <row r="1367" customFormat="false" ht="14.25" hidden="false" customHeight="false" outlineLevel="0" collapsed="false">
      <c r="C1367" s="0" t="n">
        <v>1.1306047</v>
      </c>
      <c r="D1367" s="0" t="n">
        <v>20.50259504</v>
      </c>
    </row>
    <row r="1368" customFormat="false" ht="14.25" hidden="false" customHeight="false" outlineLevel="0" collapsed="false">
      <c r="C1368" s="0" t="n">
        <v>1.2092829</v>
      </c>
      <c r="D1368" s="0" t="n">
        <v>21.474855296</v>
      </c>
    </row>
    <row r="1369" customFormat="false" ht="14.25" hidden="false" customHeight="false" outlineLevel="0" collapsed="false">
      <c r="C1369" s="0" t="n">
        <v>1.269865</v>
      </c>
      <c r="D1369" s="0" t="n">
        <v>22.613450336</v>
      </c>
    </row>
    <row r="1370" customFormat="false" ht="14.25" hidden="false" customHeight="false" outlineLevel="0" collapsed="false">
      <c r="C1370" s="0" t="n">
        <v>1.3379574</v>
      </c>
      <c r="D1370" s="0" t="n">
        <v>23.56415552</v>
      </c>
    </row>
    <row r="1371" customFormat="false" ht="14.25" hidden="false" customHeight="false" outlineLevel="0" collapsed="false">
      <c r="C1371" s="0" t="n">
        <v>1.4650822</v>
      </c>
      <c r="D1371" s="0" t="n">
        <v>24.771994592</v>
      </c>
    </row>
    <row r="1372" customFormat="false" ht="14.25" hidden="false" customHeight="false" outlineLevel="0" collapsed="false">
      <c r="C1372" s="0" t="n">
        <v>1.4942169</v>
      </c>
      <c r="D1372" s="0" t="n">
        <v>25.71780944</v>
      </c>
    </row>
    <row r="1373" customFormat="false" ht="14.25" hidden="false" customHeight="false" outlineLevel="0" collapsed="false">
      <c r="C1373" s="0" t="n">
        <v>1.5833378</v>
      </c>
      <c r="D1373" s="0" t="n">
        <v>26.81097008</v>
      </c>
    </row>
    <row r="1374" customFormat="false" ht="14.25" hidden="false" customHeight="false" outlineLevel="0" collapsed="false">
      <c r="C1374" s="0" t="n">
        <v>1.6679525</v>
      </c>
      <c r="D1374" s="0" t="n">
        <v>27.94622288</v>
      </c>
    </row>
    <row r="1375" customFormat="false" ht="14.25" hidden="false" customHeight="false" outlineLevel="0" collapsed="false">
      <c r="C1375" s="0" t="n">
        <v>1.7655134</v>
      </c>
      <c r="D1375" s="0" t="n">
        <v>29.013059552</v>
      </c>
    </row>
    <row r="1376" customFormat="false" ht="14.25" hidden="false" customHeight="false" outlineLevel="0" collapsed="false">
      <c r="C1376" s="0" t="n">
        <v>1.8565655</v>
      </c>
      <c r="D1376" s="0" t="n">
        <v>30.353415008</v>
      </c>
    </row>
    <row r="1377" customFormat="false" ht="14.25" hidden="false" customHeight="false" outlineLevel="0" collapsed="false">
      <c r="C1377" s="0" t="n">
        <v>1.940918</v>
      </c>
      <c r="D1377" s="0" t="n">
        <v>31.260277184</v>
      </c>
    </row>
    <row r="1378" customFormat="false" ht="14.25" hidden="false" customHeight="false" outlineLevel="0" collapsed="false">
      <c r="C1378" s="0" t="n">
        <v>1.9998312</v>
      </c>
      <c r="D1378" s="0" t="n">
        <v>32.562931328</v>
      </c>
    </row>
    <row r="1379" customFormat="false" ht="14.25" hidden="false" customHeight="false" outlineLevel="0" collapsed="false">
      <c r="C1379" s="0" t="n">
        <v>2.086854</v>
      </c>
      <c r="D1379" s="0" t="n">
        <v>33.744781184</v>
      </c>
    </row>
    <row r="1380" customFormat="false" ht="14.25" hidden="false" customHeight="false" outlineLevel="0" collapsed="false">
      <c r="C1380" s="0" t="n">
        <v>2.1495342</v>
      </c>
      <c r="D1380" s="0" t="n">
        <v>34.938366368</v>
      </c>
    </row>
    <row r="1381" customFormat="false" ht="14.25" hidden="false" customHeight="false" outlineLevel="0" collapsed="false">
      <c r="C1381" s="0" t="n">
        <v>2.2476196</v>
      </c>
      <c r="D1381" s="0" t="n">
        <v>36.135779552</v>
      </c>
    </row>
    <row r="1382" customFormat="false" ht="14.25" hidden="false" customHeight="false" outlineLevel="0" collapsed="false">
      <c r="B1382" s="3" t="n">
        <v>23</v>
      </c>
      <c r="C1382" s="0" t="n">
        <v>2.347827</v>
      </c>
      <c r="D1382" s="0" t="n">
        <v>37.333081856</v>
      </c>
    </row>
    <row r="1383" customFormat="false" ht="14.25" hidden="false" customHeight="false" outlineLevel="0" collapsed="false">
      <c r="D1383" s="0" t="n">
        <v>-4</v>
      </c>
    </row>
    <row r="1384" customFormat="false" ht="14.25" hidden="false" customHeight="false" outlineLevel="0" collapsed="false">
      <c r="D1384" s="0" t="n">
        <v>-4</v>
      </c>
    </row>
    <row r="1385" customFormat="false" ht="14.25" hidden="false" customHeight="false" outlineLevel="0" collapsed="false">
      <c r="D1385" s="0" t="n">
        <v>-4</v>
      </c>
    </row>
    <row r="1386" customFormat="false" ht="14.25" hidden="false" customHeight="false" outlineLevel="0" collapsed="false">
      <c r="D1386" s="0" t="n">
        <v>-4</v>
      </c>
    </row>
    <row r="1387" customFormat="false" ht="14.25" hidden="false" customHeight="false" outlineLevel="0" collapsed="false">
      <c r="C1387" s="0" t="n">
        <v>2.3571968</v>
      </c>
      <c r="D1387" s="0" t="n">
        <v>34.87115408</v>
      </c>
    </row>
    <row r="1388" customFormat="false" ht="14.25" hidden="false" customHeight="false" outlineLevel="0" collapsed="false">
      <c r="C1388" s="0" t="n">
        <v>2.2188902</v>
      </c>
      <c r="D1388" s="0" t="n">
        <v>32.902064672</v>
      </c>
    </row>
    <row r="1389" customFormat="false" ht="14.25" hidden="false" customHeight="false" outlineLevel="0" collapsed="false">
      <c r="C1389" s="0" t="n">
        <v>2.1625519</v>
      </c>
      <c r="D1389" s="0" t="n">
        <v>31.228077632</v>
      </c>
    </row>
    <row r="1390" customFormat="false" ht="14.25" hidden="false" customHeight="false" outlineLevel="0" collapsed="false">
      <c r="C1390" s="0" t="n">
        <v>2.0842075</v>
      </c>
      <c r="D1390" s="0" t="n">
        <v>29.729196512</v>
      </c>
    </row>
    <row r="1391" customFormat="false" ht="14.25" hidden="false" customHeight="false" outlineLevel="0" collapsed="false">
      <c r="C1391" s="0" t="n">
        <v>2.0135403</v>
      </c>
      <c r="D1391" s="0" t="n">
        <v>28.193731328</v>
      </c>
    </row>
    <row r="1392" customFormat="false" ht="14.25" hidden="false" customHeight="false" outlineLevel="0" collapsed="false">
      <c r="C1392" s="0" t="n">
        <v>1.9226313</v>
      </c>
      <c r="D1392" s="0" t="n">
        <v>26.796528224</v>
      </c>
    </row>
    <row r="1393" customFormat="false" ht="14.25" hidden="false" customHeight="false" outlineLevel="0" collapsed="false">
      <c r="C1393" s="0" t="n">
        <v>1.8474102</v>
      </c>
      <c r="D1393" s="0" t="n">
        <v>25.39010096</v>
      </c>
    </row>
    <row r="1394" customFormat="false" ht="14.25" hidden="false" customHeight="false" outlineLevel="0" collapsed="false">
      <c r="C1394" s="0" t="n">
        <v>1.7220974</v>
      </c>
      <c r="D1394" s="0" t="n">
        <v>24.105236192</v>
      </c>
    </row>
    <row r="1395" customFormat="false" ht="14.25" hidden="false" customHeight="false" outlineLevel="0" collapsed="false">
      <c r="C1395" s="0" t="n">
        <v>1.6574144</v>
      </c>
      <c r="D1395" s="0" t="n">
        <v>22.860751808</v>
      </c>
    </row>
    <row r="1396" customFormat="false" ht="14.25" hidden="false" customHeight="false" outlineLevel="0" collapsed="false">
      <c r="C1396" s="0" t="n">
        <v>1.6098022</v>
      </c>
      <c r="D1396" s="0" t="n">
        <v>21.62382944</v>
      </c>
    </row>
    <row r="1397" customFormat="false" ht="14.25" hidden="false" customHeight="false" outlineLevel="0" collapsed="false">
      <c r="C1397" s="0" t="n">
        <v>1.5135527</v>
      </c>
      <c r="D1397" s="0" t="n">
        <v>20.358111008</v>
      </c>
    </row>
    <row r="1398" customFormat="false" ht="14.25" hidden="false" customHeight="false" outlineLevel="0" collapsed="false">
      <c r="C1398" s="0" t="n">
        <v>1.4378071</v>
      </c>
      <c r="D1398" s="0" t="n">
        <v>19.260572192</v>
      </c>
    </row>
    <row r="1399" customFormat="false" ht="14.25" hidden="false" customHeight="false" outlineLevel="0" collapsed="false">
      <c r="C1399" s="0" t="n">
        <v>1.3749599</v>
      </c>
      <c r="D1399" s="0" t="n">
        <v>18.012564992</v>
      </c>
    </row>
    <row r="1400" customFormat="false" ht="14.25" hidden="false" customHeight="false" outlineLevel="0" collapsed="false">
      <c r="C1400" s="0" t="n">
        <v>1.2865782</v>
      </c>
      <c r="D1400" s="0" t="n">
        <v>16.939832672</v>
      </c>
    </row>
    <row r="1401" customFormat="false" ht="14.25" hidden="false" customHeight="false" outlineLevel="0" collapsed="false">
      <c r="C1401" s="0" t="n">
        <v>1.203537</v>
      </c>
      <c r="D1401" s="0" t="n">
        <v>15.743170304</v>
      </c>
    </row>
    <row r="1402" customFormat="false" ht="14.25" hidden="false" customHeight="false" outlineLevel="0" collapsed="false">
      <c r="C1402" s="0" t="n">
        <v>1.1116028</v>
      </c>
      <c r="D1402" s="0" t="n">
        <v>14.555157632</v>
      </c>
    </row>
    <row r="1403" customFormat="false" ht="14.25" hidden="false" customHeight="false" outlineLevel="0" collapsed="false">
      <c r="C1403" s="0" t="n">
        <v>1.0553122</v>
      </c>
      <c r="D1403" s="0" t="n">
        <v>13.343211776</v>
      </c>
    </row>
    <row r="1404" customFormat="false" ht="14.25" hidden="false" customHeight="false" outlineLevel="0" collapsed="false">
      <c r="C1404" s="0" t="n">
        <v>0.94470978</v>
      </c>
      <c r="D1404" s="0" t="n">
        <v>12.361604864</v>
      </c>
    </row>
    <row r="1405" customFormat="false" ht="14.25" hidden="false" customHeight="false" outlineLevel="0" collapsed="false">
      <c r="C1405" s="0" t="n">
        <v>0.87757111</v>
      </c>
      <c r="D1405" s="0" t="n">
        <v>11.107272224</v>
      </c>
    </row>
    <row r="1406" customFormat="false" ht="14.25" hidden="false" customHeight="false" outlineLevel="0" collapsed="false">
      <c r="C1406" s="0" t="n">
        <v>0.79495907</v>
      </c>
      <c r="D1406" s="0" t="n">
        <v>10.068594848</v>
      </c>
    </row>
    <row r="1407" customFormat="false" ht="14.25" hidden="false" customHeight="false" outlineLevel="0" collapsed="false">
      <c r="C1407" s="0" t="n">
        <v>0.73814392</v>
      </c>
      <c r="D1407" s="0" t="n">
        <v>8.770935584</v>
      </c>
    </row>
    <row r="1408" customFormat="false" ht="14.25" hidden="false" customHeight="false" outlineLevel="0" collapsed="false">
      <c r="C1408" s="0" t="n">
        <v>0.65028667</v>
      </c>
      <c r="D1408" s="0" t="n">
        <v>7.715947232</v>
      </c>
    </row>
    <row r="1409" customFormat="false" ht="14.25" hidden="false" customHeight="false" outlineLevel="0" collapsed="false">
      <c r="C1409" s="0" t="n">
        <v>0.55866241</v>
      </c>
      <c r="D1409" s="0" t="n">
        <v>6.3891848192</v>
      </c>
    </row>
    <row r="1410" customFormat="false" ht="14.25" hidden="false" customHeight="false" outlineLevel="0" collapsed="false">
      <c r="C1410" s="0" t="n">
        <v>0.4732132</v>
      </c>
      <c r="D1410" s="0" t="n">
        <v>5.1409484672</v>
      </c>
    </row>
    <row r="1411" customFormat="false" ht="14.25" hidden="false" customHeight="false" outlineLevel="0" collapsed="false">
      <c r="C1411" s="0" t="n">
        <v>0.39176941</v>
      </c>
      <c r="D1411" s="0" t="n">
        <v>3.9016169408</v>
      </c>
    </row>
    <row r="1412" customFormat="false" ht="14.25" hidden="false" customHeight="false" outlineLevel="0" collapsed="false">
      <c r="C1412" s="0" t="n">
        <v>0.32303333</v>
      </c>
      <c r="D1412" s="0" t="n">
        <v>2.6806416512</v>
      </c>
    </row>
    <row r="1413" customFormat="false" ht="14.25" hidden="false" customHeight="false" outlineLevel="0" collapsed="false">
      <c r="C1413" s="0" t="n">
        <v>0.22957325</v>
      </c>
      <c r="D1413" s="0" t="n">
        <v>1.5024328832</v>
      </c>
    </row>
    <row r="1414" customFormat="false" ht="14.25" hidden="false" customHeight="false" outlineLevel="0" collapsed="false">
      <c r="C1414" s="0" t="n">
        <v>0.17910004</v>
      </c>
      <c r="D1414" s="0" t="n">
        <v>0.263213820800001</v>
      </c>
    </row>
    <row r="1415" customFormat="false" ht="14.25" hidden="false" customHeight="false" outlineLevel="0" collapsed="false">
      <c r="C1415" s="0" t="n">
        <v>0.077652931</v>
      </c>
      <c r="D1415" s="0" t="n">
        <v>-0.8363162944</v>
      </c>
    </row>
    <row r="1416" customFormat="false" ht="14.25" hidden="false" customHeight="false" outlineLevel="0" collapsed="false">
      <c r="C1416" s="0" t="n">
        <v>-0.0067710876</v>
      </c>
      <c r="D1416" s="0" t="n">
        <v>-2.0800189216</v>
      </c>
    </row>
    <row r="1417" customFormat="false" ht="14.25" hidden="false" customHeight="false" outlineLevel="0" collapsed="false">
      <c r="C1417" s="0" t="n">
        <v>-0.074911118</v>
      </c>
      <c r="D1417" s="0" t="n">
        <v>-3.19100635168</v>
      </c>
    </row>
    <row r="1418" customFormat="false" ht="14.25" hidden="false" customHeight="false" outlineLevel="0" collapsed="false">
      <c r="C1418" s="0" t="n">
        <v>-0.17075539</v>
      </c>
      <c r="D1418" s="0" t="n">
        <v>-4.38482908288</v>
      </c>
    </row>
    <row r="1419" customFormat="false" ht="14.25" hidden="false" customHeight="false" outlineLevel="0" collapsed="false">
      <c r="C1419" s="0" t="n">
        <v>-0.25002956</v>
      </c>
      <c r="D1419" s="0" t="n">
        <v>-5.4439507456</v>
      </c>
    </row>
    <row r="1420" customFormat="false" ht="14.25" hidden="false" customHeight="false" outlineLevel="0" collapsed="false">
      <c r="C1420" s="0" t="n">
        <v>-0.32687187</v>
      </c>
      <c r="D1420" s="0" t="n">
        <v>-6.618595408</v>
      </c>
    </row>
    <row r="1421" customFormat="false" ht="14.25" hidden="false" customHeight="false" outlineLevel="0" collapsed="false">
      <c r="C1421" s="0" t="n">
        <v>-0.42691231</v>
      </c>
      <c r="D1421" s="0" t="n">
        <v>-7.57424056</v>
      </c>
    </row>
    <row r="1422" customFormat="false" ht="14.25" hidden="false" customHeight="false" outlineLevel="0" collapsed="false">
      <c r="C1422" s="0" t="n">
        <v>-0.5048275</v>
      </c>
      <c r="D1422" s="0" t="n">
        <v>-8.7047811712</v>
      </c>
    </row>
    <row r="1423" customFormat="false" ht="14.25" hidden="false" customHeight="false" outlineLevel="0" collapsed="false">
      <c r="C1423" s="0" t="n">
        <v>-0.54960251</v>
      </c>
      <c r="D1423" s="0" t="n">
        <v>-9.7124908192</v>
      </c>
    </row>
    <row r="1424" customFormat="false" ht="14.25" hidden="false" customHeight="false" outlineLevel="0" collapsed="false">
      <c r="C1424" s="0" t="n">
        <v>-0.66270828</v>
      </c>
      <c r="D1424" s="0" t="n">
        <v>-10.74035824</v>
      </c>
    </row>
    <row r="1425" customFormat="false" ht="14.25" hidden="false" customHeight="false" outlineLevel="0" collapsed="false">
      <c r="C1425" s="0" t="n">
        <v>-0.7019043</v>
      </c>
      <c r="D1425" s="0" t="n">
        <v>-11.7191516512</v>
      </c>
    </row>
    <row r="1426" customFormat="false" ht="14.25" hidden="false" customHeight="false" outlineLevel="0" collapsed="false">
      <c r="C1426" s="0" t="n">
        <v>-0.81813335</v>
      </c>
      <c r="D1426" s="0" t="n">
        <v>-12.7976556448</v>
      </c>
    </row>
    <row r="1427" customFormat="false" ht="14.25" hidden="false" customHeight="false" outlineLevel="0" collapsed="false">
      <c r="C1427" s="0" t="n">
        <v>-0.87342262</v>
      </c>
      <c r="D1427" s="0" t="n">
        <v>-13.8875218816</v>
      </c>
    </row>
    <row r="1428" customFormat="false" ht="14.25" hidden="false" customHeight="false" outlineLevel="0" collapsed="false">
      <c r="C1428" s="0" t="n">
        <v>-0.98185539</v>
      </c>
      <c r="D1428" s="0" t="n">
        <v>-15.046191904</v>
      </c>
    </row>
    <row r="1429" customFormat="false" ht="14.25" hidden="false" customHeight="false" outlineLevel="0" collapsed="false">
      <c r="C1429" s="0" t="n">
        <v>-1.0534286</v>
      </c>
      <c r="D1429" s="0" t="n">
        <v>-16.209527968</v>
      </c>
    </row>
    <row r="1430" customFormat="false" ht="14.25" hidden="false" customHeight="false" outlineLevel="0" collapsed="false">
      <c r="C1430" s="0" t="n">
        <v>-1.1231422</v>
      </c>
      <c r="D1430" s="0" t="n">
        <v>-17.362579648</v>
      </c>
    </row>
    <row r="1431" customFormat="false" ht="14.25" hidden="false" customHeight="false" outlineLevel="0" collapsed="false">
      <c r="C1431" s="0" t="n">
        <v>-1.1754274</v>
      </c>
      <c r="D1431" s="0" t="n">
        <v>-18.571135744</v>
      </c>
    </row>
    <row r="1432" customFormat="false" ht="14.25" hidden="false" customHeight="false" outlineLevel="0" collapsed="false">
      <c r="C1432" s="0" t="n">
        <v>-1.2973547</v>
      </c>
      <c r="D1432" s="0" t="n">
        <v>-19.845610528</v>
      </c>
    </row>
    <row r="1433" customFormat="false" ht="14.25" hidden="false" customHeight="false" outlineLevel="0" collapsed="false">
      <c r="C1433" s="0" t="n">
        <v>-1.3844728</v>
      </c>
      <c r="D1433" s="0" t="n">
        <v>-20.954922688</v>
      </c>
    </row>
    <row r="1434" customFormat="false" ht="14.25" hidden="false" customHeight="false" outlineLevel="0" collapsed="false">
      <c r="C1434" s="0" t="n">
        <v>-1.4511108</v>
      </c>
      <c r="D1434" s="0" t="n">
        <v>-22.280735968</v>
      </c>
    </row>
    <row r="1435" customFormat="false" ht="14.25" hidden="false" customHeight="false" outlineLevel="0" collapsed="false">
      <c r="C1435" s="0" t="n">
        <v>-1.5241861</v>
      </c>
      <c r="D1435" s="0" t="n">
        <v>-23.578311808</v>
      </c>
    </row>
    <row r="1436" customFormat="false" ht="14.25" hidden="false" customHeight="false" outlineLevel="0" collapsed="false">
      <c r="C1436" s="0" t="n">
        <v>-1.5947819</v>
      </c>
      <c r="D1436" s="0" t="n">
        <v>-24.762247264</v>
      </c>
    </row>
    <row r="1437" customFormat="false" ht="14.25" hidden="false" customHeight="false" outlineLevel="0" collapsed="false">
      <c r="C1437" s="0" t="n">
        <v>-1.6713381</v>
      </c>
      <c r="D1437" s="0" t="n">
        <v>-25.909890112</v>
      </c>
    </row>
    <row r="1438" customFormat="false" ht="14.25" hidden="false" customHeight="false" outlineLevel="0" collapsed="false">
      <c r="C1438" s="0" t="n">
        <v>-1.7565489</v>
      </c>
      <c r="D1438" s="0" t="n">
        <v>-27.381512704</v>
      </c>
    </row>
    <row r="1439" customFormat="false" ht="14.25" hidden="false" customHeight="false" outlineLevel="0" collapsed="false">
      <c r="C1439" s="0" t="n">
        <v>-1.8682718</v>
      </c>
      <c r="D1439" s="0" t="n">
        <v>-28.548347296</v>
      </c>
    </row>
    <row r="1440" customFormat="false" ht="14.25" hidden="false" customHeight="false" outlineLevel="0" collapsed="false">
      <c r="C1440" s="0" t="n">
        <v>-1.9150496</v>
      </c>
      <c r="D1440" s="0" t="n">
        <v>-29.82749488</v>
      </c>
    </row>
    <row r="1441" customFormat="false" ht="14.25" hidden="false" customHeight="false" outlineLevel="0" collapsed="false">
      <c r="C1441" s="0" t="n">
        <v>-2.0064592</v>
      </c>
      <c r="D1441" s="0" t="n">
        <v>-31.122238528</v>
      </c>
    </row>
    <row r="1442" customFormat="false" ht="14.25" hidden="false" customHeight="false" outlineLevel="0" collapsed="false">
      <c r="C1442" s="0" t="n">
        <v>-2.1185637</v>
      </c>
      <c r="D1442" s="0" t="n">
        <v>-32.465369152</v>
      </c>
    </row>
    <row r="1443" customFormat="false" ht="14.25" hidden="false" customHeight="false" outlineLevel="0" collapsed="false">
      <c r="C1443" s="0" t="n">
        <v>-2.119565</v>
      </c>
      <c r="D1443" s="0" t="n">
        <v>-33.766127776</v>
      </c>
    </row>
    <row r="1444" customFormat="false" ht="14.25" hidden="false" customHeight="false" outlineLevel="0" collapsed="false">
      <c r="C1444" s="0" t="n">
        <v>-2.2503614</v>
      </c>
      <c r="D1444" s="0" t="n">
        <v>-34.9894024</v>
      </c>
    </row>
    <row r="1445" customFormat="false" ht="14.25" hidden="false" customHeight="false" outlineLevel="0" collapsed="false">
      <c r="B1445" s="3" t="n">
        <v>24</v>
      </c>
      <c r="C1445" s="0" t="n">
        <v>-2.330184</v>
      </c>
      <c r="D1445" s="0" t="n">
        <v>-36.279944224</v>
      </c>
    </row>
    <row r="1446" customFormat="false" ht="14.25" hidden="false" customHeight="false" outlineLevel="0" collapsed="false">
      <c r="D1446" s="0" t="n">
        <v>-4</v>
      </c>
    </row>
    <row r="1447" customFormat="false" ht="14.25" hidden="false" customHeight="false" outlineLevel="0" collapsed="false">
      <c r="D1447" s="0" t="n">
        <v>-4</v>
      </c>
    </row>
    <row r="1448" customFormat="false" ht="14.25" hidden="false" customHeight="false" outlineLevel="0" collapsed="false">
      <c r="D1448" s="0" t="n">
        <v>-4</v>
      </c>
    </row>
    <row r="1449" customFormat="false" ht="14.25" hidden="false" customHeight="false" outlineLevel="0" collapsed="false">
      <c r="D1449" s="0" t="n">
        <v>-4</v>
      </c>
    </row>
    <row r="1450" customFormat="false" ht="14.25" hidden="false" customHeight="false" outlineLevel="0" collapsed="false">
      <c r="C1450" s="0" t="n">
        <v>-2.2959709</v>
      </c>
      <c r="D1450" s="0" t="n">
        <v>-33.48691504</v>
      </c>
    </row>
    <row r="1451" customFormat="false" ht="14.25" hidden="false" customHeight="false" outlineLevel="0" collapsed="false">
      <c r="C1451" s="0" t="n">
        <v>-2.2246838</v>
      </c>
      <c r="D1451" s="0" t="n">
        <v>-31.5194656</v>
      </c>
    </row>
    <row r="1452" customFormat="false" ht="14.25" hidden="false" customHeight="false" outlineLevel="0" collapsed="false">
      <c r="C1452" s="0" t="n">
        <v>-2.1560431</v>
      </c>
      <c r="D1452" s="0" t="n">
        <v>-29.63909392</v>
      </c>
    </row>
    <row r="1453" customFormat="false" ht="14.25" hidden="false" customHeight="false" outlineLevel="0" collapsed="false">
      <c r="C1453" s="0" t="n">
        <v>-2.0409822</v>
      </c>
      <c r="D1453" s="0" t="n">
        <v>-27.8621944</v>
      </c>
    </row>
    <row r="1454" customFormat="false" ht="14.25" hidden="false" customHeight="false" outlineLevel="0" collapsed="false">
      <c r="C1454" s="0" t="n">
        <v>-1.9678593</v>
      </c>
      <c r="D1454" s="0" t="n">
        <v>-26.191595008</v>
      </c>
    </row>
    <row r="1455" customFormat="false" ht="14.25" hidden="false" customHeight="false" outlineLevel="0" collapsed="false">
      <c r="C1455" s="0" t="n">
        <v>-1.8893719</v>
      </c>
      <c r="D1455" s="0" t="n">
        <v>-24.354903712</v>
      </c>
    </row>
    <row r="1456" customFormat="false" ht="14.25" hidden="false" customHeight="false" outlineLevel="0" collapsed="false">
      <c r="C1456" s="0" t="n">
        <v>-1.7929792</v>
      </c>
      <c r="D1456" s="0" t="n">
        <v>-22.596826336</v>
      </c>
    </row>
    <row r="1457" customFormat="false" ht="14.25" hidden="false" customHeight="false" outlineLevel="0" collapsed="false">
      <c r="C1457" s="0" t="n">
        <v>-1.697588</v>
      </c>
      <c r="D1457" s="0" t="n">
        <v>-21.00773008</v>
      </c>
    </row>
    <row r="1458" customFormat="false" ht="14.25" hidden="false" customHeight="false" outlineLevel="0" collapsed="false">
      <c r="C1458" s="0" t="n">
        <v>-1.6072989</v>
      </c>
      <c r="D1458" s="0" t="n">
        <v>-19.497348064</v>
      </c>
    </row>
    <row r="1459" customFormat="false" ht="14.25" hidden="false" customHeight="false" outlineLevel="0" collapsed="false">
      <c r="C1459" s="0" t="n">
        <v>-1.5404463</v>
      </c>
      <c r="D1459" s="0" t="n">
        <v>-18.015930016</v>
      </c>
    </row>
    <row r="1460" customFormat="false" ht="14.25" hidden="false" customHeight="false" outlineLevel="0" collapsed="false">
      <c r="C1460" s="0" t="n">
        <v>-1.4559507</v>
      </c>
      <c r="D1460" s="0" t="n">
        <v>-16.507185856</v>
      </c>
    </row>
    <row r="1461" customFormat="false" ht="14.25" hidden="false" customHeight="false" outlineLevel="0" collapsed="false">
      <c r="C1461" s="0" t="n">
        <v>-1.3603449</v>
      </c>
      <c r="D1461" s="0" t="n">
        <v>-15.025956832</v>
      </c>
    </row>
    <row r="1462" customFormat="false" ht="14.25" hidden="false" customHeight="false" outlineLevel="0" collapsed="false">
      <c r="C1462" s="0" t="n">
        <v>-1.2398958</v>
      </c>
      <c r="D1462" s="0" t="n">
        <v>-13.5655223488</v>
      </c>
    </row>
    <row r="1463" customFormat="false" ht="14.25" hidden="false" customHeight="false" outlineLevel="0" collapsed="false">
      <c r="C1463" s="0" t="n">
        <v>-1.2081623</v>
      </c>
      <c r="D1463" s="0" t="n">
        <v>-12.1250423584</v>
      </c>
    </row>
    <row r="1464" customFormat="false" ht="14.25" hidden="false" customHeight="false" outlineLevel="0" collapsed="false">
      <c r="C1464" s="0" t="n">
        <v>-1.108861</v>
      </c>
      <c r="D1464" s="0" t="n">
        <v>-10.756330768</v>
      </c>
    </row>
    <row r="1465" customFormat="false" ht="14.25" hidden="false" customHeight="false" outlineLevel="0" collapsed="false">
      <c r="C1465" s="0" t="n">
        <v>-1.017046</v>
      </c>
      <c r="D1465" s="0" t="n">
        <v>-9.3807061792</v>
      </c>
    </row>
    <row r="1466" customFormat="false" ht="14.25" hidden="false" customHeight="false" outlineLevel="0" collapsed="false">
      <c r="C1466" s="0" t="n">
        <v>-0.92616081</v>
      </c>
      <c r="D1466" s="0" t="n">
        <v>-8.233108528</v>
      </c>
    </row>
    <row r="1467" customFormat="false" ht="14.25" hidden="false" customHeight="false" outlineLevel="0" collapsed="false">
      <c r="C1467" s="0" t="n">
        <v>-0.83959103</v>
      </c>
      <c r="D1467" s="0" t="n">
        <v>-7.2463226752</v>
      </c>
    </row>
    <row r="1468" customFormat="false" ht="14.25" hidden="false" customHeight="false" outlineLevel="0" collapsed="false">
      <c r="C1468" s="0" t="n">
        <v>-0.75705051</v>
      </c>
      <c r="D1468" s="0" t="n">
        <v>-6.0881308096</v>
      </c>
    </row>
    <row r="1469" customFormat="false" ht="14.25" hidden="false" customHeight="false" outlineLevel="0" collapsed="false">
      <c r="C1469" s="0" t="n">
        <v>-0.66311359</v>
      </c>
      <c r="D1469" s="0" t="n">
        <v>-4.73613441088</v>
      </c>
    </row>
    <row r="1470" customFormat="false" ht="14.25" hidden="false" customHeight="false" outlineLevel="0" collapsed="false">
      <c r="C1470" s="0" t="n">
        <v>-0.58712959</v>
      </c>
      <c r="D1470" s="0" t="n">
        <v>-3.32521355008</v>
      </c>
    </row>
    <row r="1471" customFormat="false" ht="14.25" hidden="false" customHeight="false" outlineLevel="0" collapsed="false">
      <c r="C1471" s="0" t="n">
        <v>-0.47388077</v>
      </c>
      <c r="D1471" s="0" t="n">
        <v>-2.0716830688</v>
      </c>
    </row>
    <row r="1472" customFormat="false" ht="14.25" hidden="false" customHeight="false" outlineLevel="0" collapsed="false">
      <c r="C1472" s="0" t="n">
        <v>-0.42150021</v>
      </c>
      <c r="D1472" s="0" t="n">
        <v>-0.7381235008</v>
      </c>
    </row>
    <row r="1473" customFormat="false" ht="14.25" hidden="false" customHeight="false" outlineLevel="0" collapsed="false">
      <c r="C1473" s="0" t="n">
        <v>-0.31440258</v>
      </c>
      <c r="D1473" s="0" t="n">
        <v>0.5683282304</v>
      </c>
    </row>
    <row r="1474" customFormat="false" ht="14.25" hidden="false" customHeight="false" outlineLevel="0" collapsed="false">
      <c r="C1474" s="0" t="n">
        <v>-0.2402544</v>
      </c>
      <c r="D1474" s="0" t="n">
        <v>2.0280552992</v>
      </c>
    </row>
    <row r="1475" customFormat="false" ht="14.25" hidden="false" customHeight="false" outlineLevel="0" collapsed="false">
      <c r="C1475" s="0" t="n">
        <v>-0.13360977</v>
      </c>
      <c r="D1475" s="0" t="n">
        <v>3.2365957664</v>
      </c>
    </row>
    <row r="1476" customFormat="false" ht="14.25" hidden="false" customHeight="false" outlineLevel="0" collapsed="false">
      <c r="C1476" s="0" t="n">
        <v>-0.085711479</v>
      </c>
      <c r="D1476" s="0" t="n">
        <v>4.5173726528</v>
      </c>
    </row>
    <row r="1477" customFormat="false" ht="14.25" hidden="false" customHeight="false" outlineLevel="0" collapsed="false">
      <c r="C1477" s="0" t="n">
        <v>0.023436546</v>
      </c>
      <c r="D1477" s="0" t="n">
        <v>5.8774578848</v>
      </c>
    </row>
    <row r="1478" customFormat="false" ht="14.25" hidden="false" customHeight="false" outlineLevel="0" collapsed="false">
      <c r="C1478" s="0" t="n">
        <v>0.131917</v>
      </c>
      <c r="D1478" s="0" t="n">
        <v>6.9739256</v>
      </c>
    </row>
    <row r="1479" customFormat="false" ht="14.25" hidden="false" customHeight="false" outlineLevel="0" collapsed="false">
      <c r="C1479" s="0" t="n">
        <v>0.19483566</v>
      </c>
      <c r="D1479" s="0" t="n">
        <v>8.228214944</v>
      </c>
    </row>
    <row r="1480" customFormat="false" ht="14.25" hidden="false" customHeight="false" outlineLevel="0" collapsed="false">
      <c r="C1480" s="0" t="n">
        <v>0.30887127</v>
      </c>
      <c r="D1480" s="0" t="n">
        <v>9.411623456</v>
      </c>
    </row>
    <row r="1481" customFormat="false" ht="14.25" hidden="false" customHeight="false" outlineLevel="0" collapsed="false">
      <c r="C1481" s="0" t="n">
        <v>0.39482117</v>
      </c>
      <c r="D1481" s="0" t="n">
        <v>10.546520384</v>
      </c>
    </row>
    <row r="1482" customFormat="false" ht="14.25" hidden="false" customHeight="false" outlineLevel="0" collapsed="false">
      <c r="C1482" s="0" t="n">
        <v>0.47190189</v>
      </c>
      <c r="D1482" s="0" t="n">
        <v>11.776990592</v>
      </c>
    </row>
    <row r="1483" customFormat="false" ht="14.25" hidden="false" customHeight="false" outlineLevel="0" collapsed="false">
      <c r="C1483" s="0" t="n">
        <v>0.55892467</v>
      </c>
      <c r="D1483" s="0" t="n">
        <v>12.832551296</v>
      </c>
    </row>
    <row r="1484" customFormat="false" ht="14.25" hidden="false" customHeight="false" outlineLevel="0" collapsed="false">
      <c r="C1484" s="0" t="n">
        <v>0.62599182</v>
      </c>
      <c r="D1484" s="0" t="n">
        <v>13.988583008</v>
      </c>
    </row>
    <row r="1485" customFormat="false" ht="14.25" hidden="false" customHeight="false" outlineLevel="0" collapsed="false">
      <c r="C1485" s="0" t="n">
        <v>0.71775913</v>
      </c>
      <c r="D1485" s="0" t="n">
        <v>14.99138912</v>
      </c>
    </row>
    <row r="1486" customFormat="false" ht="14.25" hidden="false" customHeight="false" outlineLevel="0" collapsed="false">
      <c r="C1486" s="0" t="n">
        <v>0.8033514</v>
      </c>
      <c r="D1486" s="0" t="n">
        <v>16.135325408</v>
      </c>
    </row>
    <row r="1487" customFormat="false" ht="14.25" hidden="false" customHeight="false" outlineLevel="0" collapsed="false">
      <c r="C1487" s="0" t="n">
        <v>0.88191032</v>
      </c>
      <c r="D1487" s="0" t="n">
        <v>17.184308288</v>
      </c>
    </row>
    <row r="1488" customFormat="false" ht="14.25" hidden="false" customHeight="false" outlineLevel="0" collapsed="false">
      <c r="C1488" s="0" t="n">
        <v>0.99372864</v>
      </c>
      <c r="D1488" s="0" t="n">
        <v>18.291221216</v>
      </c>
    </row>
    <row r="1489" customFormat="false" ht="14.25" hidden="false" customHeight="false" outlineLevel="0" collapsed="false">
      <c r="C1489" s="0" t="n">
        <v>1.0832548</v>
      </c>
      <c r="D1489" s="0" t="n">
        <v>19.289549888</v>
      </c>
    </row>
    <row r="1490" customFormat="false" ht="14.25" hidden="false" customHeight="false" outlineLevel="0" collapsed="false">
      <c r="C1490" s="0" t="n">
        <v>1.1615276</v>
      </c>
      <c r="D1490" s="0" t="n">
        <v>20.383983008</v>
      </c>
    </row>
    <row r="1491" customFormat="false" ht="14.25" hidden="false" customHeight="false" outlineLevel="0" collapsed="false">
      <c r="C1491" s="0" t="n">
        <v>1.2579679</v>
      </c>
      <c r="D1491" s="0" t="n">
        <v>21.476154176</v>
      </c>
    </row>
    <row r="1492" customFormat="false" ht="14.25" hidden="false" customHeight="false" outlineLevel="0" collapsed="false">
      <c r="C1492" s="0" t="n">
        <v>1.3183832</v>
      </c>
      <c r="D1492" s="0" t="n">
        <v>22.588048256</v>
      </c>
    </row>
    <row r="1493" customFormat="false" ht="14.25" hidden="false" customHeight="false" outlineLevel="0" collapsed="false">
      <c r="C1493" s="0" t="n">
        <v>1.4136314</v>
      </c>
      <c r="D1493" s="0" t="n">
        <v>23.773812704</v>
      </c>
    </row>
    <row r="1494" customFormat="false" ht="14.25" hidden="false" customHeight="false" outlineLevel="0" collapsed="false">
      <c r="C1494" s="0" t="n">
        <v>1.5149355</v>
      </c>
      <c r="D1494" s="0" t="n">
        <v>24.805939712</v>
      </c>
    </row>
    <row r="1495" customFormat="false" ht="14.25" hidden="false" customHeight="false" outlineLevel="0" collapsed="false">
      <c r="C1495" s="0" t="n">
        <v>1.5731573</v>
      </c>
      <c r="D1495" s="0" t="n">
        <v>25.933559744</v>
      </c>
    </row>
    <row r="1496" customFormat="false" ht="14.25" hidden="false" customHeight="false" outlineLevel="0" collapsed="false">
      <c r="C1496" s="0" t="n">
        <v>1.6755581</v>
      </c>
      <c r="D1496" s="0" t="n">
        <v>27.19036448</v>
      </c>
    </row>
    <row r="1497" customFormat="false" ht="14.25" hidden="false" customHeight="false" outlineLevel="0" collapsed="false">
      <c r="C1497" s="0" t="n">
        <v>1.7413139</v>
      </c>
      <c r="D1497" s="0" t="n">
        <v>28.409364416</v>
      </c>
    </row>
    <row r="1498" customFormat="false" ht="14.25" hidden="false" customHeight="false" outlineLevel="0" collapsed="false">
      <c r="C1498" s="0" t="n">
        <v>1.8490553</v>
      </c>
      <c r="D1498" s="0" t="n">
        <v>29.629765664</v>
      </c>
    </row>
    <row r="1499" customFormat="false" ht="14.25" hidden="false" customHeight="false" outlineLevel="0" collapsed="false">
      <c r="C1499" s="0" t="n">
        <v>1.9335747</v>
      </c>
      <c r="D1499" s="0" t="n">
        <v>30.93227408</v>
      </c>
    </row>
    <row r="1500" customFormat="false" ht="14.25" hidden="false" customHeight="false" outlineLevel="0" collapsed="false">
      <c r="C1500" s="0" t="n">
        <v>2.0103931</v>
      </c>
      <c r="D1500" s="0" t="n">
        <v>32.281152512</v>
      </c>
    </row>
    <row r="1501" customFormat="false" ht="14.25" hidden="false" customHeight="false" outlineLevel="0" collapsed="false">
      <c r="C1501" s="0" t="n">
        <v>2.1409035</v>
      </c>
      <c r="D1501" s="0" t="n">
        <v>33.478805408</v>
      </c>
    </row>
    <row r="1502" customFormat="false" ht="14.25" hidden="false" customHeight="false" outlineLevel="0" collapsed="false">
      <c r="C1502" s="0" t="n">
        <v>2.1857262</v>
      </c>
      <c r="D1502" s="0" t="n">
        <v>34.792118816</v>
      </c>
    </row>
    <row r="1503" customFormat="false" ht="14.25" hidden="false" customHeight="false" outlineLevel="0" collapsed="false">
      <c r="C1503" s="0" t="n">
        <v>2.2597075</v>
      </c>
      <c r="D1503" s="0" t="n">
        <v>36.153451712</v>
      </c>
    </row>
    <row r="1504" customFormat="false" ht="14.25" hidden="false" customHeight="false" outlineLevel="0" collapsed="false">
      <c r="C1504" s="0" t="n">
        <v>2.3706675</v>
      </c>
      <c r="D1504" s="0" t="n">
        <v>37.435691264</v>
      </c>
    </row>
    <row r="1505" customFormat="false" ht="14.25" hidden="false" customHeight="false" outlineLevel="0" collapsed="false">
      <c r="C1505" s="0" t="n">
        <v>2.4701357</v>
      </c>
      <c r="D1505" s="0" t="n">
        <v>38.808272672</v>
      </c>
    </row>
    <row r="1506" customFormat="false" ht="14.25" hidden="false" customHeight="false" outlineLevel="0" collapsed="false">
      <c r="C1506" s="0" t="n">
        <v>2.5453568</v>
      </c>
      <c r="D1506" s="0" t="n">
        <v>39.85928096</v>
      </c>
    </row>
    <row r="1507" customFormat="false" ht="14.25" hidden="false" customHeight="false" outlineLevel="0" collapsed="false">
      <c r="C1507" s="0" t="n">
        <v>2.6196241</v>
      </c>
      <c r="D1507" s="0" t="n">
        <v>40.810221632</v>
      </c>
    </row>
    <row r="1508" customFormat="false" ht="14.25" hidden="false" customHeight="false" outlineLevel="0" collapsed="false">
      <c r="B1508" s="3" t="n">
        <v>25</v>
      </c>
      <c r="C1508" s="0" t="n">
        <v>2.7101755</v>
      </c>
      <c r="D1508" s="0" t="n">
        <v>41.709760448</v>
      </c>
    </row>
    <row r="1509" customFormat="false" ht="14.25" hidden="false" customHeight="false" outlineLevel="0" collapsed="false">
      <c r="D1509" s="0" t="n">
        <v>-4</v>
      </c>
    </row>
    <row r="1510" customFormat="false" ht="14.25" hidden="false" customHeight="false" outlineLevel="0" collapsed="false">
      <c r="D1510" s="0" t="n">
        <v>-4</v>
      </c>
    </row>
    <row r="1511" customFormat="false" ht="14.25" hidden="false" customHeight="false" outlineLevel="0" collapsed="false">
      <c r="D1511" s="0" t="n">
        <v>-4</v>
      </c>
    </row>
    <row r="1512" customFormat="false" ht="14.25" hidden="false" customHeight="false" outlineLevel="0" collapsed="false">
      <c r="D1512" s="0" t="n">
        <v>-4</v>
      </c>
    </row>
    <row r="1513" customFormat="false" ht="14.25" hidden="false" customHeight="false" outlineLevel="0" collapsed="false">
      <c r="C1513" s="0" t="n">
        <v>2.7291775</v>
      </c>
      <c r="D1513" s="0" t="n">
        <v>37.71403808</v>
      </c>
    </row>
    <row r="1514" customFormat="false" ht="14.25" hidden="false" customHeight="false" outlineLevel="0" collapsed="false">
      <c r="C1514" s="0" t="n">
        <v>2.6168585</v>
      </c>
      <c r="D1514" s="0" t="n">
        <v>35.393296448</v>
      </c>
    </row>
    <row r="1515" customFormat="false" ht="14.25" hidden="false" customHeight="false" outlineLevel="0" collapsed="false">
      <c r="C1515" s="0" t="n">
        <v>2.5388241</v>
      </c>
      <c r="D1515" s="0" t="n">
        <v>33.558475328</v>
      </c>
    </row>
    <row r="1516" customFormat="false" ht="14.25" hidden="false" customHeight="false" outlineLevel="0" collapsed="false">
      <c r="C1516" s="0" t="n">
        <v>2.4397612</v>
      </c>
      <c r="D1516" s="0" t="n">
        <v>31.691904512</v>
      </c>
    </row>
    <row r="1517" customFormat="false" ht="14.25" hidden="false" customHeight="false" outlineLevel="0" collapsed="false">
      <c r="C1517" s="0" t="n">
        <v>2.3317814</v>
      </c>
      <c r="D1517" s="0" t="n">
        <v>29.987941856</v>
      </c>
    </row>
    <row r="1518" customFormat="false" ht="14.25" hidden="false" customHeight="false" outlineLevel="0" collapsed="false">
      <c r="C1518" s="0" t="n">
        <v>2.2385359</v>
      </c>
      <c r="D1518" s="0" t="n">
        <v>28.521419744</v>
      </c>
    </row>
    <row r="1519" customFormat="false" ht="14.25" hidden="false" customHeight="false" outlineLevel="0" collapsed="false">
      <c r="C1519" s="0" t="n">
        <v>2.1499872</v>
      </c>
      <c r="D1519" s="0" t="n">
        <v>27.102372224</v>
      </c>
    </row>
    <row r="1520" customFormat="false" ht="14.25" hidden="false" customHeight="false" outlineLevel="0" collapsed="false">
      <c r="C1520" s="0" t="n">
        <v>2.055645</v>
      </c>
      <c r="D1520" s="0" t="n">
        <v>25.510573664</v>
      </c>
    </row>
    <row r="1521" customFormat="false" ht="14.25" hidden="false" customHeight="false" outlineLevel="0" collapsed="false">
      <c r="C1521" s="0" t="n">
        <v>1.9718647</v>
      </c>
      <c r="D1521" s="0" t="n">
        <v>24.138019712</v>
      </c>
    </row>
    <row r="1522" customFormat="false" ht="14.25" hidden="false" customHeight="false" outlineLevel="0" collapsed="false">
      <c r="C1522" s="0" t="n">
        <v>1.8463612</v>
      </c>
      <c r="D1522" s="0" t="n">
        <v>22.757037824</v>
      </c>
    </row>
    <row r="1523" customFormat="false" ht="14.25" hidden="false" customHeight="false" outlineLevel="0" collapsed="false">
      <c r="C1523" s="0" t="n">
        <v>1.7628908</v>
      </c>
      <c r="D1523" s="0" t="n">
        <v>21.457275008</v>
      </c>
    </row>
    <row r="1524" customFormat="false" ht="14.25" hidden="false" customHeight="false" outlineLevel="0" collapsed="false">
      <c r="C1524" s="0" t="n">
        <v>1.6902924</v>
      </c>
      <c r="D1524" s="0" t="n">
        <v>20.191836416</v>
      </c>
    </row>
    <row r="1525" customFormat="false" ht="14.25" hidden="false" customHeight="false" outlineLevel="0" collapsed="false">
      <c r="C1525" s="0" t="n">
        <v>1.5945196</v>
      </c>
      <c r="D1525" s="0" t="n">
        <v>18.846118592</v>
      </c>
    </row>
    <row r="1526" customFormat="false" ht="14.25" hidden="false" customHeight="false" outlineLevel="0" collapsed="false">
      <c r="C1526" s="0" t="n">
        <v>1.4901876</v>
      </c>
      <c r="D1526" s="0" t="n">
        <v>17.527185152</v>
      </c>
    </row>
    <row r="1527" customFormat="false" ht="14.25" hidden="false" customHeight="false" outlineLevel="0" collapsed="false">
      <c r="C1527" s="0" t="n">
        <v>1.4066458</v>
      </c>
      <c r="D1527" s="0" t="n">
        <v>16.251188672</v>
      </c>
    </row>
    <row r="1528" customFormat="false" ht="14.25" hidden="false" customHeight="false" outlineLevel="0" collapsed="false">
      <c r="C1528" s="0" t="n">
        <v>1.2998104</v>
      </c>
      <c r="D1528" s="0" t="n">
        <v>15.094262528</v>
      </c>
    </row>
    <row r="1529" customFormat="false" ht="14.25" hidden="false" customHeight="false" outlineLevel="0" collapsed="false">
      <c r="C1529" s="0" t="n">
        <v>1.2048244</v>
      </c>
      <c r="D1529" s="0" t="n">
        <v>13.878733664</v>
      </c>
    </row>
    <row r="1530" customFormat="false" ht="14.25" hidden="false" customHeight="false" outlineLevel="0" collapsed="false">
      <c r="C1530" s="0" t="n">
        <v>1.071763</v>
      </c>
      <c r="D1530" s="0" t="n">
        <v>12.510683552</v>
      </c>
    </row>
    <row r="1531" customFormat="false" ht="14.25" hidden="false" customHeight="false" outlineLevel="0" collapsed="false">
      <c r="C1531" s="0" t="n">
        <v>1.0170221</v>
      </c>
      <c r="D1531" s="0" t="n">
        <v>11.412645248</v>
      </c>
    </row>
    <row r="1532" customFormat="false" ht="14.25" hidden="false" customHeight="false" outlineLevel="0" collapsed="false">
      <c r="C1532" s="0" t="n">
        <v>0.89838505</v>
      </c>
      <c r="D1532" s="0" t="n">
        <v>10.104734336</v>
      </c>
    </row>
    <row r="1533" customFormat="false" ht="14.25" hidden="false" customHeight="false" outlineLevel="0" collapsed="false">
      <c r="C1533" s="0" t="n">
        <v>0.83417892</v>
      </c>
      <c r="D1533" s="0" t="n">
        <v>8.841126848</v>
      </c>
    </row>
    <row r="1534" customFormat="false" ht="14.25" hidden="false" customHeight="false" outlineLevel="0" collapsed="false">
      <c r="C1534" s="0" t="n">
        <v>0.72338581</v>
      </c>
      <c r="D1534" s="0" t="n">
        <v>7.622740448</v>
      </c>
    </row>
    <row r="1535" customFormat="false" ht="14.25" hidden="false" customHeight="false" outlineLevel="0" collapsed="false">
      <c r="C1535" s="0" t="n">
        <v>0.66354275</v>
      </c>
      <c r="D1535" s="0" t="n">
        <v>6.2885461184</v>
      </c>
    </row>
    <row r="1536" customFormat="false" ht="14.25" hidden="false" customHeight="false" outlineLevel="0" collapsed="false">
      <c r="C1536" s="0" t="n">
        <v>0.532341</v>
      </c>
      <c r="D1536" s="0" t="n">
        <v>5.002001888</v>
      </c>
    </row>
    <row r="1537" customFormat="false" ht="14.25" hidden="false" customHeight="false" outlineLevel="0" collapsed="false">
      <c r="C1537" s="0" t="n">
        <v>0.44705868</v>
      </c>
      <c r="D1537" s="0" t="n">
        <v>3.7444353536</v>
      </c>
    </row>
    <row r="1538" customFormat="false" ht="14.25" hidden="false" customHeight="false" outlineLevel="0" collapsed="false">
      <c r="C1538" s="0" t="n">
        <v>0.34575462</v>
      </c>
      <c r="D1538" s="0" t="n">
        <v>2.2537155296</v>
      </c>
    </row>
    <row r="1539" customFormat="false" ht="14.25" hidden="false" customHeight="false" outlineLevel="0" collapsed="false">
      <c r="C1539" s="0" t="n">
        <v>0.28398037</v>
      </c>
      <c r="D1539" s="0" t="n">
        <v>1.1539487648</v>
      </c>
    </row>
    <row r="1540" customFormat="false" ht="14.25" hidden="false" customHeight="false" outlineLevel="0" collapsed="false">
      <c r="C1540" s="0" t="n">
        <v>0.18491745</v>
      </c>
      <c r="D1540" s="0" t="n">
        <v>-0.2331742912</v>
      </c>
    </row>
    <row r="1541" customFormat="false" ht="14.25" hidden="false" customHeight="false" outlineLevel="0" collapsed="false">
      <c r="C1541" s="0" t="n">
        <v>0.09329319</v>
      </c>
      <c r="D1541" s="0" t="n">
        <v>-1.496553472</v>
      </c>
    </row>
    <row r="1542" customFormat="false" ht="14.25" hidden="false" customHeight="false" outlineLevel="0" collapsed="false">
      <c r="C1542" s="0" t="n">
        <v>-0.00436306</v>
      </c>
      <c r="D1542" s="0" t="n">
        <v>-2.7778028128</v>
      </c>
    </row>
    <row r="1543" customFormat="false" ht="14.25" hidden="false" customHeight="false" outlineLevel="0" collapsed="false">
      <c r="C1543" s="0" t="n">
        <v>-0.072455406</v>
      </c>
      <c r="D1543" s="0" t="n">
        <v>-3.938245978528</v>
      </c>
    </row>
    <row r="1544" customFormat="false" ht="14.25" hidden="false" customHeight="false" outlineLevel="0" collapsed="false">
      <c r="C1544" s="0" t="n">
        <v>-0.19249916</v>
      </c>
      <c r="D1544" s="0" t="n">
        <v>-5.2437211072</v>
      </c>
    </row>
    <row r="1545" customFormat="false" ht="14.25" hidden="false" customHeight="false" outlineLevel="0" collapsed="false">
      <c r="C1545" s="0" t="n">
        <v>-0.30777454</v>
      </c>
      <c r="D1545" s="0" t="n">
        <v>-6.3622441216</v>
      </c>
    </row>
    <row r="1546" customFormat="false" ht="14.25" hidden="false" customHeight="false" outlineLevel="0" collapsed="false">
      <c r="C1546" s="0" t="n">
        <v>-0.3663063</v>
      </c>
      <c r="D1546" s="0" t="n">
        <v>-7.3871620288</v>
      </c>
    </row>
    <row r="1547" customFormat="false" ht="14.25" hidden="false" customHeight="false" outlineLevel="0" collapsed="false">
      <c r="C1547" s="0" t="n">
        <v>-0.47507286</v>
      </c>
      <c r="D1547" s="0" t="n">
        <v>-8.7382895296</v>
      </c>
    </row>
    <row r="1548" customFormat="false" ht="14.25" hidden="false" customHeight="false" outlineLevel="0" collapsed="false">
      <c r="C1548" s="0" t="n">
        <v>-0.54347515</v>
      </c>
      <c r="D1548" s="0" t="n">
        <v>-9.9159341824</v>
      </c>
    </row>
    <row r="1549" customFormat="false" ht="14.25" hidden="false" customHeight="false" outlineLevel="0" collapsed="false">
      <c r="C1549" s="0" t="n">
        <v>-0.6401062</v>
      </c>
      <c r="D1549" s="0" t="n">
        <v>-11.0283235264</v>
      </c>
    </row>
    <row r="1550" customFormat="false" ht="14.25" hidden="false" customHeight="false" outlineLevel="0" collapsed="false">
      <c r="C1550" s="0" t="n">
        <v>-0.75416565</v>
      </c>
      <c r="D1550" s="0" t="n">
        <v>-12.1636673536</v>
      </c>
    </row>
    <row r="1551" customFormat="false" ht="14.25" hidden="false" customHeight="false" outlineLevel="0" collapsed="false">
      <c r="C1551" s="0" t="n">
        <v>-0.83107948</v>
      </c>
      <c r="D1551" s="0" t="n">
        <v>-13.3432570528</v>
      </c>
    </row>
    <row r="1552" customFormat="false" ht="14.25" hidden="false" customHeight="false" outlineLevel="0" collapsed="false">
      <c r="C1552" s="0" t="n">
        <v>-0.93355179</v>
      </c>
      <c r="D1552" s="0" t="n">
        <v>-14.619367264</v>
      </c>
    </row>
    <row r="1553" customFormat="false" ht="14.25" hidden="false" customHeight="false" outlineLevel="0" collapsed="false">
      <c r="C1553" s="0" t="n">
        <v>-1.0052443</v>
      </c>
      <c r="D1553" s="0" t="n">
        <v>-16.010126656</v>
      </c>
    </row>
    <row r="1554" customFormat="false" ht="14.25" hidden="false" customHeight="false" outlineLevel="0" collapsed="false">
      <c r="C1554" s="0" t="n">
        <v>-1.1289835</v>
      </c>
      <c r="D1554" s="0" t="n">
        <v>-17.28237328</v>
      </c>
    </row>
    <row r="1555" customFormat="false" ht="14.25" hidden="false" customHeight="false" outlineLevel="0" collapsed="false">
      <c r="C1555" s="0" t="n">
        <v>-1.2074232</v>
      </c>
      <c r="D1555" s="0" t="n">
        <v>-18.687261952</v>
      </c>
    </row>
    <row r="1556" customFormat="false" ht="14.25" hidden="false" customHeight="false" outlineLevel="0" collapsed="false">
      <c r="C1556" s="0" t="n">
        <v>-1.3168573</v>
      </c>
      <c r="D1556" s="0" t="n">
        <v>-19.918609696</v>
      </c>
    </row>
    <row r="1557" customFormat="false" ht="14.25" hidden="false" customHeight="false" outlineLevel="0" collapsed="false">
      <c r="C1557" s="0" t="n">
        <v>-1.406002</v>
      </c>
      <c r="D1557" s="0" t="n">
        <v>-21.291169984</v>
      </c>
    </row>
    <row r="1558" customFormat="false" ht="14.25" hidden="false" customHeight="false" outlineLevel="0" collapsed="false">
      <c r="C1558" s="0" t="n">
        <v>-1.513648</v>
      </c>
      <c r="D1558" s="0" t="n">
        <v>-22.660043776</v>
      </c>
    </row>
    <row r="1559" customFormat="false" ht="14.25" hidden="false" customHeight="false" outlineLevel="0" collapsed="false">
      <c r="C1559" s="0" t="n">
        <v>-1.6094923</v>
      </c>
      <c r="D1559" s="0" t="n">
        <v>-24.043775488</v>
      </c>
    </row>
    <row r="1560" customFormat="false" ht="14.25" hidden="false" customHeight="false" outlineLevel="0" collapsed="false">
      <c r="C1560" s="0" t="n">
        <v>-1.6733408</v>
      </c>
      <c r="D1560" s="0" t="n">
        <v>-25.538596288</v>
      </c>
    </row>
    <row r="1561" customFormat="false" ht="14.25" hidden="false" customHeight="false" outlineLevel="0" collapsed="false">
      <c r="C1561" s="0" t="n">
        <v>-1.7655134</v>
      </c>
      <c r="D1561" s="0" t="n">
        <v>-27.055988032</v>
      </c>
    </row>
    <row r="1562" customFormat="false" ht="14.25" hidden="false" customHeight="false" outlineLevel="0" collapsed="false">
      <c r="C1562" s="0" t="n">
        <v>-1.8838167</v>
      </c>
      <c r="D1562" s="0" t="n">
        <v>-28.32094192</v>
      </c>
    </row>
    <row r="1563" customFormat="false" ht="14.25" hidden="false" customHeight="false" outlineLevel="0" collapsed="false">
      <c r="C1563" s="0" t="n">
        <v>-1.9468307</v>
      </c>
      <c r="D1563" s="0" t="n">
        <v>-29.854891744</v>
      </c>
    </row>
    <row r="1564" customFormat="false" ht="14.25" hidden="false" customHeight="false" outlineLevel="0" collapsed="false">
      <c r="C1564" s="0" t="n">
        <v>-2.0442009</v>
      </c>
      <c r="D1564" s="0" t="n">
        <v>-31.34113888</v>
      </c>
    </row>
    <row r="1565" customFormat="false" ht="14.25" hidden="false" customHeight="false" outlineLevel="0" collapsed="false">
      <c r="C1565" s="0" t="n">
        <v>-2.1457195</v>
      </c>
      <c r="D1565" s="0" t="n">
        <v>-32.787455488</v>
      </c>
    </row>
    <row r="1566" customFormat="false" ht="14.25" hidden="false" customHeight="false" outlineLevel="0" collapsed="false">
      <c r="C1566" s="0" t="n">
        <v>-2.1951437</v>
      </c>
      <c r="D1566" s="0" t="n">
        <v>-34.303545184</v>
      </c>
    </row>
    <row r="1567" customFormat="false" ht="14.25" hidden="false" customHeight="false" outlineLevel="0" collapsed="false">
      <c r="C1567" s="0" t="n">
        <v>-2.3167372</v>
      </c>
      <c r="D1567" s="0" t="n">
        <v>-35.710648288</v>
      </c>
    </row>
    <row r="1568" customFormat="false" ht="14.25" hidden="false" customHeight="false" outlineLevel="0" collapsed="false">
      <c r="C1568" s="0" t="n">
        <v>-2.4467707</v>
      </c>
      <c r="D1568" s="0" t="n">
        <v>-37.045927552</v>
      </c>
    </row>
    <row r="1569" customFormat="false" ht="14.25" hidden="false" customHeight="false" outlineLevel="0" collapsed="false">
      <c r="C1569" s="0" t="n">
        <v>-2.5208235</v>
      </c>
      <c r="D1569" s="0" t="n">
        <v>-38.260377184</v>
      </c>
    </row>
    <row r="1570" customFormat="false" ht="14.25" hidden="false" customHeight="false" outlineLevel="0" collapsed="false">
      <c r="C1570" s="0" t="n">
        <v>-2.6293278</v>
      </c>
      <c r="D1570" s="0" t="n">
        <v>-39.41458096</v>
      </c>
    </row>
    <row r="1571" customFormat="false" ht="14.25" hidden="false" customHeight="false" outlineLevel="0" collapsed="false">
      <c r="B1571" s="3" t="n">
        <v>26</v>
      </c>
      <c r="C1571" s="0" t="n">
        <v>-2.7173042</v>
      </c>
      <c r="D1571" s="0" t="n">
        <v>-40.32338512</v>
      </c>
    </row>
    <row r="1572" customFormat="false" ht="14.25" hidden="false" customHeight="false" outlineLevel="0" collapsed="false">
      <c r="D1572" s="0" t="n">
        <v>0</v>
      </c>
    </row>
    <row r="1573" customFormat="false" ht="14.25" hidden="false" customHeight="false" outlineLevel="0" collapsed="false">
      <c r="D1573" s="0" t="n">
        <v>0</v>
      </c>
    </row>
    <row r="1574" customFormat="false" ht="14.25" hidden="false" customHeight="false" outlineLevel="0" collapsed="false">
      <c r="D1574" s="0" t="n">
        <v>0</v>
      </c>
    </row>
    <row r="1575" customFormat="false" ht="14.25" hidden="false" customHeight="false" outlineLevel="0" collapsed="false">
      <c r="D1575" s="0" t="n">
        <v>0</v>
      </c>
    </row>
    <row r="1576" customFormat="false" ht="14.25" hidden="false" customHeight="false" outlineLevel="0" collapsed="false">
      <c r="C1576" s="0" t="n">
        <v>-2.7181864</v>
      </c>
      <c r="D1576" s="0" t="n">
        <v>-36.938855488</v>
      </c>
    </row>
    <row r="1577" customFormat="false" ht="14.25" hidden="false" customHeight="false" outlineLevel="0" collapsed="false">
      <c r="C1577" s="0" t="n">
        <v>-2.613759</v>
      </c>
      <c r="D1577" s="0" t="n">
        <v>-34.648523488</v>
      </c>
    </row>
    <row r="1578" customFormat="false" ht="14.25" hidden="false" customHeight="false" outlineLevel="0" collapsed="false">
      <c r="C1578" s="0" t="n">
        <v>-2.5370359</v>
      </c>
      <c r="D1578" s="0" t="n">
        <v>-32.751260032</v>
      </c>
    </row>
    <row r="1579" customFormat="false" ht="14.25" hidden="false" customHeight="false" outlineLevel="0" collapsed="false">
      <c r="C1579" s="0" t="n">
        <v>-2.4329662</v>
      </c>
      <c r="D1579" s="0" t="n">
        <v>-30.939127072</v>
      </c>
    </row>
    <row r="1580" customFormat="false" ht="14.25" hidden="false" customHeight="false" outlineLevel="0" collapsed="false">
      <c r="C1580" s="0" t="n">
        <v>-2.3235083</v>
      </c>
      <c r="D1580" s="0" t="n">
        <v>-29.089077376</v>
      </c>
    </row>
    <row r="1581" customFormat="false" ht="14.25" hidden="false" customHeight="false" outlineLevel="0" collapsed="false">
      <c r="C1581" s="0" t="n">
        <v>-2.2458315</v>
      </c>
      <c r="D1581" s="0" t="n">
        <v>-27.386621632</v>
      </c>
    </row>
    <row r="1582" customFormat="false" ht="14.25" hidden="false" customHeight="false" outlineLevel="0" collapsed="false">
      <c r="C1582" s="0" t="n">
        <v>-2.1340847</v>
      </c>
      <c r="D1582" s="0" t="n">
        <v>-25.640651296</v>
      </c>
    </row>
    <row r="1583" customFormat="false" ht="14.25" hidden="false" customHeight="false" outlineLevel="0" collapsed="false">
      <c r="C1583" s="0" t="n">
        <v>-2.0507336</v>
      </c>
      <c r="D1583" s="0" t="n">
        <v>-24.026544736</v>
      </c>
    </row>
    <row r="1584" customFormat="false" ht="14.25" hidden="false" customHeight="false" outlineLevel="0" collapsed="false">
      <c r="C1584" s="0" t="n">
        <v>-1.9520044</v>
      </c>
      <c r="D1584" s="0" t="n">
        <v>-22.399983712</v>
      </c>
    </row>
    <row r="1585" customFormat="false" ht="14.25" hidden="false" customHeight="false" outlineLevel="0" collapsed="false">
      <c r="C1585" s="0" t="n">
        <v>-1.8502712</v>
      </c>
      <c r="D1585" s="0" t="n">
        <v>-20.881573984</v>
      </c>
    </row>
    <row r="1586" customFormat="false" ht="14.25" hidden="false" customHeight="false" outlineLevel="0" collapsed="false">
      <c r="C1586" s="0" t="n">
        <v>-1.7971992</v>
      </c>
      <c r="D1586" s="0" t="n">
        <v>-19.310206912</v>
      </c>
    </row>
    <row r="1587" customFormat="false" ht="14.25" hidden="false" customHeight="false" outlineLevel="0" collapsed="false">
      <c r="C1587" s="0" t="n">
        <v>-1.6847372</v>
      </c>
      <c r="D1587" s="0" t="n">
        <v>-17.80687264</v>
      </c>
    </row>
    <row r="1588" customFormat="false" ht="14.25" hidden="false" customHeight="false" outlineLevel="0" collapsed="false">
      <c r="C1588" s="0" t="n">
        <v>-1.6058207</v>
      </c>
      <c r="D1588" s="0" t="n">
        <v>-16.26910432</v>
      </c>
    </row>
    <row r="1589" customFormat="false" ht="14.25" hidden="false" customHeight="false" outlineLevel="0" collapsed="false">
      <c r="C1589" s="0" t="n">
        <v>-1.4986753</v>
      </c>
      <c r="D1589" s="0" t="n">
        <v>-14.932505056</v>
      </c>
    </row>
    <row r="1590" customFormat="false" ht="14.25" hidden="false" customHeight="false" outlineLevel="0" collapsed="false">
      <c r="C1590" s="0" t="n">
        <v>-1.424861</v>
      </c>
      <c r="D1590" s="0" t="n">
        <v>-13.4493922336</v>
      </c>
    </row>
    <row r="1591" customFormat="false" ht="14.25" hidden="false" customHeight="false" outlineLevel="0" collapsed="false">
      <c r="C1591" s="0" t="n">
        <v>-1.277113</v>
      </c>
      <c r="D1591" s="0" t="n">
        <v>-11.998209472</v>
      </c>
    </row>
    <row r="1592" customFormat="false" ht="14.25" hidden="false" customHeight="false" outlineLevel="0" collapsed="false">
      <c r="C1592" s="0" t="n">
        <v>-1.2288094</v>
      </c>
      <c r="D1592" s="0" t="n">
        <v>-10.6914254176</v>
      </c>
    </row>
    <row r="1593" customFormat="false" ht="14.25" hidden="false" customHeight="false" outlineLevel="0" collapsed="false">
      <c r="C1593" s="0" t="n">
        <v>-1.1264086</v>
      </c>
      <c r="D1593" s="0" t="n">
        <v>-9.2250983488</v>
      </c>
    </row>
    <row r="1594" customFormat="false" ht="14.25" hidden="false" customHeight="false" outlineLevel="0" collapsed="false">
      <c r="C1594" s="0" t="n">
        <v>-1.0631561</v>
      </c>
      <c r="D1594" s="0" t="n">
        <v>-8.060398672</v>
      </c>
    </row>
    <row r="1595" customFormat="false" ht="14.25" hidden="false" customHeight="false" outlineLevel="0" collapsed="false">
      <c r="C1595" s="0" t="n">
        <v>-0.9121418</v>
      </c>
      <c r="D1595" s="0" t="n">
        <v>-7.087557616</v>
      </c>
    </row>
    <row r="1596" customFormat="false" ht="14.25" hidden="false" customHeight="false" outlineLevel="0" collapsed="false">
      <c r="C1596" s="0" t="n">
        <v>-0.86200237</v>
      </c>
      <c r="D1596" s="0" t="n">
        <v>-5.781470416</v>
      </c>
    </row>
    <row r="1597" customFormat="false" ht="14.25" hidden="false" customHeight="false" outlineLevel="0" collapsed="false">
      <c r="C1597" s="0" t="n">
        <v>-0.72281361</v>
      </c>
      <c r="D1597" s="0" t="n">
        <v>-4.35318059392</v>
      </c>
    </row>
    <row r="1598" customFormat="false" ht="14.25" hidden="false" customHeight="false" outlineLevel="0" collapsed="false">
      <c r="C1598" s="0" t="n">
        <v>-0.67636967</v>
      </c>
      <c r="D1598" s="0" t="n">
        <v>-3.13000031296</v>
      </c>
    </row>
    <row r="1599" customFormat="false" ht="14.25" hidden="false" customHeight="false" outlineLevel="0" collapsed="false">
      <c r="C1599" s="0" t="n">
        <v>-0.55649281</v>
      </c>
      <c r="D1599" s="0" t="n">
        <v>-1.8763641472</v>
      </c>
    </row>
    <row r="1600" customFormat="false" ht="14.25" hidden="false" customHeight="false" outlineLevel="0" collapsed="false">
      <c r="C1600" s="0" t="n">
        <v>-0.45716763</v>
      </c>
      <c r="D1600" s="0" t="n">
        <v>-0.2832661792</v>
      </c>
    </row>
    <row r="1601" customFormat="false" ht="14.25" hidden="false" customHeight="false" outlineLevel="0" collapsed="false">
      <c r="C1601" s="0" t="n">
        <v>-0.3455162</v>
      </c>
      <c r="D1601" s="0" t="n">
        <v>0.964737641600001</v>
      </c>
    </row>
    <row r="1602" customFormat="false" ht="14.25" hidden="false" customHeight="false" outlineLevel="0" collapsed="false">
      <c r="C1602" s="0" t="n">
        <v>-0.23481846</v>
      </c>
      <c r="D1602" s="0" t="n">
        <v>2.2661828768</v>
      </c>
    </row>
    <row r="1603" customFormat="false" ht="14.25" hidden="false" customHeight="false" outlineLevel="0" collapsed="false">
      <c r="C1603" s="0" t="n">
        <v>-0.19562244</v>
      </c>
      <c r="D1603" s="0" t="n">
        <v>3.5757042944</v>
      </c>
    </row>
    <row r="1604" customFormat="false" ht="14.25" hidden="false" customHeight="false" outlineLevel="0" collapsed="false">
      <c r="C1604" s="0" t="n">
        <v>-0.081133842</v>
      </c>
      <c r="D1604" s="0" t="n">
        <v>4.885206704</v>
      </c>
    </row>
    <row r="1605" customFormat="false" ht="14.25" hidden="false" customHeight="false" outlineLevel="0" collapsed="false">
      <c r="C1605" s="0" t="n">
        <v>-0.023055077</v>
      </c>
      <c r="D1605" s="0" t="n">
        <v>6.1361232896</v>
      </c>
    </row>
    <row r="1606" customFormat="false" ht="14.25" hidden="false" customHeight="false" outlineLevel="0" collapsed="false">
      <c r="C1606" s="0" t="n">
        <v>0.10044575</v>
      </c>
      <c r="D1606" s="0" t="n">
        <v>7.398862112</v>
      </c>
    </row>
    <row r="1607" customFormat="false" ht="14.25" hidden="false" customHeight="false" outlineLevel="0" collapsed="false">
      <c r="C1607" s="0" t="n">
        <v>0.20234585</v>
      </c>
      <c r="D1607" s="0" t="n">
        <v>8.616267488</v>
      </c>
    </row>
    <row r="1608" customFormat="false" ht="14.25" hidden="false" customHeight="false" outlineLevel="0" collapsed="false">
      <c r="C1608" s="0" t="n">
        <v>0.31261444</v>
      </c>
      <c r="D1608" s="0" t="n">
        <v>9.8025272</v>
      </c>
    </row>
    <row r="1609" customFormat="false" ht="14.25" hidden="false" customHeight="false" outlineLevel="0" collapsed="false">
      <c r="C1609" s="0" t="n">
        <v>0.40438175</v>
      </c>
      <c r="D1609" s="0" t="n">
        <v>10.776366176</v>
      </c>
    </row>
    <row r="1610" customFormat="false" ht="14.25" hidden="false" customHeight="false" outlineLevel="0" collapsed="false">
      <c r="C1610" s="0" t="n">
        <v>0.48325062</v>
      </c>
      <c r="D1610" s="0" t="n">
        <v>12.06671792</v>
      </c>
    </row>
    <row r="1611" customFormat="false" ht="14.25" hidden="false" customHeight="false" outlineLevel="0" collapsed="false">
      <c r="C1611" s="0" t="n">
        <v>0.54030418</v>
      </c>
      <c r="D1611" s="0" t="n">
        <v>13.184755808</v>
      </c>
    </row>
    <row r="1612" customFormat="false" ht="14.25" hidden="false" customHeight="false" outlineLevel="0" collapsed="false">
      <c r="C1612" s="0" t="n">
        <v>0.62711239</v>
      </c>
      <c r="D1612" s="0" t="n">
        <v>14.088275744</v>
      </c>
    </row>
    <row r="1613" customFormat="false" ht="14.25" hidden="false" customHeight="false" outlineLevel="0" collapsed="false">
      <c r="C1613" s="0" t="n">
        <v>0.75464249</v>
      </c>
      <c r="D1613" s="0" t="n">
        <v>15.279315968</v>
      </c>
    </row>
    <row r="1614" customFormat="false" ht="14.25" hidden="false" customHeight="false" outlineLevel="0" collapsed="false">
      <c r="C1614" s="0" t="n">
        <v>0.85616112</v>
      </c>
      <c r="D1614" s="0" t="n">
        <v>16.28970944</v>
      </c>
    </row>
    <row r="1615" customFormat="false" ht="14.25" hidden="false" customHeight="false" outlineLevel="0" collapsed="false">
      <c r="C1615" s="0" t="n">
        <v>0.93522072</v>
      </c>
      <c r="D1615" s="0" t="n">
        <v>17.344144448</v>
      </c>
    </row>
    <row r="1616" customFormat="false" ht="14.25" hidden="false" customHeight="false" outlineLevel="0" collapsed="false">
      <c r="C1616" s="0" t="n">
        <v>1.0351658</v>
      </c>
      <c r="D1616" s="0" t="n">
        <v>18.294162176</v>
      </c>
    </row>
    <row r="1617" customFormat="false" ht="14.25" hidden="false" customHeight="false" outlineLevel="0" collapsed="false">
      <c r="C1617" s="0" t="n">
        <v>1.1174202</v>
      </c>
      <c r="D1617" s="0" t="n">
        <v>19.474211552</v>
      </c>
    </row>
    <row r="1618" customFormat="false" ht="14.25" hidden="false" customHeight="false" outlineLevel="0" collapsed="false">
      <c r="C1618" s="0" t="n">
        <v>1.2046576</v>
      </c>
      <c r="D1618" s="0" t="n">
        <v>20.502881216</v>
      </c>
    </row>
    <row r="1619" customFormat="false" ht="14.25" hidden="false" customHeight="false" outlineLevel="0" collapsed="false">
      <c r="C1619" s="0" t="n">
        <v>1.3222933</v>
      </c>
      <c r="D1619" s="0" t="n">
        <v>21.693866528</v>
      </c>
    </row>
    <row r="1620" customFormat="false" ht="14.25" hidden="false" customHeight="false" outlineLevel="0" collapsed="false">
      <c r="C1620" s="0" t="n">
        <v>1.4057875</v>
      </c>
      <c r="D1620" s="0" t="n">
        <v>22.747543328</v>
      </c>
    </row>
    <row r="1621" customFormat="false" ht="14.25" hidden="false" customHeight="false" outlineLevel="0" collapsed="false">
      <c r="C1621" s="0" t="n">
        <v>1.5025616</v>
      </c>
      <c r="D1621" s="0" t="n">
        <v>23.910236288</v>
      </c>
    </row>
    <row r="1622" customFormat="false" ht="14.25" hidden="false" customHeight="false" outlineLevel="0" collapsed="false">
      <c r="C1622" s="0" t="n">
        <v>1.5800238</v>
      </c>
      <c r="D1622" s="0" t="n">
        <v>24.946875584</v>
      </c>
    </row>
    <row r="1623" customFormat="false" ht="14.25" hidden="false" customHeight="false" outlineLevel="0" collapsed="false">
      <c r="C1623" s="0" t="n">
        <v>1.6744852</v>
      </c>
      <c r="D1623" s="0" t="n">
        <v>26.099708672</v>
      </c>
    </row>
    <row r="1624" customFormat="false" ht="14.25" hidden="false" customHeight="false" outlineLevel="0" collapsed="false">
      <c r="C1624" s="0" t="n">
        <v>1.7644405</v>
      </c>
      <c r="D1624" s="0" t="n">
        <v>27.285480512</v>
      </c>
    </row>
    <row r="1625" customFormat="false" ht="14.25" hidden="false" customHeight="false" outlineLevel="0" collapsed="false">
      <c r="C1625" s="0" t="n">
        <v>1.868701</v>
      </c>
      <c r="D1625" s="0" t="n">
        <v>28.48083344</v>
      </c>
    </row>
    <row r="1626" customFormat="false" ht="14.25" hidden="false" customHeight="false" outlineLevel="0" collapsed="false">
      <c r="C1626" s="0" t="n">
        <v>1.9528866</v>
      </c>
      <c r="D1626" s="0" t="n">
        <v>29.743655264</v>
      </c>
    </row>
    <row r="1627" customFormat="false" ht="14.25" hidden="false" customHeight="false" outlineLevel="0" collapsed="false">
      <c r="C1627" s="0" t="n">
        <v>2.0607471</v>
      </c>
      <c r="D1627" s="0" t="n">
        <v>30.884555552</v>
      </c>
    </row>
    <row r="1628" customFormat="false" ht="14.25" hidden="false" customHeight="false" outlineLevel="0" collapsed="false">
      <c r="C1628" s="0" t="n">
        <v>2.1456718</v>
      </c>
      <c r="D1628" s="0" t="n">
        <v>32.332459328</v>
      </c>
    </row>
    <row r="1629" customFormat="false" ht="14.25" hidden="false" customHeight="false" outlineLevel="0" collapsed="false">
      <c r="C1629" s="0" t="n">
        <v>2.2354603</v>
      </c>
      <c r="D1629" s="0" t="n">
        <v>33.563231552</v>
      </c>
    </row>
    <row r="1630" customFormat="false" ht="14.25" hidden="false" customHeight="false" outlineLevel="0" collapsed="false">
      <c r="C1630" s="0" t="n">
        <v>2.3361444</v>
      </c>
      <c r="D1630" s="0" t="n">
        <v>34.831335488</v>
      </c>
    </row>
    <row r="1631" customFormat="false" ht="14.25" hidden="false" customHeight="false" outlineLevel="0" collapsed="false">
      <c r="C1631" s="0" t="n">
        <v>2.4589777</v>
      </c>
      <c r="D1631" s="0" t="n">
        <v>36.166193408</v>
      </c>
    </row>
    <row r="1632" customFormat="false" ht="14.25" hidden="false" customHeight="false" outlineLevel="0" collapsed="false">
      <c r="C1632" s="0" t="n">
        <v>2.5322676</v>
      </c>
      <c r="D1632" s="0" t="n">
        <v>37.55586512</v>
      </c>
    </row>
    <row r="1633" customFormat="false" ht="14.25" hidden="false" customHeight="false" outlineLevel="0" collapsed="false">
      <c r="C1633" s="0" t="n">
        <v>2.6325464</v>
      </c>
      <c r="D1633" s="0" t="n">
        <v>38.912741696</v>
      </c>
    </row>
    <row r="1634" customFormat="false" ht="14.25" hidden="false" customHeight="false" outlineLevel="0" collapsed="false">
      <c r="B1634" s="3" t="n">
        <v>27</v>
      </c>
      <c r="C1634" s="0" t="n">
        <v>2.7008057</v>
      </c>
      <c r="D1634" s="0" t="n">
        <v>40.096415264</v>
      </c>
    </row>
    <row r="1635" customFormat="false" ht="14.25" hidden="false" customHeight="false" outlineLevel="0" collapsed="false">
      <c r="D1635" s="0" t="n">
        <v>0</v>
      </c>
    </row>
    <row r="1636" customFormat="false" ht="14.25" hidden="false" customHeight="false" outlineLevel="0" collapsed="false">
      <c r="D1636" s="0" t="n">
        <v>0</v>
      </c>
    </row>
    <row r="1637" customFormat="false" ht="14.25" hidden="false" customHeight="false" outlineLevel="0" collapsed="false">
      <c r="D1637" s="0" t="n">
        <v>0</v>
      </c>
    </row>
    <row r="1638" customFormat="false" ht="14.25" hidden="false" customHeight="false" outlineLevel="0" collapsed="false">
      <c r="D1638" s="0" t="n">
        <v>0</v>
      </c>
    </row>
    <row r="1639" customFormat="false" ht="14.25" hidden="false" customHeight="false" outlineLevel="0" collapsed="false">
      <c r="C1639" s="0" t="n">
        <v>2.7447462</v>
      </c>
      <c r="D1639" s="0" t="n">
        <v>37.192571552</v>
      </c>
    </row>
    <row r="1640" customFormat="false" ht="14.25" hidden="false" customHeight="false" outlineLevel="0" collapsed="false">
      <c r="C1640" s="0" t="n">
        <v>2.6435137</v>
      </c>
      <c r="D1640" s="0" t="n">
        <v>34.982999264</v>
      </c>
    </row>
    <row r="1641" customFormat="false" ht="14.25" hidden="false" customHeight="false" outlineLevel="0" collapsed="false">
      <c r="C1641" s="0" t="n">
        <v>2.5028229</v>
      </c>
      <c r="D1641" s="0" t="n">
        <v>32.982481184</v>
      </c>
    </row>
    <row r="1642" customFormat="false" ht="14.25" hidden="false" customHeight="false" outlineLevel="0" collapsed="false">
      <c r="C1642" s="0" t="n">
        <v>2.4397373</v>
      </c>
      <c r="D1642" s="0" t="n">
        <v>31.350326528</v>
      </c>
    </row>
    <row r="1643" customFormat="false" ht="14.25" hidden="false" customHeight="false" outlineLevel="0" collapsed="false">
      <c r="C1643" s="0" t="n">
        <v>2.3654461</v>
      </c>
      <c r="D1643" s="0" t="n">
        <v>29.817451712</v>
      </c>
    </row>
    <row r="1644" customFormat="false" ht="14.25" hidden="false" customHeight="false" outlineLevel="0" collapsed="false">
      <c r="C1644" s="0" t="n">
        <v>2.2427082</v>
      </c>
      <c r="D1644" s="0" t="n">
        <v>28.077437216</v>
      </c>
    </row>
    <row r="1645" customFormat="false" ht="14.25" hidden="false" customHeight="false" outlineLevel="0" collapsed="false">
      <c r="C1645" s="0" t="n">
        <v>2.1315575</v>
      </c>
      <c r="D1645" s="0" t="n">
        <v>26.713298528</v>
      </c>
    </row>
    <row r="1646" customFormat="false" ht="14.25" hidden="false" customHeight="false" outlineLevel="0" collapsed="false">
      <c r="C1646" s="0" t="n">
        <v>2.0178795</v>
      </c>
      <c r="D1646" s="0" t="n">
        <v>25.262960672</v>
      </c>
    </row>
    <row r="1647" customFormat="false" ht="14.25" hidden="false" customHeight="false" outlineLevel="0" collapsed="false">
      <c r="C1647" s="0" t="n">
        <v>1.9864798</v>
      </c>
      <c r="D1647" s="0" t="n">
        <v>24.009820256</v>
      </c>
    </row>
    <row r="1648" customFormat="false" ht="14.25" hidden="false" customHeight="false" outlineLevel="0" collapsed="false">
      <c r="C1648" s="0" t="n">
        <v>1.8666267</v>
      </c>
      <c r="D1648" s="0" t="n">
        <v>22.62173888</v>
      </c>
    </row>
    <row r="1649" customFormat="false" ht="14.25" hidden="false" customHeight="false" outlineLevel="0" collapsed="false">
      <c r="C1649" s="0" t="n">
        <v>1.7670155</v>
      </c>
      <c r="D1649" s="0" t="n">
        <v>21.278956736</v>
      </c>
    </row>
    <row r="1650" customFormat="false" ht="14.25" hidden="false" customHeight="false" outlineLevel="0" collapsed="false">
      <c r="C1650" s="0" t="n">
        <v>1.6857862</v>
      </c>
      <c r="D1650" s="0" t="n">
        <v>20.00529296</v>
      </c>
    </row>
    <row r="1651" customFormat="false" ht="14.25" hidden="false" customHeight="false" outlineLevel="0" collapsed="false">
      <c r="C1651" s="0" t="n">
        <v>1.575613</v>
      </c>
      <c r="D1651" s="0" t="n">
        <v>18.738190112</v>
      </c>
    </row>
    <row r="1652" customFormat="false" ht="14.25" hidden="false" customHeight="false" outlineLevel="0" collapsed="false">
      <c r="C1652" s="0" t="n">
        <v>1.4683723</v>
      </c>
      <c r="D1652" s="0" t="n">
        <v>17.556705632</v>
      </c>
    </row>
    <row r="1653" customFormat="false" ht="14.25" hidden="false" customHeight="false" outlineLevel="0" collapsed="false">
      <c r="C1653" s="0" t="n">
        <v>1.3790131</v>
      </c>
      <c r="D1653" s="0" t="n">
        <v>16.302636992</v>
      </c>
    </row>
    <row r="1654" customFormat="false" ht="14.25" hidden="false" customHeight="false" outlineLevel="0" collapsed="false">
      <c r="C1654" s="0" t="n">
        <v>1.3213158</v>
      </c>
      <c r="D1654" s="0" t="n">
        <v>15.089472512</v>
      </c>
    </row>
    <row r="1655" customFormat="false" ht="14.25" hidden="false" customHeight="false" outlineLevel="0" collapsed="false">
      <c r="C1655" s="0" t="n">
        <v>1.2279749</v>
      </c>
      <c r="D1655" s="0" t="n">
        <v>13.95963488</v>
      </c>
    </row>
    <row r="1656" customFormat="false" ht="14.25" hidden="false" customHeight="false" outlineLevel="0" collapsed="false">
      <c r="C1656" s="0" t="n">
        <v>1.1140347</v>
      </c>
      <c r="D1656" s="0" t="n">
        <v>12.830241824</v>
      </c>
    </row>
    <row r="1657" customFormat="false" ht="14.25" hidden="false" customHeight="false" outlineLevel="0" collapsed="false">
      <c r="C1657" s="0" t="n">
        <v>1.0501146</v>
      </c>
      <c r="D1657" s="0" t="n">
        <v>11.512493216</v>
      </c>
    </row>
    <row r="1658" customFormat="false" ht="14.25" hidden="false" customHeight="false" outlineLevel="0" collapsed="false">
      <c r="C1658" s="0" t="n">
        <v>0.92427731</v>
      </c>
      <c r="D1658" s="0" t="n">
        <v>10.378070432</v>
      </c>
    </row>
    <row r="1659" customFormat="false" ht="14.25" hidden="false" customHeight="false" outlineLevel="0" collapsed="false">
      <c r="C1659" s="0" t="n">
        <v>0.8150816</v>
      </c>
      <c r="D1659" s="0" t="n">
        <v>9.107725664</v>
      </c>
    </row>
    <row r="1660" customFormat="false" ht="14.25" hidden="false" customHeight="false" outlineLevel="0" collapsed="false">
      <c r="C1660" s="0" t="n">
        <v>0.75201988</v>
      </c>
      <c r="D1660" s="0" t="n">
        <v>8.068631168</v>
      </c>
    </row>
    <row r="1661" customFormat="false" ht="14.25" hidden="false" customHeight="false" outlineLevel="0" collapsed="false">
      <c r="C1661" s="0" t="n">
        <v>0.65448284</v>
      </c>
      <c r="D1661" s="0" t="n">
        <v>6.759606176</v>
      </c>
    </row>
    <row r="1662" customFormat="false" ht="14.25" hidden="false" customHeight="false" outlineLevel="0" collapsed="false">
      <c r="C1662" s="0" t="n">
        <v>0.57649612</v>
      </c>
      <c r="D1662" s="0" t="n">
        <v>5.582123408</v>
      </c>
    </row>
    <row r="1663" customFormat="false" ht="14.25" hidden="false" customHeight="false" outlineLevel="0" collapsed="false">
      <c r="C1663" s="0" t="n">
        <v>0.46260357</v>
      </c>
      <c r="D1663" s="0" t="n">
        <v>4.286169584</v>
      </c>
    </row>
    <row r="1664" customFormat="false" ht="14.25" hidden="false" customHeight="false" outlineLevel="0" collapsed="false">
      <c r="C1664" s="0" t="n">
        <v>0.36683083</v>
      </c>
      <c r="D1664" s="0" t="n">
        <v>2.9591854112</v>
      </c>
    </row>
    <row r="1665" customFormat="false" ht="14.25" hidden="false" customHeight="false" outlineLevel="0" collapsed="false">
      <c r="C1665" s="0" t="n">
        <v>0.27406216</v>
      </c>
      <c r="D1665" s="0" t="n">
        <v>1.708098704</v>
      </c>
    </row>
    <row r="1666" customFormat="false" ht="14.25" hidden="false" customHeight="false" outlineLevel="0" collapsed="false">
      <c r="C1666" s="0" t="n">
        <v>0.18014908</v>
      </c>
      <c r="D1666" s="0" t="n">
        <v>0.5120977088</v>
      </c>
    </row>
    <row r="1667" customFormat="false" ht="14.25" hidden="false" customHeight="false" outlineLevel="0" collapsed="false">
      <c r="C1667" s="0" t="n">
        <v>0.09162426</v>
      </c>
      <c r="D1667" s="0" t="n">
        <v>-0.7700193472</v>
      </c>
    </row>
    <row r="1668" customFormat="false" ht="14.25" hidden="false" customHeight="false" outlineLevel="0" collapsed="false">
      <c r="C1668" s="0" t="n">
        <v>0.0089406967</v>
      </c>
      <c r="D1668" s="0" t="n">
        <v>-1.9396137952</v>
      </c>
    </row>
    <row r="1669" customFormat="false" ht="14.25" hidden="false" customHeight="false" outlineLevel="0" collapsed="false">
      <c r="C1669" s="0" t="n">
        <v>-0.10592937</v>
      </c>
      <c r="D1669" s="0" t="n">
        <v>-3.222575176</v>
      </c>
    </row>
    <row r="1670" customFormat="false" ht="14.25" hidden="false" customHeight="false" outlineLevel="0" collapsed="false">
      <c r="C1670" s="0" t="n">
        <v>-0.19826889</v>
      </c>
      <c r="D1670" s="0" t="n">
        <v>-4.44458672896</v>
      </c>
    </row>
    <row r="1671" customFormat="false" ht="14.25" hidden="false" customHeight="false" outlineLevel="0" collapsed="false">
      <c r="C1671" s="0" t="n">
        <v>-0.30591488</v>
      </c>
      <c r="D1671" s="0" t="n">
        <v>-5.6158604704</v>
      </c>
    </row>
    <row r="1672" customFormat="false" ht="14.25" hidden="false" customHeight="false" outlineLevel="0" collapsed="false">
      <c r="C1672" s="0" t="n">
        <v>-0.38990974</v>
      </c>
      <c r="D1672" s="0" t="n">
        <v>-6.7393681216</v>
      </c>
    </row>
    <row r="1673" customFormat="false" ht="14.25" hidden="false" customHeight="false" outlineLevel="0" collapsed="false">
      <c r="C1673" s="0" t="n">
        <v>-0.44662952</v>
      </c>
      <c r="D1673" s="0" t="n">
        <v>-7.7681202592</v>
      </c>
    </row>
    <row r="1674" customFormat="false" ht="14.25" hidden="false" customHeight="false" outlineLevel="0" collapsed="false">
      <c r="C1674" s="0" t="n">
        <v>-0.56951046</v>
      </c>
      <c r="D1674" s="0" t="n">
        <v>-8.9747814688</v>
      </c>
    </row>
    <row r="1675" customFormat="false" ht="14.25" hidden="false" customHeight="false" outlineLevel="0" collapsed="false">
      <c r="C1675" s="0" t="n">
        <v>-0.64184666</v>
      </c>
      <c r="D1675" s="0" t="n">
        <v>-10.0766926528</v>
      </c>
    </row>
    <row r="1676" customFormat="false" ht="14.25" hidden="false" customHeight="false" outlineLevel="0" collapsed="false">
      <c r="C1676" s="0" t="n">
        <v>-0.75955391</v>
      </c>
      <c r="D1676" s="0" t="n">
        <v>-11.147975296</v>
      </c>
    </row>
    <row r="1677" customFormat="false" ht="14.25" hidden="false" customHeight="false" outlineLevel="0" collapsed="false">
      <c r="C1677" s="0" t="n">
        <v>-0.8633852</v>
      </c>
      <c r="D1677" s="0" t="n">
        <v>-12.3006761728</v>
      </c>
    </row>
    <row r="1678" customFormat="false" ht="14.25" hidden="false" customHeight="false" outlineLevel="0" collapsed="false">
      <c r="C1678" s="0" t="n">
        <v>-0.92666149</v>
      </c>
      <c r="D1678" s="0" t="n">
        <v>-13.409114704</v>
      </c>
    </row>
    <row r="1679" customFormat="false" ht="14.25" hidden="false" customHeight="false" outlineLevel="0" collapsed="false">
      <c r="C1679" s="0" t="n">
        <v>-1.0484219</v>
      </c>
      <c r="D1679" s="0" t="n">
        <v>-14.5450757632</v>
      </c>
    </row>
    <row r="1680" customFormat="false" ht="14.25" hidden="false" customHeight="false" outlineLevel="0" collapsed="false">
      <c r="C1680" s="0" t="n">
        <v>-1.1189461</v>
      </c>
      <c r="D1680" s="0" t="n">
        <v>-15.792105952</v>
      </c>
    </row>
    <row r="1681" customFormat="false" ht="14.25" hidden="false" customHeight="false" outlineLevel="0" collapsed="false">
      <c r="C1681" s="0" t="n">
        <v>-1.2336254</v>
      </c>
      <c r="D1681" s="0" t="n">
        <v>-17.078028832</v>
      </c>
    </row>
    <row r="1682" customFormat="false" ht="14.25" hidden="false" customHeight="false" outlineLevel="0" collapsed="false">
      <c r="C1682" s="0" t="n">
        <v>-1.3074636</v>
      </c>
      <c r="D1682" s="0" t="n">
        <v>-18.377686048</v>
      </c>
    </row>
    <row r="1683" customFormat="false" ht="14.25" hidden="false" customHeight="false" outlineLevel="0" collapsed="false">
      <c r="C1683" s="0" t="n">
        <v>-1.4287233</v>
      </c>
      <c r="D1683" s="0" t="n">
        <v>-19.652254816</v>
      </c>
    </row>
    <row r="1684" customFormat="false" ht="14.25" hidden="false" customHeight="false" outlineLevel="0" collapsed="false">
      <c r="C1684" s="0" t="n">
        <v>-1.5136242</v>
      </c>
      <c r="D1684" s="0" t="n">
        <v>-20.9415664</v>
      </c>
    </row>
    <row r="1685" customFormat="false" ht="14.25" hidden="false" customHeight="false" outlineLevel="0" collapsed="false">
      <c r="C1685" s="0" t="n">
        <v>-1.60501</v>
      </c>
      <c r="D1685" s="0" t="n">
        <v>-22.190855584</v>
      </c>
    </row>
    <row r="1686" customFormat="false" ht="14.25" hidden="false" customHeight="false" outlineLevel="0" collapsed="false">
      <c r="C1686" s="0" t="n">
        <v>-1.6941309</v>
      </c>
      <c r="D1686" s="0" t="n">
        <v>-23.383036288</v>
      </c>
    </row>
    <row r="1687" customFormat="false" ht="14.25" hidden="false" customHeight="false" outlineLevel="0" collapsed="false">
      <c r="C1687" s="0" t="n">
        <v>-1.7994404</v>
      </c>
      <c r="D1687" s="0" t="n">
        <v>-24.801812416</v>
      </c>
    </row>
    <row r="1688" customFormat="false" ht="14.25" hidden="false" customHeight="false" outlineLevel="0" collapsed="false">
      <c r="C1688" s="0" t="n">
        <v>-1.8738508</v>
      </c>
      <c r="D1688" s="0" t="n">
        <v>-26.130767296</v>
      </c>
    </row>
    <row r="1689" customFormat="false" ht="14.25" hidden="false" customHeight="false" outlineLevel="0" collapsed="false">
      <c r="C1689" s="0" t="n">
        <v>-1.9652843</v>
      </c>
      <c r="D1689" s="0" t="n">
        <v>-27.521432704</v>
      </c>
    </row>
    <row r="1690" customFormat="false" ht="14.25" hidden="false" customHeight="false" outlineLevel="0" collapsed="false">
      <c r="C1690" s="0" t="n">
        <v>-2.0633221</v>
      </c>
      <c r="D1690" s="0" t="n">
        <v>-28.873527712</v>
      </c>
    </row>
    <row r="1691" customFormat="false" ht="14.25" hidden="false" customHeight="false" outlineLevel="0" collapsed="false">
      <c r="C1691" s="0" t="n">
        <v>-2.1428108</v>
      </c>
      <c r="D1691" s="0" t="n">
        <v>-30.23620912</v>
      </c>
    </row>
    <row r="1692" customFormat="false" ht="14.25" hidden="false" customHeight="false" outlineLevel="0" collapsed="false">
      <c r="C1692" s="0" t="n">
        <v>-2.2789717</v>
      </c>
      <c r="D1692" s="0" t="n">
        <v>-31.74839056</v>
      </c>
    </row>
    <row r="1693" customFormat="false" ht="14.25" hidden="false" customHeight="false" outlineLevel="0" collapsed="false">
      <c r="C1693" s="0" t="n">
        <v>-2.3680449</v>
      </c>
      <c r="D1693" s="0" t="n">
        <v>-33.090795712</v>
      </c>
    </row>
    <row r="1694" customFormat="false" ht="14.25" hidden="false" customHeight="false" outlineLevel="0" collapsed="false">
      <c r="C1694" s="0" t="n">
        <v>-2.4637699</v>
      </c>
      <c r="D1694" s="0" t="n">
        <v>-34.590024256</v>
      </c>
    </row>
    <row r="1695" customFormat="false" ht="14.25" hidden="false" customHeight="false" outlineLevel="0" collapsed="false">
      <c r="C1695" s="0" t="n">
        <v>-2.5488853</v>
      </c>
      <c r="D1695" s="0" t="n">
        <v>-35.84827888</v>
      </c>
    </row>
    <row r="1696" customFormat="false" ht="14.25" hidden="false" customHeight="false" outlineLevel="0" collapsed="false">
      <c r="C1696" s="0" t="n">
        <v>-2.6272535</v>
      </c>
      <c r="D1696" s="0" t="n">
        <v>-37.26167152</v>
      </c>
    </row>
    <row r="1697" customFormat="false" ht="14.25" hidden="false" customHeight="false" outlineLevel="0" collapsed="false">
      <c r="B1697" s="3" t="n">
        <v>28</v>
      </c>
      <c r="C1697" s="0" t="n">
        <v>-2.7058125</v>
      </c>
      <c r="D1697" s="0" t="n">
        <v>-38.5979656</v>
      </c>
    </row>
    <row r="1698" customFormat="false" ht="14.25" hidden="false" customHeight="false" outlineLevel="0" collapsed="false">
      <c r="D1698" s="0" t="n">
        <v>0</v>
      </c>
    </row>
    <row r="1699" customFormat="false" ht="14.25" hidden="false" customHeight="false" outlineLevel="0" collapsed="false">
      <c r="D1699" s="0" t="n">
        <v>0</v>
      </c>
    </row>
    <row r="1700" customFormat="false" ht="14.25" hidden="false" customHeight="false" outlineLevel="0" collapsed="false">
      <c r="D1700" s="0" t="n">
        <v>0</v>
      </c>
    </row>
    <row r="1701" customFormat="false" ht="14.25" hidden="false" customHeight="false" outlineLevel="0" collapsed="false">
      <c r="D1701" s="0" t="n">
        <v>0</v>
      </c>
    </row>
    <row r="1702" customFormat="false" ht="14.25" hidden="false" customHeight="false" outlineLevel="0" collapsed="false">
      <c r="C1702" s="0" t="n">
        <v>-2.7230024</v>
      </c>
      <c r="D1702" s="0" t="n">
        <v>-35.956331968</v>
      </c>
    </row>
    <row r="1703" customFormat="false" ht="14.25" hidden="false" customHeight="false" outlineLevel="0" collapsed="false">
      <c r="C1703" s="0" t="n">
        <v>-2.5898218</v>
      </c>
      <c r="D1703" s="0" t="n">
        <v>-33.676481824</v>
      </c>
    </row>
    <row r="1704" customFormat="false" ht="14.25" hidden="false" customHeight="false" outlineLevel="0" collapsed="false">
      <c r="C1704" s="0" t="n">
        <v>-2.5285244</v>
      </c>
      <c r="D1704" s="0" t="n">
        <v>-31.821625216</v>
      </c>
    </row>
    <row r="1705" customFormat="false" ht="14.25" hidden="false" customHeight="false" outlineLevel="0" collapsed="false">
      <c r="C1705" s="0" t="n">
        <v>-2.3960352</v>
      </c>
      <c r="D1705" s="0" t="n">
        <v>-29.721643552</v>
      </c>
    </row>
    <row r="1706" customFormat="false" ht="14.25" hidden="false" customHeight="false" outlineLevel="0" collapsed="false">
      <c r="C1706" s="0" t="n">
        <v>-2.3024082</v>
      </c>
      <c r="D1706" s="0" t="n">
        <v>-27.937193632</v>
      </c>
    </row>
    <row r="1707" customFormat="false" ht="14.25" hidden="false" customHeight="false" outlineLevel="0" collapsed="false">
      <c r="C1707" s="0" t="n">
        <v>-2.2180796</v>
      </c>
      <c r="D1707" s="0" t="n">
        <v>-26.131334368</v>
      </c>
    </row>
    <row r="1708" customFormat="false" ht="14.25" hidden="false" customHeight="false" outlineLevel="0" collapsed="false">
      <c r="C1708" s="0" t="n">
        <v>-2.0824671</v>
      </c>
      <c r="D1708" s="0" t="n">
        <v>-24.409856896</v>
      </c>
    </row>
    <row r="1709" customFormat="false" ht="14.25" hidden="false" customHeight="false" outlineLevel="0" collapsed="false">
      <c r="C1709" s="0" t="n">
        <v>-2.0323038</v>
      </c>
      <c r="D1709" s="0" t="n">
        <v>-22.641411712</v>
      </c>
    </row>
    <row r="1710" customFormat="false" ht="14.25" hidden="false" customHeight="false" outlineLevel="0" collapsed="false">
      <c r="C1710" s="0" t="n">
        <v>-1.884675</v>
      </c>
      <c r="D1710" s="0" t="n">
        <v>-21.020622784</v>
      </c>
    </row>
    <row r="1711" customFormat="false" ht="14.25" hidden="false" customHeight="false" outlineLevel="0" collapsed="false">
      <c r="C1711" s="0" t="n">
        <v>-1.7974615</v>
      </c>
      <c r="D1711" s="0" t="n">
        <v>-19.40358688</v>
      </c>
    </row>
    <row r="1712" customFormat="false" ht="14.25" hidden="false" customHeight="false" outlineLevel="0" collapsed="false">
      <c r="C1712" s="0" t="n">
        <v>-1.702404</v>
      </c>
      <c r="D1712" s="0" t="n">
        <v>-17.770745824</v>
      </c>
    </row>
    <row r="1713" customFormat="false" ht="14.25" hidden="false" customHeight="false" outlineLevel="0" collapsed="false">
      <c r="C1713" s="0" t="n">
        <v>-1.5955687</v>
      </c>
      <c r="D1713" s="0" t="n">
        <v>-16.289885344</v>
      </c>
    </row>
    <row r="1714" customFormat="false" ht="14.25" hidden="false" customHeight="false" outlineLevel="0" collapsed="false">
      <c r="C1714" s="0" t="n">
        <v>-1.4950275</v>
      </c>
      <c r="D1714" s="0" t="n">
        <v>-14.656781344</v>
      </c>
    </row>
    <row r="1715" customFormat="false" ht="14.25" hidden="false" customHeight="false" outlineLevel="0" collapsed="false">
      <c r="C1715" s="0" t="n">
        <v>-1.4159679</v>
      </c>
      <c r="D1715" s="0" t="n">
        <v>-13.1077875328</v>
      </c>
    </row>
    <row r="1716" customFormat="false" ht="14.25" hidden="false" customHeight="false" outlineLevel="0" collapsed="false">
      <c r="C1716" s="0" t="n">
        <v>-1.3295889</v>
      </c>
      <c r="D1716" s="0" t="n">
        <v>-11.713616416</v>
      </c>
    </row>
    <row r="1717" customFormat="false" ht="14.25" hidden="false" customHeight="false" outlineLevel="0" collapsed="false">
      <c r="C1717" s="0" t="n">
        <v>-1.2122393</v>
      </c>
      <c r="D1717" s="0" t="n">
        <v>-10.1460674176</v>
      </c>
    </row>
    <row r="1718" customFormat="false" ht="14.25" hidden="false" customHeight="false" outlineLevel="0" collapsed="false">
      <c r="C1718" s="0" t="n">
        <v>-1.1034489</v>
      </c>
      <c r="D1718" s="0" t="n">
        <v>-8.9293141216</v>
      </c>
    </row>
    <row r="1719" customFormat="false" ht="14.25" hidden="false" customHeight="false" outlineLevel="0" collapsed="false">
      <c r="C1719" s="0" t="n">
        <v>-1.0183334</v>
      </c>
      <c r="D1719" s="0" t="n">
        <v>-7.8484682368</v>
      </c>
    </row>
    <row r="1720" customFormat="false" ht="14.25" hidden="false" customHeight="false" outlineLevel="0" collapsed="false">
      <c r="C1720" s="0" t="n">
        <v>-0.88555813</v>
      </c>
      <c r="D1720" s="0" t="n">
        <v>-6.6129598528</v>
      </c>
    </row>
    <row r="1721" customFormat="false" ht="14.25" hidden="false" customHeight="false" outlineLevel="0" collapsed="false">
      <c r="C1721" s="0" t="n">
        <v>-0.79290867</v>
      </c>
      <c r="D1721" s="0" t="n">
        <v>-5.1503337472</v>
      </c>
    </row>
    <row r="1722" customFormat="false" ht="14.25" hidden="false" customHeight="false" outlineLevel="0" collapsed="false">
      <c r="C1722" s="0" t="n">
        <v>-0.71995258</v>
      </c>
      <c r="D1722" s="0" t="n">
        <v>-3.932587122688</v>
      </c>
    </row>
    <row r="1723" customFormat="false" ht="14.25" hidden="false" customHeight="false" outlineLevel="0" collapsed="false">
      <c r="C1723" s="0" t="n">
        <v>-0.61023235</v>
      </c>
      <c r="D1723" s="0" t="n">
        <v>-2.4665283328</v>
      </c>
    </row>
    <row r="1724" customFormat="false" ht="14.25" hidden="false" customHeight="false" outlineLevel="0" collapsed="false">
      <c r="C1724" s="0" t="n">
        <v>-0.47209263</v>
      </c>
      <c r="D1724" s="0" t="n">
        <v>-1.0784395648</v>
      </c>
    </row>
    <row r="1725" customFormat="false" ht="14.25" hidden="false" customHeight="false" outlineLevel="0" collapsed="false">
      <c r="C1725" s="0" t="n">
        <v>-0.42302608</v>
      </c>
      <c r="D1725" s="0" t="n">
        <v>0.291025798400001</v>
      </c>
    </row>
    <row r="1726" customFormat="false" ht="14.25" hidden="false" customHeight="false" outlineLevel="0" collapsed="false">
      <c r="C1726" s="0" t="n">
        <v>-0.30801296</v>
      </c>
      <c r="D1726" s="0" t="n">
        <v>1.6989581792</v>
      </c>
    </row>
    <row r="1727" customFormat="false" ht="14.25" hidden="false" customHeight="false" outlineLevel="0" collapsed="false">
      <c r="C1727" s="0" t="n">
        <v>-0.22375584</v>
      </c>
      <c r="D1727" s="0" t="n">
        <v>3.1840974656</v>
      </c>
    </row>
    <row r="1728" customFormat="false" ht="14.25" hidden="false" customHeight="false" outlineLevel="0" collapsed="false">
      <c r="C1728" s="0" t="n">
        <v>-0.088262558</v>
      </c>
      <c r="D1728" s="0" t="n">
        <v>4.3861982336</v>
      </c>
    </row>
    <row r="1729" customFormat="false" ht="14.25" hidden="false" customHeight="false" outlineLevel="0" collapsed="false">
      <c r="C1729" s="0" t="n">
        <v>-0.0012397766</v>
      </c>
      <c r="D1729" s="0" t="n">
        <v>5.8306030592</v>
      </c>
    </row>
    <row r="1730" customFormat="false" ht="14.25" hidden="false" customHeight="false" outlineLevel="0" collapsed="false">
      <c r="C1730" s="0" t="n">
        <v>0.090289116</v>
      </c>
      <c r="D1730" s="0" t="n">
        <v>7.108171712</v>
      </c>
    </row>
    <row r="1731" customFormat="false" ht="14.25" hidden="false" customHeight="false" outlineLevel="0" collapsed="false">
      <c r="C1731" s="0" t="n">
        <v>0.19247532</v>
      </c>
      <c r="D1731" s="0" t="n">
        <v>8.311668512</v>
      </c>
    </row>
    <row r="1732" customFormat="false" ht="14.25" hidden="false" customHeight="false" outlineLevel="0" collapsed="false">
      <c r="C1732" s="0" t="n">
        <v>0.29184818</v>
      </c>
      <c r="D1732" s="0" t="n">
        <v>9.52559648</v>
      </c>
    </row>
    <row r="1733" customFormat="false" ht="14.25" hidden="false" customHeight="false" outlineLevel="0" collapsed="false">
      <c r="C1733" s="0" t="n">
        <v>0.38616657</v>
      </c>
      <c r="D1733" s="0" t="n">
        <v>10.760833472</v>
      </c>
    </row>
    <row r="1734" customFormat="false" ht="14.25" hidden="false" customHeight="false" outlineLevel="0" collapsed="false">
      <c r="C1734" s="0" t="n">
        <v>0.51915646</v>
      </c>
      <c r="D1734" s="0" t="n">
        <v>11.892714464</v>
      </c>
    </row>
    <row r="1735" customFormat="false" ht="14.25" hidden="false" customHeight="false" outlineLevel="0" collapsed="false">
      <c r="C1735" s="0" t="n">
        <v>0.60286522</v>
      </c>
      <c r="D1735" s="0" t="n">
        <v>13.06516064</v>
      </c>
    </row>
    <row r="1736" customFormat="false" ht="14.25" hidden="false" customHeight="false" outlineLevel="0" collapsed="false">
      <c r="C1736" s="0" t="n">
        <v>0.70281029</v>
      </c>
      <c r="D1736" s="0" t="n">
        <v>14.163868448</v>
      </c>
    </row>
    <row r="1737" customFormat="false" ht="14.25" hidden="false" customHeight="false" outlineLevel="0" collapsed="false">
      <c r="C1737" s="0" t="n">
        <v>0.81269741</v>
      </c>
      <c r="D1737" s="0" t="n">
        <v>15.27363152</v>
      </c>
    </row>
    <row r="1738" customFormat="false" ht="14.25" hidden="false" customHeight="false" outlineLevel="0" collapsed="false">
      <c r="C1738" s="0" t="n">
        <v>0.8916378</v>
      </c>
      <c r="D1738" s="0" t="n">
        <v>16.34369744</v>
      </c>
    </row>
    <row r="1739" customFormat="false" ht="14.25" hidden="false" customHeight="false" outlineLevel="0" collapsed="false">
      <c r="C1739" s="0" t="n">
        <v>1.004982</v>
      </c>
      <c r="D1739" s="0" t="n">
        <v>17.50727744</v>
      </c>
    </row>
    <row r="1740" customFormat="false" ht="14.25" hidden="false" customHeight="false" outlineLevel="0" collapsed="false">
      <c r="C1740" s="0" t="n">
        <v>1.1027336</v>
      </c>
      <c r="D1740" s="0" t="n">
        <v>18.530618528</v>
      </c>
    </row>
    <row r="1741" customFormat="false" ht="14.25" hidden="false" customHeight="false" outlineLevel="0" collapsed="false">
      <c r="C1741" s="0" t="n">
        <v>1.1903286</v>
      </c>
      <c r="D1741" s="0" t="n">
        <v>19.809840032</v>
      </c>
    </row>
    <row r="1742" customFormat="false" ht="14.25" hidden="false" customHeight="false" outlineLevel="0" collapsed="false">
      <c r="C1742" s="0" t="n">
        <v>1.2858152</v>
      </c>
      <c r="D1742" s="0" t="n">
        <v>20.862862112</v>
      </c>
    </row>
    <row r="1743" customFormat="false" ht="14.25" hidden="false" customHeight="false" outlineLevel="0" collapsed="false">
      <c r="C1743" s="0" t="n">
        <v>1.3888359</v>
      </c>
      <c r="D1743" s="0" t="n">
        <v>22.060636448</v>
      </c>
    </row>
    <row r="1744" customFormat="false" ht="14.25" hidden="false" customHeight="false" outlineLevel="0" collapsed="false">
      <c r="C1744" s="0" t="n">
        <v>1.4966249</v>
      </c>
      <c r="D1744" s="0" t="n">
        <v>23.229723488</v>
      </c>
    </row>
    <row r="1745" customFormat="false" ht="14.25" hidden="false" customHeight="false" outlineLevel="0" collapsed="false">
      <c r="C1745" s="0" t="n">
        <v>1.5858889</v>
      </c>
      <c r="D1745" s="0" t="n">
        <v>24.329411264</v>
      </c>
    </row>
    <row r="1746" customFormat="false" ht="14.25" hidden="false" customHeight="false" outlineLevel="0" collapsed="false">
      <c r="C1746" s="0" t="n">
        <v>1.7190218</v>
      </c>
      <c r="D1746" s="0" t="n">
        <v>25.720453664</v>
      </c>
    </row>
    <row r="1747" customFormat="false" ht="14.25" hidden="false" customHeight="false" outlineLevel="0" collapsed="false">
      <c r="C1747" s="0" t="n">
        <v>1.8108845</v>
      </c>
      <c r="D1747" s="0" t="n">
        <v>26.785496192</v>
      </c>
    </row>
    <row r="1748" customFormat="false" ht="14.25" hidden="false" customHeight="false" outlineLevel="0" collapsed="false">
      <c r="C1748" s="0" t="n">
        <v>1.932168</v>
      </c>
      <c r="D1748" s="0" t="n">
        <v>28.159300448</v>
      </c>
    </row>
    <row r="1749" customFormat="false" ht="14.25" hidden="false" customHeight="false" outlineLevel="0" collapsed="false">
      <c r="C1749" s="0" t="n">
        <v>2.0272493</v>
      </c>
      <c r="D1749" s="0" t="n">
        <v>29.4130544</v>
      </c>
    </row>
    <row r="1750" customFormat="false" ht="14.25" hidden="false" customHeight="false" outlineLevel="0" collapsed="false">
      <c r="C1750" s="0" t="n">
        <v>2.0906925</v>
      </c>
      <c r="D1750" s="0" t="n">
        <v>30.700844288</v>
      </c>
    </row>
    <row r="1751" customFormat="false" ht="14.25" hidden="false" customHeight="false" outlineLevel="0" collapsed="false">
      <c r="C1751" s="0" t="n">
        <v>2.1953821</v>
      </c>
      <c r="D1751" s="0" t="n">
        <v>32.110274816</v>
      </c>
    </row>
    <row r="1752" customFormat="false" ht="14.25" hidden="false" customHeight="false" outlineLevel="0" collapsed="false">
      <c r="C1752" s="0" t="n">
        <v>2.3189068</v>
      </c>
      <c r="D1752" s="0" t="n">
        <v>33.48383408</v>
      </c>
    </row>
    <row r="1753" customFormat="false" ht="14.25" hidden="false" customHeight="false" outlineLevel="0" collapsed="false">
      <c r="C1753" s="0" t="n">
        <v>2.424407</v>
      </c>
      <c r="D1753" s="0" t="n">
        <v>34.665171776</v>
      </c>
    </row>
    <row r="1754" customFormat="false" ht="14.25" hidden="false" customHeight="false" outlineLevel="0" collapsed="false">
      <c r="C1754" s="0" t="n">
        <v>2.485323</v>
      </c>
      <c r="D1754" s="0" t="n">
        <v>36.106347776</v>
      </c>
    </row>
    <row r="1755" customFormat="false" ht="14.25" hidden="false" customHeight="false" outlineLevel="0" collapsed="false">
      <c r="C1755" s="0" t="n">
        <v>2.5919676</v>
      </c>
      <c r="D1755" s="0" t="n">
        <v>37.663923488</v>
      </c>
    </row>
    <row r="1756" customFormat="false" ht="14.25" hidden="false" customHeight="false" outlineLevel="0" collapsed="false">
      <c r="C1756" s="0" t="n">
        <v>2.6694536</v>
      </c>
      <c r="D1756" s="0" t="n">
        <v>39.174873632</v>
      </c>
    </row>
    <row r="1757" customFormat="false" ht="14.25" hidden="false" customHeight="false" outlineLevel="0" collapsed="false">
      <c r="C1757" s="0" t="n">
        <v>2.8346777</v>
      </c>
      <c r="D1757" s="0" t="n">
        <v>40.593873632</v>
      </c>
    </row>
    <row r="1758" customFormat="false" ht="14.25" hidden="false" customHeight="false" outlineLevel="0" collapsed="false">
      <c r="C1758" s="0" t="n">
        <v>2.9023409</v>
      </c>
      <c r="D1758" s="0" t="n">
        <v>41.898260672</v>
      </c>
    </row>
    <row r="1759" customFormat="false" ht="14.25" hidden="false" customHeight="false" outlineLevel="0" collapsed="false">
      <c r="C1759" s="0" t="n">
        <v>3.0029774</v>
      </c>
      <c r="D1759" s="0" t="n">
        <v>42.691316672</v>
      </c>
    </row>
    <row r="1760" customFormat="false" ht="14.25" hidden="false" customHeight="false" outlineLevel="0" collapsed="false">
      <c r="B1760" s="3" t="n">
        <v>29</v>
      </c>
      <c r="C1760" s="0" t="n">
        <v>3.1279325</v>
      </c>
      <c r="D1760" s="0" t="n">
        <v>43.317202592</v>
      </c>
    </row>
    <row r="1761" customFormat="false" ht="14.25" hidden="false" customHeight="false" outlineLevel="0" collapsed="false">
      <c r="D1761" s="0" t="n">
        <v>0</v>
      </c>
    </row>
    <row r="1762" customFormat="false" ht="14.25" hidden="false" customHeight="false" outlineLevel="0" collapsed="false">
      <c r="D1762" s="0" t="n">
        <v>0</v>
      </c>
    </row>
    <row r="1763" customFormat="false" ht="14.25" hidden="false" customHeight="false" outlineLevel="0" collapsed="false">
      <c r="D1763" s="0" t="n">
        <v>0</v>
      </c>
    </row>
    <row r="1764" customFormat="false" ht="14.25" hidden="false" customHeight="false" outlineLevel="0" collapsed="false">
      <c r="D1764" s="0" t="n">
        <v>0</v>
      </c>
    </row>
    <row r="1765" customFormat="false" ht="14.25" hidden="false" customHeight="false" outlineLevel="0" collapsed="false">
      <c r="C1765" s="0" t="n">
        <v>3.1245947</v>
      </c>
      <c r="D1765" s="0" t="n">
        <v>38.152286528</v>
      </c>
    </row>
    <row r="1766" customFormat="false" ht="14.25" hidden="false" customHeight="false" outlineLevel="0" collapsed="false">
      <c r="C1766" s="0" t="n">
        <v>2.9974461</v>
      </c>
      <c r="D1766" s="0" t="n">
        <v>35.932899776</v>
      </c>
    </row>
    <row r="1767" customFormat="false" ht="14.25" hidden="false" customHeight="false" outlineLevel="0" collapsed="false">
      <c r="C1767" s="0" t="n">
        <v>2.913022</v>
      </c>
      <c r="D1767" s="0" t="n">
        <v>33.713773856</v>
      </c>
    </row>
    <row r="1768" customFormat="false" ht="14.25" hidden="false" customHeight="false" outlineLevel="0" collapsed="false">
      <c r="C1768" s="0" t="n">
        <v>2.8043985</v>
      </c>
      <c r="D1768" s="0" t="n">
        <v>31.806947264</v>
      </c>
    </row>
    <row r="1769" customFormat="false" ht="14.25" hidden="false" customHeight="false" outlineLevel="0" collapsed="false">
      <c r="C1769" s="0" t="n">
        <v>2.6924133</v>
      </c>
      <c r="D1769" s="0" t="n">
        <v>29.94259088</v>
      </c>
    </row>
    <row r="1770" customFormat="false" ht="14.25" hidden="false" customHeight="false" outlineLevel="0" collapsed="false">
      <c r="C1770" s="0" t="n">
        <v>2.5715828</v>
      </c>
      <c r="D1770" s="0" t="n">
        <v>28.383900032</v>
      </c>
    </row>
    <row r="1771" customFormat="false" ht="14.25" hidden="false" customHeight="false" outlineLevel="0" collapsed="false">
      <c r="C1771" s="0" t="n">
        <v>2.4517536</v>
      </c>
      <c r="D1771" s="0" t="n">
        <v>26.810598368</v>
      </c>
    </row>
    <row r="1772" customFormat="false" ht="14.25" hidden="false" customHeight="false" outlineLevel="0" collapsed="false">
      <c r="C1772" s="0" t="n">
        <v>2.3488522</v>
      </c>
      <c r="D1772" s="0" t="n">
        <v>25.133866784</v>
      </c>
    </row>
    <row r="1773" customFormat="false" ht="14.25" hidden="false" customHeight="false" outlineLevel="0" collapsed="false">
      <c r="C1773" s="0" t="n">
        <v>2.2258997</v>
      </c>
      <c r="D1773" s="0" t="n">
        <v>23.75599904</v>
      </c>
    </row>
    <row r="1774" customFormat="false" ht="14.25" hidden="false" customHeight="false" outlineLevel="0" collapsed="false">
      <c r="C1774" s="0" t="n">
        <v>2.1103382</v>
      </c>
      <c r="D1774" s="0" t="n">
        <v>22.243736288</v>
      </c>
    </row>
    <row r="1775" customFormat="false" ht="14.25" hidden="false" customHeight="false" outlineLevel="0" collapsed="false">
      <c r="C1775" s="0" t="n">
        <v>2.0324469</v>
      </c>
      <c r="D1775" s="0" t="n">
        <v>20.848541696</v>
      </c>
    </row>
    <row r="1776" customFormat="false" ht="14.25" hidden="false" customHeight="false" outlineLevel="0" collapsed="false">
      <c r="C1776" s="0" t="n">
        <v>1.9325495</v>
      </c>
      <c r="D1776" s="0" t="n">
        <v>19.606715264</v>
      </c>
    </row>
    <row r="1777" customFormat="false" ht="14.25" hidden="false" customHeight="false" outlineLevel="0" collapsed="false">
      <c r="C1777" s="0" t="n">
        <v>1.8100262</v>
      </c>
      <c r="D1777" s="0" t="n">
        <v>18.073037888</v>
      </c>
    </row>
    <row r="1778" customFormat="false" ht="14.25" hidden="false" customHeight="false" outlineLevel="0" collapsed="false">
      <c r="C1778" s="0" t="n">
        <v>1.6934872</v>
      </c>
      <c r="D1778" s="0" t="n">
        <v>17.006919296</v>
      </c>
    </row>
    <row r="1779" customFormat="false" ht="14.25" hidden="false" customHeight="false" outlineLevel="0" collapsed="false">
      <c r="C1779" s="0" t="n">
        <v>1.6251326</v>
      </c>
      <c r="D1779" s="0" t="n">
        <v>15.634026368</v>
      </c>
    </row>
    <row r="1780" customFormat="false" ht="14.25" hidden="false" customHeight="false" outlineLevel="0" collapsed="false">
      <c r="C1780" s="0" t="n">
        <v>1.4695883</v>
      </c>
      <c r="D1780" s="0" t="n">
        <v>14.41230512</v>
      </c>
    </row>
    <row r="1781" customFormat="false" ht="14.25" hidden="false" customHeight="false" outlineLevel="0" collapsed="false">
      <c r="C1781" s="0" t="n">
        <v>1.3694525</v>
      </c>
      <c r="D1781" s="0" t="n">
        <v>13.044170528</v>
      </c>
    </row>
    <row r="1782" customFormat="false" ht="14.25" hidden="false" customHeight="false" outlineLevel="0" collapsed="false">
      <c r="C1782" s="0" t="n">
        <v>1.2687683</v>
      </c>
      <c r="D1782" s="0" t="n">
        <v>11.860552928</v>
      </c>
    </row>
    <row r="1783" customFormat="false" ht="14.25" hidden="false" customHeight="false" outlineLevel="0" collapsed="false">
      <c r="C1783" s="0" t="n">
        <v>1.1535883</v>
      </c>
      <c r="D1783" s="0" t="n">
        <v>10.598752256</v>
      </c>
    </row>
    <row r="1784" customFormat="false" ht="14.25" hidden="false" customHeight="false" outlineLevel="0" collapsed="false">
      <c r="C1784" s="0" t="n">
        <v>1.0475636</v>
      </c>
      <c r="D1784" s="0" t="n">
        <v>9.386052416</v>
      </c>
    </row>
    <row r="1785" customFormat="false" ht="14.25" hidden="false" customHeight="false" outlineLevel="0" collapsed="false">
      <c r="C1785" s="0" t="n">
        <v>0.97720623</v>
      </c>
      <c r="D1785" s="0" t="n">
        <v>8.221263296</v>
      </c>
    </row>
    <row r="1786" customFormat="false" ht="14.25" hidden="false" customHeight="false" outlineLevel="0" collapsed="false">
      <c r="C1786" s="0" t="n">
        <v>0.86143017</v>
      </c>
      <c r="D1786" s="0" t="n">
        <v>6.845511776</v>
      </c>
    </row>
    <row r="1787" customFormat="false" ht="14.25" hidden="false" customHeight="false" outlineLevel="0" collapsed="false">
      <c r="C1787" s="0" t="n">
        <v>0.73027611</v>
      </c>
      <c r="D1787" s="0" t="n">
        <v>5.5842848288</v>
      </c>
    </row>
    <row r="1788" customFormat="false" ht="14.25" hidden="false" customHeight="false" outlineLevel="0" collapsed="false">
      <c r="C1788" s="0" t="n">
        <v>0.63414574</v>
      </c>
      <c r="D1788" s="0" t="n">
        <v>4.4001814688</v>
      </c>
    </row>
    <row r="1789" customFormat="false" ht="14.25" hidden="false" customHeight="false" outlineLevel="0" collapsed="false">
      <c r="C1789" s="0" t="n">
        <v>0.50294399</v>
      </c>
      <c r="D1789" s="0" t="n">
        <v>3.267854</v>
      </c>
    </row>
    <row r="1790" customFormat="false" ht="14.25" hidden="false" customHeight="false" outlineLevel="0" collapsed="false">
      <c r="C1790" s="0" t="n">
        <v>0.4155159</v>
      </c>
      <c r="D1790" s="0" t="n">
        <v>1.8585395264</v>
      </c>
    </row>
    <row r="1791" customFormat="false" ht="14.25" hidden="false" customHeight="false" outlineLevel="0" collapsed="false">
      <c r="C1791" s="0" t="n">
        <v>0.31986237</v>
      </c>
      <c r="D1791" s="0" t="n">
        <v>0.607821996800001</v>
      </c>
    </row>
    <row r="1792" customFormat="false" ht="14.25" hidden="false" customHeight="false" outlineLevel="0" collapsed="false">
      <c r="C1792" s="0" t="n">
        <v>0.192523</v>
      </c>
      <c r="D1792" s="0" t="n">
        <v>-0.6433478176</v>
      </c>
    </row>
    <row r="1793" customFormat="false" ht="14.25" hidden="false" customHeight="false" outlineLevel="0" collapsed="false">
      <c r="C1793" s="0" t="n">
        <v>0.11639595</v>
      </c>
      <c r="D1793" s="0" t="n">
        <v>-1.9709637952</v>
      </c>
    </row>
    <row r="1794" customFormat="false" ht="14.25" hidden="false" customHeight="false" outlineLevel="0" collapsed="false">
      <c r="C1794" s="0" t="n">
        <v>-0.018072128</v>
      </c>
      <c r="D1794" s="0" t="n">
        <v>-3.33404530048</v>
      </c>
    </row>
    <row r="1795" customFormat="false" ht="14.25" hidden="false" customHeight="false" outlineLevel="0" collapsed="false">
      <c r="C1795" s="0" t="n">
        <v>-0.11723042</v>
      </c>
      <c r="D1795" s="0" t="n">
        <v>-4.51876267168</v>
      </c>
    </row>
    <row r="1796" customFormat="false" ht="14.25" hidden="false" customHeight="false" outlineLevel="0" collapsed="false">
      <c r="C1796" s="0" t="n">
        <v>-0.20115376</v>
      </c>
      <c r="D1796" s="0" t="n">
        <v>-5.6794438144</v>
      </c>
    </row>
    <row r="1797" customFormat="false" ht="14.25" hidden="false" customHeight="false" outlineLevel="0" collapsed="false">
      <c r="C1797" s="0" t="n">
        <v>-0.3087759</v>
      </c>
      <c r="D1797" s="0" t="n">
        <v>-6.8617671808</v>
      </c>
    </row>
    <row r="1798" customFormat="false" ht="14.25" hidden="false" customHeight="false" outlineLevel="0" collapsed="false">
      <c r="C1798" s="0" t="n">
        <v>-0.42309761</v>
      </c>
      <c r="D1798" s="0" t="n">
        <v>-8.018935888</v>
      </c>
    </row>
    <row r="1799" customFormat="false" ht="14.25" hidden="false" customHeight="false" outlineLevel="0" collapsed="false">
      <c r="C1799" s="0" t="n">
        <v>-0.55615902</v>
      </c>
      <c r="D1799" s="0" t="n">
        <v>-9.2037550048</v>
      </c>
    </row>
    <row r="1800" customFormat="false" ht="14.25" hidden="false" customHeight="false" outlineLevel="0" collapsed="false">
      <c r="C1800" s="0" t="n">
        <v>-0.66618919</v>
      </c>
      <c r="D1800" s="0" t="n">
        <v>-10.5395373472</v>
      </c>
    </row>
    <row r="1801" customFormat="false" ht="14.25" hidden="false" customHeight="false" outlineLevel="0" collapsed="false">
      <c r="C1801" s="0" t="n">
        <v>-0.7545948</v>
      </c>
      <c r="D1801" s="0" t="n">
        <v>-11.5934913472</v>
      </c>
    </row>
    <row r="1802" customFormat="false" ht="14.25" hidden="false" customHeight="false" outlineLevel="0" collapsed="false">
      <c r="C1802" s="0" t="n">
        <v>-0.8711338</v>
      </c>
      <c r="D1802" s="0" t="n">
        <v>-12.8423830528</v>
      </c>
    </row>
    <row r="1803" customFormat="false" ht="14.25" hidden="false" customHeight="false" outlineLevel="0" collapsed="false">
      <c r="C1803" s="0" t="n">
        <v>-0.95872879</v>
      </c>
      <c r="D1803" s="0" t="n">
        <v>-14.156412112</v>
      </c>
    </row>
    <row r="1804" customFormat="false" ht="14.25" hidden="false" customHeight="false" outlineLevel="0" collapsed="false">
      <c r="C1804" s="0" t="n">
        <v>-1.0919333</v>
      </c>
      <c r="D1804" s="0" t="n">
        <v>-15.42611536</v>
      </c>
    </row>
    <row r="1805" customFormat="false" ht="14.25" hidden="false" customHeight="false" outlineLevel="0" collapsed="false">
      <c r="C1805" s="0" t="n">
        <v>-1.1940956</v>
      </c>
      <c r="D1805" s="0" t="n">
        <v>-16.863042016</v>
      </c>
    </row>
    <row r="1806" customFormat="false" ht="14.25" hidden="false" customHeight="false" outlineLevel="0" collapsed="false">
      <c r="C1806" s="0" t="n">
        <v>-1.2966156</v>
      </c>
      <c r="D1806" s="0" t="n">
        <v>-18.203628736</v>
      </c>
    </row>
    <row r="1807" customFormat="false" ht="14.25" hidden="false" customHeight="false" outlineLevel="0" collapsed="false">
      <c r="C1807" s="0" t="n">
        <v>-1.423049</v>
      </c>
      <c r="D1807" s="0" t="n">
        <v>-19.567090528</v>
      </c>
    </row>
    <row r="1808" customFormat="false" ht="14.25" hidden="false" customHeight="false" outlineLevel="0" collapsed="false">
      <c r="C1808" s="0" t="n">
        <v>-1.5048265</v>
      </c>
      <c r="D1808" s="0" t="n">
        <v>-20.949842272</v>
      </c>
    </row>
    <row r="1809" customFormat="false" ht="14.25" hidden="false" customHeight="false" outlineLevel="0" collapsed="false">
      <c r="C1809" s="0" t="n">
        <v>-1.5837193</v>
      </c>
      <c r="D1809" s="0" t="n">
        <v>-22.339222528</v>
      </c>
    </row>
    <row r="1810" customFormat="false" ht="14.25" hidden="false" customHeight="false" outlineLevel="0" collapsed="false">
      <c r="C1810" s="0" t="n">
        <v>-1.7433882</v>
      </c>
      <c r="D1810" s="0" t="n">
        <v>-23.796027328</v>
      </c>
    </row>
    <row r="1811" customFormat="false" ht="14.25" hidden="false" customHeight="false" outlineLevel="0" collapsed="false">
      <c r="C1811" s="0" t="n">
        <v>-1.8159628</v>
      </c>
      <c r="D1811" s="0" t="n">
        <v>-25.268786176</v>
      </c>
    </row>
    <row r="1812" customFormat="false" ht="14.25" hidden="false" customHeight="false" outlineLevel="0" collapsed="false">
      <c r="C1812" s="0" t="n">
        <v>-1.9293785</v>
      </c>
      <c r="D1812" s="0" t="n">
        <v>-26.71054192</v>
      </c>
    </row>
    <row r="1813" customFormat="false" ht="14.25" hidden="false" customHeight="false" outlineLevel="0" collapsed="false">
      <c r="C1813" s="0" t="n">
        <v>-2.0444155</v>
      </c>
      <c r="D1813" s="0" t="n">
        <v>-28.113209824</v>
      </c>
    </row>
    <row r="1814" customFormat="false" ht="14.25" hidden="false" customHeight="false" outlineLevel="0" collapsed="false">
      <c r="C1814" s="0" t="n">
        <v>-2.1611929</v>
      </c>
      <c r="D1814" s="0" t="n">
        <v>-29.7041224</v>
      </c>
    </row>
    <row r="1815" customFormat="false" ht="14.25" hidden="false" customHeight="false" outlineLevel="0" collapsed="false">
      <c r="C1815" s="0" t="n">
        <v>-2.2580624</v>
      </c>
      <c r="D1815" s="0" t="n">
        <v>-31.234227328</v>
      </c>
    </row>
    <row r="1816" customFormat="false" ht="14.25" hidden="false" customHeight="false" outlineLevel="0" collapsed="false">
      <c r="C1816" s="0" t="n">
        <v>-2.3507357</v>
      </c>
      <c r="D1816" s="0" t="n">
        <v>-32.756096512</v>
      </c>
    </row>
    <row r="1817" customFormat="false" ht="14.25" hidden="false" customHeight="false" outlineLevel="0" collapsed="false">
      <c r="C1817" s="0" t="n">
        <v>-2.4632692</v>
      </c>
      <c r="D1817" s="0" t="n">
        <v>-34.430290528</v>
      </c>
    </row>
    <row r="1818" customFormat="false" ht="14.25" hidden="false" customHeight="false" outlineLevel="0" collapsed="false">
      <c r="C1818" s="0" t="n">
        <v>-2.5613546</v>
      </c>
      <c r="D1818" s="0" t="n">
        <v>-35.931870784</v>
      </c>
    </row>
    <row r="1819" customFormat="false" ht="14.25" hidden="false" customHeight="false" outlineLevel="0" collapsed="false">
      <c r="C1819" s="0" t="n">
        <v>-2.6801109</v>
      </c>
      <c r="D1819" s="0" t="n">
        <v>-37.18152112</v>
      </c>
    </row>
    <row r="1820" customFormat="false" ht="14.25" hidden="false" customHeight="false" outlineLevel="0" collapsed="false">
      <c r="C1820" s="0" t="n">
        <v>-2.769804</v>
      </c>
      <c r="D1820" s="0" t="n">
        <v>-38.66867008</v>
      </c>
    </row>
    <row r="1821" customFormat="false" ht="14.25" hidden="false" customHeight="false" outlineLevel="0" collapsed="false">
      <c r="C1821" s="0" t="n">
        <v>-2.881074</v>
      </c>
      <c r="D1821" s="0" t="n">
        <v>-39.961069408</v>
      </c>
    </row>
    <row r="1822" customFormat="false" ht="14.25" hidden="false" customHeight="false" outlineLevel="0" collapsed="false">
      <c r="C1822" s="0" t="n">
        <v>-3.002286</v>
      </c>
      <c r="D1822" s="0" t="n">
        <v>-41.009207488</v>
      </c>
    </row>
    <row r="1823" customFormat="false" ht="14.25" hidden="false" customHeight="false" outlineLevel="0" collapsed="false">
      <c r="B1823" s="3" t="n">
        <v>30</v>
      </c>
      <c r="C1823" s="0" t="n">
        <v>-3.1088829</v>
      </c>
      <c r="D1823" s="0" t="n">
        <v>-41.792829184</v>
      </c>
    </row>
    <row r="1824" customFormat="false" ht="14.25" hidden="false" customHeight="false" outlineLevel="0" collapsed="false">
      <c r="D1824" s="0" t="n">
        <v>0</v>
      </c>
    </row>
    <row r="1825" customFormat="false" ht="14.25" hidden="false" customHeight="false" outlineLevel="0" collapsed="false">
      <c r="D1825" s="0" t="n">
        <v>0</v>
      </c>
    </row>
    <row r="1826" customFormat="false" ht="14.25" hidden="false" customHeight="false" outlineLevel="0" collapsed="false">
      <c r="D1826" s="0" t="n">
        <v>0</v>
      </c>
    </row>
    <row r="1827" customFormat="false" ht="14.25" hidden="false" customHeight="false" outlineLevel="0" collapsed="false">
      <c r="D1827" s="0" t="n">
        <v>0</v>
      </c>
    </row>
    <row r="1828" customFormat="false" ht="14.25" hidden="false" customHeight="false" outlineLevel="0" collapsed="false">
      <c r="C1828" s="0" t="n">
        <v>-3.0874729</v>
      </c>
      <c r="D1828" s="0" t="n">
        <v>-37.32939808</v>
      </c>
    </row>
    <row r="1829" customFormat="false" ht="14.25" hidden="false" customHeight="false" outlineLevel="0" collapsed="false">
      <c r="C1829" s="0" t="n">
        <v>-2.9955387</v>
      </c>
      <c r="D1829" s="0" t="n">
        <v>-35.132894848</v>
      </c>
    </row>
    <row r="1830" customFormat="false" ht="14.25" hidden="false" customHeight="false" outlineLevel="0" collapsed="false">
      <c r="C1830" s="0" t="n">
        <v>-2.9076099</v>
      </c>
      <c r="D1830" s="0" t="n">
        <v>-33.12300688</v>
      </c>
    </row>
    <row r="1831" customFormat="false" ht="14.25" hidden="false" customHeight="false" outlineLevel="0" collapsed="false">
      <c r="C1831" s="0" t="n">
        <v>-2.7810574</v>
      </c>
      <c r="D1831" s="0" t="n">
        <v>-31.252884736</v>
      </c>
    </row>
    <row r="1832" customFormat="false" ht="14.25" hidden="false" customHeight="false" outlineLevel="0" collapsed="false">
      <c r="C1832" s="0" t="n">
        <v>-2.6644945</v>
      </c>
      <c r="D1832" s="0" t="n">
        <v>-29.342878528</v>
      </c>
    </row>
    <row r="1833" customFormat="false" ht="14.25" hidden="false" customHeight="false" outlineLevel="0" collapsed="false">
      <c r="C1833" s="0" t="n">
        <v>-2.5719404</v>
      </c>
      <c r="D1833" s="0" t="n">
        <v>-27.459343072</v>
      </c>
    </row>
    <row r="1834" customFormat="false" ht="14.25" hidden="false" customHeight="false" outlineLevel="0" collapsed="false">
      <c r="C1834" s="0" t="n">
        <v>-2.4659395</v>
      </c>
      <c r="D1834" s="0" t="n">
        <v>-25.708447552</v>
      </c>
    </row>
    <row r="1835" customFormat="false" ht="14.25" hidden="false" customHeight="false" outlineLevel="0" collapsed="false">
      <c r="C1835" s="0" t="n">
        <v>-2.3403406</v>
      </c>
      <c r="D1835" s="0" t="n">
        <v>-23.99241904</v>
      </c>
    </row>
    <row r="1836" customFormat="false" ht="14.25" hidden="false" customHeight="false" outlineLevel="0" collapsed="false">
      <c r="C1836" s="0" t="n">
        <v>-2.2212505</v>
      </c>
      <c r="D1836" s="0" t="n">
        <v>-22.287513376</v>
      </c>
    </row>
    <row r="1837" customFormat="false" ht="14.25" hidden="false" customHeight="false" outlineLevel="0" collapsed="false">
      <c r="C1837" s="0" t="n">
        <v>-2.1309853</v>
      </c>
      <c r="D1837" s="0" t="n">
        <v>-20.610284416</v>
      </c>
    </row>
    <row r="1838" customFormat="false" ht="14.25" hidden="false" customHeight="false" outlineLevel="0" collapsed="false">
      <c r="C1838" s="0" t="n">
        <v>-2.0091772</v>
      </c>
      <c r="D1838" s="0" t="n">
        <v>-18.999284608</v>
      </c>
    </row>
    <row r="1839" customFormat="false" ht="14.25" hidden="false" customHeight="false" outlineLevel="0" collapsed="false">
      <c r="C1839" s="0" t="n">
        <v>-1.9265652</v>
      </c>
      <c r="D1839" s="0" t="n">
        <v>-17.367271456</v>
      </c>
    </row>
    <row r="1840" customFormat="false" ht="14.25" hidden="false" customHeight="false" outlineLevel="0" collapsed="false">
      <c r="C1840" s="0" t="n">
        <v>-1.8087387</v>
      </c>
      <c r="D1840" s="0" t="n">
        <v>-15.821670784</v>
      </c>
    </row>
    <row r="1841" customFormat="false" ht="14.25" hidden="false" customHeight="false" outlineLevel="0" collapsed="false">
      <c r="C1841" s="0" t="n">
        <v>-1.7134428</v>
      </c>
      <c r="D1841" s="0" t="n">
        <v>-14.2353656416</v>
      </c>
    </row>
    <row r="1842" customFormat="false" ht="14.25" hidden="false" customHeight="false" outlineLevel="0" collapsed="false">
      <c r="C1842" s="0" t="n">
        <v>-1.6147137</v>
      </c>
      <c r="D1842" s="0" t="n">
        <v>-12.8612517664</v>
      </c>
    </row>
    <row r="1843" customFormat="false" ht="14.25" hidden="false" customHeight="false" outlineLevel="0" collapsed="false">
      <c r="C1843" s="0" t="n">
        <v>-1.4690876</v>
      </c>
      <c r="D1843" s="0" t="n">
        <v>-11.4600944704</v>
      </c>
    </row>
    <row r="1844" customFormat="false" ht="14.25" hidden="false" customHeight="false" outlineLevel="0" collapsed="false">
      <c r="C1844" s="0" t="n">
        <v>-1.4042854</v>
      </c>
      <c r="D1844" s="0" t="n">
        <v>-9.9841071136</v>
      </c>
    </row>
    <row r="1845" customFormat="false" ht="14.25" hidden="false" customHeight="false" outlineLevel="0" collapsed="false">
      <c r="C1845" s="0" t="n">
        <v>-1.2805939</v>
      </c>
      <c r="D1845" s="0" t="n">
        <v>-8.8588271776</v>
      </c>
    </row>
    <row r="1846" customFormat="false" ht="14.25" hidden="false" customHeight="false" outlineLevel="0" collapsed="false">
      <c r="C1846" s="0" t="n">
        <v>-1.1608362</v>
      </c>
      <c r="D1846" s="0" t="n">
        <v>-7.7757130048</v>
      </c>
    </row>
    <row r="1847" customFormat="false" ht="14.25" hidden="false" customHeight="false" outlineLevel="0" collapsed="false">
      <c r="C1847" s="0" t="n">
        <v>-1.0994434</v>
      </c>
      <c r="D1847" s="0" t="n">
        <v>-6.4152458176</v>
      </c>
    </row>
    <row r="1848" customFormat="false" ht="14.25" hidden="false" customHeight="false" outlineLevel="0" collapsed="false">
      <c r="C1848" s="0" t="n">
        <v>-0.98834038</v>
      </c>
      <c r="D1848" s="0" t="n">
        <v>-5.166590128</v>
      </c>
    </row>
    <row r="1849" customFormat="false" ht="14.25" hidden="false" customHeight="false" outlineLevel="0" collapsed="false">
      <c r="C1849" s="0" t="n">
        <v>-0.82221031</v>
      </c>
      <c r="D1849" s="0" t="n">
        <v>-3.7445532832</v>
      </c>
    </row>
    <row r="1850" customFormat="false" ht="14.25" hidden="false" customHeight="false" outlineLevel="0" collapsed="false">
      <c r="C1850" s="0" t="n">
        <v>-0.74191093</v>
      </c>
      <c r="D1850" s="0" t="n">
        <v>-2.5155500704</v>
      </c>
    </row>
    <row r="1851" customFormat="false" ht="14.25" hidden="false" customHeight="false" outlineLevel="0" collapsed="false">
      <c r="C1851" s="0" t="n">
        <v>-0.67927837</v>
      </c>
      <c r="D1851" s="0" t="n">
        <v>-1.122433264</v>
      </c>
    </row>
    <row r="1852" customFormat="false" ht="14.25" hidden="false" customHeight="false" outlineLevel="0" collapsed="false">
      <c r="C1852" s="0" t="n">
        <v>-0.51598549</v>
      </c>
      <c r="D1852" s="0" t="n">
        <v>0.2723382944</v>
      </c>
    </row>
    <row r="1853" customFormat="false" ht="14.25" hidden="false" customHeight="false" outlineLevel="0" collapsed="false">
      <c r="C1853" s="0" t="n">
        <v>-0.40729046</v>
      </c>
      <c r="D1853" s="0" t="n">
        <v>1.5089911712</v>
      </c>
    </row>
    <row r="1854" customFormat="false" ht="14.25" hidden="false" customHeight="false" outlineLevel="0" collapsed="false">
      <c r="C1854" s="0" t="n">
        <v>-0.34410954</v>
      </c>
      <c r="D1854" s="0" t="n">
        <v>2.8448764736</v>
      </c>
    </row>
    <row r="1855" customFormat="false" ht="14.25" hidden="false" customHeight="false" outlineLevel="0" collapsed="false">
      <c r="C1855" s="0" t="n">
        <v>-0.22165775</v>
      </c>
      <c r="D1855" s="0" t="n">
        <v>4.101918704</v>
      </c>
    </row>
    <row r="1856" customFormat="false" ht="14.25" hidden="false" customHeight="false" outlineLevel="0" collapsed="false">
      <c r="C1856" s="0" t="n">
        <v>-0.086307526</v>
      </c>
      <c r="D1856" s="0" t="n">
        <v>5.4194003552</v>
      </c>
    </row>
    <row r="1857" customFormat="false" ht="14.25" hidden="false" customHeight="false" outlineLevel="0" collapsed="false">
      <c r="C1857" s="0" t="n">
        <v>0.022149086</v>
      </c>
      <c r="D1857" s="0" t="n">
        <v>6.596454176</v>
      </c>
    </row>
    <row r="1858" customFormat="false" ht="14.25" hidden="false" customHeight="false" outlineLevel="0" collapsed="false">
      <c r="C1858" s="0" t="n">
        <v>0.082015991</v>
      </c>
      <c r="D1858" s="0" t="n">
        <v>7.742702048</v>
      </c>
    </row>
    <row r="1859" customFormat="false" ht="14.25" hidden="false" customHeight="false" outlineLevel="0" collapsed="false">
      <c r="C1859" s="0" t="n">
        <v>0.19974709</v>
      </c>
      <c r="D1859" s="0" t="n">
        <v>8.82868928</v>
      </c>
    </row>
    <row r="1860" customFormat="false" ht="14.25" hidden="false" customHeight="false" outlineLevel="0" collapsed="false">
      <c r="C1860" s="0" t="n">
        <v>0.32632351</v>
      </c>
      <c r="D1860" s="0" t="n">
        <v>9.926159456</v>
      </c>
    </row>
    <row r="1861" customFormat="false" ht="14.25" hidden="false" customHeight="false" outlineLevel="0" collapsed="false">
      <c r="C1861" s="0" t="n">
        <v>0.44472218</v>
      </c>
      <c r="D1861" s="0" t="n">
        <v>11.081900768</v>
      </c>
    </row>
    <row r="1862" customFormat="false" ht="14.25" hidden="false" customHeight="false" outlineLevel="0" collapsed="false">
      <c r="C1862" s="0" t="n">
        <v>0.53298473</v>
      </c>
      <c r="D1862" s="0" t="n">
        <v>12.139331648</v>
      </c>
    </row>
    <row r="1863" customFormat="false" ht="14.25" hidden="false" customHeight="false" outlineLevel="0" collapsed="false">
      <c r="C1863" s="0" t="n">
        <v>0.63705444</v>
      </c>
      <c r="D1863" s="0" t="n">
        <v>13.136072096</v>
      </c>
    </row>
    <row r="1864" customFormat="false" ht="14.25" hidden="false" customHeight="false" outlineLevel="0" collapsed="false">
      <c r="C1864" s="0" t="n">
        <v>0.73170662</v>
      </c>
      <c r="D1864" s="0" t="n">
        <v>14.328488288</v>
      </c>
    </row>
    <row r="1865" customFormat="false" ht="14.25" hidden="false" customHeight="false" outlineLevel="0" collapsed="false">
      <c r="C1865" s="0" t="n">
        <v>0.85179806</v>
      </c>
      <c r="D1865" s="0" t="n">
        <v>15.386126144</v>
      </c>
    </row>
    <row r="1866" customFormat="false" ht="14.25" hidden="false" customHeight="false" outlineLevel="0" collapsed="false">
      <c r="C1866" s="0" t="n">
        <v>0.97138882</v>
      </c>
      <c r="D1866" s="0" t="n">
        <v>16.453629152</v>
      </c>
    </row>
    <row r="1867" customFormat="false" ht="14.25" hidden="false" customHeight="false" outlineLevel="0" collapsed="false">
      <c r="C1867" s="0" t="n">
        <v>1.0851622</v>
      </c>
      <c r="D1867" s="0" t="n">
        <v>17.468302592</v>
      </c>
    </row>
    <row r="1868" customFormat="false" ht="14.25" hidden="false" customHeight="false" outlineLevel="0" collapsed="false">
      <c r="C1868" s="0" t="n">
        <v>1.1917591</v>
      </c>
      <c r="D1868" s="0" t="n">
        <v>18.5589056</v>
      </c>
    </row>
    <row r="1869" customFormat="false" ht="14.25" hidden="false" customHeight="false" outlineLevel="0" collapsed="false">
      <c r="C1869" s="0" t="n">
        <v>1.2905359</v>
      </c>
      <c r="D1869" s="0" t="n">
        <v>19.751019776</v>
      </c>
    </row>
    <row r="1870" customFormat="false" ht="14.25" hidden="false" customHeight="false" outlineLevel="0" collapsed="false">
      <c r="C1870" s="0" t="n">
        <v>1.3917208</v>
      </c>
      <c r="D1870" s="0" t="n">
        <v>20.808395744</v>
      </c>
    </row>
    <row r="1871" customFormat="false" ht="14.25" hidden="false" customHeight="false" outlineLevel="0" collapsed="false">
      <c r="C1871" s="0" t="n">
        <v>1.4861584</v>
      </c>
      <c r="D1871" s="0" t="n">
        <v>21.862023968</v>
      </c>
    </row>
    <row r="1872" customFormat="false" ht="14.25" hidden="false" customHeight="false" outlineLevel="0" collapsed="false">
      <c r="C1872" s="0" t="n">
        <v>1.6037703</v>
      </c>
      <c r="D1872" s="0" t="n">
        <v>23.002863008</v>
      </c>
    </row>
    <row r="1873" customFormat="false" ht="14.25" hidden="false" customHeight="false" outlineLevel="0" collapsed="false">
      <c r="C1873" s="0" t="n">
        <v>1.7418146</v>
      </c>
      <c r="D1873" s="0" t="n">
        <v>24.250163744</v>
      </c>
    </row>
    <row r="1874" customFormat="false" ht="14.25" hidden="false" customHeight="false" outlineLevel="0" collapsed="false">
      <c r="C1874" s="0" t="n">
        <v>1.8095732</v>
      </c>
      <c r="D1874" s="0" t="n">
        <v>25.464245888</v>
      </c>
    </row>
    <row r="1875" customFormat="false" ht="14.25" hidden="false" customHeight="false" outlineLevel="0" collapsed="false">
      <c r="C1875" s="0" t="n">
        <v>1.9068956</v>
      </c>
      <c r="D1875" s="0" t="n">
        <v>26.759541824</v>
      </c>
    </row>
    <row r="1876" customFormat="false" ht="14.25" hidden="false" customHeight="false" outlineLevel="0" collapsed="false">
      <c r="C1876" s="0" t="n">
        <v>2.0045996</v>
      </c>
      <c r="D1876" s="0" t="n">
        <v>27.794070176</v>
      </c>
    </row>
    <row r="1877" customFormat="false" ht="14.25" hidden="false" customHeight="false" outlineLevel="0" collapsed="false">
      <c r="C1877" s="0" t="n">
        <v>2.1118402</v>
      </c>
      <c r="D1877" s="0" t="n">
        <v>29.04826448</v>
      </c>
    </row>
    <row r="1878" customFormat="false" ht="14.25" hidden="false" customHeight="false" outlineLevel="0" collapsed="false">
      <c r="C1878" s="0" t="n">
        <v>2.2721767</v>
      </c>
      <c r="D1878" s="0" t="n">
        <v>30.375632192</v>
      </c>
    </row>
    <row r="1879" customFormat="false" ht="14.25" hidden="false" customHeight="false" outlineLevel="0" collapsed="false">
      <c r="C1879" s="0" t="n">
        <v>2.3398161</v>
      </c>
      <c r="D1879" s="0" t="n">
        <v>31.688468288</v>
      </c>
    </row>
    <row r="1880" customFormat="false" ht="14.25" hidden="false" customHeight="false" outlineLevel="0" collapsed="false">
      <c r="C1880" s="0" t="n">
        <v>2.4626732</v>
      </c>
      <c r="D1880" s="0" t="n">
        <v>33.017820224</v>
      </c>
    </row>
    <row r="1881" customFormat="false" ht="14.25" hidden="false" customHeight="false" outlineLevel="0" collapsed="false">
      <c r="C1881" s="0" t="n">
        <v>2.5715113</v>
      </c>
      <c r="D1881" s="0" t="n">
        <v>34.361947712</v>
      </c>
    </row>
    <row r="1882" customFormat="false" ht="14.25" hidden="false" customHeight="false" outlineLevel="0" collapsed="false">
      <c r="C1882" s="0" t="n">
        <v>2.6721954</v>
      </c>
      <c r="D1882" s="0" t="n">
        <v>35.701875488</v>
      </c>
    </row>
    <row r="1883" customFormat="false" ht="14.25" hidden="false" customHeight="false" outlineLevel="0" collapsed="false">
      <c r="C1883" s="0" t="n">
        <v>2.7757645</v>
      </c>
      <c r="D1883" s="0" t="n">
        <v>37.063252736</v>
      </c>
    </row>
    <row r="1884" customFormat="false" ht="14.25" hidden="false" customHeight="false" outlineLevel="0" collapsed="false">
      <c r="C1884" s="0" t="n">
        <v>2.8786898</v>
      </c>
      <c r="D1884" s="0" t="n">
        <v>38.47314896</v>
      </c>
    </row>
    <row r="1885" customFormat="false" ht="14.25" hidden="false" customHeight="false" outlineLevel="0" collapsed="false">
      <c r="C1885" s="0" t="n">
        <v>3.0030489</v>
      </c>
      <c r="D1885" s="0" t="n">
        <v>39.902263328</v>
      </c>
    </row>
    <row r="1886" customFormat="false" ht="14.25" hidden="false" customHeight="false" outlineLevel="0" collapsed="false">
      <c r="B1886" s="3" t="n">
        <v>31</v>
      </c>
      <c r="C1886" s="0" t="n">
        <v>3.1024933</v>
      </c>
      <c r="D1886" s="0" t="n">
        <v>41.10947408</v>
      </c>
    </row>
    <row r="1887" customFormat="false" ht="14.25" hidden="false" customHeight="false" outlineLevel="0" collapsed="false">
      <c r="D1887" s="0" t="n">
        <v>0</v>
      </c>
    </row>
    <row r="1888" customFormat="false" ht="14.25" hidden="false" customHeight="false" outlineLevel="0" collapsed="false">
      <c r="D1888" s="0" t="n">
        <v>0</v>
      </c>
    </row>
    <row r="1889" customFormat="false" ht="14.25" hidden="false" customHeight="false" outlineLevel="0" collapsed="false">
      <c r="D1889" s="0" t="n">
        <v>0</v>
      </c>
    </row>
    <row r="1890" customFormat="false" ht="14.25" hidden="false" customHeight="false" outlineLevel="0" collapsed="false">
      <c r="D1890" s="0" t="n">
        <v>0</v>
      </c>
    </row>
    <row r="1891" customFormat="false" ht="14.25" hidden="false" customHeight="false" outlineLevel="0" collapsed="false">
      <c r="C1891" s="0" t="n">
        <v>3.0832052</v>
      </c>
      <c r="D1891" s="0" t="n">
        <v>37.508650304</v>
      </c>
    </row>
    <row r="1892" customFormat="false" ht="14.25" hidden="false" customHeight="false" outlineLevel="0" collapsed="false">
      <c r="C1892" s="0" t="n">
        <v>2.9842615</v>
      </c>
      <c r="D1892" s="0" t="n">
        <v>35.191975328</v>
      </c>
    </row>
    <row r="1893" customFormat="false" ht="14.25" hidden="false" customHeight="false" outlineLevel="0" collapsed="false">
      <c r="C1893" s="0" t="n">
        <v>2.8804541</v>
      </c>
      <c r="D1893" s="0" t="n">
        <v>33.312963776</v>
      </c>
    </row>
    <row r="1894" customFormat="false" ht="14.25" hidden="false" customHeight="false" outlineLevel="0" collapsed="false">
      <c r="C1894" s="0" t="n">
        <v>2.7679205</v>
      </c>
      <c r="D1894" s="0" t="n">
        <v>31.33915088</v>
      </c>
    </row>
    <row r="1895" customFormat="false" ht="14.25" hidden="false" customHeight="false" outlineLevel="0" collapsed="false">
      <c r="C1895" s="0" t="n">
        <v>2.6672363</v>
      </c>
      <c r="D1895" s="0" t="n">
        <v>29.58609056</v>
      </c>
    </row>
    <row r="1896" customFormat="false" ht="14.25" hidden="false" customHeight="false" outlineLevel="0" collapsed="false">
      <c r="C1896" s="0" t="n">
        <v>2.5689125</v>
      </c>
      <c r="D1896" s="0" t="n">
        <v>28.049117408</v>
      </c>
    </row>
    <row r="1897" customFormat="false" ht="14.25" hidden="false" customHeight="false" outlineLevel="0" collapsed="false">
      <c r="C1897" s="0" t="n">
        <v>2.4766684</v>
      </c>
      <c r="D1897" s="0" t="n">
        <v>26.455429664</v>
      </c>
    </row>
    <row r="1898" customFormat="false" ht="14.25" hidden="false" customHeight="false" outlineLevel="0" collapsed="false">
      <c r="C1898" s="0" t="n">
        <v>2.3590565</v>
      </c>
      <c r="D1898" s="0" t="n">
        <v>25.079727776</v>
      </c>
    </row>
    <row r="1899" customFormat="false" ht="14.25" hidden="false" customHeight="false" outlineLevel="0" collapsed="false">
      <c r="C1899" s="0" t="n">
        <v>2.2622108</v>
      </c>
      <c r="D1899" s="0" t="n">
        <v>23.660630624</v>
      </c>
    </row>
    <row r="1900" customFormat="false" ht="14.25" hidden="false" customHeight="false" outlineLevel="0" collapsed="false">
      <c r="C1900" s="0" t="n">
        <v>2.1346092</v>
      </c>
      <c r="D1900" s="0" t="n">
        <v>22.253014304</v>
      </c>
    </row>
    <row r="1901" customFormat="false" ht="14.25" hidden="false" customHeight="false" outlineLevel="0" collapsed="false">
      <c r="C1901" s="0" t="n">
        <v>2.0418167</v>
      </c>
      <c r="D1901" s="0" t="n">
        <v>20.935942592</v>
      </c>
    </row>
    <row r="1902" customFormat="false" ht="14.25" hidden="false" customHeight="false" outlineLevel="0" collapsed="false">
      <c r="C1902" s="0" t="n">
        <v>1.9062519</v>
      </c>
      <c r="D1902" s="0" t="n">
        <v>19.643774528</v>
      </c>
    </row>
    <row r="1903" customFormat="false" ht="14.25" hidden="false" customHeight="false" outlineLevel="0" collapsed="false">
      <c r="C1903" s="0" t="n">
        <v>1.8305779</v>
      </c>
      <c r="D1903" s="0" t="n">
        <v>18.417186176</v>
      </c>
    </row>
    <row r="1904" customFormat="false" ht="14.25" hidden="false" customHeight="false" outlineLevel="0" collapsed="false">
      <c r="C1904" s="0" t="n">
        <v>1.7003298</v>
      </c>
      <c r="D1904" s="0" t="n">
        <v>17.00433104</v>
      </c>
    </row>
    <row r="1905" customFormat="false" ht="14.25" hidden="false" customHeight="false" outlineLevel="0" collapsed="false">
      <c r="C1905" s="0" t="n">
        <v>1.6063929</v>
      </c>
      <c r="D1905" s="0" t="n">
        <v>15.847429184</v>
      </c>
    </row>
    <row r="1906" customFormat="false" ht="14.25" hidden="false" customHeight="false" outlineLevel="0" collapsed="false">
      <c r="C1906" s="0" t="n">
        <v>1.4654875</v>
      </c>
      <c r="D1906" s="0" t="n">
        <v>14.647598816</v>
      </c>
    </row>
    <row r="1907" customFormat="false" ht="14.25" hidden="false" customHeight="false" outlineLevel="0" collapsed="false">
      <c r="C1907" s="0" t="n">
        <v>1.3907194</v>
      </c>
      <c r="D1907" s="0" t="n">
        <v>13.528001216</v>
      </c>
    </row>
    <row r="1908" customFormat="false" ht="14.25" hidden="false" customHeight="false" outlineLevel="0" collapsed="false">
      <c r="C1908" s="0" t="n">
        <v>1.272583</v>
      </c>
      <c r="D1908" s="0" t="n">
        <v>12.275218784</v>
      </c>
    </row>
    <row r="1909" customFormat="false" ht="14.25" hidden="false" customHeight="false" outlineLevel="0" collapsed="false">
      <c r="C1909" s="0" t="n">
        <v>1.1819363</v>
      </c>
      <c r="D1909" s="0" t="n">
        <v>11.123872544</v>
      </c>
    </row>
    <row r="1910" customFormat="false" ht="14.25" hidden="false" customHeight="false" outlineLevel="0" collapsed="false">
      <c r="C1910" s="0" t="n">
        <v>1.0575771</v>
      </c>
      <c r="D1910" s="0" t="n">
        <v>9.913014368</v>
      </c>
    </row>
    <row r="1911" customFormat="false" ht="14.25" hidden="false" customHeight="false" outlineLevel="0" collapsed="false">
      <c r="C1911" s="0" t="n">
        <v>0.95112324</v>
      </c>
      <c r="D1911" s="0" t="n">
        <v>8.805438272</v>
      </c>
    </row>
    <row r="1912" customFormat="false" ht="14.25" hidden="false" customHeight="false" outlineLevel="0" collapsed="false">
      <c r="C1912" s="0" t="n">
        <v>0.86526871</v>
      </c>
      <c r="D1912" s="0" t="n">
        <v>7.606299584</v>
      </c>
    </row>
    <row r="1913" customFormat="false" ht="14.25" hidden="false" customHeight="false" outlineLevel="0" collapsed="false">
      <c r="C1913" s="0" t="n">
        <v>0.75128078</v>
      </c>
      <c r="D1913" s="0" t="n">
        <v>6.4751177696</v>
      </c>
    </row>
    <row r="1914" customFormat="false" ht="14.25" hidden="false" customHeight="false" outlineLevel="0" collapsed="false">
      <c r="C1914" s="0" t="n">
        <v>0.62544346</v>
      </c>
      <c r="D1914" s="0" t="n">
        <v>5.3989682336</v>
      </c>
    </row>
    <row r="1915" customFormat="false" ht="14.25" hidden="false" customHeight="false" outlineLevel="0" collapsed="false">
      <c r="C1915" s="0" t="n">
        <v>0.51307678</v>
      </c>
      <c r="D1915" s="0" t="n">
        <v>4.208287472</v>
      </c>
    </row>
    <row r="1916" customFormat="false" ht="14.25" hidden="false" customHeight="false" outlineLevel="0" collapsed="false">
      <c r="C1916" s="0" t="n">
        <v>0.39439201</v>
      </c>
      <c r="D1916" s="0" t="n">
        <v>3.1265721824</v>
      </c>
    </row>
    <row r="1917" customFormat="false" ht="14.25" hidden="false" customHeight="false" outlineLevel="0" collapsed="false">
      <c r="C1917" s="0" t="n">
        <v>0.31690598</v>
      </c>
      <c r="D1917" s="0" t="n">
        <v>1.9687811744</v>
      </c>
    </row>
    <row r="1918" customFormat="false" ht="14.25" hidden="false" customHeight="false" outlineLevel="0" collapsed="false">
      <c r="C1918" s="0" t="n">
        <v>0.22127628</v>
      </c>
      <c r="D1918" s="0" t="n">
        <v>0.782968467200001</v>
      </c>
    </row>
    <row r="1919" customFormat="false" ht="14.25" hidden="false" customHeight="false" outlineLevel="0" collapsed="false">
      <c r="C1919" s="0" t="n">
        <v>0.094628334</v>
      </c>
      <c r="D1919" s="0" t="n">
        <v>-0.4826653792</v>
      </c>
    </row>
    <row r="1920" customFormat="false" ht="14.25" hidden="false" customHeight="false" outlineLevel="0" collapsed="false">
      <c r="C1920" s="0" t="n">
        <v>0.011587143</v>
      </c>
      <c r="D1920" s="0" t="n">
        <v>-1.6696192</v>
      </c>
    </row>
    <row r="1921" customFormat="false" ht="14.25" hidden="false" customHeight="false" outlineLevel="0" collapsed="false">
      <c r="C1921" s="0" t="n">
        <v>-0.1137495</v>
      </c>
      <c r="D1921" s="0" t="n">
        <v>-2.8420881856</v>
      </c>
    </row>
    <row r="1922" customFormat="false" ht="14.25" hidden="false" customHeight="false" outlineLevel="0" collapsed="false">
      <c r="C1922" s="0" t="n">
        <v>-0.18806458</v>
      </c>
      <c r="D1922" s="0" t="n">
        <v>-4.042636423456</v>
      </c>
    </row>
    <row r="1923" customFormat="false" ht="14.25" hidden="false" customHeight="false" outlineLevel="0" collapsed="false">
      <c r="C1923" s="0" t="n">
        <v>-0.33495426</v>
      </c>
      <c r="D1923" s="0" t="n">
        <v>-5.189292016</v>
      </c>
    </row>
    <row r="1924" customFormat="false" ht="14.25" hidden="false" customHeight="false" outlineLevel="0" collapsed="false">
      <c r="C1924" s="0" t="n">
        <v>-0.45716763</v>
      </c>
      <c r="D1924" s="0" t="n">
        <v>-6.3696727648</v>
      </c>
    </row>
    <row r="1925" customFormat="false" ht="14.25" hidden="false" customHeight="false" outlineLevel="0" collapsed="false">
      <c r="C1925" s="0" t="n">
        <v>-0.52988529</v>
      </c>
      <c r="D1925" s="0" t="n">
        <v>-7.4349637696</v>
      </c>
    </row>
    <row r="1926" customFormat="false" ht="14.25" hidden="false" customHeight="false" outlineLevel="0" collapsed="false">
      <c r="C1926" s="0" t="n">
        <v>-0.64167976</v>
      </c>
      <c r="D1926" s="0" t="n">
        <v>-8.6506957024</v>
      </c>
    </row>
    <row r="1927" customFormat="false" ht="14.25" hidden="false" customHeight="false" outlineLevel="0" collapsed="false">
      <c r="C1927" s="0" t="n">
        <v>-0.73559284</v>
      </c>
      <c r="D1927" s="0" t="n">
        <v>-9.8404090624</v>
      </c>
    </row>
    <row r="1928" customFormat="false" ht="14.25" hidden="false" customHeight="false" outlineLevel="0" collapsed="false">
      <c r="C1928" s="0" t="n">
        <v>-0.9005785</v>
      </c>
      <c r="D1928" s="0" t="n">
        <v>-11.013557056</v>
      </c>
    </row>
    <row r="1929" customFormat="false" ht="14.25" hidden="false" customHeight="false" outlineLevel="0" collapsed="false">
      <c r="C1929" s="0" t="n">
        <v>-0.93874931</v>
      </c>
      <c r="D1929" s="0" t="n">
        <v>-12.1328562304</v>
      </c>
    </row>
    <row r="1930" customFormat="false" ht="14.25" hidden="false" customHeight="false" outlineLevel="0" collapsed="false">
      <c r="C1930" s="0" t="n">
        <v>-1.0682583</v>
      </c>
      <c r="D1930" s="0" t="n">
        <v>-13.3643068288</v>
      </c>
    </row>
    <row r="1931" customFormat="false" ht="14.25" hidden="false" customHeight="false" outlineLevel="0" collapsed="false">
      <c r="C1931" s="0" t="n">
        <v>-1.1792421</v>
      </c>
      <c r="D1931" s="0" t="n">
        <v>-14.642965696</v>
      </c>
    </row>
    <row r="1932" customFormat="false" ht="14.25" hidden="false" customHeight="false" outlineLevel="0" collapsed="false">
      <c r="C1932" s="0" t="n">
        <v>-1.2903929</v>
      </c>
      <c r="D1932" s="0" t="n">
        <v>-15.863709088</v>
      </c>
    </row>
    <row r="1933" customFormat="false" ht="14.25" hidden="false" customHeight="false" outlineLevel="0" collapsed="false">
      <c r="C1933" s="0" t="n">
        <v>-1.3960838</v>
      </c>
      <c r="D1933" s="0" t="n">
        <v>-17.062427488</v>
      </c>
    </row>
    <row r="1934" customFormat="false" ht="14.25" hidden="false" customHeight="false" outlineLevel="0" collapsed="false">
      <c r="C1934" s="0" t="n">
        <v>-1.5042782</v>
      </c>
      <c r="D1934" s="0" t="n">
        <v>-18.561909472</v>
      </c>
    </row>
    <row r="1935" customFormat="false" ht="14.25" hidden="false" customHeight="false" outlineLevel="0" collapsed="false">
      <c r="C1935" s="0" t="n">
        <v>-1.6199589</v>
      </c>
      <c r="D1935" s="0" t="n">
        <v>-19.865286976</v>
      </c>
    </row>
    <row r="1936" customFormat="false" ht="14.25" hidden="false" customHeight="false" outlineLevel="0" collapsed="false">
      <c r="C1936" s="0" t="n">
        <v>-1.730442</v>
      </c>
      <c r="D1936" s="0" t="n">
        <v>-21.058789792</v>
      </c>
    </row>
    <row r="1937" customFormat="false" ht="14.25" hidden="false" customHeight="false" outlineLevel="0" collapsed="false">
      <c r="C1937" s="0" t="n">
        <v>-1.8204451</v>
      </c>
      <c r="D1937" s="0" t="n">
        <v>-22.422200896</v>
      </c>
    </row>
    <row r="1938" customFormat="false" ht="14.25" hidden="false" customHeight="false" outlineLevel="0" collapsed="false">
      <c r="C1938" s="0" t="n">
        <v>-1.9236088</v>
      </c>
      <c r="D1938" s="0" t="n">
        <v>-23.864032672</v>
      </c>
    </row>
    <row r="1939" customFormat="false" ht="14.25" hidden="false" customHeight="false" outlineLevel="0" collapsed="false">
      <c r="C1939" s="0" t="n">
        <v>-2.0192385</v>
      </c>
      <c r="D1939" s="0" t="n">
        <v>-25.143050368</v>
      </c>
    </row>
    <row r="1940" customFormat="false" ht="14.25" hidden="false" customHeight="false" outlineLevel="0" collapsed="false">
      <c r="C1940" s="0" t="n">
        <v>-2.1491289</v>
      </c>
      <c r="D1940" s="0" t="n">
        <v>-26.513878816</v>
      </c>
    </row>
    <row r="1941" customFormat="false" ht="14.25" hidden="false" customHeight="false" outlineLevel="0" collapsed="false">
      <c r="C1941" s="0" t="n">
        <v>-2.2622108</v>
      </c>
      <c r="D1941" s="0" t="n">
        <v>-27.946763104</v>
      </c>
    </row>
    <row r="1942" customFormat="false" ht="14.25" hidden="false" customHeight="false" outlineLevel="0" collapsed="false">
      <c r="C1942" s="0" t="n">
        <v>-2.315402</v>
      </c>
      <c r="D1942" s="0" t="n">
        <v>-29.313215488</v>
      </c>
    </row>
    <row r="1943" customFormat="false" ht="14.25" hidden="false" customHeight="false" outlineLevel="0" collapsed="false">
      <c r="C1943" s="0" t="n">
        <v>-2.4710178</v>
      </c>
      <c r="D1943" s="0" t="n">
        <v>-30.857245888</v>
      </c>
    </row>
    <row r="1944" customFormat="false" ht="14.25" hidden="false" customHeight="false" outlineLevel="0" collapsed="false">
      <c r="C1944" s="0" t="n">
        <v>-2.5516987</v>
      </c>
      <c r="D1944" s="0" t="n">
        <v>-32.311193152</v>
      </c>
    </row>
    <row r="1945" customFormat="false" ht="14.25" hidden="false" customHeight="false" outlineLevel="0" collapsed="false">
      <c r="C1945" s="0" t="n">
        <v>-2.6489973</v>
      </c>
      <c r="D1945" s="0" t="n">
        <v>-33.652890784</v>
      </c>
    </row>
    <row r="1946" customFormat="false" ht="14.25" hidden="false" customHeight="false" outlineLevel="0" collapsed="false">
      <c r="C1946" s="0" t="n">
        <v>-2.7951479</v>
      </c>
      <c r="D1946" s="0" t="n">
        <v>-35.209876192</v>
      </c>
    </row>
    <row r="1947" customFormat="false" ht="14.25" hidden="false" customHeight="false" outlineLevel="0" collapsed="false">
      <c r="C1947" s="0" t="n">
        <v>-2.9019356</v>
      </c>
      <c r="D1947" s="0" t="n">
        <v>-36.65074912</v>
      </c>
    </row>
    <row r="1948" customFormat="false" ht="14.25" hidden="false" customHeight="false" outlineLevel="0" collapsed="false">
      <c r="C1948" s="0" t="n">
        <v>-3.0050755</v>
      </c>
      <c r="D1948" s="0" t="n">
        <v>-38.093780512</v>
      </c>
    </row>
    <row r="1949" customFormat="false" ht="14.25" hidden="false" customHeight="false" outlineLevel="0" collapsed="false">
      <c r="B1949" s="3" t="n">
        <v>32</v>
      </c>
      <c r="C1949" s="0" t="n">
        <v>-3.1132936</v>
      </c>
      <c r="D1949" s="0" t="n">
        <v>-39.501895264</v>
      </c>
    </row>
    <row r="1950" customFormat="false" ht="14.25" hidden="false" customHeight="false" outlineLevel="0" collapsed="false">
      <c r="D1950" s="0" t="n">
        <v>0</v>
      </c>
    </row>
    <row r="1951" customFormat="false" ht="14.25" hidden="false" customHeight="false" outlineLevel="0" collapsed="false">
      <c r="D1951" s="0" t="n">
        <v>0</v>
      </c>
    </row>
    <row r="1952" customFormat="false" ht="14.25" hidden="false" customHeight="false" outlineLevel="0" collapsed="false">
      <c r="D1952" s="0" t="n">
        <v>0</v>
      </c>
    </row>
    <row r="1953" customFormat="false" ht="14.25" hidden="false" customHeight="false" outlineLevel="0" collapsed="false">
      <c r="D1953" s="0" t="n">
        <v>0</v>
      </c>
    </row>
    <row r="1954" customFormat="false" ht="14.25" hidden="false" customHeight="false" outlineLevel="0" collapsed="false">
      <c r="C1954" s="0" t="n">
        <v>-3.121376</v>
      </c>
      <c r="D1954" s="0" t="n">
        <v>-36.68717056</v>
      </c>
    </row>
    <row r="1955" customFormat="false" ht="14.25" hidden="false" customHeight="false" outlineLevel="0" collapsed="false">
      <c r="C1955" s="0" t="n">
        <v>-2.9859781</v>
      </c>
      <c r="D1955" s="0" t="n">
        <v>-34.44166048</v>
      </c>
    </row>
    <row r="1956" customFormat="false" ht="14.25" hidden="false" customHeight="false" outlineLevel="0" collapsed="false">
      <c r="C1956" s="0" t="n">
        <v>-2.8809786</v>
      </c>
      <c r="D1956" s="0" t="n">
        <v>-32.340460192</v>
      </c>
    </row>
    <row r="1957" customFormat="false" ht="14.25" hidden="false" customHeight="false" outlineLevel="0" collapsed="false">
      <c r="C1957" s="0" t="n">
        <v>-2.7468681</v>
      </c>
      <c r="D1957" s="0" t="n">
        <v>-30.266011552</v>
      </c>
    </row>
    <row r="1958" customFormat="false" ht="14.25" hidden="false" customHeight="false" outlineLevel="0" collapsed="false">
      <c r="C1958" s="0" t="n">
        <v>-2.6297569</v>
      </c>
      <c r="D1958" s="0" t="n">
        <v>-28.348942816</v>
      </c>
    </row>
    <row r="1959" customFormat="false" ht="14.25" hidden="false" customHeight="false" outlineLevel="0" collapsed="false">
      <c r="C1959" s="0" t="n">
        <v>-2.543664</v>
      </c>
      <c r="D1959" s="0" t="n">
        <v>-26.485741696</v>
      </c>
    </row>
    <row r="1960" customFormat="false" ht="14.25" hidden="false" customHeight="false" outlineLevel="0" collapsed="false">
      <c r="C1960" s="0" t="n">
        <v>-2.4188757</v>
      </c>
      <c r="D1960" s="0" t="n">
        <v>-24.64807888</v>
      </c>
    </row>
    <row r="1961" customFormat="false" ht="14.25" hidden="false" customHeight="false" outlineLevel="0" collapsed="false">
      <c r="C1961" s="0" t="n">
        <v>-2.3102522</v>
      </c>
      <c r="D1961" s="0" t="n">
        <v>-22.858699552</v>
      </c>
    </row>
    <row r="1962" customFormat="false" ht="14.25" hidden="false" customHeight="false" outlineLevel="0" collapsed="false">
      <c r="C1962" s="0" t="n">
        <v>-2.1823883</v>
      </c>
      <c r="D1962" s="0" t="n">
        <v>-21.12890608</v>
      </c>
    </row>
    <row r="1963" customFormat="false" ht="14.25" hidden="false" customHeight="false" outlineLevel="0" collapsed="false">
      <c r="C1963" s="0" t="n">
        <v>-2.0841122</v>
      </c>
      <c r="D1963" s="0" t="n">
        <v>-19.389372064</v>
      </c>
    </row>
    <row r="1964" customFormat="false" ht="14.25" hidden="false" customHeight="false" outlineLevel="0" collapsed="false">
      <c r="C1964" s="0" t="n">
        <v>-1.9734144</v>
      </c>
      <c r="D1964" s="0" t="n">
        <v>-17.917365088</v>
      </c>
    </row>
    <row r="1965" customFormat="false" ht="14.25" hidden="false" customHeight="false" outlineLevel="0" collapsed="false">
      <c r="C1965" s="0" t="n">
        <v>-1.8333435</v>
      </c>
      <c r="D1965" s="0" t="n">
        <v>-16.38069712</v>
      </c>
    </row>
    <row r="1966" customFormat="false" ht="14.25" hidden="false" customHeight="false" outlineLevel="0" collapsed="false">
      <c r="C1966" s="0" t="n">
        <v>-1.7153978</v>
      </c>
      <c r="D1966" s="0" t="n">
        <v>-14.850527776</v>
      </c>
    </row>
    <row r="1967" customFormat="false" ht="14.25" hidden="false" customHeight="false" outlineLevel="0" collapsed="false">
      <c r="C1967" s="0" t="n">
        <v>-1.6168833</v>
      </c>
      <c r="D1967" s="0" t="n">
        <v>-13.3983288256</v>
      </c>
    </row>
    <row r="1968" customFormat="false" ht="14.25" hidden="false" customHeight="false" outlineLevel="0" collapsed="false">
      <c r="C1968" s="0" t="n">
        <v>-1.4785051</v>
      </c>
      <c r="D1968" s="0" t="n">
        <v>-11.9515515904</v>
      </c>
    </row>
    <row r="1969" customFormat="false" ht="14.25" hidden="false" customHeight="false" outlineLevel="0" collapsed="false">
      <c r="C1969" s="0" t="n">
        <v>-1.3844013</v>
      </c>
      <c r="D1969" s="0" t="n">
        <v>-10.470044416</v>
      </c>
    </row>
    <row r="1970" customFormat="false" ht="14.25" hidden="false" customHeight="false" outlineLevel="0" collapsed="false">
      <c r="C1970" s="0" t="n">
        <v>-1.271987</v>
      </c>
      <c r="D1970" s="0" t="n">
        <v>-8.999830528</v>
      </c>
    </row>
    <row r="1971" customFormat="false" ht="14.25" hidden="false" customHeight="false" outlineLevel="0" collapsed="false">
      <c r="C1971" s="0" t="n">
        <v>-1.1578321</v>
      </c>
      <c r="D1971" s="0" t="n">
        <v>-7.9505174368</v>
      </c>
    </row>
    <row r="1972" customFormat="false" ht="14.25" hidden="false" customHeight="false" outlineLevel="0" collapsed="false">
      <c r="C1972" s="0" t="n">
        <v>-1.0567904</v>
      </c>
      <c r="D1972" s="0" t="n">
        <v>-6.6650544448</v>
      </c>
    </row>
    <row r="1973" customFormat="false" ht="14.25" hidden="false" customHeight="false" outlineLevel="0" collapsed="false">
      <c r="C1973" s="0" t="n">
        <v>-0.93355179</v>
      </c>
      <c r="D1973" s="0" t="n">
        <v>-5.148987136</v>
      </c>
    </row>
    <row r="1974" customFormat="false" ht="14.25" hidden="false" customHeight="false" outlineLevel="0" collapsed="false">
      <c r="C1974" s="0" t="n">
        <v>-0.82137585</v>
      </c>
      <c r="D1974" s="0" t="n">
        <v>-3.80849423104</v>
      </c>
    </row>
    <row r="1975" customFormat="false" ht="14.25" hidden="false" customHeight="false" outlineLevel="0" collapsed="false">
      <c r="C1975" s="0" t="n">
        <v>-0.68581104</v>
      </c>
      <c r="D1975" s="0" t="n">
        <v>-2.3157020704</v>
      </c>
    </row>
    <row r="1976" customFormat="false" ht="14.25" hidden="false" customHeight="false" outlineLevel="0" collapsed="false">
      <c r="C1976" s="0" t="n">
        <v>-0.60060024</v>
      </c>
      <c r="D1976" s="0" t="n">
        <v>-0.8438668</v>
      </c>
    </row>
    <row r="1977" customFormat="false" ht="14.25" hidden="false" customHeight="false" outlineLevel="0" collapsed="false">
      <c r="C1977" s="0" t="n">
        <v>-0.47783852</v>
      </c>
      <c r="D1977" s="0" t="n">
        <v>0.54632288</v>
      </c>
    </row>
    <row r="1978" customFormat="false" ht="14.25" hidden="false" customHeight="false" outlineLevel="0" collapsed="false">
      <c r="C1978" s="0" t="n">
        <v>-0.34406185</v>
      </c>
      <c r="D1978" s="0" t="n">
        <v>1.9124418848</v>
      </c>
    </row>
    <row r="1979" customFormat="false" ht="14.25" hidden="false" customHeight="false" outlineLevel="0" collapsed="false">
      <c r="C1979" s="0" t="n">
        <v>-0.24328232</v>
      </c>
      <c r="D1979" s="0" t="n">
        <v>3.3595542944</v>
      </c>
    </row>
    <row r="1980" customFormat="false" ht="14.25" hidden="false" customHeight="false" outlineLevel="0" collapsed="false">
      <c r="C1980" s="0" t="n">
        <v>-0.13432503</v>
      </c>
      <c r="D1980" s="0" t="n">
        <v>4.6449327008</v>
      </c>
    </row>
    <row r="1981" customFormat="false" ht="14.25" hidden="false" customHeight="false" outlineLevel="0" collapsed="false">
      <c r="C1981" s="0" t="n">
        <v>-0.022912025</v>
      </c>
      <c r="D1981" s="0" t="n">
        <v>6.0085225856</v>
      </c>
    </row>
    <row r="1982" customFormat="false" ht="14.25" hidden="false" customHeight="false" outlineLevel="0" collapsed="false">
      <c r="C1982" s="0" t="n">
        <v>0.091052055</v>
      </c>
      <c r="D1982" s="0" t="n">
        <v>7.117671488</v>
      </c>
    </row>
    <row r="1983" customFormat="false" ht="14.25" hidden="false" customHeight="false" outlineLevel="0" collapsed="false">
      <c r="C1983" s="0" t="n">
        <v>0.21162033</v>
      </c>
      <c r="D1983" s="0" t="n">
        <v>8.318061536</v>
      </c>
    </row>
    <row r="1984" customFormat="false" ht="14.25" hidden="false" customHeight="false" outlineLevel="0" collapsed="false">
      <c r="C1984" s="0" t="n">
        <v>0.33895969</v>
      </c>
      <c r="D1984" s="0" t="n">
        <v>9.403785824</v>
      </c>
    </row>
    <row r="1985" customFormat="false" ht="14.25" hidden="false" customHeight="false" outlineLevel="0" collapsed="false">
      <c r="C1985" s="0" t="n">
        <v>0.44999123</v>
      </c>
      <c r="D1985" s="0" t="n">
        <v>10.574073536</v>
      </c>
    </row>
    <row r="1986" customFormat="false" ht="14.25" hidden="false" customHeight="false" outlineLevel="0" collapsed="false">
      <c r="C1986" s="0" t="n">
        <v>0.52342415</v>
      </c>
      <c r="D1986" s="0" t="n">
        <v>11.82351584</v>
      </c>
    </row>
    <row r="1987" customFormat="false" ht="14.25" hidden="false" customHeight="false" outlineLevel="0" collapsed="false">
      <c r="C1987" s="0" t="n">
        <v>0.63738823</v>
      </c>
      <c r="D1987" s="0" t="n">
        <v>12.914171648</v>
      </c>
    </row>
    <row r="1988" customFormat="false" ht="14.25" hidden="false" customHeight="false" outlineLevel="0" collapsed="false">
      <c r="C1988" s="0" t="n">
        <v>0.74996948</v>
      </c>
      <c r="D1988" s="0" t="n">
        <v>14.040955328</v>
      </c>
    </row>
    <row r="1989" customFormat="false" ht="14.25" hidden="false" customHeight="false" outlineLevel="0" collapsed="false">
      <c r="C1989" s="0" t="n">
        <v>0.88536739</v>
      </c>
      <c r="D1989" s="0" t="n">
        <v>15.053871584</v>
      </c>
    </row>
    <row r="1990" customFormat="false" ht="14.25" hidden="false" customHeight="false" outlineLevel="0" collapsed="false">
      <c r="C1990" s="0" t="n">
        <v>1.0192633</v>
      </c>
      <c r="D1990" s="0" t="n">
        <v>16.245011072</v>
      </c>
    </row>
    <row r="1991" customFormat="false" ht="14.25" hidden="false" customHeight="false" outlineLevel="0" collapsed="false">
      <c r="C1991" s="0" t="n">
        <v>1.0978937</v>
      </c>
      <c r="D1991" s="0" t="n">
        <v>17.272721888</v>
      </c>
    </row>
    <row r="1992" customFormat="false" ht="14.25" hidden="false" customHeight="false" outlineLevel="0" collapsed="false">
      <c r="C1992" s="0" t="n">
        <v>1.2411356</v>
      </c>
      <c r="D1992" s="0" t="n">
        <v>18.452548448</v>
      </c>
    </row>
    <row r="1993" customFormat="false" ht="14.25" hidden="false" customHeight="false" outlineLevel="0" collapsed="false">
      <c r="C1993" s="0" t="n">
        <v>1.3201237</v>
      </c>
      <c r="D1993" s="0" t="n">
        <v>19.540335104</v>
      </c>
    </row>
    <row r="1994" customFormat="false" ht="14.25" hidden="false" customHeight="false" outlineLevel="0" collapsed="false">
      <c r="C1994" s="0" t="n">
        <v>1.454258</v>
      </c>
      <c r="D1994" s="0" t="n">
        <v>20.651099264</v>
      </c>
    </row>
    <row r="1995" customFormat="false" ht="14.25" hidden="false" customHeight="false" outlineLevel="0" collapsed="false">
      <c r="C1995" s="0" t="n">
        <v>1.5727758</v>
      </c>
      <c r="D1995" s="0" t="n">
        <v>21.767472896</v>
      </c>
    </row>
    <row r="1996" customFormat="false" ht="14.25" hidden="false" customHeight="false" outlineLevel="0" collapsed="false">
      <c r="C1996" s="0" t="n">
        <v>1.704669</v>
      </c>
      <c r="D1996" s="0" t="n">
        <v>23.12112656</v>
      </c>
    </row>
    <row r="1997" customFormat="false" ht="14.25" hidden="false" customHeight="false" outlineLevel="0" collapsed="false">
      <c r="C1997" s="0" t="n">
        <v>1.7820597</v>
      </c>
      <c r="D1997" s="0" t="n">
        <v>24.323601152</v>
      </c>
    </row>
    <row r="1998" customFormat="false" ht="14.25" hidden="false" customHeight="false" outlineLevel="0" collapsed="false">
      <c r="C1998" s="0" t="n">
        <v>1.8883467</v>
      </c>
      <c r="D1998" s="0" t="n">
        <v>25.586207552</v>
      </c>
    </row>
    <row r="1999" customFormat="false" ht="14.25" hidden="false" customHeight="false" outlineLevel="0" collapsed="false">
      <c r="C1999" s="0" t="n">
        <v>2.0249128</v>
      </c>
      <c r="D1999" s="0" t="n">
        <v>26.708415584</v>
      </c>
    </row>
    <row r="2000" customFormat="false" ht="14.25" hidden="false" customHeight="false" outlineLevel="0" collapsed="false">
      <c r="C2000" s="0" t="n">
        <v>2.1216869</v>
      </c>
      <c r="D2000" s="0" t="n">
        <v>28.102818176</v>
      </c>
    </row>
    <row r="2001" customFormat="false" ht="14.25" hidden="false" customHeight="false" outlineLevel="0" collapsed="false">
      <c r="C2001" s="0" t="n">
        <v>2.2373676</v>
      </c>
      <c r="D2001" s="0" t="n">
        <v>29.575924448</v>
      </c>
    </row>
    <row r="2002" customFormat="false" ht="14.25" hidden="false" customHeight="false" outlineLevel="0" collapsed="false">
      <c r="C2002" s="0" t="n">
        <v>2.3289204</v>
      </c>
      <c r="D2002" s="0" t="n">
        <v>30.758417408</v>
      </c>
    </row>
    <row r="2003" customFormat="false" ht="14.25" hidden="false" customHeight="false" outlineLevel="0" collapsed="false">
      <c r="C2003" s="0" t="n">
        <v>2.4539948</v>
      </c>
      <c r="D2003" s="0" t="n">
        <v>32.164126592</v>
      </c>
    </row>
    <row r="2004" customFormat="false" ht="14.25" hidden="false" customHeight="false" outlineLevel="0" collapsed="false">
      <c r="C2004" s="0" t="n">
        <v>2.5862694</v>
      </c>
      <c r="D2004" s="0" t="n">
        <v>33.646453856</v>
      </c>
    </row>
    <row r="2005" customFormat="false" ht="14.25" hidden="false" customHeight="false" outlineLevel="0" collapsed="false">
      <c r="C2005" s="0" t="n">
        <v>2.68507</v>
      </c>
      <c r="D2005" s="0" t="n">
        <v>35.078303264</v>
      </c>
    </row>
    <row r="2006" customFormat="false" ht="14.25" hidden="false" customHeight="false" outlineLevel="0" collapsed="false">
      <c r="C2006" s="0" t="n">
        <v>2.820611</v>
      </c>
      <c r="D2006" s="0" t="n">
        <v>36.554050592</v>
      </c>
    </row>
    <row r="2007" customFormat="false" ht="14.25" hidden="false" customHeight="false" outlineLevel="0" collapsed="false">
      <c r="C2007" s="0" t="n">
        <v>2.8946877</v>
      </c>
      <c r="D2007" s="0" t="n">
        <v>38.035849856</v>
      </c>
    </row>
    <row r="2008" customFormat="false" ht="14.25" hidden="false" customHeight="false" outlineLevel="0" collapsed="false">
      <c r="C2008" s="0" t="n">
        <v>3.0306578</v>
      </c>
      <c r="D2008" s="0" t="n">
        <v>39.544370144</v>
      </c>
    </row>
    <row r="2009" customFormat="false" ht="14.25" hidden="false" customHeight="false" outlineLevel="0" collapsed="false">
      <c r="C2009" s="0" t="n">
        <v>3.1299114</v>
      </c>
      <c r="D2009" s="0" t="n">
        <v>41.066330144</v>
      </c>
    </row>
    <row r="2010" customFormat="false" ht="14.25" hidden="false" customHeight="false" outlineLevel="0" collapsed="false">
      <c r="C2010" s="0" t="n">
        <v>3.2769918</v>
      </c>
      <c r="D2010" s="0" t="n">
        <v>42.416278304</v>
      </c>
    </row>
    <row r="2011" customFormat="false" ht="14.25" hidden="false" customHeight="false" outlineLevel="0" collapsed="false">
      <c r="C2011" s="0" t="n">
        <v>3.3677816</v>
      </c>
      <c r="D2011" s="0" t="n">
        <v>43.43970704</v>
      </c>
    </row>
    <row r="2012" customFormat="false" ht="14.25" hidden="false" customHeight="false" outlineLevel="0" collapsed="false">
      <c r="B2012" s="3" t="n">
        <v>33</v>
      </c>
      <c r="C2012" s="0" t="n">
        <v>3.4962177</v>
      </c>
      <c r="D2012" s="0" t="n">
        <v>44.15115008</v>
      </c>
    </row>
    <row r="2013" customFormat="false" ht="14.25" hidden="false" customHeight="false" outlineLevel="0" collapsed="false">
      <c r="D2013" s="0" t="n">
        <v>0</v>
      </c>
    </row>
    <row r="2014" customFormat="false" ht="14.25" hidden="false" customHeight="false" outlineLevel="0" collapsed="false">
      <c r="D2014" s="0" t="n">
        <v>0</v>
      </c>
    </row>
    <row r="2015" customFormat="false" ht="14.25" hidden="false" customHeight="false" outlineLevel="0" collapsed="false">
      <c r="D2015" s="0" t="n">
        <v>0</v>
      </c>
    </row>
    <row r="2016" customFormat="false" ht="14.25" hidden="false" customHeight="false" outlineLevel="0" collapsed="false">
      <c r="D2016" s="0" t="n">
        <v>0</v>
      </c>
    </row>
    <row r="2017" customFormat="false" ht="14.25" hidden="false" customHeight="false" outlineLevel="0" collapsed="false">
      <c r="C2017" s="0" t="n">
        <v>3.4748316</v>
      </c>
      <c r="D2017" s="0" t="n">
        <v>39.218849696</v>
      </c>
    </row>
    <row r="2018" customFormat="false" ht="14.25" hidden="false" customHeight="false" outlineLevel="0" collapsed="false">
      <c r="C2018" s="0" t="n">
        <v>3.3504963</v>
      </c>
      <c r="D2018" s="0" t="n">
        <v>36.652745408</v>
      </c>
    </row>
    <row r="2019" customFormat="false" ht="14.25" hidden="false" customHeight="false" outlineLevel="0" collapsed="false">
      <c r="C2019" s="0" t="n">
        <v>3.2504559</v>
      </c>
      <c r="D2019" s="0" t="n">
        <v>34.48774688</v>
      </c>
    </row>
    <row r="2020" customFormat="false" ht="14.25" hidden="false" customHeight="false" outlineLevel="0" collapsed="false">
      <c r="C2020" s="0" t="n">
        <v>3.1294107</v>
      </c>
      <c r="D2020" s="0" t="n">
        <v>32.580495776</v>
      </c>
    </row>
    <row r="2021" customFormat="false" ht="14.25" hidden="false" customHeight="false" outlineLevel="0" collapsed="false">
      <c r="C2021" s="0" t="n">
        <v>2.9938459</v>
      </c>
      <c r="D2021" s="0" t="n">
        <v>30.577148672</v>
      </c>
    </row>
    <row r="2022" customFormat="false" ht="14.25" hidden="false" customHeight="false" outlineLevel="0" collapsed="false">
      <c r="C2022" s="0" t="n">
        <v>2.8714657</v>
      </c>
      <c r="D2022" s="0" t="n">
        <v>28.867764512</v>
      </c>
    </row>
    <row r="2023" customFormat="false" ht="14.25" hidden="false" customHeight="false" outlineLevel="0" collapsed="false">
      <c r="C2023" s="0" t="n">
        <v>2.7566433</v>
      </c>
      <c r="D2023" s="0" t="n">
        <v>27.081228992</v>
      </c>
    </row>
    <row r="2024" customFormat="false" ht="14.25" hidden="false" customHeight="false" outlineLevel="0" collapsed="false">
      <c r="C2024" s="0" t="n">
        <v>2.62115</v>
      </c>
      <c r="D2024" s="0" t="n">
        <v>25.398963968</v>
      </c>
    </row>
    <row r="2025" customFormat="false" ht="14.25" hidden="false" customHeight="false" outlineLevel="0" collapsed="false">
      <c r="C2025" s="0" t="n">
        <v>2.5043249</v>
      </c>
      <c r="D2025" s="0" t="n">
        <v>23.857783712</v>
      </c>
    </row>
    <row r="2026" customFormat="false" ht="14.25" hidden="false" customHeight="false" outlineLevel="0" collapsed="false">
      <c r="C2026" s="0" t="n">
        <v>2.3702621</v>
      </c>
      <c r="D2026" s="0" t="n">
        <v>22.357801184</v>
      </c>
    </row>
    <row r="2027" customFormat="false" ht="14.25" hidden="false" customHeight="false" outlineLevel="0" collapsed="false">
      <c r="C2027" s="0" t="n">
        <v>2.314496</v>
      </c>
      <c r="D2027" s="0" t="n">
        <v>20.817893408</v>
      </c>
    </row>
    <row r="2028" customFormat="false" ht="14.25" hidden="false" customHeight="false" outlineLevel="0" collapsed="false">
      <c r="C2028" s="0" t="n">
        <v>2.1668673</v>
      </c>
      <c r="D2028" s="0" t="n">
        <v>19.56254912</v>
      </c>
    </row>
    <row r="2029" customFormat="false" ht="14.25" hidden="false" customHeight="false" outlineLevel="0" collapsed="false">
      <c r="C2029" s="0" t="n">
        <v>2.0370007</v>
      </c>
      <c r="D2029" s="0" t="n">
        <v>18.097884512</v>
      </c>
    </row>
    <row r="2030" customFormat="false" ht="14.25" hidden="false" customHeight="false" outlineLevel="0" collapsed="false">
      <c r="C2030" s="0" t="n">
        <v>1.9215107</v>
      </c>
      <c r="D2030" s="0" t="n">
        <v>16.769403776</v>
      </c>
    </row>
    <row r="2031" customFormat="false" ht="14.25" hidden="false" customHeight="false" outlineLevel="0" collapsed="false">
      <c r="C2031" s="0" t="n">
        <v>1.7904043</v>
      </c>
      <c r="D2031" s="0" t="n">
        <v>15.500013632</v>
      </c>
    </row>
    <row r="2032" customFormat="false" ht="14.25" hidden="false" customHeight="false" outlineLevel="0" collapsed="false">
      <c r="C2032" s="0" t="n">
        <v>1.6680717</v>
      </c>
      <c r="D2032" s="0" t="n">
        <v>14.21239904</v>
      </c>
    </row>
    <row r="2033" customFormat="false" ht="14.25" hidden="false" customHeight="false" outlineLevel="0" collapsed="false">
      <c r="C2033" s="0" t="n">
        <v>1.559782</v>
      </c>
      <c r="D2033" s="0" t="n">
        <v>12.903372992</v>
      </c>
    </row>
    <row r="2034" customFormat="false" ht="14.25" hidden="false" customHeight="false" outlineLevel="0" collapsed="false">
      <c r="C2034" s="0" t="n">
        <v>1.4617682</v>
      </c>
      <c r="D2034" s="0" t="n">
        <v>11.637930176</v>
      </c>
    </row>
    <row r="2035" customFormat="false" ht="14.25" hidden="false" customHeight="false" outlineLevel="0" collapsed="false">
      <c r="C2035" s="0" t="n">
        <v>1.3268709</v>
      </c>
      <c r="D2035" s="0" t="n">
        <v>10.392708704</v>
      </c>
    </row>
    <row r="2036" customFormat="false" ht="14.25" hidden="false" customHeight="false" outlineLevel="0" collapsed="false">
      <c r="C2036" s="0" t="n">
        <v>1.2071848</v>
      </c>
      <c r="D2036" s="0" t="n">
        <v>9.044459648</v>
      </c>
    </row>
    <row r="2037" customFormat="false" ht="14.25" hidden="false" customHeight="false" outlineLevel="0" collapsed="false">
      <c r="C2037" s="0" t="n">
        <v>1.0921717</v>
      </c>
      <c r="D2037" s="0" t="n">
        <v>7.906228928</v>
      </c>
    </row>
    <row r="2038" customFormat="false" ht="14.25" hidden="false" customHeight="false" outlineLevel="0" collapsed="false">
      <c r="C2038" s="0" t="n">
        <v>0.97358227</v>
      </c>
      <c r="D2038" s="0" t="n">
        <v>6.722992544</v>
      </c>
    </row>
    <row r="2039" customFormat="false" ht="14.25" hidden="false" customHeight="false" outlineLevel="0" collapsed="false">
      <c r="C2039" s="0" t="n">
        <v>0.83909035</v>
      </c>
      <c r="D2039" s="0" t="n">
        <v>5.4626427104</v>
      </c>
    </row>
    <row r="2040" customFormat="false" ht="14.25" hidden="false" customHeight="false" outlineLevel="0" collapsed="false">
      <c r="C2040" s="0" t="n">
        <v>0.7358551</v>
      </c>
      <c r="D2040" s="0" t="n">
        <v>4.3732740608</v>
      </c>
    </row>
    <row r="2041" customFormat="false" ht="14.25" hidden="false" customHeight="false" outlineLevel="0" collapsed="false">
      <c r="C2041" s="0" t="n">
        <v>0.61872005</v>
      </c>
      <c r="D2041" s="0" t="n">
        <v>3.2847989984</v>
      </c>
    </row>
    <row r="2042" customFormat="false" ht="14.25" hidden="false" customHeight="false" outlineLevel="0" collapsed="false">
      <c r="C2042" s="0" t="n">
        <v>0.4275322</v>
      </c>
      <c r="D2042" s="0" t="n">
        <v>2.1231371168</v>
      </c>
    </row>
    <row r="2043" customFormat="false" ht="14.25" hidden="false" customHeight="false" outlineLevel="0" collapsed="false">
      <c r="C2043" s="0" t="n">
        <v>0.3367424</v>
      </c>
      <c r="D2043" s="0" t="n">
        <v>0.804904121600001</v>
      </c>
    </row>
    <row r="2044" customFormat="false" ht="14.25" hidden="false" customHeight="false" outlineLevel="0" collapsed="false">
      <c r="C2044" s="0" t="n">
        <v>0.22056103</v>
      </c>
      <c r="D2044" s="0" t="n">
        <v>-0.274793468799999</v>
      </c>
    </row>
    <row r="2045" customFormat="false" ht="14.25" hidden="false" customHeight="false" outlineLevel="0" collapsed="false">
      <c r="C2045" s="0" t="n">
        <v>0.11045933</v>
      </c>
      <c r="D2045" s="0" t="n">
        <v>-1.4208468256</v>
      </c>
    </row>
    <row r="2046" customFormat="false" ht="14.25" hidden="false" customHeight="false" outlineLevel="0" collapsed="false">
      <c r="C2046" s="0" t="n">
        <v>0.0033378601</v>
      </c>
      <c r="D2046" s="0" t="n">
        <v>-2.610452368</v>
      </c>
    </row>
    <row r="2047" customFormat="false" ht="14.25" hidden="false" customHeight="false" outlineLevel="0" collapsed="false">
      <c r="C2047" s="0" t="n">
        <v>-0.11763573</v>
      </c>
      <c r="D2047" s="0" t="n">
        <v>-3.84354917536</v>
      </c>
    </row>
    <row r="2048" customFormat="false" ht="14.25" hidden="false" customHeight="false" outlineLevel="0" collapsed="false">
      <c r="C2048" s="0" t="n">
        <v>-0.24101734</v>
      </c>
      <c r="D2048" s="0" t="n">
        <v>-5.1922235776</v>
      </c>
    </row>
    <row r="2049" customFormat="false" ht="14.25" hidden="false" customHeight="false" outlineLevel="0" collapsed="false">
      <c r="C2049" s="0" t="n">
        <v>-0.34189224</v>
      </c>
      <c r="D2049" s="0" t="n">
        <v>-6.2816253856</v>
      </c>
    </row>
    <row r="2050" customFormat="false" ht="14.25" hidden="false" customHeight="false" outlineLevel="0" collapsed="false">
      <c r="C2050" s="0" t="n">
        <v>-0.48878193</v>
      </c>
      <c r="D2050" s="0" t="n">
        <v>-7.3549001728</v>
      </c>
    </row>
    <row r="2051" customFormat="false" ht="14.25" hidden="false" customHeight="false" outlineLevel="0" collapsed="false">
      <c r="C2051" s="0" t="n">
        <v>-0.59118271</v>
      </c>
      <c r="D2051" s="0" t="n">
        <v>-8.7167467072</v>
      </c>
    </row>
    <row r="2052" customFormat="false" ht="14.25" hidden="false" customHeight="false" outlineLevel="0" collapsed="false">
      <c r="C2052" s="0" t="n">
        <v>-0.72138309</v>
      </c>
      <c r="D2052" s="0" t="n">
        <v>-9.9355295296</v>
      </c>
    </row>
    <row r="2053" customFormat="false" ht="14.25" hidden="false" customHeight="false" outlineLevel="0" collapsed="false">
      <c r="C2053" s="0" t="n">
        <v>-0.84929466</v>
      </c>
      <c r="D2053" s="0" t="n">
        <v>-11.2401958816</v>
      </c>
    </row>
    <row r="2054" customFormat="false" ht="14.25" hidden="false" customHeight="false" outlineLevel="0" collapsed="false">
      <c r="C2054" s="0" t="n">
        <v>-0.96447468</v>
      </c>
      <c r="D2054" s="0" t="n">
        <v>-12.3389829952</v>
      </c>
    </row>
    <row r="2055" customFormat="false" ht="14.25" hidden="false" customHeight="false" outlineLevel="0" collapsed="false">
      <c r="C2055" s="0" t="n">
        <v>-1.0851145</v>
      </c>
      <c r="D2055" s="0" t="n">
        <v>-13.728158704</v>
      </c>
    </row>
    <row r="2056" customFormat="false" ht="14.25" hidden="false" customHeight="false" outlineLevel="0" collapsed="false">
      <c r="C2056" s="0" t="n">
        <v>-1.184535</v>
      </c>
      <c r="D2056" s="0" t="n">
        <v>-15.029399392</v>
      </c>
    </row>
    <row r="2057" customFormat="false" ht="14.25" hidden="false" customHeight="false" outlineLevel="0" collapsed="false">
      <c r="C2057" s="0" t="n">
        <v>-1.3171911</v>
      </c>
      <c r="D2057" s="0" t="n">
        <v>-16.504294528</v>
      </c>
    </row>
    <row r="2058" customFormat="false" ht="14.25" hidden="false" customHeight="false" outlineLevel="0" collapsed="false">
      <c r="C2058" s="0" t="n">
        <v>-1.4586449</v>
      </c>
      <c r="D2058" s="0" t="n">
        <v>-17.877195904</v>
      </c>
    </row>
    <row r="2059" customFormat="false" ht="14.25" hidden="false" customHeight="false" outlineLevel="0" collapsed="false">
      <c r="C2059" s="0" t="n">
        <v>-1.5709162</v>
      </c>
      <c r="D2059" s="0" t="n">
        <v>-19.318702432</v>
      </c>
    </row>
    <row r="2060" customFormat="false" ht="14.25" hidden="false" customHeight="false" outlineLevel="0" collapsed="false">
      <c r="C2060" s="0" t="n">
        <v>-1.6764641</v>
      </c>
      <c r="D2060" s="0" t="n">
        <v>-20.681442976</v>
      </c>
    </row>
    <row r="2061" customFormat="false" ht="14.25" hidden="false" customHeight="false" outlineLevel="0" collapsed="false">
      <c r="C2061" s="0" t="n">
        <v>-1.794982</v>
      </c>
      <c r="D2061" s="0" t="n">
        <v>-22.106918368</v>
      </c>
    </row>
    <row r="2062" customFormat="false" ht="14.25" hidden="false" customHeight="false" outlineLevel="0" collapsed="false">
      <c r="C2062" s="0" t="n">
        <v>-1.9073009</v>
      </c>
      <c r="D2062" s="0" t="n">
        <v>-23.684201152</v>
      </c>
    </row>
    <row r="2063" customFormat="false" ht="14.25" hidden="false" customHeight="false" outlineLevel="0" collapsed="false">
      <c r="C2063" s="0" t="n">
        <v>-2.0590782</v>
      </c>
      <c r="D2063" s="0" t="n">
        <v>-25.053538528</v>
      </c>
    </row>
    <row r="2064" customFormat="false" ht="14.25" hidden="false" customHeight="false" outlineLevel="0" collapsed="false">
      <c r="C2064" s="0" t="n">
        <v>-2.1808147</v>
      </c>
      <c r="D2064" s="0" t="n">
        <v>-26.57442352</v>
      </c>
    </row>
    <row r="2065" customFormat="false" ht="14.25" hidden="false" customHeight="false" outlineLevel="0" collapsed="false">
      <c r="C2065" s="0" t="n">
        <v>-2.311492</v>
      </c>
      <c r="D2065" s="0" t="n">
        <v>-28.060533376</v>
      </c>
    </row>
    <row r="2066" customFormat="false" ht="14.25" hidden="false" customHeight="false" outlineLevel="0" collapsed="false">
      <c r="C2066" s="0" t="n">
        <v>-2.4141788</v>
      </c>
      <c r="D2066" s="0" t="n">
        <v>-29.759822176</v>
      </c>
    </row>
    <row r="2067" customFormat="false" ht="14.25" hidden="false" customHeight="false" outlineLevel="0" collapsed="false">
      <c r="C2067" s="0" t="n">
        <v>-2.5357723</v>
      </c>
      <c r="D2067" s="0" t="n">
        <v>-31.35618688</v>
      </c>
    </row>
    <row r="2068" customFormat="false" ht="14.25" hidden="false" customHeight="false" outlineLevel="0" collapsed="false">
      <c r="C2068" s="0" t="n">
        <v>-2.658391</v>
      </c>
      <c r="D2068" s="0" t="n">
        <v>-32.88946192</v>
      </c>
    </row>
    <row r="2069" customFormat="false" ht="14.25" hidden="false" customHeight="false" outlineLevel="0" collapsed="false">
      <c r="C2069" s="0" t="n">
        <v>-2.7390718</v>
      </c>
      <c r="D2069" s="0" t="n">
        <v>-34.37645248</v>
      </c>
    </row>
    <row r="2070" customFormat="false" ht="14.25" hidden="false" customHeight="false" outlineLevel="0" collapsed="false">
      <c r="C2070" s="0" t="n">
        <v>-2.8998137</v>
      </c>
      <c r="D2070" s="0" t="n">
        <v>-36.041612416</v>
      </c>
    </row>
    <row r="2071" customFormat="false" ht="14.25" hidden="false" customHeight="false" outlineLevel="0" collapsed="false">
      <c r="C2071" s="0" t="n">
        <v>-2.9961824</v>
      </c>
      <c r="D2071" s="0" t="n">
        <v>-37.719519328</v>
      </c>
    </row>
    <row r="2072" customFormat="false" ht="14.25" hidden="false" customHeight="false" outlineLevel="0" collapsed="false">
      <c r="C2072" s="0" t="n">
        <v>-3.1536102</v>
      </c>
      <c r="D2072" s="0" t="n">
        <v>-39.086103712</v>
      </c>
    </row>
    <row r="2073" customFormat="false" ht="14.25" hidden="false" customHeight="false" outlineLevel="0" collapsed="false">
      <c r="C2073" s="0" t="n">
        <v>-3.2599688</v>
      </c>
      <c r="D2073" s="0" t="n">
        <v>-40.331407552</v>
      </c>
    </row>
    <row r="2074" customFormat="false" ht="14.25" hidden="false" customHeight="false" outlineLevel="0" collapsed="false">
      <c r="C2074" s="0" t="n">
        <v>-3.3539772</v>
      </c>
      <c r="D2074" s="0" t="n">
        <v>-41.390716</v>
      </c>
    </row>
    <row r="2075" customFormat="false" ht="14.25" hidden="false" customHeight="false" outlineLevel="0" collapsed="false">
      <c r="B2075" s="3" t="n">
        <v>34</v>
      </c>
      <c r="C2075" s="0" t="n">
        <v>-3.4866571</v>
      </c>
      <c r="D2075" s="0" t="n">
        <v>-42.241559488</v>
      </c>
    </row>
    <row r="2076" customFormat="false" ht="14.25" hidden="false" customHeight="false" outlineLevel="0" collapsed="false">
      <c r="D2076" s="0" t="n">
        <v>0</v>
      </c>
    </row>
    <row r="2077" customFormat="false" ht="14.25" hidden="false" customHeight="false" outlineLevel="0" collapsed="false">
      <c r="D2077" s="0" t="n">
        <v>0</v>
      </c>
    </row>
    <row r="2078" customFormat="false" ht="14.25" hidden="false" customHeight="false" outlineLevel="0" collapsed="false">
      <c r="D2078" s="0" t="n">
        <v>0</v>
      </c>
    </row>
    <row r="2079" customFormat="false" ht="14.25" hidden="false" customHeight="false" outlineLevel="0" collapsed="false">
      <c r="D2079" s="0" t="n">
        <v>0</v>
      </c>
    </row>
    <row r="2080" customFormat="false" ht="14.25" hidden="false" customHeight="false" outlineLevel="0" collapsed="false">
      <c r="C2080" s="0" t="n">
        <v>-3.4898758</v>
      </c>
      <c r="D2080" s="0" t="n">
        <v>-37.223088448</v>
      </c>
    </row>
    <row r="2081" customFormat="false" ht="14.25" hidden="false" customHeight="false" outlineLevel="0" collapsed="false">
      <c r="C2081" s="0" t="n">
        <v>-3.3609629</v>
      </c>
      <c r="D2081" s="0" t="n">
        <v>-34.856549152</v>
      </c>
    </row>
    <row r="2082" customFormat="false" ht="14.25" hidden="false" customHeight="false" outlineLevel="0" collapsed="false">
      <c r="C2082" s="0" t="n">
        <v>-3.2395601</v>
      </c>
      <c r="D2082" s="0" t="n">
        <v>-32.928462112</v>
      </c>
    </row>
    <row r="2083" customFormat="false" ht="14.25" hidden="false" customHeight="false" outlineLevel="0" collapsed="false">
      <c r="C2083" s="0" t="n">
        <v>-3.1219482</v>
      </c>
      <c r="D2083" s="0" t="n">
        <v>-30.842329888</v>
      </c>
    </row>
    <row r="2084" customFormat="false" ht="14.25" hidden="false" customHeight="false" outlineLevel="0" collapsed="false">
      <c r="C2084" s="0" t="n">
        <v>-2.9976368</v>
      </c>
      <c r="D2084" s="0" t="n">
        <v>-29.080173184</v>
      </c>
    </row>
    <row r="2085" customFormat="false" ht="14.25" hidden="false" customHeight="false" outlineLevel="0" collapsed="false">
      <c r="C2085" s="0" t="n">
        <v>-2.8728962</v>
      </c>
      <c r="D2085" s="0" t="n">
        <v>-27.198393856</v>
      </c>
    </row>
    <row r="2086" customFormat="false" ht="14.25" hidden="false" customHeight="false" outlineLevel="0" collapsed="false">
      <c r="C2086" s="0" t="n">
        <v>-2.7551174</v>
      </c>
      <c r="D2086" s="0" t="n">
        <v>-25.384777216</v>
      </c>
    </row>
    <row r="2087" customFormat="false" ht="14.25" hidden="false" customHeight="false" outlineLevel="0" collapsed="false">
      <c r="C2087" s="0" t="n">
        <v>-2.6368618</v>
      </c>
      <c r="D2087" s="0" t="n">
        <v>-23.490408256</v>
      </c>
    </row>
    <row r="2088" customFormat="false" ht="14.25" hidden="false" customHeight="false" outlineLevel="0" collapsed="false">
      <c r="C2088" s="0" t="n">
        <v>-2.5246143</v>
      </c>
      <c r="D2088" s="0" t="n">
        <v>-21.880796032</v>
      </c>
    </row>
    <row r="2089" customFormat="false" ht="14.25" hidden="false" customHeight="false" outlineLevel="0" collapsed="false">
      <c r="C2089" s="0" t="n">
        <v>-2.3840189</v>
      </c>
      <c r="D2089" s="0" t="n">
        <v>-20.174613664</v>
      </c>
    </row>
    <row r="2090" customFormat="false" ht="14.25" hidden="false" customHeight="false" outlineLevel="0" collapsed="false">
      <c r="C2090" s="0" t="n">
        <v>-2.2784472</v>
      </c>
      <c r="D2090" s="0" t="n">
        <v>-18.511417888</v>
      </c>
    </row>
    <row r="2091" customFormat="false" ht="14.25" hidden="false" customHeight="false" outlineLevel="0" collapsed="false">
      <c r="C2091" s="0" t="n">
        <v>-2.1672726</v>
      </c>
      <c r="D2091" s="0" t="n">
        <v>-16.89039664</v>
      </c>
    </row>
    <row r="2092" customFormat="false" ht="14.25" hidden="false" customHeight="false" outlineLevel="0" collapsed="false">
      <c r="C2092" s="0" t="n">
        <v>-2.0591974</v>
      </c>
      <c r="D2092" s="0" t="n">
        <v>-15.324019168</v>
      </c>
    </row>
    <row r="2093" customFormat="false" ht="14.25" hidden="false" customHeight="false" outlineLevel="0" collapsed="false">
      <c r="C2093" s="0" t="n">
        <v>-1.9272089</v>
      </c>
      <c r="D2093" s="0" t="n">
        <v>-13.7755394176</v>
      </c>
    </row>
    <row r="2094" customFormat="false" ht="14.25" hidden="false" customHeight="false" outlineLevel="0" collapsed="false">
      <c r="C2094" s="0" t="n">
        <v>-1.7965794</v>
      </c>
      <c r="D2094" s="0" t="n">
        <v>-12.2000070592</v>
      </c>
    </row>
    <row r="2095" customFormat="false" ht="14.25" hidden="false" customHeight="false" outlineLevel="0" collapsed="false">
      <c r="C2095" s="0" t="n">
        <v>-1.6432285</v>
      </c>
      <c r="D2095" s="0" t="n">
        <v>-10.7291655904</v>
      </c>
    </row>
    <row r="2096" customFormat="false" ht="14.25" hidden="false" customHeight="false" outlineLevel="0" collapsed="false">
      <c r="C2096" s="0" t="n">
        <v>-1.5473127</v>
      </c>
      <c r="D2096" s="0" t="n">
        <v>-9.3690850048</v>
      </c>
    </row>
    <row r="2097" customFormat="false" ht="14.25" hidden="false" customHeight="false" outlineLevel="0" collapsed="false">
      <c r="C2097" s="0" t="n">
        <v>-1.4388561</v>
      </c>
      <c r="D2097" s="0" t="n">
        <v>-8.1520865056</v>
      </c>
    </row>
    <row r="2098" customFormat="false" ht="14.25" hidden="false" customHeight="false" outlineLevel="0" collapsed="false">
      <c r="C2098" s="0" t="n">
        <v>-1.2833357</v>
      </c>
      <c r="D2098" s="0" t="n">
        <v>-6.8649038176</v>
      </c>
    </row>
    <row r="2099" customFormat="false" ht="14.25" hidden="false" customHeight="false" outlineLevel="0" collapsed="false">
      <c r="C2099" s="0" t="n">
        <v>-1.1883259</v>
      </c>
      <c r="D2099" s="0" t="n">
        <v>-5.463830368</v>
      </c>
    </row>
    <row r="2100" customFormat="false" ht="14.25" hidden="false" customHeight="false" outlineLevel="0" collapsed="false">
      <c r="C2100" s="0" t="n">
        <v>-1.0670185</v>
      </c>
      <c r="D2100" s="0" t="n">
        <v>-3.915252390592</v>
      </c>
    </row>
    <row r="2101" customFormat="false" ht="14.25" hidden="false" customHeight="false" outlineLevel="0" collapsed="false">
      <c r="C2101" s="0" t="n">
        <v>-0.94280243</v>
      </c>
      <c r="D2101" s="0" t="n">
        <v>-2.617477936</v>
      </c>
    </row>
    <row r="2102" customFormat="false" ht="14.25" hidden="false" customHeight="false" outlineLevel="0" collapsed="false">
      <c r="C2102" s="0" t="n">
        <v>-0.8564949</v>
      </c>
      <c r="D2102" s="0" t="n">
        <v>-1.117341232</v>
      </c>
    </row>
    <row r="2103" customFormat="false" ht="14.25" hidden="false" customHeight="false" outlineLevel="0" collapsed="false">
      <c r="C2103" s="0" t="n">
        <v>-0.7137537</v>
      </c>
      <c r="D2103" s="0" t="n">
        <v>0.265363731200001</v>
      </c>
    </row>
    <row r="2104" customFormat="false" ht="14.25" hidden="false" customHeight="false" outlineLevel="0" collapsed="false">
      <c r="C2104" s="0" t="n">
        <v>-0.6023407</v>
      </c>
      <c r="D2104" s="0" t="n">
        <v>1.5949205312</v>
      </c>
    </row>
    <row r="2105" customFormat="false" ht="14.25" hidden="false" customHeight="false" outlineLevel="0" collapsed="false">
      <c r="C2105" s="0" t="n">
        <v>-0.4856348</v>
      </c>
      <c r="D2105" s="0" t="n">
        <v>2.9182380608</v>
      </c>
    </row>
    <row r="2106" customFormat="false" ht="14.25" hidden="false" customHeight="false" outlineLevel="0" collapsed="false">
      <c r="C2106" s="0" t="n">
        <v>-0.34246445</v>
      </c>
      <c r="D2106" s="0" t="n">
        <v>4.1858887616</v>
      </c>
    </row>
    <row r="2107" customFormat="false" ht="14.25" hidden="false" customHeight="false" outlineLevel="0" collapsed="false">
      <c r="C2107" s="0" t="n">
        <v>-0.22220612</v>
      </c>
      <c r="D2107" s="0" t="n">
        <v>5.3207716448</v>
      </c>
    </row>
    <row r="2108" customFormat="false" ht="14.25" hidden="false" customHeight="false" outlineLevel="0" collapsed="false">
      <c r="C2108" s="0" t="n">
        <v>-0.12378693</v>
      </c>
      <c r="D2108" s="0" t="n">
        <v>6.5032070528</v>
      </c>
    </row>
    <row r="2109" customFormat="false" ht="14.25" hidden="false" customHeight="false" outlineLevel="0" collapsed="false">
      <c r="C2109" s="0" t="n">
        <v>-0.031709671</v>
      </c>
      <c r="D2109" s="0" t="n">
        <v>7.580339936</v>
      </c>
    </row>
    <row r="2110" customFormat="false" ht="14.25" hidden="false" customHeight="false" outlineLevel="0" collapsed="false">
      <c r="C2110" s="0" t="n">
        <v>0.11515617</v>
      </c>
      <c r="D2110" s="0" t="n">
        <v>8.749244288</v>
      </c>
    </row>
    <row r="2111" customFormat="false" ht="14.25" hidden="false" customHeight="false" outlineLevel="0" collapsed="false">
      <c r="C2111" s="0" t="n">
        <v>0.22175312</v>
      </c>
      <c r="D2111" s="0" t="n">
        <v>9.937236896</v>
      </c>
    </row>
    <row r="2112" customFormat="false" ht="14.25" hidden="false" customHeight="false" outlineLevel="0" collapsed="false">
      <c r="C2112" s="0" t="n">
        <v>0.3431797</v>
      </c>
      <c r="D2112" s="0" t="n">
        <v>10.922313824</v>
      </c>
    </row>
    <row r="2113" customFormat="false" ht="14.25" hidden="false" customHeight="false" outlineLevel="0" collapsed="false">
      <c r="C2113" s="0" t="n">
        <v>0.48832893</v>
      </c>
      <c r="D2113" s="0" t="n">
        <v>12.029109536</v>
      </c>
    </row>
    <row r="2114" customFormat="false" ht="14.25" hidden="false" customHeight="false" outlineLevel="0" collapsed="false">
      <c r="C2114" s="0" t="n">
        <v>0.6332159</v>
      </c>
      <c r="D2114" s="0" t="n">
        <v>13.03911968</v>
      </c>
    </row>
    <row r="2115" customFormat="false" ht="14.25" hidden="false" customHeight="false" outlineLevel="0" collapsed="false">
      <c r="C2115" s="0" t="n">
        <v>0.7281065</v>
      </c>
      <c r="D2115" s="0" t="n">
        <v>14.04409904</v>
      </c>
    </row>
    <row r="2116" customFormat="false" ht="14.25" hidden="false" customHeight="false" outlineLevel="0" collapsed="false">
      <c r="C2116" s="0" t="n">
        <v>0.86152554</v>
      </c>
      <c r="D2116" s="0" t="n">
        <v>15.2062376</v>
      </c>
    </row>
    <row r="2117" customFormat="false" ht="14.25" hidden="false" customHeight="false" outlineLevel="0" collapsed="false">
      <c r="C2117" s="0" t="n">
        <v>0.95164776</v>
      </c>
      <c r="D2117" s="0" t="n">
        <v>16.10822</v>
      </c>
    </row>
    <row r="2118" customFormat="false" ht="14.25" hidden="false" customHeight="false" outlineLevel="0" collapsed="false">
      <c r="C2118" s="0" t="n">
        <v>1.0556459</v>
      </c>
      <c r="D2118" s="0" t="n">
        <v>17.229923264</v>
      </c>
    </row>
    <row r="2119" customFormat="false" ht="14.25" hidden="false" customHeight="false" outlineLevel="0" collapsed="false">
      <c r="C2119" s="0" t="n">
        <v>1.2045145</v>
      </c>
      <c r="D2119" s="0" t="n">
        <v>18.258945632</v>
      </c>
    </row>
    <row r="2120" customFormat="false" ht="14.25" hidden="false" customHeight="false" outlineLevel="0" collapsed="false">
      <c r="C2120" s="0" t="n">
        <v>1.3362885</v>
      </c>
      <c r="D2120" s="0" t="n">
        <v>19.549996448</v>
      </c>
    </row>
    <row r="2121" customFormat="false" ht="14.25" hidden="false" customHeight="false" outlineLevel="0" collapsed="false">
      <c r="C2121" s="0" t="n">
        <v>1.4260054</v>
      </c>
      <c r="D2121" s="0" t="n">
        <v>20.525719328</v>
      </c>
    </row>
    <row r="2122" customFormat="false" ht="14.25" hidden="false" customHeight="false" outlineLevel="0" collapsed="false">
      <c r="C2122" s="0" t="n">
        <v>1.5553474</v>
      </c>
      <c r="D2122" s="0" t="n">
        <v>21.640247072</v>
      </c>
    </row>
    <row r="2123" customFormat="false" ht="14.25" hidden="false" customHeight="false" outlineLevel="0" collapsed="false">
      <c r="C2123" s="0" t="n">
        <v>1.7073154</v>
      </c>
      <c r="D2123" s="0" t="n">
        <v>22.897421408</v>
      </c>
    </row>
    <row r="2124" customFormat="false" ht="14.25" hidden="false" customHeight="false" outlineLevel="0" collapsed="false">
      <c r="C2124" s="0" t="n">
        <v>1.7896414</v>
      </c>
      <c r="D2124" s="0" t="n">
        <v>23.964845216</v>
      </c>
    </row>
    <row r="2125" customFormat="false" ht="14.25" hidden="false" customHeight="false" outlineLevel="0" collapsed="false">
      <c r="C2125" s="0" t="n">
        <v>1.9192457</v>
      </c>
      <c r="D2125" s="0" t="n">
        <v>25.2076664</v>
      </c>
    </row>
    <row r="2126" customFormat="false" ht="14.25" hidden="false" customHeight="false" outlineLevel="0" collapsed="false">
      <c r="C2126" s="0" t="n">
        <v>2.0249605</v>
      </c>
      <c r="D2126" s="0" t="n">
        <v>26.411235008</v>
      </c>
    </row>
    <row r="2127" customFormat="false" ht="14.25" hidden="false" customHeight="false" outlineLevel="0" collapsed="false">
      <c r="C2127" s="0" t="n">
        <v>2.1773577</v>
      </c>
      <c r="D2127" s="0" t="n">
        <v>27.763850624</v>
      </c>
    </row>
    <row r="2128" customFormat="false" ht="14.25" hidden="false" customHeight="false" outlineLevel="0" collapsed="false">
      <c r="C2128" s="0" t="n">
        <v>2.2933006</v>
      </c>
      <c r="D2128" s="0" t="n">
        <v>29.054173856</v>
      </c>
    </row>
    <row r="2129" customFormat="false" ht="14.25" hidden="false" customHeight="false" outlineLevel="0" collapsed="false">
      <c r="C2129" s="0" t="n">
        <v>2.4108648</v>
      </c>
      <c r="D2129" s="0" t="n">
        <v>30.258801632</v>
      </c>
    </row>
    <row r="2130" customFormat="false" ht="14.25" hidden="false" customHeight="false" outlineLevel="0" collapsed="false">
      <c r="C2130" s="0" t="n">
        <v>2.5195599</v>
      </c>
      <c r="D2130" s="0" t="n">
        <v>31.64850608</v>
      </c>
    </row>
    <row r="2131" customFormat="false" ht="14.25" hidden="false" customHeight="false" outlineLevel="0" collapsed="false">
      <c r="C2131" s="0" t="n">
        <v>2.6181459</v>
      </c>
      <c r="D2131" s="0" t="n">
        <v>33.061380224</v>
      </c>
    </row>
    <row r="2132" customFormat="false" ht="14.25" hidden="false" customHeight="false" outlineLevel="0" collapsed="false">
      <c r="C2132" s="0" t="n">
        <v>2.7495861</v>
      </c>
      <c r="D2132" s="0" t="n">
        <v>34.399196</v>
      </c>
    </row>
    <row r="2133" customFormat="false" ht="14.25" hidden="false" customHeight="false" outlineLevel="0" collapsed="false">
      <c r="C2133" s="0" t="n">
        <v>2.8841972</v>
      </c>
      <c r="D2133" s="0" t="n">
        <v>35.852928896</v>
      </c>
    </row>
    <row r="2134" customFormat="false" ht="14.25" hidden="false" customHeight="false" outlineLevel="0" collapsed="false">
      <c r="C2134" s="0" t="n">
        <v>3.0096531</v>
      </c>
      <c r="D2134" s="0" t="n">
        <v>37.206753632</v>
      </c>
    </row>
    <row r="2135" customFormat="false" ht="14.25" hidden="false" customHeight="false" outlineLevel="0" collapsed="false">
      <c r="C2135" s="0" t="n">
        <v>3.128624</v>
      </c>
      <c r="D2135" s="0" t="n">
        <v>38.63765792</v>
      </c>
    </row>
    <row r="2136" customFormat="false" ht="14.25" hidden="false" customHeight="false" outlineLevel="0" collapsed="false">
      <c r="C2136" s="0" t="n">
        <v>3.2474756</v>
      </c>
      <c r="D2136" s="0" t="n">
        <v>40.08300512</v>
      </c>
    </row>
    <row r="2137" customFormat="false" ht="14.25" hidden="false" customHeight="false" outlineLevel="0" collapsed="false">
      <c r="C2137" s="0" t="n">
        <v>3.3612967</v>
      </c>
      <c r="D2137" s="0" t="n">
        <v>41.494315328</v>
      </c>
    </row>
    <row r="2138" customFormat="false" ht="14.25" hidden="false" customHeight="false" outlineLevel="0" collapsed="false">
      <c r="B2138" s="3" t="n">
        <v>35</v>
      </c>
      <c r="C2138" s="0" t="n">
        <v>3.4924984</v>
      </c>
      <c r="D2138" s="0" t="n">
        <v>42.802757408</v>
      </c>
    </row>
    <row r="2139" customFormat="false" ht="14.25" hidden="false" customHeight="false" outlineLevel="0" collapsed="false">
      <c r="D2139" s="0" t="n">
        <v>0</v>
      </c>
    </row>
    <row r="2140" customFormat="false" ht="14.25" hidden="false" customHeight="false" outlineLevel="0" collapsed="false">
      <c r="D2140" s="0" t="n">
        <v>0</v>
      </c>
    </row>
    <row r="2141" customFormat="false" ht="14.25" hidden="false" customHeight="false" outlineLevel="0" collapsed="false">
      <c r="D2141" s="0" t="n">
        <v>0</v>
      </c>
    </row>
    <row r="2142" customFormat="false" ht="14.25" hidden="false" customHeight="false" outlineLevel="0" collapsed="false">
      <c r="D2142" s="0" t="n">
        <v>0</v>
      </c>
    </row>
    <row r="2143" customFormat="false" ht="14.25" hidden="false" customHeight="false" outlineLevel="0" collapsed="false">
      <c r="C2143" s="0" t="n">
        <v>3.4887552</v>
      </c>
      <c r="D2143" s="0" t="n">
        <v>38.590880288</v>
      </c>
    </row>
    <row r="2144" customFormat="false" ht="14.25" hidden="false" customHeight="false" outlineLevel="0" collapsed="false">
      <c r="C2144" s="0" t="n">
        <v>3.3590078</v>
      </c>
      <c r="D2144" s="0" t="n">
        <v>36.061389632</v>
      </c>
    </row>
    <row r="2145" customFormat="false" ht="14.25" hidden="false" customHeight="false" outlineLevel="0" collapsed="false">
      <c r="C2145" s="0" t="n">
        <v>3.2094479</v>
      </c>
      <c r="D2145" s="0" t="n">
        <v>33.896470304</v>
      </c>
    </row>
    <row r="2146" customFormat="false" ht="14.25" hidden="false" customHeight="false" outlineLevel="0" collapsed="false">
      <c r="C2146" s="0" t="n">
        <v>3.1316996</v>
      </c>
      <c r="D2146" s="0" t="n">
        <v>31.929558368</v>
      </c>
    </row>
    <row r="2147" customFormat="false" ht="14.25" hidden="false" customHeight="false" outlineLevel="0" collapsed="false">
      <c r="C2147" s="0" t="n">
        <v>3.0063629</v>
      </c>
      <c r="D2147" s="0" t="n">
        <v>30.118188896</v>
      </c>
    </row>
    <row r="2148" customFormat="false" ht="14.25" hidden="false" customHeight="false" outlineLevel="0" collapsed="false">
      <c r="C2148" s="0" t="n">
        <v>2.9029369</v>
      </c>
      <c r="D2148" s="0" t="n">
        <v>28.404034784</v>
      </c>
    </row>
    <row r="2149" customFormat="false" ht="14.25" hidden="false" customHeight="false" outlineLevel="0" collapsed="false">
      <c r="C2149" s="0" t="n">
        <v>2.7418852</v>
      </c>
      <c r="D2149" s="0" t="n">
        <v>26.63921696</v>
      </c>
    </row>
    <row r="2150" customFormat="false" ht="14.25" hidden="false" customHeight="false" outlineLevel="0" collapsed="false">
      <c r="C2150" s="0" t="n">
        <v>2.6587486</v>
      </c>
      <c r="D2150" s="0" t="n">
        <v>25.082967584</v>
      </c>
    </row>
    <row r="2151" customFormat="false" ht="14.25" hidden="false" customHeight="false" outlineLevel="0" collapsed="false">
      <c r="C2151" s="0" t="n">
        <v>2.5318861</v>
      </c>
      <c r="D2151" s="0" t="n">
        <v>23.519619776</v>
      </c>
    </row>
    <row r="2152" customFormat="false" ht="14.25" hidden="false" customHeight="false" outlineLevel="0" collapsed="false">
      <c r="C2152" s="0" t="n">
        <v>2.3821354</v>
      </c>
      <c r="D2152" s="0" t="n">
        <v>21.937736</v>
      </c>
    </row>
    <row r="2153" customFormat="false" ht="14.25" hidden="false" customHeight="false" outlineLevel="0" collapsed="false">
      <c r="C2153" s="0" t="n">
        <v>2.2553682</v>
      </c>
      <c r="D2153" s="0" t="n">
        <v>20.566101824</v>
      </c>
    </row>
    <row r="2154" customFormat="false" ht="14.25" hidden="false" customHeight="false" outlineLevel="0" collapsed="false">
      <c r="C2154" s="0" t="n">
        <v>2.1482706</v>
      </c>
      <c r="D2154" s="0" t="n">
        <v>19.297911296</v>
      </c>
    </row>
    <row r="2155" customFormat="false" ht="14.25" hidden="false" customHeight="false" outlineLevel="0" collapsed="false">
      <c r="C2155" s="0" t="n">
        <v>2.0497799</v>
      </c>
      <c r="D2155" s="0" t="n">
        <v>17.871482336</v>
      </c>
    </row>
    <row r="2156" customFormat="false" ht="14.25" hidden="false" customHeight="false" outlineLevel="0" collapsed="false">
      <c r="C2156" s="0" t="n">
        <v>1.9068241</v>
      </c>
      <c r="D2156" s="0" t="n">
        <v>16.643544416</v>
      </c>
    </row>
    <row r="2157" customFormat="false" ht="14.25" hidden="false" customHeight="false" outlineLevel="0" collapsed="false">
      <c r="C2157" s="0" t="n">
        <v>1.7956495</v>
      </c>
      <c r="D2157" s="0" t="n">
        <v>15.3619976</v>
      </c>
    </row>
    <row r="2158" customFormat="false" ht="14.25" hidden="false" customHeight="false" outlineLevel="0" collapsed="false">
      <c r="C2158" s="0" t="n">
        <v>1.6768456</v>
      </c>
      <c r="D2158" s="0" t="n">
        <v>14.293250624</v>
      </c>
    </row>
    <row r="2159" customFormat="false" ht="14.25" hidden="false" customHeight="false" outlineLevel="0" collapsed="false">
      <c r="C2159" s="0" t="n">
        <v>1.5840054</v>
      </c>
      <c r="D2159" s="0" t="n">
        <v>12.84983168</v>
      </c>
    </row>
    <row r="2160" customFormat="false" ht="14.25" hidden="false" customHeight="false" outlineLevel="0" collapsed="false">
      <c r="C2160" s="0" t="n">
        <v>1.4436722</v>
      </c>
      <c r="D2160" s="0" t="n">
        <v>11.67107168</v>
      </c>
    </row>
    <row r="2161" customFormat="false" ht="14.25" hidden="false" customHeight="false" outlineLevel="0" collapsed="false">
      <c r="C2161" s="0" t="n">
        <v>1.3157129</v>
      </c>
      <c r="D2161" s="0" t="n">
        <v>10.465580096</v>
      </c>
    </row>
    <row r="2162" customFormat="false" ht="14.25" hidden="false" customHeight="false" outlineLevel="0" collapsed="false">
      <c r="C2162" s="0" t="n">
        <v>1.1707306</v>
      </c>
      <c r="D2162" s="0" t="n">
        <v>9.298562816</v>
      </c>
    </row>
    <row r="2163" customFormat="false" ht="14.25" hidden="false" customHeight="false" outlineLevel="0" collapsed="false">
      <c r="C2163" s="0" t="n">
        <v>1.0782719</v>
      </c>
      <c r="D2163" s="0" t="n">
        <v>8.220573728</v>
      </c>
    </row>
    <row r="2164" customFormat="false" ht="14.25" hidden="false" customHeight="false" outlineLevel="0" collapsed="false">
      <c r="C2164" s="0" t="n">
        <v>0.99112988</v>
      </c>
      <c r="D2164" s="0" t="n">
        <v>7.109171744</v>
      </c>
    </row>
    <row r="2165" customFormat="false" ht="14.25" hidden="false" customHeight="false" outlineLevel="0" collapsed="false">
      <c r="C2165" s="0" t="n">
        <v>0.84955692</v>
      </c>
      <c r="D2165" s="0" t="n">
        <v>5.9485254176</v>
      </c>
    </row>
    <row r="2166" customFormat="false" ht="14.25" hidden="false" customHeight="false" outlineLevel="0" collapsed="false">
      <c r="C2166" s="0" t="n">
        <v>0.73440075</v>
      </c>
      <c r="D2166" s="0" t="n">
        <v>5.0030476448</v>
      </c>
    </row>
    <row r="2167" customFormat="false" ht="14.25" hidden="false" customHeight="false" outlineLevel="0" collapsed="false">
      <c r="C2167" s="0" t="n">
        <v>0.60639381</v>
      </c>
      <c r="D2167" s="0" t="n">
        <v>4.0456448864</v>
      </c>
    </row>
    <row r="2168" customFormat="false" ht="14.25" hidden="false" customHeight="false" outlineLevel="0" collapsed="false">
      <c r="C2168" s="0" t="n">
        <v>0.48623085</v>
      </c>
      <c r="D2168" s="0" t="n">
        <v>3.0370148288</v>
      </c>
    </row>
    <row r="2169" customFormat="false" ht="14.25" hidden="false" customHeight="false" outlineLevel="0" collapsed="false">
      <c r="C2169" s="0" t="n">
        <v>0.34060478</v>
      </c>
      <c r="D2169" s="0" t="n">
        <v>2.042500112</v>
      </c>
    </row>
    <row r="2170" customFormat="false" ht="14.25" hidden="false" customHeight="false" outlineLevel="0" collapsed="false">
      <c r="C2170" s="0" t="n">
        <v>0.2393961</v>
      </c>
      <c r="D2170" s="0" t="n">
        <v>0.832564352000001</v>
      </c>
    </row>
    <row r="2171" customFormat="false" ht="14.25" hidden="false" customHeight="false" outlineLevel="0" collapsed="false">
      <c r="C2171" s="0" t="n">
        <v>0.11594296</v>
      </c>
      <c r="D2171" s="0" t="n">
        <v>-0.2940527968</v>
      </c>
    </row>
    <row r="2172" customFormat="false" ht="14.25" hidden="false" customHeight="false" outlineLevel="0" collapsed="false">
      <c r="C2172" s="0" t="n">
        <v>0.034761429</v>
      </c>
      <c r="D2172" s="0" t="n">
        <v>-1.3467969376</v>
      </c>
    </row>
    <row r="2173" customFormat="false" ht="14.25" hidden="false" customHeight="false" outlineLevel="0" collapsed="false">
      <c r="C2173" s="0" t="n">
        <v>-0.14314651</v>
      </c>
      <c r="D2173" s="0" t="n">
        <v>-2.4522241792</v>
      </c>
    </row>
    <row r="2174" customFormat="false" ht="14.25" hidden="false" customHeight="false" outlineLevel="0" collapsed="false">
      <c r="C2174" s="0" t="n">
        <v>-0.23033619</v>
      </c>
      <c r="D2174" s="0" t="n">
        <v>-3.60369390784</v>
      </c>
    </row>
    <row r="2175" customFormat="false" ht="14.25" hidden="false" customHeight="false" outlineLevel="0" collapsed="false">
      <c r="C2175" s="0" t="n">
        <v>-0.3647089</v>
      </c>
      <c r="D2175" s="0" t="n">
        <v>-4.87172536</v>
      </c>
    </row>
    <row r="2176" customFormat="false" ht="14.25" hidden="false" customHeight="false" outlineLevel="0" collapsed="false">
      <c r="C2176" s="0" t="n">
        <v>-0.49021244</v>
      </c>
      <c r="D2176" s="0" t="n">
        <v>-5.9093806336</v>
      </c>
    </row>
    <row r="2177" customFormat="false" ht="14.25" hidden="false" customHeight="false" outlineLevel="0" collapsed="false">
      <c r="C2177" s="0" t="n">
        <v>-0.58972836</v>
      </c>
      <c r="D2177" s="0" t="n">
        <v>-6.988999024</v>
      </c>
    </row>
    <row r="2178" customFormat="false" ht="14.25" hidden="false" customHeight="false" outlineLevel="0" collapsed="false">
      <c r="C2178" s="0" t="n">
        <v>-0.75945854</v>
      </c>
      <c r="D2178" s="0" t="n">
        <v>-8.1438471712</v>
      </c>
    </row>
    <row r="2179" customFormat="false" ht="14.25" hidden="false" customHeight="false" outlineLevel="0" collapsed="false">
      <c r="C2179" s="0" t="n">
        <v>-0.82352161</v>
      </c>
      <c r="D2179" s="0" t="n">
        <v>-9.3233444704</v>
      </c>
    </row>
    <row r="2180" customFormat="false" ht="14.25" hidden="false" customHeight="false" outlineLevel="0" collapsed="false">
      <c r="C2180" s="0" t="n">
        <v>-0.94139576</v>
      </c>
      <c r="D2180" s="0" t="n">
        <v>-10.533869056</v>
      </c>
    </row>
    <row r="2181" customFormat="false" ht="14.25" hidden="false" customHeight="false" outlineLevel="0" collapsed="false">
      <c r="C2181" s="0" t="n">
        <v>-1.0825634</v>
      </c>
      <c r="D2181" s="0" t="n">
        <v>-11.7056572384</v>
      </c>
    </row>
    <row r="2182" customFormat="false" ht="14.25" hidden="false" customHeight="false" outlineLevel="0" collapsed="false">
      <c r="C2182" s="0" t="n">
        <v>-1.1864901</v>
      </c>
      <c r="D2182" s="0" t="n">
        <v>-13.0091464672</v>
      </c>
    </row>
    <row r="2183" customFormat="false" ht="14.25" hidden="false" customHeight="false" outlineLevel="0" collapsed="false">
      <c r="C2183" s="0" t="n">
        <v>-1.3229609</v>
      </c>
      <c r="D2183" s="0" t="n">
        <v>-14.3352215296</v>
      </c>
    </row>
    <row r="2184" customFormat="false" ht="14.25" hidden="false" customHeight="false" outlineLevel="0" collapsed="false">
      <c r="C2184" s="0" t="n">
        <v>-1.4387369</v>
      </c>
      <c r="D2184" s="0" t="n">
        <v>-15.584783584</v>
      </c>
    </row>
    <row r="2185" customFormat="false" ht="14.25" hidden="false" customHeight="false" outlineLevel="0" collapsed="false">
      <c r="C2185" s="0" t="n">
        <v>-1.5616179</v>
      </c>
      <c r="D2185" s="0" t="n">
        <v>-16.914440704</v>
      </c>
    </row>
    <row r="2186" customFormat="false" ht="14.25" hidden="false" customHeight="false" outlineLevel="0" collapsed="false">
      <c r="C2186" s="0" t="n">
        <v>-1.6842127</v>
      </c>
      <c r="D2186" s="0" t="n">
        <v>-18.193625248</v>
      </c>
    </row>
    <row r="2187" customFormat="false" ht="14.25" hidden="false" customHeight="false" outlineLevel="0" collapsed="false">
      <c r="C2187" s="0" t="n">
        <v>-1.7935038</v>
      </c>
      <c r="D2187" s="0" t="n">
        <v>-19.60525648</v>
      </c>
    </row>
    <row r="2188" customFormat="false" ht="14.25" hidden="false" customHeight="false" outlineLevel="0" collapsed="false">
      <c r="C2188" s="0" t="n">
        <v>-1.9373178</v>
      </c>
      <c r="D2188" s="0" t="n">
        <v>-20.96246464</v>
      </c>
    </row>
    <row r="2189" customFormat="false" ht="14.25" hidden="false" customHeight="false" outlineLevel="0" collapsed="false">
      <c r="C2189" s="0" t="n">
        <v>-2.0401239</v>
      </c>
      <c r="D2189" s="0" t="n">
        <v>-22.325141824</v>
      </c>
    </row>
    <row r="2190" customFormat="false" ht="14.25" hidden="false" customHeight="false" outlineLevel="0" collapsed="false">
      <c r="C2190" s="0" t="n">
        <v>-2.1885872</v>
      </c>
      <c r="D2190" s="0" t="n">
        <v>-23.747022592</v>
      </c>
    </row>
    <row r="2191" customFormat="false" ht="14.25" hidden="false" customHeight="false" outlineLevel="0" collapsed="false">
      <c r="C2191" s="0" t="n">
        <v>-2.2913218</v>
      </c>
      <c r="D2191" s="0" t="n">
        <v>-25.18250992</v>
      </c>
    </row>
    <row r="2192" customFormat="false" ht="14.25" hidden="false" customHeight="false" outlineLevel="0" collapsed="false">
      <c r="C2192" s="0" t="n">
        <v>-2.4196625</v>
      </c>
      <c r="D2192" s="0" t="n">
        <v>-26.673873376</v>
      </c>
    </row>
    <row r="2193" customFormat="false" ht="14.25" hidden="false" customHeight="false" outlineLevel="0" collapsed="false">
      <c r="C2193" s="0" t="n">
        <v>-2.5091171</v>
      </c>
      <c r="D2193" s="0" t="n">
        <v>-27.988863712</v>
      </c>
    </row>
    <row r="2194" customFormat="false" ht="14.25" hidden="false" customHeight="false" outlineLevel="0" collapsed="false">
      <c r="C2194" s="0" t="n">
        <v>-2.652812</v>
      </c>
      <c r="D2194" s="0" t="n">
        <v>-29.530388224</v>
      </c>
    </row>
    <row r="2195" customFormat="false" ht="14.25" hidden="false" customHeight="false" outlineLevel="0" collapsed="false">
      <c r="C2195" s="0" t="n">
        <v>-2.7831554</v>
      </c>
      <c r="D2195" s="0" t="n">
        <v>-30.954800224</v>
      </c>
    </row>
    <row r="2196" customFormat="false" ht="14.25" hidden="false" customHeight="false" outlineLevel="0" collapsed="false">
      <c r="C2196" s="0" t="n">
        <v>-2.8901339</v>
      </c>
      <c r="D2196" s="0" t="n">
        <v>-32.536232032</v>
      </c>
    </row>
    <row r="2197" customFormat="false" ht="14.25" hidden="false" customHeight="false" outlineLevel="0" collapsed="false">
      <c r="C2197" s="0" t="n">
        <v>-3.0124187</v>
      </c>
      <c r="D2197" s="0" t="n">
        <v>-33.924592192</v>
      </c>
    </row>
    <row r="2198" customFormat="false" ht="14.25" hidden="false" customHeight="false" outlineLevel="0" collapsed="false">
      <c r="C2198" s="0" t="n">
        <v>-3.1235933</v>
      </c>
      <c r="D2198" s="0" t="n">
        <v>-35.557008736</v>
      </c>
    </row>
    <row r="2199" customFormat="false" ht="14.25" hidden="false" customHeight="false" outlineLevel="0" collapsed="false">
      <c r="C2199" s="0" t="n">
        <v>-3.2446623</v>
      </c>
      <c r="D2199" s="0" t="n">
        <v>-36.971038144</v>
      </c>
    </row>
    <row r="2200" customFormat="false" ht="14.25" hidden="false" customHeight="false" outlineLevel="0" collapsed="false">
      <c r="C2200" s="0" t="n">
        <v>-3.3717871</v>
      </c>
      <c r="D2200" s="0" t="n">
        <v>-38.480388448</v>
      </c>
    </row>
    <row r="2201" customFormat="false" ht="14.25" hidden="false" customHeight="false" outlineLevel="0" collapsed="false">
      <c r="B2201" s="3" t="n">
        <v>36</v>
      </c>
      <c r="C2201" s="0" t="n">
        <v>-3.4888983</v>
      </c>
      <c r="D2201" s="0" t="n">
        <v>-39.847928512</v>
      </c>
    </row>
    <row r="2202" customFormat="false" ht="14.25" hidden="false" customHeight="false" outlineLevel="0" collapsed="false">
      <c r="D2202" s="0" t="n">
        <v>0</v>
      </c>
    </row>
    <row r="2203" customFormat="false" ht="14.25" hidden="false" customHeight="false" outlineLevel="0" collapsed="false">
      <c r="D2203" s="0" t="n">
        <v>0</v>
      </c>
    </row>
    <row r="2204" customFormat="false" ht="14.25" hidden="false" customHeight="false" outlineLevel="0" collapsed="false">
      <c r="D2204" s="0" t="n">
        <v>0</v>
      </c>
    </row>
    <row r="2205" customFormat="false" ht="14.25" hidden="false" customHeight="false" outlineLevel="0" collapsed="false">
      <c r="D2205" s="0" t="n">
        <v>0</v>
      </c>
    </row>
    <row r="2206" customFormat="false" ht="14.25" hidden="false" customHeight="false" outlineLevel="0" collapsed="false">
      <c r="C2206" s="0" t="n">
        <v>-3.466177</v>
      </c>
      <c r="D2206" s="0" t="n">
        <v>-40.52894051304</v>
      </c>
    </row>
    <row r="2207" customFormat="false" ht="14.25" hidden="false" customHeight="false" outlineLevel="0" collapsed="false">
      <c r="C2207" s="0" t="n">
        <v>-3.3455133</v>
      </c>
      <c r="D2207" s="0" t="n">
        <v>-37.91594004912</v>
      </c>
    </row>
    <row r="2208" customFormat="false" ht="14.25" hidden="false" customHeight="false" outlineLevel="0" collapsed="false">
      <c r="C2208" s="0" t="n">
        <v>-3.2209873</v>
      </c>
      <c r="D2208" s="0" t="n">
        <v>-35.50454287632</v>
      </c>
    </row>
    <row r="2209" customFormat="false" ht="14.25" hidden="false" customHeight="false" outlineLevel="0" collapsed="false">
      <c r="C2209" s="0" t="n">
        <v>-3.0979633</v>
      </c>
      <c r="D2209" s="0" t="n">
        <v>-33.3414280332</v>
      </c>
    </row>
    <row r="2210" customFormat="false" ht="14.25" hidden="false" customHeight="false" outlineLevel="0" collapsed="false">
      <c r="C2210" s="0" t="n">
        <v>-2.9541492</v>
      </c>
      <c r="D2210" s="0" t="n">
        <v>-30.986426646</v>
      </c>
    </row>
    <row r="2211" customFormat="false" ht="14.25" hidden="false" customHeight="false" outlineLevel="0" collapsed="false">
      <c r="C2211" s="0" t="n">
        <v>-2.8694391</v>
      </c>
      <c r="D2211" s="0" t="n">
        <v>-28.85001015456</v>
      </c>
    </row>
    <row r="2212" customFormat="false" ht="14.25" hidden="false" customHeight="false" outlineLevel="0" collapsed="false">
      <c r="C2212" s="0" t="n">
        <v>-2.7192593</v>
      </c>
      <c r="D2212" s="0" t="n">
        <v>-26.73570956616</v>
      </c>
    </row>
    <row r="2213" customFormat="false" ht="14.25" hidden="false" customHeight="false" outlineLevel="0" collapsed="false">
      <c r="C2213" s="0" t="n">
        <v>-2.5989056</v>
      </c>
      <c r="D2213" s="0" t="n">
        <v>-24.74629118136</v>
      </c>
    </row>
    <row r="2214" customFormat="false" ht="14.25" hidden="false" customHeight="false" outlineLevel="0" collapsed="false">
      <c r="C2214" s="0" t="n">
        <v>-2.4596214</v>
      </c>
      <c r="D2214" s="0" t="n">
        <v>-22.69960383096</v>
      </c>
    </row>
    <row r="2215" customFormat="false" ht="14.25" hidden="false" customHeight="false" outlineLevel="0" collapsed="false">
      <c r="C2215" s="0" t="n">
        <v>-2.335906</v>
      </c>
      <c r="D2215" s="0" t="n">
        <v>-20.80143508464</v>
      </c>
    </row>
    <row r="2216" customFormat="false" ht="14.25" hidden="false" customHeight="false" outlineLevel="0" collapsed="false">
      <c r="C2216" s="0" t="n">
        <v>-2.2128344</v>
      </c>
      <c r="D2216" s="0" t="n">
        <v>-18.91219023792</v>
      </c>
    </row>
    <row r="2217" customFormat="false" ht="14.25" hidden="false" customHeight="false" outlineLevel="0" collapsed="false">
      <c r="C2217" s="0" t="n">
        <v>-2.1269083</v>
      </c>
      <c r="D2217" s="0" t="n">
        <v>-17.10529325064</v>
      </c>
    </row>
    <row r="2218" customFormat="false" ht="14.25" hidden="false" customHeight="false" outlineLevel="0" collapsed="false">
      <c r="C2218" s="0" t="n">
        <v>-1.9376516</v>
      </c>
      <c r="D2218" s="0" t="n">
        <v>-15.229488157632</v>
      </c>
    </row>
    <row r="2219" customFormat="false" ht="14.25" hidden="false" customHeight="false" outlineLevel="0" collapsed="false">
      <c r="C2219" s="0" t="n">
        <v>-1.8159628</v>
      </c>
      <c r="D2219" s="0" t="n">
        <v>-13.320935438328</v>
      </c>
    </row>
    <row r="2220" customFormat="false" ht="14.25" hidden="false" customHeight="false" outlineLevel="0" collapsed="false">
      <c r="C2220" s="0" t="n">
        <v>-1.696372</v>
      </c>
      <c r="D2220" s="0" t="n">
        <v>-11.573289651672</v>
      </c>
    </row>
    <row r="2221" customFormat="false" ht="14.25" hidden="false" customHeight="false" outlineLevel="0" collapsed="false">
      <c r="C2221" s="0" t="n">
        <v>-1.5878201</v>
      </c>
      <c r="D2221" s="0" t="n">
        <v>-10.055766379176</v>
      </c>
    </row>
    <row r="2222" customFormat="false" ht="14.25" hidden="false" customHeight="false" outlineLevel="0" collapsed="false">
      <c r="C2222" s="0" t="n">
        <v>-1.4401913</v>
      </c>
      <c r="D2222" s="0" t="n">
        <v>-8.82033380172</v>
      </c>
    </row>
    <row r="2223" customFormat="false" ht="14.25" hidden="false" customHeight="false" outlineLevel="0" collapsed="false">
      <c r="C2223" s="0" t="n">
        <v>-1.3231754</v>
      </c>
      <c r="D2223" s="0" t="n">
        <v>-7.277391211608</v>
      </c>
    </row>
    <row r="2224" customFormat="false" ht="14.25" hidden="false" customHeight="false" outlineLevel="0" collapsed="false">
      <c r="C2224" s="0" t="n">
        <v>-1.2247562</v>
      </c>
      <c r="D2224" s="0" t="n">
        <v>-5.65631368092</v>
      </c>
    </row>
    <row r="2225" customFormat="false" ht="14.25" hidden="false" customHeight="false" outlineLevel="0" collapsed="false">
      <c r="C2225" s="0" t="n">
        <v>-1.0746956</v>
      </c>
      <c r="D2225" s="0" t="n">
        <v>-3.9372885691776</v>
      </c>
    </row>
    <row r="2226" customFormat="false" ht="14.25" hidden="false" customHeight="false" outlineLevel="0" collapsed="false">
      <c r="C2226" s="0" t="n">
        <v>-0.92322826</v>
      </c>
      <c r="D2226" s="0" t="n">
        <v>-2.459748511584</v>
      </c>
    </row>
    <row r="2227" customFormat="false" ht="14.25" hidden="false" customHeight="false" outlineLevel="0" collapsed="false">
      <c r="C2227" s="0" t="n">
        <v>-0.81279278</v>
      </c>
      <c r="D2227" s="0" t="n">
        <v>-0.856418306184</v>
      </c>
    </row>
    <row r="2228" customFormat="false" ht="14.25" hidden="false" customHeight="false" outlineLevel="0" collapsed="false">
      <c r="C2228" s="0" t="n">
        <v>-0.70433617</v>
      </c>
      <c r="D2228" s="0" t="n">
        <v>0.740102026608001</v>
      </c>
    </row>
    <row r="2229" customFormat="false" ht="14.25" hidden="false" customHeight="false" outlineLevel="0" collapsed="false">
      <c r="C2229" s="0" t="n">
        <v>-0.54707527</v>
      </c>
      <c r="D2229" s="0" t="n">
        <v>2.105565076944</v>
      </c>
    </row>
    <row r="2230" customFormat="false" ht="14.25" hidden="false" customHeight="false" outlineLevel="0" collapsed="false">
      <c r="C2230" s="0" t="n">
        <v>-0.42774677</v>
      </c>
      <c r="D2230" s="0" t="n">
        <v>3.552249351672</v>
      </c>
    </row>
    <row r="2231" customFormat="false" ht="14.25" hidden="false" customHeight="false" outlineLevel="0" collapsed="false">
      <c r="C2231" s="0" t="n">
        <v>-0.33307076</v>
      </c>
      <c r="D2231" s="0" t="n">
        <v>4.825266157656</v>
      </c>
    </row>
    <row r="2232" customFormat="false" ht="14.25" hidden="false" customHeight="false" outlineLevel="0" collapsed="false">
      <c r="C2232" s="0" t="n">
        <v>-0.16818047</v>
      </c>
      <c r="D2232" s="0" t="n">
        <v>6.11431571268</v>
      </c>
    </row>
    <row r="2233" customFormat="false" ht="14.25" hidden="false" customHeight="false" outlineLevel="0" collapsed="false">
      <c r="C2233" s="0" t="n">
        <v>-0.053024292</v>
      </c>
      <c r="D2233" s="0" t="n">
        <v>7.3305396108</v>
      </c>
    </row>
    <row r="2234" customFormat="false" ht="14.25" hidden="false" customHeight="false" outlineLevel="0" collapsed="false">
      <c r="C2234" s="0" t="n">
        <v>0.06840229</v>
      </c>
      <c r="D2234" s="0" t="n">
        <v>8.58205919088</v>
      </c>
    </row>
    <row r="2235" customFormat="false" ht="14.25" hidden="false" customHeight="false" outlineLevel="0" collapsed="false">
      <c r="C2235" s="0" t="n">
        <v>0.21643639</v>
      </c>
      <c r="D2235" s="0" t="n">
        <v>9.80337489264</v>
      </c>
    </row>
    <row r="2236" customFormat="false" ht="14.25" hidden="false" customHeight="false" outlineLevel="0" collapsed="false">
      <c r="C2236" s="0" t="n">
        <v>0.34804344</v>
      </c>
      <c r="D2236" s="0" t="n">
        <v>11.07790101936</v>
      </c>
    </row>
    <row r="2237" customFormat="false" ht="14.25" hidden="false" customHeight="false" outlineLevel="0" collapsed="false">
      <c r="C2237" s="0" t="n">
        <v>0.4627943</v>
      </c>
      <c r="D2237" s="0" t="n">
        <v>12.17947347288</v>
      </c>
    </row>
    <row r="2238" customFormat="false" ht="14.25" hidden="false" customHeight="false" outlineLevel="0" collapsed="false">
      <c r="C2238" s="0" t="n">
        <v>0.60098171</v>
      </c>
      <c r="D2238" s="0" t="n">
        <v>13.25339289792</v>
      </c>
    </row>
    <row r="2239" customFormat="false" ht="14.25" hidden="false" customHeight="false" outlineLevel="0" collapsed="false">
      <c r="C2239" s="0" t="n">
        <v>0.69093704</v>
      </c>
      <c r="D2239" s="0" t="n">
        <v>14.52759070896</v>
      </c>
    </row>
    <row r="2240" customFormat="false" ht="14.25" hidden="false" customHeight="false" outlineLevel="0" collapsed="false">
      <c r="C2240" s="0" t="n">
        <v>0.82552433</v>
      </c>
      <c r="D2240" s="0" t="n">
        <v>15.78228982848</v>
      </c>
    </row>
    <row r="2241" customFormat="false" ht="14.25" hidden="false" customHeight="false" outlineLevel="0" collapsed="false">
      <c r="C2241" s="0" t="n">
        <v>0.99782944</v>
      </c>
      <c r="D2241" s="0" t="n">
        <v>16.81547598864</v>
      </c>
    </row>
    <row r="2242" customFormat="false" ht="14.25" hidden="false" customHeight="false" outlineLevel="0" collapsed="false">
      <c r="C2242" s="0" t="n">
        <v>1.1030436</v>
      </c>
      <c r="D2242" s="0" t="n">
        <v>18.14162917392</v>
      </c>
    </row>
    <row r="2243" customFormat="false" ht="14.25" hidden="false" customHeight="false" outlineLevel="0" collapsed="false">
      <c r="C2243" s="0" t="n">
        <v>1.2105942</v>
      </c>
      <c r="D2243" s="0" t="n">
        <v>19.28585588832</v>
      </c>
    </row>
    <row r="2244" customFormat="false" ht="14.25" hidden="false" customHeight="false" outlineLevel="0" collapsed="false">
      <c r="C2244" s="0" t="n">
        <v>1.3186693</v>
      </c>
      <c r="D2244" s="0" t="n">
        <v>20.54091592224</v>
      </c>
    </row>
    <row r="2245" customFormat="false" ht="14.25" hidden="false" customHeight="false" outlineLevel="0" collapsed="false">
      <c r="C2245" s="0" t="n">
        <v>1.5021324</v>
      </c>
      <c r="D2245" s="0" t="n">
        <v>21.69566270928</v>
      </c>
    </row>
    <row r="2246" customFormat="false" ht="14.25" hidden="false" customHeight="false" outlineLevel="0" collapsed="false">
      <c r="C2246" s="0" t="n">
        <v>1.5869141</v>
      </c>
      <c r="D2246" s="0" t="n">
        <v>23.02471485216</v>
      </c>
    </row>
    <row r="2247" customFormat="false" ht="14.25" hidden="false" customHeight="false" outlineLevel="0" collapsed="false">
      <c r="C2247" s="0" t="n">
        <v>1.7001629</v>
      </c>
      <c r="D2247" s="0" t="n">
        <v>24.4401175116</v>
      </c>
    </row>
    <row r="2248" customFormat="false" ht="14.25" hidden="false" customHeight="false" outlineLevel="0" collapsed="false">
      <c r="C2248" s="0" t="n">
        <v>1.8569469</v>
      </c>
      <c r="D2248" s="0" t="n">
        <v>25.696198584</v>
      </c>
    </row>
    <row r="2249" customFormat="false" ht="14.25" hidden="false" customHeight="false" outlineLevel="0" collapsed="false">
      <c r="C2249" s="0" t="n">
        <v>1.9860744</v>
      </c>
      <c r="D2249" s="0" t="n">
        <v>27.05633477064</v>
      </c>
    </row>
    <row r="2250" customFormat="false" ht="14.25" hidden="false" customHeight="false" outlineLevel="0" collapsed="false">
      <c r="C2250" s="0" t="n">
        <v>2.0973206</v>
      </c>
      <c r="D2250" s="0" t="n">
        <v>28.65049367544</v>
      </c>
    </row>
    <row r="2251" customFormat="false" ht="14.25" hidden="false" customHeight="false" outlineLevel="0" collapsed="false">
      <c r="C2251" s="0" t="n">
        <v>2.2221088</v>
      </c>
      <c r="D2251" s="0" t="n">
        <v>29.9966624748</v>
      </c>
    </row>
    <row r="2252" customFormat="false" ht="14.25" hidden="false" customHeight="false" outlineLevel="0" collapsed="false">
      <c r="C2252" s="0" t="n">
        <v>2.3453236</v>
      </c>
      <c r="D2252" s="0" t="n">
        <v>31.42444100544</v>
      </c>
    </row>
    <row r="2253" customFormat="false" ht="14.25" hidden="false" customHeight="false" outlineLevel="0" collapsed="false">
      <c r="C2253" s="0" t="n">
        <v>2.4956226</v>
      </c>
      <c r="D2253" s="0" t="n">
        <v>32.96621493144</v>
      </c>
    </row>
    <row r="2254" customFormat="false" ht="14.25" hidden="false" customHeight="false" outlineLevel="0" collapsed="false">
      <c r="C2254" s="0" t="n">
        <v>2.6197433</v>
      </c>
      <c r="D2254" s="0" t="n">
        <v>34.62135090624</v>
      </c>
    </row>
    <row r="2255" customFormat="false" ht="14.25" hidden="false" customHeight="false" outlineLevel="0" collapsed="false">
      <c r="C2255" s="0" t="n">
        <v>2.7428865</v>
      </c>
      <c r="D2255" s="0" t="n">
        <v>36.14505932016</v>
      </c>
    </row>
    <row r="2256" customFormat="false" ht="14.25" hidden="false" customHeight="false" outlineLevel="0" collapsed="false">
      <c r="C2256" s="0" t="n">
        <v>2.8730869</v>
      </c>
      <c r="D2256" s="0" t="n">
        <v>37.5681925332</v>
      </c>
    </row>
    <row r="2257" customFormat="false" ht="14.25" hidden="false" customHeight="false" outlineLevel="0" collapsed="false">
      <c r="C2257" s="0" t="n">
        <v>2.9739857</v>
      </c>
      <c r="D2257" s="0" t="n">
        <v>39.39457540536</v>
      </c>
    </row>
    <row r="2258" customFormat="false" ht="14.25" hidden="false" customHeight="false" outlineLevel="0" collapsed="false">
      <c r="C2258" s="0" t="n">
        <v>3.1127453</v>
      </c>
      <c r="D2258" s="0" t="n">
        <v>40.93287291072</v>
      </c>
    </row>
    <row r="2259" customFormat="false" ht="14.25" hidden="false" customHeight="false" outlineLevel="0" collapsed="false">
      <c r="C2259" s="0" t="n">
        <v>3.2622814</v>
      </c>
      <c r="D2259" s="0" t="n">
        <v>42.52660803216</v>
      </c>
    </row>
    <row r="2260" customFormat="false" ht="14.25" hidden="false" customHeight="false" outlineLevel="0" collapsed="false">
      <c r="C2260" s="0" t="n">
        <v>3.37255</v>
      </c>
      <c r="D2260" s="0" t="n">
        <v>44.23805014608</v>
      </c>
    </row>
    <row r="2261" customFormat="false" ht="14.25" hidden="false" customHeight="false" outlineLevel="0" collapsed="false">
      <c r="C2261" s="0" t="n">
        <v>3.5075903</v>
      </c>
      <c r="D2261" s="0" t="n">
        <v>45.90078511536</v>
      </c>
    </row>
    <row r="2262" customFormat="false" ht="14.25" hidden="false" customHeight="false" outlineLevel="0" collapsed="false">
      <c r="C2262" s="0" t="n">
        <v>3.6301613</v>
      </c>
      <c r="D2262" s="0" t="n">
        <v>47.6157292632</v>
      </c>
    </row>
    <row r="2263" customFormat="false" ht="14.25" hidden="false" customHeight="false" outlineLevel="0" collapsed="false">
      <c r="C2263" s="0" t="n">
        <v>3.7755013</v>
      </c>
      <c r="D2263" s="0" t="n">
        <v>48.6650005632</v>
      </c>
    </row>
    <row r="2264" customFormat="false" ht="14.25" hidden="false" customHeight="false" outlineLevel="0" collapsed="false">
      <c r="B2264" s="3" t="n">
        <v>37</v>
      </c>
      <c r="C2264" s="0" t="n">
        <v>3.8928986</v>
      </c>
      <c r="D2264" s="0" t="n">
        <v>49.61275944912</v>
      </c>
    </row>
    <row r="2265" customFormat="false" ht="14.25" hidden="false" customHeight="false" outlineLevel="0" collapsed="false">
      <c r="D2265" s="0" t="n">
        <v>0</v>
      </c>
    </row>
    <row r="2266" customFormat="false" ht="14.25" hidden="false" customHeight="false" outlineLevel="0" collapsed="false">
      <c r="D2266" s="0" t="n">
        <v>0</v>
      </c>
    </row>
    <row r="2267" customFormat="false" ht="14.25" hidden="false" customHeight="false" outlineLevel="0" collapsed="false">
      <c r="D2267" s="0" t="n">
        <v>0</v>
      </c>
    </row>
    <row r="2268" customFormat="false" ht="14.25" hidden="false" customHeight="false" outlineLevel="0" collapsed="false">
      <c r="D2268" s="0" t="n">
        <v>0</v>
      </c>
    </row>
    <row r="2269" customFormat="false" ht="14.25" hidden="false" customHeight="false" outlineLevel="0" collapsed="false">
      <c r="C2269" s="0" t="n">
        <v>3.8721323</v>
      </c>
      <c r="D2269" s="0" t="n">
        <v>44.20920842856</v>
      </c>
    </row>
    <row r="2270" customFormat="false" ht="14.25" hidden="false" customHeight="false" outlineLevel="0" collapsed="false">
      <c r="C2270" s="0" t="n">
        <v>3.738451</v>
      </c>
      <c r="D2270" s="0" t="n">
        <v>41.31059660784</v>
      </c>
    </row>
    <row r="2271" customFormat="false" ht="14.25" hidden="false" customHeight="false" outlineLevel="0" collapsed="false">
      <c r="C2271" s="0" t="n">
        <v>3.6114931</v>
      </c>
      <c r="D2271" s="0" t="n">
        <v>38.62920635784</v>
      </c>
    </row>
    <row r="2272" customFormat="false" ht="14.25" hidden="false" customHeight="false" outlineLevel="0" collapsed="false">
      <c r="C2272" s="0" t="n">
        <v>3.4556866</v>
      </c>
      <c r="D2272" s="0" t="n">
        <v>36.22137990912</v>
      </c>
    </row>
    <row r="2273" customFormat="false" ht="14.25" hidden="false" customHeight="false" outlineLevel="0" collapsed="false">
      <c r="C2273" s="0" t="n">
        <v>3.3583403</v>
      </c>
      <c r="D2273" s="0" t="n">
        <v>33.83513381304</v>
      </c>
    </row>
    <row r="2274" customFormat="false" ht="14.25" hidden="false" customHeight="false" outlineLevel="0" collapsed="false">
      <c r="C2274" s="0" t="n">
        <v>3.2042265</v>
      </c>
      <c r="D2274" s="0" t="n">
        <v>31.83168400776</v>
      </c>
    </row>
    <row r="2275" customFormat="false" ht="14.25" hidden="false" customHeight="false" outlineLevel="0" collapsed="false">
      <c r="C2275" s="0" t="n">
        <v>3.0715704</v>
      </c>
      <c r="D2275" s="0" t="n">
        <v>30.0065119452</v>
      </c>
    </row>
    <row r="2276" customFormat="false" ht="14.25" hidden="false" customHeight="false" outlineLevel="0" collapsed="false">
      <c r="C2276" s="0" t="n">
        <v>2.9470921</v>
      </c>
      <c r="D2276" s="0" t="n">
        <v>28.03058593776</v>
      </c>
    </row>
    <row r="2277" customFormat="false" ht="14.25" hidden="false" customHeight="false" outlineLevel="0" collapsed="false">
      <c r="C2277" s="0" t="n">
        <v>2.8003216</v>
      </c>
      <c r="D2277" s="0" t="n">
        <v>26.28598626864</v>
      </c>
    </row>
    <row r="2278" customFormat="false" ht="14.25" hidden="false" customHeight="false" outlineLevel="0" collapsed="false">
      <c r="C2278" s="0" t="n">
        <v>2.6531458</v>
      </c>
      <c r="D2278" s="0" t="n">
        <v>24.68733921864</v>
      </c>
    </row>
    <row r="2279" customFormat="false" ht="14.25" hidden="false" customHeight="false" outlineLevel="0" collapsed="false">
      <c r="C2279" s="0" t="n">
        <v>2.5231838</v>
      </c>
      <c r="D2279" s="0" t="n">
        <v>22.93283303136</v>
      </c>
    </row>
    <row r="2280" customFormat="false" ht="14.25" hidden="false" customHeight="false" outlineLevel="0" collapsed="false">
      <c r="C2280" s="0" t="n">
        <v>2.401948</v>
      </c>
      <c r="D2280" s="0" t="n">
        <v>21.2178213576</v>
      </c>
    </row>
    <row r="2281" customFormat="false" ht="14.25" hidden="false" customHeight="false" outlineLevel="0" collapsed="false">
      <c r="C2281" s="0" t="n">
        <v>2.2508144</v>
      </c>
      <c r="D2281" s="0" t="n">
        <v>19.67247670752</v>
      </c>
    </row>
    <row r="2282" customFormat="false" ht="14.25" hidden="false" customHeight="false" outlineLevel="0" collapsed="false">
      <c r="C2282" s="0" t="n">
        <v>2.1110535</v>
      </c>
      <c r="D2282" s="0" t="n">
        <v>18.10816891632</v>
      </c>
    </row>
    <row r="2283" customFormat="false" ht="14.25" hidden="false" customHeight="false" outlineLevel="0" collapsed="false">
      <c r="C2283" s="0" t="n">
        <v>2.012372</v>
      </c>
      <c r="D2283" s="0" t="n">
        <v>16.6248421668</v>
      </c>
    </row>
    <row r="2284" customFormat="false" ht="14.25" hidden="false" customHeight="false" outlineLevel="0" collapsed="false">
      <c r="C2284" s="0" t="n">
        <v>1.8603086</v>
      </c>
      <c r="D2284" s="0" t="n">
        <v>15.07609211472</v>
      </c>
    </row>
    <row r="2285" customFormat="false" ht="14.25" hidden="false" customHeight="false" outlineLevel="0" collapsed="false">
      <c r="C2285" s="0" t="n">
        <v>1.7307997</v>
      </c>
      <c r="D2285" s="0" t="n">
        <v>13.66932345912</v>
      </c>
    </row>
    <row r="2286" customFormat="false" ht="14.25" hidden="false" customHeight="false" outlineLevel="0" collapsed="false">
      <c r="C2286" s="0" t="n">
        <v>1.6035318</v>
      </c>
      <c r="D2286" s="0" t="n">
        <v>12.22126037496</v>
      </c>
    </row>
    <row r="2287" customFormat="false" ht="14.25" hidden="false" customHeight="false" outlineLevel="0" collapsed="false">
      <c r="C2287" s="0" t="n">
        <v>1.4655113</v>
      </c>
      <c r="D2287" s="0" t="n">
        <v>10.8631231884</v>
      </c>
    </row>
    <row r="2288" customFormat="false" ht="14.25" hidden="false" customHeight="false" outlineLevel="0" collapsed="false">
      <c r="C2288" s="0" t="n">
        <v>1.3126135</v>
      </c>
      <c r="D2288" s="0" t="n">
        <v>9.56558236536001</v>
      </c>
    </row>
    <row r="2289" customFormat="false" ht="14.25" hidden="false" customHeight="false" outlineLevel="0" collapsed="false">
      <c r="C2289" s="0" t="n">
        <v>1.2123823</v>
      </c>
      <c r="D2289" s="0" t="n">
        <v>8.15161754232</v>
      </c>
    </row>
    <row r="2290" customFormat="false" ht="14.25" hidden="false" customHeight="false" outlineLevel="0" collapsed="false">
      <c r="C2290" s="0" t="n">
        <v>1.0752201</v>
      </c>
      <c r="D2290" s="0" t="n">
        <v>7.03311936768</v>
      </c>
    </row>
    <row r="2291" customFormat="false" ht="14.25" hidden="false" customHeight="false" outlineLevel="0" collapsed="false">
      <c r="C2291" s="0" t="n">
        <v>0.91500282</v>
      </c>
      <c r="D2291" s="0" t="n">
        <v>5.752679367456</v>
      </c>
    </row>
    <row r="2292" customFormat="false" ht="14.25" hidden="false" customHeight="false" outlineLevel="0" collapsed="false">
      <c r="C2292" s="0" t="n">
        <v>0.81250668</v>
      </c>
      <c r="D2292" s="0" t="n">
        <v>4.53749932692</v>
      </c>
    </row>
    <row r="2293" customFormat="false" ht="14.25" hidden="false" customHeight="false" outlineLevel="0" collapsed="false">
      <c r="C2293" s="0" t="n">
        <v>0.65901279</v>
      </c>
      <c r="D2293" s="0" t="n">
        <v>3.390997454712</v>
      </c>
    </row>
    <row r="2294" customFormat="false" ht="14.25" hidden="false" customHeight="false" outlineLevel="0" collapsed="false">
      <c r="C2294" s="0" t="n">
        <v>0.51240921</v>
      </c>
      <c r="D2294" s="0" t="n">
        <v>2.246745709152</v>
      </c>
    </row>
    <row r="2295" customFormat="false" ht="14.25" hidden="false" customHeight="false" outlineLevel="0" collapsed="false">
      <c r="C2295" s="0" t="n">
        <v>0.42607784</v>
      </c>
      <c r="D2295" s="0" t="n">
        <v>1.054596897144</v>
      </c>
    </row>
    <row r="2296" customFormat="false" ht="14.25" hidden="false" customHeight="false" outlineLevel="0" collapsed="false">
      <c r="C2296" s="0" t="n">
        <v>0.26378632</v>
      </c>
      <c r="D2296" s="0" t="n">
        <v>-0.205308587232001</v>
      </c>
    </row>
    <row r="2297" customFormat="false" ht="14.25" hidden="false" customHeight="false" outlineLevel="0" collapsed="false">
      <c r="C2297" s="0" t="n">
        <v>0.12478828</v>
      </c>
      <c r="D2297" s="0" t="n">
        <v>-1.432330578504</v>
      </c>
    </row>
    <row r="2298" customFormat="false" ht="14.25" hidden="false" customHeight="false" outlineLevel="0" collapsed="false">
      <c r="C2298" s="0" t="n">
        <v>-0.038290024</v>
      </c>
      <c r="D2298" s="0" t="n">
        <v>-2.660713915608</v>
      </c>
    </row>
    <row r="2299" customFormat="false" ht="14.25" hidden="false" customHeight="false" outlineLevel="0" collapsed="false">
      <c r="C2299" s="0" t="n">
        <v>-0.13844967</v>
      </c>
      <c r="D2299" s="0" t="n">
        <v>-3.8815904427552</v>
      </c>
    </row>
    <row r="2300" customFormat="false" ht="14.25" hidden="false" customHeight="false" outlineLevel="0" collapsed="false">
      <c r="C2300" s="0" t="n">
        <v>-0.26059151</v>
      </c>
      <c r="D2300" s="0" t="n">
        <v>-5.1038776562256</v>
      </c>
    </row>
    <row r="2301" customFormat="false" ht="14.25" hidden="false" customHeight="false" outlineLevel="0" collapsed="false">
      <c r="C2301" s="0" t="n">
        <v>-0.40950775</v>
      </c>
      <c r="D2301" s="0" t="n">
        <v>-6.430863459384</v>
      </c>
    </row>
    <row r="2302" customFormat="false" ht="14.25" hidden="false" customHeight="false" outlineLevel="0" collapsed="false">
      <c r="C2302" s="0" t="n">
        <v>-0.53193569</v>
      </c>
      <c r="D2302" s="0" t="n">
        <v>-7.619138029944</v>
      </c>
    </row>
    <row r="2303" customFormat="false" ht="14.25" hidden="false" customHeight="false" outlineLevel="0" collapsed="false">
      <c r="C2303" s="0" t="n">
        <v>-0.65124035</v>
      </c>
      <c r="D2303" s="0" t="n">
        <v>-9.008318279016</v>
      </c>
    </row>
    <row r="2304" customFormat="false" ht="14.25" hidden="false" customHeight="false" outlineLevel="0" collapsed="false">
      <c r="C2304" s="0" t="n">
        <v>-0.77195168</v>
      </c>
      <c r="D2304" s="0" t="n">
        <v>-10.323196032744</v>
      </c>
    </row>
    <row r="2305" customFormat="false" ht="14.25" hidden="false" customHeight="false" outlineLevel="0" collapsed="false">
      <c r="C2305" s="0" t="n">
        <v>-0.95057487</v>
      </c>
      <c r="D2305" s="0" t="n">
        <v>-11.739201186384</v>
      </c>
    </row>
    <row r="2306" customFormat="false" ht="14.25" hidden="false" customHeight="false" outlineLevel="0" collapsed="false">
      <c r="C2306" s="0" t="n">
        <v>-1.0557413</v>
      </c>
      <c r="D2306" s="0" t="n">
        <v>-13.128912096048</v>
      </c>
    </row>
    <row r="2307" customFormat="false" ht="14.25" hidden="false" customHeight="false" outlineLevel="0" collapsed="false">
      <c r="C2307" s="0" t="n">
        <v>-1.2033463</v>
      </c>
      <c r="D2307" s="0" t="n">
        <v>-14.60881283652</v>
      </c>
    </row>
    <row r="2308" customFormat="false" ht="14.25" hidden="false" customHeight="false" outlineLevel="0" collapsed="false">
      <c r="C2308" s="0" t="n">
        <v>-1.3337135</v>
      </c>
      <c r="D2308" s="0" t="n">
        <v>-16.16382475344</v>
      </c>
    </row>
    <row r="2309" customFormat="false" ht="14.25" hidden="false" customHeight="false" outlineLevel="0" collapsed="false">
      <c r="C2309" s="0" t="n">
        <v>-1.483202</v>
      </c>
      <c r="D2309" s="0" t="n">
        <v>-17.71204507632</v>
      </c>
    </row>
    <row r="2310" customFormat="false" ht="14.25" hidden="false" customHeight="false" outlineLevel="0" collapsed="false">
      <c r="C2310" s="0" t="n">
        <v>-1.6230822</v>
      </c>
      <c r="D2310" s="0" t="n">
        <v>-19.26738589104</v>
      </c>
    </row>
    <row r="2311" customFormat="false" ht="14.25" hidden="false" customHeight="false" outlineLevel="0" collapsed="false">
      <c r="C2311" s="0" t="n">
        <v>-1.7161846</v>
      </c>
      <c r="D2311" s="0" t="n">
        <v>-20.81955415176</v>
      </c>
    </row>
    <row r="2312" customFormat="false" ht="14.25" hidden="false" customHeight="false" outlineLevel="0" collapsed="false">
      <c r="C2312" s="0" t="n">
        <v>-1.8712044</v>
      </c>
      <c r="D2312" s="0" t="n">
        <v>-22.43571486408</v>
      </c>
    </row>
    <row r="2313" customFormat="false" ht="14.25" hidden="false" customHeight="false" outlineLevel="0" collapsed="false">
      <c r="C2313" s="0" t="n">
        <v>-1.9914865</v>
      </c>
      <c r="D2313" s="0" t="n">
        <v>-24.13929486528</v>
      </c>
    </row>
    <row r="2314" customFormat="false" ht="14.25" hidden="false" customHeight="false" outlineLevel="0" collapsed="false">
      <c r="C2314" s="0" t="n">
        <v>-2.1597624</v>
      </c>
      <c r="D2314" s="0" t="n">
        <v>-25.65572445072</v>
      </c>
    </row>
    <row r="2315" customFormat="false" ht="14.25" hidden="false" customHeight="false" outlineLevel="0" collapsed="false">
      <c r="C2315" s="0" t="n">
        <v>-2.297473</v>
      </c>
      <c r="D2315" s="0" t="n">
        <v>-27.25926480144</v>
      </c>
    </row>
    <row r="2316" customFormat="false" ht="14.25" hidden="false" customHeight="false" outlineLevel="0" collapsed="false">
      <c r="C2316" s="0" t="n">
        <v>-2.3737192</v>
      </c>
      <c r="D2316" s="0" t="n">
        <v>-29.02488715224</v>
      </c>
    </row>
    <row r="2317" customFormat="false" ht="14.25" hidden="false" customHeight="false" outlineLevel="0" collapsed="false">
      <c r="C2317" s="0" t="n">
        <v>-2.5409698</v>
      </c>
      <c r="D2317" s="0" t="n">
        <v>-30.70822800528</v>
      </c>
    </row>
    <row r="2318" customFormat="false" ht="14.25" hidden="false" customHeight="false" outlineLevel="0" collapsed="false">
      <c r="C2318" s="0" t="n">
        <v>-2.6432514</v>
      </c>
      <c r="D2318" s="0" t="n">
        <v>-32.43649687992</v>
      </c>
    </row>
    <row r="2319" customFormat="false" ht="14.25" hidden="false" customHeight="false" outlineLevel="0" collapsed="false">
      <c r="C2319" s="0" t="n">
        <v>-2.7855873</v>
      </c>
      <c r="D2319" s="0" t="n">
        <v>-34.2041589792</v>
      </c>
    </row>
    <row r="2320" customFormat="false" ht="14.25" hidden="false" customHeight="false" outlineLevel="0" collapsed="false">
      <c r="C2320" s="0" t="n">
        <v>-2.9089928</v>
      </c>
      <c r="D2320" s="0" t="n">
        <v>-35.97567354864</v>
      </c>
    </row>
    <row r="2321" customFormat="false" ht="14.25" hidden="false" customHeight="false" outlineLevel="0" collapsed="false">
      <c r="C2321" s="0" t="n">
        <v>-3.0873775</v>
      </c>
      <c r="D2321" s="0" t="n">
        <v>-37.7515866168</v>
      </c>
    </row>
    <row r="2322" customFormat="false" ht="14.25" hidden="false" customHeight="false" outlineLevel="0" collapsed="false">
      <c r="C2322" s="0" t="n">
        <v>-3.2210827</v>
      </c>
      <c r="D2322" s="0" t="n">
        <v>-39.49773588936</v>
      </c>
    </row>
    <row r="2323" customFormat="false" ht="14.25" hidden="false" customHeight="false" outlineLevel="0" collapsed="false">
      <c r="C2323" s="0" t="n">
        <v>-3.343749</v>
      </c>
      <c r="D2323" s="0" t="n">
        <v>-41.27063241168</v>
      </c>
    </row>
    <row r="2324" customFormat="false" ht="14.25" hidden="false" customHeight="false" outlineLevel="0" collapsed="false">
      <c r="C2324" s="0" t="n">
        <v>-3.4571648</v>
      </c>
      <c r="D2324" s="0" t="n">
        <v>-42.92611533</v>
      </c>
    </row>
    <row r="2325" customFormat="false" ht="14.25" hidden="false" customHeight="false" outlineLevel="0" collapsed="false">
      <c r="C2325" s="0" t="n">
        <v>-3.5916328</v>
      </c>
      <c r="D2325" s="0" t="n">
        <v>-44.38859636232</v>
      </c>
    </row>
    <row r="2326" customFormat="false" ht="14.25" hidden="false" customHeight="false" outlineLevel="0" collapsed="false">
      <c r="C2326" s="0" t="n">
        <v>-3.727746</v>
      </c>
      <c r="D2326" s="0" t="n">
        <v>-45.51014601</v>
      </c>
    </row>
    <row r="2327" customFormat="false" ht="14.25" hidden="false" customHeight="false" outlineLevel="0" collapsed="false">
      <c r="B2327" s="3" t="n">
        <v>38</v>
      </c>
      <c r="C2327" s="0" t="n">
        <v>-3.8689375</v>
      </c>
      <c r="D2327" s="0" t="n">
        <v>-46.3284379152</v>
      </c>
    </row>
    <row r="2328" customFormat="false" ht="14.25" hidden="false" customHeight="false" outlineLevel="0" collapsed="false">
      <c r="D2328" s="0" t="n">
        <v>0</v>
      </c>
    </row>
    <row r="2329" customFormat="false" ht="14.25" hidden="false" customHeight="false" outlineLevel="0" collapsed="false">
      <c r="D2329" s="0" t="n">
        <v>0</v>
      </c>
    </row>
    <row r="2330" customFormat="false" ht="14.25" hidden="false" customHeight="false" outlineLevel="0" collapsed="false">
      <c r="D2330" s="0" t="n">
        <v>0</v>
      </c>
    </row>
    <row r="2331" customFormat="false" ht="14.25" hidden="false" customHeight="false" outlineLevel="0" collapsed="false">
      <c r="D2331" s="0" t="n">
        <v>0</v>
      </c>
    </row>
    <row r="2332" customFormat="false" ht="14.25" hidden="false" customHeight="false" outlineLevel="0" collapsed="false">
      <c r="C2332" s="0" t="n">
        <v>-3.8627863</v>
      </c>
      <c r="D2332" s="0" t="n">
        <v>-41.177892546</v>
      </c>
    </row>
    <row r="2333" customFormat="false" ht="14.25" hidden="false" customHeight="false" outlineLevel="0" collapsed="false">
      <c r="C2333" s="0" t="n">
        <v>-3.7345886</v>
      </c>
      <c r="D2333" s="0" t="n">
        <v>-38.46367422072</v>
      </c>
    </row>
    <row r="2334" customFormat="false" ht="14.25" hidden="false" customHeight="false" outlineLevel="0" collapsed="false">
      <c r="C2334" s="0" t="n">
        <v>-3.5950422</v>
      </c>
      <c r="D2334" s="0" t="n">
        <v>-36.17096549472</v>
      </c>
    </row>
    <row r="2335" customFormat="false" ht="14.25" hidden="false" customHeight="false" outlineLevel="0" collapsed="false">
      <c r="C2335" s="0" t="n">
        <v>-3.4992456</v>
      </c>
      <c r="D2335" s="0" t="n">
        <v>-33.78093911136</v>
      </c>
    </row>
    <row r="2336" customFormat="false" ht="14.25" hidden="false" customHeight="false" outlineLevel="0" collapsed="false">
      <c r="C2336" s="0" t="n">
        <v>-3.3460379</v>
      </c>
      <c r="D2336" s="0" t="n">
        <v>-31.40204053392</v>
      </c>
    </row>
    <row r="2337" customFormat="false" ht="14.25" hidden="false" customHeight="false" outlineLevel="0" collapsed="false">
      <c r="C2337" s="0" t="n">
        <v>-3.2001972</v>
      </c>
      <c r="D2337" s="0" t="n">
        <v>-29.28558610152</v>
      </c>
    </row>
    <row r="2338" customFormat="false" ht="14.25" hidden="false" customHeight="false" outlineLevel="0" collapsed="false">
      <c r="C2338" s="0" t="n">
        <v>-3.0674934</v>
      </c>
      <c r="D2338" s="0" t="n">
        <v>-27.14527173456</v>
      </c>
    </row>
    <row r="2339" customFormat="false" ht="14.25" hidden="false" customHeight="false" outlineLevel="0" collapsed="false">
      <c r="C2339" s="0" t="n">
        <v>-2.9452085</v>
      </c>
      <c r="D2339" s="0" t="n">
        <v>-25.10339036688</v>
      </c>
    </row>
    <row r="2340" customFormat="false" ht="14.25" hidden="false" customHeight="false" outlineLevel="0" collapsed="false">
      <c r="C2340" s="0" t="n">
        <v>-2.7799606</v>
      </c>
      <c r="D2340" s="0" t="n">
        <v>-23.07401526528</v>
      </c>
    </row>
    <row r="2341" customFormat="false" ht="14.25" hidden="false" customHeight="false" outlineLevel="0" collapsed="false">
      <c r="C2341" s="0" t="n">
        <v>-2.6650667</v>
      </c>
      <c r="D2341" s="0" t="n">
        <v>-21.13008373728</v>
      </c>
    </row>
    <row r="2342" customFormat="false" ht="14.25" hidden="false" customHeight="false" outlineLevel="0" collapsed="false">
      <c r="C2342" s="0" t="n">
        <v>-2.5358915</v>
      </c>
      <c r="D2342" s="0" t="n">
        <v>-19.16600620032</v>
      </c>
    </row>
    <row r="2343" customFormat="false" ht="14.25" hidden="false" customHeight="false" outlineLevel="0" collapsed="false">
      <c r="C2343" s="0" t="n">
        <v>-2.4060965</v>
      </c>
      <c r="D2343" s="0" t="n">
        <v>-17.32014559296</v>
      </c>
    </row>
    <row r="2344" customFormat="false" ht="14.25" hidden="false" customHeight="false" outlineLevel="0" collapsed="false">
      <c r="C2344" s="0" t="n">
        <v>-2.2746801</v>
      </c>
      <c r="D2344" s="0" t="n">
        <v>-15.52893091848</v>
      </c>
    </row>
    <row r="2345" customFormat="false" ht="14.25" hidden="false" customHeight="false" outlineLevel="0" collapsed="false">
      <c r="C2345" s="0" t="n">
        <v>-2.1496773</v>
      </c>
      <c r="D2345" s="0" t="n">
        <v>-13.83037403076</v>
      </c>
    </row>
    <row r="2346" customFormat="false" ht="14.25" hidden="false" customHeight="false" outlineLevel="0" collapsed="false">
      <c r="C2346" s="0" t="n">
        <v>-2.0019054</v>
      </c>
      <c r="D2346" s="0" t="n">
        <v>-12.021594816672</v>
      </c>
    </row>
    <row r="2347" customFormat="false" ht="14.25" hidden="false" customHeight="false" outlineLevel="0" collapsed="false">
      <c r="C2347" s="0" t="n">
        <v>-1.8544436</v>
      </c>
      <c r="D2347" s="0" t="n">
        <v>-10.422155268504</v>
      </c>
    </row>
    <row r="2348" customFormat="false" ht="14.25" hidden="false" customHeight="false" outlineLevel="0" collapsed="false">
      <c r="C2348" s="0" t="n">
        <v>-1.7171144</v>
      </c>
      <c r="D2348" s="0" t="n">
        <v>-9.138003321888</v>
      </c>
    </row>
    <row r="2349" customFormat="false" ht="14.25" hidden="false" customHeight="false" outlineLevel="0" collapsed="false">
      <c r="C2349" s="0" t="n">
        <v>-1.6134501</v>
      </c>
      <c r="D2349" s="0" t="n">
        <v>-7.632819829152</v>
      </c>
    </row>
    <row r="2350" customFormat="false" ht="14.25" hidden="false" customHeight="false" outlineLevel="0" collapsed="false">
      <c r="C2350" s="0" t="n">
        <v>-1.4697075</v>
      </c>
      <c r="D2350" s="0" t="n">
        <v>-6.088813240104</v>
      </c>
    </row>
    <row r="2351" customFormat="false" ht="14.25" hidden="false" customHeight="false" outlineLevel="0" collapsed="false">
      <c r="C2351" s="0" t="n">
        <v>-1.332736</v>
      </c>
      <c r="D2351" s="0" t="n">
        <v>-4.47826048907832</v>
      </c>
    </row>
    <row r="2352" customFormat="false" ht="14.25" hidden="false" customHeight="false" outlineLevel="0" collapsed="false">
      <c r="C2352" s="0" t="n">
        <v>-1.2149811</v>
      </c>
      <c r="D2352" s="0" t="n">
        <v>-2.768146140816</v>
      </c>
    </row>
    <row r="2353" customFormat="false" ht="14.25" hidden="false" customHeight="false" outlineLevel="0" collapsed="false">
      <c r="C2353" s="0" t="n">
        <v>-1.0889292</v>
      </c>
      <c r="D2353" s="0" t="n">
        <v>-1.273847593536</v>
      </c>
    </row>
    <row r="2354" customFormat="false" ht="14.25" hidden="false" customHeight="false" outlineLevel="0" collapsed="false">
      <c r="C2354" s="0" t="n">
        <v>-0.93767643</v>
      </c>
      <c r="D2354" s="0" t="n">
        <v>0.162230221944</v>
      </c>
    </row>
    <row r="2355" customFormat="false" ht="14.25" hidden="false" customHeight="false" outlineLevel="0" collapsed="false">
      <c r="C2355" s="0" t="n">
        <v>-0.77588558</v>
      </c>
      <c r="D2355" s="0" t="n">
        <v>1.636051766832</v>
      </c>
    </row>
    <row r="2356" customFormat="false" ht="14.25" hidden="false" customHeight="false" outlineLevel="0" collapsed="false">
      <c r="C2356" s="0" t="n">
        <v>-0.65090656</v>
      </c>
      <c r="D2356" s="0" t="n">
        <v>3.007379909016</v>
      </c>
    </row>
    <row r="2357" customFormat="false" ht="14.25" hidden="false" customHeight="false" outlineLevel="0" collapsed="false">
      <c r="C2357" s="0" t="n">
        <v>-0.50961971</v>
      </c>
      <c r="D2357" s="0" t="n">
        <v>4.402265632632</v>
      </c>
    </row>
    <row r="2358" customFormat="false" ht="14.25" hidden="false" customHeight="false" outlineLevel="0" collapsed="false">
      <c r="C2358" s="0" t="n">
        <v>-0.38151741</v>
      </c>
      <c r="D2358" s="0" t="n">
        <v>5.537406385224</v>
      </c>
    </row>
    <row r="2359" customFormat="false" ht="14.25" hidden="false" customHeight="false" outlineLevel="0" collapsed="false">
      <c r="C2359" s="0" t="n">
        <v>-0.29177666</v>
      </c>
      <c r="D2359" s="0" t="n">
        <v>6.782109689376</v>
      </c>
    </row>
    <row r="2360" customFormat="false" ht="14.25" hidden="false" customHeight="false" outlineLevel="0" collapsed="false">
      <c r="C2360" s="0" t="n">
        <v>-0.13210773</v>
      </c>
      <c r="D2360" s="0" t="n">
        <v>8.02528353144</v>
      </c>
    </row>
    <row r="2361" customFormat="false" ht="14.25" hidden="false" customHeight="false" outlineLevel="0" collapsed="false">
      <c r="C2361" s="0" t="n">
        <v>0.016784668</v>
      </c>
      <c r="D2361" s="0" t="n">
        <v>9.18223888176</v>
      </c>
    </row>
    <row r="2362" customFormat="false" ht="14.25" hidden="false" customHeight="false" outlineLevel="0" collapsed="false">
      <c r="C2362" s="0" t="n">
        <v>0.13434887</v>
      </c>
      <c r="D2362" s="0" t="n">
        <v>10.43572137048</v>
      </c>
    </row>
    <row r="2363" customFormat="false" ht="14.25" hidden="false" customHeight="false" outlineLevel="0" collapsed="false">
      <c r="C2363" s="0" t="n">
        <v>0.28274059</v>
      </c>
      <c r="D2363" s="0" t="n">
        <v>11.44818522288</v>
      </c>
    </row>
    <row r="2364" customFormat="false" ht="14.25" hidden="false" customHeight="false" outlineLevel="0" collapsed="false">
      <c r="C2364" s="0" t="n">
        <v>0.41437149</v>
      </c>
      <c r="D2364" s="0" t="n">
        <v>12.53713032936</v>
      </c>
    </row>
    <row r="2365" customFormat="false" ht="14.25" hidden="false" customHeight="false" outlineLevel="0" collapsed="false">
      <c r="C2365" s="0" t="n">
        <v>0.53751469</v>
      </c>
      <c r="D2365" s="0" t="n">
        <v>13.67125027632</v>
      </c>
    </row>
    <row r="2366" customFormat="false" ht="14.25" hidden="false" customHeight="false" outlineLevel="0" collapsed="false">
      <c r="C2366" s="0" t="n">
        <v>0.67396164</v>
      </c>
      <c r="D2366" s="0" t="n">
        <v>14.86910304936</v>
      </c>
    </row>
    <row r="2367" customFormat="false" ht="14.25" hidden="false" customHeight="false" outlineLevel="0" collapsed="false">
      <c r="C2367" s="0" t="n">
        <v>0.81665516</v>
      </c>
      <c r="D2367" s="0" t="n">
        <v>15.9895629684</v>
      </c>
    </row>
    <row r="2368" customFormat="false" ht="14.25" hidden="false" customHeight="false" outlineLevel="0" collapsed="false">
      <c r="C2368" s="0" t="n">
        <v>0.92628002</v>
      </c>
      <c r="D2368" s="0" t="n">
        <v>17.17547995296</v>
      </c>
    </row>
    <row r="2369" customFormat="false" ht="14.25" hidden="false" customHeight="false" outlineLevel="0" collapsed="false">
      <c r="C2369" s="0" t="n">
        <v>1.0662317</v>
      </c>
      <c r="D2369" s="0" t="n">
        <v>18.45091884384</v>
      </c>
    </row>
    <row r="2370" customFormat="false" ht="14.25" hidden="false" customHeight="false" outlineLevel="0" collapsed="false">
      <c r="C2370" s="0" t="n">
        <v>1.1954784</v>
      </c>
      <c r="D2370" s="0" t="n">
        <v>19.43271195768</v>
      </c>
    </row>
    <row r="2371" customFormat="false" ht="14.25" hidden="false" customHeight="false" outlineLevel="0" collapsed="false">
      <c r="C2371" s="0" t="n">
        <v>1.3127327</v>
      </c>
      <c r="D2371" s="0" t="n">
        <v>20.61272158848</v>
      </c>
    </row>
    <row r="2372" customFormat="false" ht="14.25" hidden="false" customHeight="false" outlineLevel="0" collapsed="false">
      <c r="C2372" s="0" t="n">
        <v>1.4673471</v>
      </c>
      <c r="D2372" s="0" t="n">
        <v>21.96612963216</v>
      </c>
    </row>
    <row r="2373" customFormat="false" ht="14.25" hidden="false" customHeight="false" outlineLevel="0" collapsed="false">
      <c r="C2373" s="0" t="n">
        <v>1.5850306</v>
      </c>
      <c r="D2373" s="0" t="n">
        <v>23.06593709784</v>
      </c>
    </row>
    <row r="2374" customFormat="false" ht="14.25" hidden="false" customHeight="false" outlineLevel="0" collapsed="false">
      <c r="C2374" s="0" t="n">
        <v>1.7388344</v>
      </c>
      <c r="D2374" s="0" t="n">
        <v>24.4352335248</v>
      </c>
    </row>
    <row r="2375" customFormat="false" ht="14.25" hidden="false" customHeight="false" outlineLevel="0" collapsed="false">
      <c r="C2375" s="0" t="n">
        <v>1.8912077</v>
      </c>
      <c r="D2375" s="0" t="n">
        <v>25.74222448392</v>
      </c>
    </row>
    <row r="2376" customFormat="false" ht="14.25" hidden="false" customHeight="false" outlineLevel="0" collapsed="false">
      <c r="C2376" s="0" t="n">
        <v>1.9744873</v>
      </c>
      <c r="D2376" s="0" t="n">
        <v>27.1630769508</v>
      </c>
    </row>
    <row r="2377" customFormat="false" ht="14.25" hidden="false" customHeight="false" outlineLevel="0" collapsed="false">
      <c r="C2377" s="0" t="n">
        <v>2.1290064</v>
      </c>
      <c r="D2377" s="0" t="n">
        <v>28.45519474392</v>
      </c>
    </row>
    <row r="2378" customFormat="false" ht="14.25" hidden="false" customHeight="false" outlineLevel="0" collapsed="false">
      <c r="C2378" s="0" t="n">
        <v>2.2459269</v>
      </c>
      <c r="D2378" s="0" t="n">
        <v>29.90903711544</v>
      </c>
    </row>
    <row r="2379" customFormat="false" ht="14.25" hidden="false" customHeight="false" outlineLevel="0" collapsed="false">
      <c r="C2379" s="0" t="n">
        <v>2.3929119</v>
      </c>
      <c r="D2379" s="0" t="n">
        <v>31.19902900632</v>
      </c>
    </row>
    <row r="2380" customFormat="false" ht="14.25" hidden="false" customHeight="false" outlineLevel="0" collapsed="false">
      <c r="C2380" s="0" t="n">
        <v>2.5357008</v>
      </c>
      <c r="D2380" s="0" t="n">
        <v>32.69777378616</v>
      </c>
    </row>
    <row r="2381" customFormat="false" ht="14.25" hidden="false" customHeight="false" outlineLevel="0" collapsed="false">
      <c r="C2381" s="0" t="n">
        <v>2.6435375</v>
      </c>
      <c r="D2381" s="0" t="n">
        <v>34.16771992536</v>
      </c>
    </row>
    <row r="2382" customFormat="false" ht="14.25" hidden="false" customHeight="false" outlineLevel="0" collapsed="false">
      <c r="C2382" s="0" t="n">
        <v>2.8114796</v>
      </c>
      <c r="D2382" s="0" t="n">
        <v>35.74470629016</v>
      </c>
    </row>
    <row r="2383" customFormat="false" ht="14.25" hidden="false" customHeight="false" outlineLevel="0" collapsed="false">
      <c r="C2383" s="0" t="n">
        <v>2.9411793</v>
      </c>
      <c r="D2383" s="0" t="n">
        <v>37.2483350568</v>
      </c>
    </row>
    <row r="2384" customFormat="false" ht="14.25" hidden="false" customHeight="false" outlineLevel="0" collapsed="false">
      <c r="C2384" s="0" t="n">
        <v>3.0737162</v>
      </c>
      <c r="D2384" s="0" t="n">
        <v>38.8989363168</v>
      </c>
    </row>
    <row r="2385" customFormat="false" ht="14.25" hidden="false" customHeight="false" outlineLevel="0" collapsed="false">
      <c r="C2385" s="0" t="n">
        <v>3.2253504</v>
      </c>
      <c r="D2385" s="0" t="n">
        <v>40.3865672616</v>
      </c>
    </row>
    <row r="2386" customFormat="false" ht="14.25" hidden="false" customHeight="false" outlineLevel="0" collapsed="false">
      <c r="C2386" s="0" t="n">
        <v>3.3345461</v>
      </c>
      <c r="D2386" s="0" t="n">
        <v>41.8131978516</v>
      </c>
    </row>
    <row r="2387" customFormat="false" ht="14.25" hidden="false" customHeight="false" outlineLevel="0" collapsed="false">
      <c r="C2387" s="0" t="n">
        <v>3.4941912</v>
      </c>
      <c r="D2387" s="0" t="n">
        <v>43.6455835452</v>
      </c>
    </row>
    <row r="2388" customFormat="false" ht="14.25" hidden="false" customHeight="false" outlineLevel="0" collapsed="false">
      <c r="C2388" s="0" t="n">
        <v>3.5970449</v>
      </c>
      <c r="D2388" s="0" t="n">
        <v>45.22226487912</v>
      </c>
    </row>
    <row r="2389" customFormat="false" ht="14.25" hidden="false" customHeight="false" outlineLevel="0" collapsed="false">
      <c r="C2389" s="0" t="n">
        <v>3.7390947</v>
      </c>
      <c r="D2389" s="0" t="n">
        <v>46.77262391088</v>
      </c>
    </row>
    <row r="2390" customFormat="false" ht="14.25" hidden="false" customHeight="false" outlineLevel="0" collapsed="false">
      <c r="B2390" s="3" t="n">
        <v>39</v>
      </c>
      <c r="C2390" s="0" t="n">
        <v>3.8673162</v>
      </c>
      <c r="D2390" s="0" t="n">
        <v>48.41276447448</v>
      </c>
    </row>
    <row r="2391" customFormat="false" ht="14.25" hidden="false" customHeight="false" outlineLevel="0" collapsed="false">
      <c r="D2391" s="0" t="n">
        <v>0</v>
      </c>
    </row>
    <row r="2392" customFormat="false" ht="14.25" hidden="false" customHeight="false" outlineLevel="0" collapsed="false">
      <c r="D2392" s="0" t="n">
        <v>0</v>
      </c>
    </row>
    <row r="2393" customFormat="false" ht="14.25" hidden="false" customHeight="false" outlineLevel="0" collapsed="false">
      <c r="D2393" s="0" t="n">
        <v>0</v>
      </c>
    </row>
    <row r="2394" customFormat="false" ht="14.25" hidden="false" customHeight="false" outlineLevel="0" collapsed="false">
      <c r="D2394" s="0" t="n">
        <v>0</v>
      </c>
    </row>
    <row r="2395" customFormat="false" ht="14.25" hidden="false" customHeight="false" outlineLevel="0" collapsed="false">
      <c r="C2395" s="0" t="n">
        <v>3.9141655</v>
      </c>
      <c r="D2395" s="0" t="n">
        <v>43.5060843084</v>
      </c>
    </row>
    <row r="2396" customFormat="false" ht="14.25" hidden="false" customHeight="false" outlineLevel="0" collapsed="false">
      <c r="C2396" s="0" t="n">
        <v>3.7611246</v>
      </c>
      <c r="D2396" s="0" t="n">
        <v>40.49399517912</v>
      </c>
    </row>
    <row r="2397" customFormat="false" ht="14.25" hidden="false" customHeight="false" outlineLevel="0" collapsed="false">
      <c r="C2397" s="0" t="n">
        <v>3.5905123</v>
      </c>
      <c r="D2397" s="0" t="n">
        <v>37.95184104768</v>
      </c>
    </row>
    <row r="2398" customFormat="false" ht="14.25" hidden="false" customHeight="false" outlineLevel="0" collapsed="false">
      <c r="C2398" s="0" t="n">
        <v>3.4839392</v>
      </c>
      <c r="D2398" s="0" t="n">
        <v>35.55373367448</v>
      </c>
    </row>
    <row r="2399" customFormat="false" ht="14.25" hidden="false" customHeight="false" outlineLevel="0" collapsed="false">
      <c r="C2399" s="0" t="n">
        <v>3.3403873</v>
      </c>
      <c r="D2399" s="0" t="n">
        <v>33.45457519152</v>
      </c>
    </row>
    <row r="2400" customFormat="false" ht="14.25" hidden="false" customHeight="false" outlineLevel="0" collapsed="false">
      <c r="C2400" s="0" t="n">
        <v>3.2040119</v>
      </c>
      <c r="D2400" s="0" t="n">
        <v>31.2111801792</v>
      </c>
    </row>
    <row r="2401" customFormat="false" ht="14.25" hidden="false" customHeight="false" outlineLevel="0" collapsed="false">
      <c r="C2401" s="0" t="n">
        <v>3.0814648</v>
      </c>
      <c r="D2401" s="0" t="n">
        <v>29.39304012624</v>
      </c>
    </row>
    <row r="2402" customFormat="false" ht="14.25" hidden="false" customHeight="false" outlineLevel="0" collapsed="false">
      <c r="C2402" s="0" t="n">
        <v>2.9693127</v>
      </c>
      <c r="D2402" s="0" t="n">
        <v>27.43166828304</v>
      </c>
    </row>
    <row r="2403" customFormat="false" ht="14.25" hidden="false" customHeight="false" outlineLevel="0" collapsed="false">
      <c r="C2403" s="0" t="n">
        <v>2.7959347</v>
      </c>
      <c r="D2403" s="0" t="n">
        <v>25.7675606748</v>
      </c>
    </row>
    <row r="2404" customFormat="false" ht="14.25" hidden="false" customHeight="false" outlineLevel="0" collapsed="false">
      <c r="C2404" s="0" t="n">
        <v>2.6777506</v>
      </c>
      <c r="D2404" s="0" t="n">
        <v>24.06060903456</v>
      </c>
    </row>
    <row r="2405" customFormat="false" ht="14.25" hidden="false" customHeight="false" outlineLevel="0" collapsed="false">
      <c r="C2405" s="0" t="n">
        <v>2.5249243</v>
      </c>
      <c r="D2405" s="0" t="n">
        <v>22.43038896</v>
      </c>
    </row>
    <row r="2406" customFormat="false" ht="14.25" hidden="false" customHeight="false" outlineLevel="0" collapsed="false">
      <c r="C2406" s="0" t="n">
        <v>2.4166346</v>
      </c>
      <c r="D2406" s="0" t="n">
        <v>20.82865201704</v>
      </c>
    </row>
    <row r="2407" customFormat="false" ht="14.25" hidden="false" customHeight="false" outlineLevel="0" collapsed="false">
      <c r="C2407" s="0" t="n">
        <v>2.268815</v>
      </c>
      <c r="D2407" s="0" t="n">
        <v>19.40044504608</v>
      </c>
    </row>
    <row r="2408" customFormat="false" ht="14.25" hidden="false" customHeight="false" outlineLevel="0" collapsed="false">
      <c r="C2408" s="0" t="n">
        <v>2.1455765</v>
      </c>
      <c r="D2408" s="0" t="n">
        <v>17.74422749232</v>
      </c>
    </row>
    <row r="2409" customFormat="false" ht="14.25" hidden="false" customHeight="false" outlineLevel="0" collapsed="false">
      <c r="C2409" s="0" t="n">
        <v>1.9831419</v>
      </c>
      <c r="D2409" s="0" t="n">
        <v>16.29545771448</v>
      </c>
    </row>
    <row r="2410" customFormat="false" ht="14.25" hidden="false" customHeight="false" outlineLevel="0" collapsed="false">
      <c r="C2410" s="0" t="n">
        <v>1.8686533</v>
      </c>
      <c r="D2410" s="0" t="n">
        <v>15.0392229624</v>
      </c>
    </row>
    <row r="2411" customFormat="false" ht="14.25" hidden="false" customHeight="false" outlineLevel="0" collapsed="false">
      <c r="C2411" s="0" t="n">
        <v>1.7308235</v>
      </c>
      <c r="D2411" s="0" t="n">
        <v>13.60116302832</v>
      </c>
    </row>
    <row r="2412" customFormat="false" ht="14.25" hidden="false" customHeight="false" outlineLevel="0" collapsed="false">
      <c r="C2412" s="0" t="n">
        <v>1.6261101</v>
      </c>
      <c r="D2412" s="0" t="n">
        <v>12.33920603664</v>
      </c>
    </row>
    <row r="2413" customFormat="false" ht="14.25" hidden="false" customHeight="false" outlineLevel="0" collapsed="false">
      <c r="C2413" s="0" t="n">
        <v>1.4496326</v>
      </c>
      <c r="D2413" s="0" t="n">
        <v>11.0986140132</v>
      </c>
    </row>
    <row r="2414" customFormat="false" ht="14.25" hidden="false" customHeight="false" outlineLevel="0" collapsed="false">
      <c r="C2414" s="0" t="n">
        <v>1.3348341</v>
      </c>
      <c r="D2414" s="0" t="n">
        <v>9.84800137608</v>
      </c>
    </row>
    <row r="2415" customFormat="false" ht="14.25" hidden="false" customHeight="false" outlineLevel="0" collapsed="false">
      <c r="C2415" s="0" t="n">
        <v>1.234293</v>
      </c>
      <c r="D2415" s="0" t="n">
        <v>8.4799006236</v>
      </c>
    </row>
    <row r="2416" customFormat="false" ht="14.25" hidden="false" customHeight="false" outlineLevel="0" collapsed="false">
      <c r="C2416" s="0" t="n">
        <v>1.0670185</v>
      </c>
      <c r="D2416" s="0" t="n">
        <v>7.35392802816</v>
      </c>
    </row>
    <row r="2417" customFormat="false" ht="14.25" hidden="false" customHeight="false" outlineLevel="0" collapsed="false">
      <c r="C2417" s="0" t="n">
        <v>0.90558529</v>
      </c>
      <c r="D2417" s="0" t="n">
        <v>6.171522740712</v>
      </c>
    </row>
    <row r="2418" customFormat="false" ht="14.25" hidden="false" customHeight="false" outlineLevel="0" collapsed="false">
      <c r="C2418" s="0" t="n">
        <v>0.78642368</v>
      </c>
      <c r="D2418" s="0" t="n">
        <v>5.131343572992</v>
      </c>
    </row>
    <row r="2419" customFormat="false" ht="14.25" hidden="false" customHeight="false" outlineLevel="0" collapsed="false">
      <c r="C2419" s="0" t="n">
        <v>0.68097115</v>
      </c>
      <c r="D2419" s="0" t="n">
        <v>3.960089725536</v>
      </c>
    </row>
    <row r="2420" customFormat="false" ht="14.25" hidden="false" customHeight="false" outlineLevel="0" collapsed="false">
      <c r="C2420" s="0" t="n">
        <v>0.5219698</v>
      </c>
      <c r="D2420" s="0" t="n">
        <v>2.976675873192</v>
      </c>
    </row>
    <row r="2421" customFormat="false" ht="14.25" hidden="false" customHeight="false" outlineLevel="0" collapsed="false">
      <c r="C2421" s="0" t="n">
        <v>0.38077831</v>
      </c>
      <c r="D2421" s="0" t="n">
        <v>1.767666653928</v>
      </c>
    </row>
    <row r="2422" customFormat="false" ht="14.25" hidden="false" customHeight="false" outlineLevel="0" collapsed="false">
      <c r="C2422" s="0" t="n">
        <v>0.25253296</v>
      </c>
      <c r="D2422" s="0" t="n">
        <v>0.675903970224001</v>
      </c>
    </row>
    <row r="2423" customFormat="false" ht="14.25" hidden="false" customHeight="false" outlineLevel="0" collapsed="false">
      <c r="C2423" s="0" t="n">
        <v>0.12216568</v>
      </c>
      <c r="D2423" s="0" t="n">
        <v>-0.569084689152</v>
      </c>
    </row>
    <row r="2424" customFormat="false" ht="14.25" hidden="false" customHeight="false" outlineLevel="0" collapsed="false">
      <c r="C2424" s="0" t="n">
        <v>-0.037717819</v>
      </c>
      <c r="D2424" s="0" t="n">
        <v>-1.767803656752</v>
      </c>
    </row>
    <row r="2425" customFormat="false" ht="14.25" hidden="false" customHeight="false" outlineLevel="0" collapsed="false">
      <c r="C2425" s="0" t="n">
        <v>-0.14970303</v>
      </c>
      <c r="D2425" s="0" t="n">
        <v>-2.838775109688</v>
      </c>
    </row>
    <row r="2426" customFormat="false" ht="14.25" hidden="false" customHeight="false" outlineLevel="0" collapsed="false">
      <c r="C2426" s="0" t="n">
        <v>-0.25970936</v>
      </c>
      <c r="D2426" s="0" t="n">
        <v>-4.116282214716</v>
      </c>
    </row>
    <row r="2427" customFormat="false" ht="14.25" hidden="false" customHeight="false" outlineLevel="0" collapsed="false">
      <c r="C2427" s="0" t="n">
        <v>-0.39732456</v>
      </c>
      <c r="D2427" s="0" t="n">
        <v>-5.2416903749616</v>
      </c>
    </row>
    <row r="2428" customFormat="false" ht="14.25" hidden="false" customHeight="false" outlineLevel="0" collapsed="false">
      <c r="C2428" s="0" t="n">
        <v>-0.54733753</v>
      </c>
      <c r="D2428" s="0" t="n">
        <v>-6.536661673752</v>
      </c>
    </row>
    <row r="2429" customFormat="false" ht="14.25" hidden="false" customHeight="false" outlineLevel="0" collapsed="false">
      <c r="C2429" s="0" t="n">
        <v>-0.66707134</v>
      </c>
      <c r="D2429" s="0" t="n">
        <v>-7.650255836664</v>
      </c>
    </row>
    <row r="2430" customFormat="false" ht="14.25" hidden="false" customHeight="false" outlineLevel="0" collapsed="false">
      <c r="C2430" s="0" t="n">
        <v>-0.81527233</v>
      </c>
      <c r="D2430" s="0" t="n">
        <v>-8.848072052568</v>
      </c>
    </row>
    <row r="2431" customFormat="false" ht="14.25" hidden="false" customHeight="false" outlineLevel="0" collapsed="false">
      <c r="C2431" s="0" t="n">
        <v>-0.94144344</v>
      </c>
      <c r="D2431" s="0" t="n">
        <v>-10.124567956944</v>
      </c>
    </row>
    <row r="2432" customFormat="false" ht="14.25" hidden="false" customHeight="false" outlineLevel="0" collapsed="false">
      <c r="C2432" s="0" t="n">
        <v>-1.0743141</v>
      </c>
      <c r="D2432" s="0" t="n">
        <v>-11.419504724376</v>
      </c>
    </row>
    <row r="2433" customFormat="false" ht="14.25" hidden="false" customHeight="false" outlineLevel="0" collapsed="false">
      <c r="C2433" s="0" t="n">
        <v>-1.1924028</v>
      </c>
      <c r="D2433" s="0" t="n">
        <v>-12.83000139288</v>
      </c>
    </row>
    <row r="2434" customFormat="false" ht="14.25" hidden="false" customHeight="false" outlineLevel="0" collapsed="false">
      <c r="C2434" s="0" t="n">
        <v>-1.305294</v>
      </c>
      <c r="D2434" s="0" t="n">
        <v>-14.314948065936</v>
      </c>
    </row>
    <row r="2435" customFormat="false" ht="14.25" hidden="false" customHeight="false" outlineLevel="0" collapsed="false">
      <c r="C2435" s="0" t="n">
        <v>-1.478076</v>
      </c>
      <c r="D2435" s="0" t="n">
        <v>-15.635404275624</v>
      </c>
    </row>
    <row r="2436" customFormat="false" ht="14.25" hidden="false" customHeight="false" outlineLevel="0" collapsed="false">
      <c r="C2436" s="0" t="n">
        <v>-1.5979052</v>
      </c>
      <c r="D2436" s="0" t="n">
        <v>-17.11101665448</v>
      </c>
    </row>
    <row r="2437" customFormat="false" ht="14.25" hidden="false" customHeight="false" outlineLevel="0" collapsed="false">
      <c r="C2437" s="0" t="n">
        <v>-1.7139435</v>
      </c>
      <c r="D2437" s="0" t="n">
        <v>-18.69344234856</v>
      </c>
    </row>
    <row r="2438" customFormat="false" ht="14.25" hidden="false" customHeight="false" outlineLevel="0" collapsed="false">
      <c r="C2438" s="0" t="n">
        <v>-1.8655539</v>
      </c>
      <c r="D2438" s="0" t="n">
        <v>-20.1516424704</v>
      </c>
    </row>
    <row r="2439" customFormat="false" ht="14.25" hidden="false" customHeight="false" outlineLevel="0" collapsed="false">
      <c r="C2439" s="0" t="n">
        <v>-2.0112753</v>
      </c>
      <c r="D2439" s="0" t="n">
        <v>-21.73720579128</v>
      </c>
    </row>
    <row r="2440" customFormat="false" ht="14.25" hidden="false" customHeight="false" outlineLevel="0" collapsed="false">
      <c r="C2440" s="0" t="n">
        <v>-2.1538019</v>
      </c>
      <c r="D2440" s="0" t="n">
        <v>-23.22362709072</v>
      </c>
    </row>
    <row r="2441" customFormat="false" ht="14.25" hidden="false" customHeight="false" outlineLevel="0" collapsed="false">
      <c r="C2441" s="0" t="n">
        <v>-2.2785902</v>
      </c>
      <c r="D2441" s="0" t="n">
        <v>-24.69587027544</v>
      </c>
    </row>
    <row r="2442" customFormat="false" ht="14.25" hidden="false" customHeight="false" outlineLevel="0" collapsed="false">
      <c r="C2442" s="0" t="n">
        <v>-2.4186611</v>
      </c>
      <c r="D2442" s="0" t="n">
        <v>-26.34550754472</v>
      </c>
    </row>
    <row r="2443" customFormat="false" ht="14.25" hidden="false" customHeight="false" outlineLevel="0" collapsed="false">
      <c r="C2443" s="0" t="n">
        <v>-2.5370836</v>
      </c>
      <c r="D2443" s="0" t="n">
        <v>-27.90302199552</v>
      </c>
    </row>
    <row r="2444" customFormat="false" ht="14.25" hidden="false" customHeight="false" outlineLevel="0" collapsed="false">
      <c r="C2444" s="0" t="n">
        <v>-2.651906</v>
      </c>
      <c r="D2444" s="0" t="n">
        <v>-29.58368393232</v>
      </c>
    </row>
    <row r="2445" customFormat="false" ht="14.25" hidden="false" customHeight="false" outlineLevel="0" collapsed="false">
      <c r="C2445" s="0" t="n">
        <v>-2.8096914</v>
      </c>
      <c r="D2445" s="0" t="n">
        <v>-31.24244418624</v>
      </c>
    </row>
    <row r="2446" customFormat="false" ht="14.25" hidden="false" customHeight="false" outlineLevel="0" collapsed="false">
      <c r="C2446" s="0" t="n">
        <v>-2.9330254</v>
      </c>
      <c r="D2446" s="0" t="n">
        <v>-32.96069361144</v>
      </c>
    </row>
    <row r="2447" customFormat="false" ht="14.25" hidden="false" customHeight="false" outlineLevel="0" collapsed="false">
      <c r="C2447" s="0" t="n">
        <v>-3.0866623</v>
      </c>
      <c r="D2447" s="0" t="n">
        <v>-34.56993757392</v>
      </c>
    </row>
    <row r="2448" customFormat="false" ht="14.25" hidden="false" customHeight="false" outlineLevel="0" collapsed="false">
      <c r="C2448" s="0" t="n">
        <v>-3.2118082</v>
      </c>
      <c r="D2448" s="0" t="n">
        <v>-36.23390896608</v>
      </c>
    </row>
    <row r="2449" customFormat="false" ht="14.25" hidden="false" customHeight="false" outlineLevel="0" collapsed="false">
      <c r="C2449" s="0" t="n">
        <v>-3.3251762</v>
      </c>
      <c r="D2449" s="0" t="n">
        <v>-37.82666729016</v>
      </c>
    </row>
    <row r="2450" customFormat="false" ht="14.25" hidden="false" customHeight="false" outlineLevel="0" collapsed="false">
      <c r="C2450" s="0" t="n">
        <v>-3.4581661</v>
      </c>
      <c r="D2450" s="0" t="n">
        <v>-39.51442876248</v>
      </c>
    </row>
    <row r="2451" customFormat="false" ht="14.25" hidden="false" customHeight="false" outlineLevel="0" collapsed="false">
      <c r="C2451" s="0" t="n">
        <v>-3.6220789</v>
      </c>
      <c r="D2451" s="0" t="n">
        <v>-41.09210319312</v>
      </c>
    </row>
    <row r="2452" customFormat="false" ht="14.25" hidden="false" customHeight="false" outlineLevel="0" collapsed="false">
      <c r="C2452" s="0" t="n">
        <v>-3.7267685</v>
      </c>
      <c r="D2452" s="0" t="n">
        <v>-42.7562003232</v>
      </c>
    </row>
    <row r="2453" customFormat="false" ht="14.25" hidden="false" customHeight="false" outlineLevel="0" collapsed="false">
      <c r="B2453" s="3" t="n">
        <v>40</v>
      </c>
      <c r="C2453" s="0" t="n">
        <v>-3.8728476</v>
      </c>
      <c r="D2453" s="0" t="n">
        <v>-44.20241343</v>
      </c>
    </row>
    <row r="2454" customFormat="false" ht="14.25" hidden="false" customHeight="false" outlineLevel="0" collapsed="false">
      <c r="D2454" s="0" t="n">
        <v>0</v>
      </c>
    </row>
    <row r="2455" customFormat="false" ht="14.25" hidden="false" customHeight="false" outlineLevel="0" collapsed="false">
      <c r="D2455" s="0" t="n">
        <v>0</v>
      </c>
    </row>
    <row r="2456" customFormat="false" ht="14.25" hidden="false" customHeight="false" outlineLevel="0" collapsed="false">
      <c r="D2456" s="0" t="n">
        <v>0</v>
      </c>
    </row>
    <row r="2457" customFormat="false" ht="14.25" hidden="false" customHeight="false" outlineLevel="0" collapsed="false">
      <c r="D2457" s="0" t="n">
        <v>0</v>
      </c>
    </row>
    <row r="2458" customFormat="false" ht="14.25" hidden="false" customHeight="false" outlineLevel="0" collapsed="false">
      <c r="C2458" s="0" t="n">
        <v>-3.8603067</v>
      </c>
      <c r="D2458" s="0" t="n">
        <v>-40.0031045316</v>
      </c>
    </row>
    <row r="2459" customFormat="false" ht="14.25" hidden="false" customHeight="false" outlineLevel="0" collapsed="false">
      <c r="C2459" s="0" t="n">
        <v>-3.7245274</v>
      </c>
      <c r="D2459" s="0" t="n">
        <v>-37.22040677376</v>
      </c>
    </row>
    <row r="2460" customFormat="false" ht="14.25" hidden="false" customHeight="false" outlineLevel="0" collapsed="false">
      <c r="C2460" s="0" t="n">
        <v>-3.5675764</v>
      </c>
      <c r="D2460" s="0" t="n">
        <v>-34.6988154492</v>
      </c>
    </row>
    <row r="2461" customFormat="false" ht="14.25" hidden="false" customHeight="false" outlineLevel="0" collapsed="false">
      <c r="C2461" s="0" t="n">
        <v>-3.4231186</v>
      </c>
      <c r="D2461" s="0" t="n">
        <v>-32.1927888492</v>
      </c>
    </row>
    <row r="2462" customFormat="false" ht="14.25" hidden="false" customHeight="false" outlineLevel="0" collapsed="false">
      <c r="C2462" s="0" t="n">
        <v>-3.2734632</v>
      </c>
      <c r="D2462" s="0" t="n">
        <v>-29.80754283528</v>
      </c>
    </row>
    <row r="2463" customFormat="false" ht="14.25" hidden="false" customHeight="false" outlineLevel="0" collapsed="false">
      <c r="C2463" s="0" t="n">
        <v>-3.1287432</v>
      </c>
      <c r="D2463" s="0" t="n">
        <v>-27.50830737984</v>
      </c>
    </row>
    <row r="2464" customFormat="false" ht="14.25" hidden="false" customHeight="false" outlineLevel="0" collapsed="false">
      <c r="C2464" s="0" t="n">
        <v>-2.977705</v>
      </c>
      <c r="D2464" s="0" t="n">
        <v>-25.21873860912</v>
      </c>
    </row>
    <row r="2465" customFormat="false" ht="14.25" hidden="false" customHeight="false" outlineLevel="0" collapsed="false">
      <c r="C2465" s="0" t="n">
        <v>-2.8272629</v>
      </c>
      <c r="D2465" s="0" t="n">
        <v>-22.9340654676</v>
      </c>
    </row>
    <row r="2466" customFormat="false" ht="14.25" hidden="false" customHeight="false" outlineLevel="0" collapsed="false">
      <c r="C2466" s="0" t="n">
        <v>-2.7006149</v>
      </c>
      <c r="D2466" s="0" t="n">
        <v>-20.80516065264</v>
      </c>
    </row>
    <row r="2467" customFormat="false" ht="14.25" hidden="false" customHeight="false" outlineLevel="0" collapsed="false">
      <c r="C2467" s="0" t="n">
        <v>-2.5315046</v>
      </c>
      <c r="D2467" s="0" t="n">
        <v>-18.70038121896</v>
      </c>
    </row>
    <row r="2468" customFormat="false" ht="14.25" hidden="false" customHeight="false" outlineLevel="0" collapsed="false">
      <c r="C2468" s="0" t="n">
        <v>-2.3834229</v>
      </c>
      <c r="D2468" s="0" t="n">
        <v>-16.75433892384</v>
      </c>
    </row>
    <row r="2469" customFormat="false" ht="14.25" hidden="false" customHeight="false" outlineLevel="0" collapsed="false">
      <c r="C2469" s="0" t="n">
        <v>-2.2553682</v>
      </c>
      <c r="D2469" s="0" t="n">
        <v>-14.675872711248</v>
      </c>
    </row>
    <row r="2470" customFormat="false" ht="14.25" hidden="false" customHeight="false" outlineLevel="0" collapsed="false">
      <c r="C2470" s="0" t="n">
        <v>-2.0988703</v>
      </c>
      <c r="D2470" s="0" t="n">
        <v>-12.845538408528</v>
      </c>
    </row>
    <row r="2471" customFormat="false" ht="14.25" hidden="false" customHeight="false" outlineLevel="0" collapsed="false">
      <c r="C2471" s="0" t="n">
        <v>-1.9493341</v>
      </c>
      <c r="D2471" s="0" t="n">
        <v>-10.895735501784</v>
      </c>
    </row>
    <row r="2472" customFormat="false" ht="14.25" hidden="false" customHeight="false" outlineLevel="0" collapsed="false">
      <c r="C2472" s="0" t="n">
        <v>-1.8108845</v>
      </c>
      <c r="D2472" s="0" t="n">
        <v>-9.353150449776</v>
      </c>
    </row>
    <row r="2473" customFormat="false" ht="14.25" hidden="false" customHeight="false" outlineLevel="0" collapsed="false">
      <c r="C2473" s="0" t="n">
        <v>-1.666069</v>
      </c>
      <c r="D2473" s="0" t="n">
        <v>-8.005016180448</v>
      </c>
    </row>
    <row r="2474" customFormat="false" ht="14.25" hidden="false" customHeight="false" outlineLevel="0" collapsed="false">
      <c r="C2474" s="0" t="n">
        <v>-1.5003443</v>
      </c>
      <c r="D2474" s="0" t="n">
        <v>-6.33750177312</v>
      </c>
    </row>
    <row r="2475" customFormat="false" ht="14.25" hidden="false" customHeight="false" outlineLevel="0" collapsed="false">
      <c r="C2475" s="0" t="n">
        <v>-1.3730764</v>
      </c>
      <c r="D2475" s="0" t="n">
        <v>-4.529451547908</v>
      </c>
    </row>
    <row r="2476" customFormat="false" ht="14.25" hidden="false" customHeight="false" outlineLevel="0" collapsed="false">
      <c r="C2476" s="0" t="n">
        <v>-1.2107849</v>
      </c>
      <c r="D2476" s="0" t="n">
        <v>-2.828564724888</v>
      </c>
    </row>
    <row r="2477" customFormat="false" ht="14.25" hidden="false" customHeight="false" outlineLevel="0" collapsed="false">
      <c r="C2477" s="0" t="n">
        <v>-1.0758638</v>
      </c>
      <c r="D2477" s="0" t="n">
        <v>-1.262613259656</v>
      </c>
    </row>
    <row r="2478" customFormat="false" ht="14.25" hidden="false" customHeight="false" outlineLevel="0" collapsed="false">
      <c r="C2478" s="0" t="n">
        <v>-0.92532635</v>
      </c>
      <c r="D2478" s="0" t="n">
        <v>0.347704830648</v>
      </c>
    </row>
    <row r="2479" customFormat="false" ht="14.25" hidden="false" customHeight="false" outlineLevel="0" collapsed="false">
      <c r="C2479" s="0" t="n">
        <v>-0.73409081</v>
      </c>
      <c r="D2479" s="0" t="n">
        <v>1.919254893192</v>
      </c>
    </row>
    <row r="2480" customFormat="false" ht="14.25" hidden="false" customHeight="false" outlineLevel="0" collapsed="false">
      <c r="C2480" s="0" t="n">
        <v>-0.64711571</v>
      </c>
      <c r="D2480" s="0" t="n">
        <v>3.29423653692</v>
      </c>
    </row>
    <row r="2481" customFormat="false" ht="14.25" hidden="false" customHeight="false" outlineLevel="0" collapsed="false">
      <c r="C2481" s="0" t="n">
        <v>-0.50349236</v>
      </c>
      <c r="D2481" s="0" t="n">
        <v>4.75608596904</v>
      </c>
    </row>
    <row r="2482" customFormat="false" ht="14.25" hidden="false" customHeight="false" outlineLevel="0" collapsed="false">
      <c r="C2482" s="0" t="n">
        <v>-0.3221035</v>
      </c>
      <c r="D2482" s="0" t="n">
        <v>6.037341752232</v>
      </c>
    </row>
    <row r="2483" customFormat="false" ht="14.25" hidden="false" customHeight="false" outlineLevel="0" collapsed="false">
      <c r="C2483" s="0" t="n">
        <v>-0.16646385</v>
      </c>
      <c r="D2483" s="0" t="n">
        <v>7.34839090272</v>
      </c>
    </row>
    <row r="2484" customFormat="false" ht="14.25" hidden="false" customHeight="false" outlineLevel="0" collapsed="false">
      <c r="C2484" s="0" t="n">
        <v>-0.065493584</v>
      </c>
      <c r="D2484" s="0" t="n">
        <v>8.5064336532</v>
      </c>
    </row>
    <row r="2485" customFormat="false" ht="14.25" hidden="false" customHeight="false" outlineLevel="0" collapsed="false">
      <c r="C2485" s="0" t="n">
        <v>0.084090233</v>
      </c>
      <c r="D2485" s="0" t="n">
        <v>9.79186754448</v>
      </c>
    </row>
    <row r="2486" customFormat="false" ht="14.25" hidden="false" customHeight="false" outlineLevel="0" collapsed="false">
      <c r="C2486" s="0" t="n">
        <v>0.26772022</v>
      </c>
      <c r="D2486" s="0" t="n">
        <v>11.01398307912</v>
      </c>
    </row>
    <row r="2487" customFormat="false" ht="14.25" hidden="false" customHeight="false" outlineLevel="0" collapsed="false">
      <c r="C2487" s="0" t="n">
        <v>0.37846565</v>
      </c>
      <c r="D2487" s="0" t="n">
        <v>12.13991492616</v>
      </c>
    </row>
    <row r="2488" customFormat="false" ht="14.25" hidden="false" customHeight="false" outlineLevel="0" collapsed="false">
      <c r="C2488" s="0" t="n">
        <v>0.56772232</v>
      </c>
      <c r="D2488" s="0" t="n">
        <v>13.32488421936</v>
      </c>
    </row>
    <row r="2489" customFormat="false" ht="14.25" hidden="false" customHeight="false" outlineLevel="0" collapsed="false">
      <c r="C2489" s="0" t="n">
        <v>0.68969727</v>
      </c>
      <c r="D2489" s="0" t="n">
        <v>14.60676950712</v>
      </c>
    </row>
    <row r="2490" customFormat="false" ht="14.25" hidden="false" customHeight="false" outlineLevel="0" collapsed="false">
      <c r="C2490" s="0" t="n">
        <v>0.83906651</v>
      </c>
      <c r="D2490" s="0" t="n">
        <v>15.64112572848</v>
      </c>
    </row>
    <row r="2491" customFormat="false" ht="14.25" hidden="false" customHeight="false" outlineLevel="0" collapsed="false">
      <c r="C2491" s="0" t="n">
        <v>0.97324848</v>
      </c>
      <c r="D2491" s="0" t="n">
        <v>16.8337941408</v>
      </c>
    </row>
    <row r="2492" customFormat="false" ht="14.25" hidden="false" customHeight="false" outlineLevel="0" collapsed="false">
      <c r="C2492" s="0" t="n">
        <v>1.1552095</v>
      </c>
      <c r="D2492" s="0" t="n">
        <v>18.14333478552</v>
      </c>
    </row>
    <row r="2493" customFormat="false" ht="14.25" hidden="false" customHeight="false" outlineLevel="0" collapsed="false">
      <c r="C2493" s="0" t="n">
        <v>1.2854815</v>
      </c>
      <c r="D2493" s="0" t="n">
        <v>19.41793891632</v>
      </c>
    </row>
    <row r="2494" customFormat="false" ht="14.25" hidden="false" customHeight="false" outlineLevel="0" collapsed="false">
      <c r="C2494" s="0" t="n">
        <v>1.4092922</v>
      </c>
      <c r="D2494" s="0" t="n">
        <v>20.6153155152</v>
      </c>
    </row>
    <row r="2495" customFormat="false" ht="14.25" hidden="false" customHeight="false" outlineLevel="0" collapsed="false">
      <c r="C2495" s="0" t="n">
        <v>1.5465021</v>
      </c>
      <c r="D2495" s="0" t="n">
        <v>22.07789667216</v>
      </c>
    </row>
    <row r="2496" customFormat="false" ht="14.25" hidden="false" customHeight="false" outlineLevel="0" collapsed="false">
      <c r="C2496" s="0" t="n">
        <v>1.7456055</v>
      </c>
      <c r="D2496" s="0" t="n">
        <v>23.4533833632</v>
      </c>
    </row>
    <row r="2497" customFormat="false" ht="14.25" hidden="false" customHeight="false" outlineLevel="0" collapsed="false">
      <c r="C2497" s="0" t="n">
        <v>1.8654585</v>
      </c>
      <c r="D2497" s="0" t="n">
        <v>24.68384999136</v>
      </c>
    </row>
    <row r="2498" customFormat="false" ht="14.25" hidden="false" customHeight="false" outlineLevel="0" collapsed="false">
      <c r="C2498" s="0" t="n">
        <v>2.0000935</v>
      </c>
      <c r="D2498" s="0" t="n">
        <v>26.07092203464</v>
      </c>
    </row>
    <row r="2499" customFormat="false" ht="14.25" hidden="false" customHeight="false" outlineLevel="0" collapsed="false">
      <c r="C2499" s="0" t="n">
        <v>2.172637</v>
      </c>
      <c r="D2499" s="0" t="n">
        <v>27.54245968992</v>
      </c>
    </row>
    <row r="2500" customFormat="false" ht="14.25" hidden="false" customHeight="false" outlineLevel="0" collapsed="false">
      <c r="C2500" s="0" t="n">
        <v>2.3053408</v>
      </c>
      <c r="D2500" s="0" t="n">
        <v>29.05128096696</v>
      </c>
    </row>
    <row r="2501" customFormat="false" ht="14.25" hidden="false" customHeight="false" outlineLevel="0" collapsed="false">
      <c r="C2501" s="0" t="n">
        <v>2.4849415</v>
      </c>
      <c r="D2501" s="0" t="n">
        <v>30.65652227232</v>
      </c>
    </row>
    <row r="2502" customFormat="false" ht="14.25" hidden="false" customHeight="false" outlineLevel="0" collapsed="false">
      <c r="C2502" s="0" t="n">
        <v>2.6123524</v>
      </c>
      <c r="D2502" s="0" t="n">
        <v>32.20012754784</v>
      </c>
    </row>
    <row r="2503" customFormat="false" ht="14.25" hidden="false" customHeight="false" outlineLevel="0" collapsed="false">
      <c r="C2503" s="0" t="n">
        <v>2.7495861</v>
      </c>
      <c r="D2503" s="0" t="n">
        <v>33.77967756912</v>
      </c>
    </row>
    <row r="2504" customFormat="false" ht="14.25" hidden="false" customHeight="false" outlineLevel="0" collapsed="false">
      <c r="C2504" s="0" t="n">
        <v>2.8937817</v>
      </c>
      <c r="D2504" s="0" t="n">
        <v>35.27246609712</v>
      </c>
    </row>
    <row r="2505" customFormat="false" ht="14.25" hidden="false" customHeight="false" outlineLevel="0" collapsed="false">
      <c r="C2505" s="0" t="n">
        <v>3.0189276</v>
      </c>
      <c r="D2505" s="0" t="n">
        <v>36.87303181464</v>
      </c>
    </row>
    <row r="2506" customFormat="false" ht="14.25" hidden="false" customHeight="false" outlineLevel="0" collapsed="false">
      <c r="C2506" s="0" t="n">
        <v>3.1807899</v>
      </c>
      <c r="D2506" s="0" t="n">
        <v>38.82888166752</v>
      </c>
    </row>
    <row r="2507" customFormat="false" ht="14.25" hidden="false" customHeight="false" outlineLevel="0" collapsed="false">
      <c r="C2507" s="0" t="n">
        <v>3.3472538</v>
      </c>
      <c r="D2507" s="0" t="n">
        <v>40.46786846928</v>
      </c>
    </row>
    <row r="2508" customFormat="false" ht="14.25" hidden="false" customHeight="false" outlineLevel="0" collapsed="false">
      <c r="C2508" s="0" t="n">
        <v>3.4816027</v>
      </c>
      <c r="D2508" s="0" t="n">
        <v>42.32422120752</v>
      </c>
    </row>
    <row r="2509" customFormat="false" ht="14.25" hidden="false" customHeight="false" outlineLevel="0" collapsed="false">
      <c r="C2509" s="0" t="n">
        <v>3.6232948</v>
      </c>
      <c r="D2509" s="0" t="n">
        <v>44.04393641088</v>
      </c>
    </row>
    <row r="2510" customFormat="false" ht="14.25" hidden="false" customHeight="false" outlineLevel="0" collapsed="false">
      <c r="C2510" s="0" t="n">
        <v>3.7792683</v>
      </c>
      <c r="D2510" s="0" t="n">
        <v>45.89721555552</v>
      </c>
    </row>
    <row r="2511" customFormat="false" ht="14.25" hidden="false" customHeight="false" outlineLevel="0" collapsed="false">
      <c r="C2511" s="0" t="n">
        <v>3.929019</v>
      </c>
      <c r="D2511" s="0" t="n">
        <v>47.66610476376</v>
      </c>
    </row>
    <row r="2512" customFormat="false" ht="14.25" hidden="false" customHeight="false" outlineLevel="0" collapsed="false">
      <c r="C2512" s="0" t="n">
        <v>4.0687323</v>
      </c>
      <c r="D2512" s="0" t="n">
        <v>49.21149249072</v>
      </c>
    </row>
    <row r="2513" customFormat="false" ht="14.25" hidden="false" customHeight="false" outlineLevel="0" collapsed="false">
      <c r="C2513" s="0" t="n">
        <v>4.228282</v>
      </c>
      <c r="D2513" s="0" t="n">
        <v>50.1032502684</v>
      </c>
    </row>
    <row r="2514" customFormat="false" ht="14.25" hidden="false" customHeight="false" outlineLevel="0" collapsed="false">
      <c r="C2514" s="0" t="n">
        <v>4.3680906</v>
      </c>
      <c r="D2514" s="0" t="n">
        <v>51.07283050464</v>
      </c>
    </row>
    <row r="2515" customFormat="false" ht="14.25" hidden="false" customHeight="false" outlineLevel="0" collapsed="false">
      <c r="C2515" s="0" t="n">
        <v>4.5169592</v>
      </c>
      <c r="D2515" s="0" t="n">
        <v>51.92651879856</v>
      </c>
    </row>
    <row r="2516" customFormat="false" ht="14.25" hidden="false" customHeight="false" outlineLevel="0" collapsed="false">
      <c r="B2516" s="3" t="n">
        <v>41</v>
      </c>
      <c r="C2516" s="0" t="n">
        <v>4.6591043</v>
      </c>
      <c r="D2516" s="0" t="n">
        <v>52.8757830468</v>
      </c>
    </row>
    <row r="2517" customFormat="false" ht="14.25" hidden="false" customHeight="false" outlineLevel="0" collapsed="false">
      <c r="D2517" s="0" t="n">
        <v>0</v>
      </c>
    </row>
    <row r="2518" customFormat="false" ht="14.25" hidden="false" customHeight="false" outlineLevel="0" collapsed="false">
      <c r="D2518" s="0" t="n">
        <v>0</v>
      </c>
    </row>
    <row r="2519" customFormat="false" ht="14.25" hidden="false" customHeight="false" outlineLevel="0" collapsed="false">
      <c r="D2519" s="0" t="n">
        <v>0</v>
      </c>
    </row>
    <row r="2520" customFormat="false" ht="14.25" hidden="false" customHeight="false" outlineLevel="0" collapsed="false">
      <c r="D2520" s="0" t="n">
        <v>0</v>
      </c>
    </row>
    <row r="2521" customFormat="false" ht="14.25" hidden="false" customHeight="false" outlineLevel="0" collapsed="false">
      <c r="C2521" s="0" t="n">
        <v>4.6645164</v>
      </c>
      <c r="D2521" s="0" t="n">
        <v>46.16764173</v>
      </c>
    </row>
    <row r="2522" customFormat="false" ht="14.25" hidden="false" customHeight="false" outlineLevel="0" collapsed="false">
      <c r="C2522" s="0" t="n">
        <v>4.4993162</v>
      </c>
      <c r="D2522" s="0" t="n">
        <v>42.86095913232</v>
      </c>
    </row>
    <row r="2523" customFormat="false" ht="14.25" hidden="false" customHeight="false" outlineLevel="0" collapsed="false">
      <c r="C2523" s="0" t="n">
        <v>4.3163061</v>
      </c>
      <c r="D2523" s="0" t="n">
        <v>39.86341368912</v>
      </c>
    </row>
    <row r="2524" customFormat="false" ht="14.25" hidden="false" customHeight="false" outlineLevel="0" collapsed="false">
      <c r="C2524" s="0" t="n">
        <v>4.1709423</v>
      </c>
      <c r="D2524" s="0" t="n">
        <v>37.2489171768</v>
      </c>
    </row>
    <row r="2525" customFormat="false" ht="14.25" hidden="false" customHeight="false" outlineLevel="0" collapsed="false">
      <c r="C2525" s="0" t="n">
        <v>4.0165901</v>
      </c>
      <c r="D2525" s="0" t="n">
        <v>34.63240187232</v>
      </c>
    </row>
    <row r="2526" customFormat="false" ht="14.25" hidden="false" customHeight="false" outlineLevel="0" collapsed="false">
      <c r="C2526" s="0" t="n">
        <v>3.832984</v>
      </c>
      <c r="D2526" s="0" t="n">
        <v>32.31648518616</v>
      </c>
    </row>
    <row r="2527" customFormat="false" ht="14.25" hidden="false" customHeight="false" outlineLevel="0" collapsed="false">
      <c r="C2527" s="0" t="n">
        <v>3.6933184</v>
      </c>
      <c r="D2527" s="0" t="n">
        <v>30.19279500216</v>
      </c>
    </row>
    <row r="2528" customFormat="false" ht="14.25" hidden="false" customHeight="false" outlineLevel="0" collapsed="false">
      <c r="C2528" s="0" t="n">
        <v>3.5053015</v>
      </c>
      <c r="D2528" s="0" t="n">
        <v>28.22093684928</v>
      </c>
    </row>
    <row r="2529" customFormat="false" ht="14.25" hidden="false" customHeight="false" outlineLevel="0" collapsed="false">
      <c r="C2529" s="0" t="n">
        <v>3.3715725</v>
      </c>
      <c r="D2529" s="0" t="n">
        <v>25.99656319008</v>
      </c>
    </row>
    <row r="2530" customFormat="false" ht="14.25" hidden="false" customHeight="false" outlineLevel="0" collapsed="false">
      <c r="C2530" s="0" t="n">
        <v>3.1834126</v>
      </c>
      <c r="D2530" s="0" t="n">
        <v>24.24715171704</v>
      </c>
    </row>
    <row r="2531" customFormat="false" ht="14.25" hidden="false" customHeight="false" outlineLevel="0" collapsed="false">
      <c r="C2531" s="0" t="n">
        <v>3.0436516</v>
      </c>
      <c r="D2531" s="0" t="n">
        <v>22.20784681248</v>
      </c>
    </row>
    <row r="2532" customFormat="false" ht="14.25" hidden="false" customHeight="false" outlineLevel="0" collapsed="false">
      <c r="C2532" s="0" t="n">
        <v>2.8812647</v>
      </c>
      <c r="D2532" s="0" t="n">
        <v>20.59867619712</v>
      </c>
    </row>
    <row r="2533" customFormat="false" ht="14.25" hidden="false" customHeight="false" outlineLevel="0" collapsed="false">
      <c r="C2533" s="0" t="n">
        <v>2.6871443</v>
      </c>
      <c r="D2533" s="0" t="n">
        <v>18.72641644776</v>
      </c>
    </row>
    <row r="2534" customFormat="false" ht="14.25" hidden="false" customHeight="false" outlineLevel="0" collapsed="false">
      <c r="C2534" s="0" t="n">
        <v>2.537775</v>
      </c>
      <c r="D2534" s="0" t="n">
        <v>16.952959926</v>
      </c>
    </row>
    <row r="2535" customFormat="false" ht="14.25" hidden="false" customHeight="false" outlineLevel="0" collapsed="false">
      <c r="C2535" s="0" t="n">
        <v>2.4073362</v>
      </c>
      <c r="D2535" s="0" t="n">
        <v>15.32234051712</v>
      </c>
    </row>
    <row r="2536" customFormat="false" ht="14.25" hidden="false" customHeight="false" outlineLevel="0" collapsed="false">
      <c r="C2536" s="0" t="n">
        <v>2.264452</v>
      </c>
      <c r="D2536" s="0" t="n">
        <v>13.87751285592</v>
      </c>
    </row>
    <row r="2537" customFormat="false" ht="14.25" hidden="false" customHeight="false" outlineLevel="0" collapsed="false">
      <c r="C2537" s="0" t="n">
        <v>2.0740747</v>
      </c>
      <c r="D2537" s="0" t="n">
        <v>12.08978508024</v>
      </c>
    </row>
    <row r="2538" customFormat="false" ht="14.25" hidden="false" customHeight="false" outlineLevel="0" collapsed="false">
      <c r="C2538" s="0" t="n">
        <v>1.9149542</v>
      </c>
      <c r="D2538" s="0" t="n">
        <v>10.65425154696</v>
      </c>
    </row>
    <row r="2539" customFormat="false" ht="14.25" hidden="false" customHeight="false" outlineLevel="0" collapsed="false">
      <c r="C2539" s="0" t="n">
        <v>1.7395496</v>
      </c>
      <c r="D2539" s="0" t="n">
        <v>9.19157841504</v>
      </c>
    </row>
    <row r="2540" customFormat="false" ht="14.25" hidden="false" customHeight="false" outlineLevel="0" collapsed="false">
      <c r="C2540" s="0" t="n">
        <v>1.5965223</v>
      </c>
      <c r="D2540" s="0" t="n">
        <v>7.85108644992</v>
      </c>
    </row>
    <row r="2541" customFormat="false" ht="14.25" hidden="false" customHeight="false" outlineLevel="0" collapsed="false">
      <c r="C2541" s="0" t="n">
        <v>1.4383078</v>
      </c>
      <c r="D2541" s="0" t="n">
        <v>6.645401368704</v>
      </c>
    </row>
    <row r="2542" customFormat="false" ht="14.25" hidden="false" customHeight="false" outlineLevel="0" collapsed="false">
      <c r="C2542" s="0" t="n">
        <v>1.2786865</v>
      </c>
      <c r="D2542" s="0" t="n">
        <v>5.25304879848</v>
      </c>
    </row>
    <row r="2543" customFormat="false" ht="14.25" hidden="false" customHeight="false" outlineLevel="0" collapsed="false">
      <c r="C2543" s="0" t="n">
        <v>1.1071205</v>
      </c>
      <c r="D2543" s="0" t="n">
        <v>4.071116076048</v>
      </c>
    </row>
    <row r="2544" customFormat="false" ht="14.25" hidden="false" customHeight="false" outlineLevel="0" collapsed="false">
      <c r="C2544" s="0" t="n">
        <v>0.97613335</v>
      </c>
      <c r="D2544" s="0" t="n">
        <v>2.933188016472</v>
      </c>
    </row>
    <row r="2545" customFormat="false" ht="14.25" hidden="false" customHeight="false" outlineLevel="0" collapsed="false">
      <c r="C2545" s="0" t="n">
        <v>0.80046654</v>
      </c>
      <c r="D2545" s="0" t="n">
        <v>1.686452414976</v>
      </c>
    </row>
    <row r="2546" customFormat="false" ht="14.25" hidden="false" customHeight="false" outlineLevel="0" collapsed="false">
      <c r="C2546" s="0" t="n">
        <v>0.6560564</v>
      </c>
      <c r="D2546" s="0" t="n">
        <v>0.531599682096</v>
      </c>
    </row>
    <row r="2547" customFormat="false" ht="14.25" hidden="false" customHeight="false" outlineLevel="0" collapsed="false">
      <c r="C2547" s="0" t="n">
        <v>0.49216747</v>
      </c>
      <c r="D2547" s="0" t="n">
        <v>-0.809022212208</v>
      </c>
    </row>
    <row r="2548" customFormat="false" ht="14.25" hidden="false" customHeight="false" outlineLevel="0" collapsed="false">
      <c r="C2548" s="0" t="n">
        <v>0.32858849</v>
      </c>
      <c r="D2548" s="0" t="n">
        <v>-1.917860687568</v>
      </c>
    </row>
    <row r="2549" customFormat="false" ht="14.25" hidden="false" customHeight="false" outlineLevel="0" collapsed="false">
      <c r="C2549" s="0" t="n">
        <v>0.16307831</v>
      </c>
      <c r="D2549" s="0" t="n">
        <v>-3.178872199944</v>
      </c>
    </row>
    <row r="2550" customFormat="false" ht="14.25" hidden="false" customHeight="false" outlineLevel="0" collapsed="false">
      <c r="C2550" s="0" t="n">
        <v>-0.0032424927</v>
      </c>
      <c r="D2550" s="0" t="n">
        <v>-4.39517790571608</v>
      </c>
    </row>
    <row r="2551" customFormat="false" ht="14.25" hidden="false" customHeight="false" outlineLevel="0" collapsed="false">
      <c r="C2551" s="0" t="n">
        <v>-0.12481213</v>
      </c>
      <c r="D2551" s="0" t="n">
        <v>-5.67252339444</v>
      </c>
    </row>
    <row r="2552" customFormat="false" ht="14.25" hidden="false" customHeight="false" outlineLevel="0" collapsed="false">
      <c r="C2552" s="0" t="n">
        <v>-0.32289028</v>
      </c>
      <c r="D2552" s="0" t="n">
        <v>-6.717256836192</v>
      </c>
    </row>
    <row r="2553" customFormat="false" ht="14.25" hidden="false" customHeight="false" outlineLevel="0" collapsed="false">
      <c r="C2553" s="0" t="n">
        <v>-0.49059391</v>
      </c>
      <c r="D2553" s="0" t="n">
        <v>-8.007356302848</v>
      </c>
    </row>
    <row r="2554" customFormat="false" ht="14.25" hidden="false" customHeight="false" outlineLevel="0" collapsed="false">
      <c r="C2554" s="0" t="n">
        <v>-0.63197613</v>
      </c>
      <c r="D2554" s="0" t="n">
        <v>-9.357967143504</v>
      </c>
    </row>
    <row r="2555" customFormat="false" ht="14.25" hidden="false" customHeight="false" outlineLevel="0" collapsed="false">
      <c r="C2555" s="0" t="n">
        <v>-0.78647137</v>
      </c>
      <c r="D2555" s="0" t="n">
        <v>-10.706922202032</v>
      </c>
    </row>
    <row r="2556" customFormat="false" ht="14.25" hidden="false" customHeight="false" outlineLevel="0" collapsed="false">
      <c r="C2556" s="0" t="n">
        <v>-0.96271038</v>
      </c>
      <c r="D2556" s="0" t="n">
        <v>-11.99737594692</v>
      </c>
    </row>
    <row r="2557" customFormat="false" ht="14.25" hidden="false" customHeight="false" outlineLevel="0" collapsed="false">
      <c r="C2557" s="0" t="n">
        <v>-1.1308193</v>
      </c>
      <c r="D2557" s="0" t="n">
        <v>-13.41236297268</v>
      </c>
    </row>
    <row r="2558" customFormat="false" ht="14.25" hidden="false" customHeight="false" outlineLevel="0" collapsed="false">
      <c r="C2558" s="0" t="n">
        <v>-1.2953758</v>
      </c>
      <c r="D2558" s="0" t="n">
        <v>-14.895952724016</v>
      </c>
    </row>
    <row r="2559" customFormat="false" ht="14.25" hidden="false" customHeight="false" outlineLevel="0" collapsed="false">
      <c r="C2559" s="0" t="n">
        <v>-1.4302969</v>
      </c>
      <c r="D2559" s="0" t="n">
        <v>-16.55108823312</v>
      </c>
    </row>
    <row r="2560" customFormat="false" ht="14.25" hidden="false" customHeight="false" outlineLevel="0" collapsed="false">
      <c r="C2560" s="0" t="n">
        <v>-1.5838623</v>
      </c>
      <c r="D2560" s="0" t="n">
        <v>-18.10346372856</v>
      </c>
    </row>
    <row r="2561" customFormat="false" ht="14.25" hidden="false" customHeight="false" outlineLevel="0" collapsed="false">
      <c r="C2561" s="0" t="n">
        <v>-1.7562628</v>
      </c>
      <c r="D2561" s="0" t="n">
        <v>-19.60701449112</v>
      </c>
    </row>
    <row r="2562" customFormat="false" ht="14.25" hidden="false" customHeight="false" outlineLevel="0" collapsed="false">
      <c r="C2562" s="0" t="n">
        <v>-1.9161701</v>
      </c>
      <c r="D2562" s="0" t="n">
        <v>-21.29593554648</v>
      </c>
    </row>
    <row r="2563" customFormat="false" ht="14.25" hidden="false" customHeight="false" outlineLevel="0" collapsed="false">
      <c r="C2563" s="0" t="n">
        <v>-2.062273</v>
      </c>
      <c r="D2563" s="0" t="n">
        <v>-22.91132669616</v>
      </c>
    </row>
    <row r="2564" customFormat="false" ht="14.25" hidden="false" customHeight="false" outlineLevel="0" collapsed="false">
      <c r="C2564" s="0" t="n">
        <v>-2.233839</v>
      </c>
      <c r="D2564" s="0" t="n">
        <v>-24.67120701528</v>
      </c>
    </row>
    <row r="2565" customFormat="false" ht="14.25" hidden="false" customHeight="false" outlineLevel="0" collapsed="false">
      <c r="C2565" s="0" t="n">
        <v>-2.4056673</v>
      </c>
      <c r="D2565" s="0" t="n">
        <v>-26.5024843524</v>
      </c>
    </row>
    <row r="2566" customFormat="false" ht="14.25" hidden="false" customHeight="false" outlineLevel="0" collapsed="false">
      <c r="C2566" s="0" t="n">
        <v>-2.5938511</v>
      </c>
      <c r="D2566" s="0" t="n">
        <v>-28.37578493232</v>
      </c>
    </row>
    <row r="2567" customFormat="false" ht="14.25" hidden="false" customHeight="false" outlineLevel="0" collapsed="false">
      <c r="C2567" s="0" t="n">
        <v>-2.7011633</v>
      </c>
      <c r="D2567" s="0" t="n">
        <v>-30.08755885464</v>
      </c>
    </row>
    <row r="2568" customFormat="false" ht="14.25" hidden="false" customHeight="false" outlineLevel="0" collapsed="false">
      <c r="C2568" s="0" t="n">
        <v>-2.870965</v>
      </c>
      <c r="D2568" s="0" t="n">
        <v>-32.04105810696</v>
      </c>
    </row>
    <row r="2569" customFormat="false" ht="14.25" hidden="false" customHeight="false" outlineLevel="0" collapsed="false">
      <c r="C2569" s="0" t="n">
        <v>-3.0286789</v>
      </c>
      <c r="D2569" s="0" t="n">
        <v>-33.81811096608</v>
      </c>
    </row>
    <row r="2570" customFormat="false" ht="14.25" hidden="false" customHeight="false" outlineLevel="0" collapsed="false">
      <c r="C2570" s="0" t="n">
        <v>-3.1730175</v>
      </c>
      <c r="D2570" s="0" t="n">
        <v>-35.7560792568</v>
      </c>
    </row>
    <row r="2571" customFormat="false" ht="14.25" hidden="false" customHeight="false" outlineLevel="0" collapsed="false">
      <c r="C2571" s="0" t="n">
        <v>-3.3685923</v>
      </c>
      <c r="D2571" s="0" t="n">
        <v>-37.44241337088</v>
      </c>
    </row>
    <row r="2572" customFormat="false" ht="14.25" hidden="false" customHeight="false" outlineLevel="0" collapsed="false">
      <c r="C2572" s="0" t="n">
        <v>-3.5346985</v>
      </c>
      <c r="D2572" s="0" t="n">
        <v>-39.51023517</v>
      </c>
    </row>
    <row r="2573" customFormat="false" ht="14.25" hidden="false" customHeight="false" outlineLevel="0" collapsed="false">
      <c r="C2573" s="0" t="n">
        <v>-3.6766768</v>
      </c>
      <c r="D2573" s="0" t="n">
        <v>-41.161243914</v>
      </c>
    </row>
    <row r="2574" customFormat="false" ht="14.25" hidden="false" customHeight="false" outlineLevel="0" collapsed="false">
      <c r="C2574" s="0" t="n">
        <v>-3.8473368</v>
      </c>
      <c r="D2574" s="0" t="n">
        <v>-42.74706802464</v>
      </c>
    </row>
    <row r="2575" customFormat="false" ht="14.25" hidden="false" customHeight="false" outlineLevel="0" collapsed="false">
      <c r="C2575" s="0" t="n">
        <v>-3.9726973</v>
      </c>
      <c r="D2575" s="0" t="n">
        <v>-43.92893578248</v>
      </c>
    </row>
    <row r="2576" customFormat="false" ht="14.25" hidden="false" customHeight="false" outlineLevel="0" collapsed="false">
      <c r="C2576" s="0" t="n">
        <v>-4.1679144</v>
      </c>
      <c r="D2576" s="0" t="n">
        <v>-45.01803689712</v>
      </c>
    </row>
    <row r="2577" customFormat="false" ht="14.25" hidden="false" customHeight="false" outlineLevel="0" collapsed="false">
      <c r="C2577" s="0" t="n">
        <v>-4.304862</v>
      </c>
      <c r="D2577" s="0" t="n">
        <v>-46.0030968684</v>
      </c>
    </row>
    <row r="2578" customFormat="false" ht="14.25" hidden="false" customHeight="false" outlineLevel="0" collapsed="false">
      <c r="C2578" s="0" t="n">
        <v>-4.4858932</v>
      </c>
      <c r="D2578" s="0" t="n">
        <v>-46.91577487464</v>
      </c>
    </row>
    <row r="2579" customFormat="false" ht="14.25" hidden="false" customHeight="false" outlineLevel="0" collapsed="false">
      <c r="B2579" s="3" t="n">
        <v>42</v>
      </c>
      <c r="C2579" s="0" t="n">
        <v>-4.6439171</v>
      </c>
      <c r="D2579" s="0" t="n">
        <v>-47.74643333712</v>
      </c>
    </row>
    <row r="2580" customFormat="false" ht="14.25" hidden="false" customHeight="false" outlineLevel="0" collapsed="false">
      <c r="D2580" s="0" t="n">
        <v>0</v>
      </c>
    </row>
    <row r="2581" customFormat="false" ht="14.25" hidden="false" customHeight="false" outlineLevel="0" collapsed="false">
      <c r="D2581" s="0" t="n">
        <v>0</v>
      </c>
    </row>
    <row r="2582" customFormat="false" ht="14.25" hidden="false" customHeight="false" outlineLevel="0" collapsed="false">
      <c r="D2582" s="0" t="n">
        <v>0</v>
      </c>
    </row>
    <row r="2583" customFormat="false" ht="14.25" hidden="false" customHeight="false" outlineLevel="0" collapsed="false">
      <c r="D2583" s="0" t="n">
        <v>0</v>
      </c>
    </row>
    <row r="2584" customFormat="false" ht="14.25" hidden="false" customHeight="false" outlineLevel="0" collapsed="false">
      <c r="C2584" s="0" t="n">
        <v>-4.664588</v>
      </c>
      <c r="D2584" s="0" t="n">
        <v>-42.35698359144</v>
      </c>
    </row>
    <row r="2585" customFormat="false" ht="14.25" hidden="false" customHeight="false" outlineLevel="0" collapsed="false">
      <c r="C2585" s="0" t="n">
        <v>-4.5060396</v>
      </c>
      <c r="D2585" s="0" t="n">
        <v>-39.30898347936</v>
      </c>
    </row>
    <row r="2586" customFormat="false" ht="14.25" hidden="false" customHeight="false" outlineLevel="0" collapsed="false">
      <c r="C2586" s="0" t="n">
        <v>-4.3102741</v>
      </c>
      <c r="D2586" s="0" t="n">
        <v>-36.65223320472</v>
      </c>
    </row>
    <row r="2587" customFormat="false" ht="14.25" hidden="false" customHeight="false" outlineLevel="0" collapsed="false">
      <c r="C2587" s="0" t="n">
        <v>-4.1535616</v>
      </c>
      <c r="D2587" s="0" t="n">
        <v>-33.9165393084</v>
      </c>
    </row>
    <row r="2588" customFormat="false" ht="14.25" hidden="false" customHeight="false" outlineLevel="0" collapsed="false">
      <c r="C2588" s="0" t="n">
        <v>-4.0024042</v>
      </c>
      <c r="D2588" s="0" t="n">
        <v>-31.2723407052</v>
      </c>
    </row>
    <row r="2589" customFormat="false" ht="14.25" hidden="false" customHeight="false" outlineLevel="0" collapsed="false">
      <c r="C2589" s="0" t="n">
        <v>-3.8456917</v>
      </c>
      <c r="D2589" s="0" t="n">
        <v>-28.93890220704</v>
      </c>
    </row>
    <row r="2590" customFormat="false" ht="14.25" hidden="false" customHeight="false" outlineLevel="0" collapsed="false">
      <c r="C2590" s="0" t="n">
        <v>-3.6925316</v>
      </c>
      <c r="D2590" s="0" t="n">
        <v>-26.59825240632</v>
      </c>
    </row>
    <row r="2591" customFormat="false" ht="14.25" hidden="false" customHeight="false" outlineLevel="0" collapsed="false">
      <c r="C2591" s="0" t="n">
        <v>-3.4998655</v>
      </c>
      <c r="D2591" s="0" t="n">
        <v>-24.2774005068</v>
      </c>
    </row>
    <row r="2592" customFormat="false" ht="14.25" hidden="false" customHeight="false" outlineLevel="0" collapsed="false">
      <c r="C2592" s="0" t="n">
        <v>-3.3619165</v>
      </c>
      <c r="D2592" s="0" t="n">
        <v>-22.0499940024</v>
      </c>
    </row>
    <row r="2593" customFormat="false" ht="14.25" hidden="false" customHeight="false" outlineLevel="0" collapsed="false">
      <c r="C2593" s="0" t="n">
        <v>-3.2389879</v>
      </c>
      <c r="D2593" s="0" t="n">
        <v>-19.72482510096</v>
      </c>
    </row>
    <row r="2594" customFormat="false" ht="14.25" hidden="false" customHeight="false" outlineLevel="0" collapsed="false">
      <c r="C2594" s="0" t="n">
        <v>-3.0468464</v>
      </c>
      <c r="D2594" s="0" t="n">
        <v>-17.65199241288</v>
      </c>
    </row>
    <row r="2595" customFormat="false" ht="14.25" hidden="false" customHeight="false" outlineLevel="0" collapsed="false">
      <c r="C2595" s="0" t="n">
        <v>-2.8933525</v>
      </c>
      <c r="D2595" s="0" t="n">
        <v>-15.504750119376</v>
      </c>
    </row>
    <row r="2596" customFormat="false" ht="14.25" hidden="false" customHeight="false" outlineLevel="0" collapsed="false">
      <c r="C2596" s="0" t="n">
        <v>-2.7328014</v>
      </c>
      <c r="D2596" s="0" t="n">
        <v>-13.540564191672</v>
      </c>
    </row>
    <row r="2597" customFormat="false" ht="14.25" hidden="false" customHeight="false" outlineLevel="0" collapsed="false">
      <c r="C2597" s="0" t="n">
        <v>-2.5693893</v>
      </c>
      <c r="D2597" s="0" t="n">
        <v>-11.6223707502</v>
      </c>
    </row>
    <row r="2598" customFormat="false" ht="14.25" hidden="false" customHeight="false" outlineLevel="0" collapsed="false">
      <c r="C2598" s="0" t="n">
        <v>-2.3903608</v>
      </c>
      <c r="D2598" s="0" t="n">
        <v>-9.897235311096</v>
      </c>
    </row>
    <row r="2599" customFormat="false" ht="14.25" hidden="false" customHeight="false" outlineLevel="0" collapsed="false">
      <c r="C2599" s="0" t="n">
        <v>-2.2538185</v>
      </c>
      <c r="D2599" s="0" t="n">
        <v>-8.590149699264</v>
      </c>
    </row>
    <row r="2600" customFormat="false" ht="14.25" hidden="false" customHeight="false" outlineLevel="0" collapsed="false">
      <c r="C2600" s="0" t="n">
        <v>-2.0767689</v>
      </c>
      <c r="D2600" s="0" t="n">
        <v>-6.879607193592</v>
      </c>
    </row>
    <row r="2601" customFormat="false" ht="14.25" hidden="false" customHeight="false" outlineLevel="0" collapsed="false">
      <c r="C2601" s="0" t="n">
        <v>-1.8921614</v>
      </c>
      <c r="D2601" s="0" t="n">
        <v>-5.2064224484832</v>
      </c>
    </row>
    <row r="2602" customFormat="false" ht="14.25" hidden="false" customHeight="false" outlineLevel="0" collapsed="false">
      <c r="C2602" s="0" t="n">
        <v>-1.7583847</v>
      </c>
      <c r="D2602" s="0" t="n">
        <v>-3.5166655852272</v>
      </c>
    </row>
    <row r="2603" customFormat="false" ht="14.25" hidden="false" customHeight="false" outlineLevel="0" collapsed="false">
      <c r="C2603" s="0" t="n">
        <v>-1.5808582</v>
      </c>
      <c r="D2603" s="0" t="n">
        <v>-1.880405806104</v>
      </c>
    </row>
    <row r="2604" customFormat="false" ht="14.25" hidden="false" customHeight="false" outlineLevel="0" collapsed="false">
      <c r="C2604" s="0" t="n">
        <v>-1.4453888</v>
      </c>
      <c r="D2604" s="0" t="n">
        <v>-0.291167328816</v>
      </c>
    </row>
    <row r="2605" customFormat="false" ht="14.25" hidden="false" customHeight="false" outlineLevel="0" collapsed="false">
      <c r="C2605" s="0" t="n">
        <v>-1.2760878</v>
      </c>
      <c r="D2605" s="0" t="n">
        <v>1.065770923392</v>
      </c>
    </row>
    <row r="2606" customFormat="false" ht="14.25" hidden="false" customHeight="false" outlineLevel="0" collapsed="false">
      <c r="C2606" s="0" t="n">
        <v>-1.1237383</v>
      </c>
      <c r="D2606" s="0" t="n">
        <v>2.521130066784</v>
      </c>
    </row>
    <row r="2607" customFormat="false" ht="14.25" hidden="false" customHeight="false" outlineLevel="0" collapsed="false">
      <c r="C2607" s="0" t="n">
        <v>-0.96390247</v>
      </c>
      <c r="D2607" s="0" t="n">
        <v>3.721047037344</v>
      </c>
    </row>
    <row r="2608" customFormat="false" ht="14.25" hidden="false" customHeight="false" outlineLevel="0" collapsed="false">
      <c r="C2608" s="0" t="n">
        <v>-0.76611042</v>
      </c>
      <c r="D2608" s="0" t="n">
        <v>4.928996099664</v>
      </c>
    </row>
    <row r="2609" customFormat="false" ht="14.25" hidden="false" customHeight="false" outlineLevel="0" collapsed="false">
      <c r="C2609" s="0" t="n">
        <v>-0.63300133</v>
      </c>
      <c r="D2609" s="0" t="n">
        <v>6.129299597904</v>
      </c>
    </row>
    <row r="2610" customFormat="false" ht="14.25" hidden="false" customHeight="false" outlineLevel="0" collapsed="false">
      <c r="C2610" s="0" t="n">
        <v>-0.46842098</v>
      </c>
      <c r="D2610" s="0" t="n">
        <v>7.37260593048</v>
      </c>
    </row>
    <row r="2611" customFormat="false" ht="14.25" hidden="false" customHeight="false" outlineLevel="0" collapsed="false">
      <c r="C2611" s="0" t="n">
        <v>-0.28538704</v>
      </c>
      <c r="D2611" s="0" t="n">
        <v>8.63123319576</v>
      </c>
    </row>
    <row r="2612" customFormat="false" ht="14.25" hidden="false" customHeight="false" outlineLevel="0" collapsed="false">
      <c r="C2612" s="0" t="n">
        <v>-0.16138554</v>
      </c>
      <c r="D2612" s="0" t="n">
        <v>9.7678003752</v>
      </c>
    </row>
    <row r="2613" customFormat="false" ht="14.25" hidden="false" customHeight="false" outlineLevel="0" collapsed="false">
      <c r="C2613" s="0" t="n">
        <v>-0.0046491623</v>
      </c>
      <c r="D2613" s="0" t="n">
        <v>10.84246840656</v>
      </c>
    </row>
    <row r="2614" customFormat="false" ht="14.25" hidden="false" customHeight="false" outlineLevel="0" collapsed="false">
      <c r="C2614" s="0" t="n">
        <v>0.18596649</v>
      </c>
      <c r="D2614" s="0" t="n">
        <v>12.06575516664</v>
      </c>
    </row>
    <row r="2615" customFormat="false" ht="14.25" hidden="false" customHeight="false" outlineLevel="0" collapsed="false">
      <c r="C2615" s="0" t="n">
        <v>0.31235218</v>
      </c>
      <c r="D2615" s="0" t="n">
        <v>13.19016418776</v>
      </c>
    </row>
    <row r="2616" customFormat="false" ht="14.25" hidden="false" customHeight="false" outlineLevel="0" collapsed="false">
      <c r="C2616" s="0" t="n">
        <v>0.50780773</v>
      </c>
      <c r="D2616" s="0" t="n">
        <v>14.24333918448</v>
      </c>
    </row>
    <row r="2617" customFormat="false" ht="14.25" hidden="false" customHeight="false" outlineLevel="0" collapsed="false">
      <c r="C2617" s="0" t="n">
        <v>0.63152313</v>
      </c>
      <c r="D2617" s="0" t="n">
        <v>15.41437368912</v>
      </c>
    </row>
    <row r="2618" customFormat="false" ht="14.25" hidden="false" customHeight="false" outlineLevel="0" collapsed="false">
      <c r="C2618" s="0" t="n">
        <v>0.77204704</v>
      </c>
      <c r="D2618" s="0" t="n">
        <v>16.41571322832</v>
      </c>
    </row>
    <row r="2619" customFormat="false" ht="14.25" hidden="false" customHeight="false" outlineLevel="0" collapsed="false">
      <c r="C2619" s="0" t="n">
        <v>0.96945763</v>
      </c>
      <c r="D2619" s="0" t="n">
        <v>17.53781123304</v>
      </c>
    </row>
    <row r="2620" customFormat="false" ht="14.25" hidden="false" customHeight="false" outlineLevel="0" collapsed="false">
      <c r="C2620" s="0" t="n">
        <v>1.1173964</v>
      </c>
      <c r="D2620" s="0" t="n">
        <v>18.62640473904</v>
      </c>
    </row>
    <row r="2621" customFormat="false" ht="14.25" hidden="false" customHeight="false" outlineLevel="0" collapsed="false">
      <c r="C2621" s="0" t="n">
        <v>1.2780666</v>
      </c>
      <c r="D2621" s="0" t="n">
        <v>19.79185904136</v>
      </c>
    </row>
    <row r="2622" customFormat="false" ht="14.25" hidden="false" customHeight="false" outlineLevel="0" collapsed="false">
      <c r="C2622" s="0" t="n">
        <v>1.4312983</v>
      </c>
      <c r="D2622" s="0" t="n">
        <v>20.7967739616</v>
      </c>
    </row>
    <row r="2623" customFormat="false" ht="14.25" hidden="false" customHeight="false" outlineLevel="0" collapsed="false">
      <c r="C2623" s="0" t="n">
        <v>1.6105175</v>
      </c>
      <c r="D2623" s="0" t="n">
        <v>22.08016926864</v>
      </c>
    </row>
    <row r="2624" customFormat="false" ht="14.25" hidden="false" customHeight="false" outlineLevel="0" collapsed="false">
      <c r="C2624" s="0" t="n">
        <v>1.7812729</v>
      </c>
      <c r="D2624" s="0" t="n">
        <v>23.10549797304</v>
      </c>
    </row>
    <row r="2625" customFormat="false" ht="14.25" hidden="false" customHeight="false" outlineLevel="0" collapsed="false">
      <c r="C2625" s="0" t="n">
        <v>1.895833</v>
      </c>
      <c r="D2625" s="0" t="n">
        <v>24.62410818</v>
      </c>
    </row>
    <row r="2626" customFormat="false" ht="14.25" hidden="false" customHeight="false" outlineLevel="0" collapsed="false">
      <c r="C2626" s="0" t="n">
        <v>2.0798922</v>
      </c>
      <c r="D2626" s="0" t="n">
        <v>25.83264867624</v>
      </c>
    </row>
    <row r="2627" customFormat="false" ht="14.25" hidden="false" customHeight="false" outlineLevel="0" collapsed="false">
      <c r="C2627" s="0" t="n">
        <v>2.2474766</v>
      </c>
      <c r="D2627" s="0" t="n">
        <v>27.11870660016</v>
      </c>
    </row>
    <row r="2628" customFormat="false" ht="14.25" hidden="false" customHeight="false" outlineLevel="0" collapsed="false">
      <c r="C2628" s="0" t="n">
        <v>2.4036407</v>
      </c>
      <c r="D2628" s="0" t="n">
        <v>28.53696863304</v>
      </c>
    </row>
    <row r="2629" customFormat="false" ht="14.25" hidden="false" customHeight="false" outlineLevel="0" collapsed="false">
      <c r="C2629" s="0" t="n">
        <v>2.5694609</v>
      </c>
      <c r="D2629" s="0" t="n">
        <v>30.0014824284</v>
      </c>
    </row>
    <row r="2630" customFormat="false" ht="14.25" hidden="false" customHeight="false" outlineLevel="0" collapsed="false">
      <c r="C2630" s="0" t="n">
        <v>2.729702</v>
      </c>
      <c r="D2630" s="0" t="n">
        <v>31.33275710544</v>
      </c>
    </row>
    <row r="2631" customFormat="false" ht="14.25" hidden="false" customHeight="false" outlineLevel="0" collapsed="false">
      <c r="C2631" s="0" t="n">
        <v>2.8729916</v>
      </c>
      <c r="D2631" s="0" t="n">
        <v>32.80123863072</v>
      </c>
    </row>
    <row r="2632" customFormat="false" ht="14.25" hidden="false" customHeight="false" outlineLevel="0" collapsed="false">
      <c r="C2632" s="0" t="n">
        <v>3.0580282</v>
      </c>
      <c r="D2632" s="0" t="n">
        <v>34.30296735768</v>
      </c>
    </row>
    <row r="2633" customFormat="false" ht="14.25" hidden="false" customHeight="false" outlineLevel="0" collapsed="false">
      <c r="C2633" s="0" t="n">
        <v>3.2046556</v>
      </c>
      <c r="D2633" s="0" t="n">
        <v>35.86802841216</v>
      </c>
    </row>
    <row r="2634" customFormat="false" ht="14.25" hidden="false" customHeight="false" outlineLevel="0" collapsed="false">
      <c r="C2634" s="0" t="n">
        <v>3.3574104</v>
      </c>
      <c r="D2634" s="0" t="n">
        <v>37.54924569144</v>
      </c>
    </row>
    <row r="2635" customFormat="false" ht="14.25" hidden="false" customHeight="false" outlineLevel="0" collapsed="false">
      <c r="C2635" s="0" t="n">
        <v>3.499198</v>
      </c>
      <c r="D2635" s="0" t="n">
        <v>39.11414375232</v>
      </c>
    </row>
    <row r="2636" customFormat="false" ht="14.25" hidden="false" customHeight="false" outlineLevel="0" collapsed="false">
      <c r="C2636" s="0" t="n">
        <v>3.6724329</v>
      </c>
      <c r="D2636" s="0" t="n">
        <v>40.6800779868</v>
      </c>
    </row>
    <row r="2637" customFormat="false" ht="14.25" hidden="false" customHeight="false" outlineLevel="0" collapsed="false">
      <c r="C2637" s="0" t="n">
        <v>3.8504124</v>
      </c>
      <c r="D2637" s="0" t="n">
        <v>42.37709051016</v>
      </c>
    </row>
    <row r="2638" customFormat="false" ht="14.25" hidden="false" customHeight="false" outlineLevel="0" collapsed="false">
      <c r="C2638" s="0" t="n">
        <v>4.0070057</v>
      </c>
      <c r="D2638" s="0" t="n">
        <v>43.96474480608</v>
      </c>
    </row>
    <row r="2639" customFormat="false" ht="14.25" hidden="false" customHeight="false" outlineLevel="0" collapsed="false">
      <c r="C2639" s="0" t="n">
        <v>4.1638374</v>
      </c>
      <c r="D2639" s="0" t="n">
        <v>45.73779617232</v>
      </c>
    </row>
    <row r="2640" customFormat="false" ht="14.25" hidden="false" customHeight="false" outlineLevel="0" collapsed="false">
      <c r="C2640" s="0" t="n">
        <v>4.3410778</v>
      </c>
      <c r="D2640" s="0" t="n">
        <v>47.26679372856</v>
      </c>
    </row>
    <row r="2641" customFormat="false" ht="14.25" hidden="false" customHeight="false" outlineLevel="0" collapsed="false">
      <c r="C2641" s="0" t="n">
        <v>4.4860125</v>
      </c>
      <c r="D2641" s="0" t="n">
        <v>48.72373530696</v>
      </c>
    </row>
    <row r="2642" customFormat="false" ht="14.25" hidden="false" customHeight="false" outlineLevel="0" collapsed="false">
      <c r="B2642" s="3" t="n">
        <v>43</v>
      </c>
      <c r="C2642" s="0" t="n">
        <v>4.6318769</v>
      </c>
      <c r="D2642" s="0" t="n">
        <v>50.16161245536</v>
      </c>
    </row>
    <row r="2643" customFormat="false" ht="14.25" hidden="false" customHeight="false" outlineLevel="0" collapsed="false">
      <c r="D2643" s="0" t="n">
        <v>0</v>
      </c>
    </row>
    <row r="2644" customFormat="false" ht="14.25" hidden="false" customHeight="false" outlineLevel="0" collapsed="false">
      <c r="D2644" s="0" t="n">
        <v>0</v>
      </c>
    </row>
    <row r="2645" customFormat="false" ht="14.25" hidden="false" customHeight="false" outlineLevel="0" collapsed="false">
      <c r="D2645" s="0" t="n">
        <v>0</v>
      </c>
    </row>
    <row r="2646" customFormat="false" ht="14.25" hidden="false" customHeight="false" outlineLevel="0" collapsed="false">
      <c r="D2646" s="0" t="n">
        <v>0</v>
      </c>
    </row>
    <row r="2647" customFormat="false" ht="14.25" hidden="false" customHeight="false" outlineLevel="0" collapsed="false">
      <c r="C2647" s="0" t="n">
        <v>4.6646118</v>
      </c>
      <c r="D2647" s="0" t="n">
        <v>44.5420483452</v>
      </c>
    </row>
    <row r="2648" customFormat="false" ht="14.25" hidden="false" customHeight="false" outlineLevel="0" collapsed="false">
      <c r="C2648" s="0" t="n">
        <v>4.5329571</v>
      </c>
      <c r="D2648" s="0" t="n">
        <v>41.3863350768</v>
      </c>
    </row>
    <row r="2649" customFormat="false" ht="14.25" hidden="false" customHeight="false" outlineLevel="0" collapsed="false">
      <c r="C2649" s="0" t="n">
        <v>4.3379068</v>
      </c>
      <c r="D2649" s="0" t="n">
        <v>38.38028136768</v>
      </c>
    </row>
    <row r="2650" customFormat="false" ht="14.25" hidden="false" customHeight="false" outlineLevel="0" collapsed="false">
      <c r="C2650" s="0" t="n">
        <v>4.1620255</v>
      </c>
      <c r="D2650" s="0" t="n">
        <v>35.82678521016</v>
      </c>
    </row>
    <row r="2651" customFormat="false" ht="14.25" hidden="false" customHeight="false" outlineLevel="0" collapsed="false">
      <c r="C2651" s="0" t="n">
        <v>4.0187836</v>
      </c>
      <c r="D2651" s="0" t="n">
        <v>33.55197085296</v>
      </c>
    </row>
    <row r="2652" customFormat="false" ht="14.25" hidden="false" customHeight="false" outlineLevel="0" collapsed="false">
      <c r="C2652" s="0" t="n">
        <v>3.8562775</v>
      </c>
      <c r="D2652" s="0" t="n">
        <v>31.3103385</v>
      </c>
    </row>
    <row r="2653" customFormat="false" ht="14.25" hidden="false" customHeight="false" outlineLevel="0" collapsed="false">
      <c r="C2653" s="0" t="n">
        <v>3.6888361</v>
      </c>
      <c r="D2653" s="0" t="n">
        <v>29.15280618768</v>
      </c>
    </row>
    <row r="2654" customFormat="false" ht="14.25" hidden="false" customHeight="false" outlineLevel="0" collapsed="false">
      <c r="C2654" s="0" t="n">
        <v>3.5445452</v>
      </c>
      <c r="D2654" s="0" t="n">
        <v>27.1861871148</v>
      </c>
    </row>
    <row r="2655" customFormat="false" ht="14.25" hidden="false" customHeight="false" outlineLevel="0" collapsed="false">
      <c r="C2655" s="0" t="n">
        <v>3.360796</v>
      </c>
      <c r="D2655" s="0" t="n">
        <v>25.2330697332</v>
      </c>
    </row>
    <row r="2656" customFormat="false" ht="14.25" hidden="false" customHeight="false" outlineLevel="0" collapsed="false">
      <c r="C2656" s="0" t="n">
        <v>3.1991959</v>
      </c>
      <c r="D2656" s="0" t="n">
        <v>23.39640080064</v>
      </c>
    </row>
    <row r="2657" customFormat="false" ht="14.25" hidden="false" customHeight="false" outlineLevel="0" collapsed="false">
      <c r="C2657" s="0" t="n">
        <v>3.0373573</v>
      </c>
      <c r="D2657" s="0" t="n">
        <v>21.64964495904</v>
      </c>
    </row>
    <row r="2658" customFormat="false" ht="14.25" hidden="false" customHeight="false" outlineLevel="0" collapsed="false">
      <c r="C2658" s="0" t="n">
        <v>2.8981447</v>
      </c>
      <c r="D2658" s="0" t="n">
        <v>19.96750560168</v>
      </c>
    </row>
    <row r="2659" customFormat="false" ht="14.25" hidden="false" customHeight="false" outlineLevel="0" collapsed="false">
      <c r="C2659" s="0" t="n">
        <v>2.7547836</v>
      </c>
      <c r="D2659" s="0" t="n">
        <v>18.34275629088</v>
      </c>
    </row>
    <row r="2660" customFormat="false" ht="14.25" hidden="false" customHeight="false" outlineLevel="0" collapsed="false">
      <c r="C2660" s="0" t="n">
        <v>2.5412321</v>
      </c>
      <c r="D2660" s="0" t="n">
        <v>16.66296054864</v>
      </c>
    </row>
    <row r="2661" customFormat="false" ht="14.25" hidden="false" customHeight="false" outlineLevel="0" collapsed="false">
      <c r="C2661" s="0" t="n">
        <v>2.3869276</v>
      </c>
      <c r="D2661" s="0" t="n">
        <v>15.1835130468</v>
      </c>
    </row>
    <row r="2662" customFormat="false" ht="14.25" hidden="false" customHeight="false" outlineLevel="0" collapsed="false">
      <c r="C2662" s="0" t="n">
        <v>2.2287607</v>
      </c>
      <c r="D2662" s="0" t="n">
        <v>13.7511136476</v>
      </c>
    </row>
    <row r="2663" customFormat="false" ht="14.25" hidden="false" customHeight="false" outlineLevel="0" collapsed="false">
      <c r="C2663" s="0" t="n">
        <v>2.1196365</v>
      </c>
      <c r="D2663" s="0" t="n">
        <v>12.401072586</v>
      </c>
    </row>
    <row r="2664" customFormat="false" ht="14.25" hidden="false" customHeight="false" outlineLevel="0" collapsed="false">
      <c r="C2664" s="0" t="n">
        <v>1.9298315</v>
      </c>
      <c r="D2664" s="0" t="n">
        <v>11.0591346348</v>
      </c>
    </row>
    <row r="2665" customFormat="false" ht="14.25" hidden="false" customHeight="false" outlineLevel="0" collapsed="false">
      <c r="C2665" s="0" t="n">
        <v>1.7310619</v>
      </c>
      <c r="D2665" s="0" t="n">
        <v>9.61837715664</v>
      </c>
    </row>
    <row r="2666" customFormat="false" ht="14.25" hidden="false" customHeight="false" outlineLevel="0" collapsed="false">
      <c r="C2666" s="0" t="n">
        <v>1.5801907</v>
      </c>
      <c r="D2666" s="0" t="n">
        <v>8.46103760712</v>
      </c>
    </row>
    <row r="2667" customFormat="false" ht="14.25" hidden="false" customHeight="false" outlineLevel="0" collapsed="false">
      <c r="C2667" s="0" t="n">
        <v>1.4472723</v>
      </c>
      <c r="D2667" s="0" t="n">
        <v>7.30796732568</v>
      </c>
    </row>
    <row r="2668" customFormat="false" ht="14.25" hidden="false" customHeight="false" outlineLevel="0" collapsed="false">
      <c r="C2668" s="0" t="n">
        <v>1.2772799</v>
      </c>
      <c r="D2668" s="0" t="n">
        <v>5.997718939464</v>
      </c>
    </row>
    <row r="2669" customFormat="false" ht="14.25" hidden="false" customHeight="false" outlineLevel="0" collapsed="false">
      <c r="C2669" s="0" t="n">
        <v>1.1198044</v>
      </c>
      <c r="D2669" s="0" t="n">
        <v>5.05389099348</v>
      </c>
    </row>
    <row r="2670" customFormat="false" ht="14.25" hidden="false" customHeight="false" outlineLevel="0" collapsed="false">
      <c r="C2670" s="0" t="n">
        <v>0.97911358</v>
      </c>
      <c r="D2670" s="0" t="n">
        <v>3.873015051696</v>
      </c>
    </row>
    <row r="2671" customFormat="false" ht="14.25" hidden="false" customHeight="false" outlineLevel="0" collapsed="false">
      <c r="C2671" s="0" t="n">
        <v>0.78392029</v>
      </c>
      <c r="D2671" s="0" t="n">
        <v>2.67578235288</v>
      </c>
    </row>
    <row r="2672" customFormat="false" ht="14.25" hidden="false" customHeight="false" outlineLevel="0" collapsed="false">
      <c r="C2672" s="0" t="n">
        <v>0.64430237</v>
      </c>
      <c r="D2672" s="0" t="n">
        <v>1.485223659864</v>
      </c>
    </row>
    <row r="2673" customFormat="false" ht="14.25" hidden="false" customHeight="false" outlineLevel="0" collapsed="false">
      <c r="C2673" s="0" t="n">
        <v>0.46048164</v>
      </c>
      <c r="D2673" s="0" t="n">
        <v>0.462045423168</v>
      </c>
    </row>
    <row r="2674" customFormat="false" ht="14.25" hidden="false" customHeight="false" outlineLevel="0" collapsed="false">
      <c r="C2674" s="0" t="n">
        <v>0.31557083</v>
      </c>
      <c r="D2674" s="0" t="n">
        <v>-0.762641335512</v>
      </c>
    </row>
    <row r="2675" customFormat="false" ht="14.25" hidden="false" customHeight="false" outlineLevel="0" collapsed="false">
      <c r="C2675" s="0" t="n">
        <v>0.14624596</v>
      </c>
      <c r="D2675" s="0" t="n">
        <v>-1.998915774912</v>
      </c>
    </row>
    <row r="2676" customFormat="false" ht="14.25" hidden="false" customHeight="false" outlineLevel="0" collapsed="false">
      <c r="C2676" s="0" t="n">
        <v>-0.024175644</v>
      </c>
      <c r="D2676" s="0" t="n">
        <v>-3.02402816352</v>
      </c>
    </row>
    <row r="2677" customFormat="false" ht="14.25" hidden="false" customHeight="false" outlineLevel="0" collapsed="false">
      <c r="C2677" s="0" t="n">
        <v>-0.18939972</v>
      </c>
      <c r="D2677" s="0" t="n">
        <v>-4.1246219219688</v>
      </c>
    </row>
    <row r="2678" customFormat="false" ht="14.25" hidden="false" customHeight="false" outlineLevel="0" collapsed="false">
      <c r="C2678" s="0" t="n">
        <v>-0.29969215</v>
      </c>
      <c r="D2678" s="0" t="n">
        <v>-5.3434067522472</v>
      </c>
    </row>
    <row r="2679" customFormat="false" ht="14.25" hidden="false" customHeight="false" outlineLevel="0" collapsed="false">
      <c r="C2679" s="0" t="n">
        <v>-0.47450066</v>
      </c>
      <c r="D2679" s="0" t="n">
        <v>-6.456853138176</v>
      </c>
    </row>
    <row r="2680" customFormat="false" ht="14.25" hidden="false" customHeight="false" outlineLevel="0" collapsed="false">
      <c r="C2680" s="0" t="n">
        <v>-0.6326437</v>
      </c>
      <c r="D2680" s="0" t="n">
        <v>-7.711379833752</v>
      </c>
    </row>
    <row r="2681" customFormat="false" ht="14.25" hidden="false" customHeight="false" outlineLevel="0" collapsed="false">
      <c r="C2681" s="0" t="n">
        <v>-0.82063675</v>
      </c>
      <c r="D2681" s="0" t="n">
        <v>-8.857608808104</v>
      </c>
    </row>
    <row r="2682" customFormat="false" ht="14.25" hidden="false" customHeight="false" outlineLevel="0" collapsed="false">
      <c r="C2682" s="0" t="n">
        <v>-0.97289085</v>
      </c>
      <c r="D2682" s="0" t="n">
        <v>-10.077663055824</v>
      </c>
    </row>
    <row r="2683" customFormat="false" ht="14.25" hidden="false" customHeight="false" outlineLevel="0" collapsed="false">
      <c r="C2683" s="0" t="n">
        <v>-1.115942</v>
      </c>
      <c r="D2683" s="0" t="n">
        <v>-11.330186792904</v>
      </c>
    </row>
    <row r="2684" customFormat="false" ht="14.25" hidden="false" customHeight="false" outlineLevel="0" collapsed="false">
      <c r="C2684" s="0" t="n">
        <v>-1.2872696</v>
      </c>
      <c r="D2684" s="0" t="n">
        <v>-12.681405017568</v>
      </c>
    </row>
    <row r="2685" customFormat="false" ht="14.25" hidden="false" customHeight="false" outlineLevel="0" collapsed="false">
      <c r="C2685" s="0" t="n">
        <v>-1.4471531</v>
      </c>
      <c r="D2685" s="0" t="n">
        <v>-13.959430733304</v>
      </c>
    </row>
    <row r="2686" customFormat="false" ht="14.25" hidden="false" customHeight="false" outlineLevel="0" collapsed="false">
      <c r="C2686" s="0" t="n">
        <v>-1.6341925</v>
      </c>
      <c r="D2686" s="0" t="n">
        <v>-15.458457957768</v>
      </c>
    </row>
    <row r="2687" customFormat="false" ht="14.25" hidden="false" customHeight="false" outlineLevel="0" collapsed="false">
      <c r="C2687" s="0" t="n">
        <v>-1.7849445</v>
      </c>
      <c r="D2687" s="0" t="n">
        <v>-16.7961921876</v>
      </c>
    </row>
    <row r="2688" customFormat="false" ht="14.25" hidden="false" customHeight="false" outlineLevel="0" collapsed="false">
      <c r="C2688" s="0" t="n">
        <v>-1.9124985</v>
      </c>
      <c r="D2688" s="0" t="n">
        <v>-18.23153827824</v>
      </c>
    </row>
    <row r="2689" customFormat="false" ht="14.25" hidden="false" customHeight="false" outlineLevel="0" collapsed="false">
      <c r="C2689" s="0" t="n">
        <v>-2.0734549</v>
      </c>
      <c r="D2689" s="0" t="n">
        <v>-19.6216280316</v>
      </c>
    </row>
    <row r="2690" customFormat="false" ht="14.25" hidden="false" customHeight="false" outlineLevel="0" collapsed="false">
      <c r="C2690" s="0" t="n">
        <v>-2.2634268</v>
      </c>
      <c r="D2690" s="0" t="n">
        <v>-20.99125859544</v>
      </c>
    </row>
    <row r="2691" customFormat="false" ht="14.25" hidden="false" customHeight="false" outlineLevel="0" collapsed="false">
      <c r="C2691" s="0" t="n">
        <v>-2.4227619</v>
      </c>
      <c r="D2691" s="0" t="n">
        <v>-22.6936964772</v>
      </c>
    </row>
    <row r="2692" customFormat="false" ht="14.25" hidden="false" customHeight="false" outlineLevel="0" collapsed="false">
      <c r="C2692" s="0" t="n">
        <v>-2.5464535</v>
      </c>
      <c r="D2692" s="0" t="n">
        <v>-24.36424582536</v>
      </c>
    </row>
    <row r="2693" customFormat="false" ht="14.25" hidden="false" customHeight="false" outlineLevel="0" collapsed="false">
      <c r="C2693" s="0" t="n">
        <v>-2.7135134</v>
      </c>
      <c r="D2693" s="0" t="n">
        <v>-26.02711701072</v>
      </c>
    </row>
    <row r="2694" customFormat="false" ht="14.25" hidden="false" customHeight="false" outlineLevel="0" collapsed="false">
      <c r="C2694" s="0" t="n">
        <v>-2.8652191</v>
      </c>
      <c r="D2694" s="0" t="n">
        <v>-27.60601971456</v>
      </c>
    </row>
    <row r="2695" customFormat="false" ht="14.25" hidden="false" customHeight="false" outlineLevel="0" collapsed="false">
      <c r="C2695" s="0" t="n">
        <v>-3.0445337</v>
      </c>
      <c r="D2695" s="0" t="n">
        <v>-29.28460348296</v>
      </c>
    </row>
    <row r="2696" customFormat="false" ht="14.25" hidden="false" customHeight="false" outlineLevel="0" collapsed="false">
      <c r="C2696" s="0" t="n">
        <v>-3.2346964</v>
      </c>
      <c r="D2696" s="0" t="n">
        <v>-31.12014659544</v>
      </c>
    </row>
    <row r="2697" customFormat="false" ht="14.25" hidden="false" customHeight="false" outlineLevel="0" collapsed="false">
      <c r="C2697" s="0" t="n">
        <v>-3.3604383</v>
      </c>
      <c r="D2697" s="0" t="n">
        <v>-32.79904005168</v>
      </c>
    </row>
    <row r="2698" customFormat="false" ht="14.25" hidden="false" customHeight="false" outlineLevel="0" collapsed="false">
      <c r="C2698" s="0" t="n">
        <v>-3.5372019</v>
      </c>
      <c r="D2698" s="0" t="n">
        <v>-34.42175194248</v>
      </c>
    </row>
    <row r="2699" customFormat="false" ht="14.25" hidden="false" customHeight="false" outlineLevel="0" collapsed="false">
      <c r="C2699" s="0" t="n">
        <v>-3.6669254</v>
      </c>
      <c r="D2699" s="0" t="n">
        <v>-36.00887185224</v>
      </c>
    </row>
    <row r="2700" customFormat="false" ht="14.25" hidden="false" customHeight="false" outlineLevel="0" collapsed="false">
      <c r="C2700" s="0" t="n">
        <v>-3.8359642</v>
      </c>
      <c r="D2700" s="0" t="n">
        <v>-37.6389172908</v>
      </c>
    </row>
    <row r="2701" customFormat="false" ht="14.25" hidden="false" customHeight="false" outlineLevel="0" collapsed="false">
      <c r="C2701" s="0" t="n">
        <v>-4.0203333</v>
      </c>
      <c r="D2701" s="0" t="n">
        <v>-39.44830575168</v>
      </c>
    </row>
    <row r="2702" customFormat="false" ht="14.25" hidden="false" customHeight="false" outlineLevel="0" collapsed="false">
      <c r="C2702" s="0" t="n">
        <v>-4.1889191</v>
      </c>
      <c r="D2702" s="0" t="n">
        <v>-41.0576323752</v>
      </c>
    </row>
    <row r="2703" customFormat="false" ht="14.25" hidden="false" customHeight="false" outlineLevel="0" collapsed="false">
      <c r="C2703" s="0" t="n">
        <v>-4.3423414</v>
      </c>
      <c r="D2703" s="0" t="n">
        <v>-42.62884760232</v>
      </c>
    </row>
    <row r="2704" customFormat="false" ht="14.25" hidden="false" customHeight="false" outlineLevel="0" collapsed="false">
      <c r="C2704" s="0" t="n">
        <v>-4.5158148</v>
      </c>
      <c r="D2704" s="0" t="n">
        <v>-44.0689216716</v>
      </c>
    </row>
    <row r="2705" customFormat="false" ht="14.25" hidden="false" customHeight="false" outlineLevel="0" collapsed="false">
      <c r="B2705" s="3" t="n">
        <v>44</v>
      </c>
      <c r="C2705" s="0" t="n">
        <v>-4.6477795</v>
      </c>
      <c r="D2705" s="0" t="n">
        <v>-45.54209042712</v>
      </c>
    </row>
    <row r="2706" customFormat="false" ht="14.25" hidden="false" customHeight="false" outlineLevel="0" collapsed="false">
      <c r="D2706" s="0" t="n">
        <v>0</v>
      </c>
    </row>
    <row r="2707" customFormat="false" ht="14.25" hidden="false" customHeight="false" outlineLevel="0" collapsed="false">
      <c r="D2707" s="0" t="n">
        <v>0</v>
      </c>
    </row>
    <row r="2708" customFormat="false" ht="14.25" hidden="false" customHeight="false" outlineLevel="0" collapsed="false">
      <c r="D2708" s="0" t="n">
        <v>0</v>
      </c>
    </row>
    <row r="2709" customFormat="false" ht="14.25" hidden="false" customHeight="false" outlineLevel="0" collapsed="false">
      <c r="D2709" s="0" t="n">
        <v>0</v>
      </c>
    </row>
    <row r="2710" customFormat="false" ht="14.25" hidden="false" customHeight="false" outlineLevel="0" collapsed="false">
      <c r="C2710" s="0" t="n">
        <v>-4.6311617</v>
      </c>
      <c r="D2710" s="0" t="n">
        <v>-40.6991104884</v>
      </c>
    </row>
    <row r="2711" customFormat="false" ht="14.25" hidden="false" customHeight="false" outlineLevel="0" collapsed="false">
      <c r="C2711" s="0" t="n">
        <v>-4.4833183</v>
      </c>
      <c r="D2711" s="0" t="n">
        <v>-37.62135356616</v>
      </c>
    </row>
    <row r="2712" customFormat="false" ht="14.25" hidden="false" customHeight="false" outlineLevel="0" collapsed="false">
      <c r="C2712" s="0" t="n">
        <v>-4.2682648</v>
      </c>
      <c r="D2712" s="0" t="n">
        <v>-34.72606565064</v>
      </c>
    </row>
    <row r="2713" customFormat="false" ht="14.25" hidden="false" customHeight="false" outlineLevel="0" collapsed="false">
      <c r="C2713" s="0" t="n">
        <v>-4.0996075</v>
      </c>
      <c r="D2713" s="0" t="n">
        <v>-31.89715571448</v>
      </c>
    </row>
    <row r="2714" customFormat="false" ht="14.25" hidden="false" customHeight="false" outlineLevel="0" collapsed="false">
      <c r="C2714" s="0" t="n">
        <v>-3.9513111</v>
      </c>
      <c r="D2714" s="0" t="n">
        <v>-29.19075758928</v>
      </c>
    </row>
    <row r="2715" customFormat="false" ht="14.25" hidden="false" customHeight="false" outlineLevel="0" collapsed="false">
      <c r="C2715" s="0" t="n">
        <v>-3.7434578</v>
      </c>
      <c r="D2715" s="0" t="n">
        <v>-26.74013018544</v>
      </c>
    </row>
    <row r="2716" customFormat="false" ht="14.25" hidden="false" customHeight="false" outlineLevel="0" collapsed="false">
      <c r="C2716" s="0" t="n">
        <v>-3.5830021</v>
      </c>
      <c r="D2716" s="0" t="n">
        <v>-24.36791318136</v>
      </c>
    </row>
    <row r="2717" customFormat="false" ht="14.25" hidden="false" customHeight="false" outlineLevel="0" collapsed="false">
      <c r="C2717" s="0" t="n">
        <v>-3.4011841</v>
      </c>
      <c r="D2717" s="0" t="n">
        <v>-22.02299760528</v>
      </c>
    </row>
    <row r="2718" customFormat="false" ht="14.25" hidden="false" customHeight="false" outlineLevel="0" collapsed="false">
      <c r="C2718" s="0" t="n">
        <v>-3.2371044</v>
      </c>
      <c r="D2718" s="0" t="n">
        <v>-19.75341883536</v>
      </c>
    </row>
    <row r="2719" customFormat="false" ht="14.25" hidden="false" customHeight="false" outlineLevel="0" collapsed="false">
      <c r="C2719" s="0" t="n">
        <v>-3.0728102</v>
      </c>
      <c r="D2719" s="0" t="n">
        <v>-17.51173059888</v>
      </c>
    </row>
    <row r="2720" customFormat="false" ht="14.25" hidden="false" customHeight="false" outlineLevel="0" collapsed="false">
      <c r="C2720" s="0" t="n">
        <v>-2.8926849</v>
      </c>
      <c r="D2720" s="0" t="n">
        <v>-15.390588703392</v>
      </c>
    </row>
    <row r="2721" customFormat="false" ht="14.25" hidden="false" customHeight="false" outlineLevel="0" collapsed="false">
      <c r="C2721" s="0" t="n">
        <v>-2.7035236</v>
      </c>
      <c r="D2721" s="0" t="n">
        <v>-13.328754939864</v>
      </c>
    </row>
    <row r="2722" customFormat="false" ht="14.25" hidden="false" customHeight="false" outlineLevel="0" collapsed="false">
      <c r="C2722" s="0" t="n">
        <v>-2.5233984</v>
      </c>
      <c r="D2722" s="0" t="n">
        <v>-11.297981003904</v>
      </c>
    </row>
    <row r="2723" customFormat="false" ht="14.25" hidden="false" customHeight="false" outlineLevel="0" collapsed="false">
      <c r="C2723" s="0" t="n">
        <v>-2.3647308</v>
      </c>
      <c r="D2723" s="0" t="n">
        <v>-9.555028385112</v>
      </c>
    </row>
    <row r="2724" customFormat="false" ht="14.25" hidden="false" customHeight="false" outlineLevel="0" collapsed="false">
      <c r="C2724" s="0" t="n">
        <v>-2.1757841</v>
      </c>
      <c r="D2724" s="0" t="n">
        <v>-7.93508703624</v>
      </c>
    </row>
    <row r="2725" customFormat="false" ht="14.25" hidden="false" customHeight="false" outlineLevel="0" collapsed="false">
      <c r="C2725" s="0" t="n">
        <v>-2.0044327</v>
      </c>
      <c r="D2725" s="0" t="n">
        <v>-6.229373099544</v>
      </c>
    </row>
    <row r="2726" customFormat="false" ht="14.25" hidden="false" customHeight="false" outlineLevel="0" collapsed="false">
      <c r="C2726" s="0" t="n">
        <v>-1.8912077</v>
      </c>
      <c r="D2726" s="0" t="n">
        <v>-4.50320315403168</v>
      </c>
    </row>
    <row r="2727" customFormat="false" ht="14.25" hidden="false" customHeight="false" outlineLevel="0" collapsed="false">
      <c r="C2727" s="0" t="n">
        <v>-1.6691685</v>
      </c>
      <c r="D2727" s="0" t="n">
        <v>-2.870754454008</v>
      </c>
    </row>
    <row r="2728" customFormat="false" ht="14.25" hidden="false" customHeight="false" outlineLevel="0" collapsed="false">
      <c r="C2728" s="0" t="n">
        <v>-1.5088081</v>
      </c>
      <c r="D2728" s="0" t="n">
        <v>-1.47901182912</v>
      </c>
    </row>
    <row r="2729" customFormat="false" ht="14.25" hidden="false" customHeight="false" outlineLevel="0" collapsed="false">
      <c r="C2729" s="0" t="n">
        <v>-1.3460875</v>
      </c>
      <c r="D2729" s="0" t="n">
        <v>0.278486571384</v>
      </c>
    </row>
    <row r="2730" customFormat="false" ht="14.25" hidden="false" customHeight="false" outlineLevel="0" collapsed="false">
      <c r="C2730" s="0" t="n">
        <v>-1.1331797</v>
      </c>
      <c r="D2730" s="0" t="n">
        <v>1.778742884016</v>
      </c>
    </row>
    <row r="2731" customFormat="false" ht="14.25" hidden="false" customHeight="false" outlineLevel="0" collapsed="false">
      <c r="C2731" s="0" t="n">
        <v>-0.96423626</v>
      </c>
      <c r="D2731" s="0" t="n">
        <v>2.969588096496</v>
      </c>
    </row>
    <row r="2732" customFormat="false" ht="14.25" hidden="false" customHeight="false" outlineLevel="0" collapsed="false">
      <c r="C2732" s="0" t="n">
        <v>-0.7941246</v>
      </c>
      <c r="D2732" s="0" t="n">
        <v>4.388979092904</v>
      </c>
    </row>
    <row r="2733" customFormat="false" ht="14.25" hidden="false" customHeight="false" outlineLevel="0" collapsed="false">
      <c r="C2733" s="0" t="n">
        <v>-0.65050125</v>
      </c>
      <c r="D2733" s="0" t="n">
        <v>5.635720981296</v>
      </c>
    </row>
    <row r="2734" customFormat="false" ht="14.25" hidden="false" customHeight="false" outlineLevel="0" collapsed="false">
      <c r="C2734" s="0" t="n">
        <v>-0.48165321</v>
      </c>
      <c r="D2734" s="0" t="n">
        <v>6.840477464688</v>
      </c>
    </row>
    <row r="2735" customFormat="false" ht="14.25" hidden="false" customHeight="false" outlineLevel="0" collapsed="false">
      <c r="C2735" s="0" t="n">
        <v>-0.29280186</v>
      </c>
      <c r="D2735" s="0" t="n">
        <v>8.14901313744</v>
      </c>
    </row>
    <row r="2736" customFormat="false" ht="14.25" hidden="false" customHeight="false" outlineLevel="0" collapsed="false">
      <c r="C2736" s="0" t="n">
        <v>-0.14822483</v>
      </c>
      <c r="D2736" s="0" t="n">
        <v>9.46077515208</v>
      </c>
    </row>
    <row r="2737" customFormat="false" ht="14.25" hidden="false" customHeight="false" outlineLevel="0" collapsed="false">
      <c r="C2737" s="0" t="n">
        <v>0.044322014</v>
      </c>
      <c r="D2737" s="0" t="n">
        <v>11.4999589954368</v>
      </c>
    </row>
    <row r="2738" customFormat="false" ht="14.25" hidden="false" customHeight="false" outlineLevel="0" collapsed="false">
      <c r="C2738" s="0" t="n">
        <v>0.20358562</v>
      </c>
      <c r="D2738" s="0" t="n">
        <v>12.724666454304</v>
      </c>
    </row>
    <row r="2739" customFormat="false" ht="14.25" hidden="false" customHeight="false" outlineLevel="0" collapsed="false">
      <c r="C2739" s="0" t="n">
        <v>0.4046917</v>
      </c>
      <c r="D2739" s="0" t="n">
        <v>13.8890524034304</v>
      </c>
    </row>
    <row r="2740" customFormat="false" ht="14.25" hidden="false" customHeight="false" outlineLevel="0" collapsed="false">
      <c r="C2740" s="0" t="n">
        <v>0.58634281</v>
      </c>
      <c r="D2740" s="0" t="n">
        <v>15.1541795740608</v>
      </c>
    </row>
    <row r="2741" customFormat="false" ht="14.25" hidden="false" customHeight="false" outlineLevel="0" collapsed="false">
      <c r="C2741" s="0" t="n">
        <v>0.77869892</v>
      </c>
      <c r="D2741" s="0" t="n">
        <v>16.4432736496224</v>
      </c>
    </row>
    <row r="2742" customFormat="false" ht="14.25" hidden="false" customHeight="false" outlineLevel="0" collapsed="false">
      <c r="C2742" s="0" t="n">
        <v>0.92456341</v>
      </c>
      <c r="D2742" s="0" t="n">
        <v>17.5060168363584</v>
      </c>
    </row>
    <row r="2743" customFormat="false" ht="14.25" hidden="false" customHeight="false" outlineLevel="0" collapsed="false">
      <c r="C2743" s="0" t="n">
        <v>1.1041403</v>
      </c>
      <c r="D2743" s="0" t="n">
        <v>18.7335697443552</v>
      </c>
    </row>
    <row r="2744" customFormat="false" ht="14.25" hidden="false" customHeight="false" outlineLevel="0" collapsed="false">
      <c r="C2744" s="0" t="n">
        <v>1.2593508</v>
      </c>
      <c r="D2744" s="0" t="n">
        <v>20.0241349535808</v>
      </c>
    </row>
    <row r="2745" customFormat="false" ht="14.25" hidden="false" customHeight="false" outlineLevel="0" collapsed="false">
      <c r="C2745" s="0" t="n">
        <v>1.4276028</v>
      </c>
      <c r="D2745" s="0" t="n">
        <v>21.1448621821248</v>
      </c>
    </row>
    <row r="2746" customFormat="false" ht="14.25" hidden="false" customHeight="false" outlineLevel="0" collapsed="false">
      <c r="C2746" s="0" t="n">
        <v>1.637125</v>
      </c>
      <c r="D2746" s="0" t="n">
        <v>22.5802611292608</v>
      </c>
    </row>
    <row r="2747" customFormat="false" ht="14.25" hidden="false" customHeight="false" outlineLevel="0" collapsed="false">
      <c r="C2747" s="0" t="n">
        <v>1.7990828</v>
      </c>
      <c r="D2747" s="0" t="n">
        <v>23.947071298416</v>
      </c>
    </row>
    <row r="2748" customFormat="false" ht="14.25" hidden="false" customHeight="false" outlineLevel="0" collapsed="false">
      <c r="C2748" s="0" t="n">
        <v>1.9719839</v>
      </c>
      <c r="D2748" s="0" t="n">
        <v>25.3011982835808</v>
      </c>
    </row>
    <row r="2749" customFormat="false" ht="14.25" hidden="false" customHeight="false" outlineLevel="0" collapsed="false">
      <c r="C2749" s="0" t="n">
        <v>2.1080256</v>
      </c>
      <c r="D2749" s="0" t="n">
        <v>26.79408586512</v>
      </c>
    </row>
    <row r="2750" customFormat="false" ht="14.25" hidden="false" customHeight="false" outlineLevel="0" collapsed="false">
      <c r="C2750" s="0" t="n">
        <v>2.3042679</v>
      </c>
      <c r="D2750" s="0" t="n">
        <v>28.3198413389472</v>
      </c>
    </row>
    <row r="2751" customFormat="false" ht="14.25" hidden="false" customHeight="false" outlineLevel="0" collapsed="false">
      <c r="C2751" s="0" t="n">
        <v>2.4893999</v>
      </c>
      <c r="D2751" s="0" t="n">
        <v>29.7156994823808</v>
      </c>
    </row>
    <row r="2752" customFormat="false" ht="14.25" hidden="false" customHeight="false" outlineLevel="0" collapsed="false">
      <c r="C2752" s="0" t="n">
        <v>2.661252</v>
      </c>
      <c r="D2752" s="0" t="n">
        <v>31.3610216590944</v>
      </c>
    </row>
    <row r="2753" customFormat="false" ht="14.25" hidden="false" customHeight="false" outlineLevel="0" collapsed="false">
      <c r="C2753" s="0" t="n">
        <v>2.8119326</v>
      </c>
      <c r="D2753" s="0" t="n">
        <v>33.0219931773312</v>
      </c>
    </row>
    <row r="2754" customFormat="false" ht="14.25" hidden="false" customHeight="false" outlineLevel="0" collapsed="false">
      <c r="C2754" s="0" t="n">
        <v>3.0259848</v>
      </c>
      <c r="D2754" s="0" t="n">
        <v>34.8422947582752</v>
      </c>
    </row>
    <row r="2755" customFormat="false" ht="14.25" hidden="false" customHeight="false" outlineLevel="0" collapsed="false">
      <c r="C2755" s="0" t="n">
        <v>3.1965733</v>
      </c>
      <c r="D2755" s="0" t="n">
        <v>36.4388934909888</v>
      </c>
    </row>
    <row r="2756" customFormat="false" ht="14.25" hidden="false" customHeight="false" outlineLevel="0" collapsed="false">
      <c r="C2756" s="0" t="n">
        <v>3.3619881</v>
      </c>
      <c r="D2756" s="0" t="n">
        <v>38.1396359133216</v>
      </c>
    </row>
    <row r="2757" customFormat="false" ht="14.25" hidden="false" customHeight="false" outlineLevel="0" collapsed="false">
      <c r="C2757" s="0" t="n">
        <v>3.5145998</v>
      </c>
      <c r="D2757" s="0" t="n">
        <v>40.0785448168224</v>
      </c>
    </row>
    <row r="2758" customFormat="false" ht="14.25" hidden="false" customHeight="false" outlineLevel="0" collapsed="false">
      <c r="C2758" s="0" t="n">
        <v>3.7051439</v>
      </c>
      <c r="D2758" s="0" t="n">
        <v>41.9513620974336</v>
      </c>
    </row>
    <row r="2759" customFormat="false" ht="14.25" hidden="false" customHeight="false" outlineLevel="0" collapsed="false">
      <c r="C2759" s="0" t="n">
        <v>3.8921833</v>
      </c>
      <c r="D2759" s="0" t="n">
        <v>43.8435794817216</v>
      </c>
    </row>
    <row r="2760" customFormat="false" ht="14.25" hidden="false" customHeight="false" outlineLevel="0" collapsed="false">
      <c r="C2760" s="0" t="n">
        <v>4.0053606</v>
      </c>
      <c r="D2760" s="0" t="n">
        <v>45.7350022023552</v>
      </c>
    </row>
    <row r="2761" customFormat="false" ht="14.25" hidden="false" customHeight="false" outlineLevel="0" collapsed="false">
      <c r="C2761" s="0" t="n">
        <v>4.2227268</v>
      </c>
      <c r="D2761" s="0" t="n">
        <v>47.7844573703616</v>
      </c>
    </row>
    <row r="2762" customFormat="false" ht="14.25" hidden="false" customHeight="false" outlineLevel="0" collapsed="false">
      <c r="C2762" s="0" t="n">
        <v>4.3609858</v>
      </c>
      <c r="D2762" s="0" t="n">
        <v>49.5900677327328</v>
      </c>
    </row>
    <row r="2763" customFormat="false" ht="14.25" hidden="false" customHeight="false" outlineLevel="0" collapsed="false">
      <c r="C2763" s="0" t="n">
        <v>4.5445919</v>
      </c>
      <c r="D2763" s="0" t="n">
        <v>51.6427543652832</v>
      </c>
    </row>
    <row r="2764" customFormat="false" ht="14.25" hidden="false" customHeight="false" outlineLevel="0" collapsed="false">
      <c r="C2764" s="0" t="n">
        <v>4.72188</v>
      </c>
      <c r="D2764" s="0" t="n">
        <v>53.5470941424384</v>
      </c>
    </row>
    <row r="2765" customFormat="false" ht="14.25" hidden="false" customHeight="false" outlineLevel="0" collapsed="false">
      <c r="C2765" s="0" t="n">
        <v>4.9060345</v>
      </c>
      <c r="D2765" s="0" t="n">
        <v>55.0207287336672</v>
      </c>
    </row>
    <row r="2766" customFormat="false" ht="14.25" hidden="false" customHeight="false" outlineLevel="0" collapsed="false">
      <c r="C2766" s="0" t="n">
        <v>5.1308155</v>
      </c>
      <c r="D2766" s="0" t="n">
        <v>56.0663275550112</v>
      </c>
    </row>
    <row r="2767" customFormat="false" ht="14.25" hidden="false" customHeight="false" outlineLevel="0" collapsed="false">
      <c r="C2767" s="0" t="n">
        <v>5.2573442</v>
      </c>
      <c r="D2767" s="0" t="n">
        <v>56.7244913808384</v>
      </c>
    </row>
    <row r="2768" customFormat="false" ht="14.25" hidden="false" customHeight="false" outlineLevel="0" collapsed="false">
      <c r="B2768" s="3" t="n">
        <v>45</v>
      </c>
      <c r="C2768" s="0" t="n">
        <v>5.4350138</v>
      </c>
      <c r="D2768" s="0" t="n">
        <v>57.3384218637888</v>
      </c>
    </row>
    <row r="2769" customFormat="false" ht="14.25" hidden="false" customHeight="false" outlineLevel="0" collapsed="false">
      <c r="D2769" s="0" t="n">
        <v>0</v>
      </c>
    </row>
    <row r="2770" customFormat="false" ht="14.25" hidden="false" customHeight="false" outlineLevel="0" collapsed="false">
      <c r="D2770" s="0" t="n">
        <v>0</v>
      </c>
    </row>
    <row r="2771" customFormat="false" ht="14.25" hidden="false" customHeight="false" outlineLevel="0" collapsed="false">
      <c r="D2771" s="0" t="n">
        <v>0</v>
      </c>
    </row>
    <row r="2772" customFormat="false" ht="14.25" hidden="false" customHeight="false" outlineLevel="0" collapsed="false">
      <c r="D2772" s="0" t="n">
        <v>0</v>
      </c>
    </row>
    <row r="2773" customFormat="false" ht="14.25" hidden="false" customHeight="false" outlineLevel="0" collapsed="false">
      <c r="C2773" s="0" t="n">
        <v>5.4400682</v>
      </c>
      <c r="D2773" s="0" t="n">
        <v>50.4264663175392</v>
      </c>
    </row>
    <row r="2774" customFormat="false" ht="14.25" hidden="false" customHeight="false" outlineLevel="0" collapsed="false">
      <c r="C2774" s="0" t="n">
        <v>5.2436352</v>
      </c>
      <c r="D2774" s="0" t="n">
        <v>46.7395161583392</v>
      </c>
    </row>
    <row r="2775" customFormat="false" ht="14.25" hidden="false" customHeight="false" outlineLevel="0" collapsed="false">
      <c r="C2775" s="0" t="n">
        <v>5.044198</v>
      </c>
      <c r="D2775" s="0" t="n">
        <v>43.4090028252384</v>
      </c>
    </row>
    <row r="2776" customFormat="false" ht="14.25" hidden="false" customHeight="false" outlineLevel="0" collapsed="false">
      <c r="C2776" s="0" t="n">
        <v>4.8478603</v>
      </c>
      <c r="D2776" s="0" t="n">
        <v>40.6694589735168</v>
      </c>
    </row>
    <row r="2777" customFormat="false" ht="14.25" hidden="false" customHeight="false" outlineLevel="0" collapsed="false">
      <c r="C2777" s="0" t="n">
        <v>4.6612978</v>
      </c>
      <c r="D2777" s="0" t="n">
        <v>37.6480698019776</v>
      </c>
    </row>
    <row r="2778" customFormat="false" ht="14.25" hidden="false" customHeight="false" outlineLevel="0" collapsed="false">
      <c r="C2778" s="0" t="n">
        <v>4.4826269</v>
      </c>
      <c r="D2778" s="0" t="n">
        <v>34.958883987216</v>
      </c>
    </row>
    <row r="2779" customFormat="false" ht="14.25" hidden="false" customHeight="false" outlineLevel="0" collapsed="false">
      <c r="C2779" s="0" t="n">
        <v>4.3110371</v>
      </c>
      <c r="D2779" s="0" t="n">
        <v>32.4542764094976</v>
      </c>
    </row>
    <row r="2780" customFormat="false" ht="14.25" hidden="false" customHeight="false" outlineLevel="0" collapsed="false">
      <c r="C2780" s="0" t="n">
        <v>4.081583</v>
      </c>
      <c r="D2780" s="0" t="n">
        <v>30.037941881136</v>
      </c>
    </row>
    <row r="2781" customFormat="false" ht="14.25" hidden="false" customHeight="false" outlineLevel="0" collapsed="false">
      <c r="C2781" s="0" t="n">
        <v>3.9215088</v>
      </c>
      <c r="D2781" s="0" t="n">
        <v>27.6356384472672</v>
      </c>
    </row>
    <row r="2782" customFormat="false" ht="14.25" hidden="false" customHeight="false" outlineLevel="0" collapsed="false">
      <c r="C2782" s="0" t="n">
        <v>3.7087917</v>
      </c>
      <c r="D2782" s="0" t="n">
        <v>25.3943348756832</v>
      </c>
    </row>
    <row r="2783" customFormat="false" ht="14.25" hidden="false" customHeight="false" outlineLevel="0" collapsed="false">
      <c r="C2783" s="0" t="n">
        <v>3.5169363</v>
      </c>
      <c r="D2783" s="0" t="n">
        <v>23.0350866203808</v>
      </c>
    </row>
    <row r="2784" customFormat="false" ht="14.25" hidden="false" customHeight="false" outlineLevel="0" collapsed="false">
      <c r="C2784" s="0" t="n">
        <v>3.3561707</v>
      </c>
      <c r="D2784" s="0" t="n">
        <v>21.2307939914112</v>
      </c>
    </row>
    <row r="2785" customFormat="false" ht="14.25" hidden="false" customHeight="false" outlineLevel="0" collapsed="false">
      <c r="C2785" s="0" t="n">
        <v>3.1666517</v>
      </c>
      <c r="D2785" s="0" t="n">
        <v>19.1729697074496</v>
      </c>
    </row>
    <row r="2786" customFormat="false" ht="14.25" hidden="false" customHeight="false" outlineLevel="0" collapsed="false">
      <c r="C2786" s="0" t="n">
        <v>2.9930115</v>
      </c>
      <c r="D2786" s="0" t="n">
        <v>17.2633200179328</v>
      </c>
    </row>
    <row r="2787" customFormat="false" ht="14.25" hidden="false" customHeight="false" outlineLevel="0" collapsed="false">
      <c r="C2787" s="0" t="n">
        <v>2.8090715</v>
      </c>
      <c r="D2787" s="0" t="n">
        <v>15.2843975361504</v>
      </c>
    </row>
    <row r="2788" customFormat="false" ht="14.25" hidden="false" customHeight="false" outlineLevel="0" collapsed="false">
      <c r="C2788" s="0" t="n">
        <v>2.6045561</v>
      </c>
      <c r="D2788" s="0" t="n">
        <v>13.6996558892928</v>
      </c>
    </row>
    <row r="2789" customFormat="false" ht="14.25" hidden="false" customHeight="false" outlineLevel="0" collapsed="false">
      <c r="C2789" s="0" t="n">
        <v>2.4386168</v>
      </c>
      <c r="D2789" s="0" t="n">
        <v>12.1121140589568</v>
      </c>
    </row>
    <row r="2790" customFormat="false" ht="14.25" hidden="false" customHeight="false" outlineLevel="0" collapsed="false">
      <c r="C2790" s="0" t="n">
        <v>2.2308826</v>
      </c>
      <c r="D2790" s="0" t="n">
        <v>10.5688885585248</v>
      </c>
    </row>
    <row r="2791" customFormat="false" ht="14.25" hidden="false" customHeight="false" outlineLevel="0" collapsed="false">
      <c r="C2791" s="0" t="n">
        <v>2.0411968</v>
      </c>
      <c r="D2791" s="0" t="n">
        <v>9.1616322726432</v>
      </c>
    </row>
    <row r="2792" customFormat="false" ht="14.25" hidden="false" customHeight="false" outlineLevel="0" collapsed="false">
      <c r="C2792" s="0" t="n">
        <v>1.8788815</v>
      </c>
      <c r="D2792" s="0" t="n">
        <v>7.80417838785312</v>
      </c>
    </row>
    <row r="2793" customFormat="false" ht="14.25" hidden="false" customHeight="false" outlineLevel="0" collapsed="false">
      <c r="C2793" s="0" t="n">
        <v>1.6756773</v>
      </c>
      <c r="D2793" s="0" t="n">
        <v>6.45308017770528</v>
      </c>
    </row>
    <row r="2794" customFormat="false" ht="14.25" hidden="false" customHeight="false" outlineLevel="0" collapsed="false">
      <c r="C2794" s="0" t="n">
        <v>1.4785767</v>
      </c>
      <c r="D2794" s="0" t="n">
        <v>4.90883984652096</v>
      </c>
    </row>
    <row r="2795" customFormat="false" ht="14.25" hidden="false" customHeight="false" outlineLevel="0" collapsed="false">
      <c r="C2795" s="0" t="n">
        <v>1.2793064</v>
      </c>
      <c r="D2795" s="0" t="n">
        <v>3.57108783641568</v>
      </c>
    </row>
    <row r="2796" customFormat="false" ht="14.25" hidden="false" customHeight="false" outlineLevel="0" collapsed="false">
      <c r="C2796" s="0" t="n">
        <v>1.1314392</v>
      </c>
      <c r="D2796" s="0" t="n">
        <v>2.35723495496832</v>
      </c>
    </row>
    <row r="2797" customFormat="false" ht="14.25" hidden="false" customHeight="false" outlineLevel="0" collapsed="false">
      <c r="C2797" s="0" t="n">
        <v>0.95145702</v>
      </c>
      <c r="D2797" s="0" t="n">
        <v>1.00841700199968</v>
      </c>
    </row>
    <row r="2798" customFormat="false" ht="14.25" hidden="false" customHeight="false" outlineLevel="0" collapsed="false">
      <c r="C2798" s="0" t="n">
        <v>0.7586956</v>
      </c>
      <c r="D2798" s="0" t="n">
        <v>-0.30818601569952</v>
      </c>
    </row>
    <row r="2799" customFormat="false" ht="14.25" hidden="false" customHeight="false" outlineLevel="0" collapsed="false">
      <c r="C2799" s="0" t="n">
        <v>0.54163933</v>
      </c>
      <c r="D2799" s="0" t="n">
        <v>-1.52814347316288</v>
      </c>
    </row>
    <row r="2800" customFormat="false" ht="14.25" hidden="false" customHeight="false" outlineLevel="0" collapsed="false">
      <c r="C2800" s="0" t="n">
        <v>0.35727024</v>
      </c>
      <c r="D2800" s="0" t="n">
        <v>-2.85849630962784</v>
      </c>
    </row>
    <row r="2801" customFormat="false" ht="14.25" hidden="false" customHeight="false" outlineLevel="0" collapsed="false">
      <c r="C2801" s="0" t="n">
        <v>0.1840353</v>
      </c>
      <c r="D2801" s="0" t="n">
        <v>-4.17881036887171</v>
      </c>
    </row>
    <row r="2802" customFormat="false" ht="14.25" hidden="false" customHeight="false" outlineLevel="0" collapsed="false">
      <c r="C2802" s="0" t="n">
        <v>-0.01373291</v>
      </c>
      <c r="D2802" s="0" t="n">
        <v>-5.46648439808621</v>
      </c>
    </row>
    <row r="2803" customFormat="false" ht="14.25" hidden="false" customHeight="false" outlineLevel="0" collapsed="false">
      <c r="C2803" s="0" t="n">
        <v>-0.20241737</v>
      </c>
      <c r="D2803" s="0" t="n">
        <v>-6.76896196755744</v>
      </c>
    </row>
    <row r="2804" customFormat="false" ht="14.25" hidden="false" customHeight="false" outlineLevel="0" collapsed="false">
      <c r="C2804" s="0" t="n">
        <v>-0.38237572</v>
      </c>
      <c r="D2804" s="0" t="n">
        <v>-8.05616708234688</v>
      </c>
    </row>
    <row r="2805" customFormat="false" ht="14.25" hidden="false" customHeight="false" outlineLevel="0" collapsed="false">
      <c r="C2805" s="0" t="n">
        <v>-0.558424</v>
      </c>
      <c r="D2805" s="0" t="n">
        <v>-9.45225344010528</v>
      </c>
    </row>
    <row r="2806" customFormat="false" ht="14.25" hidden="false" customHeight="false" outlineLevel="0" collapsed="false">
      <c r="C2806" s="0" t="n">
        <v>-0.745821</v>
      </c>
      <c r="D2806" s="0" t="n">
        <v>-10.8379025446003</v>
      </c>
    </row>
    <row r="2807" customFormat="false" ht="14.25" hidden="false" customHeight="false" outlineLevel="0" collapsed="false">
      <c r="C2807" s="0" t="n">
        <v>-0.93648434</v>
      </c>
      <c r="D2807" s="0" t="n">
        <v>-12.1424266747526</v>
      </c>
    </row>
    <row r="2808" customFormat="false" ht="14.25" hidden="false" customHeight="false" outlineLevel="0" collapsed="false">
      <c r="C2808" s="0" t="n">
        <v>-1.1209488</v>
      </c>
      <c r="D2808" s="0" t="n">
        <v>-13.5241360330003</v>
      </c>
    </row>
    <row r="2809" customFormat="false" ht="14.25" hidden="false" customHeight="false" outlineLevel="0" collapsed="false">
      <c r="C2809" s="0" t="n">
        <v>-1.3200045</v>
      </c>
      <c r="D2809" s="0" t="n">
        <v>-15.0596980586842</v>
      </c>
    </row>
    <row r="2810" customFormat="false" ht="14.25" hidden="false" customHeight="false" outlineLevel="0" collapsed="false">
      <c r="C2810" s="0" t="n">
        <v>-1.4937162</v>
      </c>
      <c r="D2810" s="0" t="n">
        <v>-16.5368914102627</v>
      </c>
    </row>
    <row r="2811" customFormat="false" ht="14.25" hidden="false" customHeight="false" outlineLevel="0" collapsed="false">
      <c r="C2811" s="0" t="n">
        <v>-1.6932487</v>
      </c>
      <c r="D2811" s="0" t="n">
        <v>-18.0829647488448</v>
      </c>
    </row>
    <row r="2812" customFormat="false" ht="14.25" hidden="false" customHeight="false" outlineLevel="0" collapsed="false">
      <c r="C2812" s="0" t="n">
        <v>-1.8768787</v>
      </c>
      <c r="D2812" s="0" t="n">
        <v>-19.5876830112768</v>
      </c>
    </row>
    <row r="2813" customFormat="false" ht="14.25" hidden="false" customHeight="false" outlineLevel="0" collapsed="false">
      <c r="C2813" s="0" t="n">
        <v>-2.0771742</v>
      </c>
      <c r="D2813" s="0" t="n">
        <v>-21.2332491195552</v>
      </c>
    </row>
    <row r="2814" customFormat="false" ht="14.25" hidden="false" customHeight="false" outlineLevel="0" collapsed="false">
      <c r="C2814" s="0" t="n">
        <v>-2.2328138</v>
      </c>
      <c r="D2814" s="0" t="n">
        <v>-22.8650859043488</v>
      </c>
    </row>
    <row r="2815" customFormat="false" ht="14.25" hidden="false" customHeight="false" outlineLevel="0" collapsed="false">
      <c r="C2815" s="0" t="n">
        <v>-2.4175406</v>
      </c>
      <c r="D2815" s="0" t="n">
        <v>-24.6880657029888</v>
      </c>
    </row>
    <row r="2816" customFormat="false" ht="14.25" hidden="false" customHeight="false" outlineLevel="0" collapsed="false">
      <c r="C2816" s="0" t="n">
        <v>-2.5929451</v>
      </c>
      <c r="D2816" s="0" t="n">
        <v>-26.3916422580384</v>
      </c>
    </row>
    <row r="2817" customFormat="false" ht="14.25" hidden="false" customHeight="false" outlineLevel="0" collapsed="false">
      <c r="C2817" s="0" t="n">
        <v>-2.8165102</v>
      </c>
      <c r="D2817" s="0" t="n">
        <v>-28.4896284910272</v>
      </c>
    </row>
    <row r="2818" customFormat="false" ht="14.25" hidden="false" customHeight="false" outlineLevel="0" collapsed="false">
      <c r="C2818" s="0" t="n">
        <v>-2.9571056</v>
      </c>
      <c r="D2818" s="0" t="n">
        <v>-30.2922865270368</v>
      </c>
    </row>
    <row r="2819" customFormat="false" ht="14.25" hidden="false" customHeight="false" outlineLevel="0" collapsed="false">
      <c r="C2819" s="0" t="n">
        <v>-3.1613827</v>
      </c>
      <c r="D2819" s="0" t="n">
        <v>-32.1616183525056</v>
      </c>
    </row>
    <row r="2820" customFormat="false" ht="14.25" hidden="false" customHeight="false" outlineLevel="0" collapsed="false">
      <c r="C2820" s="0" t="n">
        <v>-3.3339977</v>
      </c>
      <c r="D2820" s="0" t="n">
        <v>-34.1246450464416</v>
      </c>
    </row>
    <row r="2821" customFormat="false" ht="14.25" hidden="false" customHeight="false" outlineLevel="0" collapsed="false">
      <c r="C2821" s="0" t="n">
        <v>-3.529048</v>
      </c>
      <c r="D2821" s="0" t="n">
        <v>-36.1772084558304</v>
      </c>
    </row>
    <row r="2822" customFormat="false" ht="14.25" hidden="false" customHeight="false" outlineLevel="0" collapsed="false">
      <c r="C2822" s="0" t="n">
        <v>-3.7094116</v>
      </c>
      <c r="D2822" s="0" t="n">
        <v>-38.1612547578528</v>
      </c>
    </row>
    <row r="2823" customFormat="false" ht="14.25" hidden="false" customHeight="false" outlineLevel="0" collapsed="false">
      <c r="C2823" s="0" t="n">
        <v>-3.922224</v>
      </c>
      <c r="D2823" s="0" t="n">
        <v>-40.1960262515616</v>
      </c>
    </row>
    <row r="2824" customFormat="false" ht="14.25" hidden="false" customHeight="false" outlineLevel="0" collapsed="false">
      <c r="C2824" s="0" t="n">
        <v>-4.1032076</v>
      </c>
      <c r="D2824" s="0" t="n">
        <v>-42.0427717744608</v>
      </c>
    </row>
    <row r="2825" customFormat="false" ht="14.25" hidden="false" customHeight="false" outlineLevel="0" collapsed="false">
      <c r="C2825" s="0" t="n">
        <v>-4.299283</v>
      </c>
      <c r="D2825" s="0" t="n">
        <v>-44.012721598272</v>
      </c>
    </row>
    <row r="2826" customFormat="false" ht="14.25" hidden="false" customHeight="false" outlineLevel="0" collapsed="false">
      <c r="C2826" s="0" t="n">
        <v>-4.4919252</v>
      </c>
      <c r="D2826" s="0" t="n">
        <v>-45.7921684142496</v>
      </c>
    </row>
    <row r="2827" customFormat="false" ht="14.25" hidden="false" customHeight="false" outlineLevel="0" collapsed="false">
      <c r="C2827" s="0" t="n">
        <v>-4.6818495</v>
      </c>
      <c r="D2827" s="0" t="n">
        <v>-47.4427791278784</v>
      </c>
    </row>
    <row r="2828" customFormat="false" ht="14.25" hidden="false" customHeight="false" outlineLevel="0" collapsed="false">
      <c r="C2828" s="0" t="n">
        <v>-4.8692703</v>
      </c>
      <c r="D2828" s="0" t="n">
        <v>-48.7597656462336</v>
      </c>
    </row>
    <row r="2829" customFormat="false" ht="14.25" hidden="false" customHeight="false" outlineLevel="0" collapsed="false">
      <c r="C2829" s="0" t="n">
        <v>-5.0472021</v>
      </c>
      <c r="D2829" s="0" t="n">
        <v>-49.9231997593056</v>
      </c>
    </row>
    <row r="2830" customFormat="false" ht="14.25" hidden="false" customHeight="false" outlineLevel="0" collapsed="false">
      <c r="C2830" s="0" t="n">
        <v>-5.2105904</v>
      </c>
      <c r="D2830" s="0" t="n">
        <v>-51.0279695884224</v>
      </c>
    </row>
    <row r="2831" customFormat="false" ht="14.25" hidden="false" customHeight="false" outlineLevel="0" collapsed="false">
      <c r="B2831" s="3" t="n">
        <v>46</v>
      </c>
      <c r="C2831" s="0" t="n">
        <v>-5.4201603</v>
      </c>
      <c r="D2831" s="0" t="n">
        <v>-52.0762403405664</v>
      </c>
    </row>
    <row r="2832" customFormat="false" ht="14.25" hidden="false" customHeight="false" outlineLevel="0" collapsed="false">
      <c r="D2832" s="0" t="n">
        <v>0</v>
      </c>
    </row>
    <row r="2833" customFormat="false" ht="14.25" hidden="false" customHeight="false" outlineLevel="0" collapsed="false">
      <c r="D2833" s="0" t="n">
        <v>0</v>
      </c>
    </row>
    <row r="2834" customFormat="false" ht="14.25" hidden="false" customHeight="false" outlineLevel="0" collapsed="false">
      <c r="D2834" s="0" t="n">
        <v>0</v>
      </c>
    </row>
    <row r="2835" customFormat="false" ht="14.25" hidden="false" customHeight="false" outlineLevel="0" collapsed="false">
      <c r="D2835" s="0" t="n">
        <v>0</v>
      </c>
    </row>
    <row r="2836" customFormat="false" ht="14.25" hidden="false" customHeight="false" outlineLevel="0" collapsed="false">
      <c r="C2836" s="0" t="n">
        <v>-5.4119349</v>
      </c>
      <c r="D2836" s="0" t="n">
        <v>-45.9834774021504</v>
      </c>
    </row>
    <row r="2837" customFormat="false" ht="14.25" hidden="false" customHeight="false" outlineLevel="0" collapsed="false">
      <c r="C2837" s="0" t="n">
        <v>-5.2303076</v>
      </c>
      <c r="D2837" s="0" t="n">
        <v>-42.6314729437632</v>
      </c>
    </row>
    <row r="2838" customFormat="false" ht="14.25" hidden="false" customHeight="false" outlineLevel="0" collapsed="false">
      <c r="C2838" s="0" t="n">
        <v>-5.0549746</v>
      </c>
      <c r="D2838" s="0" t="n">
        <v>-39.3125765370912</v>
      </c>
    </row>
    <row r="2839" customFormat="false" ht="14.25" hidden="false" customHeight="false" outlineLevel="0" collapsed="false">
      <c r="C2839" s="0" t="n">
        <v>-4.8550367</v>
      </c>
      <c r="D2839" s="0" t="n">
        <v>-36.1884293078112</v>
      </c>
    </row>
    <row r="2840" customFormat="false" ht="14.25" hidden="false" customHeight="false" outlineLevel="0" collapsed="false">
      <c r="C2840" s="0" t="n">
        <v>-4.6682119</v>
      </c>
      <c r="D2840" s="0" t="n">
        <v>-33.2095156630272</v>
      </c>
    </row>
    <row r="2841" customFormat="false" ht="14.25" hidden="false" customHeight="false" outlineLevel="0" collapsed="false">
      <c r="C2841" s="0" t="n">
        <v>-4.4936419</v>
      </c>
      <c r="D2841" s="0" t="n">
        <v>-30.3989374307808</v>
      </c>
    </row>
    <row r="2842" customFormat="false" ht="14.25" hidden="false" customHeight="false" outlineLevel="0" collapsed="false">
      <c r="C2842" s="0" t="n">
        <v>-4.3383598</v>
      </c>
      <c r="D2842" s="0" t="n">
        <v>-27.654790313808</v>
      </c>
    </row>
    <row r="2843" customFormat="false" ht="14.25" hidden="false" customHeight="false" outlineLevel="0" collapsed="false">
      <c r="C2843" s="0" t="n">
        <v>-4.1049719</v>
      </c>
      <c r="D2843" s="0" t="n">
        <v>-24.9876576728352</v>
      </c>
    </row>
    <row r="2844" customFormat="false" ht="14.25" hidden="false" customHeight="false" outlineLevel="0" collapsed="false">
      <c r="C2844" s="0" t="n">
        <v>-3.943491</v>
      </c>
      <c r="D2844" s="0" t="n">
        <v>-22.4955346131936</v>
      </c>
    </row>
    <row r="2845" customFormat="false" ht="14.25" hidden="false" customHeight="false" outlineLevel="0" collapsed="false">
      <c r="C2845" s="0" t="n">
        <v>-3.7255287</v>
      </c>
      <c r="D2845" s="0" t="n">
        <v>-19.9961074377792</v>
      </c>
    </row>
    <row r="2846" customFormat="false" ht="14.25" hidden="false" customHeight="false" outlineLevel="0" collapsed="false">
      <c r="C2846" s="0" t="n">
        <v>-3.5374165</v>
      </c>
      <c r="D2846" s="0" t="n">
        <v>-17.7117474302496</v>
      </c>
    </row>
    <row r="2847" customFormat="false" ht="14.25" hidden="false" customHeight="false" outlineLevel="0" collapsed="false">
      <c r="C2847" s="0" t="n">
        <v>-3.3346891</v>
      </c>
      <c r="D2847" s="0" t="n">
        <v>-15.2679821687366</v>
      </c>
    </row>
    <row r="2848" customFormat="false" ht="14.25" hidden="false" customHeight="false" outlineLevel="0" collapsed="false">
      <c r="C2848" s="0" t="n">
        <v>-3.1495094</v>
      </c>
      <c r="D2848" s="0" t="n">
        <v>-12.9203067058531</v>
      </c>
    </row>
    <row r="2849" customFormat="false" ht="14.25" hidden="false" customHeight="false" outlineLevel="0" collapsed="false">
      <c r="C2849" s="0" t="n">
        <v>-2.9966116</v>
      </c>
      <c r="D2849" s="0" t="n">
        <v>-10.9801325016634</v>
      </c>
    </row>
    <row r="2850" customFormat="false" ht="14.25" hidden="false" customHeight="false" outlineLevel="0" collapsed="false">
      <c r="C2850" s="0" t="n">
        <v>-2.7667761</v>
      </c>
      <c r="D2850" s="0" t="n">
        <v>-9.12347430410304</v>
      </c>
    </row>
    <row r="2851" customFormat="false" ht="14.25" hidden="false" customHeight="false" outlineLevel="0" collapsed="false">
      <c r="C2851" s="0" t="n">
        <v>-2.6059151</v>
      </c>
      <c r="D2851" s="0" t="n">
        <v>-7.38653746707072</v>
      </c>
    </row>
    <row r="2852" customFormat="false" ht="14.25" hidden="false" customHeight="false" outlineLevel="0" collapsed="false">
      <c r="C2852" s="0" t="n">
        <v>-2.4175882</v>
      </c>
      <c r="D2852" s="0" t="n">
        <v>-5.57410060441584</v>
      </c>
    </row>
    <row r="2853" customFormat="false" ht="14.25" hidden="false" customHeight="false" outlineLevel="0" collapsed="false">
      <c r="C2853" s="0" t="n">
        <v>-2.2496223</v>
      </c>
      <c r="D2853" s="0" t="n">
        <v>-3.76131158756842</v>
      </c>
    </row>
    <row r="2854" customFormat="false" ht="14.25" hidden="false" customHeight="false" outlineLevel="0" collapsed="false">
      <c r="C2854" s="0" t="n">
        <v>-2.0539761</v>
      </c>
      <c r="D2854" s="0" t="n">
        <v>-2.12800551745824</v>
      </c>
    </row>
    <row r="2855" customFormat="false" ht="14.25" hidden="false" customHeight="false" outlineLevel="0" collapsed="false">
      <c r="C2855" s="0" t="n">
        <v>-1.8449783</v>
      </c>
      <c r="D2855" s="0" t="n">
        <v>-0.38284290569952</v>
      </c>
    </row>
    <row r="2856" customFormat="false" ht="14.25" hidden="false" customHeight="false" outlineLevel="0" collapsed="false">
      <c r="C2856" s="0" t="n">
        <v>-1.7200708</v>
      </c>
      <c r="D2856" s="0" t="n">
        <v>0.786838370189761</v>
      </c>
    </row>
    <row r="2857" customFormat="false" ht="14.25" hidden="false" customHeight="false" outlineLevel="0" collapsed="false">
      <c r="C2857" s="0" t="n">
        <v>-1.4910698</v>
      </c>
      <c r="D2857" s="0" t="n">
        <v>2.33912693415744</v>
      </c>
    </row>
    <row r="2858" customFormat="false" ht="14.25" hidden="false" customHeight="false" outlineLevel="0" collapsed="false">
      <c r="C2858" s="0" t="n">
        <v>-1.2951851</v>
      </c>
      <c r="D2858" s="0" t="n">
        <v>3.7372380496416</v>
      </c>
    </row>
    <row r="2859" customFormat="false" ht="14.25" hidden="false" customHeight="false" outlineLevel="0" collapsed="false">
      <c r="C2859" s="0" t="n">
        <v>-1.1170864</v>
      </c>
      <c r="D2859" s="0" t="n">
        <v>5.14163367210528</v>
      </c>
    </row>
    <row r="2860" customFormat="false" ht="14.25" hidden="false" customHeight="false" outlineLevel="0" collapsed="false">
      <c r="C2860" s="0" t="n">
        <v>-0.9226799</v>
      </c>
      <c r="D2860" s="0" t="n">
        <v>6.57292161794688</v>
      </c>
    </row>
    <row r="2861" customFormat="false" ht="14.25" hidden="false" customHeight="false" outlineLevel="0" collapsed="false">
      <c r="C2861" s="0" t="n">
        <v>-0.75330734</v>
      </c>
      <c r="D2861" s="0" t="n">
        <v>7.929644588208</v>
      </c>
    </row>
    <row r="2862" customFormat="false" ht="14.25" hidden="false" customHeight="false" outlineLevel="0" collapsed="false">
      <c r="C2862" s="0" t="n">
        <v>-0.54807663</v>
      </c>
      <c r="D2862" s="0" t="n">
        <v>9.1669572735552</v>
      </c>
    </row>
    <row r="2863" customFormat="false" ht="14.25" hidden="false" customHeight="false" outlineLevel="0" collapsed="false">
      <c r="C2863" s="0" t="n">
        <v>-0.34501553</v>
      </c>
      <c r="D2863" s="0" t="n">
        <v>10.4979899749536</v>
      </c>
    </row>
    <row r="2864" customFormat="false" ht="14.25" hidden="false" customHeight="false" outlineLevel="0" collapsed="false">
      <c r="C2864" s="0" t="n">
        <v>-0.1916647</v>
      </c>
      <c r="D2864" s="0" t="n">
        <v>11.8668660181344</v>
      </c>
    </row>
    <row r="2865" customFormat="false" ht="14.25" hidden="false" customHeight="false" outlineLevel="0" collapsed="false">
      <c r="C2865" s="0" t="n">
        <v>0.0043392181</v>
      </c>
      <c r="D2865" s="0" t="n">
        <v>13.0071102866208</v>
      </c>
    </row>
    <row r="2866" customFormat="false" ht="14.25" hidden="false" customHeight="false" outlineLevel="0" collapsed="false">
      <c r="C2866" s="0" t="n">
        <v>0.1742363</v>
      </c>
      <c r="D2866" s="0" t="n">
        <v>14.1589488487104</v>
      </c>
    </row>
    <row r="2867" customFormat="false" ht="14.25" hidden="false" customHeight="false" outlineLevel="0" collapsed="false">
      <c r="C2867" s="0" t="n">
        <v>0.39293766</v>
      </c>
      <c r="D2867" s="0" t="n">
        <v>15.2683923563136</v>
      </c>
    </row>
    <row r="2868" customFormat="false" ht="14.25" hidden="false" customHeight="false" outlineLevel="0" collapsed="false">
      <c r="C2868" s="0" t="n">
        <v>0.58429241</v>
      </c>
      <c r="D2868" s="0" t="n">
        <v>16.4585633806944</v>
      </c>
    </row>
    <row r="2869" customFormat="false" ht="14.25" hidden="false" customHeight="false" outlineLevel="0" collapsed="false">
      <c r="C2869" s="0" t="n">
        <v>0.74081421</v>
      </c>
      <c r="D2869" s="0" t="n">
        <v>17.7236930660832</v>
      </c>
    </row>
    <row r="2870" customFormat="false" ht="14.25" hidden="false" customHeight="false" outlineLevel="0" collapsed="false">
      <c r="C2870" s="0" t="n">
        <v>0.90577602</v>
      </c>
      <c r="D2870" s="0" t="n">
        <v>18.6770643804864</v>
      </c>
    </row>
    <row r="2871" customFormat="false" ht="14.25" hidden="false" customHeight="false" outlineLevel="0" collapsed="false">
      <c r="C2871" s="0" t="n">
        <v>1.1448145</v>
      </c>
      <c r="D2871" s="0" t="n">
        <v>19.7149441509216</v>
      </c>
    </row>
    <row r="2872" customFormat="false" ht="14.25" hidden="false" customHeight="false" outlineLevel="0" collapsed="false">
      <c r="C2872" s="0" t="n">
        <v>1.311636</v>
      </c>
      <c r="D2872" s="0" t="n">
        <v>21.0862733409216</v>
      </c>
    </row>
    <row r="2873" customFormat="false" ht="14.25" hidden="false" customHeight="false" outlineLevel="0" collapsed="false">
      <c r="C2873" s="0" t="n">
        <v>1.4934301</v>
      </c>
      <c r="D2873" s="0" t="n">
        <v>22.1191474847616</v>
      </c>
    </row>
    <row r="2874" customFormat="false" ht="14.25" hidden="false" customHeight="false" outlineLevel="0" collapsed="false">
      <c r="C2874" s="0" t="n">
        <v>1.6688108</v>
      </c>
      <c r="D2874" s="0" t="n">
        <v>23.3012901429504</v>
      </c>
    </row>
    <row r="2875" customFormat="false" ht="14.25" hidden="false" customHeight="false" outlineLevel="0" collapsed="false">
      <c r="C2875" s="0" t="n">
        <v>1.8737793</v>
      </c>
      <c r="D2875" s="0" t="n">
        <v>24.548368892544</v>
      </c>
    </row>
    <row r="2876" customFormat="false" ht="14.25" hidden="false" customHeight="false" outlineLevel="0" collapsed="false">
      <c r="C2876" s="0" t="n">
        <v>2.0370245</v>
      </c>
      <c r="D2876" s="0" t="n">
        <v>25.5670799170752</v>
      </c>
    </row>
    <row r="2877" customFormat="false" ht="14.25" hidden="false" customHeight="false" outlineLevel="0" collapsed="false">
      <c r="C2877" s="0" t="n">
        <v>2.2609234</v>
      </c>
      <c r="D2877" s="0" t="n">
        <v>27.0309346128864</v>
      </c>
    </row>
    <row r="2878" customFormat="false" ht="14.25" hidden="false" customHeight="false" outlineLevel="0" collapsed="false">
      <c r="C2878" s="0" t="n">
        <v>2.4053097</v>
      </c>
      <c r="D2878" s="0" t="n">
        <v>28.059084783072</v>
      </c>
    </row>
    <row r="2879" customFormat="false" ht="14.25" hidden="false" customHeight="false" outlineLevel="0" collapsed="false">
      <c r="C2879" s="0" t="n">
        <v>2.6095152</v>
      </c>
      <c r="D2879" s="0" t="n">
        <v>29.4470893360224</v>
      </c>
    </row>
    <row r="2880" customFormat="false" ht="14.25" hidden="false" customHeight="false" outlineLevel="0" collapsed="false">
      <c r="C2880" s="0" t="n">
        <v>2.7993917</v>
      </c>
      <c r="D2880" s="0" t="n">
        <v>30.8793574089504</v>
      </c>
    </row>
    <row r="2881" customFormat="false" ht="14.25" hidden="false" customHeight="false" outlineLevel="0" collapsed="false">
      <c r="C2881" s="0" t="n">
        <v>3.0058861</v>
      </c>
      <c r="D2881" s="0" t="n">
        <v>32.3447787992448</v>
      </c>
    </row>
    <row r="2882" customFormat="false" ht="14.25" hidden="false" customHeight="false" outlineLevel="0" collapsed="false">
      <c r="C2882" s="0" t="n">
        <v>3.1850338</v>
      </c>
      <c r="D2882" s="0" t="n">
        <v>33.954634080864</v>
      </c>
    </row>
    <row r="2883" customFormat="false" ht="14.25" hidden="false" customHeight="false" outlineLevel="0" collapsed="false">
      <c r="C2883" s="0" t="n">
        <v>3.3337593</v>
      </c>
      <c r="D2883" s="0" t="n">
        <v>35.3258916002496</v>
      </c>
    </row>
    <row r="2884" customFormat="false" ht="14.25" hidden="false" customHeight="false" outlineLevel="0" collapsed="false">
      <c r="C2884" s="0" t="n">
        <v>3.5708427</v>
      </c>
      <c r="D2884" s="0" t="n">
        <v>37.0552004206272</v>
      </c>
    </row>
    <row r="2885" customFormat="false" ht="14.25" hidden="false" customHeight="false" outlineLevel="0" collapsed="false">
      <c r="C2885" s="0" t="n">
        <v>3.742075</v>
      </c>
      <c r="D2885" s="0" t="n">
        <v>38.7836994888</v>
      </c>
    </row>
    <row r="2886" customFormat="false" ht="14.25" hidden="false" customHeight="false" outlineLevel="0" collapsed="false">
      <c r="C2886" s="0" t="n">
        <v>3.9467573</v>
      </c>
      <c r="D2886" s="0" t="n">
        <v>40.4391033319392</v>
      </c>
    </row>
    <row r="2887" customFormat="false" ht="14.25" hidden="false" customHeight="false" outlineLevel="0" collapsed="false">
      <c r="C2887" s="0" t="n">
        <v>4.1081667</v>
      </c>
      <c r="D2887" s="0" t="n">
        <v>42.3823577379552</v>
      </c>
    </row>
    <row r="2888" customFormat="false" ht="14.25" hidden="false" customHeight="false" outlineLevel="0" collapsed="false">
      <c r="C2888" s="0" t="n">
        <v>4.2910814</v>
      </c>
      <c r="D2888" s="0" t="n">
        <v>43.9988959900224</v>
      </c>
    </row>
    <row r="2889" customFormat="false" ht="14.25" hidden="false" customHeight="false" outlineLevel="0" collapsed="false">
      <c r="C2889" s="0" t="n">
        <v>4.496336</v>
      </c>
      <c r="D2889" s="0" t="n">
        <v>46.0110220843392</v>
      </c>
    </row>
    <row r="2890" customFormat="false" ht="14.25" hidden="false" customHeight="false" outlineLevel="0" collapsed="false">
      <c r="C2890" s="0" t="n">
        <v>4.6641111</v>
      </c>
      <c r="D2890" s="0" t="n">
        <v>47.5278237608832</v>
      </c>
    </row>
    <row r="2891" customFormat="false" ht="14.25" hidden="false" customHeight="false" outlineLevel="0" collapsed="false">
      <c r="C2891" s="0" t="n">
        <v>4.8416376</v>
      </c>
      <c r="D2891" s="0" t="n">
        <v>49.1381681630112</v>
      </c>
    </row>
    <row r="2892" customFormat="false" ht="14.25" hidden="false" customHeight="false" outlineLevel="0" collapsed="false">
      <c r="C2892" s="0" t="n">
        <v>5.0509691</v>
      </c>
      <c r="D2892" s="0" t="n">
        <v>50.9719475916</v>
      </c>
    </row>
    <row r="2893" customFormat="false" ht="14.25" hidden="false" customHeight="false" outlineLevel="0" collapsed="false">
      <c r="C2893" s="0" t="n">
        <v>5.2467585</v>
      </c>
      <c r="D2893" s="0" t="n">
        <v>52.4782237468608</v>
      </c>
    </row>
    <row r="2894" customFormat="false" ht="14.25" hidden="false" customHeight="false" outlineLevel="0" collapsed="false">
      <c r="B2894" s="3" t="n">
        <v>47</v>
      </c>
      <c r="C2894" s="0" t="n">
        <v>5.416131</v>
      </c>
      <c r="D2894" s="0" t="n">
        <v>54.1430290142784</v>
      </c>
    </row>
    <row r="2895" customFormat="false" ht="14.25" hidden="false" customHeight="false" outlineLevel="0" collapsed="false">
      <c r="D2895" s="0" t="n">
        <v>0</v>
      </c>
    </row>
    <row r="2896" customFormat="false" ht="14.25" hidden="false" customHeight="false" outlineLevel="0" collapsed="false">
      <c r="D2896" s="0" t="n">
        <v>0</v>
      </c>
    </row>
    <row r="2897" customFormat="false" ht="14.25" hidden="false" customHeight="false" outlineLevel="0" collapsed="false">
      <c r="D2897" s="0" t="n">
        <v>0</v>
      </c>
    </row>
    <row r="2898" customFormat="false" ht="14.25" hidden="false" customHeight="false" outlineLevel="0" collapsed="false">
      <c r="D2898" s="0" t="n">
        <v>0</v>
      </c>
    </row>
    <row r="2899" customFormat="false" ht="14.25" hidden="false" customHeight="false" outlineLevel="0" collapsed="false">
      <c r="C2899" s="0" t="n">
        <v>5.4291487</v>
      </c>
      <c r="D2899" s="0" t="n">
        <v>48.0903286919328</v>
      </c>
    </row>
    <row r="2900" customFormat="false" ht="14.25" hidden="false" customHeight="false" outlineLevel="0" collapsed="false">
      <c r="C2900" s="0" t="n">
        <v>5.2274227</v>
      </c>
      <c r="D2900" s="0" t="n">
        <v>44.240165683056</v>
      </c>
    </row>
    <row r="2901" customFormat="false" ht="14.25" hidden="false" customHeight="false" outlineLevel="0" collapsed="false">
      <c r="C2901" s="0" t="n">
        <v>5.038166</v>
      </c>
      <c r="D2901" s="0" t="n">
        <v>41.1662218330944</v>
      </c>
    </row>
    <row r="2902" customFormat="false" ht="14.25" hidden="false" customHeight="false" outlineLevel="0" collapsed="false">
      <c r="C2902" s="0" t="n">
        <v>4.8685312</v>
      </c>
      <c r="D2902" s="0" t="n">
        <v>38.3466030444</v>
      </c>
    </row>
    <row r="2903" customFormat="false" ht="14.25" hidden="false" customHeight="false" outlineLevel="0" collapsed="false">
      <c r="C2903" s="0" t="n">
        <v>4.6720743</v>
      </c>
      <c r="D2903" s="0" t="n">
        <v>35.5554123420384</v>
      </c>
    </row>
    <row r="2904" customFormat="false" ht="14.25" hidden="false" customHeight="false" outlineLevel="0" collapsed="false">
      <c r="C2904" s="0" t="n">
        <v>4.5012951</v>
      </c>
      <c r="D2904" s="0" t="n">
        <v>32.8440199532256</v>
      </c>
    </row>
    <row r="2905" customFormat="false" ht="14.25" hidden="false" customHeight="false" outlineLevel="0" collapsed="false">
      <c r="C2905" s="0" t="n">
        <v>4.2882919</v>
      </c>
      <c r="D2905" s="0" t="n">
        <v>30.4940348104896</v>
      </c>
    </row>
    <row r="2906" customFormat="false" ht="14.25" hidden="false" customHeight="false" outlineLevel="0" collapsed="false">
      <c r="C2906" s="0" t="n">
        <v>4.1402102</v>
      </c>
      <c r="D2906" s="0" t="n">
        <v>28.1851295035968</v>
      </c>
    </row>
    <row r="2907" customFormat="false" ht="14.25" hidden="false" customHeight="false" outlineLevel="0" collapsed="false">
      <c r="C2907" s="0" t="n">
        <v>3.9147854</v>
      </c>
      <c r="D2907" s="0" t="n">
        <v>26.0020513906272</v>
      </c>
    </row>
    <row r="2908" customFormat="false" ht="14.25" hidden="false" customHeight="false" outlineLevel="0" collapsed="false">
      <c r="C2908" s="0" t="n">
        <v>3.7383318</v>
      </c>
      <c r="D2908" s="0" t="n">
        <v>24.009707643264</v>
      </c>
    </row>
    <row r="2909" customFormat="false" ht="14.25" hidden="false" customHeight="false" outlineLevel="0" collapsed="false">
      <c r="C2909" s="0" t="n">
        <v>3.5266638</v>
      </c>
      <c r="D2909" s="0" t="n">
        <v>21.8519053669728</v>
      </c>
    </row>
    <row r="2910" customFormat="false" ht="14.25" hidden="false" customHeight="false" outlineLevel="0" collapsed="false">
      <c r="C2910" s="0" t="n">
        <v>3.3537388</v>
      </c>
      <c r="D2910" s="0" t="n">
        <v>20.1296315832192</v>
      </c>
    </row>
    <row r="2911" customFormat="false" ht="14.25" hidden="false" customHeight="false" outlineLevel="0" collapsed="false">
      <c r="C2911" s="0" t="n">
        <v>3.1779289</v>
      </c>
      <c r="D2911" s="0" t="n">
        <v>18.4120176467808</v>
      </c>
    </row>
    <row r="2912" customFormat="false" ht="14.25" hidden="false" customHeight="false" outlineLevel="0" collapsed="false">
      <c r="C2912" s="0" t="n">
        <v>2.9576302</v>
      </c>
      <c r="D2912" s="0" t="n">
        <v>16.78896239832</v>
      </c>
    </row>
    <row r="2913" customFormat="false" ht="14.25" hidden="false" customHeight="false" outlineLevel="0" collapsed="false">
      <c r="C2913" s="0" t="n">
        <v>2.7677774</v>
      </c>
      <c r="D2913" s="0" t="n">
        <v>15.0523720949952</v>
      </c>
    </row>
    <row r="2914" customFormat="false" ht="14.25" hidden="false" customHeight="false" outlineLevel="0" collapsed="false">
      <c r="C2914" s="0" t="n">
        <v>2.6093006</v>
      </c>
      <c r="D2914" s="0" t="n">
        <v>13.5535987214208</v>
      </c>
    </row>
    <row r="2915" customFormat="false" ht="14.25" hidden="false" customHeight="false" outlineLevel="0" collapsed="false">
      <c r="C2915" s="0" t="n">
        <v>2.4265289</v>
      </c>
      <c r="D2915" s="0" t="n">
        <v>12.1394482253856</v>
      </c>
    </row>
    <row r="2916" customFormat="false" ht="14.25" hidden="false" customHeight="false" outlineLevel="0" collapsed="false">
      <c r="C2916" s="0" t="n">
        <v>2.2363424</v>
      </c>
      <c r="D2916" s="0" t="n">
        <v>10.7670125416896</v>
      </c>
    </row>
    <row r="2917" customFormat="false" ht="14.25" hidden="false" customHeight="false" outlineLevel="0" collapsed="false">
      <c r="C2917" s="0" t="n">
        <v>2.056694</v>
      </c>
      <c r="D2917" s="0" t="n">
        <v>9.451161436752</v>
      </c>
    </row>
    <row r="2918" customFormat="false" ht="14.25" hidden="false" customHeight="false" outlineLevel="0" collapsed="false">
      <c r="C2918" s="0" t="n">
        <v>1.8420458</v>
      </c>
      <c r="D2918" s="0" t="n">
        <v>8.1657024444576</v>
      </c>
    </row>
    <row r="2919" customFormat="false" ht="14.25" hidden="false" customHeight="false" outlineLevel="0" collapsed="false">
      <c r="C2919" s="0" t="n">
        <v>1.667428</v>
      </c>
      <c r="D2919" s="0" t="n">
        <v>6.7877468660736</v>
      </c>
    </row>
    <row r="2920" customFormat="false" ht="14.25" hidden="false" customHeight="false" outlineLevel="0" collapsed="false">
      <c r="C2920" s="0" t="n">
        <v>1.4902592</v>
      </c>
      <c r="D2920" s="0" t="n">
        <v>5.50475774374176</v>
      </c>
    </row>
    <row r="2921" customFormat="false" ht="14.25" hidden="false" customHeight="false" outlineLevel="0" collapsed="false">
      <c r="C2921" s="0" t="n">
        <v>1.2906313</v>
      </c>
      <c r="D2921" s="0" t="n">
        <v>4.11782925591072</v>
      </c>
    </row>
    <row r="2922" customFormat="false" ht="14.25" hidden="false" customHeight="false" outlineLevel="0" collapsed="false">
      <c r="C2922" s="0" t="n">
        <v>1.1454344</v>
      </c>
      <c r="D2922" s="0" t="n">
        <v>2.97510857908992</v>
      </c>
    </row>
    <row r="2923" customFormat="false" ht="14.25" hidden="false" customHeight="false" outlineLevel="0" collapsed="false">
      <c r="C2923" s="0" t="n">
        <v>0.92241764</v>
      </c>
      <c r="D2923" s="0" t="n">
        <v>1.63315465917408</v>
      </c>
    </row>
    <row r="2924" customFormat="false" ht="14.25" hidden="false" customHeight="false" outlineLevel="0" collapsed="false">
      <c r="C2924" s="0" t="n">
        <v>0.74744225</v>
      </c>
      <c r="D2924" s="0" t="n">
        <v>0.294961811921281</v>
      </c>
    </row>
    <row r="2925" customFormat="false" ht="14.25" hidden="false" customHeight="false" outlineLevel="0" collapsed="false">
      <c r="C2925" s="0" t="n">
        <v>0.56989193</v>
      </c>
      <c r="D2925" s="0" t="n">
        <v>-0.85807767304224</v>
      </c>
    </row>
    <row r="2926" customFormat="false" ht="14.25" hidden="false" customHeight="false" outlineLevel="0" collapsed="false">
      <c r="C2926" s="0" t="n">
        <v>0.36399364</v>
      </c>
      <c r="D2926" s="0" t="n">
        <v>-2.17143023977152</v>
      </c>
    </row>
    <row r="2927" customFormat="false" ht="14.25" hidden="false" customHeight="false" outlineLevel="0" collapsed="false">
      <c r="C2927" s="0" t="n">
        <v>0.18601418</v>
      </c>
      <c r="D2927" s="0" t="n">
        <v>-3.51919356593616</v>
      </c>
    </row>
    <row r="2928" customFormat="false" ht="14.25" hidden="false" customHeight="false" outlineLevel="0" collapsed="false">
      <c r="C2928" s="0" t="n">
        <v>-0.011706352</v>
      </c>
      <c r="D2928" s="0" t="n">
        <v>-4.71749733910063</v>
      </c>
    </row>
    <row r="2929" customFormat="false" ht="14.25" hidden="false" customHeight="false" outlineLevel="0" collapsed="false">
      <c r="C2929" s="0" t="n">
        <v>-0.22623539</v>
      </c>
      <c r="D2929" s="0" t="n">
        <v>-5.89621130527363</v>
      </c>
    </row>
    <row r="2930" customFormat="false" ht="14.25" hidden="false" customHeight="false" outlineLevel="0" collapsed="false">
      <c r="C2930" s="0" t="n">
        <v>-0.34320354</v>
      </c>
      <c r="D2930" s="0" t="n">
        <v>-7.02199972399968</v>
      </c>
    </row>
    <row r="2931" customFormat="false" ht="14.25" hidden="false" customHeight="false" outlineLevel="0" collapsed="false">
      <c r="C2931" s="0" t="n">
        <v>-0.55270195</v>
      </c>
      <c r="D2931" s="0" t="n">
        <v>-8.33967201697056</v>
      </c>
    </row>
    <row r="2932" customFormat="false" ht="14.25" hidden="false" customHeight="false" outlineLevel="0" collapsed="false">
      <c r="C2932" s="0" t="n">
        <v>-0.73199272</v>
      </c>
      <c r="D2932" s="0" t="n">
        <v>-9.60976847593728</v>
      </c>
    </row>
    <row r="2933" customFormat="false" ht="14.25" hidden="false" customHeight="false" outlineLevel="0" collapsed="false">
      <c r="C2933" s="0" t="n">
        <v>-0.93989372</v>
      </c>
      <c r="D2933" s="0" t="n">
        <v>-10.940968911721</v>
      </c>
    </row>
    <row r="2934" customFormat="false" ht="14.25" hidden="false" customHeight="false" outlineLevel="0" collapsed="false">
      <c r="C2934" s="0" t="n">
        <v>-1.1431694</v>
      </c>
      <c r="D2934" s="0" t="n">
        <v>-12.2651395918733</v>
      </c>
    </row>
    <row r="2935" customFormat="false" ht="14.25" hidden="false" customHeight="false" outlineLevel="0" collapsed="false">
      <c r="C2935" s="0" t="n">
        <v>-1.307869</v>
      </c>
      <c r="D2935" s="0" t="n">
        <v>-13.6458752356685</v>
      </c>
    </row>
    <row r="2936" customFormat="false" ht="14.25" hidden="false" customHeight="false" outlineLevel="0" collapsed="false">
      <c r="C2936" s="0" t="n">
        <v>-1.4963388</v>
      </c>
      <c r="D2936" s="0" t="n">
        <v>-14.9488454966054</v>
      </c>
    </row>
    <row r="2937" customFormat="false" ht="14.25" hidden="false" customHeight="false" outlineLevel="0" collapsed="false">
      <c r="C2937" s="0" t="n">
        <v>-1.6844749</v>
      </c>
      <c r="D2937" s="0" t="n">
        <v>-16.317732981937</v>
      </c>
    </row>
    <row r="2938" customFormat="false" ht="14.25" hidden="false" customHeight="false" outlineLevel="0" collapsed="false">
      <c r="C2938" s="0" t="n">
        <v>-1.8892288</v>
      </c>
      <c r="D2938" s="0" t="n">
        <v>-17.7117901811424</v>
      </c>
    </row>
    <row r="2939" customFormat="false" ht="14.25" hidden="false" customHeight="false" outlineLevel="0" collapsed="false">
      <c r="C2939" s="0" t="n">
        <v>-2.0657063</v>
      </c>
      <c r="D2939" s="0" t="n">
        <v>-19.1369553189696</v>
      </c>
    </row>
    <row r="2940" customFormat="false" ht="14.25" hidden="false" customHeight="false" outlineLevel="0" collapsed="false">
      <c r="C2940" s="0" t="n">
        <v>-2.251482</v>
      </c>
      <c r="D2940" s="0" t="n">
        <v>-20.5995212011008</v>
      </c>
    </row>
    <row r="2941" customFormat="false" ht="14.25" hidden="false" customHeight="false" outlineLevel="0" collapsed="false">
      <c r="C2941" s="0" t="n">
        <v>-2.4238825</v>
      </c>
      <c r="D2941" s="0" t="n">
        <v>-22.1662458614016</v>
      </c>
    </row>
    <row r="2942" customFormat="false" ht="14.25" hidden="false" customHeight="false" outlineLevel="0" collapsed="false">
      <c r="C2942" s="0" t="n">
        <v>-2.5886297</v>
      </c>
      <c r="D2942" s="0" t="n">
        <v>-23.6821535413344</v>
      </c>
    </row>
    <row r="2943" customFormat="false" ht="14.25" hidden="false" customHeight="false" outlineLevel="0" collapsed="false">
      <c r="C2943" s="0" t="n">
        <v>-2.7994156</v>
      </c>
      <c r="D2943" s="0" t="n">
        <v>-25.363883132784</v>
      </c>
    </row>
    <row r="2944" customFormat="false" ht="14.25" hidden="false" customHeight="false" outlineLevel="0" collapsed="false">
      <c r="C2944" s="0" t="n">
        <v>-2.9954672</v>
      </c>
      <c r="D2944" s="0" t="n">
        <v>-27.1251809373888</v>
      </c>
    </row>
    <row r="2945" customFormat="false" ht="14.25" hidden="false" customHeight="false" outlineLevel="0" collapsed="false">
      <c r="C2945" s="0" t="n">
        <v>-3.1831741</v>
      </c>
      <c r="D2945" s="0" t="n">
        <v>-28.7906023206144</v>
      </c>
    </row>
    <row r="2946" customFormat="false" ht="14.25" hidden="false" customHeight="false" outlineLevel="0" collapsed="false">
      <c r="C2946" s="0" t="n">
        <v>-3.358984</v>
      </c>
      <c r="D2946" s="0" t="n">
        <v>-30.6809801591328</v>
      </c>
    </row>
    <row r="2947" customFormat="false" ht="14.25" hidden="false" customHeight="false" outlineLevel="0" collapsed="false">
      <c r="C2947" s="0" t="n">
        <v>-3.5374641</v>
      </c>
      <c r="D2947" s="0" t="n">
        <v>-32.4581951270304</v>
      </c>
    </row>
    <row r="2948" customFormat="false" ht="14.25" hidden="false" customHeight="false" outlineLevel="0" collapsed="false">
      <c r="C2948" s="0" t="n">
        <v>-3.7472248</v>
      </c>
      <c r="D2948" s="0" t="n">
        <v>-34.1873228848032</v>
      </c>
    </row>
    <row r="2949" customFormat="false" ht="14.25" hidden="false" customHeight="false" outlineLevel="0" collapsed="false">
      <c r="C2949" s="0" t="n">
        <v>-3.9347887</v>
      </c>
      <c r="D2949" s="0" t="n">
        <v>-35.9978772621888</v>
      </c>
    </row>
    <row r="2950" customFormat="false" ht="14.25" hidden="false" customHeight="false" outlineLevel="0" collapsed="false">
      <c r="C2950" s="0" t="n">
        <v>-4.1095734</v>
      </c>
      <c r="D2950" s="0" t="n">
        <v>-37.9718871634368</v>
      </c>
    </row>
    <row r="2951" customFormat="false" ht="14.25" hidden="false" customHeight="false" outlineLevel="0" collapsed="false">
      <c r="C2951" s="0" t="n">
        <v>-4.2883158</v>
      </c>
      <c r="D2951" s="0" t="n">
        <v>-39.7401257012256</v>
      </c>
    </row>
    <row r="2952" customFormat="false" ht="14.25" hidden="false" customHeight="false" outlineLevel="0" collapsed="false">
      <c r="C2952" s="0" t="n">
        <v>-4.4997215</v>
      </c>
      <c r="D2952" s="0" t="n">
        <v>-41.4646036707168</v>
      </c>
    </row>
    <row r="2953" customFormat="false" ht="14.25" hidden="false" customHeight="false" outlineLevel="0" collapsed="false">
      <c r="C2953" s="0" t="n">
        <v>-4.6716928</v>
      </c>
      <c r="D2953" s="0" t="n">
        <v>-43.3446559112448</v>
      </c>
    </row>
    <row r="2954" customFormat="false" ht="14.25" hidden="false" customHeight="false" outlineLevel="0" collapsed="false">
      <c r="C2954" s="0" t="n">
        <v>-4.8521996</v>
      </c>
      <c r="D2954" s="0" t="n">
        <v>-45.060344800128</v>
      </c>
    </row>
    <row r="2955" customFormat="false" ht="14.25" hidden="false" customHeight="false" outlineLevel="0" collapsed="false">
      <c r="C2955" s="0" t="n">
        <v>-5.0397873</v>
      </c>
      <c r="D2955" s="0" t="n">
        <v>-46.8524144458944</v>
      </c>
    </row>
    <row r="2956" customFormat="false" ht="14.25" hidden="false" customHeight="false" outlineLevel="0" collapsed="false">
      <c r="C2956" s="0" t="n">
        <v>-5.2140236</v>
      </c>
      <c r="D2956" s="0" t="n">
        <v>-48.4974549696672</v>
      </c>
    </row>
    <row r="2957" customFormat="false" ht="14.25" hidden="false" customHeight="false" outlineLevel="0" collapsed="false">
      <c r="B2957" s="3" t="n">
        <v>48</v>
      </c>
      <c r="C2957" s="0" t="n">
        <v>-5.4157734</v>
      </c>
      <c r="D2957" s="0" t="n">
        <v>-50.0482838421216</v>
      </c>
    </row>
    <row r="2958" customFormat="false" ht="14.25" hidden="false" customHeight="false" outlineLevel="0" collapsed="false">
      <c r="D2958" s="0" t="n">
        <v>0</v>
      </c>
    </row>
    <row r="2959" customFormat="false" ht="14.25" hidden="false" customHeight="false" outlineLevel="0" collapsed="false">
      <c r="D2959" s="0" t="n">
        <v>0</v>
      </c>
    </row>
    <row r="2960" customFormat="false" ht="14.25" hidden="false" customHeight="false" outlineLevel="0" collapsed="false">
      <c r="D2960" s="0" t="n">
        <v>0</v>
      </c>
    </row>
    <row r="2961" customFormat="false" ht="14.25" hidden="false" customHeight="false" outlineLevel="0" collapsed="false">
      <c r="D2961" s="0" t="n">
        <v>0</v>
      </c>
    </row>
    <row r="2962" customFormat="false" ht="14.25" hidden="false" customHeight="false" outlineLevel="0" collapsed="false">
      <c r="C2962" s="0" t="n">
        <v>-5.4176807</v>
      </c>
      <c r="D2962" s="0" t="n">
        <v>-44.5206248375616</v>
      </c>
    </row>
    <row r="2963" customFormat="false" ht="14.25" hidden="false" customHeight="false" outlineLevel="0" collapsed="false">
      <c r="C2963" s="0" t="n">
        <v>-5.2002192</v>
      </c>
      <c r="D2963" s="0" t="n">
        <v>-40.9219489850976</v>
      </c>
    </row>
    <row r="2964" customFormat="false" ht="14.25" hidden="false" customHeight="false" outlineLevel="0" collapsed="false">
      <c r="C2964" s="0" t="n">
        <v>-4.9962044</v>
      </c>
      <c r="D2964" s="0" t="n">
        <v>-37.5421778218368</v>
      </c>
    </row>
    <row r="2965" customFormat="false" ht="14.25" hidden="false" customHeight="false" outlineLevel="0" collapsed="false">
      <c r="C2965" s="0" t="n">
        <v>-4.7893286</v>
      </c>
      <c r="D2965" s="0" t="n">
        <v>-34.2175829726304</v>
      </c>
    </row>
    <row r="2966" customFormat="false" ht="14.25" hidden="false" customHeight="false" outlineLevel="0" collapsed="false">
      <c r="C2966" s="0" t="n">
        <v>-4.6116352</v>
      </c>
      <c r="D2966" s="0" t="n">
        <v>-31.099852149408</v>
      </c>
    </row>
    <row r="2967" customFormat="false" ht="14.25" hidden="false" customHeight="false" outlineLevel="0" collapsed="false">
      <c r="C2967" s="0" t="n">
        <v>-4.4201374</v>
      </c>
      <c r="D2967" s="0" t="n">
        <v>-28.277589092256</v>
      </c>
    </row>
    <row r="2968" customFormat="false" ht="14.25" hidden="false" customHeight="false" outlineLevel="0" collapsed="false">
      <c r="C2968" s="0" t="n">
        <v>-4.2139053</v>
      </c>
      <c r="D2968" s="0" t="n">
        <v>-25.450120485216</v>
      </c>
    </row>
    <row r="2969" customFormat="false" ht="14.25" hidden="false" customHeight="false" outlineLevel="0" collapsed="false">
      <c r="C2969" s="0" t="n">
        <v>-4.0222645</v>
      </c>
      <c r="D2969" s="0" t="n">
        <v>-22.9266069538464</v>
      </c>
    </row>
    <row r="2970" customFormat="false" ht="14.25" hidden="false" customHeight="false" outlineLevel="0" collapsed="false">
      <c r="C2970" s="0" t="n">
        <v>-3.7939548</v>
      </c>
      <c r="D2970" s="0" t="n">
        <v>-20.269410123312</v>
      </c>
    </row>
    <row r="2971" customFormat="false" ht="14.25" hidden="false" customHeight="false" outlineLevel="0" collapsed="false">
      <c r="C2971" s="0" t="n">
        <v>-3.6067486</v>
      </c>
      <c r="D2971" s="0" t="n">
        <v>-17.7375161595744</v>
      </c>
    </row>
    <row r="2972" customFormat="false" ht="14.25" hidden="false" customHeight="false" outlineLevel="0" collapsed="false">
      <c r="C2972" s="0" t="n">
        <v>-3.4033537</v>
      </c>
      <c r="D2972" s="0" t="n">
        <v>-15.2333882720208</v>
      </c>
    </row>
    <row r="2973" customFormat="false" ht="14.25" hidden="false" customHeight="false" outlineLevel="0" collapsed="false">
      <c r="C2973" s="0" t="n">
        <v>-3.2088995</v>
      </c>
      <c r="D2973" s="0" t="n">
        <v>-13.0714702163942</v>
      </c>
    </row>
    <row r="2974" customFormat="false" ht="14.25" hidden="false" customHeight="false" outlineLevel="0" collapsed="false">
      <c r="C2974" s="0" t="n">
        <v>-2.9968262</v>
      </c>
      <c r="D2974" s="0" t="n">
        <v>-10.9213168292525</v>
      </c>
    </row>
    <row r="2975" customFormat="false" ht="14.25" hidden="false" customHeight="false" outlineLevel="0" collapsed="false">
      <c r="C2975" s="0" t="n">
        <v>-2.809763</v>
      </c>
      <c r="D2975" s="0" t="n">
        <v>-9.1672415365104</v>
      </c>
    </row>
    <row r="2976" customFormat="false" ht="14.25" hidden="false" customHeight="false" outlineLevel="0" collapsed="false">
      <c r="C2976" s="0" t="n">
        <v>-2.6113033</v>
      </c>
      <c r="D2976" s="0" t="n">
        <v>-7.23712976084448</v>
      </c>
    </row>
    <row r="2977" customFormat="false" ht="14.25" hidden="false" customHeight="false" outlineLevel="0" collapsed="false">
      <c r="C2977" s="0" t="n">
        <v>-2.3728371</v>
      </c>
      <c r="D2977" s="0" t="n">
        <v>-5.43808837492301</v>
      </c>
    </row>
    <row r="2978" customFormat="false" ht="14.25" hidden="false" customHeight="false" outlineLevel="0" collapsed="false">
      <c r="C2978" s="0" t="n">
        <v>-2.2072792</v>
      </c>
      <c r="D2978" s="0" t="n">
        <v>-3.48469780766688</v>
      </c>
    </row>
    <row r="2979" customFormat="false" ht="14.25" hidden="false" customHeight="false" outlineLevel="0" collapsed="false">
      <c r="C2979" s="0" t="n">
        <v>-1.9743204</v>
      </c>
      <c r="D2979" s="0" t="n">
        <v>-1.82771255870784</v>
      </c>
    </row>
    <row r="2980" customFormat="false" ht="14.25" hidden="false" customHeight="false" outlineLevel="0" collapsed="false">
      <c r="C2980" s="0" t="n">
        <v>-1.800704</v>
      </c>
      <c r="D2980" s="0" t="n">
        <v>-0.29885513039424</v>
      </c>
    </row>
    <row r="2981" customFormat="false" ht="14.25" hidden="false" customHeight="false" outlineLevel="0" collapsed="false">
      <c r="C2981" s="0" t="n">
        <v>-1.5920401</v>
      </c>
      <c r="D2981" s="0" t="n">
        <v>1.25217177928416</v>
      </c>
    </row>
    <row r="2982" customFormat="false" ht="14.25" hidden="false" customHeight="false" outlineLevel="0" collapsed="false">
      <c r="C2982" s="0" t="n">
        <v>-1.4116287</v>
      </c>
      <c r="D2982" s="0" t="n">
        <v>2.70483529726368</v>
      </c>
    </row>
    <row r="2983" customFormat="false" ht="14.25" hidden="false" customHeight="false" outlineLevel="0" collapsed="false">
      <c r="C2983" s="0" t="n">
        <v>-1.2098789</v>
      </c>
      <c r="D2983" s="0" t="n">
        <v>4.2322537808208</v>
      </c>
    </row>
    <row r="2984" customFormat="false" ht="14.25" hidden="false" customHeight="false" outlineLevel="0" collapsed="false">
      <c r="C2984" s="0" t="n">
        <v>-0.99461079</v>
      </c>
      <c r="D2984" s="0" t="n">
        <v>5.7458768027472</v>
      </c>
    </row>
    <row r="2985" customFormat="false" ht="14.25" hidden="false" customHeight="false" outlineLevel="0" collapsed="false">
      <c r="C2985" s="0" t="n">
        <v>-0.79421997</v>
      </c>
      <c r="D2985" s="0" t="n">
        <v>7.06909652701056</v>
      </c>
    </row>
    <row r="2986" customFormat="false" ht="14.25" hidden="false" customHeight="false" outlineLevel="0" collapsed="false">
      <c r="C2986" s="0" t="n">
        <v>-0.60756207</v>
      </c>
      <c r="D2986" s="0" t="n">
        <v>8.434425754944</v>
      </c>
    </row>
    <row r="2987" customFormat="false" ht="14.25" hidden="false" customHeight="false" outlineLevel="0" collapsed="false">
      <c r="C2987" s="0" t="n">
        <v>-0.40802956</v>
      </c>
      <c r="D2987" s="0" t="n">
        <v>9.81373301596801</v>
      </c>
    </row>
    <row r="2988" customFormat="false" ht="14.25" hidden="false" customHeight="false" outlineLevel="0" collapsed="false">
      <c r="C2988" s="0" t="n">
        <v>-0.20983219</v>
      </c>
      <c r="D2988" s="0" t="n">
        <v>11.1426922990656</v>
      </c>
    </row>
    <row r="2989" customFormat="false" ht="14.25" hidden="false" customHeight="false" outlineLevel="0" collapsed="false">
      <c r="C2989" s="0" t="n">
        <v>0.0018119812</v>
      </c>
      <c r="D2989" s="0" t="n">
        <v>12.556909510992</v>
      </c>
    </row>
    <row r="2990" customFormat="false" ht="14.25" hidden="false" customHeight="false" outlineLevel="0" collapsed="false">
      <c r="C2990" s="0" t="n">
        <v>0.20649433</v>
      </c>
      <c r="D2990" s="0" t="n">
        <v>13.895829635688</v>
      </c>
    </row>
    <row r="2991" customFormat="false" ht="14.25" hidden="false" customHeight="false" outlineLevel="0" collapsed="false">
      <c r="C2991" s="0" t="n">
        <v>0.36606789</v>
      </c>
      <c r="D2991" s="0" t="n">
        <v>15.117749578008</v>
      </c>
    </row>
    <row r="2992" customFormat="false" ht="14.25" hidden="false" customHeight="false" outlineLevel="0" collapsed="false">
      <c r="C2992" s="0" t="n">
        <v>0.61569214</v>
      </c>
      <c r="D2992" s="0" t="n">
        <v>16.285273316928</v>
      </c>
    </row>
    <row r="2993" customFormat="false" ht="14.25" hidden="false" customHeight="false" outlineLevel="0" collapsed="false">
      <c r="C2993" s="0" t="n">
        <v>0.80735683</v>
      </c>
      <c r="D2993" s="0" t="n">
        <v>17.505829352088</v>
      </c>
    </row>
    <row r="2994" customFormat="false" ht="14.25" hidden="false" customHeight="false" outlineLevel="0" collapsed="false">
      <c r="C2994" s="0" t="n">
        <v>0.99842548</v>
      </c>
      <c r="D2994" s="0" t="n">
        <v>18.796225117824</v>
      </c>
    </row>
    <row r="2995" customFormat="false" ht="14.25" hidden="false" customHeight="false" outlineLevel="0" collapsed="false">
      <c r="C2995" s="0" t="n">
        <v>1.2225389</v>
      </c>
      <c r="D2995" s="0" t="n">
        <v>19.837338355296</v>
      </c>
    </row>
    <row r="2996" customFormat="false" ht="14.25" hidden="false" customHeight="false" outlineLevel="0" collapsed="false">
      <c r="C2996" s="0" t="n">
        <v>1.4038086</v>
      </c>
      <c r="D2996" s="0" t="n">
        <v>21.057385966848</v>
      </c>
    </row>
    <row r="2997" customFormat="false" ht="14.25" hidden="false" customHeight="false" outlineLevel="0" collapsed="false">
      <c r="C2997" s="0" t="n">
        <v>1.5880585</v>
      </c>
      <c r="D2997" s="0" t="n">
        <v>22.061258775864</v>
      </c>
    </row>
    <row r="2998" customFormat="false" ht="14.25" hidden="false" customHeight="false" outlineLevel="0" collapsed="false">
      <c r="C2998" s="0" t="n">
        <v>1.7927647</v>
      </c>
      <c r="D2998" s="0" t="n">
        <v>23.244044187672</v>
      </c>
    </row>
    <row r="2999" customFormat="false" ht="14.25" hidden="false" customHeight="false" outlineLevel="0" collapsed="false">
      <c r="C2999" s="0" t="n">
        <v>2.0232916</v>
      </c>
      <c r="D2999" s="0" t="n">
        <v>24.310579886208</v>
      </c>
    </row>
    <row r="3000" customFormat="false" ht="14.25" hidden="false" customHeight="false" outlineLevel="0" collapsed="false">
      <c r="C3000" s="0" t="n">
        <v>2.2128105</v>
      </c>
      <c r="D3000" s="0" t="n">
        <v>25.559880424848</v>
      </c>
    </row>
    <row r="3001" customFormat="false" ht="14.25" hidden="false" customHeight="false" outlineLevel="0" collapsed="false">
      <c r="C3001" s="0" t="n">
        <v>2.3936749</v>
      </c>
      <c r="D3001" s="0" t="n">
        <v>26.832120217056</v>
      </c>
    </row>
    <row r="3002" customFormat="false" ht="14.25" hidden="false" customHeight="false" outlineLevel="0" collapsed="false">
      <c r="C3002" s="0" t="n">
        <v>2.6023388</v>
      </c>
      <c r="D3002" s="0" t="n">
        <v>28.374153652152</v>
      </c>
    </row>
    <row r="3003" customFormat="false" ht="14.25" hidden="false" customHeight="false" outlineLevel="0" collapsed="false">
      <c r="C3003" s="0" t="n">
        <v>2.8058529</v>
      </c>
      <c r="D3003" s="0" t="n">
        <v>29.705721484824</v>
      </c>
    </row>
    <row r="3004" customFormat="false" ht="14.25" hidden="false" customHeight="false" outlineLevel="0" collapsed="false">
      <c r="C3004" s="0" t="n">
        <v>2.9854536</v>
      </c>
      <c r="D3004" s="0" t="n">
        <v>31.270891395744</v>
      </c>
    </row>
    <row r="3005" customFormat="false" ht="14.25" hidden="false" customHeight="false" outlineLevel="0" collapsed="false">
      <c r="C3005" s="0" t="n">
        <v>3.1872988</v>
      </c>
      <c r="D3005" s="0" t="n">
        <v>32.978667085056</v>
      </c>
    </row>
    <row r="3006" customFormat="false" ht="14.25" hidden="false" customHeight="false" outlineLevel="0" collapsed="false">
      <c r="C3006" s="0" t="n">
        <v>3.3967018</v>
      </c>
      <c r="D3006" s="0" t="n">
        <v>34.633972689624</v>
      </c>
    </row>
    <row r="3007" customFormat="false" ht="14.25" hidden="false" customHeight="false" outlineLevel="0" collapsed="false">
      <c r="C3007" s="0" t="n">
        <v>3.6173105</v>
      </c>
      <c r="D3007" s="0" t="n">
        <v>36.317465708832</v>
      </c>
    </row>
    <row r="3008" customFormat="false" ht="14.25" hidden="false" customHeight="false" outlineLevel="0" collapsed="false">
      <c r="C3008" s="0" t="n">
        <v>3.8018465</v>
      </c>
      <c r="D3008" s="0" t="n">
        <v>38.032548866928</v>
      </c>
    </row>
    <row r="3009" customFormat="false" ht="14.25" hidden="false" customHeight="false" outlineLevel="0" collapsed="false">
      <c r="C3009" s="0" t="n">
        <v>4.0179491</v>
      </c>
      <c r="D3009" s="0" t="n">
        <v>39.80568324348</v>
      </c>
    </row>
    <row r="3010" customFormat="false" ht="14.25" hidden="false" customHeight="false" outlineLevel="0" collapsed="false">
      <c r="C3010" s="0" t="n">
        <v>4.2079449</v>
      </c>
      <c r="D3010" s="0" t="n">
        <v>41.604776679312</v>
      </c>
    </row>
    <row r="3011" customFormat="false" ht="14.25" hidden="false" customHeight="false" outlineLevel="0" collapsed="false">
      <c r="C3011" s="0" t="n">
        <v>4.3967962</v>
      </c>
      <c r="D3011" s="0" t="n">
        <v>43.413008933448</v>
      </c>
    </row>
    <row r="3012" customFormat="false" ht="14.25" hidden="false" customHeight="false" outlineLevel="0" collapsed="false">
      <c r="C3012" s="0" t="n">
        <v>4.5925856</v>
      </c>
      <c r="D3012" s="0" t="n">
        <v>45.21582910152</v>
      </c>
    </row>
    <row r="3013" customFormat="false" ht="14.25" hidden="false" customHeight="false" outlineLevel="0" collapsed="false">
      <c r="C3013" s="0" t="n">
        <v>4.8040867</v>
      </c>
      <c r="D3013" s="0" t="n">
        <v>47.317248887832</v>
      </c>
    </row>
    <row r="3014" customFormat="false" ht="14.25" hidden="false" customHeight="false" outlineLevel="0" collapsed="false">
      <c r="C3014" s="0" t="n">
        <v>5.0102472</v>
      </c>
      <c r="D3014" s="0" t="n">
        <v>49.206837883896</v>
      </c>
    </row>
    <row r="3015" customFormat="false" ht="14.25" hidden="false" customHeight="false" outlineLevel="0" collapsed="false">
      <c r="C3015" s="0" t="n">
        <v>5.224967</v>
      </c>
      <c r="D3015" s="0" t="n">
        <v>51.396573540312</v>
      </c>
    </row>
    <row r="3016" customFormat="false" ht="14.25" hidden="false" customHeight="false" outlineLevel="0" collapsed="false">
      <c r="C3016" s="0" t="n">
        <v>5.4142952</v>
      </c>
      <c r="D3016" s="0" t="n">
        <v>53.386845778728</v>
      </c>
    </row>
    <row r="3017" customFormat="false" ht="14.25" hidden="false" customHeight="false" outlineLevel="0" collapsed="false">
      <c r="C3017" s="0" t="n">
        <v>5.6007862</v>
      </c>
      <c r="D3017" s="0" t="n">
        <v>55.492231781448</v>
      </c>
    </row>
    <row r="3018" customFormat="false" ht="14.25" hidden="false" customHeight="false" outlineLevel="0" collapsed="false">
      <c r="C3018" s="0" t="n">
        <v>5.8018923</v>
      </c>
      <c r="D3018" s="0" t="n">
        <v>56.928771800208</v>
      </c>
    </row>
    <row r="3019" customFormat="false" ht="14.25" hidden="false" customHeight="false" outlineLevel="0" collapsed="false">
      <c r="C3019" s="0" t="n">
        <v>5.9895754</v>
      </c>
      <c r="D3019" s="0" t="n">
        <v>58.457924316792</v>
      </c>
    </row>
    <row r="3020" customFormat="false" ht="14.25" hidden="false" customHeight="false" outlineLevel="0" collapsed="false">
      <c r="B3020" s="3" t="n">
        <v>49</v>
      </c>
      <c r="C3020" s="0" t="n">
        <v>6.2164545</v>
      </c>
      <c r="D3020" s="0" t="n">
        <v>59.476187947176</v>
      </c>
    </row>
    <row r="3021" customFormat="false" ht="14.25" hidden="false" customHeight="false" outlineLevel="0" collapsed="false">
      <c r="D3021" s="0" t="n">
        <v>0</v>
      </c>
    </row>
    <row r="3022" customFormat="false" ht="14.25" hidden="false" customHeight="false" outlineLevel="0" collapsed="false">
      <c r="D3022" s="0" t="n">
        <v>0</v>
      </c>
    </row>
    <row r="3023" customFormat="false" ht="14.25" hidden="false" customHeight="false" outlineLevel="0" collapsed="false">
      <c r="D3023" s="0" t="n">
        <v>0</v>
      </c>
    </row>
    <row r="3024" customFormat="false" ht="14.25" hidden="false" customHeight="false" outlineLevel="0" collapsed="false">
      <c r="D3024" s="0" t="n">
        <v>0</v>
      </c>
    </row>
    <row r="3025" customFormat="false" ht="14.25" hidden="false" customHeight="false" outlineLevel="0" collapsed="false">
      <c r="C3025" s="0" t="n">
        <v>6.2020302</v>
      </c>
      <c r="D3025" s="0" t="n">
        <v>51.606731783376</v>
      </c>
    </row>
    <row r="3026" customFormat="false" ht="14.25" hidden="false" customHeight="false" outlineLevel="0" collapsed="false">
      <c r="C3026" s="0" t="n">
        <v>5.9881687</v>
      </c>
      <c r="D3026" s="0" t="n">
        <v>47.49776744328</v>
      </c>
    </row>
    <row r="3027" customFormat="false" ht="14.25" hidden="false" customHeight="false" outlineLevel="0" collapsed="false">
      <c r="C3027" s="0" t="n">
        <v>5.7580471</v>
      </c>
      <c r="D3027" s="0" t="n">
        <v>43.768899055728</v>
      </c>
    </row>
    <row r="3028" customFormat="false" ht="14.25" hidden="false" customHeight="false" outlineLevel="0" collapsed="false">
      <c r="C3028" s="0" t="n">
        <v>5.5242538</v>
      </c>
      <c r="D3028" s="0" t="n">
        <v>40.65350842476</v>
      </c>
    </row>
    <row r="3029" customFormat="false" ht="14.25" hidden="false" customHeight="false" outlineLevel="0" collapsed="false">
      <c r="C3029" s="0" t="n">
        <v>5.3437233</v>
      </c>
      <c r="D3029" s="0" t="n">
        <v>37.422823455864</v>
      </c>
    </row>
    <row r="3030" customFormat="false" ht="14.25" hidden="false" customHeight="false" outlineLevel="0" collapsed="false">
      <c r="C3030" s="0" t="n">
        <v>5.135107</v>
      </c>
      <c r="D3030" s="0" t="n">
        <v>34.379635380552</v>
      </c>
    </row>
    <row r="3031" customFormat="false" ht="14.25" hidden="false" customHeight="false" outlineLevel="0" collapsed="false">
      <c r="C3031" s="0" t="n">
        <v>4.9187422</v>
      </c>
      <c r="D3031" s="0" t="n">
        <v>31.740254751744</v>
      </c>
    </row>
    <row r="3032" customFormat="false" ht="14.25" hidden="false" customHeight="false" outlineLevel="0" collapsed="false">
      <c r="C3032" s="0" t="n">
        <v>4.690814</v>
      </c>
      <c r="D3032" s="0" t="n">
        <v>29.09663640576</v>
      </c>
    </row>
    <row r="3033" customFormat="false" ht="14.25" hidden="false" customHeight="false" outlineLevel="0" collapsed="false">
      <c r="C3033" s="0" t="n">
        <v>4.4820547</v>
      </c>
      <c r="D3033" s="0" t="n">
        <v>26.616055551624</v>
      </c>
    </row>
    <row r="3034" customFormat="false" ht="14.25" hidden="false" customHeight="false" outlineLevel="0" collapsed="false">
      <c r="C3034" s="0" t="n">
        <v>4.2324066</v>
      </c>
      <c r="D3034" s="0" t="n">
        <v>24.230475633672</v>
      </c>
    </row>
    <row r="3035" customFormat="false" ht="14.25" hidden="false" customHeight="false" outlineLevel="0" collapsed="false">
      <c r="C3035" s="0" t="n">
        <v>4.0477276</v>
      </c>
      <c r="D3035" s="0" t="n">
        <v>21.970621061928</v>
      </c>
    </row>
    <row r="3036" customFormat="false" ht="14.25" hidden="false" customHeight="false" outlineLevel="0" collapsed="false">
      <c r="C3036" s="0" t="n">
        <v>3.8309813</v>
      </c>
      <c r="D3036" s="0" t="n">
        <v>19.854956449944</v>
      </c>
    </row>
    <row r="3037" customFormat="false" ht="14.25" hidden="false" customHeight="false" outlineLevel="0" collapsed="false">
      <c r="C3037" s="0" t="n">
        <v>3.6395311</v>
      </c>
      <c r="D3037" s="0" t="n">
        <v>17.935122012192</v>
      </c>
    </row>
    <row r="3038" customFormat="false" ht="14.25" hidden="false" customHeight="false" outlineLevel="0" collapsed="false">
      <c r="C3038" s="0" t="n">
        <v>3.4092665</v>
      </c>
      <c r="D3038" s="0" t="n">
        <v>16.128217806624</v>
      </c>
    </row>
    <row r="3039" customFormat="false" ht="14.25" hidden="false" customHeight="false" outlineLevel="0" collapsed="false">
      <c r="C3039" s="0" t="n">
        <v>3.1683922</v>
      </c>
      <c r="D3039" s="0" t="n">
        <v>14.531667785712</v>
      </c>
    </row>
    <row r="3040" customFormat="false" ht="14.25" hidden="false" customHeight="false" outlineLevel="0" collapsed="false">
      <c r="C3040" s="0" t="n">
        <v>2.9727697</v>
      </c>
      <c r="D3040" s="0" t="n">
        <v>13.000379121576</v>
      </c>
    </row>
    <row r="3041" customFormat="false" ht="14.25" hidden="false" customHeight="false" outlineLevel="0" collapsed="false">
      <c r="C3041" s="0" t="n">
        <v>2.7705193</v>
      </c>
      <c r="D3041" s="0" t="n">
        <v>11.4514365042</v>
      </c>
    </row>
    <row r="3042" customFormat="false" ht="14.25" hidden="false" customHeight="false" outlineLevel="0" collapsed="false">
      <c r="C3042" s="0" t="n">
        <v>2.5709867</v>
      </c>
      <c r="D3042" s="0" t="n">
        <v>9.788750433</v>
      </c>
    </row>
    <row r="3043" customFormat="false" ht="14.25" hidden="false" customHeight="false" outlineLevel="0" collapsed="false">
      <c r="C3043" s="0" t="n">
        <v>2.3384809</v>
      </c>
      <c r="D3043" s="0" t="n">
        <v>8.19662766753601</v>
      </c>
    </row>
    <row r="3044" customFormat="false" ht="14.25" hidden="false" customHeight="false" outlineLevel="0" collapsed="false">
      <c r="C3044" s="0" t="n">
        <v>2.1395922</v>
      </c>
      <c r="D3044" s="0" t="n">
        <v>6.7051516455</v>
      </c>
    </row>
    <row r="3045" customFormat="false" ht="14.25" hidden="false" customHeight="false" outlineLevel="0" collapsed="false">
      <c r="C3045" s="0" t="n">
        <v>1.905036</v>
      </c>
      <c r="D3045" s="0" t="n">
        <v>5.27107370328</v>
      </c>
    </row>
    <row r="3046" customFormat="false" ht="14.25" hidden="false" customHeight="false" outlineLevel="0" collapsed="false">
      <c r="C3046" s="0" t="n">
        <v>1.6947269</v>
      </c>
      <c r="D3046" s="0" t="n">
        <v>4.0427136859032</v>
      </c>
    </row>
    <row r="3047" customFormat="false" ht="14.25" hidden="false" customHeight="false" outlineLevel="0" collapsed="false">
      <c r="C3047" s="0" t="n">
        <v>1.4619589</v>
      </c>
      <c r="D3047" s="0" t="n">
        <v>2.5012313205264</v>
      </c>
    </row>
    <row r="3048" customFormat="false" ht="14.25" hidden="false" customHeight="false" outlineLevel="0" collapsed="false">
      <c r="C3048" s="0" t="n">
        <v>1.2616873</v>
      </c>
      <c r="D3048" s="0" t="n">
        <v>1.1551215481344</v>
      </c>
    </row>
    <row r="3049" customFormat="false" ht="14.25" hidden="false" customHeight="false" outlineLevel="0" collapsed="false">
      <c r="C3049" s="0" t="n">
        <v>1.0613918</v>
      </c>
      <c r="D3049" s="0" t="n">
        <v>-0.2808752129568</v>
      </c>
    </row>
    <row r="3050" customFormat="false" ht="14.25" hidden="false" customHeight="false" outlineLevel="0" collapsed="false">
      <c r="C3050" s="0" t="n">
        <v>0.8430481</v>
      </c>
      <c r="D3050" s="0" t="n">
        <v>-1.468765095336</v>
      </c>
    </row>
    <row r="3051" customFormat="false" ht="14.25" hidden="false" customHeight="false" outlineLevel="0" collapsed="false">
      <c r="C3051" s="0" t="n">
        <v>0.65765381</v>
      </c>
      <c r="D3051" s="0" t="n">
        <v>-2.8187899856424</v>
      </c>
    </row>
    <row r="3052" customFormat="false" ht="14.25" hidden="false" customHeight="false" outlineLevel="0" collapsed="false">
      <c r="C3052" s="0" t="n">
        <v>0.40576458</v>
      </c>
      <c r="D3052" s="0" t="n">
        <v>-4.27469186395944</v>
      </c>
    </row>
    <row r="3053" customFormat="false" ht="14.25" hidden="false" customHeight="false" outlineLevel="0" collapsed="false">
      <c r="C3053" s="0" t="n">
        <v>0.19910336</v>
      </c>
      <c r="D3053" s="0" t="n">
        <v>-5.54712014429496</v>
      </c>
    </row>
    <row r="3054" customFormat="false" ht="14.25" hidden="false" customHeight="false" outlineLevel="0" collapsed="false">
      <c r="C3054" s="0" t="n">
        <v>-0.018525124</v>
      </c>
      <c r="D3054" s="0" t="n">
        <v>-6.865649677656</v>
      </c>
    </row>
    <row r="3055" customFormat="false" ht="14.25" hidden="false" customHeight="false" outlineLevel="0" collapsed="false">
      <c r="C3055" s="0" t="n">
        <v>-0.19376278</v>
      </c>
      <c r="D3055" s="0" t="n">
        <v>-8.121123657108</v>
      </c>
    </row>
    <row r="3056" customFormat="false" ht="14.25" hidden="false" customHeight="false" outlineLevel="0" collapsed="false">
      <c r="C3056" s="0" t="n">
        <v>-0.43475628</v>
      </c>
      <c r="D3056" s="0" t="n">
        <v>-9.3289420800576</v>
      </c>
    </row>
    <row r="3057" customFormat="false" ht="14.25" hidden="false" customHeight="false" outlineLevel="0" collapsed="false">
      <c r="C3057" s="0" t="n">
        <v>-0.63757896</v>
      </c>
      <c r="D3057" s="0" t="n">
        <v>-10.7828267717016</v>
      </c>
    </row>
    <row r="3058" customFormat="false" ht="14.25" hidden="false" customHeight="false" outlineLevel="0" collapsed="false">
      <c r="C3058" s="0" t="n">
        <v>-0.86863041</v>
      </c>
      <c r="D3058" s="0" t="n">
        <v>-12.0866802670152</v>
      </c>
    </row>
    <row r="3059" customFormat="false" ht="14.25" hidden="false" customHeight="false" outlineLevel="0" collapsed="false">
      <c r="C3059" s="0" t="n">
        <v>-1.0828257</v>
      </c>
      <c r="D3059" s="0" t="n">
        <v>-13.5945327799512</v>
      </c>
    </row>
    <row r="3060" customFormat="false" ht="14.25" hidden="false" customHeight="false" outlineLevel="0" collapsed="false">
      <c r="C3060" s="0" t="n">
        <v>-1.2885809</v>
      </c>
      <c r="D3060" s="0" t="n">
        <v>-15.0325627232088</v>
      </c>
    </row>
    <row r="3061" customFormat="false" ht="14.25" hidden="false" customHeight="false" outlineLevel="0" collapsed="false">
      <c r="C3061" s="0" t="n">
        <v>-1.506424</v>
      </c>
      <c r="D3061" s="0" t="n">
        <v>-16.5747097532016</v>
      </c>
    </row>
    <row r="3062" customFormat="false" ht="14.25" hidden="false" customHeight="false" outlineLevel="0" collapsed="false">
      <c r="C3062" s="0" t="n">
        <v>-1.7326117</v>
      </c>
      <c r="D3062" s="0" t="n">
        <v>-17.938177133184</v>
      </c>
    </row>
    <row r="3063" customFormat="false" ht="14.25" hidden="false" customHeight="false" outlineLevel="0" collapsed="false">
      <c r="C3063" s="0" t="n">
        <v>-1.9599438</v>
      </c>
      <c r="D3063" s="0" t="n">
        <v>-19.448593535448</v>
      </c>
    </row>
    <row r="3064" customFormat="false" ht="14.25" hidden="false" customHeight="false" outlineLevel="0" collapsed="false">
      <c r="C3064" s="0" t="n">
        <v>-2.1393538</v>
      </c>
      <c r="D3064" s="0" t="n">
        <v>-21.088380053664</v>
      </c>
    </row>
    <row r="3065" customFormat="false" ht="14.25" hidden="false" customHeight="false" outlineLevel="0" collapsed="false">
      <c r="C3065" s="0" t="n">
        <v>-2.3812532</v>
      </c>
      <c r="D3065" s="0" t="n">
        <v>-22.575371830704</v>
      </c>
    </row>
    <row r="3066" customFormat="false" ht="14.25" hidden="false" customHeight="false" outlineLevel="0" collapsed="false">
      <c r="C3066" s="0" t="n">
        <v>-2.570343</v>
      </c>
      <c r="D3066" s="0" t="n">
        <v>-24.162325836264</v>
      </c>
    </row>
    <row r="3067" customFormat="false" ht="14.25" hidden="false" customHeight="false" outlineLevel="0" collapsed="false">
      <c r="C3067" s="0" t="n">
        <v>-2.8112888</v>
      </c>
      <c r="D3067" s="0" t="n">
        <v>-25.857214203744</v>
      </c>
    </row>
    <row r="3068" customFormat="false" ht="14.25" hidden="false" customHeight="false" outlineLevel="0" collapsed="false">
      <c r="C3068" s="0" t="n">
        <v>-3.0078888</v>
      </c>
      <c r="D3068" s="0" t="n">
        <v>-27.6850470204</v>
      </c>
    </row>
    <row r="3069" customFormat="false" ht="14.25" hidden="false" customHeight="false" outlineLevel="0" collapsed="false">
      <c r="C3069" s="0" t="n">
        <v>-3.2169104</v>
      </c>
      <c r="D3069" s="0" t="n">
        <v>-29.507513854896</v>
      </c>
    </row>
    <row r="3070" customFormat="false" ht="14.25" hidden="false" customHeight="false" outlineLevel="0" collapsed="false">
      <c r="C3070" s="0" t="n">
        <v>-3.4685612</v>
      </c>
      <c r="D3070" s="0" t="n">
        <v>-31.443900874848</v>
      </c>
    </row>
    <row r="3071" customFormat="false" ht="14.25" hidden="false" customHeight="false" outlineLevel="0" collapsed="false">
      <c r="C3071" s="0" t="n">
        <v>-3.627634</v>
      </c>
      <c r="D3071" s="0" t="n">
        <v>-33.105927404088</v>
      </c>
    </row>
    <row r="3072" customFormat="false" ht="14.25" hidden="false" customHeight="false" outlineLevel="0" collapsed="false">
      <c r="C3072" s="0" t="n">
        <v>-3.8792849</v>
      </c>
      <c r="D3072" s="0" t="n">
        <v>-35.145829214496</v>
      </c>
    </row>
    <row r="3073" customFormat="false" ht="14.25" hidden="false" customHeight="false" outlineLevel="0" collapsed="false">
      <c r="C3073" s="0" t="n">
        <v>-4.0868521</v>
      </c>
      <c r="D3073" s="0" t="n">
        <v>-37.124845697016</v>
      </c>
    </row>
    <row r="3074" customFormat="false" ht="14.25" hidden="false" customHeight="false" outlineLevel="0" collapsed="false">
      <c r="C3074" s="0" t="n">
        <v>-4.2794704</v>
      </c>
      <c r="D3074" s="0" t="n">
        <v>-39.10583568276</v>
      </c>
    </row>
    <row r="3075" customFormat="false" ht="14.25" hidden="false" customHeight="false" outlineLevel="0" collapsed="false">
      <c r="C3075" s="0" t="n">
        <v>-4.5155525</v>
      </c>
      <c r="D3075" s="0" t="n">
        <v>-41.0658086916</v>
      </c>
    </row>
    <row r="3076" customFormat="false" ht="14.25" hidden="false" customHeight="false" outlineLevel="0" collapsed="false">
      <c r="C3076" s="0" t="n">
        <v>-4.7048092</v>
      </c>
      <c r="D3076" s="0" t="n">
        <v>-42.984549442296</v>
      </c>
    </row>
    <row r="3077" customFormat="false" ht="14.25" hidden="false" customHeight="false" outlineLevel="0" collapsed="false">
      <c r="C3077" s="0" t="n">
        <v>-4.9212217</v>
      </c>
      <c r="D3077" s="0" t="n">
        <v>-44.967427126776</v>
      </c>
    </row>
    <row r="3078" customFormat="false" ht="14.25" hidden="false" customHeight="false" outlineLevel="0" collapsed="false">
      <c r="C3078" s="0" t="n">
        <v>-5.1288843</v>
      </c>
      <c r="D3078" s="0" t="n">
        <v>-46.922082818688</v>
      </c>
    </row>
    <row r="3079" customFormat="false" ht="14.25" hidden="false" customHeight="false" outlineLevel="0" collapsed="false">
      <c r="C3079" s="0" t="n">
        <v>-5.3655386</v>
      </c>
      <c r="D3079" s="0" t="n">
        <v>-48.781722206448</v>
      </c>
    </row>
    <row r="3080" customFormat="false" ht="14.25" hidden="false" customHeight="false" outlineLevel="0" collapsed="false">
      <c r="C3080" s="0" t="n">
        <v>-5.5522203</v>
      </c>
      <c r="D3080" s="0" t="n">
        <v>-50.61950450172</v>
      </c>
    </row>
    <row r="3081" customFormat="false" ht="14.25" hidden="false" customHeight="false" outlineLevel="0" collapsed="false">
      <c r="C3081" s="0" t="n">
        <v>-5.7798624</v>
      </c>
      <c r="D3081" s="0" t="n">
        <v>-51.729900380928</v>
      </c>
    </row>
    <row r="3082" customFormat="false" ht="14.25" hidden="false" customHeight="false" outlineLevel="0" collapsed="false">
      <c r="C3082" s="0" t="n">
        <v>-5.9980869</v>
      </c>
      <c r="D3082" s="0" t="n">
        <v>-52.96943329524</v>
      </c>
    </row>
    <row r="3083" customFormat="false" ht="14.25" hidden="false" customHeight="false" outlineLevel="0" collapsed="false">
      <c r="B3083" s="3" t="n">
        <v>50</v>
      </c>
      <c r="C3083" s="0" t="n">
        <v>-6.1968088</v>
      </c>
      <c r="D3083" s="0" t="n">
        <v>-54.192437959968</v>
      </c>
    </row>
    <row r="3084" customFormat="false" ht="14.25" hidden="false" customHeight="false" outlineLevel="0" collapsed="false">
      <c r="D3084" s="0" t="n">
        <v>0</v>
      </c>
    </row>
    <row r="3085" customFormat="false" ht="14.25" hidden="false" customHeight="false" outlineLevel="0" collapsed="false">
      <c r="D3085" s="0" t="n">
        <v>0</v>
      </c>
    </row>
    <row r="3086" customFormat="false" ht="14.25" hidden="false" customHeight="false" outlineLevel="0" collapsed="false">
      <c r="D3086" s="0" t="n">
        <v>0</v>
      </c>
    </row>
    <row r="3087" customFormat="false" ht="14.25" hidden="false" customHeight="false" outlineLevel="0" collapsed="false">
      <c r="D3087" s="0" t="n">
        <v>0</v>
      </c>
    </row>
    <row r="3088" customFormat="false" ht="14.25" hidden="false" customHeight="false" outlineLevel="0" collapsed="false">
      <c r="C3088" s="0" t="n">
        <v>-6.2010288</v>
      </c>
      <c r="D3088" s="0" t="n">
        <v>-47.658949990344</v>
      </c>
    </row>
    <row r="3089" customFormat="false" ht="14.25" hidden="false" customHeight="false" outlineLevel="0" collapsed="false">
      <c r="C3089" s="0" t="n">
        <v>-5.9854746</v>
      </c>
      <c r="D3089" s="0" t="n">
        <v>-43.830119374272</v>
      </c>
    </row>
    <row r="3090" customFormat="false" ht="14.25" hidden="false" customHeight="false" outlineLevel="0" collapsed="false">
      <c r="C3090" s="0" t="n">
        <v>-5.7814837</v>
      </c>
      <c r="D3090" s="0" t="n">
        <v>-40.344230086776</v>
      </c>
    </row>
    <row r="3091" customFormat="false" ht="14.25" hidden="false" customHeight="false" outlineLevel="0" collapsed="false">
      <c r="C3091" s="0" t="n">
        <v>-5.5577278</v>
      </c>
      <c r="D3091" s="0" t="n">
        <v>-36.909617305176</v>
      </c>
    </row>
    <row r="3092" customFormat="false" ht="14.25" hidden="false" customHeight="false" outlineLevel="0" collapsed="false">
      <c r="C3092" s="0" t="n">
        <v>-5.3136587</v>
      </c>
      <c r="D3092" s="0" t="n">
        <v>-33.692754542832</v>
      </c>
    </row>
    <row r="3093" customFormat="false" ht="14.25" hidden="false" customHeight="false" outlineLevel="0" collapsed="false">
      <c r="C3093" s="0" t="n">
        <v>-5.1159143</v>
      </c>
      <c r="D3093" s="0" t="n">
        <v>-30.603804500808</v>
      </c>
    </row>
    <row r="3094" customFormat="false" ht="14.25" hidden="false" customHeight="false" outlineLevel="0" collapsed="false">
      <c r="C3094" s="0" t="n">
        <v>-4.9079895</v>
      </c>
      <c r="D3094" s="0" t="n">
        <v>-27.517291562376</v>
      </c>
    </row>
    <row r="3095" customFormat="false" ht="14.25" hidden="false" customHeight="false" outlineLevel="0" collapsed="false">
      <c r="C3095" s="0" t="n">
        <v>-4.7208786</v>
      </c>
      <c r="D3095" s="0" t="n">
        <v>-24.612566317416</v>
      </c>
    </row>
    <row r="3096" customFormat="false" ht="14.25" hidden="false" customHeight="false" outlineLevel="0" collapsed="false">
      <c r="C3096" s="0" t="n">
        <v>-4.4901609</v>
      </c>
      <c r="D3096" s="0" t="n">
        <v>-21.868746258744</v>
      </c>
    </row>
    <row r="3097" customFormat="false" ht="14.25" hidden="false" customHeight="false" outlineLevel="0" collapsed="false">
      <c r="C3097" s="0" t="n">
        <v>-4.2821646</v>
      </c>
      <c r="D3097" s="0" t="n">
        <v>-19.077350813136</v>
      </c>
    </row>
    <row r="3098" customFormat="false" ht="14.25" hidden="false" customHeight="false" outlineLevel="0" collapsed="false">
      <c r="C3098" s="0" t="n">
        <v>-4.0271282</v>
      </c>
      <c r="D3098" s="0" t="n">
        <v>-16.4835700189776</v>
      </c>
    </row>
    <row r="3099" customFormat="false" ht="14.25" hidden="false" customHeight="false" outlineLevel="0" collapsed="false">
      <c r="C3099" s="0" t="n">
        <v>-3.8372517</v>
      </c>
      <c r="D3099" s="0" t="n">
        <v>-14.2086217974624</v>
      </c>
    </row>
    <row r="3100" customFormat="false" ht="14.25" hidden="false" customHeight="false" outlineLevel="0" collapsed="false">
      <c r="C3100" s="0" t="n">
        <v>-3.6365509</v>
      </c>
      <c r="D3100" s="0" t="n">
        <v>-11.9047291608168</v>
      </c>
    </row>
    <row r="3101" customFormat="false" ht="14.25" hidden="false" customHeight="false" outlineLevel="0" collapsed="false">
      <c r="C3101" s="0" t="n">
        <v>-3.4122467</v>
      </c>
      <c r="D3101" s="0" t="n">
        <v>-10.1092493745936</v>
      </c>
    </row>
    <row r="3102" customFormat="false" ht="14.25" hidden="false" customHeight="false" outlineLevel="0" collapsed="false">
      <c r="C3102" s="0" t="n">
        <v>-3.2103062</v>
      </c>
      <c r="D3102" s="0" t="n">
        <v>-8.1693433461024</v>
      </c>
    </row>
    <row r="3103" customFormat="false" ht="14.25" hidden="false" customHeight="false" outlineLevel="0" collapsed="false">
      <c r="C3103" s="0" t="n">
        <v>-2.9819489</v>
      </c>
      <c r="D3103" s="0" t="n">
        <v>-6.1922884566312</v>
      </c>
    </row>
    <row r="3104" customFormat="false" ht="14.25" hidden="false" customHeight="false" outlineLevel="0" collapsed="false">
      <c r="C3104" s="0" t="n">
        <v>-2.7659416</v>
      </c>
      <c r="D3104" s="0" t="n">
        <v>-4.39804484414064</v>
      </c>
    </row>
    <row r="3105" customFormat="false" ht="14.25" hidden="false" customHeight="false" outlineLevel="0" collapsed="false">
      <c r="C3105" s="0" t="n">
        <v>-2.5596857</v>
      </c>
      <c r="D3105" s="0" t="n">
        <v>-2.5402983289992</v>
      </c>
    </row>
    <row r="3106" customFormat="false" ht="14.25" hidden="false" customHeight="false" outlineLevel="0" collapsed="false">
      <c r="C3106" s="0" t="n">
        <v>-2.3501635</v>
      </c>
      <c r="D3106" s="0" t="n">
        <v>-0.9524733438528</v>
      </c>
    </row>
    <row r="3107" customFormat="false" ht="14.25" hidden="false" customHeight="false" outlineLevel="0" collapsed="false">
      <c r="C3107" s="0" t="n">
        <v>-2.146554</v>
      </c>
      <c r="D3107" s="0" t="n">
        <v>0.5700469980744</v>
      </c>
    </row>
    <row r="3108" customFormat="false" ht="14.25" hidden="false" customHeight="false" outlineLevel="0" collapsed="false">
      <c r="C3108" s="0" t="n">
        <v>-1.9074678</v>
      </c>
      <c r="D3108" s="0" t="n">
        <v>2.058930187776</v>
      </c>
    </row>
    <row r="3109" customFormat="false" ht="14.25" hidden="false" customHeight="false" outlineLevel="0" collapsed="false">
      <c r="C3109" s="0" t="n">
        <v>-1.7077208</v>
      </c>
      <c r="D3109" s="0" t="n">
        <v>3.5769009708432</v>
      </c>
    </row>
    <row r="3110" customFormat="false" ht="14.25" hidden="false" customHeight="false" outlineLevel="0" collapsed="false">
      <c r="C3110" s="0" t="n">
        <v>-1.5058994</v>
      </c>
      <c r="D3110" s="0" t="n">
        <v>5.1576780777984</v>
      </c>
    </row>
    <row r="3111" customFormat="false" ht="14.25" hidden="false" customHeight="false" outlineLevel="0" collapsed="false">
      <c r="C3111" s="0" t="n">
        <v>-1.2760401</v>
      </c>
      <c r="D3111" s="0" t="n">
        <v>6.5848280119776</v>
      </c>
    </row>
    <row r="3112" customFormat="false" ht="14.25" hidden="false" customHeight="false" outlineLevel="0" collapsed="false">
      <c r="C3112" s="0" t="n">
        <v>-1.0753632</v>
      </c>
      <c r="D3112" s="0" t="n">
        <v>8.074175698512</v>
      </c>
    </row>
    <row r="3113" customFormat="false" ht="14.25" hidden="false" customHeight="false" outlineLevel="0" collapsed="false">
      <c r="C3113" s="0" t="n">
        <v>-0.84393024</v>
      </c>
      <c r="D3113" s="0" t="n">
        <v>9.187170044976</v>
      </c>
    </row>
    <row r="3114" customFormat="false" ht="14.25" hidden="false" customHeight="false" outlineLevel="0" collapsed="false">
      <c r="C3114" s="0" t="n">
        <v>-0.6685257</v>
      </c>
      <c r="D3114" s="0" t="n">
        <v>10.814061557376</v>
      </c>
    </row>
    <row r="3115" customFormat="false" ht="14.25" hidden="false" customHeight="false" outlineLevel="0" collapsed="false">
      <c r="C3115" s="0" t="n">
        <v>-0.41291714</v>
      </c>
      <c r="D3115" s="0" t="n">
        <v>12.01818795408</v>
      </c>
    </row>
    <row r="3116" customFormat="false" ht="14.25" hidden="false" customHeight="false" outlineLevel="0" collapsed="false">
      <c r="C3116" s="0" t="n">
        <v>-0.19829273</v>
      </c>
      <c r="D3116" s="0" t="n">
        <v>13.336329305376</v>
      </c>
    </row>
    <row r="3117" customFormat="false" ht="14.25" hidden="false" customHeight="false" outlineLevel="0" collapsed="false">
      <c r="C3117" s="0" t="n">
        <v>-0.0087976456</v>
      </c>
      <c r="D3117" s="0" t="n">
        <v>14.442086619576</v>
      </c>
    </row>
    <row r="3118" customFormat="false" ht="14.25" hidden="false" customHeight="false" outlineLevel="0" collapsed="false">
      <c r="C3118" s="0" t="n">
        <v>0.23665428</v>
      </c>
      <c r="D3118" s="0" t="n">
        <v>15.705867626064</v>
      </c>
    </row>
    <row r="3119" customFormat="false" ht="14.25" hidden="false" customHeight="false" outlineLevel="0" collapsed="false">
      <c r="C3119" s="0" t="n">
        <v>0.43666363</v>
      </c>
      <c r="D3119" s="0" t="n">
        <v>16.970034112416</v>
      </c>
    </row>
    <row r="3120" customFormat="false" ht="14.25" hidden="false" customHeight="false" outlineLevel="0" collapsed="false">
      <c r="C3120" s="0" t="n">
        <v>0.64105988</v>
      </c>
      <c r="D3120" s="0" t="n">
        <v>18.053115989832</v>
      </c>
    </row>
    <row r="3121" customFormat="false" ht="14.25" hidden="false" customHeight="false" outlineLevel="0" collapsed="false">
      <c r="C3121" s="0" t="n">
        <v>0.84691048</v>
      </c>
      <c r="D3121" s="0" t="n">
        <v>19.41319012248</v>
      </c>
    </row>
    <row r="3122" customFormat="false" ht="14.25" hidden="false" customHeight="false" outlineLevel="0" collapsed="false">
      <c r="C3122" s="0" t="n">
        <v>1.0506392</v>
      </c>
      <c r="D3122" s="0" t="n">
        <v>20.411978695416</v>
      </c>
    </row>
    <row r="3123" customFormat="false" ht="14.25" hidden="false" customHeight="false" outlineLevel="0" collapsed="false">
      <c r="C3123" s="0" t="n">
        <v>1.2625456</v>
      </c>
      <c r="D3123" s="0" t="n">
        <v>21.426472050984</v>
      </c>
    </row>
    <row r="3124" customFormat="false" ht="14.25" hidden="false" customHeight="false" outlineLevel="0" collapsed="false">
      <c r="C3124" s="0" t="n">
        <v>1.5142441</v>
      </c>
      <c r="D3124" s="0" t="n">
        <v>22.589900226432</v>
      </c>
    </row>
    <row r="3125" customFormat="false" ht="14.25" hidden="false" customHeight="false" outlineLevel="0" collapsed="false">
      <c r="C3125" s="0" t="n">
        <v>1.7072678</v>
      </c>
      <c r="D3125" s="0" t="n">
        <v>23.603102672688</v>
      </c>
    </row>
    <row r="3126" customFormat="false" ht="14.25" hidden="false" customHeight="false" outlineLevel="0" collapsed="false">
      <c r="C3126" s="0" t="n">
        <v>1.9095421</v>
      </c>
      <c r="D3126" s="0" t="n">
        <v>24.699456071136</v>
      </c>
    </row>
    <row r="3127" customFormat="false" ht="14.25" hidden="false" customHeight="false" outlineLevel="0" collapsed="false">
      <c r="C3127" s="0" t="n">
        <v>2.1193981</v>
      </c>
      <c r="D3127" s="0" t="n">
        <v>25.806177725328</v>
      </c>
    </row>
    <row r="3128" customFormat="false" ht="14.25" hidden="false" customHeight="false" outlineLevel="0" collapsed="false">
      <c r="C3128" s="0" t="n">
        <v>2.3640871</v>
      </c>
      <c r="D3128" s="0" t="n">
        <v>26.675780597928</v>
      </c>
    </row>
    <row r="3129" customFormat="false" ht="14.25" hidden="false" customHeight="false" outlineLevel="0" collapsed="false">
      <c r="C3129" s="0" t="n">
        <v>2.5525093</v>
      </c>
      <c r="D3129" s="0" t="n">
        <v>27.825312288312</v>
      </c>
    </row>
    <row r="3130" customFormat="false" ht="14.25" hidden="false" customHeight="false" outlineLevel="0" collapsed="false">
      <c r="C3130" s="0" t="n">
        <v>2.772212</v>
      </c>
      <c r="D3130" s="0" t="n">
        <v>29.084119195824</v>
      </c>
    </row>
    <row r="3131" customFormat="false" ht="14.25" hidden="false" customHeight="false" outlineLevel="0" collapsed="false">
      <c r="C3131" s="0" t="n">
        <v>2.9942036</v>
      </c>
      <c r="D3131" s="0" t="n">
        <v>30.180818373552</v>
      </c>
    </row>
    <row r="3132" customFormat="false" ht="14.25" hidden="false" customHeight="false" outlineLevel="0" collapsed="false">
      <c r="C3132" s="0" t="n">
        <v>3.2090187</v>
      </c>
      <c r="D3132" s="0" t="n">
        <v>31.50943939836</v>
      </c>
    </row>
    <row r="3133" customFormat="false" ht="14.25" hidden="false" customHeight="false" outlineLevel="0" collapsed="false">
      <c r="C3133" s="0" t="n">
        <v>3.4177065</v>
      </c>
      <c r="D3133" s="0" t="n">
        <v>32.98915700388</v>
      </c>
    </row>
    <row r="3134" customFormat="false" ht="14.25" hidden="false" customHeight="false" outlineLevel="0" collapsed="false">
      <c r="C3134" s="0" t="n">
        <v>3.6386728</v>
      </c>
      <c r="D3134" s="0" t="n">
        <v>34.23809255328</v>
      </c>
    </row>
    <row r="3135" customFormat="false" ht="14.25" hidden="false" customHeight="false" outlineLevel="0" collapsed="false">
      <c r="C3135" s="0" t="n">
        <v>3.8310051</v>
      </c>
      <c r="D3135" s="0" t="n">
        <v>35.661330315072</v>
      </c>
    </row>
    <row r="3136" customFormat="false" ht="14.25" hidden="false" customHeight="false" outlineLevel="0" collapsed="false">
      <c r="C3136" s="0" t="n">
        <v>4.0583372</v>
      </c>
      <c r="D3136" s="0" t="n">
        <v>37.148370757344</v>
      </c>
    </row>
    <row r="3137" customFormat="false" ht="14.25" hidden="false" customHeight="false" outlineLevel="0" collapsed="false">
      <c r="C3137" s="0" t="n">
        <v>4.3008327</v>
      </c>
      <c r="D3137" s="0" t="n">
        <v>38.86327462248</v>
      </c>
    </row>
    <row r="3138" customFormat="false" ht="14.25" hidden="false" customHeight="false" outlineLevel="0" collapsed="false">
      <c r="C3138" s="0" t="n">
        <v>4.4664621</v>
      </c>
      <c r="D3138" s="0" t="n">
        <v>40.487512599072</v>
      </c>
    </row>
    <row r="3139" customFormat="false" ht="14.25" hidden="false" customHeight="false" outlineLevel="0" collapsed="false">
      <c r="C3139" s="0" t="n">
        <v>4.7206163</v>
      </c>
      <c r="D3139" s="0" t="n">
        <v>42.428894208624</v>
      </c>
    </row>
    <row r="3140" customFormat="false" ht="14.25" hidden="false" customHeight="false" outlineLevel="0" collapsed="false">
      <c r="C3140" s="0" t="n">
        <v>4.9055576</v>
      </c>
      <c r="D3140" s="0" t="n">
        <v>44.45655543252</v>
      </c>
    </row>
    <row r="3141" customFormat="false" ht="14.25" hidden="false" customHeight="false" outlineLevel="0" collapsed="false">
      <c r="C3141" s="0" t="n">
        <v>5.1096439</v>
      </c>
      <c r="D3141" s="0" t="n">
        <v>46.370471921928</v>
      </c>
    </row>
    <row r="3142" customFormat="false" ht="14.25" hidden="false" customHeight="false" outlineLevel="0" collapsed="false">
      <c r="C3142" s="0" t="n">
        <v>5.3370237</v>
      </c>
      <c r="D3142" s="0" t="n">
        <v>48.316851963072</v>
      </c>
    </row>
    <row r="3143" customFormat="false" ht="14.25" hidden="false" customHeight="false" outlineLevel="0" collapsed="false">
      <c r="C3143" s="0" t="n">
        <v>5.5462122</v>
      </c>
      <c r="D3143" s="0" t="n">
        <v>50.356044285624</v>
      </c>
    </row>
    <row r="3144" customFormat="false" ht="14.25" hidden="false" customHeight="false" outlineLevel="0" collapsed="false">
      <c r="C3144" s="0" t="n">
        <v>5.7688951</v>
      </c>
      <c r="D3144" s="0" t="n">
        <v>52.255868348376</v>
      </c>
    </row>
    <row r="3145" customFormat="false" ht="14.25" hidden="false" customHeight="false" outlineLevel="0" collapsed="false">
      <c r="C3145" s="0" t="n">
        <v>5.9972048</v>
      </c>
      <c r="D3145" s="0" t="n">
        <v>54.38631822624</v>
      </c>
    </row>
    <row r="3146" customFormat="false" ht="14.25" hidden="false" customHeight="false" outlineLevel="0" collapsed="false">
      <c r="B3146" s="3" t="n">
        <v>51</v>
      </c>
      <c r="C3146" s="0" t="n">
        <v>6.2025785</v>
      </c>
      <c r="D3146" s="0" t="n">
        <v>56.099531614896</v>
      </c>
    </row>
    <row r="3147" customFormat="false" ht="14.25" hidden="false" customHeight="false" outlineLevel="0" collapsed="false">
      <c r="D3147" s="0" t="n">
        <v>0</v>
      </c>
    </row>
    <row r="3148" customFormat="false" ht="14.25" hidden="false" customHeight="false" outlineLevel="0" collapsed="false">
      <c r="D3148" s="0" t="n">
        <v>0</v>
      </c>
    </row>
    <row r="3149" customFormat="false" ht="14.25" hidden="false" customHeight="false" outlineLevel="0" collapsed="false">
      <c r="D3149" s="0" t="n">
        <v>0</v>
      </c>
    </row>
    <row r="3150" customFormat="false" ht="14.25" hidden="false" customHeight="false" outlineLevel="0" collapsed="false">
      <c r="D3150" s="0" t="n">
        <v>0</v>
      </c>
    </row>
    <row r="3151" customFormat="false" ht="14.25" hidden="false" customHeight="false" outlineLevel="0" collapsed="false">
      <c r="C3151" s="0" t="n">
        <v>6.2362194</v>
      </c>
      <c r="D3151" s="0" t="n">
        <v>49.083944085792</v>
      </c>
    </row>
    <row r="3152" customFormat="false" ht="14.25" hidden="false" customHeight="false" outlineLevel="0" collapsed="false">
      <c r="C3152" s="0" t="n">
        <v>5.9540749</v>
      </c>
      <c r="D3152" s="0" t="n">
        <v>45.22565819772</v>
      </c>
    </row>
    <row r="3153" customFormat="false" ht="14.25" hidden="false" customHeight="false" outlineLevel="0" collapsed="false">
      <c r="C3153" s="0" t="n">
        <v>5.7715654</v>
      </c>
      <c r="D3153" s="0" t="n">
        <v>41.68087629552</v>
      </c>
    </row>
    <row r="3154" customFormat="false" ht="14.25" hidden="false" customHeight="false" outlineLevel="0" collapsed="false">
      <c r="C3154" s="0" t="n">
        <v>5.5547714</v>
      </c>
      <c r="D3154" s="0" t="n">
        <v>38.323510605072</v>
      </c>
    </row>
    <row r="3155" customFormat="false" ht="14.25" hidden="false" customHeight="false" outlineLevel="0" collapsed="false">
      <c r="C3155" s="0" t="n">
        <v>5.3576708</v>
      </c>
      <c r="D3155" s="0" t="n">
        <v>35.404468817256</v>
      </c>
    </row>
    <row r="3156" customFormat="false" ht="14.25" hidden="false" customHeight="false" outlineLevel="0" collapsed="false">
      <c r="C3156" s="0" t="n">
        <v>5.1310539</v>
      </c>
      <c r="D3156" s="0" t="n">
        <v>32.76077619276</v>
      </c>
    </row>
    <row r="3157" customFormat="false" ht="14.25" hidden="false" customHeight="false" outlineLevel="0" collapsed="false">
      <c r="C3157" s="0" t="n">
        <v>4.9283981</v>
      </c>
      <c r="D3157" s="0" t="n">
        <v>30.068789728824</v>
      </c>
    </row>
    <row r="3158" customFormat="false" ht="14.25" hidden="false" customHeight="false" outlineLevel="0" collapsed="false">
      <c r="C3158" s="0" t="n">
        <v>4.6966553</v>
      </c>
      <c r="D3158" s="0" t="n">
        <v>27.579894804</v>
      </c>
    </row>
    <row r="3159" customFormat="false" ht="14.25" hidden="false" customHeight="false" outlineLevel="0" collapsed="false">
      <c r="C3159" s="0" t="n">
        <v>4.4542313</v>
      </c>
      <c r="D3159" s="0" t="n">
        <v>25.132618897848</v>
      </c>
    </row>
    <row r="3160" customFormat="false" ht="14.25" hidden="false" customHeight="false" outlineLevel="0" collapsed="false">
      <c r="C3160" s="0" t="n">
        <v>4.2780161</v>
      </c>
      <c r="D3160" s="0" t="n">
        <v>23.00814203688</v>
      </c>
    </row>
    <row r="3161" customFormat="false" ht="14.25" hidden="false" customHeight="false" outlineLevel="0" collapsed="false">
      <c r="C3161" s="0" t="n">
        <v>4.0712833</v>
      </c>
      <c r="D3161" s="0" t="n">
        <v>21.063585661272</v>
      </c>
    </row>
    <row r="3162" customFormat="false" ht="14.25" hidden="false" customHeight="false" outlineLevel="0" collapsed="false">
      <c r="C3162" s="0" t="n">
        <v>3.8380623</v>
      </c>
      <c r="D3162" s="0" t="n">
        <v>19.335640794624</v>
      </c>
    </row>
    <row r="3163" customFormat="false" ht="14.25" hidden="false" customHeight="false" outlineLevel="0" collapsed="false">
      <c r="C3163" s="0" t="n">
        <v>3.6303282</v>
      </c>
      <c r="D3163" s="0" t="n">
        <v>17.647405476624</v>
      </c>
    </row>
    <row r="3164" customFormat="false" ht="14.25" hidden="false" customHeight="false" outlineLevel="0" collapsed="false">
      <c r="C3164" s="0" t="n">
        <v>3.4104347</v>
      </c>
      <c r="D3164" s="0" t="n">
        <v>15.984456869304</v>
      </c>
    </row>
    <row r="3165" customFormat="false" ht="14.25" hidden="false" customHeight="false" outlineLevel="0" collapsed="false">
      <c r="C3165" s="0" t="n">
        <v>3.1908512</v>
      </c>
      <c r="D3165" s="0" t="n">
        <v>14.396988036816</v>
      </c>
    </row>
    <row r="3166" customFormat="false" ht="14.25" hidden="false" customHeight="false" outlineLevel="0" collapsed="false">
      <c r="C3166" s="0" t="n">
        <v>2.9656649</v>
      </c>
      <c r="D3166" s="0" t="n">
        <v>13.043689897392</v>
      </c>
    </row>
    <row r="3167" customFormat="false" ht="14.25" hidden="false" customHeight="false" outlineLevel="0" collapsed="false">
      <c r="C3167" s="0" t="n">
        <v>2.7719975</v>
      </c>
      <c r="D3167" s="0" t="n">
        <v>11.300450060592</v>
      </c>
    </row>
    <row r="3168" customFormat="false" ht="14.25" hidden="false" customHeight="false" outlineLevel="0" collapsed="false">
      <c r="C3168" s="0" t="n">
        <v>2.5422335</v>
      </c>
      <c r="D3168" s="0" t="n">
        <v>9.775919460384</v>
      </c>
    </row>
    <row r="3169" customFormat="false" ht="14.25" hidden="false" customHeight="false" outlineLevel="0" collapsed="false">
      <c r="C3169" s="0" t="n">
        <v>2.3493528</v>
      </c>
      <c r="D3169" s="0" t="n">
        <v>8.49133534788</v>
      </c>
    </row>
    <row r="3170" customFormat="false" ht="14.25" hidden="false" customHeight="false" outlineLevel="0" collapsed="false">
      <c r="C3170" s="0" t="n">
        <v>2.1016359</v>
      </c>
      <c r="D3170" s="0" t="n">
        <v>6.9890275977984</v>
      </c>
    </row>
    <row r="3171" customFormat="false" ht="14.25" hidden="false" customHeight="false" outlineLevel="0" collapsed="false">
      <c r="C3171" s="0" t="n">
        <v>1.9166708</v>
      </c>
      <c r="D3171" s="0" t="n">
        <v>5.586385346388</v>
      </c>
    </row>
    <row r="3172" customFormat="false" ht="14.25" hidden="false" customHeight="false" outlineLevel="0" collapsed="false">
      <c r="C3172" s="0" t="n">
        <v>1.6860962</v>
      </c>
      <c r="D3172" s="0" t="n">
        <v>4.3312157807688</v>
      </c>
    </row>
    <row r="3173" customFormat="false" ht="14.25" hidden="false" customHeight="false" outlineLevel="0" collapsed="false">
      <c r="C3173" s="0" t="n">
        <v>1.4993668</v>
      </c>
      <c r="D3173" s="0" t="n">
        <v>2.9446050093768</v>
      </c>
    </row>
    <row r="3174" customFormat="false" ht="14.25" hidden="false" customHeight="false" outlineLevel="0" collapsed="false">
      <c r="C3174" s="0" t="n">
        <v>1.2758017</v>
      </c>
      <c r="D3174" s="0" t="n">
        <v>1.5064368824736</v>
      </c>
    </row>
    <row r="3175" customFormat="false" ht="14.25" hidden="false" customHeight="false" outlineLevel="0" collapsed="false">
      <c r="C3175" s="0" t="n">
        <v>1.0509014</v>
      </c>
      <c r="D3175" s="0" t="n">
        <v>0.3073085331624</v>
      </c>
    </row>
    <row r="3176" customFormat="false" ht="14.25" hidden="false" customHeight="false" outlineLevel="0" collapsed="false">
      <c r="C3176" s="0" t="n">
        <v>0.85110664</v>
      </c>
      <c r="D3176" s="0" t="n">
        <v>-1.0140666228</v>
      </c>
    </row>
    <row r="3177" customFormat="false" ht="14.25" hidden="false" customHeight="false" outlineLevel="0" collapsed="false">
      <c r="C3177" s="0" t="n">
        <v>0.62315464</v>
      </c>
      <c r="D3177" s="0" t="n">
        <v>-2.2898562875496</v>
      </c>
    </row>
    <row r="3178" customFormat="false" ht="14.25" hidden="false" customHeight="false" outlineLevel="0" collapsed="false">
      <c r="C3178" s="0" t="n">
        <v>0.41565895</v>
      </c>
      <c r="D3178" s="0" t="n">
        <v>-3.63690597767112</v>
      </c>
    </row>
    <row r="3179" customFormat="false" ht="14.25" hidden="false" customHeight="false" outlineLevel="0" collapsed="false">
      <c r="C3179" s="0" t="n">
        <v>0.20513535</v>
      </c>
      <c r="D3179" s="0" t="n">
        <v>-4.89629486628929</v>
      </c>
    </row>
    <row r="3180" customFormat="false" ht="14.25" hidden="false" customHeight="false" outlineLevel="0" collapsed="false">
      <c r="C3180" s="0" t="n">
        <v>0.011658669</v>
      </c>
      <c r="D3180" s="0" t="n">
        <v>-6.1777426749192</v>
      </c>
    </row>
    <row r="3181" customFormat="false" ht="14.25" hidden="false" customHeight="false" outlineLevel="0" collapsed="false">
      <c r="C3181" s="0" t="n">
        <v>-0.22230148</v>
      </c>
      <c r="D3181" s="0" t="n">
        <v>-7.3762061034816</v>
      </c>
    </row>
    <row r="3182" customFormat="false" ht="14.25" hidden="false" customHeight="false" outlineLevel="0" collapsed="false">
      <c r="C3182" s="0" t="n">
        <v>-0.44841766</v>
      </c>
      <c r="D3182" s="0" t="n">
        <v>-8.5141289589048</v>
      </c>
    </row>
    <row r="3183" customFormat="false" ht="14.25" hidden="false" customHeight="false" outlineLevel="0" collapsed="false">
      <c r="C3183" s="0" t="n">
        <v>-0.63960552</v>
      </c>
      <c r="D3183" s="0" t="n">
        <v>-9.9174102616512</v>
      </c>
    </row>
    <row r="3184" customFormat="false" ht="14.25" hidden="false" customHeight="false" outlineLevel="0" collapsed="false">
      <c r="C3184" s="0" t="n">
        <v>-0.85856915</v>
      </c>
      <c r="D3184" s="0" t="n">
        <v>-11.1247822451304</v>
      </c>
    </row>
    <row r="3185" customFormat="false" ht="14.25" hidden="false" customHeight="false" outlineLevel="0" collapsed="false">
      <c r="C3185" s="0" t="n">
        <v>-1.09694</v>
      </c>
      <c r="D3185" s="0" t="n">
        <v>-12.2812962437088</v>
      </c>
    </row>
    <row r="3186" customFormat="false" ht="14.25" hidden="false" customHeight="false" outlineLevel="0" collapsed="false">
      <c r="C3186" s="0" t="n">
        <v>-1.2680054</v>
      </c>
      <c r="D3186" s="0" t="n">
        <v>-13.5608627146608</v>
      </c>
    </row>
    <row r="3187" customFormat="false" ht="14.25" hidden="false" customHeight="false" outlineLevel="0" collapsed="false">
      <c r="C3187" s="0" t="n">
        <v>-1.493001</v>
      </c>
      <c r="D3187" s="0" t="n">
        <v>-15.0559097401944</v>
      </c>
    </row>
    <row r="3188" customFormat="false" ht="14.25" hidden="false" customHeight="false" outlineLevel="0" collapsed="false">
      <c r="C3188" s="0" t="n">
        <v>-1.7208338</v>
      </c>
      <c r="D3188" s="0" t="n">
        <v>-16.3606013020296</v>
      </c>
    </row>
    <row r="3189" customFormat="false" ht="14.25" hidden="false" customHeight="false" outlineLevel="0" collapsed="false">
      <c r="C3189" s="0" t="n">
        <v>-1.9206285</v>
      </c>
      <c r="D3189" s="0" t="n">
        <v>-17.837733375</v>
      </c>
    </row>
    <row r="3190" customFormat="false" ht="14.25" hidden="false" customHeight="false" outlineLevel="0" collapsed="false">
      <c r="C3190" s="0" t="n">
        <v>-2.130723</v>
      </c>
      <c r="D3190" s="0" t="n">
        <v>-19.212944956128</v>
      </c>
    </row>
    <row r="3191" customFormat="false" ht="14.25" hidden="false" customHeight="false" outlineLevel="0" collapsed="false">
      <c r="C3191" s="0" t="n">
        <v>-2.3514986</v>
      </c>
      <c r="D3191" s="0" t="n">
        <v>-20.608105440384</v>
      </c>
    </row>
    <row r="3192" customFormat="false" ht="14.25" hidden="false" customHeight="false" outlineLevel="0" collapsed="false">
      <c r="C3192" s="0" t="n">
        <v>-2.5529861</v>
      </c>
      <c r="D3192" s="0" t="n">
        <v>-22.337826588</v>
      </c>
    </row>
    <row r="3193" customFormat="false" ht="14.25" hidden="false" customHeight="false" outlineLevel="0" collapsed="false">
      <c r="C3193" s="0" t="n">
        <v>-2.7845383</v>
      </c>
      <c r="D3193" s="0" t="n">
        <v>-23.8756479192</v>
      </c>
    </row>
    <row r="3194" customFormat="false" ht="14.25" hidden="false" customHeight="false" outlineLevel="0" collapsed="false">
      <c r="C3194" s="0" t="n">
        <v>-3.0005217</v>
      </c>
      <c r="D3194" s="0" t="n">
        <v>-25.436407223304</v>
      </c>
    </row>
    <row r="3195" customFormat="false" ht="14.25" hidden="false" customHeight="false" outlineLevel="0" collapsed="false">
      <c r="C3195" s="0" t="n">
        <v>-3.1991005</v>
      </c>
      <c r="D3195" s="0" t="n">
        <v>-26.972557287984</v>
      </c>
    </row>
    <row r="3196" customFormat="false" ht="14.25" hidden="false" customHeight="false" outlineLevel="0" collapsed="false">
      <c r="C3196" s="0" t="n">
        <v>-3.4169436</v>
      </c>
      <c r="D3196" s="0" t="n">
        <v>-28.671675688656</v>
      </c>
    </row>
    <row r="3197" customFormat="false" ht="14.25" hidden="false" customHeight="false" outlineLevel="0" collapsed="false">
      <c r="C3197" s="0" t="n">
        <v>-3.6100149</v>
      </c>
      <c r="D3197" s="0" t="n">
        <v>-30.343337933832</v>
      </c>
    </row>
    <row r="3198" customFormat="false" ht="14.25" hidden="false" customHeight="false" outlineLevel="0" collapsed="false">
      <c r="C3198" s="0" t="n">
        <v>-3.8172007</v>
      </c>
      <c r="D3198" s="0" t="n">
        <v>-31.957812128088</v>
      </c>
    </row>
    <row r="3199" customFormat="false" ht="14.25" hidden="false" customHeight="false" outlineLevel="0" collapsed="false">
      <c r="C3199" s="0" t="n">
        <v>-4.0517092</v>
      </c>
      <c r="D3199" s="0" t="n">
        <v>-33.620286889728</v>
      </c>
    </row>
    <row r="3200" customFormat="false" ht="14.25" hidden="false" customHeight="false" outlineLevel="0" collapsed="false">
      <c r="C3200" s="0" t="n">
        <v>-4.2700529</v>
      </c>
      <c r="D3200" s="0" t="n">
        <v>-35.398701443952</v>
      </c>
    </row>
    <row r="3201" customFormat="false" ht="14.25" hidden="false" customHeight="false" outlineLevel="0" collapsed="false">
      <c r="C3201" s="0" t="n">
        <v>-4.5006752</v>
      </c>
      <c r="D3201" s="0" t="n">
        <v>-37.349497214568</v>
      </c>
    </row>
    <row r="3202" customFormat="false" ht="14.25" hidden="false" customHeight="false" outlineLevel="0" collapsed="false">
      <c r="C3202" s="0" t="n">
        <v>-4.7041178</v>
      </c>
      <c r="D3202" s="0" t="n">
        <v>-39.141340811496</v>
      </c>
    </row>
    <row r="3203" customFormat="false" ht="14.25" hidden="false" customHeight="false" outlineLevel="0" collapsed="false">
      <c r="C3203" s="0" t="n">
        <v>-4.9005747</v>
      </c>
      <c r="D3203" s="0" t="n">
        <v>-41.123663968464</v>
      </c>
    </row>
    <row r="3204" customFormat="false" ht="14.25" hidden="false" customHeight="false" outlineLevel="0" collapsed="false">
      <c r="C3204" s="0" t="n">
        <v>-5.1357508</v>
      </c>
      <c r="D3204" s="0" t="n">
        <v>-42.892646432328</v>
      </c>
    </row>
    <row r="3205" customFormat="false" ht="14.25" hidden="false" customHeight="false" outlineLevel="0" collapsed="false">
      <c r="C3205" s="0" t="n">
        <v>-5.3416491</v>
      </c>
      <c r="D3205" s="0" t="n">
        <v>-44.863672852152</v>
      </c>
    </row>
    <row r="3206" customFormat="false" ht="14.25" hidden="false" customHeight="false" outlineLevel="0" collapsed="false">
      <c r="C3206" s="0" t="n">
        <v>-5.5568218</v>
      </c>
      <c r="D3206" s="0" t="n">
        <v>-46.772433388296</v>
      </c>
    </row>
    <row r="3207" customFormat="false" ht="14.25" hidden="false" customHeight="false" outlineLevel="0" collapsed="false">
      <c r="C3207" s="0" t="n">
        <v>-5.7524681</v>
      </c>
      <c r="D3207" s="0" t="n">
        <v>-48.514238881416</v>
      </c>
    </row>
    <row r="3208" customFormat="false" ht="14.25" hidden="false" customHeight="false" outlineLevel="0" collapsed="false">
      <c r="C3208" s="0" t="n">
        <v>-5.9656858</v>
      </c>
      <c r="D3208" s="0" t="n">
        <v>-50.291019308376</v>
      </c>
    </row>
    <row r="3209" customFormat="false" ht="14.25" hidden="false" customHeight="false" outlineLevel="0" collapsed="false">
      <c r="B3209" s="3" t="n">
        <v>52</v>
      </c>
      <c r="C3209" s="0" t="n">
        <v>-6.190896</v>
      </c>
      <c r="D3209" s="0" t="n">
        <v>-51.93202501872</v>
      </c>
    </row>
    <row r="3210" customFormat="false" ht="14.25" hidden="false" customHeight="false" outlineLevel="0" collapsed="false">
      <c r="D3210" s="0" t="n">
        <v>0</v>
      </c>
    </row>
    <row r="3211" customFormat="false" ht="14.25" hidden="false" customHeight="false" outlineLevel="0" collapsed="false">
      <c r="D3211" s="0" t="n">
        <v>0</v>
      </c>
    </row>
    <row r="3212" customFormat="false" ht="14.25" hidden="false" customHeight="false" outlineLevel="0" collapsed="false">
      <c r="D3212" s="0" t="n">
        <v>0</v>
      </c>
    </row>
    <row r="3213" customFormat="false" ht="14.25" hidden="false" customHeight="false" outlineLevel="0" collapsed="false">
      <c r="D3213" s="0" t="n">
        <v>0</v>
      </c>
    </row>
    <row r="3214" customFormat="false" ht="14.25" hidden="false" customHeight="false" outlineLevel="0" collapsed="false">
      <c r="C3214" s="0" t="n">
        <v>-6.2000513</v>
      </c>
      <c r="D3214" s="0" t="n">
        <v>-46.4765424859008</v>
      </c>
    </row>
    <row r="3215" customFormat="false" ht="14.25" hidden="false" customHeight="false" outlineLevel="0" collapsed="false">
      <c r="C3215" s="0" t="n">
        <v>-5.9637308</v>
      </c>
      <c r="D3215" s="0" t="n">
        <v>-42.291778298112</v>
      </c>
    </row>
    <row r="3216" customFormat="false" ht="14.25" hidden="false" customHeight="false" outlineLevel="0" collapsed="false">
      <c r="C3216" s="0" t="n">
        <v>-5.7228327</v>
      </c>
      <c r="D3216" s="0" t="n">
        <v>-38.625028634304</v>
      </c>
    </row>
    <row r="3217" customFormat="false" ht="14.25" hidden="false" customHeight="false" outlineLevel="0" collapsed="false">
      <c r="C3217" s="0" t="n">
        <v>-5.5219173</v>
      </c>
      <c r="D3217" s="0" t="n">
        <v>-35.0413900591104</v>
      </c>
    </row>
    <row r="3218" customFormat="false" ht="14.25" hidden="false" customHeight="false" outlineLevel="0" collapsed="false">
      <c r="C3218" s="0" t="n">
        <v>-5.2437544</v>
      </c>
      <c r="D3218" s="0" t="n">
        <v>-31.8339746153856</v>
      </c>
    </row>
    <row r="3219" customFormat="false" ht="14.25" hidden="false" customHeight="false" outlineLevel="0" collapsed="false">
      <c r="C3219" s="0" t="n">
        <v>-5.0487041</v>
      </c>
      <c r="D3219" s="0" t="n">
        <v>-28.421792267904</v>
      </c>
    </row>
    <row r="3220" customFormat="false" ht="14.25" hidden="false" customHeight="false" outlineLevel="0" collapsed="false">
      <c r="C3220" s="0" t="n">
        <v>-4.8010826</v>
      </c>
      <c r="D3220" s="0" t="n">
        <v>-25.4175685577856</v>
      </c>
    </row>
    <row r="3221" customFormat="false" ht="14.25" hidden="false" customHeight="false" outlineLevel="0" collapsed="false">
      <c r="C3221" s="0" t="n">
        <v>-4.5955658</v>
      </c>
      <c r="D3221" s="0" t="n">
        <v>-22.3432536878208</v>
      </c>
    </row>
    <row r="3222" customFormat="false" ht="14.25" hidden="false" customHeight="false" outlineLevel="0" collapsed="false">
      <c r="C3222" s="0" t="n">
        <v>-4.3614864</v>
      </c>
      <c r="D3222" s="0" t="n">
        <v>-19.4513586470784</v>
      </c>
    </row>
    <row r="3223" customFormat="false" ht="14.25" hidden="false" customHeight="false" outlineLevel="0" collapsed="false">
      <c r="C3223" s="0" t="n">
        <v>-4.139781</v>
      </c>
      <c r="D3223" s="0" t="n">
        <v>-16.7851202914483</v>
      </c>
    </row>
    <row r="3224" customFormat="false" ht="14.25" hidden="false" customHeight="false" outlineLevel="0" collapsed="false">
      <c r="C3224" s="0" t="n">
        <v>-3.9171696</v>
      </c>
      <c r="D3224" s="0" t="n">
        <v>-14.3969793994253</v>
      </c>
    </row>
    <row r="3225" customFormat="false" ht="14.25" hidden="false" customHeight="false" outlineLevel="0" collapsed="false">
      <c r="C3225" s="0" t="n">
        <v>-3.6777735</v>
      </c>
      <c r="D3225" s="0" t="n">
        <v>-12.1254261343488</v>
      </c>
    </row>
    <row r="3226" customFormat="false" ht="14.25" hidden="false" customHeight="false" outlineLevel="0" collapsed="false">
      <c r="C3226" s="0" t="n">
        <v>-3.4513474</v>
      </c>
      <c r="D3226" s="0" t="n">
        <v>-10.2439097735386</v>
      </c>
    </row>
    <row r="3227" customFormat="false" ht="14.25" hidden="false" customHeight="false" outlineLevel="0" collapsed="false">
      <c r="C3227" s="0" t="n">
        <v>-3.2366514</v>
      </c>
      <c r="D3227" s="0" t="n">
        <v>-8.11514555220096</v>
      </c>
    </row>
    <row r="3228" customFormat="false" ht="14.25" hidden="false" customHeight="false" outlineLevel="0" collapsed="false">
      <c r="C3228" s="0" t="n">
        <v>-3.0195713</v>
      </c>
      <c r="D3228" s="0" t="n">
        <v>-6.02443287787623</v>
      </c>
    </row>
    <row r="3229" customFormat="false" ht="14.25" hidden="false" customHeight="false" outlineLevel="0" collapsed="false">
      <c r="C3229" s="0" t="n">
        <v>-2.7778625</v>
      </c>
      <c r="D3229" s="0" t="n">
        <v>-4.11126469860557</v>
      </c>
    </row>
    <row r="3230" customFormat="false" ht="14.25" hidden="false" customHeight="false" outlineLevel="0" collapsed="false">
      <c r="C3230" s="0" t="n">
        <v>-2.5373697</v>
      </c>
      <c r="D3230" s="0" t="n">
        <v>-2.291219013888</v>
      </c>
    </row>
    <row r="3231" customFormat="false" ht="14.25" hidden="false" customHeight="false" outlineLevel="0" collapsed="false">
      <c r="C3231" s="0" t="n">
        <v>-2.3295879</v>
      </c>
      <c r="D3231" s="0" t="n">
        <v>-0.72498078237312</v>
      </c>
    </row>
    <row r="3232" customFormat="false" ht="14.25" hidden="false" customHeight="false" outlineLevel="0" collapsed="false">
      <c r="C3232" s="0" t="n">
        <v>-2.1050215</v>
      </c>
      <c r="D3232" s="0" t="n">
        <v>0.97293567555072</v>
      </c>
    </row>
    <row r="3233" customFormat="false" ht="14.25" hidden="false" customHeight="false" outlineLevel="0" collapsed="false">
      <c r="C3233" s="0" t="n">
        <v>-1.87006</v>
      </c>
      <c r="D3233" s="0" t="n">
        <v>2.55265634647296</v>
      </c>
    </row>
    <row r="3234" customFormat="false" ht="14.25" hidden="false" customHeight="false" outlineLevel="0" collapsed="false">
      <c r="C3234" s="0" t="n">
        <v>-1.6419172</v>
      </c>
      <c r="D3234" s="0" t="n">
        <v>4.2083809330752</v>
      </c>
    </row>
    <row r="3235" customFormat="false" ht="14.25" hidden="false" customHeight="false" outlineLevel="0" collapsed="false">
      <c r="C3235" s="0" t="n">
        <v>-1.4156342</v>
      </c>
      <c r="D3235" s="0" t="n">
        <v>5.75515512085248</v>
      </c>
    </row>
    <row r="3236" customFormat="false" ht="14.25" hidden="false" customHeight="false" outlineLevel="0" collapsed="false">
      <c r="C3236" s="0" t="n">
        <v>-1.1829853</v>
      </c>
      <c r="D3236" s="0" t="n">
        <v>7.19818974999936</v>
      </c>
    </row>
    <row r="3237" customFormat="false" ht="14.25" hidden="false" customHeight="false" outlineLevel="0" collapsed="false">
      <c r="C3237" s="0" t="n">
        <v>-0.96342564</v>
      </c>
      <c r="D3237" s="0" t="n">
        <v>8.6204175289344</v>
      </c>
    </row>
    <row r="3238" customFormat="false" ht="14.25" hidden="false" customHeight="false" outlineLevel="0" collapsed="false">
      <c r="C3238" s="0" t="n">
        <v>-0.72577</v>
      </c>
      <c r="D3238" s="0" t="n">
        <v>10.0806445926144</v>
      </c>
    </row>
    <row r="3239" customFormat="false" ht="14.25" hidden="false" customHeight="false" outlineLevel="0" collapsed="false">
      <c r="C3239" s="0" t="n">
        <v>-0.51779747</v>
      </c>
      <c r="D3239" s="0" t="n">
        <v>11.4978491695872</v>
      </c>
    </row>
    <row r="3240" customFormat="false" ht="14.25" hidden="false" customHeight="false" outlineLevel="0" collapsed="false">
      <c r="C3240" s="0" t="n">
        <v>-0.27177334</v>
      </c>
      <c r="D3240" s="0" t="n">
        <v>12.8245949064576</v>
      </c>
    </row>
    <row r="3241" customFormat="false" ht="14.25" hidden="false" customHeight="false" outlineLevel="0" collapsed="false">
      <c r="C3241" s="0" t="n">
        <v>-0.059771538</v>
      </c>
      <c r="D3241" s="0" t="n">
        <v>14.0375724144768</v>
      </c>
    </row>
    <row r="3242" customFormat="false" ht="14.25" hidden="false" customHeight="false" outlineLevel="0" collapsed="false">
      <c r="C3242" s="0" t="n">
        <v>0.19204617</v>
      </c>
      <c r="D3242" s="0" t="n">
        <v>15.3549088568064</v>
      </c>
    </row>
    <row r="3243" customFormat="false" ht="14.25" hidden="false" customHeight="false" outlineLevel="0" collapsed="false">
      <c r="C3243" s="0" t="n">
        <v>0.39596558</v>
      </c>
      <c r="D3243" s="0" t="n">
        <v>16.6999046610816</v>
      </c>
    </row>
    <row r="3244" customFormat="false" ht="14.25" hidden="false" customHeight="false" outlineLevel="0" collapsed="false">
      <c r="C3244" s="0" t="n">
        <v>0.63304901</v>
      </c>
      <c r="D3244" s="0" t="n">
        <v>17.9642916544896</v>
      </c>
    </row>
    <row r="3245" customFormat="false" ht="14.25" hidden="false" customHeight="false" outlineLevel="0" collapsed="false">
      <c r="C3245" s="0" t="n">
        <v>0.8443594</v>
      </c>
      <c r="D3245" s="0" t="n">
        <v>19.1409750516096</v>
      </c>
    </row>
    <row r="3246" customFormat="false" ht="14.25" hidden="false" customHeight="false" outlineLevel="0" collapsed="false">
      <c r="C3246" s="0" t="n">
        <v>1.091671</v>
      </c>
      <c r="D3246" s="0" t="n">
        <v>20.4458887737216</v>
      </c>
    </row>
    <row r="3247" customFormat="false" ht="14.25" hidden="false" customHeight="false" outlineLevel="0" collapsed="false">
      <c r="C3247" s="0" t="n">
        <v>1.3150692</v>
      </c>
      <c r="D3247" s="0" t="n">
        <v>21.5700582408192</v>
      </c>
    </row>
    <row r="3248" customFormat="false" ht="14.25" hidden="false" customHeight="false" outlineLevel="0" collapsed="false">
      <c r="C3248" s="0" t="n">
        <v>1.5381813</v>
      </c>
      <c r="D3248" s="0" t="n">
        <v>22.6231142522112</v>
      </c>
    </row>
    <row r="3249" customFormat="false" ht="14.25" hidden="false" customHeight="false" outlineLevel="0" collapsed="false">
      <c r="C3249" s="0" t="n">
        <v>1.7410517</v>
      </c>
      <c r="D3249" s="0" t="n">
        <v>23.7970684844928</v>
      </c>
    </row>
    <row r="3250" customFormat="false" ht="14.25" hidden="false" customHeight="false" outlineLevel="0" collapsed="false">
      <c r="C3250" s="0" t="n">
        <v>2.0129442</v>
      </c>
      <c r="D3250" s="0" t="n">
        <v>24.9115013659008</v>
      </c>
    </row>
    <row r="3251" customFormat="false" ht="14.25" hidden="false" customHeight="false" outlineLevel="0" collapsed="false">
      <c r="C3251" s="0" t="n">
        <v>2.2230148</v>
      </c>
      <c r="D3251" s="0" t="n">
        <v>26.0095005805824</v>
      </c>
    </row>
    <row r="3252" customFormat="false" ht="14.25" hidden="false" customHeight="false" outlineLevel="0" collapsed="false">
      <c r="C3252" s="0" t="n">
        <v>2.4510384</v>
      </c>
      <c r="D3252" s="0" t="n">
        <v>27.196024879296</v>
      </c>
    </row>
    <row r="3253" customFormat="false" ht="14.25" hidden="false" customHeight="false" outlineLevel="0" collapsed="false">
      <c r="C3253" s="0" t="n">
        <v>2.6764154</v>
      </c>
      <c r="D3253" s="0" t="n">
        <v>28.369709194176</v>
      </c>
    </row>
    <row r="3254" customFormat="false" ht="14.25" hidden="false" customHeight="false" outlineLevel="0" collapsed="false">
      <c r="C3254" s="0" t="n">
        <v>2.9121637</v>
      </c>
      <c r="D3254" s="0" t="n">
        <v>29.448550793088</v>
      </c>
    </row>
    <row r="3255" customFormat="false" ht="14.25" hidden="false" customHeight="false" outlineLevel="0" collapsed="false">
      <c r="C3255" s="0" t="n">
        <v>3.1199217</v>
      </c>
      <c r="D3255" s="0" t="n">
        <v>30.5354990416896</v>
      </c>
    </row>
    <row r="3256" customFormat="false" ht="14.25" hidden="false" customHeight="false" outlineLevel="0" collapsed="false">
      <c r="C3256" s="0" t="n">
        <v>3.3327103</v>
      </c>
      <c r="D3256" s="0" t="n">
        <v>31.8619487821824</v>
      </c>
    </row>
    <row r="3257" customFormat="false" ht="14.25" hidden="false" customHeight="false" outlineLevel="0" collapsed="false">
      <c r="C3257" s="0" t="n">
        <v>3.5927534</v>
      </c>
      <c r="D3257" s="0" t="n">
        <v>33.1837199543808</v>
      </c>
    </row>
    <row r="3258" customFormat="false" ht="14.25" hidden="false" customHeight="false" outlineLevel="0" collapsed="false">
      <c r="C3258" s="0" t="n">
        <v>3.7954092</v>
      </c>
      <c r="D3258" s="0" t="n">
        <v>34.5613874997888</v>
      </c>
    </row>
    <row r="3259" customFormat="false" ht="14.25" hidden="false" customHeight="false" outlineLevel="0" collapsed="false">
      <c r="C3259" s="0" t="n">
        <v>4.0389776</v>
      </c>
      <c r="D3259" s="0" t="n">
        <v>36.2275159026816</v>
      </c>
    </row>
    <row r="3260" customFormat="false" ht="14.25" hidden="false" customHeight="false" outlineLevel="0" collapsed="false">
      <c r="C3260" s="0" t="n">
        <v>4.2306423</v>
      </c>
      <c r="D3260" s="0" t="n">
        <v>37.7780205575808</v>
      </c>
    </row>
    <row r="3261" customFormat="false" ht="14.25" hidden="false" customHeight="false" outlineLevel="0" collapsed="false">
      <c r="C3261" s="0" t="n">
        <v>4.4910908</v>
      </c>
      <c r="D3261" s="0" t="n">
        <v>39.726451267776</v>
      </c>
    </row>
    <row r="3262" customFormat="false" ht="14.25" hidden="false" customHeight="false" outlineLevel="0" collapsed="false">
      <c r="C3262" s="0" t="n">
        <v>4.7287226</v>
      </c>
      <c r="D3262" s="0" t="n">
        <v>41.4718219431936</v>
      </c>
    </row>
    <row r="3263" customFormat="false" ht="14.25" hidden="false" customHeight="false" outlineLevel="0" collapsed="false">
      <c r="C3263" s="0" t="n">
        <v>4.9533606</v>
      </c>
      <c r="D3263" s="0" t="n">
        <v>43.432456310208</v>
      </c>
    </row>
    <row r="3264" customFormat="false" ht="14.25" hidden="false" customHeight="false" outlineLevel="0" collapsed="false">
      <c r="C3264" s="0" t="n">
        <v>5.1745653</v>
      </c>
      <c r="D3264" s="0" t="n">
        <v>45.5793271645824</v>
      </c>
    </row>
    <row r="3265" customFormat="false" ht="14.25" hidden="false" customHeight="false" outlineLevel="0" collapsed="false">
      <c r="C3265" s="0" t="n">
        <v>5.398345</v>
      </c>
      <c r="D3265" s="0" t="n">
        <v>47.4500451341952</v>
      </c>
    </row>
    <row r="3266" customFormat="false" ht="14.25" hidden="false" customHeight="false" outlineLevel="0" collapsed="false">
      <c r="C3266" s="0" t="n">
        <v>5.6096315</v>
      </c>
      <c r="D3266" s="0" t="n">
        <v>49.7872351396224</v>
      </c>
    </row>
    <row r="3267" customFormat="false" ht="14.25" hidden="false" customHeight="false" outlineLevel="0" collapsed="false">
      <c r="C3267" s="0" t="n">
        <v>5.8275938</v>
      </c>
      <c r="D3267" s="0" t="n">
        <v>52.1534132308224</v>
      </c>
    </row>
    <row r="3268" customFormat="false" ht="14.25" hidden="false" customHeight="false" outlineLevel="0" collapsed="false">
      <c r="C3268" s="0" t="n">
        <v>6.042552</v>
      </c>
      <c r="D3268" s="0" t="n">
        <v>54.3986409431808</v>
      </c>
    </row>
    <row r="3269" customFormat="false" ht="14.25" hidden="false" customHeight="false" outlineLevel="0" collapsed="false">
      <c r="C3269" s="0" t="n">
        <v>6.3045263</v>
      </c>
      <c r="D3269" s="0" t="n">
        <v>56.4306508596096</v>
      </c>
    </row>
    <row r="3270" customFormat="false" ht="14.25" hidden="false" customHeight="false" outlineLevel="0" collapsed="false">
      <c r="C3270" s="0" t="n">
        <v>6.5250635</v>
      </c>
      <c r="D3270" s="0" t="n">
        <v>58.5036191117952</v>
      </c>
    </row>
    <row r="3271" customFormat="false" ht="14.25" hidden="false" customHeight="false" outlineLevel="0" collapsed="false">
      <c r="C3271" s="0" t="n">
        <v>6.7477226</v>
      </c>
      <c r="D3271" s="0" t="n">
        <v>60.0757171588224</v>
      </c>
    </row>
    <row r="3272" customFormat="false" ht="14.25" hidden="false" customHeight="false" outlineLevel="0" collapsed="false">
      <c r="B3272" s="3" t="n">
        <v>53</v>
      </c>
      <c r="C3272" s="0" t="n">
        <v>6.9831729</v>
      </c>
      <c r="D3272" s="0" t="n">
        <v>61.8342146868096</v>
      </c>
    </row>
    <row r="3273" customFormat="false" ht="14.25" hidden="false" customHeight="false" outlineLevel="0" collapsed="false">
      <c r="D3273" s="0" t="n">
        <v>0</v>
      </c>
    </row>
    <row r="3274" customFormat="false" ht="14.25" hidden="false" customHeight="false" outlineLevel="0" collapsed="false">
      <c r="D3274" s="0" t="n">
        <v>0</v>
      </c>
    </row>
    <row r="3275" customFormat="false" ht="14.25" hidden="false" customHeight="false" outlineLevel="0" collapsed="false">
      <c r="D3275" s="0" t="n">
        <v>0</v>
      </c>
    </row>
    <row r="3276" customFormat="false" ht="14.25" hidden="false" customHeight="false" outlineLevel="0" collapsed="false">
      <c r="D3276" s="0" t="n">
        <v>0</v>
      </c>
    </row>
    <row r="3277" customFormat="false" ht="14.25" hidden="false" customHeight="false" outlineLevel="0" collapsed="false">
      <c r="C3277" s="0" t="n">
        <v>6.9702983</v>
      </c>
      <c r="D3277" s="0" t="n">
        <v>53.4007224067968</v>
      </c>
    </row>
    <row r="3278" customFormat="false" ht="14.25" hidden="false" customHeight="false" outlineLevel="0" collapsed="false">
      <c r="C3278" s="0" t="n">
        <v>6.7328691</v>
      </c>
      <c r="D3278" s="0" t="n">
        <v>48.9258609057792</v>
      </c>
    </row>
    <row r="3279" customFormat="false" ht="14.25" hidden="false" customHeight="false" outlineLevel="0" collapsed="false">
      <c r="C3279" s="0" t="n">
        <v>6.4923406</v>
      </c>
      <c r="D3279" s="0" t="n">
        <v>44.9423625192192</v>
      </c>
    </row>
    <row r="3280" customFormat="false" ht="14.25" hidden="false" customHeight="false" outlineLevel="0" collapsed="false">
      <c r="C3280" s="0" t="n">
        <v>6.2650204</v>
      </c>
      <c r="D3280" s="0" t="n">
        <v>41.3378007815808</v>
      </c>
    </row>
    <row r="3281" customFormat="false" ht="14.25" hidden="false" customHeight="false" outlineLevel="0" collapsed="false">
      <c r="C3281" s="0" t="n">
        <v>6.0158968</v>
      </c>
      <c r="D3281" s="0" t="n">
        <v>37.5707122576128</v>
      </c>
    </row>
    <row r="3282" customFormat="false" ht="14.25" hidden="false" customHeight="false" outlineLevel="0" collapsed="false">
      <c r="C3282" s="0" t="n">
        <v>5.782938</v>
      </c>
      <c r="D3282" s="0" t="n">
        <v>34.7539311874944</v>
      </c>
    </row>
    <row r="3283" customFormat="false" ht="14.25" hidden="false" customHeight="false" outlineLevel="0" collapsed="false">
      <c r="C3283" s="0" t="n">
        <v>5.5120707</v>
      </c>
      <c r="D3283" s="0" t="n">
        <v>31.7244943233792</v>
      </c>
    </row>
    <row r="3284" customFormat="false" ht="14.25" hidden="false" customHeight="false" outlineLevel="0" collapsed="false">
      <c r="C3284" s="0" t="n">
        <v>5.2793026</v>
      </c>
      <c r="D3284" s="0" t="n">
        <v>28.722609897408</v>
      </c>
    </row>
    <row r="3285" customFormat="false" ht="14.25" hidden="false" customHeight="false" outlineLevel="0" collapsed="false">
      <c r="C3285" s="0" t="n">
        <v>5.0415277</v>
      </c>
      <c r="D3285" s="0" t="n">
        <v>26.0378784183168</v>
      </c>
    </row>
    <row r="3286" customFormat="false" ht="14.25" hidden="false" customHeight="false" outlineLevel="0" collapsed="false">
      <c r="C3286" s="0" t="n">
        <v>4.7895193</v>
      </c>
      <c r="D3286" s="0" t="n">
        <v>23.4472072859136</v>
      </c>
    </row>
    <row r="3287" customFormat="false" ht="14.25" hidden="false" customHeight="false" outlineLevel="0" collapsed="false">
      <c r="C3287" s="0" t="n">
        <v>4.5727253</v>
      </c>
      <c r="D3287" s="0" t="n">
        <v>21.3553930617216</v>
      </c>
    </row>
    <row r="3288" customFormat="false" ht="14.25" hidden="false" customHeight="false" outlineLevel="0" collapsed="false">
      <c r="C3288" s="0" t="n">
        <v>4.3045044</v>
      </c>
      <c r="D3288" s="0" t="n">
        <v>19.4061460795776</v>
      </c>
    </row>
    <row r="3289" customFormat="false" ht="14.25" hidden="false" customHeight="false" outlineLevel="0" collapsed="false">
      <c r="C3289" s="0" t="n">
        <v>4.0829182</v>
      </c>
      <c r="D3289" s="0" t="n">
        <v>17.4025844141184</v>
      </c>
    </row>
    <row r="3290" customFormat="false" ht="14.25" hidden="false" customHeight="false" outlineLevel="0" collapsed="false">
      <c r="C3290" s="0" t="n">
        <v>3.8418055</v>
      </c>
      <c r="D3290" s="0" t="n">
        <v>15.7045627275264</v>
      </c>
    </row>
    <row r="3291" customFormat="false" ht="14.25" hidden="false" customHeight="false" outlineLevel="0" collapsed="false">
      <c r="C3291" s="0" t="n">
        <v>3.6072969</v>
      </c>
      <c r="D3291" s="0" t="n">
        <v>13.8350000565504</v>
      </c>
    </row>
    <row r="3292" customFormat="false" ht="14.25" hidden="false" customHeight="false" outlineLevel="0" collapsed="false">
      <c r="C3292" s="0" t="n">
        <v>3.3759594</v>
      </c>
      <c r="D3292" s="0" t="n">
        <v>12.2879443462272</v>
      </c>
    </row>
    <row r="3293" customFormat="false" ht="14.25" hidden="false" customHeight="false" outlineLevel="0" collapsed="false">
      <c r="C3293" s="0" t="n">
        <v>3.1017303</v>
      </c>
      <c r="D3293" s="0" t="n">
        <v>10.8105742676736</v>
      </c>
    </row>
    <row r="3294" customFormat="false" ht="14.25" hidden="false" customHeight="false" outlineLevel="0" collapsed="false">
      <c r="C3294" s="0" t="n">
        <v>2.9025316</v>
      </c>
      <c r="D3294" s="0" t="n">
        <v>9.3231233609472</v>
      </c>
    </row>
    <row r="3295" customFormat="false" ht="14.25" hidden="false" customHeight="false" outlineLevel="0" collapsed="false">
      <c r="C3295" s="0" t="n">
        <v>2.6348829</v>
      </c>
      <c r="D3295" s="0" t="n">
        <v>7.49265555249792</v>
      </c>
    </row>
    <row r="3296" customFormat="false" ht="14.25" hidden="false" customHeight="false" outlineLevel="0" collapsed="false">
      <c r="C3296" s="0" t="n">
        <v>2.3844242</v>
      </c>
      <c r="D3296" s="0" t="n">
        <v>6.02640581010048</v>
      </c>
    </row>
    <row r="3297" customFormat="false" ht="14.25" hidden="false" customHeight="false" outlineLevel="0" collapsed="false">
      <c r="C3297" s="0" t="n">
        <v>2.1358967</v>
      </c>
      <c r="D3297" s="0" t="n">
        <v>4.62383949275136</v>
      </c>
    </row>
    <row r="3298" customFormat="false" ht="14.25" hidden="false" customHeight="false" outlineLevel="0" collapsed="false">
      <c r="C3298" s="0" t="n">
        <v>1.9103527</v>
      </c>
      <c r="D3298" s="0" t="n">
        <v>3.20725702975104</v>
      </c>
    </row>
    <row r="3299" customFormat="false" ht="14.25" hidden="false" customHeight="false" outlineLevel="0" collapsed="false">
      <c r="C3299" s="0" t="n">
        <v>1.6668797</v>
      </c>
      <c r="D3299" s="0" t="n">
        <v>1.6209918398016</v>
      </c>
    </row>
    <row r="3300" customFormat="false" ht="14.25" hidden="false" customHeight="false" outlineLevel="0" collapsed="false">
      <c r="C3300" s="0" t="n">
        <v>1.4359713</v>
      </c>
      <c r="D3300" s="0" t="n">
        <v>0.28712797682688</v>
      </c>
    </row>
    <row r="3301" customFormat="false" ht="14.25" hidden="false" customHeight="false" outlineLevel="0" collapsed="false">
      <c r="C3301" s="0" t="n">
        <v>1.2172222</v>
      </c>
      <c r="D3301" s="0" t="n">
        <v>-1.14573689483904</v>
      </c>
    </row>
    <row r="3302" customFormat="false" ht="14.25" hidden="false" customHeight="false" outlineLevel="0" collapsed="false">
      <c r="C3302" s="0" t="n">
        <v>0.9718895</v>
      </c>
      <c r="D3302" s="0" t="n">
        <v>-2.43131344743168</v>
      </c>
    </row>
    <row r="3303" customFormat="false" ht="14.25" hidden="false" customHeight="false" outlineLevel="0" collapsed="false">
      <c r="C3303" s="0" t="n">
        <v>0.74117184</v>
      </c>
      <c r="D3303" s="0" t="n">
        <v>-3.77077209832512</v>
      </c>
    </row>
    <row r="3304" customFormat="false" ht="14.25" hidden="false" customHeight="false" outlineLevel="0" collapsed="false">
      <c r="C3304" s="0" t="n">
        <v>0.48792362</v>
      </c>
      <c r="D3304" s="0" t="n">
        <v>-5.23915004163802</v>
      </c>
    </row>
    <row r="3305" customFormat="false" ht="14.25" hidden="false" customHeight="false" outlineLevel="0" collapsed="false">
      <c r="C3305" s="0" t="n">
        <v>0.24487972</v>
      </c>
      <c r="D3305" s="0" t="n">
        <v>-6.47071746523776</v>
      </c>
    </row>
    <row r="3306" customFormat="false" ht="14.25" hidden="false" customHeight="false" outlineLevel="0" collapsed="false">
      <c r="C3306" s="0" t="n">
        <v>0.0012874603</v>
      </c>
      <c r="D3306" s="0" t="n">
        <v>-7.92123258786048</v>
      </c>
    </row>
    <row r="3307" customFormat="false" ht="14.25" hidden="false" customHeight="false" outlineLevel="0" collapsed="false">
      <c r="C3307" s="0" t="n">
        <v>-0.222826</v>
      </c>
      <c r="D3307" s="0" t="n">
        <v>-9.08653903170048</v>
      </c>
    </row>
    <row r="3308" customFormat="false" ht="14.25" hidden="false" customHeight="false" outlineLevel="0" collapsed="false">
      <c r="C3308" s="0" t="n">
        <v>-0.47819614</v>
      </c>
      <c r="D3308" s="0" t="n">
        <v>-10.4108785918502</v>
      </c>
    </row>
    <row r="3309" customFormat="false" ht="14.25" hidden="false" customHeight="false" outlineLevel="0" collapsed="false">
      <c r="C3309" s="0" t="n">
        <v>-0.75023174</v>
      </c>
      <c r="D3309" s="0" t="n">
        <v>-11.7112479219994</v>
      </c>
    </row>
    <row r="3310" customFormat="false" ht="14.25" hidden="false" customHeight="false" outlineLevel="0" collapsed="false">
      <c r="C3310" s="0" t="n">
        <v>-0.93300343</v>
      </c>
      <c r="D3310" s="0" t="n">
        <v>-12.805741600727</v>
      </c>
    </row>
    <row r="3311" customFormat="false" ht="14.25" hidden="false" customHeight="false" outlineLevel="0" collapsed="false">
      <c r="C3311" s="0" t="n">
        <v>-1.1669159</v>
      </c>
      <c r="D3311" s="0" t="n">
        <v>-14.2813882501517</v>
      </c>
    </row>
    <row r="3312" customFormat="false" ht="14.25" hidden="false" customHeight="false" outlineLevel="0" collapsed="false">
      <c r="C3312" s="0" t="n">
        <v>-1.4283657</v>
      </c>
      <c r="D3312" s="0" t="n">
        <v>-15.6666925021018</v>
      </c>
    </row>
    <row r="3313" customFormat="false" ht="14.25" hidden="false" customHeight="false" outlineLevel="0" collapsed="false">
      <c r="C3313" s="0" t="n">
        <v>-1.6668081</v>
      </c>
      <c r="D3313" s="0" t="n">
        <v>-17.1457346342016</v>
      </c>
    </row>
    <row r="3314" customFormat="false" ht="14.25" hidden="false" customHeight="false" outlineLevel="0" collapsed="false">
      <c r="C3314" s="0" t="n">
        <v>-1.9347191</v>
      </c>
      <c r="D3314" s="0" t="n">
        <v>-18.6781861179648</v>
      </c>
    </row>
    <row r="3315" customFormat="false" ht="14.25" hidden="false" customHeight="false" outlineLevel="0" collapsed="false">
      <c r="C3315" s="0" t="n">
        <v>-2.141428</v>
      </c>
      <c r="D3315" s="0" t="n">
        <v>-20.2329651170304</v>
      </c>
    </row>
    <row r="3316" customFormat="false" ht="14.25" hidden="false" customHeight="false" outlineLevel="0" collapsed="false">
      <c r="C3316" s="0" t="n">
        <v>-2.3900747</v>
      </c>
      <c r="D3316" s="0" t="n">
        <v>-21.6596689610112</v>
      </c>
    </row>
    <row r="3317" customFormat="false" ht="14.25" hidden="false" customHeight="false" outlineLevel="0" collapsed="false">
      <c r="C3317" s="0" t="n">
        <v>-2.6517391</v>
      </c>
      <c r="D3317" s="0" t="n">
        <v>-23.4464882569344</v>
      </c>
    </row>
    <row r="3318" customFormat="false" ht="14.25" hidden="false" customHeight="false" outlineLevel="0" collapsed="false">
      <c r="C3318" s="0" t="n">
        <v>-2.8774261</v>
      </c>
      <c r="D3318" s="0" t="n">
        <v>-25.1131643183232</v>
      </c>
    </row>
    <row r="3319" customFormat="false" ht="14.25" hidden="false" customHeight="false" outlineLevel="0" collapsed="false">
      <c r="C3319" s="0" t="n">
        <v>-3.1483889</v>
      </c>
      <c r="D3319" s="0" t="n">
        <v>-26.7026713857792</v>
      </c>
    </row>
    <row r="3320" customFormat="false" ht="14.25" hidden="false" customHeight="false" outlineLevel="0" collapsed="false">
      <c r="C3320" s="0" t="n">
        <v>-3.3614635</v>
      </c>
      <c r="D3320" s="0" t="n">
        <v>-28.4948055770112</v>
      </c>
    </row>
    <row r="3321" customFormat="false" ht="14.25" hidden="false" customHeight="false" outlineLevel="0" collapsed="false">
      <c r="C3321" s="0" t="n">
        <v>-3.6077261</v>
      </c>
      <c r="D3321" s="0" t="n">
        <v>-30.1743659564928</v>
      </c>
    </row>
    <row r="3322" customFormat="false" ht="14.25" hidden="false" customHeight="false" outlineLevel="0" collapsed="false">
      <c r="C3322" s="0" t="n">
        <v>-3.8426399</v>
      </c>
      <c r="D3322" s="0" t="n">
        <v>-32.0518514203776</v>
      </c>
    </row>
    <row r="3323" customFormat="false" ht="14.25" hidden="false" customHeight="false" outlineLevel="0" collapsed="false">
      <c r="C3323" s="0" t="n">
        <v>-4.1021585</v>
      </c>
      <c r="D3323" s="0" t="n">
        <v>-33.5768599643904</v>
      </c>
    </row>
    <row r="3324" customFormat="false" ht="14.25" hidden="false" customHeight="false" outlineLevel="0" collapsed="false">
      <c r="C3324" s="0" t="n">
        <v>-4.3148279</v>
      </c>
      <c r="D3324" s="0" t="n">
        <v>-35.5991854530816</v>
      </c>
    </row>
    <row r="3325" customFormat="false" ht="14.25" hidden="false" customHeight="false" outlineLevel="0" collapsed="false">
      <c r="C3325" s="0" t="n">
        <v>-4.5470238</v>
      </c>
      <c r="D3325" s="0" t="n">
        <v>-37.433578017024</v>
      </c>
    </row>
    <row r="3326" customFormat="false" ht="14.25" hidden="false" customHeight="false" outlineLevel="0" collapsed="false">
      <c r="C3326" s="0" t="n">
        <v>-4.7825575</v>
      </c>
      <c r="D3326" s="0" t="n">
        <v>-39.4887799668096</v>
      </c>
    </row>
    <row r="3327" customFormat="false" ht="14.25" hidden="false" customHeight="false" outlineLevel="0" collapsed="false">
      <c r="C3327" s="0" t="n">
        <v>-5.0528765</v>
      </c>
      <c r="D3327" s="0" t="n">
        <v>-41.3445259963008</v>
      </c>
    </row>
    <row r="3328" customFormat="false" ht="14.25" hidden="false" customHeight="false" outlineLevel="0" collapsed="false">
      <c r="C3328" s="0" t="n">
        <v>-5.2728176</v>
      </c>
      <c r="D3328" s="0" t="n">
        <v>-43.4510878814208</v>
      </c>
    </row>
    <row r="3329" customFormat="false" ht="14.25" hidden="false" customHeight="false" outlineLevel="0" collapsed="false">
      <c r="C3329" s="0" t="n">
        <v>-5.5087328</v>
      </c>
      <c r="D3329" s="0" t="n">
        <v>-45.3771206630784</v>
      </c>
    </row>
    <row r="3330" customFormat="false" ht="14.25" hidden="false" customHeight="false" outlineLevel="0" collapsed="false">
      <c r="C3330" s="0" t="n">
        <v>-5.7631493</v>
      </c>
      <c r="D3330" s="0" t="n">
        <v>-47.5543552692096</v>
      </c>
    </row>
    <row r="3331" customFormat="false" ht="14.25" hidden="false" customHeight="false" outlineLevel="0" collapsed="false">
      <c r="C3331" s="0" t="n">
        <v>-6.0096502</v>
      </c>
      <c r="D3331" s="0" t="n">
        <v>-49.3795067480064</v>
      </c>
    </row>
    <row r="3332" customFormat="false" ht="14.25" hidden="false" customHeight="false" outlineLevel="0" collapsed="false">
      <c r="C3332" s="0" t="n">
        <v>-6.2551022</v>
      </c>
      <c r="D3332" s="0" t="n">
        <v>-51.2317764499968</v>
      </c>
    </row>
    <row r="3333" customFormat="false" ht="14.25" hidden="false" customHeight="false" outlineLevel="0" collapsed="false">
      <c r="C3333" s="0" t="n">
        <v>-6.4887762</v>
      </c>
      <c r="D3333" s="0" t="n">
        <v>-52.9218270975744</v>
      </c>
    </row>
    <row r="3334" customFormat="false" ht="14.25" hidden="false" customHeight="false" outlineLevel="0" collapsed="false">
      <c r="C3334" s="0" t="n">
        <v>-6.7101717</v>
      </c>
      <c r="D3334" s="0" t="n">
        <v>-54.502919783424</v>
      </c>
    </row>
    <row r="3335" customFormat="false" ht="14.25" hidden="false" customHeight="false" outlineLevel="0" collapsed="false">
      <c r="B3335" s="3" t="n">
        <v>54</v>
      </c>
      <c r="C3335" s="0" t="n">
        <v>-6.9596291</v>
      </c>
      <c r="D3335" s="0" t="n">
        <v>-55.713544967808</v>
      </c>
    </row>
    <row r="3336" customFormat="false" ht="14.25" hidden="false" customHeight="false" outlineLevel="0" collapsed="false">
      <c r="D3336" s="0" t="n">
        <v>0</v>
      </c>
    </row>
    <row r="3337" customFormat="false" ht="14.25" hidden="false" customHeight="false" outlineLevel="0" collapsed="false">
      <c r="D3337" s="0" t="n">
        <v>0</v>
      </c>
    </row>
    <row r="3338" customFormat="false" ht="14.25" hidden="false" customHeight="false" outlineLevel="0" collapsed="false">
      <c r="D3338" s="0" t="n">
        <v>0</v>
      </c>
    </row>
    <row r="3339" customFormat="false" ht="14.25" hidden="false" customHeight="false" outlineLevel="0" collapsed="false">
      <c r="D3339" s="0" t="n">
        <v>0</v>
      </c>
    </row>
    <row r="3340" customFormat="false" ht="14.25" hidden="false" customHeight="false" outlineLevel="0" collapsed="false">
      <c r="C3340" s="0" t="n">
        <v>-6.9731712</v>
      </c>
      <c r="D3340" s="0" t="n">
        <v>-48.8393668207872</v>
      </c>
    </row>
    <row r="3341" customFormat="false" ht="14.25" hidden="false" customHeight="false" outlineLevel="0" collapsed="false">
      <c r="C3341" s="0" t="n">
        <v>-6.7298889</v>
      </c>
      <c r="D3341" s="0" t="n">
        <v>-44.5395082882176</v>
      </c>
    </row>
    <row r="3342" customFormat="false" ht="14.25" hidden="false" customHeight="false" outlineLevel="0" collapsed="false">
      <c r="C3342" s="0" t="n">
        <v>-6.4879656</v>
      </c>
      <c r="D3342" s="0" t="n">
        <v>-40.7300727230208</v>
      </c>
    </row>
    <row r="3343" customFormat="false" ht="14.25" hidden="false" customHeight="false" outlineLevel="0" collapsed="false">
      <c r="C3343" s="0" t="n">
        <v>-6.2540531</v>
      </c>
      <c r="D3343" s="0" t="n">
        <v>-37.0089249231744</v>
      </c>
    </row>
    <row r="3344" customFormat="false" ht="14.25" hidden="false" customHeight="false" outlineLevel="0" collapsed="false">
      <c r="C3344" s="0" t="n">
        <v>-5.9957981</v>
      </c>
      <c r="D3344" s="0" t="n">
        <v>-33.45398495712</v>
      </c>
    </row>
    <row r="3345" customFormat="false" ht="14.25" hidden="false" customHeight="false" outlineLevel="0" collapsed="false">
      <c r="C3345" s="0" t="n">
        <v>-5.769062</v>
      </c>
      <c r="D3345" s="0" t="n">
        <v>-29.9340442808064</v>
      </c>
    </row>
    <row r="3346" customFormat="false" ht="14.25" hidden="false" customHeight="false" outlineLevel="0" collapsed="false">
      <c r="C3346" s="0" t="n">
        <v>-5.5015087</v>
      </c>
      <c r="D3346" s="0" t="n">
        <v>-26.7572990168064</v>
      </c>
    </row>
    <row r="3347" customFormat="false" ht="14.25" hidden="false" customHeight="false" outlineLevel="0" collapsed="false">
      <c r="C3347" s="0" t="n">
        <v>-5.2835464</v>
      </c>
      <c r="D3347" s="0" t="n">
        <v>-23.6237222817792</v>
      </c>
    </row>
    <row r="3348" customFormat="false" ht="14.25" hidden="false" customHeight="false" outlineLevel="0" collapsed="false">
      <c r="C3348" s="0" t="n">
        <v>-5.0579309</v>
      </c>
      <c r="D3348" s="0" t="n">
        <v>-20.6119069817472</v>
      </c>
    </row>
    <row r="3349" customFormat="false" ht="14.25" hidden="false" customHeight="false" outlineLevel="0" collapsed="false">
      <c r="C3349" s="0" t="n">
        <v>-4.7946215</v>
      </c>
      <c r="D3349" s="0" t="n">
        <v>-17.9038434251981</v>
      </c>
    </row>
    <row r="3350" customFormat="false" ht="14.25" hidden="false" customHeight="false" outlineLevel="0" collapsed="false">
      <c r="C3350" s="0" t="n">
        <v>-4.5512915</v>
      </c>
      <c r="D3350" s="0" t="n">
        <v>-15.4887626901773</v>
      </c>
    </row>
    <row r="3351" customFormat="false" ht="14.25" hidden="false" customHeight="false" outlineLevel="0" collapsed="false">
      <c r="C3351" s="0" t="n">
        <v>-4.321456</v>
      </c>
      <c r="D3351" s="0" t="n">
        <v>-12.8837646811238</v>
      </c>
    </row>
    <row r="3352" customFormat="false" ht="14.25" hidden="false" customHeight="false" outlineLevel="0" collapsed="false">
      <c r="C3352" s="0" t="n">
        <v>-4.1040897</v>
      </c>
      <c r="D3352" s="0" t="n">
        <v>-10.7417715080256</v>
      </c>
    </row>
    <row r="3353" customFormat="false" ht="14.25" hidden="false" customHeight="false" outlineLevel="0" collapsed="false">
      <c r="C3353" s="0" t="n">
        <v>-3.8502693</v>
      </c>
      <c r="D3353" s="0" t="n">
        <v>-8.72606825371008</v>
      </c>
    </row>
    <row r="3354" customFormat="false" ht="14.25" hidden="false" customHeight="false" outlineLevel="0" collapsed="false">
      <c r="C3354" s="0" t="n">
        <v>-3.6147118</v>
      </c>
      <c r="D3354" s="0" t="n">
        <v>-6.77880627282432</v>
      </c>
    </row>
    <row r="3355" customFormat="false" ht="14.25" hidden="false" customHeight="false" outlineLevel="0" collapsed="false">
      <c r="C3355" s="0" t="n">
        <v>-3.3493757</v>
      </c>
      <c r="D3355" s="0" t="n">
        <v>-4.70742729951514</v>
      </c>
    </row>
    <row r="3356" customFormat="false" ht="14.25" hidden="false" customHeight="false" outlineLevel="0" collapsed="false">
      <c r="C3356" s="0" t="n">
        <v>-3.1210899</v>
      </c>
      <c r="D3356" s="0" t="n">
        <v>-2.92968750340224</v>
      </c>
    </row>
    <row r="3357" customFormat="false" ht="14.25" hidden="false" customHeight="false" outlineLevel="0" collapsed="false">
      <c r="C3357" s="0" t="n">
        <v>-2.8597832</v>
      </c>
      <c r="D3357" s="0" t="n">
        <v>-1.05043466731392</v>
      </c>
    </row>
    <row r="3358" customFormat="false" ht="14.25" hidden="false" customHeight="false" outlineLevel="0" collapsed="false">
      <c r="C3358" s="0" t="n">
        <v>-2.6405096</v>
      </c>
      <c r="D3358" s="0" t="n">
        <v>0.462612884751359</v>
      </c>
    </row>
    <row r="3359" customFormat="false" ht="14.25" hidden="false" customHeight="false" outlineLevel="0" collapsed="false">
      <c r="C3359" s="0" t="n">
        <v>-2.3759127</v>
      </c>
      <c r="D3359" s="0" t="n">
        <v>2.07317755177344</v>
      </c>
    </row>
    <row r="3360" customFormat="false" ht="14.25" hidden="false" customHeight="false" outlineLevel="0" collapsed="false">
      <c r="C3360" s="0" t="n">
        <v>-2.1584511</v>
      </c>
      <c r="D3360" s="0" t="n">
        <v>3.61914694235136</v>
      </c>
    </row>
    <row r="3361" customFormat="false" ht="14.25" hidden="false" customHeight="false" outlineLevel="0" collapsed="false">
      <c r="C3361" s="0" t="n">
        <v>-1.9291401</v>
      </c>
      <c r="D3361" s="0" t="n">
        <v>5.20545672734976</v>
      </c>
    </row>
    <row r="3362" customFormat="false" ht="14.25" hidden="false" customHeight="false" outlineLevel="0" collapsed="false">
      <c r="C3362" s="0" t="n">
        <v>-1.6615391</v>
      </c>
      <c r="D3362" s="0" t="n">
        <v>6.56198113415041</v>
      </c>
    </row>
    <row r="3363" customFormat="false" ht="14.25" hidden="false" customHeight="false" outlineLevel="0" collapsed="false">
      <c r="C3363" s="0" t="n">
        <v>-1.4456034</v>
      </c>
      <c r="D3363" s="0" t="n">
        <v>8.19576052323841</v>
      </c>
    </row>
    <row r="3364" customFormat="false" ht="14.25" hidden="false" customHeight="false" outlineLevel="0" collapsed="false">
      <c r="C3364" s="0" t="n">
        <v>-1.2285709</v>
      </c>
      <c r="D3364" s="0" t="n">
        <v>9.3930984693504</v>
      </c>
    </row>
    <row r="3365" customFormat="false" ht="14.25" hidden="false" customHeight="false" outlineLevel="0" collapsed="false">
      <c r="C3365" s="0" t="n">
        <v>-0.9499073</v>
      </c>
      <c r="D3365" s="0" t="n">
        <v>10.9998515636352</v>
      </c>
    </row>
    <row r="3366" customFormat="false" ht="14.25" hidden="false" customHeight="false" outlineLevel="0" collapsed="false">
      <c r="C3366" s="0" t="n">
        <v>-0.70779324</v>
      </c>
      <c r="D3366" s="0" t="n">
        <v>12.4108323929856</v>
      </c>
    </row>
    <row r="3367" customFormat="false" ht="14.25" hidden="false" customHeight="false" outlineLevel="0" collapsed="false">
      <c r="C3367" s="0" t="n">
        <v>-0.4365921</v>
      </c>
      <c r="D3367" s="0" t="n">
        <v>13.8720204669312</v>
      </c>
    </row>
    <row r="3368" customFormat="false" ht="14.25" hidden="false" customHeight="false" outlineLevel="0" collapsed="false">
      <c r="C3368" s="0" t="n">
        <v>-0.24621487</v>
      </c>
      <c r="D3368" s="0" t="n">
        <v>15.0968547813888</v>
      </c>
    </row>
    <row r="3369" customFormat="false" ht="14.25" hidden="false" customHeight="false" outlineLevel="0" collapsed="false">
      <c r="C3369" s="0" t="n">
        <v>0.011301041</v>
      </c>
      <c r="D3369" s="0" t="n">
        <v>16.3856725595136</v>
      </c>
    </row>
    <row r="3370" customFormat="false" ht="14.25" hidden="false" customHeight="false" outlineLevel="0" collapsed="false">
      <c r="C3370" s="0" t="n">
        <v>0.2270937</v>
      </c>
      <c r="D3370" s="0" t="n">
        <v>17.5432791856896</v>
      </c>
    </row>
    <row r="3371" customFormat="false" ht="14.25" hidden="false" customHeight="false" outlineLevel="0" collapsed="false">
      <c r="C3371" s="0" t="n">
        <v>0.47569275</v>
      </c>
      <c r="D3371" s="0" t="n">
        <v>18.7739473670784</v>
      </c>
    </row>
    <row r="3372" customFormat="false" ht="14.25" hidden="false" customHeight="false" outlineLevel="0" collapsed="false">
      <c r="C3372" s="0" t="n">
        <v>0.72677135</v>
      </c>
      <c r="D3372" s="0" t="n">
        <v>19.9072340441856</v>
      </c>
    </row>
    <row r="3373" customFormat="false" ht="14.25" hidden="false" customHeight="false" outlineLevel="0" collapsed="false">
      <c r="C3373" s="0" t="n">
        <v>0.97048283</v>
      </c>
      <c r="D3373" s="0" t="n">
        <v>21.0889702429056</v>
      </c>
    </row>
    <row r="3374" customFormat="false" ht="14.25" hidden="false" customHeight="false" outlineLevel="0" collapsed="false">
      <c r="C3374" s="0" t="n">
        <v>1.2067795</v>
      </c>
      <c r="D3374" s="0" t="n">
        <v>22.4176692950784</v>
      </c>
    </row>
    <row r="3375" customFormat="false" ht="14.25" hidden="false" customHeight="false" outlineLevel="0" collapsed="false">
      <c r="C3375" s="0" t="n">
        <v>1.4384031</v>
      </c>
      <c r="D3375" s="0" t="n">
        <v>23.3848576700928</v>
      </c>
    </row>
    <row r="3376" customFormat="false" ht="14.25" hidden="false" customHeight="false" outlineLevel="0" collapsed="false">
      <c r="C3376" s="0" t="n">
        <v>1.6810656</v>
      </c>
      <c r="D3376" s="0" t="n">
        <v>24.4893883643136</v>
      </c>
    </row>
    <row r="3377" customFormat="false" ht="14.25" hidden="false" customHeight="false" outlineLevel="0" collapsed="false">
      <c r="C3377" s="0" t="n">
        <v>1.9412518</v>
      </c>
      <c r="D3377" s="0" t="n">
        <v>25.6156793561088</v>
      </c>
    </row>
    <row r="3378" customFormat="false" ht="14.25" hidden="false" customHeight="false" outlineLevel="0" collapsed="false">
      <c r="C3378" s="0" t="n">
        <v>2.1662235</v>
      </c>
      <c r="D3378" s="0" t="n">
        <v>26.770415990976</v>
      </c>
    </row>
    <row r="3379" customFormat="false" ht="14.25" hidden="false" customHeight="false" outlineLevel="0" collapsed="false">
      <c r="C3379" s="0" t="n">
        <v>2.4133444</v>
      </c>
      <c r="D3379" s="0" t="n">
        <v>27.6173685510912</v>
      </c>
    </row>
    <row r="3380" customFormat="false" ht="14.25" hidden="false" customHeight="false" outlineLevel="0" collapsed="false">
      <c r="C3380" s="0" t="n">
        <v>2.6582003</v>
      </c>
      <c r="D3380" s="0" t="n">
        <v>28.675322194176</v>
      </c>
    </row>
    <row r="3381" customFormat="false" ht="14.25" hidden="false" customHeight="false" outlineLevel="0" collapsed="false">
      <c r="C3381" s="0" t="n">
        <v>2.9201508</v>
      </c>
      <c r="D3381" s="0" t="n">
        <v>29.5497007094016</v>
      </c>
    </row>
    <row r="3382" customFormat="false" ht="14.25" hidden="false" customHeight="false" outlineLevel="0" collapsed="false">
      <c r="C3382" s="0" t="n">
        <v>3.0876875</v>
      </c>
      <c r="D3382" s="0" t="n">
        <v>30.7331111783808</v>
      </c>
    </row>
    <row r="3383" customFormat="false" ht="14.25" hidden="false" customHeight="false" outlineLevel="0" collapsed="false">
      <c r="C3383" s="0" t="n">
        <v>3.3619642</v>
      </c>
      <c r="D3383" s="0" t="n">
        <v>31.7262872529792</v>
      </c>
    </row>
    <row r="3384" customFormat="false" ht="14.25" hidden="false" customHeight="false" outlineLevel="0" collapsed="false">
      <c r="C3384" s="0" t="n">
        <v>3.5950899</v>
      </c>
      <c r="D3384" s="0" t="n">
        <v>32.7779141364864</v>
      </c>
    </row>
    <row r="3385" customFormat="false" ht="14.25" hidden="false" customHeight="false" outlineLevel="0" collapsed="false">
      <c r="C3385" s="0" t="n">
        <v>3.8228989</v>
      </c>
      <c r="D3385" s="0" t="n">
        <v>33.8434567615872</v>
      </c>
    </row>
    <row r="3386" customFormat="false" ht="14.25" hidden="false" customHeight="false" outlineLevel="0" collapsed="false">
      <c r="C3386" s="0" t="n">
        <v>4.0944099</v>
      </c>
      <c r="D3386" s="0" t="n">
        <v>35.2227724982784</v>
      </c>
    </row>
    <row r="3387" customFormat="false" ht="14.25" hidden="false" customHeight="false" outlineLevel="0" collapsed="false">
      <c r="C3387" s="0" t="n">
        <v>4.32868</v>
      </c>
      <c r="D3387" s="0" t="n">
        <v>36.5335200873216</v>
      </c>
    </row>
    <row r="3388" customFormat="false" ht="14.25" hidden="false" customHeight="false" outlineLevel="0" collapsed="false">
      <c r="C3388" s="0" t="n">
        <v>4.5476198</v>
      </c>
      <c r="D3388" s="0" t="n">
        <v>38.4105622086144</v>
      </c>
    </row>
    <row r="3389" customFormat="false" ht="14.25" hidden="false" customHeight="false" outlineLevel="0" collapsed="false">
      <c r="C3389" s="0" t="n">
        <v>4.8028708</v>
      </c>
      <c r="D3389" s="0" t="n">
        <v>39.8826499905792</v>
      </c>
    </row>
    <row r="3390" customFormat="false" ht="14.25" hidden="false" customHeight="false" outlineLevel="0" collapsed="false">
      <c r="C3390" s="0" t="n">
        <v>5.0397396</v>
      </c>
      <c r="D3390" s="0" t="n">
        <v>41.5941740669952</v>
      </c>
    </row>
    <row r="3391" customFormat="false" ht="14.25" hidden="false" customHeight="false" outlineLevel="0" collapsed="false">
      <c r="C3391" s="0" t="n">
        <v>5.2638054</v>
      </c>
      <c r="D3391" s="0" t="n">
        <v>43.5607374892032</v>
      </c>
    </row>
    <row r="3392" customFormat="false" ht="14.25" hidden="false" customHeight="false" outlineLevel="0" collapsed="false">
      <c r="C3392" s="0" t="n">
        <v>5.5277586</v>
      </c>
      <c r="D3392" s="0" t="n">
        <v>45.455206886208</v>
      </c>
    </row>
    <row r="3393" customFormat="false" ht="14.25" hidden="false" customHeight="false" outlineLevel="0" collapsed="false">
      <c r="C3393" s="0" t="n">
        <v>5.7413816</v>
      </c>
      <c r="D3393" s="0" t="n">
        <v>47.6044770063744</v>
      </c>
    </row>
    <row r="3394" customFormat="false" ht="14.25" hidden="false" customHeight="false" outlineLevel="0" collapsed="false">
      <c r="C3394" s="0" t="n">
        <v>5.9856176</v>
      </c>
      <c r="D3394" s="0" t="n">
        <v>49.6870866559872</v>
      </c>
    </row>
    <row r="3395" customFormat="false" ht="14.25" hidden="false" customHeight="false" outlineLevel="0" collapsed="false">
      <c r="C3395" s="0" t="n">
        <v>6.2324286</v>
      </c>
      <c r="D3395" s="0" t="n">
        <v>51.8517329404032</v>
      </c>
    </row>
    <row r="3396" customFormat="false" ht="14.25" hidden="false" customHeight="false" outlineLevel="0" collapsed="false">
      <c r="C3396" s="0" t="n">
        <v>6.4754128</v>
      </c>
      <c r="D3396" s="0" t="n">
        <v>53.8142984555904</v>
      </c>
    </row>
    <row r="3397" customFormat="false" ht="14.25" hidden="false" customHeight="false" outlineLevel="0" collapsed="false">
      <c r="C3397" s="0" t="n">
        <v>6.7239881</v>
      </c>
      <c r="D3397" s="0" t="n">
        <v>55.9414770751872</v>
      </c>
    </row>
    <row r="3398" customFormat="false" ht="14.25" hidden="false" customHeight="false" outlineLevel="0" collapsed="false">
      <c r="B3398" s="3" t="n">
        <v>55</v>
      </c>
      <c r="C3398" s="0" t="n">
        <v>6.9807529</v>
      </c>
      <c r="D3398" s="0" t="n">
        <v>58.3276577409792</v>
      </c>
    </row>
    <row r="3399" customFormat="false" ht="14.25" hidden="false" customHeight="false" outlineLevel="0" collapsed="false">
      <c r="D3399" s="0" t="n">
        <v>0</v>
      </c>
    </row>
    <row r="3400" customFormat="false" ht="14.25" hidden="false" customHeight="false" outlineLevel="0" collapsed="false">
      <c r="D3400" s="0" t="n">
        <v>0</v>
      </c>
    </row>
    <row r="3401" customFormat="false" ht="14.25" hidden="false" customHeight="false" outlineLevel="0" collapsed="false">
      <c r="D3401" s="0" t="n">
        <v>0</v>
      </c>
    </row>
    <row r="3402" customFormat="false" ht="14.25" hidden="false" customHeight="false" outlineLevel="0" collapsed="false">
      <c r="D3402" s="0" t="n">
        <v>0</v>
      </c>
    </row>
    <row r="3403" customFormat="false" ht="14.25" hidden="false" customHeight="false" outlineLevel="0" collapsed="false">
      <c r="C3403" s="0" t="n">
        <v>6.9783926</v>
      </c>
      <c r="D3403" s="0" t="n">
        <v>51.5247117090048</v>
      </c>
    </row>
    <row r="3404" customFormat="false" ht="14.25" hidden="false" customHeight="false" outlineLevel="0" collapsed="false">
      <c r="C3404" s="0" t="n">
        <v>6.722939</v>
      </c>
      <c r="D3404" s="0" t="n">
        <v>47.101259693376</v>
      </c>
    </row>
    <row r="3405" customFormat="false" ht="14.25" hidden="false" customHeight="false" outlineLevel="0" collapsed="false">
      <c r="C3405" s="0" t="n">
        <v>6.4926267</v>
      </c>
      <c r="D3405" s="0" t="n">
        <v>43.1055576499968</v>
      </c>
    </row>
    <row r="3406" customFormat="false" ht="14.25" hidden="false" customHeight="false" outlineLevel="0" collapsed="false">
      <c r="C3406" s="0" t="n">
        <v>6.2567472</v>
      </c>
      <c r="D3406" s="0" t="n">
        <v>39.7246322592</v>
      </c>
    </row>
    <row r="3407" customFormat="false" ht="14.25" hidden="false" customHeight="false" outlineLevel="0" collapsed="false">
      <c r="C3407" s="0" t="n">
        <v>6.0157537</v>
      </c>
      <c r="D3407" s="0" t="n">
        <v>36.4762258809984</v>
      </c>
    </row>
    <row r="3408" customFormat="false" ht="14.25" hidden="false" customHeight="false" outlineLevel="0" collapsed="false">
      <c r="C3408" s="0" t="n">
        <v>5.7672739</v>
      </c>
      <c r="D3408" s="0" t="n">
        <v>33.337226022912</v>
      </c>
    </row>
    <row r="3409" customFormat="false" ht="14.25" hidden="false" customHeight="false" outlineLevel="0" collapsed="false">
      <c r="C3409" s="0" t="n">
        <v>5.4884672</v>
      </c>
      <c r="D3409" s="0" t="n">
        <v>30.4425001093248</v>
      </c>
    </row>
    <row r="3410" customFormat="false" ht="14.25" hidden="false" customHeight="false" outlineLevel="0" collapsed="false">
      <c r="C3410" s="0" t="n">
        <v>5.2792788</v>
      </c>
      <c r="D3410" s="0" t="n">
        <v>27.7758035460864</v>
      </c>
    </row>
    <row r="3411" customFormat="false" ht="14.25" hidden="false" customHeight="false" outlineLevel="0" collapsed="false">
      <c r="C3411" s="0" t="n">
        <v>5.0221443</v>
      </c>
      <c r="D3411" s="0" t="n">
        <v>25.3839024569088</v>
      </c>
    </row>
    <row r="3412" customFormat="false" ht="14.25" hidden="false" customHeight="false" outlineLevel="0" collapsed="false">
      <c r="C3412" s="0" t="n">
        <v>4.8114777</v>
      </c>
      <c r="D3412" s="0" t="n">
        <v>23.2368946879104</v>
      </c>
    </row>
    <row r="3413" customFormat="false" ht="14.25" hidden="false" customHeight="false" outlineLevel="0" collapsed="false">
      <c r="C3413" s="0" t="n">
        <v>4.5719147</v>
      </c>
      <c r="D3413" s="0" t="n">
        <v>21.0706028201088</v>
      </c>
    </row>
    <row r="3414" customFormat="false" ht="14.25" hidden="false" customHeight="false" outlineLevel="0" collapsed="false">
      <c r="C3414" s="0" t="n">
        <v>4.3407202</v>
      </c>
      <c r="D3414" s="0" t="n">
        <v>19.27402085952</v>
      </c>
    </row>
    <row r="3415" customFormat="false" ht="14.25" hidden="false" customHeight="false" outlineLevel="0" collapsed="false">
      <c r="C3415" s="0" t="n">
        <v>4.0768862</v>
      </c>
      <c r="D3415" s="0" t="n">
        <v>17.432043225408</v>
      </c>
    </row>
    <row r="3416" customFormat="false" ht="14.25" hidden="false" customHeight="false" outlineLevel="0" collapsed="false">
      <c r="C3416" s="0" t="n">
        <v>3.8259506</v>
      </c>
      <c r="D3416" s="0" t="n">
        <v>15.7336055791488</v>
      </c>
    </row>
    <row r="3417" customFormat="false" ht="14.25" hidden="false" customHeight="false" outlineLevel="0" collapsed="false">
      <c r="C3417" s="0" t="n">
        <v>3.6111832</v>
      </c>
      <c r="D3417" s="0" t="n">
        <v>13.984956776448</v>
      </c>
    </row>
    <row r="3418" customFormat="false" ht="14.25" hidden="false" customHeight="false" outlineLevel="0" collapsed="false">
      <c r="C3418" s="0" t="n">
        <v>3.3792973</v>
      </c>
      <c r="D3418" s="0" t="n">
        <v>12.461892420096</v>
      </c>
    </row>
    <row r="3419" customFormat="false" ht="14.25" hidden="false" customHeight="false" outlineLevel="0" collapsed="false">
      <c r="C3419" s="0" t="n">
        <v>3.1225204</v>
      </c>
      <c r="D3419" s="0" t="n">
        <v>10.8536267452032</v>
      </c>
    </row>
    <row r="3420" customFormat="false" ht="14.25" hidden="false" customHeight="false" outlineLevel="0" collapsed="false">
      <c r="C3420" s="0" t="n">
        <v>2.8818607</v>
      </c>
      <c r="D3420" s="0" t="n">
        <v>9.3835939865472</v>
      </c>
    </row>
    <row r="3421" customFormat="false" ht="14.25" hidden="false" customHeight="false" outlineLevel="0" collapsed="false">
      <c r="C3421" s="0" t="n">
        <v>2.6516676</v>
      </c>
      <c r="D3421" s="0" t="n">
        <v>7.76788289440128</v>
      </c>
    </row>
    <row r="3422" customFormat="false" ht="14.25" hidden="false" customHeight="false" outlineLevel="0" collapsed="false">
      <c r="C3422" s="0" t="n">
        <v>2.4049044</v>
      </c>
      <c r="D3422" s="0" t="n">
        <v>6.18247218210048</v>
      </c>
    </row>
    <row r="3423" customFormat="false" ht="14.25" hidden="false" customHeight="false" outlineLevel="0" collapsed="false">
      <c r="C3423" s="0" t="n">
        <v>2.1680355</v>
      </c>
      <c r="D3423" s="0" t="n">
        <v>4.81600894715136</v>
      </c>
    </row>
    <row r="3424" customFormat="false" ht="14.25" hidden="false" customHeight="false" outlineLevel="0" collapsed="false">
      <c r="C3424" s="0" t="n">
        <v>1.8844843</v>
      </c>
      <c r="D3424" s="0" t="n">
        <v>3.3972139438272</v>
      </c>
    </row>
    <row r="3425" customFormat="false" ht="14.25" hidden="false" customHeight="false" outlineLevel="0" collapsed="false">
      <c r="C3425" s="0" t="n">
        <v>1.6576052</v>
      </c>
      <c r="D3425" s="0" t="n">
        <v>2.1115243388736</v>
      </c>
    </row>
    <row r="3426" customFormat="false" ht="14.25" hidden="false" customHeight="false" outlineLevel="0" collapsed="false">
      <c r="C3426" s="0" t="n">
        <v>1.432848</v>
      </c>
      <c r="D3426" s="0" t="n">
        <v>0.54793886079744</v>
      </c>
    </row>
    <row r="3427" customFormat="false" ht="14.25" hidden="false" customHeight="false" outlineLevel="0" collapsed="false">
      <c r="C3427" s="0" t="n">
        <v>1.1937857</v>
      </c>
      <c r="D3427" s="0" t="n">
        <v>-0.729488794164481</v>
      </c>
    </row>
    <row r="3428" customFormat="false" ht="14.25" hidden="false" customHeight="false" outlineLevel="0" collapsed="false">
      <c r="C3428" s="0" t="n">
        <v>0.95155239</v>
      </c>
      <c r="D3428" s="0" t="n">
        <v>-2.02873881466368</v>
      </c>
    </row>
    <row r="3429" customFormat="false" ht="14.25" hidden="false" customHeight="false" outlineLevel="0" collapsed="false">
      <c r="C3429" s="0" t="n">
        <v>0.71070194</v>
      </c>
      <c r="D3429" s="0" t="n">
        <v>-3.31063353742464</v>
      </c>
    </row>
    <row r="3430" customFormat="false" ht="14.25" hidden="false" customHeight="false" outlineLevel="0" collapsed="false">
      <c r="C3430" s="0" t="n">
        <v>0.43954849</v>
      </c>
      <c r="D3430" s="0" t="n">
        <v>-4.6498960353001</v>
      </c>
    </row>
    <row r="3431" customFormat="false" ht="14.25" hidden="false" customHeight="false" outlineLevel="0" collapsed="false">
      <c r="C3431" s="0" t="n">
        <v>0.22506714</v>
      </c>
      <c r="D3431" s="0" t="n">
        <v>-6.01009461775296</v>
      </c>
    </row>
    <row r="3432" customFormat="false" ht="14.25" hidden="false" customHeight="false" outlineLevel="0" collapsed="false">
      <c r="C3432" s="0" t="n">
        <v>0.0037193298</v>
      </c>
      <c r="D3432" s="0" t="n">
        <v>-7.14834001655424</v>
      </c>
    </row>
    <row r="3433" customFormat="false" ht="14.25" hidden="false" customHeight="false" outlineLevel="0" collapsed="false">
      <c r="C3433" s="0" t="n">
        <v>-0.26016235</v>
      </c>
      <c r="D3433" s="0" t="n">
        <v>-8.39390033639808</v>
      </c>
    </row>
    <row r="3434" customFormat="false" ht="14.25" hidden="false" customHeight="false" outlineLevel="0" collapsed="false">
      <c r="C3434" s="0" t="n">
        <v>-0.4966259</v>
      </c>
      <c r="D3434" s="0" t="n">
        <v>-9.61756839904896</v>
      </c>
    </row>
    <row r="3435" customFormat="false" ht="14.25" hidden="false" customHeight="false" outlineLevel="0" collapsed="false">
      <c r="C3435" s="0" t="n">
        <v>-0.70984364</v>
      </c>
      <c r="D3435" s="0" t="n">
        <v>-10.8774738508262</v>
      </c>
    </row>
    <row r="3436" customFormat="false" ht="14.25" hidden="false" customHeight="false" outlineLevel="0" collapsed="false">
      <c r="C3436" s="0" t="n">
        <v>-0.94280243</v>
      </c>
      <c r="D3436" s="0" t="n">
        <v>-12.0502510085261</v>
      </c>
    </row>
    <row r="3437" customFormat="false" ht="14.25" hidden="false" customHeight="false" outlineLevel="0" collapsed="false">
      <c r="C3437" s="0" t="n">
        <v>-1.1880398</v>
      </c>
      <c r="D3437" s="0" t="n">
        <v>-13.2717352177267</v>
      </c>
    </row>
    <row r="3438" customFormat="false" ht="14.25" hidden="false" customHeight="false" outlineLevel="0" collapsed="false">
      <c r="C3438" s="0" t="n">
        <v>-1.4621258</v>
      </c>
      <c r="D3438" s="0" t="n">
        <v>-14.6651312543501</v>
      </c>
    </row>
    <row r="3439" customFormat="false" ht="14.25" hidden="false" customHeight="false" outlineLevel="0" collapsed="false">
      <c r="C3439" s="0" t="n">
        <v>-1.6800642</v>
      </c>
      <c r="D3439" s="0" t="n">
        <v>-15.843813083401</v>
      </c>
    </row>
    <row r="3440" customFormat="false" ht="14.25" hidden="false" customHeight="false" outlineLevel="0" collapsed="false">
      <c r="C3440" s="0" t="n">
        <v>-1.9185781</v>
      </c>
      <c r="D3440" s="0" t="n">
        <v>-17.364809507351</v>
      </c>
    </row>
    <row r="3441" customFormat="false" ht="14.25" hidden="false" customHeight="false" outlineLevel="0" collapsed="false">
      <c r="C3441" s="0" t="n">
        <v>-2.1691322</v>
      </c>
      <c r="D3441" s="0" t="n">
        <v>-19.007849149632</v>
      </c>
    </row>
    <row r="3442" customFormat="false" ht="14.25" hidden="false" customHeight="false" outlineLevel="0" collapsed="false">
      <c r="C3442" s="0" t="n">
        <v>-2.3880005</v>
      </c>
      <c r="D3442" s="0" t="n">
        <v>-20.54058880608</v>
      </c>
    </row>
    <row r="3443" customFormat="false" ht="14.25" hidden="false" customHeight="false" outlineLevel="0" collapsed="false">
      <c r="C3443" s="0" t="n">
        <v>-2.6525736</v>
      </c>
      <c r="D3443" s="0" t="n">
        <v>-22.0704793344</v>
      </c>
    </row>
    <row r="3444" customFormat="false" ht="14.25" hidden="false" customHeight="false" outlineLevel="0" collapsed="false">
      <c r="C3444" s="0" t="n">
        <v>-2.8753757</v>
      </c>
      <c r="D3444" s="0" t="n">
        <v>-23.6391532118784</v>
      </c>
    </row>
    <row r="3445" customFormat="false" ht="14.25" hidden="false" customHeight="false" outlineLevel="0" collapsed="false">
      <c r="C3445" s="0" t="n">
        <v>-3.1424999</v>
      </c>
      <c r="D3445" s="0" t="n">
        <v>-25.1347863973248</v>
      </c>
    </row>
    <row r="3446" customFormat="false" ht="14.25" hidden="false" customHeight="false" outlineLevel="0" collapsed="false">
      <c r="C3446" s="0" t="n">
        <v>-3.359127</v>
      </c>
      <c r="D3446" s="0" t="n">
        <v>-26.9044796297088</v>
      </c>
    </row>
    <row r="3447" customFormat="false" ht="14.25" hidden="false" customHeight="false" outlineLevel="0" collapsed="false">
      <c r="C3447" s="0" t="n">
        <v>-3.6056757</v>
      </c>
      <c r="D3447" s="0" t="n">
        <v>-28.4308794870912</v>
      </c>
    </row>
    <row r="3448" customFormat="false" ht="14.25" hidden="false" customHeight="false" outlineLevel="0" collapsed="false">
      <c r="C3448" s="0" t="n">
        <v>-3.8446903</v>
      </c>
      <c r="D3448" s="0" t="n">
        <v>-30.2213485357056</v>
      </c>
    </row>
    <row r="3449" customFormat="false" ht="14.25" hidden="false" customHeight="false" outlineLevel="0" collapsed="false">
      <c r="C3449" s="0" t="n">
        <v>-4.0826321</v>
      </c>
      <c r="D3449" s="0" t="n">
        <v>-31.7258668282752</v>
      </c>
    </row>
    <row r="3450" customFormat="false" ht="14.25" hidden="false" customHeight="false" outlineLevel="0" collapsed="false">
      <c r="C3450" s="0" t="n">
        <v>-4.3253183</v>
      </c>
      <c r="D3450" s="0" t="n">
        <v>-33.2663193418752</v>
      </c>
    </row>
    <row r="3451" customFormat="false" ht="14.25" hidden="false" customHeight="false" outlineLevel="0" collapsed="false">
      <c r="C3451" s="0" t="n">
        <v>-4.5464039</v>
      </c>
      <c r="D3451" s="0" t="n">
        <v>-35.0176894857216</v>
      </c>
    </row>
    <row r="3452" customFormat="false" ht="14.25" hidden="false" customHeight="false" outlineLevel="0" collapsed="false">
      <c r="C3452" s="0" t="n">
        <v>-4.7852516</v>
      </c>
      <c r="D3452" s="0" t="n">
        <v>-36.8298523305216</v>
      </c>
    </row>
    <row r="3453" customFormat="false" ht="14.25" hidden="false" customHeight="false" outlineLevel="0" collapsed="false">
      <c r="C3453" s="0" t="n">
        <v>-5.0474644</v>
      </c>
      <c r="D3453" s="0" t="n">
        <v>-38.8538899039872</v>
      </c>
    </row>
    <row r="3454" customFormat="false" ht="14.25" hidden="false" customHeight="false" outlineLevel="0" collapsed="false">
      <c r="C3454" s="0" t="n">
        <v>-5.2969933</v>
      </c>
      <c r="D3454" s="0" t="n">
        <v>-40.5801772887168</v>
      </c>
    </row>
    <row r="3455" customFormat="false" ht="14.25" hidden="false" customHeight="false" outlineLevel="0" collapsed="false">
      <c r="C3455" s="0" t="n">
        <v>-5.5250883</v>
      </c>
      <c r="D3455" s="0" t="n">
        <v>-42.3232673576832</v>
      </c>
    </row>
    <row r="3456" customFormat="false" ht="14.25" hidden="false" customHeight="false" outlineLevel="0" collapsed="false">
      <c r="C3456" s="0" t="n">
        <v>-5.75068</v>
      </c>
      <c r="D3456" s="0" t="n">
        <v>-44.3140633643904</v>
      </c>
    </row>
    <row r="3457" customFormat="false" ht="14.25" hidden="false" customHeight="false" outlineLevel="0" collapsed="false">
      <c r="C3457" s="0" t="n">
        <v>-6.0027599</v>
      </c>
      <c r="D3457" s="0" t="n">
        <v>-46.2049469021952</v>
      </c>
    </row>
    <row r="3458" customFormat="false" ht="14.25" hidden="false" customHeight="false" outlineLevel="0" collapsed="false">
      <c r="C3458" s="0" t="n">
        <v>-6.2643766</v>
      </c>
      <c r="D3458" s="0" t="n">
        <v>-48.1064915253888</v>
      </c>
    </row>
    <row r="3459" customFormat="false" ht="14.25" hidden="false" customHeight="false" outlineLevel="0" collapsed="false">
      <c r="C3459" s="0" t="n">
        <v>-6.4459324</v>
      </c>
      <c r="D3459" s="0" t="n">
        <v>-50.0654398866048</v>
      </c>
    </row>
    <row r="3460" customFormat="false" ht="14.25" hidden="false" customHeight="false" outlineLevel="0" collapsed="false">
      <c r="C3460" s="0" t="n">
        <v>-6.7226171</v>
      </c>
      <c r="D3460" s="0" t="n">
        <v>-52.0476207035904</v>
      </c>
    </row>
    <row r="3461" customFormat="false" ht="14.25" hidden="false" customHeight="false" outlineLevel="0" collapsed="false">
      <c r="B3461" s="3" t="n">
        <v>56</v>
      </c>
      <c r="C3461" s="0" t="n">
        <v>-6.9521189</v>
      </c>
      <c r="D3461" s="0" t="n">
        <v>-53.7847804134144</v>
      </c>
    </row>
    <row r="3462" customFormat="false" ht="14.25" hidden="false" customHeight="false" outlineLevel="0" collapsed="false">
      <c r="D3462" s="0" t="n">
        <v>0</v>
      </c>
    </row>
    <row r="3463" customFormat="false" ht="14.25" hidden="false" customHeight="false" outlineLevel="0" collapsed="false">
      <c r="D3463" s="0" t="n">
        <v>0</v>
      </c>
    </row>
    <row r="3464" customFormat="false" ht="14.25" hidden="false" customHeight="false" outlineLevel="0" collapsed="false">
      <c r="D3464" s="0" t="n">
        <v>0</v>
      </c>
    </row>
    <row r="3465" customFormat="false" ht="14.25" hidden="false" customHeight="false" outlineLevel="0" collapsed="false">
      <c r="D3465" s="0" t="n">
        <v>0</v>
      </c>
    </row>
    <row r="3466" customFormat="false" ht="14.25" hidden="false" customHeight="false" outlineLevel="0" collapsed="false">
      <c r="C3466" s="0" t="n">
        <v>-6.955266</v>
      </c>
      <c r="D3466" s="0" t="n">
        <v>-48.055235677344</v>
      </c>
    </row>
    <row r="3467" customFormat="false" ht="14.25" hidden="false" customHeight="false" outlineLevel="0" collapsed="false">
      <c r="C3467" s="0" t="n">
        <v>-6.690383</v>
      </c>
      <c r="D3467" s="0" t="n">
        <v>-43.62111400752</v>
      </c>
    </row>
    <row r="3468" customFormat="false" ht="14.25" hidden="false" customHeight="false" outlineLevel="0" collapsed="false">
      <c r="C3468" s="0" t="n">
        <v>-6.4615726</v>
      </c>
      <c r="D3468" s="0" t="n">
        <v>-39.344835107088</v>
      </c>
    </row>
    <row r="3469" customFormat="false" ht="14.25" hidden="false" customHeight="false" outlineLevel="0" collapsed="false">
      <c r="C3469" s="0" t="n">
        <v>-6.1964273</v>
      </c>
      <c r="D3469" s="0" t="n">
        <v>-35.54099734752</v>
      </c>
    </row>
    <row r="3470" customFormat="false" ht="14.25" hidden="false" customHeight="false" outlineLevel="0" collapsed="false">
      <c r="C3470" s="0" t="n">
        <v>-5.9385777</v>
      </c>
      <c r="D3470" s="0" t="n">
        <v>-31.857824448576</v>
      </c>
    </row>
    <row r="3471" customFormat="false" ht="14.25" hidden="false" customHeight="false" outlineLevel="0" collapsed="false">
      <c r="C3471" s="0" t="n">
        <v>-5.7151079</v>
      </c>
      <c r="D3471" s="0" t="n">
        <v>-28.159041594348</v>
      </c>
    </row>
    <row r="3472" customFormat="false" ht="14.25" hidden="false" customHeight="false" outlineLevel="0" collapsed="false">
      <c r="C3472" s="0" t="n">
        <v>-5.4166317</v>
      </c>
      <c r="D3472" s="0" t="n">
        <v>-24.851519812476</v>
      </c>
    </row>
    <row r="3473" customFormat="false" ht="14.25" hidden="false" customHeight="false" outlineLevel="0" collapsed="false">
      <c r="C3473" s="0" t="n">
        <v>-5.1910639</v>
      </c>
      <c r="D3473" s="0" t="n">
        <v>-21.68071869222</v>
      </c>
    </row>
    <row r="3474" customFormat="false" ht="14.25" hidden="false" customHeight="false" outlineLevel="0" collapsed="false">
      <c r="C3474" s="0" t="n">
        <v>-4.902029</v>
      </c>
      <c r="D3474" s="0" t="n">
        <v>-18.875848449276</v>
      </c>
    </row>
    <row r="3475" customFormat="false" ht="14.25" hidden="false" customHeight="false" outlineLevel="0" collapsed="false">
      <c r="C3475" s="0" t="n">
        <v>-4.652667</v>
      </c>
      <c r="D3475" s="0" t="n">
        <v>-16.1469999872748</v>
      </c>
    </row>
    <row r="3476" customFormat="false" ht="14.25" hidden="false" customHeight="false" outlineLevel="0" collapsed="false">
      <c r="C3476" s="0" t="n">
        <v>-4.4347525</v>
      </c>
      <c r="D3476" s="0" t="n">
        <v>-13.4874724996116</v>
      </c>
    </row>
    <row r="3477" customFormat="false" ht="14.25" hidden="false" customHeight="false" outlineLevel="0" collapsed="false">
      <c r="C3477" s="0" t="n">
        <v>-4.1616201</v>
      </c>
      <c r="D3477" s="0" t="n">
        <v>-11.1356002402596</v>
      </c>
    </row>
    <row r="3478" customFormat="false" ht="14.25" hidden="false" customHeight="false" outlineLevel="0" collapsed="false">
      <c r="C3478" s="0" t="n">
        <v>-3.8972855</v>
      </c>
      <c r="D3478" s="0" t="n">
        <v>-9.0651471306732</v>
      </c>
    </row>
    <row r="3479" customFormat="false" ht="14.25" hidden="false" customHeight="false" outlineLevel="0" collapsed="false">
      <c r="C3479" s="0" t="n">
        <v>-3.6609411</v>
      </c>
      <c r="D3479" s="0" t="n">
        <v>-6.9408062704008</v>
      </c>
    </row>
    <row r="3480" customFormat="false" ht="14.25" hidden="false" customHeight="false" outlineLevel="0" collapsed="false">
      <c r="C3480" s="0" t="n">
        <v>-3.3994436</v>
      </c>
      <c r="D3480" s="0" t="n">
        <v>-4.9886963381551</v>
      </c>
    </row>
    <row r="3481" customFormat="false" ht="14.25" hidden="false" customHeight="false" outlineLevel="0" collapsed="false">
      <c r="C3481" s="0" t="n">
        <v>-3.1222582</v>
      </c>
      <c r="D3481" s="0" t="n">
        <v>-2.8866841191216</v>
      </c>
    </row>
    <row r="3482" customFormat="false" ht="14.25" hidden="false" customHeight="false" outlineLevel="0" collapsed="false">
      <c r="C3482" s="0" t="n">
        <v>-2.8835773</v>
      </c>
      <c r="D3482" s="0" t="n">
        <v>-1.120981680252</v>
      </c>
    </row>
    <row r="3483" customFormat="false" ht="14.25" hidden="false" customHeight="false" outlineLevel="0" collapsed="false">
      <c r="C3483" s="0" t="n">
        <v>-2.6268959</v>
      </c>
      <c r="D3483" s="0" t="n">
        <v>0.5866579909008</v>
      </c>
    </row>
    <row r="3484" customFormat="false" ht="14.25" hidden="false" customHeight="false" outlineLevel="0" collapsed="false">
      <c r="C3484" s="0" t="n">
        <v>-2.3817539</v>
      </c>
      <c r="D3484" s="0" t="n">
        <v>2.295244782936</v>
      </c>
    </row>
    <row r="3485" customFormat="false" ht="14.25" hidden="false" customHeight="false" outlineLevel="0" collapsed="false">
      <c r="C3485" s="0" t="n">
        <v>-2.1295786</v>
      </c>
      <c r="D3485" s="0" t="n">
        <v>3.8094769876212</v>
      </c>
    </row>
    <row r="3486" customFormat="false" ht="14.25" hidden="false" customHeight="false" outlineLevel="0" collapsed="false">
      <c r="C3486" s="0" t="n">
        <v>-1.8694401</v>
      </c>
      <c r="D3486" s="0" t="n">
        <v>5.660679646188</v>
      </c>
    </row>
    <row r="3487" customFormat="false" ht="14.25" hidden="false" customHeight="false" outlineLevel="0" collapsed="false">
      <c r="C3487" s="0" t="n">
        <v>-1.6217947</v>
      </c>
      <c r="D3487" s="0" t="n">
        <v>6.9767836415172</v>
      </c>
    </row>
    <row r="3488" customFormat="false" ht="14.25" hidden="false" customHeight="false" outlineLevel="0" collapsed="false">
      <c r="C3488" s="0" t="n">
        <v>-1.388669</v>
      </c>
      <c r="D3488" s="0" t="n">
        <v>8.438692036572</v>
      </c>
    </row>
    <row r="3489" customFormat="false" ht="14.25" hidden="false" customHeight="false" outlineLevel="0" collapsed="false">
      <c r="C3489" s="0" t="n">
        <v>-1.1137486</v>
      </c>
      <c r="D3489" s="0" t="n">
        <v>10.120454180172</v>
      </c>
    </row>
    <row r="3490" customFormat="false" ht="14.25" hidden="false" customHeight="false" outlineLevel="0" collapsed="false">
      <c r="C3490" s="0" t="n">
        <v>-0.85816383</v>
      </c>
      <c r="D3490" s="0" t="n">
        <v>11.590177192776</v>
      </c>
    </row>
    <row r="3491" customFormat="false" ht="14.25" hidden="false" customHeight="false" outlineLevel="0" collapsed="false">
      <c r="C3491" s="0" t="n">
        <v>-0.59900284</v>
      </c>
      <c r="D3491" s="0" t="n">
        <v>12.981357722592</v>
      </c>
    </row>
    <row r="3492" customFormat="false" ht="14.25" hidden="false" customHeight="false" outlineLevel="0" collapsed="false">
      <c r="C3492" s="0" t="n">
        <v>-0.3319025</v>
      </c>
      <c r="D3492" s="0" t="n">
        <v>14.454751933188</v>
      </c>
    </row>
    <row r="3493" customFormat="false" ht="14.25" hidden="false" customHeight="false" outlineLevel="0" collapsed="false">
      <c r="C3493" s="0" t="n">
        <v>-0.086307526</v>
      </c>
      <c r="D3493" s="0" t="n">
        <v>15.715177832844</v>
      </c>
    </row>
    <row r="3494" customFormat="false" ht="14.25" hidden="false" customHeight="false" outlineLevel="0" collapsed="false">
      <c r="C3494" s="0" t="n">
        <v>0.15151501</v>
      </c>
      <c r="D3494" s="0" t="n">
        <v>17.231391975672</v>
      </c>
    </row>
    <row r="3495" customFormat="false" ht="14.25" hidden="false" customHeight="false" outlineLevel="0" collapsed="false">
      <c r="C3495" s="0" t="n">
        <v>0.40898323</v>
      </c>
      <c r="D3495" s="0" t="n">
        <v>18.442311596352</v>
      </c>
    </row>
    <row r="3496" customFormat="false" ht="14.25" hidden="false" customHeight="false" outlineLevel="0" collapsed="false">
      <c r="C3496" s="0" t="n">
        <v>0.64539909</v>
      </c>
      <c r="D3496" s="0" t="n">
        <v>19.94801556258</v>
      </c>
    </row>
    <row r="3497" customFormat="false" ht="14.25" hidden="false" customHeight="false" outlineLevel="0" collapsed="false">
      <c r="C3497" s="0" t="n">
        <v>0.91180801</v>
      </c>
      <c r="D3497" s="0" t="n">
        <v>21.093849743148</v>
      </c>
    </row>
    <row r="3498" customFormat="false" ht="14.25" hidden="false" customHeight="false" outlineLevel="0" collapsed="false">
      <c r="C3498" s="0" t="n">
        <v>1.1401415</v>
      </c>
      <c r="D3498" s="0" t="n">
        <v>22.341206874168</v>
      </c>
    </row>
    <row r="3499" customFormat="false" ht="14.25" hidden="false" customHeight="false" outlineLevel="0" collapsed="false">
      <c r="C3499" s="0" t="n">
        <v>1.4147282</v>
      </c>
      <c r="D3499" s="0" t="n">
        <v>23.394410918676</v>
      </c>
    </row>
    <row r="3500" customFormat="false" ht="14.25" hidden="false" customHeight="false" outlineLevel="0" collapsed="false">
      <c r="C3500" s="0" t="n">
        <v>1.6635656</v>
      </c>
      <c r="D3500" s="0" t="n">
        <v>24.607353580992</v>
      </c>
    </row>
    <row r="3501" customFormat="false" ht="14.25" hidden="false" customHeight="false" outlineLevel="0" collapsed="false">
      <c r="C3501" s="0" t="n">
        <v>1.8924475</v>
      </c>
      <c r="D3501" s="0" t="n">
        <v>25.810802273592</v>
      </c>
    </row>
    <row r="3502" customFormat="false" ht="14.25" hidden="false" customHeight="false" outlineLevel="0" collapsed="false">
      <c r="C3502" s="0" t="n">
        <v>2.1968126</v>
      </c>
      <c r="D3502" s="0" t="n">
        <v>26.914250317752</v>
      </c>
    </row>
    <row r="3503" customFormat="false" ht="14.25" hidden="false" customHeight="false" outlineLevel="0" collapsed="false">
      <c r="C3503" s="0" t="n">
        <v>2.4417877</v>
      </c>
      <c r="D3503" s="0" t="n">
        <v>28.140265765332</v>
      </c>
    </row>
    <row r="3504" customFormat="false" ht="14.25" hidden="false" customHeight="false" outlineLevel="0" collapsed="false">
      <c r="C3504" s="0" t="n">
        <v>2.683568</v>
      </c>
      <c r="D3504" s="0" t="n">
        <v>29.266932597084</v>
      </c>
    </row>
    <row r="3505" customFormat="false" ht="14.25" hidden="false" customHeight="false" outlineLevel="0" collapsed="false">
      <c r="C3505" s="0" t="n">
        <v>2.9382467</v>
      </c>
      <c r="D3505" s="0" t="n">
        <v>30.334992809688</v>
      </c>
    </row>
    <row r="3506" customFormat="false" ht="14.25" hidden="false" customHeight="false" outlineLevel="0" collapsed="false">
      <c r="C3506" s="0" t="n">
        <v>3.1874657</v>
      </c>
      <c r="D3506" s="0" t="n">
        <v>31.201370097156</v>
      </c>
    </row>
    <row r="3507" customFormat="false" ht="14.25" hidden="false" customHeight="false" outlineLevel="0" collapsed="false">
      <c r="C3507" s="0" t="n">
        <v>3.4237385</v>
      </c>
      <c r="D3507" s="0" t="n">
        <v>32.301045188748</v>
      </c>
    </row>
    <row r="3508" customFormat="false" ht="14.25" hidden="false" customHeight="false" outlineLevel="0" collapsed="false">
      <c r="C3508" s="0" t="n">
        <v>3.714633</v>
      </c>
      <c r="D3508" s="0" t="n">
        <v>33.457198086648</v>
      </c>
    </row>
    <row r="3509" customFormat="false" ht="14.25" hidden="false" customHeight="false" outlineLevel="0" collapsed="false">
      <c r="C3509" s="0" t="n">
        <v>3.9608479</v>
      </c>
      <c r="D3509" s="0" t="n">
        <v>34.660976142744</v>
      </c>
    </row>
    <row r="3510" customFormat="false" ht="14.25" hidden="false" customHeight="false" outlineLevel="0" collapsed="false">
      <c r="C3510" s="0" t="n">
        <v>4.1956902</v>
      </c>
      <c r="D3510" s="0" t="n">
        <v>35.993863350396</v>
      </c>
    </row>
    <row r="3511" customFormat="false" ht="14.25" hidden="false" customHeight="false" outlineLevel="0" collapsed="false">
      <c r="C3511" s="0" t="n">
        <v>4.4606686</v>
      </c>
      <c r="D3511" s="0" t="n">
        <v>37.408313545092</v>
      </c>
    </row>
    <row r="3512" customFormat="false" ht="14.25" hidden="false" customHeight="false" outlineLevel="0" collapsed="false">
      <c r="C3512" s="0" t="n">
        <v>4.7253847</v>
      </c>
      <c r="D3512" s="0" t="n">
        <v>39.021876023004</v>
      </c>
    </row>
    <row r="3513" customFormat="false" ht="14.25" hidden="false" customHeight="false" outlineLevel="0" collapsed="false">
      <c r="C3513" s="0" t="n">
        <v>4.9516916</v>
      </c>
      <c r="D3513" s="0" t="n">
        <v>40.788559054656</v>
      </c>
    </row>
    <row r="3514" customFormat="false" ht="14.25" hidden="false" customHeight="false" outlineLevel="0" collapsed="false">
      <c r="C3514" s="0" t="n">
        <v>5.2124977</v>
      </c>
      <c r="D3514" s="0" t="n">
        <v>42.650167055832</v>
      </c>
    </row>
    <row r="3515" customFormat="false" ht="14.25" hidden="false" customHeight="false" outlineLevel="0" collapsed="false">
      <c r="C3515" s="0" t="n">
        <v>5.4578304</v>
      </c>
      <c r="D3515" s="0" t="n">
        <v>44.801526567672</v>
      </c>
    </row>
    <row r="3516" customFormat="false" ht="14.25" hidden="false" customHeight="false" outlineLevel="0" collapsed="false">
      <c r="C3516" s="0" t="n">
        <v>5.7186842</v>
      </c>
      <c r="D3516" s="0" t="n">
        <v>47.059771228344</v>
      </c>
    </row>
    <row r="3517" customFormat="false" ht="14.25" hidden="false" customHeight="false" outlineLevel="0" collapsed="false">
      <c r="C3517" s="0" t="n">
        <v>5.9981823</v>
      </c>
      <c r="D3517" s="0" t="n">
        <v>49.21035553098</v>
      </c>
    </row>
    <row r="3518" customFormat="false" ht="14.25" hidden="false" customHeight="false" outlineLevel="0" collapsed="false">
      <c r="C3518" s="0" t="n">
        <v>6.2177658</v>
      </c>
      <c r="D3518" s="0" t="n">
        <v>51.497151722352</v>
      </c>
    </row>
    <row r="3519" customFormat="false" ht="14.25" hidden="false" customHeight="false" outlineLevel="0" collapsed="false">
      <c r="C3519" s="0" t="n">
        <v>6.4821601</v>
      </c>
      <c r="D3519" s="0" t="n">
        <v>53.895669082668</v>
      </c>
    </row>
    <row r="3520" customFormat="false" ht="14.25" hidden="false" customHeight="false" outlineLevel="0" collapsed="false">
      <c r="C3520" s="0" t="n">
        <v>6.7285419</v>
      </c>
      <c r="D3520" s="0" t="n">
        <v>56.335937952168</v>
      </c>
    </row>
    <row r="3521" customFormat="false" ht="14.25" hidden="false" customHeight="false" outlineLevel="0" collapsed="false">
      <c r="C3521" s="0" t="n">
        <v>6.9841504</v>
      </c>
      <c r="D3521" s="0" t="n">
        <v>58.430818318824</v>
      </c>
    </row>
    <row r="3522" customFormat="false" ht="14.25" hidden="false" customHeight="false" outlineLevel="0" collapsed="false">
      <c r="C3522" s="0" t="n">
        <v>7.2506428</v>
      </c>
      <c r="D3522" s="0" t="n">
        <v>60.855009965316</v>
      </c>
    </row>
    <row r="3523" customFormat="false" ht="14.25" hidden="false" customHeight="false" outlineLevel="0" collapsed="false">
      <c r="C3523" s="0" t="n">
        <v>7.4756026</v>
      </c>
      <c r="D3523" s="0" t="n">
        <v>62.785497781188</v>
      </c>
    </row>
    <row r="3524" customFormat="false" ht="14.25" hidden="false" customHeight="false" outlineLevel="0" collapsed="false">
      <c r="B3524" s="3" t="n">
        <v>57</v>
      </c>
      <c r="C3524" s="0" t="n">
        <v>7.7726007</v>
      </c>
      <c r="D3524" s="0" t="n">
        <v>64.375967325852</v>
      </c>
    </row>
    <row r="3525" customFormat="false" ht="14.25" hidden="false" customHeight="false" outlineLevel="0" collapsed="false">
      <c r="D3525" s="0" t="n">
        <v>0</v>
      </c>
    </row>
    <row r="3526" customFormat="false" ht="14.25" hidden="false" customHeight="false" outlineLevel="0" collapsed="false">
      <c r="D3526" s="0" t="n">
        <v>0</v>
      </c>
    </row>
    <row r="3527" customFormat="false" ht="14.25" hidden="false" customHeight="false" outlineLevel="0" collapsed="false">
      <c r="D3527" s="0" t="n">
        <v>0</v>
      </c>
    </row>
    <row r="3528" customFormat="false" ht="14.25" hidden="false" customHeight="false" outlineLevel="0" collapsed="false">
      <c r="D3528" s="0" t="n">
        <v>0</v>
      </c>
    </row>
    <row r="3529" customFormat="false" ht="14.25" hidden="false" customHeight="false" outlineLevel="0" collapsed="false">
      <c r="C3529" s="0" t="n">
        <v>7.7429533</v>
      </c>
      <c r="D3529" s="0" t="n">
        <v>55.715102489844</v>
      </c>
    </row>
    <row r="3530" customFormat="false" ht="14.25" hidden="false" customHeight="false" outlineLevel="0" collapsed="false">
      <c r="C3530" s="0" t="n">
        <v>7.513237</v>
      </c>
      <c r="D3530" s="0" t="n">
        <v>50.785125415668</v>
      </c>
    </row>
    <row r="3531" customFormat="false" ht="14.25" hidden="false" customHeight="false" outlineLevel="0" collapsed="false">
      <c r="C3531" s="0" t="n">
        <v>7.2218299</v>
      </c>
      <c r="D3531" s="0" t="n">
        <v>46.394945656164</v>
      </c>
    </row>
    <row r="3532" customFormat="false" ht="14.25" hidden="false" customHeight="false" outlineLevel="0" collapsed="false">
      <c r="C3532" s="0" t="n">
        <v>6.9456458</v>
      </c>
      <c r="D3532" s="0" t="n">
        <v>42.357376296648</v>
      </c>
    </row>
    <row r="3533" customFormat="false" ht="14.25" hidden="false" customHeight="false" outlineLevel="0" collapsed="false">
      <c r="C3533" s="0" t="n">
        <v>6.708467</v>
      </c>
      <c r="D3533" s="0" t="n">
        <v>38.574354042252</v>
      </c>
    </row>
    <row r="3534" customFormat="false" ht="14.25" hidden="false" customHeight="false" outlineLevel="0" collapsed="false">
      <c r="C3534" s="0" t="n">
        <v>6.4276576</v>
      </c>
      <c r="D3534" s="0" t="n">
        <v>35.190366374268</v>
      </c>
    </row>
    <row r="3535" customFormat="false" ht="14.25" hidden="false" customHeight="false" outlineLevel="0" collapsed="false">
      <c r="C3535" s="0" t="n">
        <v>6.1232328</v>
      </c>
      <c r="D3535" s="0" t="n">
        <v>32.04241718958</v>
      </c>
    </row>
    <row r="3536" customFormat="false" ht="14.25" hidden="false" customHeight="false" outlineLevel="0" collapsed="false">
      <c r="C3536" s="0" t="n">
        <v>5.8651686</v>
      </c>
      <c r="D3536" s="0" t="n">
        <v>28.984868912412</v>
      </c>
    </row>
    <row r="3537" customFormat="false" ht="14.25" hidden="false" customHeight="false" outlineLevel="0" collapsed="false">
      <c r="C3537" s="0" t="n">
        <v>5.5773497</v>
      </c>
      <c r="D3537" s="0" t="n">
        <v>26.283848586408</v>
      </c>
    </row>
    <row r="3538" customFormat="false" ht="14.25" hidden="false" customHeight="false" outlineLevel="0" collapsed="false">
      <c r="C3538" s="0" t="n">
        <v>5.3516865</v>
      </c>
      <c r="D3538" s="0" t="n">
        <v>23.573626165656</v>
      </c>
    </row>
    <row r="3539" customFormat="false" ht="14.25" hidden="false" customHeight="false" outlineLevel="0" collapsed="false">
      <c r="C3539" s="0" t="n">
        <v>5.0548553</v>
      </c>
      <c r="D3539" s="0" t="n">
        <v>21.353610431412</v>
      </c>
    </row>
    <row r="3540" customFormat="false" ht="14.25" hidden="false" customHeight="false" outlineLevel="0" collapsed="false">
      <c r="C3540" s="0" t="n">
        <v>4.7869444</v>
      </c>
      <c r="D3540" s="0" t="n">
        <v>19.19536641918</v>
      </c>
    </row>
    <row r="3541" customFormat="false" ht="14.25" hidden="false" customHeight="false" outlineLevel="0" collapsed="false">
      <c r="C3541" s="0" t="n">
        <v>4.5124054</v>
      </c>
      <c r="D3541" s="0" t="n">
        <v>17.235170283744</v>
      </c>
    </row>
    <row r="3542" customFormat="false" ht="14.25" hidden="false" customHeight="false" outlineLevel="0" collapsed="false">
      <c r="C3542" s="0" t="n">
        <v>4.27773</v>
      </c>
      <c r="D3542" s="0" t="n">
        <v>15.26585238612</v>
      </c>
    </row>
    <row r="3543" customFormat="false" ht="14.25" hidden="false" customHeight="false" outlineLevel="0" collapsed="false">
      <c r="C3543" s="0" t="n">
        <v>4.0078163</v>
      </c>
      <c r="D3543" s="0" t="n">
        <v>13.432296514896</v>
      </c>
    </row>
    <row r="3544" customFormat="false" ht="14.25" hidden="false" customHeight="false" outlineLevel="0" collapsed="false">
      <c r="C3544" s="0" t="n">
        <v>3.7407398</v>
      </c>
      <c r="D3544" s="0" t="n">
        <v>11.828084746968</v>
      </c>
    </row>
    <row r="3545" customFormat="false" ht="14.25" hidden="false" customHeight="false" outlineLevel="0" collapsed="false">
      <c r="C3545" s="0" t="n">
        <v>3.4720182</v>
      </c>
      <c r="D3545" s="0" t="n">
        <v>10.220764108968</v>
      </c>
    </row>
    <row r="3546" customFormat="false" ht="14.25" hidden="false" customHeight="false" outlineLevel="0" collapsed="false">
      <c r="C3546" s="0" t="n">
        <v>3.199625</v>
      </c>
      <c r="D3546" s="0" t="n">
        <v>8.357509290312</v>
      </c>
    </row>
    <row r="3547" customFormat="false" ht="14.25" hidden="false" customHeight="false" outlineLevel="0" collapsed="false">
      <c r="C3547" s="0" t="n">
        <v>2.9285431</v>
      </c>
      <c r="D3547" s="0" t="n">
        <v>6.875986094082</v>
      </c>
    </row>
    <row r="3548" customFormat="false" ht="14.25" hidden="false" customHeight="false" outlineLevel="0" collapsed="false">
      <c r="C3548" s="0" t="n">
        <v>2.6417255</v>
      </c>
      <c r="D3548" s="0" t="n">
        <v>5.1997670310096</v>
      </c>
    </row>
    <row r="3549" customFormat="false" ht="14.25" hidden="false" customHeight="false" outlineLevel="0" collapsed="false">
      <c r="C3549" s="0" t="n">
        <v>2.3775101</v>
      </c>
      <c r="D3549" s="0" t="n">
        <v>3.4362607504428</v>
      </c>
    </row>
    <row r="3550" customFormat="false" ht="14.25" hidden="false" customHeight="false" outlineLevel="0" collapsed="false">
      <c r="C3550" s="0" t="n">
        <v>2.1245718</v>
      </c>
      <c r="D3550" s="0" t="n">
        <v>2.0625255071316</v>
      </c>
    </row>
    <row r="3551" customFormat="false" ht="14.25" hidden="false" customHeight="false" outlineLevel="0" collapsed="false">
      <c r="C3551" s="0" t="n">
        <v>1.8544197</v>
      </c>
      <c r="D3551" s="0" t="n">
        <v>0.693275766195601</v>
      </c>
    </row>
    <row r="3552" customFormat="false" ht="14.25" hidden="false" customHeight="false" outlineLevel="0" collapsed="false">
      <c r="C3552" s="0" t="n">
        <v>1.5789509</v>
      </c>
      <c r="D3552" s="0" t="n">
        <v>-0.9043085655324</v>
      </c>
    </row>
    <row r="3553" customFormat="false" ht="14.25" hidden="false" customHeight="false" outlineLevel="0" collapsed="false">
      <c r="C3553" s="0" t="n">
        <v>1.3147354</v>
      </c>
      <c r="D3553" s="0" t="n">
        <v>-2.1025934811756</v>
      </c>
    </row>
    <row r="3554" customFormat="false" ht="14.25" hidden="false" customHeight="false" outlineLevel="0" collapsed="false">
      <c r="C3554" s="0" t="n">
        <v>1.0752201</v>
      </c>
      <c r="D3554" s="0" t="n">
        <v>-3.5423622226944</v>
      </c>
    </row>
    <row r="3555" customFormat="false" ht="14.25" hidden="false" customHeight="false" outlineLevel="0" collapsed="false">
      <c r="C3555" s="0" t="n">
        <v>0.78065395</v>
      </c>
      <c r="D3555" s="0" t="n">
        <v>-4.77588644837892</v>
      </c>
    </row>
    <row r="3556" customFormat="false" ht="14.25" hidden="false" customHeight="false" outlineLevel="0" collapsed="false">
      <c r="C3556" s="0" t="n">
        <v>0.49843788</v>
      </c>
      <c r="D3556" s="0" t="n">
        <v>-6.15315671260416</v>
      </c>
    </row>
    <row r="3557" customFormat="false" ht="14.25" hidden="false" customHeight="false" outlineLevel="0" collapsed="false">
      <c r="C3557" s="0" t="n">
        <v>0.27062893</v>
      </c>
      <c r="D3557" s="0" t="n">
        <v>-7.5572345545956</v>
      </c>
    </row>
    <row r="3558" customFormat="false" ht="14.25" hidden="false" customHeight="false" outlineLevel="0" collapsed="false">
      <c r="C3558" s="0" t="n">
        <v>0.015878677</v>
      </c>
      <c r="D3558" s="0" t="n">
        <v>-8.8066858215672</v>
      </c>
    </row>
    <row r="3559" customFormat="false" ht="14.25" hidden="false" customHeight="false" outlineLevel="0" collapsed="false">
      <c r="C3559" s="0" t="n">
        <v>-0.27923584</v>
      </c>
      <c r="D3559" s="0" t="n">
        <v>-10.0755850657644</v>
      </c>
    </row>
    <row r="3560" customFormat="false" ht="14.25" hidden="false" customHeight="false" outlineLevel="0" collapsed="false">
      <c r="C3560" s="0" t="n">
        <v>-0.55990219</v>
      </c>
      <c r="D3560" s="0" t="n">
        <v>-11.4145218507348</v>
      </c>
    </row>
    <row r="3561" customFormat="false" ht="14.25" hidden="false" customHeight="false" outlineLevel="0" collapsed="false">
      <c r="C3561" s="0" t="n">
        <v>-0.81379414</v>
      </c>
      <c r="D3561" s="0" t="n">
        <v>-12.570126746688</v>
      </c>
    </row>
    <row r="3562" customFormat="false" ht="14.25" hidden="false" customHeight="false" outlineLevel="0" collapsed="false">
      <c r="C3562" s="0" t="n">
        <v>-1.1009693</v>
      </c>
      <c r="D3562" s="0" t="n">
        <v>-13.8757086494208</v>
      </c>
    </row>
    <row r="3563" customFormat="false" ht="14.25" hidden="false" customHeight="false" outlineLevel="0" collapsed="false">
      <c r="C3563" s="0" t="n">
        <v>-1.3524294</v>
      </c>
      <c r="D3563" s="0" t="n">
        <v>-15.24497941071</v>
      </c>
    </row>
    <row r="3564" customFormat="false" ht="14.25" hidden="false" customHeight="false" outlineLevel="0" collapsed="false">
      <c r="C3564" s="0" t="n">
        <v>-1.6255379</v>
      </c>
      <c r="D3564" s="0" t="n">
        <v>-16.6175037745668</v>
      </c>
    </row>
    <row r="3565" customFormat="false" ht="14.25" hidden="false" customHeight="false" outlineLevel="0" collapsed="false">
      <c r="C3565" s="0" t="n">
        <v>-1.9035339</v>
      </c>
      <c r="D3565" s="0" t="n">
        <v>-18.2347509731184</v>
      </c>
    </row>
    <row r="3566" customFormat="false" ht="14.25" hidden="false" customHeight="false" outlineLevel="0" collapsed="false">
      <c r="C3566" s="0" t="n">
        <v>-2.1882772</v>
      </c>
      <c r="D3566" s="0" t="n">
        <v>-19.73442812292</v>
      </c>
    </row>
    <row r="3567" customFormat="false" ht="14.25" hidden="false" customHeight="false" outlineLevel="0" collapsed="false">
      <c r="C3567" s="0" t="n">
        <v>-2.4426222</v>
      </c>
      <c r="D3567" s="0" t="n">
        <v>-21.459510938376</v>
      </c>
    </row>
    <row r="3568" customFormat="false" ht="14.25" hidden="false" customHeight="false" outlineLevel="0" collapsed="false">
      <c r="C3568" s="0" t="n">
        <v>-2.6788473</v>
      </c>
      <c r="D3568" s="0" t="n">
        <v>-23.280504136092</v>
      </c>
    </row>
    <row r="3569" customFormat="false" ht="14.25" hidden="false" customHeight="false" outlineLevel="0" collapsed="false">
      <c r="C3569" s="0" t="n">
        <v>-2.9802322</v>
      </c>
      <c r="D3569" s="0" t="n">
        <v>-25.00075628694</v>
      </c>
    </row>
    <row r="3570" customFormat="false" ht="14.25" hidden="false" customHeight="false" outlineLevel="0" collapsed="false">
      <c r="C3570" s="0" t="n">
        <v>-3.2318592</v>
      </c>
      <c r="D3570" s="0" t="n">
        <v>-26.49271936878</v>
      </c>
    </row>
    <row r="3571" customFormat="false" ht="14.25" hidden="false" customHeight="false" outlineLevel="0" collapsed="false">
      <c r="C3571" s="0" t="n">
        <v>-3.5051584</v>
      </c>
      <c r="D3571" s="0" t="n">
        <v>-28.293961467744</v>
      </c>
    </row>
    <row r="3572" customFormat="false" ht="14.25" hidden="false" customHeight="false" outlineLevel="0" collapsed="false">
      <c r="C3572" s="0" t="n">
        <v>-3.7525892</v>
      </c>
      <c r="D3572" s="0" t="n">
        <v>-30.069909521316</v>
      </c>
    </row>
    <row r="3573" customFormat="false" ht="14.25" hidden="false" customHeight="false" outlineLevel="0" collapsed="false">
      <c r="C3573" s="0" t="n">
        <v>-4.0337324</v>
      </c>
      <c r="D3573" s="0" t="n">
        <v>-31.994604020736</v>
      </c>
    </row>
    <row r="3574" customFormat="false" ht="14.25" hidden="false" customHeight="false" outlineLevel="0" collapsed="false">
      <c r="C3574" s="0" t="n">
        <v>-4.3118</v>
      </c>
      <c r="D3574" s="0" t="n">
        <v>-33.804579607848</v>
      </c>
    </row>
    <row r="3575" customFormat="false" ht="14.25" hidden="false" customHeight="false" outlineLevel="0" collapsed="false">
      <c r="C3575" s="0" t="n">
        <v>-4.5622587</v>
      </c>
      <c r="D3575" s="0" t="n">
        <v>-35.564694113844</v>
      </c>
    </row>
    <row r="3576" customFormat="false" ht="14.25" hidden="false" customHeight="false" outlineLevel="0" collapsed="false">
      <c r="C3576" s="0" t="n">
        <v>-4.8272371</v>
      </c>
      <c r="D3576" s="0" t="n">
        <v>-37.68110360658</v>
      </c>
    </row>
    <row r="3577" customFormat="false" ht="14.25" hidden="false" customHeight="false" outlineLevel="0" collapsed="false">
      <c r="C3577" s="0" t="n">
        <v>-5.0759554</v>
      </c>
      <c r="D3577" s="0" t="n">
        <v>-39.617370011268</v>
      </c>
    </row>
    <row r="3578" customFormat="false" ht="14.25" hidden="false" customHeight="false" outlineLevel="0" collapsed="false">
      <c r="C3578" s="0" t="n">
        <v>-5.359149</v>
      </c>
      <c r="D3578" s="0" t="n">
        <v>-41.486301664164</v>
      </c>
    </row>
    <row r="3579" customFormat="false" ht="14.25" hidden="false" customHeight="false" outlineLevel="0" collapsed="false">
      <c r="C3579" s="0" t="n">
        <v>-5.6778908</v>
      </c>
      <c r="D3579" s="0" t="n">
        <v>-43.344384404832</v>
      </c>
    </row>
    <row r="3580" customFormat="false" ht="14.25" hidden="false" customHeight="false" outlineLevel="0" collapsed="false">
      <c r="C3580" s="0" t="n">
        <v>-5.8946848</v>
      </c>
      <c r="D3580" s="0" t="n">
        <v>-45.452510271756</v>
      </c>
    </row>
    <row r="3581" customFormat="false" ht="14.25" hidden="false" customHeight="false" outlineLevel="0" collapsed="false">
      <c r="C3581" s="0" t="n">
        <v>-6.1692715</v>
      </c>
      <c r="D3581" s="0" t="n">
        <v>-47.5113588075</v>
      </c>
    </row>
    <row r="3582" customFormat="false" ht="14.25" hidden="false" customHeight="false" outlineLevel="0" collapsed="false">
      <c r="C3582" s="0" t="n">
        <v>-6.4226627</v>
      </c>
      <c r="D3582" s="0" t="n">
        <v>-49.540598100504</v>
      </c>
    </row>
    <row r="3583" customFormat="false" ht="14.25" hidden="false" customHeight="false" outlineLevel="0" collapsed="false">
      <c r="C3583" s="0" t="n">
        <v>-6.7038298</v>
      </c>
      <c r="D3583" s="0" t="n">
        <v>-51.72903242766</v>
      </c>
    </row>
    <row r="3584" customFormat="false" ht="14.25" hidden="false" customHeight="false" outlineLevel="0" collapsed="false">
      <c r="C3584" s="0" t="n">
        <v>-6.9950104</v>
      </c>
      <c r="D3584" s="0" t="n">
        <v>-53.682139214676</v>
      </c>
    </row>
    <row r="3585" customFormat="false" ht="14.25" hidden="false" customHeight="false" outlineLevel="0" collapsed="false">
      <c r="C3585" s="0" t="n">
        <v>-7.2430134</v>
      </c>
      <c r="D3585" s="0" t="n">
        <v>-55.641996614484</v>
      </c>
    </row>
    <row r="3586" customFormat="false" ht="14.25" hidden="false" customHeight="false" outlineLevel="0" collapsed="false">
      <c r="C3586" s="0" t="n">
        <v>-7.5103998</v>
      </c>
      <c r="D3586" s="0" t="n">
        <v>-57.28311851598</v>
      </c>
    </row>
    <row r="3587" customFormat="false" ht="14.25" hidden="false" customHeight="false" outlineLevel="0" collapsed="false">
      <c r="B3587" s="3" t="n">
        <v>58</v>
      </c>
      <c r="C3587" s="0" t="n">
        <v>-7.7693701</v>
      </c>
      <c r="D3587" s="0" t="n">
        <v>-58.819777295328</v>
      </c>
    </row>
    <row r="3588" customFormat="false" ht="14.25" hidden="false" customHeight="false" outlineLevel="0" collapsed="false">
      <c r="D3588" s="0" t="n">
        <v>0</v>
      </c>
    </row>
    <row r="3589" customFormat="false" ht="14.25" hidden="false" customHeight="false" outlineLevel="0" collapsed="false">
      <c r="D3589" s="0" t="n">
        <v>0</v>
      </c>
    </row>
    <row r="3590" customFormat="false" ht="14.25" hidden="false" customHeight="false" outlineLevel="0" collapsed="false">
      <c r="D3590" s="0" t="n">
        <v>0</v>
      </c>
    </row>
    <row r="3591" customFormat="false" ht="14.25" hidden="false" customHeight="false" outlineLevel="0" collapsed="false">
      <c r="D3591" s="0" t="n">
        <v>0</v>
      </c>
    </row>
    <row r="3592" customFormat="false" ht="14.25" hidden="false" customHeight="false" outlineLevel="0" collapsed="false">
      <c r="C3592" s="0" t="n">
        <v>-7.7568293</v>
      </c>
      <c r="D3592" s="0" t="n">
        <v>-50.43593929248</v>
      </c>
    </row>
    <row r="3593" customFormat="false" ht="14.25" hidden="false" customHeight="false" outlineLevel="0" collapsed="false">
      <c r="C3593" s="0" t="n">
        <v>-7.4826956</v>
      </c>
      <c r="D3593" s="0" t="n">
        <v>-45.651827403</v>
      </c>
    </row>
    <row r="3594" customFormat="false" ht="14.25" hidden="false" customHeight="false" outlineLevel="0" collapsed="false">
      <c r="C3594" s="0" t="n">
        <v>-7.2406054</v>
      </c>
      <c r="D3594" s="0" t="n">
        <v>-41.348041295148</v>
      </c>
    </row>
    <row r="3595" customFormat="false" ht="14.25" hidden="false" customHeight="false" outlineLevel="0" collapsed="false">
      <c r="C3595" s="0" t="n">
        <v>-6.9233656</v>
      </c>
      <c r="D3595" s="0" t="n">
        <v>-37.427331710664</v>
      </c>
    </row>
    <row r="3596" customFormat="false" ht="14.25" hidden="false" customHeight="false" outlineLevel="0" collapsed="false">
      <c r="C3596" s="0" t="n">
        <v>-6.6871643</v>
      </c>
      <c r="D3596" s="0" t="n">
        <v>-33.725336892912</v>
      </c>
    </row>
    <row r="3597" customFormat="false" ht="14.25" hidden="false" customHeight="false" outlineLevel="0" collapsed="false">
      <c r="C3597" s="0" t="n">
        <v>-6.4059973</v>
      </c>
      <c r="D3597" s="0" t="n">
        <v>-30.074912900928</v>
      </c>
    </row>
    <row r="3598" customFormat="false" ht="14.25" hidden="false" customHeight="false" outlineLevel="0" collapsed="false">
      <c r="C3598" s="0" t="n">
        <v>-6.1076641</v>
      </c>
      <c r="D3598" s="0" t="n">
        <v>-26.416083445416</v>
      </c>
    </row>
    <row r="3599" customFormat="false" ht="14.25" hidden="false" customHeight="false" outlineLevel="0" collapsed="false">
      <c r="C3599" s="0" t="n">
        <v>-5.8889389</v>
      </c>
      <c r="D3599" s="0" t="n">
        <v>-23.101492398264</v>
      </c>
    </row>
    <row r="3600" customFormat="false" ht="14.25" hidden="false" customHeight="false" outlineLevel="0" collapsed="false">
      <c r="C3600" s="0" t="n">
        <v>-5.6267023</v>
      </c>
      <c r="D3600" s="0" t="n">
        <v>-20.135203248132</v>
      </c>
    </row>
    <row r="3601" customFormat="false" ht="14.25" hidden="false" customHeight="false" outlineLevel="0" collapsed="false">
      <c r="C3601" s="0" t="n">
        <v>-5.3397655</v>
      </c>
      <c r="D3601" s="0" t="n">
        <v>-16.9921668011508</v>
      </c>
    </row>
    <row r="3602" customFormat="false" ht="14.25" hidden="false" customHeight="false" outlineLevel="0" collapsed="false">
      <c r="C3602" s="0" t="n">
        <v>-5.0631285</v>
      </c>
      <c r="D3602" s="0" t="n">
        <v>-14.321796961752</v>
      </c>
    </row>
    <row r="3603" customFormat="false" ht="14.25" hidden="false" customHeight="false" outlineLevel="0" collapsed="false">
      <c r="C3603" s="0" t="n">
        <v>-4.8028469</v>
      </c>
      <c r="D3603" s="0" t="n">
        <v>-11.9865539439828</v>
      </c>
    </row>
    <row r="3604" customFormat="false" ht="14.25" hidden="false" customHeight="false" outlineLevel="0" collapsed="false">
      <c r="C3604" s="0" t="n">
        <v>-4.5367956</v>
      </c>
      <c r="D3604" s="0" t="n">
        <v>-9.8847369946584</v>
      </c>
    </row>
    <row r="3605" customFormat="false" ht="14.25" hidden="false" customHeight="false" outlineLevel="0" collapsed="false">
      <c r="C3605" s="0" t="n">
        <v>-4.2899609</v>
      </c>
      <c r="D3605" s="0" t="n">
        <v>-7.589813959854</v>
      </c>
    </row>
    <row r="3606" customFormat="false" ht="14.25" hidden="false" customHeight="false" outlineLevel="0" collapsed="false">
      <c r="C3606" s="0" t="n">
        <v>-4.0058136</v>
      </c>
      <c r="D3606" s="0" t="n">
        <v>-5.38667277605352</v>
      </c>
    </row>
    <row r="3607" customFormat="false" ht="14.25" hidden="false" customHeight="false" outlineLevel="0" collapsed="false">
      <c r="C3607" s="0" t="n">
        <v>-3.7590504</v>
      </c>
      <c r="D3607" s="0" t="n">
        <v>-3.4921534354812</v>
      </c>
    </row>
    <row r="3608" customFormat="false" ht="14.25" hidden="false" customHeight="false" outlineLevel="0" collapsed="false">
      <c r="C3608" s="0" t="n">
        <v>-3.4626484</v>
      </c>
      <c r="D3608" s="0" t="n">
        <v>-1.5010093151928</v>
      </c>
    </row>
    <row r="3609" customFormat="false" ht="14.25" hidden="false" customHeight="false" outlineLevel="0" collapsed="false">
      <c r="C3609" s="0" t="n">
        <v>-3.228569</v>
      </c>
      <c r="D3609" s="0" t="n">
        <v>0.1174499678016</v>
      </c>
    </row>
    <row r="3610" customFormat="false" ht="14.25" hidden="false" customHeight="false" outlineLevel="0" collapsed="false">
      <c r="C3610" s="0" t="n">
        <v>-2.934432</v>
      </c>
      <c r="D3610" s="0" t="n">
        <v>1.8564746329332</v>
      </c>
    </row>
    <row r="3611" customFormat="false" ht="14.25" hidden="false" customHeight="false" outlineLevel="0" collapsed="false">
      <c r="C3611" s="0" t="n">
        <v>-2.6452303</v>
      </c>
      <c r="D3611" s="0" t="n">
        <v>3.3312655589724</v>
      </c>
    </row>
    <row r="3612" customFormat="false" ht="14.25" hidden="false" customHeight="false" outlineLevel="0" collapsed="false">
      <c r="C3612" s="0" t="n">
        <v>-2.379775</v>
      </c>
      <c r="D3612" s="0" t="n">
        <v>4.9898655494352</v>
      </c>
    </row>
    <row r="3613" customFormat="false" ht="14.25" hidden="false" customHeight="false" outlineLevel="0" collapsed="false">
      <c r="C3613" s="0" t="n">
        <v>-2.1348238</v>
      </c>
      <c r="D3613" s="0" t="n">
        <v>6.3827070888168</v>
      </c>
    </row>
    <row r="3614" customFormat="false" ht="14.25" hidden="false" customHeight="false" outlineLevel="0" collapsed="false">
      <c r="C3614" s="0" t="n">
        <v>-1.8625975</v>
      </c>
      <c r="D3614" s="0" t="n">
        <v>7.8952002274656</v>
      </c>
    </row>
    <row r="3615" customFormat="false" ht="14.25" hidden="false" customHeight="false" outlineLevel="0" collapsed="false">
      <c r="C3615" s="0" t="n">
        <v>-1.5867233</v>
      </c>
      <c r="D3615" s="0" t="n">
        <v>9.392027981364</v>
      </c>
    </row>
    <row r="3616" customFormat="false" ht="14.25" hidden="false" customHeight="false" outlineLevel="0" collapsed="false">
      <c r="C3616" s="0" t="n">
        <v>-1.3138771</v>
      </c>
      <c r="D3616" s="0" t="n">
        <v>11.017298929896</v>
      </c>
    </row>
    <row r="3617" customFormat="false" ht="14.25" hidden="false" customHeight="false" outlineLevel="0" collapsed="false">
      <c r="C3617" s="0" t="n">
        <v>-1.0658503</v>
      </c>
      <c r="D3617" s="0" t="n">
        <v>12.504053784096</v>
      </c>
    </row>
    <row r="3618" customFormat="false" ht="14.25" hidden="false" customHeight="false" outlineLevel="0" collapsed="false">
      <c r="C3618" s="0" t="n">
        <v>-0.78866482</v>
      </c>
      <c r="D3618" s="0" t="n">
        <v>13.937206737636</v>
      </c>
    </row>
    <row r="3619" customFormat="false" ht="14.25" hidden="false" customHeight="false" outlineLevel="0" collapsed="false">
      <c r="C3619" s="0" t="n">
        <v>-0.51739216</v>
      </c>
      <c r="D3619" s="0" t="n">
        <v>15.268970628324</v>
      </c>
    </row>
    <row r="3620" customFormat="false" ht="14.25" hidden="false" customHeight="false" outlineLevel="0" collapsed="false">
      <c r="C3620" s="0" t="n">
        <v>-0.26493073</v>
      </c>
      <c r="D3620" s="0" t="n">
        <v>16.63239625866</v>
      </c>
    </row>
    <row r="3621" customFormat="false" ht="14.25" hidden="false" customHeight="false" outlineLevel="0" collapsed="false">
      <c r="C3621" s="0" t="n">
        <v>-0.031638145</v>
      </c>
      <c r="D3621" s="0" t="n">
        <v>18.009134333064</v>
      </c>
    </row>
    <row r="3622" customFormat="false" ht="14.25" hidden="false" customHeight="false" outlineLevel="0" collapsed="false">
      <c r="C3622" s="0" t="n">
        <v>0.29051304</v>
      </c>
      <c r="D3622" s="0" t="n">
        <v>19.21356174402</v>
      </c>
    </row>
    <row r="3623" customFormat="false" ht="14.25" hidden="false" customHeight="false" outlineLevel="0" collapsed="false">
      <c r="C3623" s="0" t="n">
        <v>0.5446434</v>
      </c>
      <c r="D3623" s="0" t="n">
        <v>20.558603268</v>
      </c>
    </row>
    <row r="3624" customFormat="false" ht="14.25" hidden="false" customHeight="false" outlineLevel="0" collapsed="false">
      <c r="C3624" s="0" t="n">
        <v>0.81725121</v>
      </c>
      <c r="D3624" s="0" t="n">
        <v>21.79540336176</v>
      </c>
    </row>
    <row r="3625" customFormat="false" ht="14.25" hidden="false" customHeight="false" outlineLevel="0" collapsed="false">
      <c r="C3625" s="0" t="n">
        <v>1.0828733</v>
      </c>
      <c r="D3625" s="0" t="n">
        <v>23.029924688568</v>
      </c>
    </row>
    <row r="3626" customFormat="false" ht="14.25" hidden="false" customHeight="false" outlineLevel="0" collapsed="false">
      <c r="C3626" s="0" t="n">
        <v>1.3293028</v>
      </c>
      <c r="D3626" s="0" t="n">
        <v>24.073111262844</v>
      </c>
    </row>
    <row r="3627" customFormat="false" ht="14.25" hidden="false" customHeight="false" outlineLevel="0" collapsed="false">
      <c r="C3627" s="0" t="n">
        <v>1.6021967</v>
      </c>
      <c r="D3627" s="0" t="n">
        <v>25.202700860904</v>
      </c>
    </row>
    <row r="3628" customFormat="false" ht="14.25" hidden="false" customHeight="false" outlineLevel="0" collapsed="false">
      <c r="C3628" s="0" t="n">
        <v>1.9075394</v>
      </c>
      <c r="D3628" s="0" t="n">
        <v>26.355980530908</v>
      </c>
    </row>
    <row r="3629" customFormat="false" ht="14.25" hidden="false" customHeight="false" outlineLevel="0" collapsed="false">
      <c r="C3629" s="0" t="n">
        <v>2.1204948</v>
      </c>
      <c r="D3629" s="0" t="n">
        <v>27.589836436344</v>
      </c>
    </row>
    <row r="3630" customFormat="false" ht="14.25" hidden="false" customHeight="false" outlineLevel="0" collapsed="false">
      <c r="C3630" s="0" t="n">
        <v>2.3980856</v>
      </c>
      <c r="D3630" s="0" t="n">
        <v>28.829567329668</v>
      </c>
    </row>
    <row r="3631" customFormat="false" ht="14.25" hidden="false" customHeight="false" outlineLevel="0" collapsed="false">
      <c r="C3631" s="0" t="n">
        <v>2.6942492</v>
      </c>
      <c r="D3631" s="0" t="n">
        <v>29.839453380072</v>
      </c>
    </row>
    <row r="3632" customFormat="false" ht="14.25" hidden="false" customHeight="false" outlineLevel="0" collapsed="false">
      <c r="C3632" s="0" t="n">
        <v>2.9607534</v>
      </c>
      <c r="D3632" s="0" t="n">
        <v>30.75202858392</v>
      </c>
    </row>
    <row r="3633" customFormat="false" ht="14.25" hidden="false" customHeight="false" outlineLevel="0" collapsed="false">
      <c r="C3633" s="0" t="n">
        <v>3.2293558</v>
      </c>
      <c r="D3633" s="0" t="n">
        <v>31.901341164336</v>
      </c>
    </row>
    <row r="3634" customFormat="false" ht="14.25" hidden="false" customHeight="false" outlineLevel="0" collapsed="false">
      <c r="C3634" s="0" t="n">
        <v>3.4880161</v>
      </c>
      <c r="D3634" s="0" t="n">
        <v>32.759983765152</v>
      </c>
    </row>
    <row r="3635" customFormat="false" ht="14.25" hidden="false" customHeight="false" outlineLevel="0" collapsed="false">
      <c r="C3635" s="0" t="n">
        <v>3.7554026</v>
      </c>
      <c r="D3635" s="0" t="n">
        <v>33.761792376648</v>
      </c>
    </row>
    <row r="3636" customFormat="false" ht="14.25" hidden="false" customHeight="false" outlineLevel="0" collapsed="false">
      <c r="C3636" s="0" t="n">
        <v>3.9952278</v>
      </c>
      <c r="D3636" s="0" t="n">
        <v>34.920643109688</v>
      </c>
    </row>
    <row r="3637" customFormat="false" ht="14.25" hidden="false" customHeight="false" outlineLevel="0" collapsed="false">
      <c r="C3637" s="0" t="n">
        <v>4.2956829</v>
      </c>
      <c r="D3637" s="0" t="n">
        <v>35.740395379332</v>
      </c>
    </row>
    <row r="3638" customFormat="false" ht="14.25" hidden="false" customHeight="false" outlineLevel="0" collapsed="false">
      <c r="C3638" s="0" t="n">
        <v>4.5378447</v>
      </c>
      <c r="D3638" s="0" t="n">
        <v>36.959828912496</v>
      </c>
    </row>
    <row r="3639" customFormat="false" ht="14.25" hidden="false" customHeight="false" outlineLevel="0" collapsed="false">
      <c r="C3639" s="0" t="n">
        <v>4.8294783</v>
      </c>
      <c r="D3639" s="0" t="n">
        <v>38.323186260156</v>
      </c>
    </row>
    <row r="3640" customFormat="false" ht="14.25" hidden="false" customHeight="false" outlineLevel="0" collapsed="false">
      <c r="C3640" s="0" t="n">
        <v>5.0731421</v>
      </c>
      <c r="D3640" s="0" t="n">
        <v>39.628800563688</v>
      </c>
    </row>
    <row r="3641" customFormat="false" ht="14.25" hidden="false" customHeight="false" outlineLevel="0" collapsed="false">
      <c r="C3641" s="0" t="n">
        <v>5.3168774</v>
      </c>
      <c r="D3641" s="0" t="n">
        <v>41.57137842984</v>
      </c>
    </row>
    <row r="3642" customFormat="false" ht="14.25" hidden="false" customHeight="false" outlineLevel="0" collapsed="false">
      <c r="C3642" s="0" t="n">
        <v>5.6018829</v>
      </c>
      <c r="D3642" s="0" t="n">
        <v>43.288517693988</v>
      </c>
    </row>
    <row r="3643" customFormat="false" ht="14.25" hidden="false" customHeight="false" outlineLevel="0" collapsed="false">
      <c r="C3643" s="0" t="n">
        <v>5.888319</v>
      </c>
      <c r="D3643" s="0" t="n">
        <v>45.319545725328</v>
      </c>
    </row>
    <row r="3644" customFormat="false" ht="14.25" hidden="false" customHeight="false" outlineLevel="0" collapsed="false">
      <c r="C3644" s="0" t="n">
        <v>6.1218977</v>
      </c>
      <c r="D3644" s="0" t="n">
        <v>47.265079829688</v>
      </c>
    </row>
    <row r="3645" customFormat="false" ht="14.25" hidden="false" customHeight="false" outlineLevel="0" collapsed="false">
      <c r="C3645" s="0" t="n">
        <v>6.4319134</v>
      </c>
      <c r="D3645" s="0" t="n">
        <v>49.403446888824</v>
      </c>
    </row>
    <row r="3646" customFormat="false" ht="14.25" hidden="false" customHeight="false" outlineLevel="0" collapsed="false">
      <c r="C3646" s="0" t="n">
        <v>6.6408753</v>
      </c>
      <c r="D3646" s="0" t="n">
        <v>51.72684661116</v>
      </c>
    </row>
    <row r="3647" customFormat="false" ht="14.25" hidden="false" customHeight="false" outlineLevel="0" collapsed="false">
      <c r="C3647" s="0" t="n">
        <v>6.9445729</v>
      </c>
      <c r="D3647" s="0" t="n">
        <v>54.062265423348</v>
      </c>
    </row>
    <row r="3648" customFormat="false" ht="14.25" hidden="false" customHeight="false" outlineLevel="0" collapsed="false">
      <c r="C3648" s="0" t="n">
        <v>7.1910143</v>
      </c>
      <c r="D3648" s="0" t="n">
        <v>56.292021480492</v>
      </c>
    </row>
    <row r="3649" customFormat="false" ht="14.25" hidden="false" customHeight="false" outlineLevel="0" collapsed="false">
      <c r="C3649" s="0" t="n">
        <v>7.4694991</v>
      </c>
      <c r="D3649" s="0" t="n">
        <v>58.45596374898</v>
      </c>
    </row>
    <row r="3650" customFormat="false" ht="14.25" hidden="false" customHeight="false" outlineLevel="0" collapsed="false">
      <c r="B3650" s="3" t="n">
        <v>59</v>
      </c>
      <c r="C3650" s="0" t="n">
        <v>7.7271342</v>
      </c>
      <c r="D3650" s="0" t="n">
        <v>60.886426690656</v>
      </c>
    </row>
    <row r="3651" customFormat="false" ht="14.25" hidden="false" customHeight="false" outlineLevel="0" collapsed="false">
      <c r="D3651" s="0" t="n">
        <v>0</v>
      </c>
    </row>
    <row r="3652" customFormat="false" ht="14.25" hidden="false" customHeight="false" outlineLevel="0" collapsed="false">
      <c r="D3652" s="0" t="n">
        <v>0</v>
      </c>
    </row>
    <row r="3653" customFormat="false" ht="14.25" hidden="false" customHeight="false" outlineLevel="0" collapsed="false">
      <c r="D3653" s="0" t="n">
        <v>0</v>
      </c>
    </row>
    <row r="3654" customFormat="false" ht="14.25" hidden="false" customHeight="false" outlineLevel="0" collapsed="false">
      <c r="D3654" s="0" t="n">
        <v>0</v>
      </c>
    </row>
    <row r="3655" customFormat="false" ht="14.25" hidden="false" customHeight="false" outlineLevel="0" collapsed="false">
      <c r="C3655" s="0" t="n">
        <v>7.7704906</v>
      </c>
      <c r="D3655" s="0" t="n">
        <v>54.032662874988</v>
      </c>
    </row>
    <row r="3656" customFormat="false" ht="14.25" hidden="false" customHeight="false" outlineLevel="0" collapsed="false">
      <c r="C3656" s="0" t="n">
        <v>7.4674129</v>
      </c>
      <c r="D3656" s="0" t="n">
        <v>48.938370904836</v>
      </c>
    </row>
    <row r="3657" customFormat="false" ht="14.25" hidden="false" customHeight="false" outlineLevel="0" collapsed="false">
      <c r="C3657" s="0" t="n">
        <v>7.2119117</v>
      </c>
      <c r="D3657" s="0" t="n">
        <v>44.768582184816</v>
      </c>
    </row>
    <row r="3658" customFormat="false" ht="14.25" hidden="false" customHeight="false" outlineLevel="0" collapsed="false">
      <c r="C3658" s="0" t="n">
        <v>6.9627762</v>
      </c>
      <c r="D3658" s="0" t="n">
        <v>40.765416582996</v>
      </c>
    </row>
    <row r="3659" customFormat="false" ht="14.25" hidden="false" customHeight="false" outlineLevel="0" collapsed="false">
      <c r="C3659" s="0" t="n">
        <v>6.6690922</v>
      </c>
      <c r="D3659" s="0" t="n">
        <v>37.449654019344</v>
      </c>
    </row>
    <row r="3660" customFormat="false" ht="14.25" hidden="false" customHeight="false" outlineLevel="0" collapsed="false">
      <c r="C3660" s="0" t="n">
        <v>6.3931465</v>
      </c>
      <c r="D3660" s="0" t="n">
        <v>33.872765113908</v>
      </c>
    </row>
    <row r="3661" customFormat="false" ht="14.25" hidden="false" customHeight="false" outlineLevel="0" collapsed="false">
      <c r="C3661" s="0" t="n">
        <v>6.1324596</v>
      </c>
      <c r="D3661" s="0" t="n">
        <v>31.030723656576</v>
      </c>
    </row>
    <row r="3662" customFormat="false" ht="14.25" hidden="false" customHeight="false" outlineLevel="0" collapsed="false">
      <c r="C3662" s="0" t="n">
        <v>5.8794737</v>
      </c>
      <c r="D3662" s="0" t="n">
        <v>28.061140871484</v>
      </c>
    </row>
    <row r="3663" customFormat="false" ht="14.25" hidden="false" customHeight="false" outlineLevel="0" collapsed="false">
      <c r="C3663" s="0" t="n">
        <v>5.5985928</v>
      </c>
      <c r="D3663" s="0" t="n">
        <v>25.75759935798</v>
      </c>
    </row>
    <row r="3664" customFormat="false" ht="14.25" hidden="false" customHeight="false" outlineLevel="0" collapsed="false">
      <c r="C3664" s="0" t="n">
        <v>5.349803</v>
      </c>
      <c r="D3664" s="0" t="n">
        <v>23.244811608816</v>
      </c>
    </row>
    <row r="3665" customFormat="false" ht="14.25" hidden="false" customHeight="false" outlineLevel="0" collapsed="false">
      <c r="C3665" s="0" t="n">
        <v>5.0658703</v>
      </c>
      <c r="D3665" s="0" t="n">
        <v>21.233278950912</v>
      </c>
    </row>
    <row r="3666" customFormat="false" ht="14.25" hidden="false" customHeight="false" outlineLevel="0" collapsed="false">
      <c r="C3666" s="0" t="n">
        <v>4.8006773</v>
      </c>
      <c r="D3666" s="0" t="n">
        <v>19.114523747424</v>
      </c>
    </row>
    <row r="3667" customFormat="false" ht="14.25" hidden="false" customHeight="false" outlineLevel="0" collapsed="false">
      <c r="C3667" s="0" t="n">
        <v>4.5158863</v>
      </c>
      <c r="D3667" s="0" t="n">
        <v>17.197815643344</v>
      </c>
    </row>
    <row r="3668" customFormat="false" ht="14.25" hidden="false" customHeight="false" outlineLevel="0" collapsed="false">
      <c r="C3668" s="0" t="n">
        <v>4.2713404</v>
      </c>
      <c r="D3668" s="0" t="n">
        <v>15.326822121408</v>
      </c>
    </row>
    <row r="3669" customFormat="false" ht="14.25" hidden="false" customHeight="false" outlineLevel="0" collapsed="false">
      <c r="C3669" s="0" t="n">
        <v>4.0241241</v>
      </c>
      <c r="D3669" s="0" t="n">
        <v>13.48741670094</v>
      </c>
    </row>
    <row r="3670" customFormat="false" ht="14.25" hidden="false" customHeight="false" outlineLevel="0" collapsed="false">
      <c r="C3670" s="0" t="n">
        <v>3.7519932</v>
      </c>
      <c r="D3670" s="0" t="n">
        <v>11.687521511232</v>
      </c>
    </row>
    <row r="3671" customFormat="false" ht="14.25" hidden="false" customHeight="false" outlineLevel="0" collapsed="false">
      <c r="C3671" s="0" t="n">
        <v>3.4525394</v>
      </c>
      <c r="D3671" s="0" t="n">
        <v>10.197139641948</v>
      </c>
    </row>
    <row r="3672" customFormat="false" ht="14.25" hidden="false" customHeight="false" outlineLevel="0" collapsed="false">
      <c r="C3672" s="0" t="n">
        <v>3.174305</v>
      </c>
      <c r="D3672" s="0" t="n">
        <v>8.601428397744</v>
      </c>
    </row>
    <row r="3673" customFormat="false" ht="14.25" hidden="false" customHeight="false" outlineLevel="0" collapsed="false">
      <c r="C3673" s="0" t="n">
        <v>2.9179573</v>
      </c>
      <c r="D3673" s="0" t="n">
        <v>6.9286861278684</v>
      </c>
    </row>
    <row r="3674" customFormat="false" ht="14.25" hidden="false" customHeight="false" outlineLevel="0" collapsed="false">
      <c r="C3674" s="0" t="n">
        <v>2.6554346</v>
      </c>
      <c r="D3674" s="0" t="n">
        <v>5.463751739166</v>
      </c>
    </row>
    <row r="3675" customFormat="false" ht="14.25" hidden="false" customHeight="false" outlineLevel="0" collapsed="false">
      <c r="C3675" s="0" t="n">
        <v>2.3885965</v>
      </c>
      <c r="D3675" s="0" t="n">
        <v>3.791466159894</v>
      </c>
    </row>
    <row r="3676" customFormat="false" ht="14.25" hidden="false" customHeight="false" outlineLevel="0" collapsed="false">
      <c r="C3676" s="0" t="n">
        <v>2.1326065</v>
      </c>
      <c r="D3676" s="0" t="n">
        <v>2.4167098897452</v>
      </c>
    </row>
    <row r="3677" customFormat="false" ht="14.25" hidden="false" customHeight="false" outlineLevel="0" collapsed="false">
      <c r="C3677" s="0" t="n">
        <v>1.8726587</v>
      </c>
      <c r="D3677" s="0" t="n">
        <v>0.893027228814001</v>
      </c>
    </row>
    <row r="3678" customFormat="false" ht="14.25" hidden="false" customHeight="false" outlineLevel="0" collapsed="false">
      <c r="C3678" s="0" t="n">
        <v>1.5810251</v>
      </c>
      <c r="D3678" s="0" t="n">
        <v>-0.4031990100936</v>
      </c>
    </row>
    <row r="3679" customFormat="false" ht="14.25" hidden="false" customHeight="false" outlineLevel="0" collapsed="false">
      <c r="C3679" s="0" t="n">
        <v>1.327157</v>
      </c>
      <c r="D3679" s="0" t="n">
        <v>-1.8870775569828</v>
      </c>
    </row>
    <row r="3680" customFormat="false" ht="14.25" hidden="false" customHeight="false" outlineLevel="0" collapsed="false">
      <c r="C3680" s="0" t="n">
        <v>1.0524511</v>
      </c>
      <c r="D3680" s="0" t="n">
        <v>-3.1907255872212</v>
      </c>
    </row>
    <row r="3681" customFormat="false" ht="14.25" hidden="false" customHeight="false" outlineLevel="0" collapsed="false">
      <c r="C3681" s="0" t="n">
        <v>0.75323582</v>
      </c>
      <c r="D3681" s="0" t="n">
        <v>-4.54302981728568</v>
      </c>
    </row>
    <row r="3682" customFormat="false" ht="14.25" hidden="false" customHeight="false" outlineLevel="0" collapsed="false">
      <c r="C3682" s="0" t="n">
        <v>0.55444241</v>
      </c>
      <c r="D3682" s="0" t="n">
        <v>-5.8200979054554</v>
      </c>
    </row>
    <row r="3683" customFormat="false" ht="14.25" hidden="false" customHeight="false" outlineLevel="0" collapsed="false">
      <c r="C3683" s="0" t="n">
        <v>0.25312901</v>
      </c>
      <c r="D3683" s="0" t="n">
        <v>-7.116424225344</v>
      </c>
    </row>
    <row r="3684" customFormat="false" ht="14.25" hidden="false" customHeight="false" outlineLevel="0" collapsed="false">
      <c r="C3684" s="0" t="n">
        <v>-0.025677681</v>
      </c>
      <c r="D3684" s="0" t="n">
        <v>-8.14132175346</v>
      </c>
    </row>
    <row r="3685" customFormat="false" ht="14.25" hidden="false" customHeight="false" outlineLevel="0" collapsed="false">
      <c r="C3685" s="0" t="n">
        <v>-0.26915073</v>
      </c>
      <c r="D3685" s="0" t="n">
        <v>-9.4178055963096</v>
      </c>
    </row>
    <row r="3686" customFormat="false" ht="14.25" hidden="false" customHeight="false" outlineLevel="0" collapsed="false">
      <c r="C3686" s="0" t="n">
        <v>-0.54883957</v>
      </c>
      <c r="D3686" s="0" t="n">
        <v>-10.6657030976832</v>
      </c>
    </row>
    <row r="3687" customFormat="false" ht="14.25" hidden="false" customHeight="false" outlineLevel="0" collapsed="false">
      <c r="C3687" s="0" t="n">
        <v>-0.82705021</v>
      </c>
      <c r="D3687" s="0" t="n">
        <v>-11.8857969644904</v>
      </c>
    </row>
    <row r="3688" customFormat="false" ht="14.25" hidden="false" customHeight="false" outlineLevel="0" collapsed="false">
      <c r="C3688" s="0" t="n">
        <v>-1.0998487</v>
      </c>
      <c r="D3688" s="0" t="n">
        <v>-13.1492343979332</v>
      </c>
    </row>
    <row r="3689" customFormat="false" ht="14.25" hidden="false" customHeight="false" outlineLevel="0" collapsed="false">
      <c r="C3689" s="0" t="n">
        <v>-1.3356686</v>
      </c>
      <c r="D3689" s="0" t="n">
        <v>-14.4536552273988</v>
      </c>
    </row>
    <row r="3690" customFormat="false" ht="14.25" hidden="false" customHeight="false" outlineLevel="0" collapsed="false">
      <c r="C3690" s="0" t="n">
        <v>-1.6030312</v>
      </c>
      <c r="D3690" s="0" t="n">
        <v>-15.7625268823512</v>
      </c>
    </row>
    <row r="3691" customFormat="false" ht="14.25" hidden="false" customHeight="false" outlineLevel="0" collapsed="false">
      <c r="C3691" s="0" t="n">
        <v>-1.8863201</v>
      </c>
      <c r="D3691" s="0" t="n">
        <v>-17.1549146766564</v>
      </c>
    </row>
    <row r="3692" customFormat="false" ht="14.25" hidden="false" customHeight="false" outlineLevel="0" collapsed="false">
      <c r="C3692" s="0" t="n">
        <v>-2.1767616</v>
      </c>
      <c r="D3692" s="0" t="n">
        <v>-18.663700869324</v>
      </c>
    </row>
    <row r="3693" customFormat="false" ht="14.25" hidden="false" customHeight="false" outlineLevel="0" collapsed="false">
      <c r="C3693" s="0" t="n">
        <v>-2.4150848</v>
      </c>
      <c r="D3693" s="0" t="n">
        <v>-20.2103717634</v>
      </c>
    </row>
    <row r="3694" customFormat="false" ht="14.25" hidden="false" customHeight="false" outlineLevel="0" collapsed="false">
      <c r="C3694" s="0" t="n">
        <v>-2.7019978</v>
      </c>
      <c r="D3694" s="0" t="n">
        <v>-21.838490501184</v>
      </c>
    </row>
    <row r="3695" customFormat="false" ht="14.25" hidden="false" customHeight="false" outlineLevel="0" collapsed="false">
      <c r="C3695" s="0" t="n">
        <v>-2.9728889</v>
      </c>
      <c r="D3695" s="0" t="n">
        <v>-23.572100617884</v>
      </c>
    </row>
    <row r="3696" customFormat="false" ht="14.25" hidden="false" customHeight="false" outlineLevel="0" collapsed="false">
      <c r="C3696" s="0" t="n">
        <v>-3.2212019</v>
      </c>
      <c r="D3696" s="0" t="n">
        <v>-25.123492388736</v>
      </c>
    </row>
    <row r="3697" customFormat="false" ht="14.25" hidden="false" customHeight="false" outlineLevel="0" collapsed="false">
      <c r="C3697" s="0" t="n">
        <v>-3.484726</v>
      </c>
      <c r="D3697" s="0" t="n">
        <v>-26.808885564048</v>
      </c>
    </row>
    <row r="3698" customFormat="false" ht="14.25" hidden="false" customHeight="false" outlineLevel="0" collapsed="false">
      <c r="C3698" s="0" t="n">
        <v>-3.7374496</v>
      </c>
      <c r="D3698" s="0" t="n">
        <v>-28.483820778924</v>
      </c>
    </row>
    <row r="3699" customFormat="false" ht="14.25" hidden="false" customHeight="false" outlineLevel="0" collapsed="false">
      <c r="C3699" s="0" t="n">
        <v>-4.0241718</v>
      </c>
      <c r="D3699" s="0" t="n">
        <v>-30.26995633998</v>
      </c>
    </row>
    <row r="3700" customFormat="false" ht="14.25" hidden="false" customHeight="false" outlineLevel="0" collapsed="false">
      <c r="C3700" s="0" t="n">
        <v>-4.2860985</v>
      </c>
      <c r="D3700" s="0" t="n">
        <v>-31.989198978324</v>
      </c>
    </row>
    <row r="3701" customFormat="false" ht="14.25" hidden="false" customHeight="false" outlineLevel="0" collapsed="false">
      <c r="C3701" s="0" t="n">
        <v>-4.5597076</v>
      </c>
      <c r="D3701" s="0" t="n">
        <v>-33.71592861126</v>
      </c>
    </row>
    <row r="3702" customFormat="false" ht="14.25" hidden="false" customHeight="false" outlineLevel="0" collapsed="false">
      <c r="C3702" s="0" t="n">
        <v>-4.7831059</v>
      </c>
      <c r="D3702" s="0" t="n">
        <v>-35.556924616416</v>
      </c>
    </row>
    <row r="3703" customFormat="false" ht="14.25" hidden="false" customHeight="false" outlineLevel="0" collapsed="false">
      <c r="C3703" s="0" t="n">
        <v>-5.1061392</v>
      </c>
      <c r="D3703" s="0" t="n">
        <v>-37.20362695308</v>
      </c>
    </row>
    <row r="3704" customFormat="false" ht="14.25" hidden="false" customHeight="false" outlineLevel="0" collapsed="false">
      <c r="C3704" s="0" t="n">
        <v>-5.347681</v>
      </c>
      <c r="D3704" s="0" t="n">
        <v>-39.170276470836</v>
      </c>
    </row>
    <row r="3705" customFormat="false" ht="14.25" hidden="false" customHeight="false" outlineLevel="0" collapsed="false">
      <c r="C3705" s="0" t="n">
        <v>-5.6406975</v>
      </c>
      <c r="D3705" s="0" t="n">
        <v>-40.885525242072</v>
      </c>
    </row>
    <row r="3706" customFormat="false" ht="14.25" hidden="false" customHeight="false" outlineLevel="0" collapsed="false">
      <c r="C3706" s="0" t="n">
        <v>-5.8909416</v>
      </c>
      <c r="D3706" s="0" t="n">
        <v>-42.787694491668</v>
      </c>
    </row>
    <row r="3707" customFormat="false" ht="14.25" hidden="false" customHeight="false" outlineLevel="0" collapsed="false">
      <c r="C3707" s="0" t="n">
        <v>-6.1859846</v>
      </c>
      <c r="D3707" s="0" t="n">
        <v>-44.743987803564</v>
      </c>
    </row>
    <row r="3708" customFormat="false" ht="14.25" hidden="false" customHeight="false" outlineLevel="0" collapsed="false">
      <c r="C3708" s="0" t="n">
        <v>-6.4400911</v>
      </c>
      <c r="D3708" s="0" t="n">
        <v>-46.614803254992</v>
      </c>
    </row>
    <row r="3709" customFormat="false" ht="14.25" hidden="false" customHeight="false" outlineLevel="0" collapsed="false">
      <c r="C3709" s="0" t="n">
        <v>-6.7039251</v>
      </c>
      <c r="D3709" s="0" t="n">
        <v>-48.761973423828</v>
      </c>
    </row>
    <row r="3710" customFormat="false" ht="14.25" hidden="false" customHeight="false" outlineLevel="0" collapsed="false">
      <c r="C3710" s="0" t="n">
        <v>-6.9703579</v>
      </c>
      <c r="D3710" s="0" t="n">
        <v>-50.779585917648</v>
      </c>
    </row>
    <row r="3711" customFormat="false" ht="14.25" hidden="false" customHeight="false" outlineLevel="0" collapsed="false">
      <c r="C3711" s="0" t="n">
        <v>-7.2404385</v>
      </c>
      <c r="D3711" s="0" t="n">
        <v>-53.039410452</v>
      </c>
    </row>
    <row r="3712" customFormat="false" ht="14.25" hidden="false" customHeight="false" outlineLevel="0" collapsed="false">
      <c r="C3712" s="0" t="n">
        <v>-7.4947596</v>
      </c>
      <c r="D3712" s="0" t="n">
        <v>-54.957868467012</v>
      </c>
    </row>
    <row r="3713" customFormat="false" ht="14.25" hidden="false" customHeight="false" outlineLevel="0" collapsed="false">
      <c r="B3713" s="3" t="n">
        <v>60</v>
      </c>
      <c r="C3713" s="0" t="n">
        <v>-7.7466011</v>
      </c>
      <c r="D3713" s="0" t="n">
        <v>-57.102459960672</v>
      </c>
    </row>
    <row r="3714" customFormat="false" ht="14.25" hidden="false" customHeight="false" outlineLevel="0" collapsed="false">
      <c r="D3714" s="0" t="n">
        <v>0</v>
      </c>
    </row>
    <row r="3715" customFormat="false" ht="14.25" hidden="false" customHeight="false" outlineLevel="0" collapsed="false">
      <c r="D3715" s="0" t="n">
        <v>0</v>
      </c>
    </row>
    <row r="3716" customFormat="false" ht="14.25" hidden="false" customHeight="false" outlineLevel="0" collapsed="false">
      <c r="D3716" s="0" t="n">
        <v>0</v>
      </c>
    </row>
    <row r="3717" customFormat="false" ht="14.25" hidden="false" customHeight="false" outlineLevel="0" collapsed="false">
      <c r="D3717" s="0" t="n">
        <v>0</v>
      </c>
    </row>
    <row r="3718" customFormat="false" ht="14.25" hidden="false" customHeight="false" outlineLevel="0" collapsed="false">
      <c r="C3718" s="0" t="n">
        <v>-7.7558517</v>
      </c>
      <c r="D3718" s="0" t="n">
        <v>-47.810454725376</v>
      </c>
    </row>
    <row r="3719" customFormat="false" ht="14.25" hidden="false" customHeight="false" outlineLevel="0" collapsed="false">
      <c r="C3719" s="0" t="n">
        <v>-7.4267387</v>
      </c>
      <c r="D3719" s="0" t="n">
        <v>-42.6426331056768</v>
      </c>
    </row>
    <row r="3720" customFormat="false" ht="14.25" hidden="false" customHeight="false" outlineLevel="0" collapsed="false">
      <c r="C3720" s="0" t="n">
        <v>-7.1308613</v>
      </c>
      <c r="D3720" s="0" t="n">
        <v>-38.2870438013952</v>
      </c>
    </row>
    <row r="3721" customFormat="false" ht="14.25" hidden="false" customHeight="false" outlineLevel="0" collapsed="false">
      <c r="C3721" s="0" t="n">
        <v>-6.8774939</v>
      </c>
      <c r="D3721" s="0" t="n">
        <v>-34.125218680896</v>
      </c>
    </row>
    <row r="3722" customFormat="false" ht="14.25" hidden="false" customHeight="false" outlineLevel="0" collapsed="false">
      <c r="C3722" s="0" t="n">
        <v>-6.6011667</v>
      </c>
      <c r="D3722" s="0" t="n">
        <v>-30.3551871444864</v>
      </c>
    </row>
    <row r="3723" customFormat="false" ht="14.25" hidden="false" customHeight="false" outlineLevel="0" collapsed="false">
      <c r="C3723" s="0" t="n">
        <v>-6.2794447</v>
      </c>
      <c r="D3723" s="0" t="n">
        <v>-26.8003632298752</v>
      </c>
    </row>
    <row r="3724" customFormat="false" ht="14.25" hidden="false" customHeight="false" outlineLevel="0" collapsed="false">
      <c r="C3724" s="0" t="n">
        <v>-6.0162306</v>
      </c>
      <c r="D3724" s="0" t="n">
        <v>-23.3322180077952</v>
      </c>
    </row>
    <row r="3725" customFormat="false" ht="14.25" hidden="false" customHeight="false" outlineLevel="0" collapsed="false">
      <c r="C3725" s="0" t="n">
        <v>-5.6841373</v>
      </c>
      <c r="D3725" s="0" t="n">
        <v>-20.0126486238336</v>
      </c>
    </row>
    <row r="3726" customFormat="false" ht="14.25" hidden="false" customHeight="false" outlineLevel="0" collapsed="false">
      <c r="C3726" s="0" t="n">
        <v>-5.451107</v>
      </c>
      <c r="D3726" s="0" t="n">
        <v>-17.5031223556493</v>
      </c>
    </row>
    <row r="3727" customFormat="false" ht="14.25" hidden="false" customHeight="false" outlineLevel="0" collapsed="false">
      <c r="C3727" s="0" t="n">
        <v>-5.1276922</v>
      </c>
      <c r="D3727" s="0" t="n">
        <v>-14.499563529024</v>
      </c>
    </row>
    <row r="3728" customFormat="false" ht="14.25" hidden="false" customHeight="false" outlineLevel="0" collapsed="false">
      <c r="C3728" s="0" t="n">
        <v>-4.8403978</v>
      </c>
      <c r="D3728" s="0" t="n">
        <v>-12.0014445961267</v>
      </c>
    </row>
    <row r="3729" customFormat="false" ht="14.25" hidden="false" customHeight="false" outlineLevel="0" collapsed="false">
      <c r="C3729" s="0" t="n">
        <v>-4.5897722</v>
      </c>
      <c r="D3729" s="0" t="n">
        <v>-9.81925824442752</v>
      </c>
    </row>
    <row r="3730" customFormat="false" ht="14.25" hidden="false" customHeight="false" outlineLevel="0" collapsed="false">
      <c r="C3730" s="0" t="n">
        <v>-4.2862892</v>
      </c>
      <c r="D3730" s="0" t="n">
        <v>-7.32575855015424</v>
      </c>
    </row>
    <row r="3731" customFormat="false" ht="14.25" hidden="false" customHeight="false" outlineLevel="0" collapsed="false">
      <c r="C3731" s="0" t="n">
        <v>-4.0086269</v>
      </c>
      <c r="D3731" s="0" t="n">
        <v>-5.13084218966323</v>
      </c>
    </row>
    <row r="3732" customFormat="false" ht="14.25" hidden="false" customHeight="false" outlineLevel="0" collapsed="false">
      <c r="C3732" s="0" t="n">
        <v>-3.6994934</v>
      </c>
      <c r="D3732" s="0" t="n">
        <v>-3.0428979029568</v>
      </c>
    </row>
    <row r="3733" customFormat="false" ht="14.25" hidden="false" customHeight="false" outlineLevel="0" collapsed="false">
      <c r="C3733" s="0" t="n">
        <v>-3.4027576</v>
      </c>
      <c r="D3733" s="0" t="n">
        <v>-1.07800705587456</v>
      </c>
    </row>
    <row r="3734" customFormat="false" ht="14.25" hidden="false" customHeight="false" outlineLevel="0" collapsed="false">
      <c r="C3734" s="0" t="n">
        <v>-3.1149387</v>
      </c>
      <c r="D3734" s="0" t="n">
        <v>0.59715719062272</v>
      </c>
    </row>
    <row r="3735" customFormat="false" ht="14.25" hidden="false" customHeight="false" outlineLevel="0" collapsed="false">
      <c r="C3735" s="0" t="n">
        <v>-2.8409004</v>
      </c>
      <c r="D3735" s="0" t="n">
        <v>2.15772467920128</v>
      </c>
    </row>
    <row r="3736" customFormat="false" ht="14.25" hidden="false" customHeight="false" outlineLevel="0" collapsed="false">
      <c r="C3736" s="0" t="n">
        <v>-2.5702238</v>
      </c>
      <c r="D3736" s="0" t="n">
        <v>3.95877853219968</v>
      </c>
    </row>
    <row r="3737" customFormat="false" ht="14.25" hidden="false" customHeight="false" outlineLevel="0" collapsed="false">
      <c r="C3737" s="0" t="n">
        <v>-2.2732258</v>
      </c>
      <c r="D3737" s="0" t="n">
        <v>5.43781114547328</v>
      </c>
    </row>
    <row r="3738" customFormat="false" ht="14.25" hidden="false" customHeight="false" outlineLevel="0" collapsed="false">
      <c r="C3738" s="0" t="n">
        <v>-1.990509</v>
      </c>
      <c r="D3738" s="0" t="n">
        <v>7.08512187204864</v>
      </c>
    </row>
    <row r="3739" customFormat="false" ht="14.25" hidden="false" customHeight="false" outlineLevel="0" collapsed="false">
      <c r="C3739" s="0" t="n">
        <v>-1.6882658</v>
      </c>
      <c r="D3739" s="0" t="n">
        <v>8.53427475936</v>
      </c>
    </row>
    <row r="3740" customFormat="false" ht="14.25" hidden="false" customHeight="false" outlineLevel="0" collapsed="false">
      <c r="C3740" s="0" t="n">
        <v>-1.3990879</v>
      </c>
      <c r="D3740" s="0" t="n">
        <v>9.8223884051328</v>
      </c>
    </row>
    <row r="3741" customFormat="false" ht="14.25" hidden="false" customHeight="false" outlineLevel="0" collapsed="false">
      <c r="C3741" s="0" t="n">
        <v>-1.1313677</v>
      </c>
      <c r="D3741" s="0" t="n">
        <v>11.5850807364096</v>
      </c>
    </row>
    <row r="3742" customFormat="false" ht="14.25" hidden="false" customHeight="false" outlineLevel="0" collapsed="false">
      <c r="C3742" s="0" t="n">
        <v>-0.82013607</v>
      </c>
      <c r="D3742" s="0" t="n">
        <v>12.9214522233216</v>
      </c>
    </row>
    <row r="3743" customFormat="false" ht="14.25" hidden="false" customHeight="false" outlineLevel="0" collapsed="false">
      <c r="C3743" s="0" t="n">
        <v>-0.52990913</v>
      </c>
      <c r="D3743" s="0" t="n">
        <v>14.2059265479936</v>
      </c>
    </row>
    <row r="3744" customFormat="false" ht="14.25" hidden="false" customHeight="false" outlineLevel="0" collapsed="false">
      <c r="C3744" s="0" t="n">
        <v>-0.26416779</v>
      </c>
      <c r="D3744" s="0" t="n">
        <v>15.8670034532352</v>
      </c>
    </row>
    <row r="3745" customFormat="false" ht="14.25" hidden="false" customHeight="false" outlineLevel="0" collapsed="false">
      <c r="C3745" s="0" t="n">
        <v>0.056219101</v>
      </c>
      <c r="D3745" s="0" t="n">
        <v>17.3568979600128</v>
      </c>
    </row>
    <row r="3746" customFormat="false" ht="14.25" hidden="false" customHeight="false" outlineLevel="0" collapsed="false">
      <c r="C3746" s="0" t="n">
        <v>0.33342838</v>
      </c>
      <c r="D3746" s="0" t="n">
        <v>18.5559714619776</v>
      </c>
    </row>
    <row r="3747" customFormat="false" ht="14.25" hidden="false" customHeight="false" outlineLevel="0" collapsed="false">
      <c r="C3747" s="0" t="n">
        <v>0.60720444</v>
      </c>
      <c r="D3747" s="0" t="n">
        <v>19.835455574592</v>
      </c>
    </row>
    <row r="3748" customFormat="false" ht="14.25" hidden="false" customHeight="false" outlineLevel="0" collapsed="false">
      <c r="C3748" s="0" t="n">
        <v>0.91352463</v>
      </c>
      <c r="D3748" s="0" t="n">
        <v>21.2097941387136</v>
      </c>
    </row>
    <row r="3749" customFormat="false" ht="14.25" hidden="false" customHeight="false" outlineLevel="0" collapsed="false">
      <c r="C3749" s="0" t="n">
        <v>1.1623144</v>
      </c>
      <c r="D3749" s="0" t="n">
        <v>22.5402248348928</v>
      </c>
    </row>
    <row r="3750" customFormat="false" ht="14.25" hidden="false" customHeight="false" outlineLevel="0" collapsed="false">
      <c r="C3750" s="0" t="n">
        <v>1.4652491</v>
      </c>
      <c r="D3750" s="0" t="n">
        <v>23.66946927072</v>
      </c>
    </row>
    <row r="3751" customFormat="false" ht="14.25" hidden="false" customHeight="false" outlineLevel="0" collapsed="false">
      <c r="C3751" s="0" t="n">
        <v>1.7441273</v>
      </c>
      <c r="D3751" s="0" t="n">
        <v>24.9330295605888</v>
      </c>
    </row>
    <row r="3752" customFormat="false" ht="14.25" hidden="false" customHeight="false" outlineLevel="0" collapsed="false">
      <c r="C3752" s="0" t="n">
        <v>2.0325422</v>
      </c>
      <c r="D3752" s="0" t="n">
        <v>26.1278261104896</v>
      </c>
    </row>
    <row r="3753" customFormat="false" ht="14.25" hidden="false" customHeight="false" outlineLevel="0" collapsed="false">
      <c r="C3753" s="0" t="n">
        <v>2.3447037</v>
      </c>
      <c r="D3753" s="0" t="n">
        <v>27.1378465956864</v>
      </c>
    </row>
    <row r="3754" customFormat="false" ht="14.25" hidden="false" customHeight="false" outlineLevel="0" collapsed="false">
      <c r="C3754" s="0" t="n">
        <v>2.6120663</v>
      </c>
      <c r="D3754" s="0" t="n">
        <v>28.2885918432768</v>
      </c>
    </row>
    <row r="3755" customFormat="false" ht="14.25" hidden="false" customHeight="false" outlineLevel="0" collapsed="false">
      <c r="C3755" s="0" t="n">
        <v>2.88589</v>
      </c>
      <c r="D3755" s="0" t="n">
        <v>29.6702572957056</v>
      </c>
    </row>
    <row r="3756" customFormat="false" ht="14.25" hidden="false" customHeight="false" outlineLevel="0" collapsed="false">
      <c r="C3756" s="0" t="n">
        <v>3.1784534</v>
      </c>
      <c r="D3756" s="0" t="n">
        <v>30.5860492248192</v>
      </c>
    </row>
    <row r="3757" customFormat="false" ht="14.25" hidden="false" customHeight="false" outlineLevel="0" collapsed="false">
      <c r="C3757" s="0" t="n">
        <v>3.4954786</v>
      </c>
      <c r="D3757" s="0" t="n">
        <v>31.3477874269056</v>
      </c>
    </row>
    <row r="3758" customFormat="false" ht="14.25" hidden="false" customHeight="false" outlineLevel="0" collapsed="false">
      <c r="C3758" s="0" t="n">
        <v>3.7528515</v>
      </c>
      <c r="D3758" s="0" t="n">
        <v>32.5864501183872</v>
      </c>
    </row>
    <row r="3759" customFormat="false" ht="14.25" hidden="false" customHeight="false" outlineLevel="0" collapsed="false">
      <c r="C3759" s="0" t="n">
        <v>4.0179014</v>
      </c>
      <c r="D3759" s="0" t="n">
        <v>33.350545859904</v>
      </c>
    </row>
    <row r="3760" customFormat="false" ht="14.25" hidden="false" customHeight="false" outlineLevel="0" collapsed="false">
      <c r="C3760" s="0" t="n">
        <v>4.3438911</v>
      </c>
      <c r="D3760" s="0" t="n">
        <v>34.697479332096</v>
      </c>
    </row>
    <row r="3761" customFormat="false" ht="14.25" hidden="false" customHeight="false" outlineLevel="0" collapsed="false">
      <c r="C3761" s="0" t="n">
        <v>4.6098709</v>
      </c>
      <c r="D3761" s="0" t="n">
        <v>35.890233898176</v>
      </c>
    </row>
    <row r="3762" customFormat="false" ht="14.25" hidden="false" customHeight="false" outlineLevel="0" collapsed="false">
      <c r="C3762" s="0" t="n">
        <v>4.8684597</v>
      </c>
      <c r="D3762" s="0" t="n">
        <v>37.0709230260096</v>
      </c>
    </row>
    <row r="3763" customFormat="false" ht="14.25" hidden="false" customHeight="false" outlineLevel="0" collapsed="false">
      <c r="C3763" s="0" t="n">
        <v>5.1684141</v>
      </c>
      <c r="D3763" s="0" t="n">
        <v>38.4081381677952</v>
      </c>
    </row>
    <row r="3764" customFormat="false" ht="14.25" hidden="false" customHeight="false" outlineLevel="0" collapsed="false">
      <c r="C3764" s="0" t="n">
        <v>5.5076122</v>
      </c>
      <c r="D3764" s="0" t="n">
        <v>40.1440356551808</v>
      </c>
    </row>
    <row r="3765" customFormat="false" ht="14.25" hidden="false" customHeight="false" outlineLevel="0" collapsed="false">
      <c r="C3765" s="0" t="n">
        <v>5.763936</v>
      </c>
      <c r="D3765" s="0" t="n">
        <v>42.175214956224</v>
      </c>
    </row>
    <row r="3766" customFormat="false" ht="14.25" hidden="false" customHeight="false" outlineLevel="0" collapsed="false">
      <c r="C3766" s="0" t="n">
        <v>6.0523272</v>
      </c>
      <c r="D3766" s="0" t="n">
        <v>44.0411409139968</v>
      </c>
    </row>
    <row r="3767" customFormat="false" ht="14.25" hidden="false" customHeight="false" outlineLevel="0" collapsed="false">
      <c r="C3767" s="0" t="n">
        <v>6.3424349</v>
      </c>
      <c r="D3767" s="0" t="n">
        <v>46.478995766784</v>
      </c>
    </row>
    <row r="3768" customFormat="false" ht="14.25" hidden="false" customHeight="false" outlineLevel="0" collapsed="false">
      <c r="C3768" s="0" t="n">
        <v>6.6242933</v>
      </c>
      <c r="D3768" s="0" t="n">
        <v>48.6204408902016</v>
      </c>
    </row>
    <row r="3769" customFormat="false" ht="14.25" hidden="false" customHeight="false" outlineLevel="0" collapsed="false">
      <c r="C3769" s="0" t="n">
        <v>6.9161654</v>
      </c>
      <c r="D3769" s="0" t="n">
        <v>50.9459214354048</v>
      </c>
    </row>
    <row r="3770" customFormat="false" ht="14.25" hidden="false" customHeight="false" outlineLevel="0" collapsed="false">
      <c r="C3770" s="0" t="n">
        <v>7.2042704</v>
      </c>
      <c r="D3770" s="0" t="n">
        <v>53.4585238492032</v>
      </c>
    </row>
    <row r="3771" customFormat="false" ht="14.25" hidden="false" customHeight="false" outlineLevel="0" collapsed="false">
      <c r="C3771" s="0" t="n">
        <v>7.50736</v>
      </c>
      <c r="D3771" s="0" t="n">
        <v>55.8565013397888</v>
      </c>
    </row>
    <row r="3772" customFormat="false" ht="14.25" hidden="false" customHeight="false" outlineLevel="0" collapsed="false">
      <c r="C3772" s="0" t="n">
        <v>7.7872992</v>
      </c>
      <c r="D3772" s="0" t="n">
        <v>58.2887113982208</v>
      </c>
    </row>
    <row r="3773" customFormat="false" ht="14.25" hidden="false" customHeight="false" outlineLevel="0" collapsed="false">
      <c r="C3773" s="0" t="n">
        <v>8.0721855</v>
      </c>
      <c r="D3773" s="0" t="n">
        <v>60.8896367839872</v>
      </c>
    </row>
    <row r="3774" customFormat="false" ht="14.25" hidden="false" customHeight="false" outlineLevel="0" collapsed="false">
      <c r="C3774" s="0" t="n">
        <v>8.3384514</v>
      </c>
      <c r="D3774" s="0" t="n">
        <v>63.0402551872128</v>
      </c>
    </row>
    <row r="3775" customFormat="false" ht="14.25" hidden="false" customHeight="false" outlineLevel="0" collapsed="false">
      <c r="C3775" s="0" t="n">
        <v>8.648098</v>
      </c>
      <c r="D3775" s="0" t="n">
        <v>64.904183495424</v>
      </c>
    </row>
    <row r="3776" customFormat="false" ht="14.25" hidden="false" customHeight="false" outlineLevel="0" collapsed="false">
      <c r="B3776" s="3" t="n">
        <v>61</v>
      </c>
      <c r="C3776" s="0" t="n">
        <v>8.9135647</v>
      </c>
      <c r="D3776" s="0" t="n">
        <v>66.8043993947904</v>
      </c>
    </row>
    <row r="3777" customFormat="false" ht="14.25" hidden="false" customHeight="false" outlineLevel="0" collapsed="false">
      <c r="D3777" s="0" t="n">
        <v>0</v>
      </c>
    </row>
    <row r="3778" customFormat="false" ht="14.25" hidden="false" customHeight="false" outlineLevel="0" collapsed="false">
      <c r="D3778" s="0" t="n">
        <v>0</v>
      </c>
    </row>
    <row r="3779" customFormat="false" ht="14.25" hidden="false" customHeight="false" outlineLevel="0" collapsed="false">
      <c r="D3779" s="0" t="n">
        <v>0</v>
      </c>
    </row>
    <row r="3780" customFormat="false" ht="14.25" hidden="false" customHeight="false" outlineLevel="0" collapsed="false">
      <c r="D3780" s="0" t="n">
        <v>0</v>
      </c>
    </row>
    <row r="3781" customFormat="false" ht="14.25" hidden="false" customHeight="false" outlineLevel="0" collapsed="false">
      <c r="C3781" s="0" t="n">
        <v>8.9258671</v>
      </c>
      <c r="D3781" s="0" t="n">
        <v>56.7480763317888</v>
      </c>
    </row>
    <row r="3782" customFormat="false" ht="14.25" hidden="false" customHeight="false" outlineLevel="0" collapsed="false">
      <c r="C3782" s="0" t="n">
        <v>8.5992336</v>
      </c>
      <c r="D3782" s="0" t="n">
        <v>51.2932308061824</v>
      </c>
    </row>
    <row r="3783" customFormat="false" ht="14.25" hidden="false" customHeight="false" outlineLevel="0" collapsed="false">
      <c r="C3783" s="0" t="n">
        <v>8.2786446</v>
      </c>
      <c r="D3783" s="0" t="n">
        <v>46.5628657536</v>
      </c>
    </row>
    <row r="3784" customFormat="false" ht="14.25" hidden="false" customHeight="false" outlineLevel="0" collapsed="false">
      <c r="C3784" s="0" t="n">
        <v>7.9774976</v>
      </c>
      <c r="D3784" s="0" t="n">
        <v>42.3453711469824</v>
      </c>
    </row>
    <row r="3785" customFormat="false" ht="14.25" hidden="false" customHeight="false" outlineLevel="0" collapsed="false">
      <c r="C3785" s="0" t="n">
        <v>7.6766729</v>
      </c>
      <c r="D3785" s="0" t="n">
        <v>38.147740896384</v>
      </c>
    </row>
    <row r="3786" customFormat="false" ht="14.25" hidden="false" customHeight="false" outlineLevel="0" collapsed="false">
      <c r="C3786" s="0" t="n">
        <v>7.3573351</v>
      </c>
      <c r="D3786" s="0" t="n">
        <v>34.6528034383104</v>
      </c>
    </row>
    <row r="3787" customFormat="false" ht="14.25" hidden="false" customHeight="false" outlineLevel="0" collapsed="false">
      <c r="C3787" s="0" t="n">
        <v>7.0738435</v>
      </c>
      <c r="D3787" s="0" t="n">
        <v>31.0650848073216</v>
      </c>
    </row>
    <row r="3788" customFormat="false" ht="14.25" hidden="false" customHeight="false" outlineLevel="0" collapsed="false">
      <c r="C3788" s="0" t="n">
        <v>6.7440748</v>
      </c>
      <c r="D3788" s="0" t="n">
        <v>27.9635826048768</v>
      </c>
    </row>
    <row r="3789" customFormat="false" ht="14.25" hidden="false" customHeight="false" outlineLevel="0" collapsed="false">
      <c r="C3789" s="0" t="n">
        <v>6.468153</v>
      </c>
      <c r="D3789" s="0" t="n">
        <v>25.0286324787072</v>
      </c>
    </row>
    <row r="3790" customFormat="false" ht="14.25" hidden="false" customHeight="false" outlineLevel="0" collapsed="false">
      <c r="C3790" s="0" t="n">
        <v>6.1337471</v>
      </c>
      <c r="D3790" s="0" t="n">
        <v>22.4165074766976</v>
      </c>
    </row>
    <row r="3791" customFormat="false" ht="14.25" hidden="false" customHeight="false" outlineLevel="0" collapsed="false">
      <c r="C3791" s="0" t="n">
        <v>5.8454275</v>
      </c>
      <c r="D3791" s="0" t="n">
        <v>20.1123477983232</v>
      </c>
    </row>
    <row r="3792" customFormat="false" ht="14.25" hidden="false" customHeight="false" outlineLevel="0" collapsed="false">
      <c r="C3792" s="0" t="n">
        <v>5.5258989</v>
      </c>
      <c r="D3792" s="0" t="n">
        <v>17.8697501506944</v>
      </c>
    </row>
    <row r="3793" customFormat="false" ht="14.25" hidden="false" customHeight="false" outlineLevel="0" collapsed="false">
      <c r="C3793" s="0" t="n">
        <v>5.2293777</v>
      </c>
      <c r="D3793" s="0" t="n">
        <v>15.9695564184576</v>
      </c>
    </row>
    <row r="3794" customFormat="false" ht="14.25" hidden="false" customHeight="false" outlineLevel="0" collapsed="false">
      <c r="C3794" s="0" t="n">
        <v>4.9139261</v>
      </c>
      <c r="D3794" s="0" t="n">
        <v>13.8006553491072</v>
      </c>
    </row>
    <row r="3795" customFormat="false" ht="14.25" hidden="false" customHeight="false" outlineLevel="0" collapsed="false">
      <c r="C3795" s="0" t="n">
        <v>4.5960903</v>
      </c>
      <c r="D3795" s="0" t="n">
        <v>11.8605060177408</v>
      </c>
    </row>
    <row r="3796" customFormat="false" ht="14.25" hidden="false" customHeight="false" outlineLevel="0" collapsed="false">
      <c r="C3796" s="0" t="n">
        <v>4.3060303</v>
      </c>
      <c r="D3796" s="0" t="n">
        <v>10.0177981723008</v>
      </c>
    </row>
    <row r="3797" customFormat="false" ht="14.25" hidden="false" customHeight="false" outlineLevel="0" collapsed="false">
      <c r="C3797" s="0" t="n">
        <v>3.978014</v>
      </c>
      <c r="D3797" s="0" t="n">
        <v>8.29421778528</v>
      </c>
    </row>
    <row r="3798" customFormat="false" ht="14.25" hidden="false" customHeight="false" outlineLevel="0" collapsed="false">
      <c r="C3798" s="0" t="n">
        <v>3.6551237</v>
      </c>
      <c r="D3798" s="0" t="n">
        <v>6.45107676804864</v>
      </c>
    </row>
    <row r="3799" customFormat="false" ht="14.25" hidden="false" customHeight="false" outlineLevel="0" collapsed="false">
      <c r="C3799" s="0" t="n">
        <v>3.372097</v>
      </c>
      <c r="D3799" s="0" t="n">
        <v>4.85340580755072</v>
      </c>
    </row>
    <row r="3800" customFormat="false" ht="14.25" hidden="false" customHeight="false" outlineLevel="0" collapsed="false">
      <c r="C3800" s="0" t="n">
        <v>3.0591965</v>
      </c>
      <c r="D3800" s="0" t="n">
        <v>3.61131816415104</v>
      </c>
    </row>
    <row r="3801" customFormat="false" ht="14.25" hidden="false" customHeight="false" outlineLevel="0" collapsed="false">
      <c r="C3801" s="0" t="n">
        <v>2.7437449</v>
      </c>
      <c r="D3801" s="0" t="n">
        <v>1.8752618558016</v>
      </c>
    </row>
    <row r="3802" customFormat="false" ht="14.25" hidden="false" customHeight="false" outlineLevel="0" collapsed="false">
      <c r="C3802" s="0" t="n">
        <v>2.4314642</v>
      </c>
      <c r="D3802" s="0" t="n">
        <v>0.324287388149761</v>
      </c>
    </row>
    <row r="3803" customFormat="false" ht="14.25" hidden="false" customHeight="false" outlineLevel="0" collapsed="false">
      <c r="C3803" s="0" t="n">
        <v>2.1336317</v>
      </c>
      <c r="D3803" s="0" t="n">
        <v>-1.0805012491392</v>
      </c>
    </row>
    <row r="3804" customFormat="false" ht="14.25" hidden="false" customHeight="false" outlineLevel="0" collapsed="false">
      <c r="C3804" s="0" t="n">
        <v>1.8468857</v>
      </c>
      <c r="D3804" s="0" t="n">
        <v>-2.47853543164416</v>
      </c>
    </row>
    <row r="3805" customFormat="false" ht="14.25" hidden="false" customHeight="false" outlineLevel="0" collapsed="false">
      <c r="C3805" s="0" t="n">
        <v>1.5348196</v>
      </c>
      <c r="D3805" s="0" t="n">
        <v>-3.68493942081485</v>
      </c>
    </row>
    <row r="3806" customFormat="false" ht="14.25" hidden="false" customHeight="false" outlineLevel="0" collapsed="false">
      <c r="C3806" s="0" t="n">
        <v>1.208806</v>
      </c>
      <c r="D3806" s="0" t="n">
        <v>-4.91486478951445</v>
      </c>
    </row>
    <row r="3807" customFormat="false" ht="14.25" hidden="false" customHeight="false" outlineLevel="0" collapsed="false">
      <c r="C3807" s="0" t="n">
        <v>0.93305111</v>
      </c>
      <c r="D3807" s="0" t="n">
        <v>-6.16436399183271</v>
      </c>
    </row>
    <row r="3808" customFormat="false" ht="14.25" hidden="false" customHeight="false" outlineLevel="0" collapsed="false">
      <c r="C3808" s="0" t="n">
        <v>0.61187744</v>
      </c>
      <c r="D3808" s="0" t="n">
        <v>-7.43307940416384</v>
      </c>
    </row>
    <row r="3809" customFormat="false" ht="14.25" hidden="false" customHeight="false" outlineLevel="0" collapsed="false">
      <c r="C3809" s="0" t="n">
        <v>0.31161308</v>
      </c>
      <c r="D3809" s="0" t="n">
        <v>-8.81264354310144</v>
      </c>
    </row>
    <row r="3810" customFormat="false" ht="14.25" hidden="false" customHeight="false" outlineLevel="0" collapsed="false">
      <c r="C3810" s="0" t="n">
        <v>-0.012516975</v>
      </c>
      <c r="D3810" s="0" t="n">
        <v>-9.9650405026368</v>
      </c>
    </row>
    <row r="3811" customFormat="false" ht="14.25" hidden="false" customHeight="false" outlineLevel="0" collapsed="false">
      <c r="C3811" s="0" t="n">
        <v>-0.32765865</v>
      </c>
      <c r="D3811" s="0" t="n">
        <v>-11.2192707780518</v>
      </c>
    </row>
    <row r="3812" customFormat="false" ht="14.25" hidden="false" customHeight="false" outlineLevel="0" collapsed="false">
      <c r="C3812" s="0" t="n">
        <v>-0.64067841</v>
      </c>
      <c r="D3812" s="0" t="n">
        <v>-12.4170248142259</v>
      </c>
    </row>
    <row r="3813" customFormat="false" ht="14.25" hidden="false" customHeight="false" outlineLevel="0" collapsed="false">
      <c r="C3813" s="0" t="n">
        <v>-0.9352684</v>
      </c>
      <c r="D3813" s="0" t="n">
        <v>-13.8206468085235</v>
      </c>
    </row>
    <row r="3814" customFormat="false" ht="14.25" hidden="false" customHeight="false" outlineLevel="0" collapsed="false">
      <c r="C3814" s="0" t="n">
        <v>-1.2190342</v>
      </c>
      <c r="D3814" s="0" t="n">
        <v>-15.0583462730266</v>
      </c>
    </row>
    <row r="3815" customFormat="false" ht="14.25" hidden="false" customHeight="false" outlineLevel="0" collapsed="false">
      <c r="C3815" s="0" t="n">
        <v>-1.5376568</v>
      </c>
      <c r="D3815" s="0" t="n">
        <v>-16.218141968448</v>
      </c>
    </row>
    <row r="3816" customFormat="false" ht="14.25" hidden="false" customHeight="false" outlineLevel="0" collapsed="false">
      <c r="C3816" s="0" t="n">
        <v>-1.8613577</v>
      </c>
      <c r="D3816" s="0" t="n">
        <v>-17.6353088613005</v>
      </c>
    </row>
    <row r="3817" customFormat="false" ht="14.25" hidden="false" customHeight="false" outlineLevel="0" collapsed="false">
      <c r="C3817" s="0" t="n">
        <v>-2.1771669</v>
      </c>
      <c r="D3817" s="0" t="n">
        <v>-19.1705402335104</v>
      </c>
    </row>
    <row r="3818" customFormat="false" ht="14.25" hidden="false" customHeight="false" outlineLevel="0" collapsed="false">
      <c r="C3818" s="0" t="n">
        <v>-2.4481773</v>
      </c>
      <c r="D3818" s="0" t="n">
        <v>-20.8091605325184</v>
      </c>
    </row>
    <row r="3819" customFormat="false" ht="14.25" hidden="false" customHeight="false" outlineLevel="0" collapsed="false">
      <c r="C3819" s="0" t="n">
        <v>-2.7445078</v>
      </c>
      <c r="D3819" s="0" t="n">
        <v>-22.515693092928</v>
      </c>
    </row>
    <row r="3820" customFormat="false" ht="14.25" hidden="false" customHeight="false" outlineLevel="0" collapsed="false">
      <c r="C3820" s="0" t="n">
        <v>-3.0738354</v>
      </c>
      <c r="D3820" s="0" t="n">
        <v>-24.2762234770944</v>
      </c>
    </row>
    <row r="3821" customFormat="false" ht="14.25" hidden="false" customHeight="false" outlineLevel="0" collapsed="false">
      <c r="C3821" s="0" t="n">
        <v>-3.3849239</v>
      </c>
      <c r="D3821" s="0" t="n">
        <v>-25.9830272588544</v>
      </c>
    </row>
    <row r="3822" customFormat="false" ht="14.25" hidden="false" customHeight="false" outlineLevel="0" collapsed="false">
      <c r="C3822" s="0" t="n">
        <v>-3.6896944</v>
      </c>
      <c r="D3822" s="0" t="n">
        <v>-27.5904153762048</v>
      </c>
    </row>
    <row r="3823" customFormat="false" ht="14.25" hidden="false" customHeight="false" outlineLevel="0" collapsed="false">
      <c r="C3823" s="0" t="n">
        <v>-3.9925098</v>
      </c>
      <c r="D3823" s="0" t="n">
        <v>-29.4343371979776</v>
      </c>
    </row>
    <row r="3824" customFormat="false" ht="14.25" hidden="false" customHeight="false" outlineLevel="0" collapsed="false">
      <c r="C3824" s="0" t="n">
        <v>-4.3242455</v>
      </c>
      <c r="D3824" s="0" t="n">
        <v>-31.2218384591232</v>
      </c>
    </row>
    <row r="3825" customFormat="false" ht="14.25" hidden="false" customHeight="false" outlineLevel="0" collapsed="false">
      <c r="C3825" s="0" t="n">
        <v>-4.6190739</v>
      </c>
      <c r="D3825" s="0" t="n">
        <v>-33.2418950769024</v>
      </c>
    </row>
    <row r="3826" customFormat="false" ht="14.25" hidden="false" customHeight="false" outlineLevel="0" collapsed="false">
      <c r="C3826" s="0" t="n">
        <v>-4.8923016</v>
      </c>
      <c r="D3826" s="0" t="n">
        <v>-34.8710617471104</v>
      </c>
    </row>
    <row r="3827" customFormat="false" ht="14.25" hidden="false" customHeight="false" outlineLevel="0" collapsed="false">
      <c r="C3827" s="0" t="n">
        <v>-5.2212715</v>
      </c>
      <c r="D3827" s="0" t="n">
        <v>-36.8529778624896</v>
      </c>
    </row>
    <row r="3828" customFormat="false" ht="14.25" hidden="false" customHeight="false" outlineLevel="0" collapsed="false">
      <c r="C3828" s="0" t="n">
        <v>-5.5383205</v>
      </c>
      <c r="D3828" s="0" t="n">
        <v>-38.6910945042048</v>
      </c>
    </row>
    <row r="3829" customFormat="false" ht="14.25" hidden="false" customHeight="false" outlineLevel="0" collapsed="false">
      <c r="C3829" s="0" t="n">
        <v>-5.8280468</v>
      </c>
      <c r="D3829" s="0" t="n">
        <v>-40.7010624701184</v>
      </c>
    </row>
    <row r="3830" customFormat="false" ht="14.25" hidden="false" customHeight="false" outlineLevel="0" collapsed="false">
      <c r="C3830" s="0" t="n">
        <v>-6.1513424</v>
      </c>
      <c r="D3830" s="0" t="n">
        <v>-42.5664890155008</v>
      </c>
    </row>
    <row r="3831" customFormat="false" ht="14.25" hidden="false" customHeight="false" outlineLevel="0" collapsed="false">
      <c r="C3831" s="0" t="n">
        <v>-6.4653873</v>
      </c>
      <c r="D3831" s="0" t="n">
        <v>-44.608021670016</v>
      </c>
    </row>
    <row r="3832" customFormat="false" ht="14.25" hidden="false" customHeight="false" outlineLevel="0" collapsed="false">
      <c r="C3832" s="0" t="n">
        <v>-6.7713261</v>
      </c>
      <c r="D3832" s="0" t="n">
        <v>-46.7147648040192</v>
      </c>
    </row>
    <row r="3833" customFormat="false" ht="14.25" hidden="false" customHeight="false" outlineLevel="0" collapsed="false">
      <c r="C3833" s="0" t="n">
        <v>-7.0825815</v>
      </c>
      <c r="D3833" s="0" t="n">
        <v>-49.0336147695744</v>
      </c>
    </row>
    <row r="3834" customFormat="false" ht="14.25" hidden="false" customHeight="false" outlineLevel="0" collapsed="false">
      <c r="C3834" s="0" t="n">
        <v>-7.3615789</v>
      </c>
      <c r="D3834" s="0" t="n">
        <v>-51.2915129524224</v>
      </c>
    </row>
    <row r="3835" customFormat="false" ht="14.25" hidden="false" customHeight="false" outlineLevel="0" collapsed="false">
      <c r="C3835" s="0" t="n">
        <v>-7.6764584</v>
      </c>
      <c r="D3835" s="0" t="n">
        <v>-53.357172571584</v>
      </c>
    </row>
    <row r="3836" customFormat="false" ht="14.25" hidden="false" customHeight="false" outlineLevel="0" collapsed="false">
      <c r="C3836" s="0" t="n">
        <v>-7.974577</v>
      </c>
      <c r="D3836" s="0" t="n">
        <v>-55.483932623616</v>
      </c>
    </row>
    <row r="3837" customFormat="false" ht="14.25" hidden="false" customHeight="false" outlineLevel="0" collapsed="false">
      <c r="C3837" s="0" t="n">
        <v>-8.2895756</v>
      </c>
      <c r="D3837" s="0" t="n">
        <v>-57.268177924608</v>
      </c>
    </row>
    <row r="3838" customFormat="false" ht="14.25" hidden="false" customHeight="false" outlineLevel="0" collapsed="false">
      <c r="C3838" s="0" t="n">
        <v>-8.6194038</v>
      </c>
      <c r="D3838" s="0" t="n">
        <v>-59.0156218786176</v>
      </c>
    </row>
    <row r="3839" customFormat="false" ht="14.25" hidden="false" customHeight="false" outlineLevel="0" collapsed="false">
      <c r="B3839" s="3" t="n">
        <v>62</v>
      </c>
      <c r="C3839" s="0" t="n">
        <v>-8.878088</v>
      </c>
      <c r="D3839" s="0" t="n">
        <v>-60.6001087431936</v>
      </c>
    </row>
    <row r="3840" customFormat="false" ht="14.25" hidden="false" customHeight="false" outlineLevel="0" collapsed="false">
      <c r="D3840" s="0" t="n">
        <v>0</v>
      </c>
    </row>
    <row r="3841" customFormat="false" ht="14.25" hidden="false" customHeight="false" outlineLevel="0" collapsed="false">
      <c r="D3841" s="0" t="n">
        <v>0</v>
      </c>
    </row>
    <row r="3842" customFormat="false" ht="14.25" hidden="false" customHeight="false" outlineLevel="0" collapsed="false">
      <c r="D3842" s="0" t="n">
        <v>0</v>
      </c>
    </row>
    <row r="3843" customFormat="false" ht="14.25" hidden="false" customHeight="false" outlineLevel="0" collapsed="false">
      <c r="D3843" s="0" t="n">
        <v>0</v>
      </c>
    </row>
    <row r="3844" customFormat="false" ht="14.25" hidden="false" customHeight="false" outlineLevel="0" collapsed="false">
      <c r="C3844" s="0" t="n">
        <v>-8.8951111</v>
      </c>
      <c r="D3844" s="0" t="n">
        <v>-51.523774920576</v>
      </c>
    </row>
    <row r="3845" customFormat="false" ht="14.25" hidden="false" customHeight="false" outlineLevel="0" collapsed="false">
      <c r="C3845" s="0" t="n">
        <v>-8.5953474</v>
      </c>
      <c r="D3845" s="0" t="n">
        <v>-46.4342580342144</v>
      </c>
    </row>
    <row r="3846" customFormat="false" ht="14.25" hidden="false" customHeight="false" outlineLevel="0" collapsed="false">
      <c r="C3846" s="0" t="n">
        <v>-8.2654715</v>
      </c>
      <c r="D3846" s="0" t="n">
        <v>-41.7098637631872</v>
      </c>
    </row>
    <row r="3847" customFormat="false" ht="14.25" hidden="false" customHeight="false" outlineLevel="0" collapsed="false">
      <c r="C3847" s="0" t="n">
        <v>-7.9702854</v>
      </c>
      <c r="D3847" s="0" t="n">
        <v>-37.504271601216</v>
      </c>
    </row>
    <row r="3848" customFormat="false" ht="14.25" hidden="false" customHeight="false" outlineLevel="0" collapsed="false">
      <c r="C3848" s="0" t="n">
        <v>-7.6845169</v>
      </c>
      <c r="D3848" s="0" t="n">
        <v>-33.2473507986816</v>
      </c>
    </row>
    <row r="3849" customFormat="false" ht="14.25" hidden="false" customHeight="false" outlineLevel="0" collapsed="false">
      <c r="C3849" s="0" t="n">
        <v>-7.3698282</v>
      </c>
      <c r="D3849" s="0" t="n">
        <v>-29.2930413060096</v>
      </c>
    </row>
    <row r="3850" customFormat="false" ht="14.25" hidden="false" customHeight="false" outlineLevel="0" collapsed="false">
      <c r="C3850" s="0" t="n">
        <v>-7.0709944</v>
      </c>
      <c r="D3850" s="0" t="n">
        <v>-25.717702364928</v>
      </c>
    </row>
    <row r="3851" customFormat="false" ht="14.25" hidden="false" customHeight="false" outlineLevel="0" collapsed="false">
      <c r="C3851" s="0" t="n">
        <v>-6.7536116</v>
      </c>
      <c r="D3851" s="0" t="n">
        <v>-22.3479805022208</v>
      </c>
    </row>
    <row r="3852" customFormat="false" ht="14.25" hidden="false" customHeight="false" outlineLevel="0" collapsed="false">
      <c r="C3852" s="0" t="n">
        <v>-6.4346313</v>
      </c>
      <c r="D3852" s="0" t="n">
        <v>-19.0613736399744</v>
      </c>
    </row>
    <row r="3853" customFormat="false" ht="14.25" hidden="false" customHeight="false" outlineLevel="0" collapsed="false">
      <c r="C3853" s="0" t="n">
        <v>-6.1398506</v>
      </c>
      <c r="D3853" s="0" t="n">
        <v>-16.1183477677018</v>
      </c>
    </row>
    <row r="3854" customFormat="false" ht="14.25" hidden="false" customHeight="false" outlineLevel="0" collapsed="false">
      <c r="C3854" s="0" t="n">
        <v>-5.8128834</v>
      </c>
      <c r="D3854" s="0" t="n">
        <v>-13.2048512503488</v>
      </c>
    </row>
    <row r="3855" customFormat="false" ht="14.25" hidden="false" customHeight="false" outlineLevel="0" collapsed="false">
      <c r="C3855" s="0" t="n">
        <v>-5.513835</v>
      </c>
      <c r="D3855" s="0" t="n">
        <v>-10.7808835826765</v>
      </c>
    </row>
    <row r="3856" customFormat="false" ht="14.25" hidden="false" customHeight="false" outlineLevel="0" collapsed="false">
      <c r="C3856" s="0" t="n">
        <v>-5.2087069</v>
      </c>
      <c r="D3856" s="0" t="n">
        <v>-8.43460792280064</v>
      </c>
    </row>
    <row r="3857" customFormat="false" ht="14.25" hidden="false" customHeight="false" outlineLevel="0" collapsed="false">
      <c r="C3857" s="0" t="n">
        <v>-4.9160719</v>
      </c>
      <c r="D3857" s="0" t="n">
        <v>-5.87162478705869</v>
      </c>
    </row>
    <row r="3858" customFormat="false" ht="14.25" hidden="false" customHeight="false" outlineLevel="0" collapsed="false">
      <c r="C3858" s="0" t="n">
        <v>-4.6008587</v>
      </c>
      <c r="D3858" s="0" t="n">
        <v>-3.77336878196544</v>
      </c>
    </row>
    <row r="3859" customFormat="false" ht="14.25" hidden="false" customHeight="false" outlineLevel="0" collapsed="false">
      <c r="C3859" s="0" t="n">
        <v>-4.3002367</v>
      </c>
      <c r="D3859" s="0" t="n">
        <v>-1.75250664981504</v>
      </c>
    </row>
    <row r="3860" customFormat="false" ht="14.25" hidden="false" customHeight="false" outlineLevel="0" collapsed="false">
      <c r="C3860" s="0" t="n">
        <v>-3.9835215</v>
      </c>
      <c r="D3860" s="0" t="n">
        <v>0.0323563317235202</v>
      </c>
    </row>
    <row r="3861" customFormat="false" ht="14.25" hidden="false" customHeight="false" outlineLevel="0" collapsed="false">
      <c r="C3861" s="0" t="n">
        <v>-3.677249</v>
      </c>
      <c r="D3861" s="0" t="n">
        <v>1.51164738764928</v>
      </c>
    </row>
    <row r="3862" customFormat="false" ht="14.25" hidden="false" customHeight="false" outlineLevel="0" collapsed="false">
      <c r="C3862" s="0" t="n">
        <v>-3.3838034</v>
      </c>
      <c r="D3862" s="0" t="n">
        <v>3.307653524448</v>
      </c>
    </row>
    <row r="3863" customFormat="false" ht="14.25" hidden="false" customHeight="false" outlineLevel="0" collapsed="false">
      <c r="C3863" s="0" t="n">
        <v>-3.0645609</v>
      </c>
      <c r="D3863" s="0" t="n">
        <v>4.63048663254912</v>
      </c>
    </row>
    <row r="3864" customFormat="false" ht="14.25" hidden="false" customHeight="false" outlineLevel="0" collapsed="false">
      <c r="C3864" s="0" t="n">
        <v>-2.7602673</v>
      </c>
      <c r="D3864" s="0" t="n">
        <v>6.08904751045248</v>
      </c>
    </row>
    <row r="3865" customFormat="false" ht="14.25" hidden="false" customHeight="false" outlineLevel="0" collapsed="false">
      <c r="C3865" s="0" t="n">
        <v>-2.4446011</v>
      </c>
      <c r="D3865" s="0" t="n">
        <v>7.73364276365184</v>
      </c>
    </row>
    <row r="3866" customFormat="false" ht="14.25" hidden="false" customHeight="false" outlineLevel="0" collapsed="false">
      <c r="C3866" s="0" t="n">
        <v>-2.1345615</v>
      </c>
      <c r="D3866" s="0" t="n">
        <v>9.4133279310336</v>
      </c>
    </row>
    <row r="3867" customFormat="false" ht="14.25" hidden="false" customHeight="false" outlineLevel="0" collapsed="false">
      <c r="C3867" s="0" t="n">
        <v>-1.8545866</v>
      </c>
      <c r="D3867" s="0" t="n">
        <v>10.8427061740032</v>
      </c>
    </row>
    <row r="3868" customFormat="false" ht="14.25" hidden="false" customHeight="false" outlineLevel="0" collapsed="false">
      <c r="C3868" s="0" t="n">
        <v>-1.4908552</v>
      </c>
      <c r="D3868" s="0" t="n">
        <v>12.264533249472</v>
      </c>
    </row>
    <row r="3869" customFormat="false" ht="14.25" hidden="false" customHeight="false" outlineLevel="0" collapsed="false">
      <c r="C3869" s="0" t="n">
        <v>-1.2452602</v>
      </c>
      <c r="D3869" s="0" t="n">
        <v>13.693061317824</v>
      </c>
    </row>
    <row r="3870" customFormat="false" ht="14.25" hidden="false" customHeight="false" outlineLevel="0" collapsed="false">
      <c r="C3870" s="0" t="n">
        <v>-0.87947845</v>
      </c>
      <c r="D3870" s="0" t="n">
        <v>15.2312306170752</v>
      </c>
    </row>
    <row r="3871" customFormat="false" ht="14.25" hidden="false" customHeight="false" outlineLevel="0" collapsed="false">
      <c r="C3871" s="0" t="n">
        <v>-0.6105423</v>
      </c>
      <c r="D3871" s="0" t="n">
        <v>16.5019913122176</v>
      </c>
    </row>
    <row r="3872" customFormat="false" ht="14.25" hidden="false" customHeight="false" outlineLevel="0" collapsed="false">
      <c r="C3872" s="0" t="n">
        <v>-0.28204918</v>
      </c>
      <c r="D3872" s="0" t="n">
        <v>18.1041323395968</v>
      </c>
    </row>
    <row r="3873" customFormat="false" ht="14.25" hidden="false" customHeight="false" outlineLevel="0" collapsed="false">
      <c r="C3873" s="0" t="n">
        <v>0.035977364</v>
      </c>
      <c r="D3873" s="0" t="n">
        <v>19.3698180660096</v>
      </c>
    </row>
    <row r="3874" customFormat="false" ht="14.25" hidden="false" customHeight="false" outlineLevel="0" collapsed="false">
      <c r="C3874" s="0" t="n">
        <v>0.31628609</v>
      </c>
      <c r="D3874" s="0" t="n">
        <v>20.7340640664192</v>
      </c>
    </row>
    <row r="3875" customFormat="false" ht="14.25" hidden="false" customHeight="false" outlineLevel="0" collapsed="false">
      <c r="C3875" s="0" t="n">
        <v>0.6526947</v>
      </c>
      <c r="D3875" s="0" t="n">
        <v>21.9046032567936</v>
      </c>
    </row>
    <row r="3876" customFormat="false" ht="14.25" hidden="false" customHeight="false" outlineLevel="0" collapsed="false">
      <c r="C3876" s="0" t="n">
        <v>0.94540119</v>
      </c>
      <c r="D3876" s="0" t="n">
        <v>23.050458696384</v>
      </c>
    </row>
    <row r="3877" customFormat="false" ht="14.25" hidden="false" customHeight="false" outlineLevel="0" collapsed="false">
      <c r="C3877" s="0" t="n">
        <v>1.230526</v>
      </c>
      <c r="D3877" s="0" t="n">
        <v>24.2026265521152</v>
      </c>
    </row>
    <row r="3878" customFormat="false" ht="14.25" hidden="false" customHeight="false" outlineLevel="0" collapsed="false">
      <c r="C3878" s="0" t="n">
        <v>1.5559912</v>
      </c>
      <c r="D3878" s="0" t="n">
        <v>25.3516297241088</v>
      </c>
    </row>
    <row r="3879" customFormat="false" ht="14.25" hidden="false" customHeight="false" outlineLevel="0" collapsed="false">
      <c r="C3879" s="0" t="n">
        <v>1.8415451</v>
      </c>
      <c r="D3879" s="0" t="n">
        <v>26.7353841025152</v>
      </c>
    </row>
    <row r="3880" customFormat="false" ht="14.25" hidden="false" customHeight="false" outlineLevel="0" collapsed="false">
      <c r="C3880" s="0" t="n">
        <v>2.1674395</v>
      </c>
      <c r="D3880" s="0" t="n">
        <v>27.7525228442112</v>
      </c>
    </row>
    <row r="3881" customFormat="false" ht="14.25" hidden="false" customHeight="false" outlineLevel="0" collapsed="false">
      <c r="C3881" s="0" t="n">
        <v>2.4316072</v>
      </c>
      <c r="D3881" s="0" t="n">
        <v>28.8585948059136</v>
      </c>
    </row>
    <row r="3882" customFormat="false" ht="14.25" hidden="false" customHeight="false" outlineLevel="0" collapsed="false">
      <c r="C3882" s="0" t="n">
        <v>2.764225</v>
      </c>
      <c r="D3882" s="0" t="n">
        <v>29.906575848576</v>
      </c>
    </row>
    <row r="3883" customFormat="false" ht="14.25" hidden="false" customHeight="false" outlineLevel="0" collapsed="false">
      <c r="C3883" s="0" t="n">
        <v>3.0534506</v>
      </c>
      <c r="D3883" s="0" t="n">
        <v>30.8788861344768</v>
      </c>
    </row>
    <row r="3884" customFormat="false" ht="14.25" hidden="false" customHeight="false" outlineLevel="0" collapsed="false">
      <c r="C3884" s="0" t="n">
        <v>3.3494949</v>
      </c>
      <c r="D3884" s="0" t="n">
        <v>32.0133059430912</v>
      </c>
    </row>
    <row r="3885" customFormat="false" ht="14.25" hidden="false" customHeight="false" outlineLevel="0" collapsed="false">
      <c r="C3885" s="0" t="n">
        <v>3.7026882</v>
      </c>
      <c r="D3885" s="0" t="n">
        <v>32.9693520756096</v>
      </c>
    </row>
    <row r="3886" customFormat="false" ht="14.25" hidden="false" customHeight="false" outlineLevel="0" collapsed="false">
      <c r="C3886" s="0" t="n">
        <v>3.9949179</v>
      </c>
      <c r="D3886" s="0" t="n">
        <v>34.0352924050944</v>
      </c>
    </row>
    <row r="3887" customFormat="false" ht="14.25" hidden="false" customHeight="false" outlineLevel="0" collapsed="false">
      <c r="C3887" s="0" t="n">
        <v>4.3062449</v>
      </c>
      <c r="D3887" s="0" t="n">
        <v>35.0869401517824</v>
      </c>
    </row>
    <row r="3888" customFormat="false" ht="14.25" hidden="false" customHeight="false" outlineLevel="0" collapsed="false">
      <c r="C3888" s="0" t="n">
        <v>4.5962811</v>
      </c>
      <c r="D3888" s="0" t="n">
        <v>36.0527945871744</v>
      </c>
    </row>
    <row r="3889" customFormat="false" ht="14.25" hidden="false" customHeight="false" outlineLevel="0" collapsed="false">
      <c r="C3889" s="0" t="n">
        <v>4.8905611</v>
      </c>
      <c r="D3889" s="0" t="n">
        <v>37.096614729216</v>
      </c>
    </row>
    <row r="3890" customFormat="false" ht="14.25" hidden="false" customHeight="false" outlineLevel="0" collapsed="false">
      <c r="C3890" s="0" t="n">
        <v>5.2264929</v>
      </c>
      <c r="D3890" s="0" t="n">
        <v>38.2210984479744</v>
      </c>
    </row>
    <row r="3891" customFormat="false" ht="14.25" hidden="false" customHeight="false" outlineLevel="0" collapsed="false">
      <c r="C3891" s="0" t="n">
        <v>5.530405</v>
      </c>
      <c r="D3891" s="0" t="n">
        <v>39.4174101863808</v>
      </c>
    </row>
    <row r="3892" customFormat="false" ht="14.25" hidden="false" customHeight="false" outlineLevel="0" collapsed="false">
      <c r="C3892" s="0" t="n">
        <v>5.8382988</v>
      </c>
      <c r="D3892" s="0" t="n">
        <v>40.8208411521792</v>
      </c>
    </row>
    <row r="3893" customFormat="false" ht="14.25" hidden="false" customHeight="false" outlineLevel="0" collapsed="false">
      <c r="C3893" s="0" t="n">
        <v>6.1367273</v>
      </c>
      <c r="D3893" s="0" t="n">
        <v>42.3802517773824</v>
      </c>
    </row>
    <row r="3894" customFormat="false" ht="14.25" hidden="false" customHeight="false" outlineLevel="0" collapsed="false">
      <c r="C3894" s="0" t="n">
        <v>6.443882</v>
      </c>
      <c r="D3894" s="0" t="n">
        <v>44.1462417951744</v>
      </c>
    </row>
    <row r="3895" customFormat="false" ht="14.25" hidden="false" customHeight="false" outlineLevel="0" collapsed="false">
      <c r="C3895" s="0" t="n">
        <v>6.7550898</v>
      </c>
      <c r="D3895" s="0" t="n">
        <v>46.2387679754112</v>
      </c>
    </row>
    <row r="3896" customFormat="false" ht="14.25" hidden="false" customHeight="false" outlineLevel="0" collapsed="false">
      <c r="C3896" s="0" t="n">
        <v>7.0421696</v>
      </c>
      <c r="D3896" s="0" t="n">
        <v>48.144275299008</v>
      </c>
    </row>
    <row r="3897" customFormat="false" ht="14.25" hidden="false" customHeight="false" outlineLevel="0" collapsed="false">
      <c r="C3897" s="0" t="n">
        <v>7.3565722</v>
      </c>
      <c r="D3897" s="0" t="n">
        <v>50.6932970027904</v>
      </c>
    </row>
    <row r="3898" customFormat="false" ht="14.25" hidden="false" customHeight="false" outlineLevel="0" collapsed="false">
      <c r="C3898" s="0" t="n">
        <v>7.6726556</v>
      </c>
      <c r="D3898" s="0" t="n">
        <v>52.7126194973952</v>
      </c>
    </row>
    <row r="3899" customFormat="false" ht="14.25" hidden="false" customHeight="false" outlineLevel="0" collapsed="false">
      <c r="C3899" s="0" t="n">
        <v>8.016324</v>
      </c>
      <c r="D3899" s="0" t="n">
        <v>55.300391951616</v>
      </c>
    </row>
    <row r="3900" customFormat="false" ht="14.25" hidden="false" customHeight="false" outlineLevel="0" collapsed="false">
      <c r="C3900" s="0" t="n">
        <v>8.2945824</v>
      </c>
      <c r="D3900" s="0" t="n">
        <v>57.6119776184064</v>
      </c>
    </row>
    <row r="3901" customFormat="false" ht="14.25" hidden="false" customHeight="false" outlineLevel="0" collapsed="false">
      <c r="C3901" s="0" t="n">
        <v>8.605051</v>
      </c>
      <c r="D3901" s="0" t="n">
        <v>60.0393043885824</v>
      </c>
    </row>
    <row r="3902" customFormat="false" ht="14.25" hidden="false" customHeight="false" outlineLevel="0" collapsed="false">
      <c r="B3902" s="3" t="n">
        <v>63</v>
      </c>
      <c r="C3902" s="0" t="n">
        <v>8.9015121</v>
      </c>
      <c r="D3902" s="0" t="n">
        <v>62.5383626861952</v>
      </c>
    </row>
    <row r="3903" customFormat="false" ht="14.25" hidden="false" customHeight="false" outlineLevel="0" collapsed="false">
      <c r="D3903" s="0" t="n">
        <v>0</v>
      </c>
    </row>
    <row r="3904" customFormat="false" ht="14.25" hidden="false" customHeight="false" outlineLevel="0" collapsed="false">
      <c r="D3904" s="0" t="n">
        <v>0</v>
      </c>
    </row>
    <row r="3905" customFormat="false" ht="14.25" hidden="false" customHeight="false" outlineLevel="0" collapsed="false">
      <c r="D3905" s="0" t="n">
        <v>0</v>
      </c>
    </row>
    <row r="3906" customFormat="false" ht="14.25" hidden="false" customHeight="false" outlineLevel="0" collapsed="false">
      <c r="D3906" s="0" t="n">
        <v>0</v>
      </c>
    </row>
    <row r="3907" customFormat="false" ht="14.25" hidden="false" customHeight="false" outlineLevel="0" collapsed="false">
      <c r="C3907" s="0" t="n">
        <v>8.9014292</v>
      </c>
      <c r="D3907" s="0" t="n">
        <v>54.8075358157824</v>
      </c>
    </row>
    <row r="3908" customFormat="false" ht="14.25" hidden="false" customHeight="false" outlineLevel="0" collapsed="false">
      <c r="C3908" s="0" t="n">
        <v>8.6297874</v>
      </c>
      <c r="D3908" s="0" t="n">
        <v>49.2536306037888</v>
      </c>
    </row>
    <row r="3909" customFormat="false" ht="14.25" hidden="false" customHeight="false" outlineLevel="0" collapsed="false">
      <c r="C3909" s="0" t="n">
        <v>8.2966442</v>
      </c>
      <c r="D3909" s="0" t="n">
        <v>44.768097585792</v>
      </c>
    </row>
    <row r="3910" customFormat="false" ht="14.25" hidden="false" customHeight="false" outlineLevel="0" collapsed="false">
      <c r="C3910" s="0" t="n">
        <v>7.9730511</v>
      </c>
      <c r="D3910" s="0" t="n">
        <v>40.3890450268032</v>
      </c>
    </row>
    <row r="3911" customFormat="false" ht="14.25" hidden="false" customHeight="false" outlineLevel="0" collapsed="false">
      <c r="C3911" s="0" t="n">
        <v>7.6827765</v>
      </c>
      <c r="D3911" s="0" t="n">
        <v>36.6239841432192</v>
      </c>
    </row>
    <row r="3912" customFormat="false" ht="14.25" hidden="false" customHeight="false" outlineLevel="0" collapsed="false">
      <c r="C3912" s="0" t="n">
        <v>7.3918462</v>
      </c>
      <c r="D3912" s="0" t="n">
        <v>33.0169670699904</v>
      </c>
    </row>
    <row r="3913" customFormat="false" ht="14.25" hidden="false" customHeight="false" outlineLevel="0" collapsed="false">
      <c r="C3913" s="0" t="n">
        <v>7.0588827</v>
      </c>
      <c r="D3913" s="0" t="n">
        <v>30.0596620455936</v>
      </c>
    </row>
    <row r="3914" customFormat="false" ht="14.25" hidden="false" customHeight="false" outlineLevel="0" collapsed="false">
      <c r="C3914" s="0" t="n">
        <v>6.7569375</v>
      </c>
      <c r="D3914" s="0" t="n">
        <v>26.9860226211072</v>
      </c>
    </row>
    <row r="3915" customFormat="false" ht="14.25" hidden="false" customHeight="false" outlineLevel="0" collapsed="false">
      <c r="C3915" s="0" t="n">
        <v>6.4633727</v>
      </c>
      <c r="D3915" s="0" t="n">
        <v>24.343506484416</v>
      </c>
    </row>
    <row r="3916" customFormat="false" ht="14.25" hidden="false" customHeight="false" outlineLevel="0" collapsed="false">
      <c r="C3916" s="0" t="n">
        <v>6.1402321</v>
      </c>
      <c r="D3916" s="0" t="n">
        <v>22.1022766790784</v>
      </c>
    </row>
    <row r="3917" customFormat="false" ht="14.25" hidden="false" customHeight="false" outlineLevel="0" collapsed="false">
      <c r="C3917" s="0" t="n">
        <v>5.8278799</v>
      </c>
      <c r="D3917" s="0" t="n">
        <v>19.7004681869184</v>
      </c>
    </row>
    <row r="3918" customFormat="false" ht="14.25" hidden="false" customHeight="false" outlineLevel="0" collapsed="false">
      <c r="C3918" s="0" t="n">
        <v>5.5462837</v>
      </c>
      <c r="D3918" s="0" t="n">
        <v>17.5840680081024</v>
      </c>
    </row>
    <row r="3919" customFormat="false" ht="14.25" hidden="false" customHeight="false" outlineLevel="0" collapsed="false">
      <c r="C3919" s="0" t="n">
        <v>5.2066565</v>
      </c>
      <c r="D3919" s="0" t="n">
        <v>15.4843857568512</v>
      </c>
    </row>
    <row r="3920" customFormat="false" ht="14.25" hidden="false" customHeight="false" outlineLevel="0" collapsed="false">
      <c r="C3920" s="0" t="n">
        <v>4.9047947</v>
      </c>
      <c r="D3920" s="0" t="n">
        <v>13.7971151281152</v>
      </c>
    </row>
    <row r="3921" customFormat="false" ht="14.25" hidden="false" customHeight="false" outlineLevel="0" collapsed="false">
      <c r="C3921" s="0" t="n">
        <v>4.5823097</v>
      </c>
      <c r="D3921" s="0" t="n">
        <v>11.8998357214464</v>
      </c>
    </row>
    <row r="3922" customFormat="false" ht="14.25" hidden="false" customHeight="false" outlineLevel="0" collapsed="false">
      <c r="C3922" s="0" t="n">
        <v>4.310894</v>
      </c>
      <c r="D3922" s="0" t="n">
        <v>10.0408141725696</v>
      </c>
    </row>
    <row r="3923" customFormat="false" ht="14.25" hidden="false" customHeight="false" outlineLevel="0" collapsed="false">
      <c r="C3923" s="0" t="n">
        <v>3.9729834</v>
      </c>
      <c r="D3923" s="0" t="n">
        <v>8.217656431488</v>
      </c>
    </row>
    <row r="3924" customFormat="false" ht="14.25" hidden="false" customHeight="false" outlineLevel="0" collapsed="false">
      <c r="C3924" s="0" t="n">
        <v>3.6774397</v>
      </c>
      <c r="D3924" s="0" t="n">
        <v>6.68464151144832</v>
      </c>
    </row>
    <row r="3925" customFormat="false" ht="14.25" hidden="false" customHeight="false" outlineLevel="0" collapsed="false">
      <c r="C3925" s="0" t="n">
        <v>3.3553362</v>
      </c>
      <c r="D3925" s="0" t="n">
        <v>5.18855755090176</v>
      </c>
    </row>
    <row r="3926" customFormat="false" ht="14.25" hidden="false" customHeight="false" outlineLevel="0" collapsed="false">
      <c r="C3926" s="0" t="n">
        <v>3.0782938</v>
      </c>
      <c r="D3926" s="0" t="n">
        <v>3.61030017132288</v>
      </c>
    </row>
    <row r="3927" customFormat="false" ht="14.25" hidden="false" customHeight="false" outlineLevel="0" collapsed="false">
      <c r="C3927" s="0" t="n">
        <v>2.7482986</v>
      </c>
      <c r="D3927" s="0" t="n">
        <v>1.97872341254784</v>
      </c>
    </row>
    <row r="3928" customFormat="false" ht="14.25" hidden="false" customHeight="false" outlineLevel="0" collapsed="false">
      <c r="C3928" s="0" t="n">
        <v>2.4308205</v>
      </c>
      <c r="D3928" s="0" t="n">
        <v>0.53102377617408</v>
      </c>
    </row>
    <row r="3929" customFormat="false" ht="14.25" hidden="false" customHeight="false" outlineLevel="0" collapsed="false">
      <c r="C3929" s="0" t="n">
        <v>2.1727324</v>
      </c>
      <c r="D3929" s="0" t="n">
        <v>-0.93552835195008</v>
      </c>
    </row>
    <row r="3930" customFormat="false" ht="14.25" hidden="false" customHeight="false" outlineLevel="0" collapsed="false">
      <c r="C3930" s="0" t="n">
        <v>1.851511</v>
      </c>
      <c r="D3930" s="0" t="n">
        <v>-2.18321123965056</v>
      </c>
    </row>
    <row r="3931" customFormat="false" ht="14.25" hidden="false" customHeight="false" outlineLevel="0" collapsed="false">
      <c r="C3931" s="0" t="n">
        <v>1.5258789</v>
      </c>
      <c r="D3931" s="0" t="n">
        <v>-3.4453454007168</v>
      </c>
    </row>
    <row r="3932" customFormat="false" ht="14.25" hidden="false" customHeight="false" outlineLevel="0" collapsed="false">
      <c r="C3932" s="0" t="n">
        <v>1.2182713</v>
      </c>
      <c r="D3932" s="0" t="n">
        <v>-4.62944069056627</v>
      </c>
    </row>
    <row r="3933" customFormat="false" ht="14.25" hidden="false" customHeight="false" outlineLevel="0" collapsed="false">
      <c r="C3933" s="0" t="n">
        <v>0.90854168</v>
      </c>
      <c r="D3933" s="0" t="n">
        <v>-5.75606988756173</v>
      </c>
    </row>
    <row r="3934" customFormat="false" ht="14.25" hidden="false" customHeight="false" outlineLevel="0" collapsed="false">
      <c r="C3934" s="0" t="n">
        <v>0.5756855</v>
      </c>
      <c r="D3934" s="0" t="n">
        <v>-6.8852777345856</v>
      </c>
    </row>
    <row r="3935" customFormat="false" ht="14.25" hidden="false" customHeight="false" outlineLevel="0" collapsed="false">
      <c r="C3935" s="0" t="n">
        <v>0.30765533</v>
      </c>
      <c r="D3935" s="0" t="n">
        <v>-8.07944421642625</v>
      </c>
    </row>
    <row r="3936" customFormat="false" ht="14.25" hidden="false" customHeight="false" outlineLevel="0" collapsed="false">
      <c r="C3936" s="0" t="n">
        <v>0.022554398</v>
      </c>
      <c r="D3936" s="0" t="n">
        <v>-9.2925810669888</v>
      </c>
    </row>
    <row r="3937" customFormat="false" ht="14.25" hidden="false" customHeight="false" outlineLevel="0" collapsed="false">
      <c r="C3937" s="0" t="n">
        <v>-0.29294491</v>
      </c>
      <c r="D3937" s="0" t="n">
        <v>-10.5018882199258</v>
      </c>
    </row>
    <row r="3938" customFormat="false" ht="14.25" hidden="false" customHeight="false" outlineLevel="0" collapsed="false">
      <c r="C3938" s="0" t="n">
        <v>-0.62615871</v>
      </c>
      <c r="D3938" s="0" t="n">
        <v>-11.488782651575</v>
      </c>
    </row>
    <row r="3939" customFormat="false" ht="14.25" hidden="false" customHeight="false" outlineLevel="0" collapsed="false">
      <c r="C3939" s="0" t="n">
        <v>-0.93679428</v>
      </c>
      <c r="D3939" s="0" t="n">
        <v>-12.7467972471974</v>
      </c>
    </row>
    <row r="3940" customFormat="false" ht="14.25" hidden="false" customHeight="false" outlineLevel="0" collapsed="false">
      <c r="C3940" s="0" t="n">
        <v>-1.2443304</v>
      </c>
      <c r="D3940" s="0" t="n">
        <v>-14.2126636286477</v>
      </c>
    </row>
    <row r="3941" customFormat="false" ht="14.25" hidden="false" customHeight="false" outlineLevel="0" collapsed="false">
      <c r="C3941" s="0" t="n">
        <v>-1.5513659</v>
      </c>
      <c r="D3941" s="0" t="n">
        <v>-15.4844753065229</v>
      </c>
    </row>
    <row r="3942" customFormat="false" ht="14.25" hidden="false" customHeight="false" outlineLevel="0" collapsed="false">
      <c r="C3942" s="0" t="n">
        <v>-1.822114</v>
      </c>
      <c r="D3942" s="0" t="n">
        <v>-16.7999145033485</v>
      </c>
    </row>
    <row r="3943" customFormat="false" ht="14.25" hidden="false" customHeight="false" outlineLevel="0" collapsed="false">
      <c r="C3943" s="0" t="n">
        <v>-2.1558762</v>
      </c>
      <c r="D3943" s="0" t="n">
        <v>-18.0797088253824</v>
      </c>
    </row>
    <row r="3944" customFormat="false" ht="14.25" hidden="false" customHeight="false" outlineLevel="0" collapsed="false">
      <c r="C3944" s="0" t="n">
        <v>-2.4415493</v>
      </c>
      <c r="D3944" s="0" t="n">
        <v>-19.6337980355328</v>
      </c>
    </row>
    <row r="3945" customFormat="false" ht="14.25" hidden="false" customHeight="false" outlineLevel="0" collapsed="false">
      <c r="C3945" s="0" t="n">
        <v>-2.7594566</v>
      </c>
      <c r="D3945" s="0" t="n">
        <v>-21.242673958464</v>
      </c>
    </row>
    <row r="3946" customFormat="false" ht="14.25" hidden="false" customHeight="false" outlineLevel="0" collapsed="false">
      <c r="C3946" s="0" t="n">
        <v>-3.0881643</v>
      </c>
      <c r="D3946" s="0" t="n">
        <v>-22.6962691385472</v>
      </c>
    </row>
    <row r="3947" customFormat="false" ht="14.25" hidden="false" customHeight="false" outlineLevel="0" collapsed="false">
      <c r="C3947" s="0" t="n">
        <v>-3.3738136</v>
      </c>
      <c r="D3947" s="0" t="n">
        <v>-24.4377827334144</v>
      </c>
    </row>
    <row r="3948" customFormat="false" ht="14.25" hidden="false" customHeight="false" outlineLevel="0" collapsed="false">
      <c r="C3948" s="0" t="n">
        <v>-3.7026882</v>
      </c>
      <c r="D3948" s="0" t="n">
        <v>-26.1222694314624</v>
      </c>
    </row>
    <row r="3949" customFormat="false" ht="14.25" hidden="false" customHeight="false" outlineLevel="0" collapsed="false">
      <c r="C3949" s="0" t="n">
        <v>-3.9575577</v>
      </c>
      <c r="D3949" s="0" t="n">
        <v>-27.6999705464832</v>
      </c>
    </row>
    <row r="3950" customFormat="false" ht="14.25" hidden="false" customHeight="false" outlineLevel="0" collapsed="false">
      <c r="C3950" s="0" t="n">
        <v>-4.3028831</v>
      </c>
      <c r="D3950" s="0" t="n">
        <v>-29.4012612327168</v>
      </c>
    </row>
    <row r="3951" customFormat="false" ht="14.25" hidden="false" customHeight="false" outlineLevel="0" collapsed="false">
      <c r="C3951" s="0" t="n">
        <v>-4.5975924</v>
      </c>
      <c r="D3951" s="0" t="n">
        <v>-31.0105896258816</v>
      </c>
    </row>
    <row r="3952" customFormat="false" ht="14.25" hidden="false" customHeight="false" outlineLevel="0" collapsed="false">
      <c r="C3952" s="0" t="n">
        <v>-4.9104691</v>
      </c>
      <c r="D3952" s="0" t="n">
        <v>-32.7724226548992</v>
      </c>
    </row>
    <row r="3953" customFormat="false" ht="14.25" hidden="false" customHeight="false" outlineLevel="0" collapsed="false">
      <c r="C3953" s="0" t="n">
        <v>-5.2051067</v>
      </c>
      <c r="D3953" s="0" t="n">
        <v>-34.5240105581952</v>
      </c>
    </row>
    <row r="3954" customFormat="false" ht="14.25" hidden="false" customHeight="false" outlineLevel="0" collapsed="false">
      <c r="C3954" s="0" t="n">
        <v>-5.5308342</v>
      </c>
      <c r="D3954" s="0" t="n">
        <v>-36.3722914808064</v>
      </c>
    </row>
    <row r="3955" customFormat="false" ht="14.25" hidden="false" customHeight="false" outlineLevel="0" collapsed="false">
      <c r="C3955" s="0" t="n">
        <v>-5.84023</v>
      </c>
      <c r="D3955" s="0" t="n">
        <v>-38.075427254592</v>
      </c>
    </row>
    <row r="3956" customFormat="false" ht="14.25" hidden="false" customHeight="false" outlineLevel="0" collapsed="false">
      <c r="C3956" s="0" t="n">
        <v>-6.1667681</v>
      </c>
      <c r="D3956" s="0" t="n">
        <v>-39.87381388032</v>
      </c>
    </row>
    <row r="3957" customFormat="false" ht="14.25" hidden="false" customHeight="false" outlineLevel="0" collapsed="false">
      <c r="C3957" s="0" t="n">
        <v>-6.4531803</v>
      </c>
      <c r="D3957" s="0" t="n">
        <v>-41.7430075337856</v>
      </c>
    </row>
    <row r="3958" customFormat="false" ht="14.25" hidden="false" customHeight="false" outlineLevel="0" collapsed="false">
      <c r="C3958" s="0" t="n">
        <v>-6.7704678</v>
      </c>
      <c r="D3958" s="0" t="n">
        <v>-43.5855223948032</v>
      </c>
    </row>
    <row r="3959" customFormat="false" ht="14.25" hidden="false" customHeight="false" outlineLevel="0" collapsed="false">
      <c r="C3959" s="0" t="n">
        <v>-7.0517302</v>
      </c>
      <c r="D3959" s="0" t="n">
        <v>-45.6177578943744</v>
      </c>
    </row>
    <row r="3960" customFormat="false" ht="14.25" hidden="false" customHeight="false" outlineLevel="0" collapsed="false">
      <c r="C3960" s="0" t="n">
        <v>-7.3643684</v>
      </c>
      <c r="D3960" s="0" t="n">
        <v>-47.8011536585856</v>
      </c>
    </row>
    <row r="3961" customFormat="false" ht="14.25" hidden="false" customHeight="false" outlineLevel="0" collapsed="false">
      <c r="C3961" s="0" t="n">
        <v>-7.6661587</v>
      </c>
      <c r="D3961" s="0" t="n">
        <v>-49.671254860416</v>
      </c>
    </row>
    <row r="3962" customFormat="false" ht="14.25" hidden="false" customHeight="false" outlineLevel="0" collapsed="false">
      <c r="C3962" s="0" t="n">
        <v>-7.970953</v>
      </c>
      <c r="D3962" s="0" t="n">
        <v>-51.9360105100032</v>
      </c>
    </row>
    <row r="3963" customFormat="false" ht="14.25" hidden="false" customHeight="false" outlineLevel="0" collapsed="false">
      <c r="C3963" s="0" t="n">
        <v>-8.2946539</v>
      </c>
      <c r="D3963" s="0" t="n">
        <v>-54.0798548992128</v>
      </c>
    </row>
    <row r="3964" customFormat="false" ht="14.25" hidden="false" customHeight="false" outlineLevel="0" collapsed="false">
      <c r="C3964" s="0" t="n">
        <v>-8.5860014</v>
      </c>
      <c r="D3964" s="0" t="n">
        <v>-56.3546652979968</v>
      </c>
    </row>
    <row r="3965" customFormat="false" ht="14.25" hidden="false" customHeight="false" outlineLevel="0" collapsed="false">
      <c r="B3965" s="3" t="n">
        <v>64</v>
      </c>
      <c r="C3965" s="0" t="n">
        <v>-8.9007616</v>
      </c>
      <c r="D3965" s="0" t="n">
        <v>-58.3719197298048</v>
      </c>
    </row>
    <row r="3966" customFormat="false" ht="14.25" hidden="false" customHeight="false" outlineLevel="0" collapsed="false">
      <c r="D3966" s="0" t="n">
        <v>0</v>
      </c>
    </row>
    <row r="3967" customFormat="false" ht="14.25" hidden="false" customHeight="false" outlineLevel="0" collapsed="false">
      <c r="D3967" s="0" t="n">
        <v>0</v>
      </c>
    </row>
    <row r="3968" customFormat="false" ht="14.25" hidden="false" customHeight="false" outlineLevel="0" collapsed="false">
      <c r="D3968" s="0" t="n">
        <v>0</v>
      </c>
    </row>
    <row r="3969" customFormat="false" ht="14.25" hidden="false" customHeight="false" outlineLevel="0" collapsed="false">
      <c r="D3969" s="0" t="n">
        <v>0</v>
      </c>
    </row>
    <row r="3970" customFormat="false" ht="14.25" hidden="false" customHeight="false" outlineLevel="0" collapsed="false">
      <c r="C3970" s="0" t="n">
        <v>-8.8881254</v>
      </c>
      <c r="D3970" s="0" t="n">
        <v>-49.4547435533592</v>
      </c>
    </row>
    <row r="3971" customFormat="false" ht="14.25" hidden="false" customHeight="false" outlineLevel="0" collapsed="false">
      <c r="C3971" s="0" t="n">
        <v>-8.5891962</v>
      </c>
      <c r="D3971" s="0" t="n">
        <v>-43.9601097182688</v>
      </c>
    </row>
    <row r="3972" customFormat="false" ht="14.25" hidden="false" customHeight="false" outlineLevel="0" collapsed="false">
      <c r="C3972" s="0" t="n">
        <v>-8.2507849</v>
      </c>
      <c r="D3972" s="0" t="n">
        <v>-39.4855129072152</v>
      </c>
    </row>
    <row r="3973" customFormat="false" ht="14.25" hidden="false" customHeight="false" outlineLevel="0" collapsed="false">
      <c r="C3973" s="0" t="n">
        <v>-7.9256535</v>
      </c>
      <c r="D3973" s="0" t="n">
        <v>-35.3459860213824</v>
      </c>
    </row>
    <row r="3974" customFormat="false" ht="14.25" hidden="false" customHeight="false" outlineLevel="0" collapsed="false">
      <c r="C3974" s="0" t="n">
        <v>-7.5870991</v>
      </c>
      <c r="D3974" s="0" t="n">
        <v>-31.2462784953144</v>
      </c>
    </row>
    <row r="3975" customFormat="false" ht="14.25" hidden="false" customHeight="false" outlineLevel="0" collapsed="false">
      <c r="C3975" s="0" t="n">
        <v>-7.2603464</v>
      </c>
      <c r="D3975" s="0" t="n">
        <v>-27.3635254400256</v>
      </c>
    </row>
    <row r="3976" customFormat="false" ht="14.25" hidden="false" customHeight="false" outlineLevel="0" collapsed="false">
      <c r="C3976" s="0" t="n">
        <v>-6.9087505</v>
      </c>
      <c r="D3976" s="0" t="n">
        <v>-23.8549992404472</v>
      </c>
    </row>
    <row r="3977" customFormat="false" ht="14.25" hidden="false" customHeight="false" outlineLevel="0" collapsed="false">
      <c r="C3977" s="0" t="n">
        <v>-6.5897942</v>
      </c>
      <c r="D3977" s="0" t="n">
        <v>-20.4260787658368</v>
      </c>
    </row>
    <row r="3978" customFormat="false" ht="14.25" hidden="false" customHeight="false" outlineLevel="0" collapsed="false">
      <c r="C3978" s="0" t="n">
        <v>-6.251812</v>
      </c>
      <c r="D3978" s="0" t="n">
        <v>-17.1713963528302</v>
      </c>
    </row>
    <row r="3979" customFormat="false" ht="14.25" hidden="false" customHeight="false" outlineLevel="0" collapsed="false">
      <c r="C3979" s="0" t="n">
        <v>-5.9195995</v>
      </c>
      <c r="D3979" s="0" t="n">
        <v>-14.2288482031567</v>
      </c>
    </row>
    <row r="3980" customFormat="false" ht="14.25" hidden="false" customHeight="false" outlineLevel="0" collapsed="false">
      <c r="C3980" s="0" t="n">
        <v>-5.6026459</v>
      </c>
      <c r="D3980" s="0" t="n">
        <v>-11.4760850256108</v>
      </c>
    </row>
    <row r="3981" customFormat="false" ht="14.25" hidden="false" customHeight="false" outlineLevel="0" collapsed="false">
      <c r="C3981" s="0" t="n">
        <v>-5.282259</v>
      </c>
      <c r="D3981" s="0" t="n">
        <v>-8.8740209549124</v>
      </c>
    </row>
    <row r="3982" customFormat="false" ht="14.25" hidden="false" customHeight="false" outlineLevel="0" collapsed="false">
      <c r="C3982" s="0" t="n">
        <v>-4.9651146</v>
      </c>
      <c r="D3982" s="0" t="n">
        <v>-6.39121471189992</v>
      </c>
    </row>
    <row r="3983" customFormat="false" ht="14.25" hidden="false" customHeight="false" outlineLevel="0" collapsed="false">
      <c r="C3983" s="0" t="n">
        <v>-4.6677589</v>
      </c>
      <c r="D3983" s="0" t="n">
        <v>-4.25916032853024</v>
      </c>
    </row>
    <row r="3984" customFormat="false" ht="14.25" hidden="false" customHeight="false" outlineLevel="0" collapsed="false">
      <c r="C3984" s="0" t="n">
        <v>-4.3167591</v>
      </c>
      <c r="D3984" s="0" t="n">
        <v>-2.06523175140072</v>
      </c>
    </row>
    <row r="3985" customFormat="false" ht="14.25" hidden="false" customHeight="false" outlineLevel="0" collapsed="false">
      <c r="C3985" s="0" t="n">
        <v>-4.0000439</v>
      </c>
      <c r="D3985" s="0" t="n">
        <v>-0.11140168028472</v>
      </c>
    </row>
    <row r="3986" customFormat="false" ht="14.25" hidden="false" customHeight="false" outlineLevel="0" collapsed="false">
      <c r="C3986" s="0" t="n">
        <v>-3.6602497</v>
      </c>
      <c r="D3986" s="0" t="n">
        <v>1.46211695725536</v>
      </c>
    </row>
    <row r="3987" customFormat="false" ht="14.25" hidden="false" customHeight="false" outlineLevel="0" collapsed="false">
      <c r="C3987" s="0" t="n">
        <v>-3.31707</v>
      </c>
      <c r="D3987" s="0" t="n">
        <v>3.141959427432</v>
      </c>
    </row>
    <row r="3988" customFormat="false" ht="14.25" hidden="false" customHeight="false" outlineLevel="0" collapsed="false">
      <c r="C3988" s="0" t="n">
        <v>-2.9792786</v>
      </c>
      <c r="D3988" s="0" t="n">
        <v>4.49847790941528</v>
      </c>
    </row>
    <row r="3989" customFormat="false" ht="14.25" hidden="false" customHeight="false" outlineLevel="0" collapsed="false">
      <c r="C3989" s="0" t="n">
        <v>-2.674818</v>
      </c>
      <c r="D3989" s="0" t="n">
        <v>6.02068974986304</v>
      </c>
    </row>
    <row r="3990" customFormat="false" ht="14.25" hidden="false" customHeight="false" outlineLevel="0" collapsed="false">
      <c r="C3990" s="0" t="n">
        <v>-2.3410797</v>
      </c>
      <c r="D3990" s="0" t="n">
        <v>7.5106982636784</v>
      </c>
    </row>
    <row r="3991" customFormat="false" ht="14.25" hidden="false" customHeight="false" outlineLevel="0" collapsed="false">
      <c r="C3991" s="0" t="n">
        <v>-1.9887924</v>
      </c>
      <c r="D3991" s="0" t="n">
        <v>9.0183187668672</v>
      </c>
    </row>
    <row r="3992" customFormat="false" ht="14.25" hidden="false" customHeight="false" outlineLevel="0" collapsed="false">
      <c r="C3992" s="0" t="n">
        <v>-1.6847849</v>
      </c>
      <c r="D3992" s="0" t="n">
        <v>10.6077937012992</v>
      </c>
    </row>
    <row r="3993" customFormat="false" ht="14.25" hidden="false" customHeight="false" outlineLevel="0" collapsed="false">
      <c r="C3993" s="0" t="n">
        <v>-1.3495445</v>
      </c>
      <c r="D3993" s="0" t="n">
        <v>12.3930748615464</v>
      </c>
    </row>
    <row r="3994" customFormat="false" ht="14.25" hidden="false" customHeight="false" outlineLevel="0" collapsed="false">
      <c r="C3994" s="0" t="n">
        <v>-1.0164499</v>
      </c>
      <c r="D3994" s="0" t="n">
        <v>13.8764760874992</v>
      </c>
    </row>
    <row r="3995" customFormat="false" ht="14.25" hidden="false" customHeight="false" outlineLevel="0" collapsed="false">
      <c r="C3995" s="0" t="n">
        <v>-0.6934166</v>
      </c>
      <c r="D3995" s="0" t="n">
        <v>14.919590269332</v>
      </c>
    </row>
    <row r="3996" customFormat="false" ht="14.25" hidden="false" customHeight="false" outlineLevel="0" collapsed="false">
      <c r="C3996" s="0" t="n">
        <v>-0.3431797</v>
      </c>
      <c r="D3996" s="0" t="n">
        <v>16.3969141508424</v>
      </c>
    </row>
    <row r="3997" customFormat="false" ht="14.25" hidden="false" customHeight="false" outlineLevel="0" collapsed="false">
      <c r="C3997" s="0" t="n">
        <v>-0.053310394</v>
      </c>
      <c r="D3997" s="0" t="n">
        <v>17.8899459817176</v>
      </c>
    </row>
    <row r="3998" customFormat="false" ht="14.25" hidden="false" customHeight="false" outlineLevel="0" collapsed="false">
      <c r="C3998" s="0" t="n">
        <v>0.25947094</v>
      </c>
      <c r="D3998" s="0" t="n">
        <v>19.2502051586712</v>
      </c>
    </row>
    <row r="3999" customFormat="false" ht="14.25" hidden="false" customHeight="false" outlineLevel="0" collapsed="false">
      <c r="C3999" s="0" t="n">
        <v>0.61414242</v>
      </c>
      <c r="D3999" s="0" t="n">
        <v>20.3852878738992</v>
      </c>
    </row>
    <row r="4000" customFormat="false" ht="14.25" hidden="false" customHeight="false" outlineLevel="0" collapsed="false">
      <c r="C4000" s="0" t="n">
        <v>0.92387199</v>
      </c>
      <c r="D4000" s="0" t="n">
        <v>21.5602952776848</v>
      </c>
    </row>
    <row r="4001" customFormat="false" ht="14.25" hidden="false" customHeight="false" outlineLevel="0" collapsed="false">
      <c r="C4001" s="0" t="n">
        <v>1.259923</v>
      </c>
      <c r="D4001" s="0" t="n">
        <v>23.0974154569872</v>
      </c>
    </row>
    <row r="4002" customFormat="false" ht="14.25" hidden="false" customHeight="false" outlineLevel="0" collapsed="false">
      <c r="C4002" s="0" t="n">
        <v>1.5947819</v>
      </c>
      <c r="D4002" s="0" t="n">
        <v>24.2686729019448</v>
      </c>
    </row>
    <row r="4003" customFormat="false" ht="14.25" hidden="false" customHeight="false" outlineLevel="0" collapsed="false">
      <c r="C4003" s="0" t="n">
        <v>1.887846</v>
      </c>
      <c r="D4003" s="0" t="n">
        <v>25.3120738826592</v>
      </c>
    </row>
    <row r="4004" customFormat="false" ht="14.25" hidden="false" customHeight="false" outlineLevel="0" collapsed="false">
      <c r="C4004" s="0" t="n">
        <v>2.2652149</v>
      </c>
      <c r="D4004" s="0" t="n">
        <v>26.7243058392408</v>
      </c>
    </row>
    <row r="4005" customFormat="false" ht="14.25" hidden="false" customHeight="false" outlineLevel="0" collapsed="false">
      <c r="C4005" s="0" t="n">
        <v>2.5702</v>
      </c>
      <c r="D4005" s="0" t="n">
        <v>27.6312501963288</v>
      </c>
    </row>
    <row r="4006" customFormat="false" ht="14.25" hidden="false" customHeight="false" outlineLevel="0" collapsed="false">
      <c r="C4006" s="0" t="n">
        <v>2.8772831</v>
      </c>
      <c r="D4006" s="0" t="n">
        <v>28.7209704654432</v>
      </c>
    </row>
    <row r="4007" customFormat="false" ht="14.25" hidden="false" customHeight="false" outlineLevel="0" collapsed="false">
      <c r="C4007" s="0" t="n">
        <v>3.2131433</v>
      </c>
      <c r="D4007" s="0" t="n">
        <v>29.8939360134744</v>
      </c>
    </row>
    <row r="4008" customFormat="false" ht="14.25" hidden="false" customHeight="false" outlineLevel="0" collapsed="false">
      <c r="C4008" s="0" t="n">
        <v>3.5148382</v>
      </c>
      <c r="D4008" s="0" t="n">
        <v>30.89245423824</v>
      </c>
    </row>
    <row r="4009" customFormat="false" ht="14.25" hidden="false" customHeight="false" outlineLevel="0" collapsed="false">
      <c r="C4009" s="0" t="n">
        <v>3.8794994</v>
      </c>
      <c r="D4009" s="0" t="n">
        <v>31.9558283499168</v>
      </c>
    </row>
    <row r="4010" customFormat="false" ht="14.25" hidden="false" customHeight="false" outlineLevel="0" collapsed="false">
      <c r="C4010" s="0" t="n">
        <v>4.234457</v>
      </c>
      <c r="D4010" s="0" t="n">
        <v>33.152721300216</v>
      </c>
    </row>
    <row r="4011" customFormat="false" ht="14.25" hidden="false" customHeight="false" outlineLevel="0" collapsed="false">
      <c r="C4011" s="0" t="n">
        <v>4.5253277</v>
      </c>
      <c r="D4011" s="0" t="n">
        <v>34.0572304048536</v>
      </c>
    </row>
    <row r="4012" customFormat="false" ht="14.25" hidden="false" customHeight="false" outlineLevel="0" collapsed="false">
      <c r="C4012" s="0" t="n">
        <v>4.8400164</v>
      </c>
      <c r="D4012" s="0" t="n">
        <v>35.0967456414288</v>
      </c>
    </row>
    <row r="4013" customFormat="false" ht="14.25" hidden="false" customHeight="false" outlineLevel="0" collapsed="false">
      <c r="C4013" s="0" t="n">
        <v>5.1496267</v>
      </c>
      <c r="D4013" s="0" t="n">
        <v>36.0959681731824</v>
      </c>
    </row>
    <row r="4014" customFormat="false" ht="14.25" hidden="false" customHeight="false" outlineLevel="0" collapsed="false">
      <c r="C4014" s="0" t="n">
        <v>5.5161715</v>
      </c>
      <c r="D4014" s="0" t="n">
        <v>37.4342339367864</v>
      </c>
    </row>
    <row r="4015" customFormat="false" ht="14.25" hidden="false" customHeight="false" outlineLevel="0" collapsed="false">
      <c r="C4015" s="0" t="n">
        <v>5.8098316</v>
      </c>
      <c r="D4015" s="0" t="n">
        <v>38.9072609111592</v>
      </c>
    </row>
    <row r="4016" customFormat="false" ht="14.25" hidden="false" customHeight="false" outlineLevel="0" collapsed="false">
      <c r="C4016" s="0" t="n">
        <v>6.1585426</v>
      </c>
      <c r="D4016" s="0" t="n">
        <v>40.101052372668</v>
      </c>
    </row>
    <row r="4017" customFormat="false" ht="14.25" hidden="false" customHeight="false" outlineLevel="0" collapsed="false">
      <c r="C4017" s="0" t="n">
        <v>6.4911485</v>
      </c>
      <c r="D4017" s="0" t="n">
        <v>41.949020661912</v>
      </c>
    </row>
    <row r="4018" customFormat="false" ht="14.25" hidden="false" customHeight="false" outlineLevel="0" collapsed="false">
      <c r="C4018" s="0" t="n">
        <v>6.8560719</v>
      </c>
      <c r="D4018" s="0" t="n">
        <v>43.8235000814016</v>
      </c>
    </row>
    <row r="4019" customFormat="false" ht="14.25" hidden="false" customHeight="false" outlineLevel="0" collapsed="false">
      <c r="C4019" s="0" t="n">
        <v>7.1196079</v>
      </c>
      <c r="D4019" s="0" t="n">
        <v>45.9532647690984</v>
      </c>
    </row>
    <row r="4020" customFormat="false" ht="14.25" hidden="false" customHeight="false" outlineLevel="0" collapsed="false">
      <c r="C4020" s="0" t="n">
        <v>7.4756503</v>
      </c>
      <c r="D4020" s="0" t="n">
        <v>48.107582486712</v>
      </c>
    </row>
    <row r="4021" customFormat="false" ht="14.25" hidden="false" customHeight="false" outlineLevel="0" collapsed="false">
      <c r="C4021" s="0" t="n">
        <v>7.7968121</v>
      </c>
      <c r="D4021" s="0" t="n">
        <v>50.6811735197712</v>
      </c>
    </row>
    <row r="4022" customFormat="false" ht="14.25" hidden="false" customHeight="false" outlineLevel="0" collapsed="false">
      <c r="C4022" s="0" t="n">
        <v>8.0922012</v>
      </c>
      <c r="D4022" s="0" t="n">
        <v>53.1619521200712</v>
      </c>
    </row>
    <row r="4023" customFormat="false" ht="14.25" hidden="false" customHeight="false" outlineLevel="0" collapsed="false">
      <c r="C4023" s="0" t="n">
        <v>8.4431057</v>
      </c>
      <c r="D4023" s="0" t="n">
        <v>55.9955339534304</v>
      </c>
    </row>
    <row r="4024" customFormat="false" ht="14.25" hidden="false" customHeight="false" outlineLevel="0" collapsed="false">
      <c r="C4024" s="0" t="n">
        <v>8.7633724</v>
      </c>
      <c r="D4024" s="0" t="n">
        <v>58.4616045933864</v>
      </c>
    </row>
    <row r="4025" customFormat="false" ht="14.25" hidden="false" customHeight="false" outlineLevel="0" collapsed="false">
      <c r="C4025" s="0" t="n">
        <v>9.0970631</v>
      </c>
      <c r="D4025" s="0" t="n">
        <v>61.1344559579544</v>
      </c>
    </row>
    <row r="4026" customFormat="false" ht="14.25" hidden="false" customHeight="false" outlineLevel="0" collapsed="false">
      <c r="C4026" s="0" t="n">
        <v>9.4254856</v>
      </c>
      <c r="D4026" s="0" t="n">
        <v>63.8496913749408</v>
      </c>
    </row>
    <row r="4027" customFormat="false" ht="14.25" hidden="false" customHeight="false" outlineLevel="0" collapsed="false">
      <c r="C4027" s="0" t="n">
        <v>9.7547169</v>
      </c>
      <c r="D4027" s="0" t="n">
        <v>66.263950401012</v>
      </c>
    </row>
    <row r="4028" customFormat="false" ht="14.25" hidden="false" customHeight="false" outlineLevel="0" collapsed="false">
      <c r="B4028" s="3" t="n">
        <v>65</v>
      </c>
      <c r="C4028" s="0" t="n">
        <v>10.083652</v>
      </c>
      <c r="D4028" s="0" t="n">
        <v>68.2186357926864</v>
      </c>
    </row>
    <row r="4029" customFormat="false" ht="14.25" hidden="false" customHeight="false" outlineLevel="0" collapsed="false">
      <c r="D4029" s="0" t="n">
        <v>0</v>
      </c>
    </row>
    <row r="4030" customFormat="false" ht="14.25" hidden="false" customHeight="false" outlineLevel="0" collapsed="false">
      <c r="D4030" s="0" t="n">
        <v>0</v>
      </c>
    </row>
    <row r="4031" customFormat="false" ht="14.25" hidden="false" customHeight="false" outlineLevel="0" collapsed="false">
      <c r="D4031" s="0" t="n">
        <v>0</v>
      </c>
    </row>
    <row r="4032" customFormat="false" ht="14.25" hidden="false" customHeight="false" outlineLevel="0" collapsed="false">
      <c r="D4032" s="0" t="n">
        <v>0</v>
      </c>
    </row>
    <row r="4033" customFormat="false" ht="14.25" hidden="false" customHeight="false" outlineLevel="0" collapsed="false">
      <c r="C4033" s="0" t="n">
        <v>10.09804</v>
      </c>
      <c r="D4033" s="0" t="n">
        <v>58.7855464681968</v>
      </c>
    </row>
    <row r="4034" customFormat="false" ht="14.25" hidden="false" customHeight="false" outlineLevel="0" collapsed="false">
      <c r="C4034" s="0" t="n">
        <v>9.7142334</v>
      </c>
      <c r="D4034" s="0" t="n">
        <v>52.7800159581408</v>
      </c>
    </row>
    <row r="4035" customFormat="false" ht="14.25" hidden="false" customHeight="false" outlineLevel="0" collapsed="false">
      <c r="C4035" s="0" t="n">
        <v>9.3688726</v>
      </c>
      <c r="D4035" s="0" t="n">
        <v>47.5617103074288</v>
      </c>
    </row>
    <row r="4036" customFormat="false" ht="14.25" hidden="false" customHeight="false" outlineLevel="0" collapsed="false">
      <c r="C4036" s="0" t="n">
        <v>9.0207577</v>
      </c>
      <c r="D4036" s="0" t="n">
        <v>42.9151280750136</v>
      </c>
    </row>
    <row r="4037" customFormat="false" ht="14.25" hidden="false" customHeight="false" outlineLevel="0" collapsed="false">
      <c r="C4037" s="0" t="n">
        <v>8.6865425</v>
      </c>
      <c r="D4037" s="0" t="n">
        <v>38.5207892660304</v>
      </c>
    </row>
    <row r="4038" customFormat="false" ht="14.25" hidden="false" customHeight="false" outlineLevel="0" collapsed="false">
      <c r="C4038" s="0" t="n">
        <v>8.3360558</v>
      </c>
      <c r="D4038" s="0" t="n">
        <v>34.4402871128568</v>
      </c>
    </row>
    <row r="4039" customFormat="false" ht="14.25" hidden="false" customHeight="false" outlineLevel="0" collapsed="false">
      <c r="C4039" s="0" t="n">
        <v>7.9857111</v>
      </c>
      <c r="D4039" s="0" t="n">
        <v>30.74232898296</v>
      </c>
    </row>
    <row r="4040" customFormat="false" ht="14.25" hidden="false" customHeight="false" outlineLevel="0" collapsed="false">
      <c r="C4040" s="0" t="n">
        <v>7.6224446</v>
      </c>
      <c r="D4040" s="0" t="n">
        <v>27.5518995447024</v>
      </c>
    </row>
    <row r="4041" customFormat="false" ht="14.25" hidden="false" customHeight="false" outlineLevel="0" collapsed="false">
      <c r="C4041" s="0" t="n">
        <v>7.2398543</v>
      </c>
      <c r="D4041" s="0" t="n">
        <v>24.4163476765152</v>
      </c>
    </row>
    <row r="4042" customFormat="false" ht="14.25" hidden="false" customHeight="false" outlineLevel="0" collapsed="false">
      <c r="C4042" s="0" t="n">
        <v>6.9477797</v>
      </c>
      <c r="D4042" s="0" t="n">
        <v>21.544504841916</v>
      </c>
    </row>
    <row r="4043" customFormat="false" ht="14.25" hidden="false" customHeight="false" outlineLevel="0" collapsed="false">
      <c r="C4043" s="0" t="n">
        <v>6.5721512</v>
      </c>
      <c r="D4043" s="0" t="n">
        <v>19.1525184139464</v>
      </c>
    </row>
    <row r="4044" customFormat="false" ht="14.25" hidden="false" customHeight="false" outlineLevel="0" collapsed="false">
      <c r="C4044" s="0" t="n">
        <v>6.232214</v>
      </c>
      <c r="D4044" s="0" t="n">
        <v>16.9528052556576</v>
      </c>
    </row>
    <row r="4045" customFormat="false" ht="14.25" hidden="false" customHeight="false" outlineLevel="0" collapsed="false">
      <c r="C4045" s="0" t="n">
        <v>5.8827639</v>
      </c>
      <c r="D4045" s="0" t="n">
        <v>14.6776398800976</v>
      </c>
    </row>
    <row r="4046" customFormat="false" ht="14.25" hidden="false" customHeight="false" outlineLevel="0" collapsed="false">
      <c r="C4046" s="0" t="n">
        <v>5.5384159</v>
      </c>
      <c r="D4046" s="0" t="n">
        <v>12.5606643920856</v>
      </c>
    </row>
    <row r="4047" customFormat="false" ht="14.25" hidden="false" customHeight="false" outlineLevel="0" collapsed="false">
      <c r="C4047" s="0" t="n">
        <v>5.1767588</v>
      </c>
      <c r="D4047" s="0" t="n">
        <v>10.594428365808</v>
      </c>
    </row>
    <row r="4048" customFormat="false" ht="14.25" hidden="false" customHeight="false" outlineLevel="0" collapsed="false">
      <c r="C4048" s="0" t="n">
        <v>4.8436165</v>
      </c>
      <c r="D4048" s="0" t="n">
        <v>8.7752211821064</v>
      </c>
    </row>
    <row r="4049" customFormat="false" ht="14.25" hidden="false" customHeight="false" outlineLevel="0" collapsed="false">
      <c r="C4049" s="0" t="n">
        <v>4.4782877</v>
      </c>
      <c r="D4049" s="0" t="n">
        <v>6.99404416461576</v>
      </c>
    </row>
    <row r="4050" customFormat="false" ht="14.25" hidden="false" customHeight="false" outlineLevel="0" collapsed="false">
      <c r="C4050" s="0" t="n">
        <v>4.1152954</v>
      </c>
      <c r="D4050" s="0" t="n">
        <v>5.25478254986664</v>
      </c>
    </row>
    <row r="4051" customFormat="false" ht="14.25" hidden="false" customHeight="false" outlineLevel="0" collapsed="false">
      <c r="C4051" s="0" t="n">
        <v>3.7732601</v>
      </c>
      <c r="D4051" s="0" t="n">
        <v>3.6380180673396</v>
      </c>
    </row>
    <row r="4052" customFormat="false" ht="14.25" hidden="false" customHeight="false" outlineLevel="0" collapsed="false">
      <c r="C4052" s="0" t="n">
        <v>3.4561157</v>
      </c>
      <c r="D4052" s="0" t="n">
        <v>2.2597000785072</v>
      </c>
    </row>
    <row r="4053" customFormat="false" ht="14.25" hidden="false" customHeight="false" outlineLevel="0" collapsed="false">
      <c r="C4053" s="0" t="n">
        <v>3.0819178</v>
      </c>
      <c r="D4053" s="0" t="n">
        <v>0.62466422298336</v>
      </c>
    </row>
    <row r="4054" customFormat="false" ht="14.25" hidden="false" customHeight="false" outlineLevel="0" collapsed="false">
      <c r="C4054" s="0" t="n">
        <v>2.7789593</v>
      </c>
      <c r="D4054" s="0" t="n">
        <v>-0.646215986052</v>
      </c>
    </row>
    <row r="4055" customFormat="false" ht="14.25" hidden="false" customHeight="false" outlineLevel="0" collapsed="false">
      <c r="C4055" s="0" t="n">
        <v>2.3869038</v>
      </c>
      <c r="D4055" s="0" t="n">
        <v>-2.17079544009888</v>
      </c>
    </row>
    <row r="4056" customFormat="false" ht="14.25" hidden="false" customHeight="false" outlineLevel="0" collapsed="false">
      <c r="C4056" s="0" t="n">
        <v>2.068162</v>
      </c>
      <c r="D4056" s="0" t="n">
        <v>-3.26334664259856</v>
      </c>
    </row>
    <row r="4057" customFormat="false" ht="14.25" hidden="false" customHeight="false" outlineLevel="0" collapsed="false">
      <c r="C4057" s="0" t="n">
        <v>1.7215252</v>
      </c>
      <c r="D4057" s="0" t="n">
        <v>-4.52133029272176</v>
      </c>
    </row>
    <row r="4058" customFormat="false" ht="14.25" hidden="false" customHeight="false" outlineLevel="0" collapsed="false">
      <c r="C4058" s="0" t="n">
        <v>1.3562441</v>
      </c>
      <c r="D4058" s="0" t="n">
        <v>-5.7159062760739</v>
      </c>
    </row>
    <row r="4059" customFormat="false" ht="14.25" hidden="false" customHeight="false" outlineLevel="0" collapsed="false">
      <c r="C4059" s="0" t="n">
        <v>1.0122061</v>
      </c>
      <c r="D4059" s="0" t="n">
        <v>-6.64197807543984</v>
      </c>
    </row>
    <row r="4060" customFormat="false" ht="14.25" hidden="false" customHeight="false" outlineLevel="0" collapsed="false">
      <c r="C4060" s="0" t="n">
        <v>0.66595078</v>
      </c>
      <c r="D4060" s="0" t="n">
        <v>-8.08501273951392</v>
      </c>
    </row>
    <row r="4061" customFormat="false" ht="14.25" hidden="false" customHeight="false" outlineLevel="0" collapsed="false">
      <c r="C4061" s="0" t="n">
        <v>0.29504299</v>
      </c>
      <c r="D4061" s="0" t="n">
        <v>-9.18194828473944</v>
      </c>
    </row>
    <row r="4062" customFormat="false" ht="14.25" hidden="false" customHeight="false" outlineLevel="0" collapsed="false">
      <c r="C4062" s="0" t="n">
        <v>0.015544891</v>
      </c>
      <c r="D4062" s="0" t="n">
        <v>-10.2830454594</v>
      </c>
    </row>
    <row r="4063" customFormat="false" ht="14.25" hidden="false" customHeight="false" outlineLevel="0" collapsed="false">
      <c r="C4063" s="0" t="n">
        <v>-0.38983822</v>
      </c>
      <c r="D4063" s="0" t="n">
        <v>-11.6241764199725</v>
      </c>
    </row>
    <row r="4064" customFormat="false" ht="14.25" hidden="false" customHeight="false" outlineLevel="0" collapsed="false">
      <c r="C4064" s="0" t="n">
        <v>-0.7178545</v>
      </c>
      <c r="D4064" s="0" t="n">
        <v>-12.812621874187</v>
      </c>
    </row>
    <row r="4065" customFormat="false" ht="14.25" hidden="false" customHeight="false" outlineLevel="0" collapsed="false">
      <c r="C4065" s="0" t="n">
        <v>-1.0464668</v>
      </c>
      <c r="D4065" s="0" t="n">
        <v>-14.2006546040738</v>
      </c>
    </row>
    <row r="4066" customFormat="false" ht="14.25" hidden="false" customHeight="false" outlineLevel="0" collapsed="false">
      <c r="C4066" s="0" t="n">
        <v>-1.4241934</v>
      </c>
      <c r="D4066" s="0" t="n">
        <v>-15.4914335794058</v>
      </c>
    </row>
    <row r="4067" customFormat="false" ht="14.25" hidden="false" customHeight="false" outlineLevel="0" collapsed="false">
      <c r="C4067" s="0" t="n">
        <v>-1.7338753</v>
      </c>
      <c r="D4067" s="0" t="n">
        <v>-17.0065065388428</v>
      </c>
    </row>
    <row r="4068" customFormat="false" ht="14.25" hidden="false" customHeight="false" outlineLevel="0" collapsed="false">
      <c r="C4068" s="0" t="n">
        <v>-2.0870924</v>
      </c>
      <c r="D4068" s="0" t="n">
        <v>-18.3021617296728</v>
      </c>
    </row>
    <row r="4069" customFormat="false" ht="14.25" hidden="false" customHeight="false" outlineLevel="0" collapsed="false">
      <c r="C4069" s="0" t="n">
        <v>-2.4781227</v>
      </c>
      <c r="D4069" s="0" t="n">
        <v>-20.0010707417808</v>
      </c>
    </row>
    <row r="4070" customFormat="false" ht="14.25" hidden="false" customHeight="false" outlineLevel="0" collapsed="false">
      <c r="C4070" s="0" t="n">
        <v>-2.8129578</v>
      </c>
      <c r="D4070" s="0" t="n">
        <v>-21.3145588586448</v>
      </c>
    </row>
    <row r="4071" customFormat="false" ht="14.25" hidden="false" customHeight="false" outlineLevel="0" collapsed="false">
      <c r="C4071" s="0" t="n">
        <v>-3.1526089</v>
      </c>
      <c r="D4071" s="0" t="n">
        <v>-23.2555908469248</v>
      </c>
    </row>
    <row r="4072" customFormat="false" ht="14.25" hidden="false" customHeight="false" outlineLevel="0" collapsed="false">
      <c r="C4072" s="0" t="n">
        <v>-3.4878254</v>
      </c>
      <c r="D4072" s="0" t="n">
        <v>-24.7035165740496</v>
      </c>
    </row>
    <row r="4073" customFormat="false" ht="14.25" hidden="false" customHeight="false" outlineLevel="0" collapsed="false">
      <c r="C4073" s="0" t="n">
        <v>-3.8378</v>
      </c>
      <c r="D4073" s="0" t="n">
        <v>-26.480335898268</v>
      </c>
    </row>
    <row r="4074" customFormat="false" ht="14.25" hidden="false" customHeight="false" outlineLevel="0" collapsed="false">
      <c r="C4074" s="0" t="n">
        <v>-4.2310476</v>
      </c>
      <c r="D4074" s="0" t="n">
        <v>-28.2653023411584</v>
      </c>
    </row>
    <row r="4075" customFormat="false" ht="14.25" hidden="false" customHeight="false" outlineLevel="0" collapsed="false">
      <c r="C4075" s="0" t="n">
        <v>-4.5342922</v>
      </c>
      <c r="D4075" s="0" t="n">
        <v>-29.9186560158696</v>
      </c>
    </row>
    <row r="4076" customFormat="false" ht="14.25" hidden="false" customHeight="false" outlineLevel="0" collapsed="false">
      <c r="C4076" s="0" t="n">
        <v>-4.88801</v>
      </c>
      <c r="D4076" s="0" t="n">
        <v>-32.025643034868</v>
      </c>
    </row>
    <row r="4077" customFormat="false" ht="14.25" hidden="false" customHeight="false" outlineLevel="0" collapsed="false">
      <c r="C4077" s="0" t="n">
        <v>-5.2317858</v>
      </c>
      <c r="D4077" s="0" t="n">
        <v>-33.7373729722008</v>
      </c>
    </row>
    <row r="4078" customFormat="false" ht="14.25" hidden="false" customHeight="false" outlineLevel="0" collapsed="false">
      <c r="C4078" s="0" t="n">
        <v>-5.5678129</v>
      </c>
      <c r="D4078" s="0" t="n">
        <v>-35.4781482759144</v>
      </c>
    </row>
    <row r="4079" customFormat="false" ht="14.25" hidden="false" customHeight="false" outlineLevel="0" collapsed="false">
      <c r="C4079" s="0" t="n">
        <v>-5.924511</v>
      </c>
      <c r="D4079" s="0" t="n">
        <v>-37.400564986344</v>
      </c>
    </row>
    <row r="4080" customFormat="false" ht="14.25" hidden="false" customHeight="false" outlineLevel="0" collapsed="false">
      <c r="C4080" s="0" t="n">
        <v>-6.2572241</v>
      </c>
      <c r="D4080" s="0" t="n">
        <v>-39.325150454688</v>
      </c>
    </row>
    <row r="4081" customFormat="false" ht="14.25" hidden="false" customHeight="false" outlineLevel="0" collapsed="false">
      <c r="C4081" s="0" t="n">
        <v>-6.6255808</v>
      </c>
      <c r="D4081" s="0" t="n">
        <v>-41.323643741016</v>
      </c>
    </row>
    <row r="4082" customFormat="false" ht="14.25" hidden="false" customHeight="false" outlineLevel="0" collapsed="false">
      <c r="C4082" s="0" t="n">
        <v>-6.98421</v>
      </c>
      <c r="D4082" s="0" t="n">
        <v>-43.4755147849848</v>
      </c>
    </row>
    <row r="4083" customFormat="false" ht="14.25" hidden="false" customHeight="false" outlineLevel="0" collapsed="false">
      <c r="C4083" s="0" t="n">
        <v>-7.3297977</v>
      </c>
      <c r="D4083" s="0" t="n">
        <v>-45.4584130648704</v>
      </c>
    </row>
    <row r="4084" customFormat="false" ht="14.25" hidden="false" customHeight="false" outlineLevel="0" collapsed="false">
      <c r="C4084" s="0" t="n">
        <v>-7.6623201</v>
      </c>
      <c r="D4084" s="0" t="n">
        <v>-47.5893909372168</v>
      </c>
    </row>
    <row r="4085" customFormat="false" ht="14.25" hidden="false" customHeight="false" outlineLevel="0" collapsed="false">
      <c r="C4085" s="0" t="n">
        <v>-8.0138922</v>
      </c>
      <c r="D4085" s="0" t="n">
        <v>-49.7596856367744</v>
      </c>
    </row>
    <row r="4086" customFormat="false" ht="14.25" hidden="false" customHeight="false" outlineLevel="0" collapsed="false">
      <c r="C4086" s="0" t="n">
        <v>-8.3459139</v>
      </c>
      <c r="D4086" s="0" t="n">
        <v>-52.1147219628168</v>
      </c>
    </row>
    <row r="4087" customFormat="false" ht="14.25" hidden="false" customHeight="false" outlineLevel="0" collapsed="false">
      <c r="C4087" s="0" t="n">
        <v>-8.7346792</v>
      </c>
      <c r="D4087" s="0" t="n">
        <v>-54.4467217397544</v>
      </c>
    </row>
    <row r="4088" customFormat="false" ht="14.25" hidden="false" customHeight="false" outlineLevel="0" collapsed="false">
      <c r="C4088" s="0" t="n">
        <v>-9.0581656</v>
      </c>
      <c r="D4088" s="0" t="n">
        <v>-56.782147875012</v>
      </c>
    </row>
    <row r="4089" customFormat="false" ht="14.25" hidden="false" customHeight="false" outlineLevel="0" collapsed="false">
      <c r="C4089" s="0" t="n">
        <v>-9.4104052</v>
      </c>
      <c r="D4089" s="0" t="n">
        <v>-58.9104709541712</v>
      </c>
    </row>
    <row r="4090" customFormat="false" ht="14.25" hidden="false" customHeight="false" outlineLevel="0" collapsed="false">
      <c r="C4090" s="0" t="n">
        <v>-9.7519159</v>
      </c>
      <c r="D4090" s="0" t="n">
        <v>-60.514321365288</v>
      </c>
    </row>
    <row r="4091" customFormat="false" ht="14.25" hidden="false" customHeight="false" outlineLevel="0" collapsed="false">
      <c r="B4091" s="3" t="n">
        <v>66</v>
      </c>
      <c r="C4091" s="0" t="n">
        <v>-10.096478</v>
      </c>
      <c r="D4091" s="0" t="n">
        <v>-62.1540609762744</v>
      </c>
    </row>
    <row r="4092" customFormat="false" ht="14.25" hidden="false" customHeight="false" outlineLevel="0" collapsed="false">
      <c r="D4092" s="0" t="n">
        <v>0</v>
      </c>
    </row>
    <row r="4093" customFormat="false" ht="14.25" hidden="false" customHeight="false" outlineLevel="0" collapsed="false">
      <c r="D4093" s="0" t="n">
        <v>0</v>
      </c>
    </row>
    <row r="4094" customFormat="false" ht="14.25" hidden="false" customHeight="false" outlineLevel="0" collapsed="false">
      <c r="D4094" s="0" t="n">
        <v>0</v>
      </c>
    </row>
    <row r="4095" customFormat="false" ht="14.25" hidden="false" customHeight="false" outlineLevel="0" collapsed="false">
      <c r="D4095" s="0" t="n">
        <v>0</v>
      </c>
    </row>
    <row r="4096" customFormat="false" ht="14.25" hidden="false" customHeight="false" outlineLevel="0" collapsed="false">
      <c r="C4096" s="0" t="n">
        <v>-10.091305</v>
      </c>
      <c r="D4096" s="0" t="n">
        <v>-53.1734666836968</v>
      </c>
    </row>
    <row r="4097" customFormat="false" ht="14.25" hidden="false" customHeight="false" outlineLevel="0" collapsed="false">
      <c r="C4097" s="0" t="n">
        <v>-9.7271919</v>
      </c>
      <c r="D4097" s="0" t="n">
        <v>-47.7257701505256</v>
      </c>
    </row>
    <row r="4098" customFormat="false" ht="14.25" hidden="false" customHeight="false" outlineLevel="0" collapsed="false">
      <c r="C4098" s="0" t="n">
        <v>-9.3707561</v>
      </c>
      <c r="D4098" s="0" t="n">
        <v>-42.9046136926848</v>
      </c>
    </row>
    <row r="4099" customFormat="false" ht="14.25" hidden="false" customHeight="false" outlineLevel="0" collapsed="false">
      <c r="C4099" s="0" t="n">
        <v>-9.0312958</v>
      </c>
      <c r="D4099" s="0" t="n">
        <v>-38.2974929559432</v>
      </c>
    </row>
    <row r="4100" customFormat="false" ht="14.25" hidden="false" customHeight="false" outlineLevel="0" collapsed="false">
      <c r="C4100" s="0" t="n">
        <v>-8.6808681</v>
      </c>
      <c r="D4100" s="0" t="n">
        <v>-33.6678686591688</v>
      </c>
    </row>
    <row r="4101" customFormat="false" ht="14.25" hidden="false" customHeight="false" outlineLevel="0" collapsed="false">
      <c r="C4101" s="0" t="n">
        <v>-8.3218813</v>
      </c>
      <c r="D4101" s="0" t="n">
        <v>-29.6132926172832</v>
      </c>
    </row>
    <row r="4102" customFormat="false" ht="14.25" hidden="false" customHeight="false" outlineLevel="0" collapsed="false">
      <c r="C4102" s="0" t="n">
        <v>-7.9923153</v>
      </c>
      <c r="D4102" s="0" t="n">
        <v>-25.8879642295176</v>
      </c>
    </row>
    <row r="4103" customFormat="false" ht="14.25" hidden="false" customHeight="false" outlineLevel="0" collapsed="false">
      <c r="C4103" s="0" t="n">
        <v>-7.6358318</v>
      </c>
      <c r="D4103" s="0" t="n">
        <v>-22.1903563495824</v>
      </c>
    </row>
    <row r="4104" customFormat="false" ht="14.25" hidden="false" customHeight="false" outlineLevel="0" collapsed="false">
      <c r="C4104" s="0" t="n">
        <v>-7.3060751</v>
      </c>
      <c r="D4104" s="0" t="n">
        <v>-18.7779547291392</v>
      </c>
    </row>
    <row r="4105" customFormat="false" ht="14.25" hidden="false" customHeight="false" outlineLevel="0" collapsed="false">
      <c r="C4105" s="0" t="n">
        <v>-6.9451332</v>
      </c>
      <c r="D4105" s="0" t="n">
        <v>-15.6606063412932</v>
      </c>
    </row>
    <row r="4106" customFormat="false" ht="14.25" hidden="false" customHeight="false" outlineLevel="0" collapsed="false">
      <c r="C4106" s="0" t="n">
        <v>-6.5765858</v>
      </c>
      <c r="D4106" s="0" t="n">
        <v>-12.5875850048374</v>
      </c>
    </row>
    <row r="4107" customFormat="false" ht="14.25" hidden="false" customHeight="false" outlineLevel="0" collapsed="false">
      <c r="C4107" s="0" t="n">
        <v>-6.2245607</v>
      </c>
      <c r="D4107" s="0" t="n">
        <v>-10.0659770304811</v>
      </c>
    </row>
    <row r="4108" customFormat="false" ht="14.25" hidden="false" customHeight="false" outlineLevel="0" collapsed="false">
      <c r="C4108" s="0" t="n">
        <v>-5.8793068</v>
      </c>
      <c r="D4108" s="0" t="n">
        <v>-7.33887486561096</v>
      </c>
    </row>
    <row r="4109" customFormat="false" ht="14.25" hidden="false" customHeight="false" outlineLevel="0" collapsed="false">
      <c r="C4109" s="0" t="n">
        <v>-5.5488825</v>
      </c>
      <c r="D4109" s="0" t="n">
        <v>-4.98164707885774</v>
      </c>
    </row>
    <row r="4110" customFormat="false" ht="14.25" hidden="false" customHeight="false" outlineLevel="0" collapsed="false">
      <c r="C4110" s="0" t="n">
        <v>-5.2214384</v>
      </c>
      <c r="D4110" s="0" t="n">
        <v>-2.86554682235304</v>
      </c>
    </row>
    <row r="4111" customFormat="false" ht="14.25" hidden="false" customHeight="false" outlineLevel="0" collapsed="false">
      <c r="C4111" s="0" t="n">
        <v>-4.8248053</v>
      </c>
      <c r="D4111" s="0" t="n">
        <v>-0.84063034897632</v>
      </c>
    </row>
    <row r="4112" customFormat="false" ht="14.25" hidden="false" customHeight="false" outlineLevel="0" collapsed="false">
      <c r="C4112" s="0" t="n">
        <v>-4.4811487</v>
      </c>
      <c r="D4112" s="0" t="n">
        <v>0.981248125193281</v>
      </c>
    </row>
    <row r="4113" customFormat="false" ht="14.25" hidden="false" customHeight="false" outlineLevel="0" collapsed="false">
      <c r="C4113" s="0" t="n">
        <v>-4.1756868</v>
      </c>
      <c r="D4113" s="0" t="n">
        <v>2.53485467170992</v>
      </c>
    </row>
    <row r="4114" customFormat="false" ht="14.25" hidden="false" customHeight="false" outlineLevel="0" collapsed="false">
      <c r="C4114" s="0" t="n">
        <v>-3.817749</v>
      </c>
      <c r="D4114" s="0" t="n">
        <v>4.0569506504856</v>
      </c>
    </row>
    <row r="4115" customFormat="false" ht="14.25" hidden="false" customHeight="false" outlineLevel="0" collapsed="false">
      <c r="C4115" s="0" t="n">
        <v>-3.4374952</v>
      </c>
      <c r="D4115" s="0" t="n">
        <v>5.72628295686888</v>
      </c>
    </row>
    <row r="4116" customFormat="false" ht="14.25" hidden="false" customHeight="false" outlineLevel="0" collapsed="false">
      <c r="C4116" s="0" t="n">
        <v>-3.1207085</v>
      </c>
      <c r="D4116" s="0" t="n">
        <v>7.1265305272644</v>
      </c>
    </row>
    <row r="4117" customFormat="false" ht="14.25" hidden="false" customHeight="false" outlineLevel="0" collapsed="false">
      <c r="C4117" s="0" t="n">
        <v>-2.7855396</v>
      </c>
      <c r="D4117" s="0" t="n">
        <v>8.405886404664</v>
      </c>
    </row>
    <row r="4118" customFormat="false" ht="14.25" hidden="false" customHeight="false" outlineLevel="0" collapsed="false">
      <c r="C4118" s="0" t="n">
        <v>-2.4177551</v>
      </c>
      <c r="D4118" s="0" t="n">
        <v>10.297426550544</v>
      </c>
    </row>
    <row r="4119" customFormat="false" ht="14.25" hidden="false" customHeight="false" outlineLevel="0" collapsed="false">
      <c r="C4119" s="0" t="n">
        <v>-2.0869017</v>
      </c>
      <c r="D4119" s="0" t="n">
        <v>11.700038054376</v>
      </c>
    </row>
    <row r="4120" customFormat="false" ht="14.25" hidden="false" customHeight="false" outlineLevel="0" collapsed="false">
      <c r="C4120" s="0" t="n">
        <v>-1.7122746</v>
      </c>
      <c r="D4120" s="0" t="n">
        <v>13.0779645500448</v>
      </c>
    </row>
    <row r="4121" customFormat="false" ht="14.25" hidden="false" customHeight="false" outlineLevel="0" collapsed="false">
      <c r="C4121" s="0" t="n">
        <v>-1.3591051</v>
      </c>
      <c r="D4121" s="0" t="n">
        <v>14.5743643642464</v>
      </c>
    </row>
    <row r="4122" customFormat="false" ht="14.25" hidden="false" customHeight="false" outlineLevel="0" collapsed="false">
      <c r="C4122" s="0" t="n">
        <v>-1.0215282</v>
      </c>
      <c r="D4122" s="0" t="n">
        <v>15.7859157830472</v>
      </c>
    </row>
    <row r="4123" customFormat="false" ht="14.25" hidden="false" customHeight="false" outlineLevel="0" collapsed="false">
      <c r="C4123" s="0" t="n">
        <v>-0.67548752</v>
      </c>
      <c r="D4123" s="0" t="n">
        <v>17.2720162179432</v>
      </c>
    </row>
    <row r="4124" customFormat="false" ht="14.25" hidden="false" customHeight="false" outlineLevel="0" collapsed="false">
      <c r="C4124" s="0" t="n">
        <v>-0.34127235</v>
      </c>
      <c r="D4124" s="0" t="n">
        <v>18.549575795268</v>
      </c>
    </row>
    <row r="4125" customFormat="false" ht="14.25" hidden="false" customHeight="false" outlineLevel="0" collapsed="false">
      <c r="C4125" s="0" t="n">
        <v>0.014305115</v>
      </c>
      <c r="D4125" s="0" t="n">
        <v>19.8351949287744</v>
      </c>
    </row>
    <row r="4126" customFormat="false" ht="14.25" hidden="false" customHeight="false" outlineLevel="0" collapsed="false">
      <c r="C4126" s="0" t="n">
        <v>0.3516674</v>
      </c>
      <c r="D4126" s="0" t="n">
        <v>21.3973922439144</v>
      </c>
    </row>
    <row r="4127" customFormat="false" ht="14.25" hidden="false" customHeight="false" outlineLevel="0" collapsed="false">
      <c r="C4127" s="0" t="n">
        <v>0.69274902</v>
      </c>
      <c r="D4127" s="0" t="n">
        <v>22.3632369695448</v>
      </c>
    </row>
    <row r="4128" customFormat="false" ht="14.25" hidden="false" customHeight="false" outlineLevel="0" collapsed="false">
      <c r="C4128" s="0" t="n">
        <v>1.0601521</v>
      </c>
      <c r="D4128" s="0" t="n">
        <v>23.4000644183712</v>
      </c>
    </row>
    <row r="4129" customFormat="false" ht="14.25" hidden="false" customHeight="false" outlineLevel="0" collapsed="false">
      <c r="C4129" s="0" t="n">
        <v>1.4127493</v>
      </c>
      <c r="D4129" s="0" t="n">
        <v>24.7625519972544</v>
      </c>
    </row>
    <row r="4130" customFormat="false" ht="14.25" hidden="false" customHeight="false" outlineLevel="0" collapsed="false">
      <c r="C4130" s="0" t="n">
        <v>1.7222166</v>
      </c>
      <c r="D4130" s="0" t="n">
        <v>25.5994818946272</v>
      </c>
    </row>
    <row r="4131" customFormat="false" ht="14.25" hidden="false" customHeight="false" outlineLevel="0" collapsed="false">
      <c r="C4131" s="0" t="n">
        <v>2.0916224</v>
      </c>
      <c r="D4131" s="0" t="n">
        <v>27.1075237129872</v>
      </c>
    </row>
    <row r="4132" customFormat="false" ht="14.25" hidden="false" customHeight="false" outlineLevel="0" collapsed="false">
      <c r="C4132" s="0" t="n">
        <v>2.4398804</v>
      </c>
      <c r="D4132" s="0" t="n">
        <v>28.3575125270304</v>
      </c>
    </row>
    <row r="4133" customFormat="false" ht="14.25" hidden="false" customHeight="false" outlineLevel="0" collapsed="false">
      <c r="C4133" s="0" t="n">
        <v>2.7743816</v>
      </c>
      <c r="D4133" s="0" t="n">
        <v>29.2704124024872</v>
      </c>
    </row>
    <row r="4134" customFormat="false" ht="14.25" hidden="false" customHeight="false" outlineLevel="0" collapsed="false">
      <c r="C4134" s="0" t="n">
        <v>3.1313896</v>
      </c>
      <c r="D4134" s="0" t="n">
        <v>30.3412255187832</v>
      </c>
    </row>
    <row r="4135" customFormat="false" ht="14.25" hidden="false" customHeight="false" outlineLevel="0" collapsed="false">
      <c r="C4135" s="0" t="n">
        <v>3.4622908</v>
      </c>
      <c r="D4135" s="0" t="n">
        <v>31.7042740052136</v>
      </c>
    </row>
    <row r="4136" customFormat="false" ht="14.25" hidden="false" customHeight="false" outlineLevel="0" collapsed="false">
      <c r="C4136" s="0" t="n">
        <v>3.8254499</v>
      </c>
      <c r="D4136" s="0" t="n">
        <v>32.7291701129568</v>
      </c>
    </row>
    <row r="4137" customFormat="false" ht="14.25" hidden="false" customHeight="false" outlineLevel="0" collapsed="false">
      <c r="C4137" s="0" t="n">
        <v>4.1629791</v>
      </c>
      <c r="D4137" s="0" t="n">
        <v>33.6782345659704</v>
      </c>
    </row>
    <row r="4138" customFormat="false" ht="14.25" hidden="false" customHeight="false" outlineLevel="0" collapsed="false">
      <c r="C4138" s="0" t="n">
        <v>4.4996262</v>
      </c>
      <c r="D4138" s="0" t="n">
        <v>34.8567546215448</v>
      </c>
    </row>
    <row r="4139" customFormat="false" ht="14.25" hidden="false" customHeight="false" outlineLevel="0" collapsed="false">
      <c r="C4139" s="0" t="n">
        <v>4.8766851</v>
      </c>
      <c r="D4139" s="0" t="n">
        <v>35.7745224638592</v>
      </c>
    </row>
    <row r="4140" customFormat="false" ht="14.25" hidden="false" customHeight="false" outlineLevel="0" collapsed="false">
      <c r="C4140" s="0" t="n">
        <v>5.2092552</v>
      </c>
      <c r="D4140" s="0" t="n">
        <v>36.6995567238552</v>
      </c>
    </row>
    <row r="4141" customFormat="false" ht="14.25" hidden="false" customHeight="false" outlineLevel="0" collapsed="false">
      <c r="C4141" s="0" t="n">
        <v>5.5657625</v>
      </c>
      <c r="D4141" s="0" t="n">
        <v>38.0382184221984</v>
      </c>
    </row>
    <row r="4142" customFormat="false" ht="14.25" hidden="false" customHeight="false" outlineLevel="0" collapsed="false">
      <c r="C4142" s="0" t="n">
        <v>5.9051275</v>
      </c>
      <c r="D4142" s="0" t="n">
        <v>39.1469118332544</v>
      </c>
    </row>
    <row r="4143" customFormat="false" ht="14.25" hidden="false" customHeight="false" outlineLevel="0" collapsed="false">
      <c r="C4143" s="0" t="n">
        <v>6.2264442</v>
      </c>
      <c r="D4143" s="0" t="n">
        <v>40.3609441892832</v>
      </c>
    </row>
    <row r="4144" customFormat="false" ht="14.25" hidden="false" customHeight="false" outlineLevel="0" collapsed="false">
      <c r="C4144" s="0" t="n">
        <v>6.6117048</v>
      </c>
      <c r="D4144" s="0" t="n">
        <v>41.9622667093728</v>
      </c>
    </row>
    <row r="4145" customFormat="false" ht="14.25" hidden="false" customHeight="false" outlineLevel="0" collapsed="false">
      <c r="C4145" s="0" t="n">
        <v>6.9579363</v>
      </c>
      <c r="D4145" s="0" t="n">
        <v>43.5267964862136</v>
      </c>
    </row>
    <row r="4146" customFormat="false" ht="14.25" hidden="false" customHeight="false" outlineLevel="0" collapsed="false">
      <c r="C4146" s="0" t="n">
        <v>7.3059916</v>
      </c>
      <c r="D4146" s="0" t="n">
        <v>45.1856907092304</v>
      </c>
    </row>
    <row r="4147" customFormat="false" ht="14.25" hidden="false" customHeight="false" outlineLevel="0" collapsed="false">
      <c r="C4147" s="0" t="n">
        <v>7.6525211</v>
      </c>
      <c r="D4147" s="0" t="n">
        <v>47.055544544988</v>
      </c>
    </row>
    <row r="4148" customFormat="false" ht="14.25" hidden="false" customHeight="false" outlineLevel="0" collapsed="false">
      <c r="C4148" s="0" t="n">
        <v>7.974422</v>
      </c>
      <c r="D4148" s="0" t="n">
        <v>49.3978513153608</v>
      </c>
    </row>
    <row r="4149" customFormat="false" ht="14.25" hidden="false" customHeight="false" outlineLevel="0" collapsed="false">
      <c r="C4149" s="0" t="n">
        <v>8.3373432</v>
      </c>
      <c r="D4149" s="0" t="n">
        <v>51.8088134233152</v>
      </c>
    </row>
    <row r="4150" customFormat="false" ht="14.25" hidden="false" customHeight="false" outlineLevel="0" collapsed="false">
      <c r="C4150" s="0" t="n">
        <v>8.6913109</v>
      </c>
      <c r="D4150" s="0" t="n">
        <v>54.0380034153288</v>
      </c>
    </row>
    <row r="4151" customFormat="false" ht="14.25" hidden="false" customHeight="false" outlineLevel="0" collapsed="false">
      <c r="C4151" s="0" t="n">
        <v>9.0036507</v>
      </c>
      <c r="D4151" s="0" t="n">
        <v>56.5600544051256</v>
      </c>
    </row>
    <row r="4152" customFormat="false" ht="14.25" hidden="false" customHeight="false" outlineLevel="0" collapsed="false">
      <c r="C4152" s="0" t="n">
        <v>9.3976135</v>
      </c>
      <c r="D4152" s="0" t="n">
        <v>59.1984746756424</v>
      </c>
    </row>
    <row r="4153" customFormat="false" ht="14.25" hidden="false" customHeight="false" outlineLevel="0" collapsed="false">
      <c r="C4153" s="0" t="n">
        <v>9.7144012</v>
      </c>
      <c r="D4153" s="0" t="n">
        <v>61.8451334343864</v>
      </c>
    </row>
    <row r="4154" customFormat="false" ht="14.25" hidden="false" customHeight="false" outlineLevel="0" collapsed="false">
      <c r="B4154" s="3" t="n">
        <v>67</v>
      </c>
      <c r="C4154" s="0" t="n">
        <v>10.04715</v>
      </c>
      <c r="D4154" s="0" t="n">
        <v>64.6705554588576</v>
      </c>
    </row>
    <row r="4155" customFormat="false" ht="14.25" hidden="false" customHeight="false" outlineLevel="0" collapsed="false">
      <c r="D4155" s="0" t="n">
        <v>0</v>
      </c>
    </row>
    <row r="4156" customFormat="false" ht="14.25" hidden="false" customHeight="false" outlineLevel="0" collapsed="false">
      <c r="D4156" s="0" t="n">
        <v>0</v>
      </c>
    </row>
    <row r="4157" customFormat="false" ht="14.25" hidden="false" customHeight="false" outlineLevel="0" collapsed="false">
      <c r="D4157" s="0" t="n">
        <v>0</v>
      </c>
    </row>
    <row r="4158" customFormat="false" ht="14.25" hidden="false" customHeight="false" outlineLevel="0" collapsed="false">
      <c r="D4158" s="0" t="n">
        <v>0</v>
      </c>
    </row>
    <row r="4159" customFormat="false" ht="14.25" hidden="false" customHeight="false" outlineLevel="0" collapsed="false">
      <c r="C4159" s="0" t="n">
        <v>10.09742</v>
      </c>
      <c r="D4159" s="0" t="n">
        <v>57.0932477896032</v>
      </c>
    </row>
    <row r="4160" customFormat="false" ht="14.25" hidden="false" customHeight="false" outlineLevel="0" collapsed="false">
      <c r="C4160" s="0" t="n">
        <v>9.7277279</v>
      </c>
      <c r="D4160" s="0" t="n">
        <v>51.2439300314424</v>
      </c>
    </row>
    <row r="4161" customFormat="false" ht="14.25" hidden="false" customHeight="false" outlineLevel="0" collapsed="false">
      <c r="C4161" s="0" t="n">
        <v>9.3587399</v>
      </c>
      <c r="D4161" s="0" t="n">
        <v>46.071164489868</v>
      </c>
    </row>
    <row r="4162" customFormat="false" ht="14.25" hidden="false" customHeight="false" outlineLevel="0" collapsed="false">
      <c r="C4162" s="0" t="n">
        <v>9.0151072</v>
      </c>
      <c r="D4162" s="0" t="n">
        <v>41.5920791494152</v>
      </c>
    </row>
    <row r="4163" customFormat="false" ht="14.25" hidden="false" customHeight="false" outlineLevel="0" collapsed="false">
      <c r="C4163" s="0" t="n">
        <v>8.6869955</v>
      </c>
      <c r="D4163" s="0" t="n">
        <v>37.3711242235968</v>
      </c>
    </row>
    <row r="4164" customFormat="false" ht="14.25" hidden="false" customHeight="false" outlineLevel="0" collapsed="false">
      <c r="C4164" s="0" t="n">
        <v>8.3412762</v>
      </c>
      <c r="D4164" s="0" t="n">
        <v>33.4171562141592</v>
      </c>
    </row>
    <row r="4165" customFormat="false" ht="14.25" hidden="false" customHeight="false" outlineLevel="0" collapsed="false">
      <c r="C4165" s="0" t="n">
        <v>7.9785705</v>
      </c>
      <c r="D4165" s="0" t="n">
        <v>29.99652498864</v>
      </c>
    </row>
    <row r="4166" customFormat="false" ht="14.25" hidden="false" customHeight="false" outlineLevel="0" collapsed="false">
      <c r="C4166" s="0" t="n">
        <v>7.6389909</v>
      </c>
      <c r="D4166" s="0" t="n">
        <v>26.95366499616</v>
      </c>
    </row>
    <row r="4167" customFormat="false" ht="14.25" hidden="false" customHeight="false" outlineLevel="0" collapsed="false">
      <c r="C4167" s="0" t="n">
        <v>7.2941184</v>
      </c>
      <c r="D4167" s="0" t="n">
        <v>24.145263089388</v>
      </c>
    </row>
    <row r="4168" customFormat="false" ht="14.25" hidden="false" customHeight="false" outlineLevel="0" collapsed="false">
      <c r="C4168" s="0" t="n">
        <v>6.930387</v>
      </c>
      <c r="D4168" s="0" t="n">
        <v>21.5445568718016</v>
      </c>
    </row>
    <row r="4169" customFormat="false" ht="14.25" hidden="false" customHeight="false" outlineLevel="0" collapsed="false">
      <c r="C4169" s="0" t="n">
        <v>6.6093087</v>
      </c>
      <c r="D4169" s="0" t="n">
        <v>19.1754788217552</v>
      </c>
    </row>
    <row r="4170" customFormat="false" ht="14.25" hidden="false" customHeight="false" outlineLevel="0" collapsed="false">
      <c r="C4170" s="0" t="n">
        <v>6.2345028</v>
      </c>
      <c r="D4170" s="0" t="n">
        <v>16.7541982991712</v>
      </c>
    </row>
    <row r="4171" customFormat="false" ht="14.25" hidden="false" customHeight="false" outlineLevel="0" collapsed="false">
      <c r="C4171" s="0" t="n">
        <v>5.8957577</v>
      </c>
      <c r="D4171" s="0" t="n">
        <v>14.8792645699488</v>
      </c>
    </row>
    <row r="4172" customFormat="false" ht="14.25" hidden="false" customHeight="false" outlineLevel="0" collapsed="false">
      <c r="C4172" s="0" t="n">
        <v>5.5227995</v>
      </c>
      <c r="D4172" s="0" t="n">
        <v>12.6931959319032</v>
      </c>
    </row>
    <row r="4173" customFormat="false" ht="14.25" hidden="false" customHeight="false" outlineLevel="0" collapsed="false">
      <c r="C4173" s="0" t="n">
        <v>5.1904678</v>
      </c>
      <c r="D4173" s="0" t="n">
        <v>10.6454582623872</v>
      </c>
    </row>
    <row r="4174" customFormat="false" ht="14.25" hidden="false" customHeight="false" outlineLevel="0" collapsed="false">
      <c r="C4174" s="0" t="n">
        <v>4.836154</v>
      </c>
      <c r="D4174" s="0" t="n">
        <v>8.7176101395096</v>
      </c>
    </row>
    <row r="4175" customFormat="false" ht="14.25" hidden="false" customHeight="false" outlineLevel="0" collapsed="false">
      <c r="C4175" s="0" t="n">
        <v>4.5032978</v>
      </c>
      <c r="D4175" s="0" t="n">
        <v>7.09109830207296</v>
      </c>
    </row>
    <row r="4176" customFormat="false" ht="14.25" hidden="false" customHeight="false" outlineLevel="0" collapsed="false">
      <c r="C4176" s="0" t="n">
        <v>4.1565895</v>
      </c>
      <c r="D4176" s="0" t="n">
        <v>5.28358337578512</v>
      </c>
    </row>
    <row r="4177" customFormat="false" ht="14.25" hidden="false" customHeight="false" outlineLevel="0" collapsed="false">
      <c r="C4177" s="0" t="n">
        <v>3.7983656</v>
      </c>
      <c r="D4177" s="0" t="n">
        <v>3.75610141553472</v>
      </c>
    </row>
    <row r="4178" customFormat="false" ht="14.25" hidden="false" customHeight="false" outlineLevel="0" collapsed="false">
      <c r="C4178" s="0" t="n">
        <v>3.4887791</v>
      </c>
      <c r="D4178" s="0" t="n">
        <v>2.42048346549912</v>
      </c>
    </row>
    <row r="4179" customFormat="false" ht="14.25" hidden="false" customHeight="false" outlineLevel="0" collapsed="false">
      <c r="C4179" s="0" t="n">
        <v>3.122139</v>
      </c>
      <c r="D4179" s="0" t="n">
        <v>0.719660007405361</v>
      </c>
    </row>
    <row r="4180" customFormat="false" ht="14.25" hidden="false" customHeight="false" outlineLevel="0" collapsed="false">
      <c r="C4180" s="0" t="n">
        <v>2.7611017</v>
      </c>
      <c r="D4180" s="0" t="n">
        <v>-0.55588334840136</v>
      </c>
    </row>
    <row r="4181" customFormat="false" ht="14.25" hidden="false" customHeight="false" outlineLevel="0" collapsed="false">
      <c r="C4181" s="0" t="n">
        <v>2.4249315</v>
      </c>
      <c r="D4181" s="0" t="n">
        <v>-1.89266435673336</v>
      </c>
    </row>
    <row r="4182" customFormat="false" ht="14.25" hidden="false" customHeight="false" outlineLevel="0" collapsed="false">
      <c r="C4182" s="0" t="n">
        <v>2.0668745</v>
      </c>
      <c r="D4182" s="0" t="n">
        <v>-3.0544712709336</v>
      </c>
    </row>
    <row r="4183" customFormat="false" ht="14.25" hidden="false" customHeight="false" outlineLevel="0" collapsed="false">
      <c r="C4183" s="0" t="n">
        <v>1.7182827</v>
      </c>
      <c r="D4183" s="0" t="n">
        <v>-4.07957100588274</v>
      </c>
    </row>
    <row r="4184" customFormat="false" ht="14.25" hidden="false" customHeight="false" outlineLevel="0" collapsed="false">
      <c r="C4184" s="0" t="n">
        <v>1.3860703</v>
      </c>
      <c r="D4184" s="0" t="n">
        <v>-5.42244161740579</v>
      </c>
    </row>
    <row r="4185" customFormat="false" ht="14.25" hidden="false" customHeight="false" outlineLevel="0" collapsed="false">
      <c r="C4185" s="0" t="n">
        <v>1.0021687</v>
      </c>
      <c r="D4185" s="0" t="n">
        <v>-6.3564013885428</v>
      </c>
    </row>
    <row r="4186" customFormat="false" ht="14.25" hidden="false" customHeight="false" outlineLevel="0" collapsed="false">
      <c r="C4186" s="0" t="n">
        <v>0.69065094</v>
      </c>
      <c r="D4186" s="0" t="n">
        <v>-7.4477586955212</v>
      </c>
    </row>
    <row r="4187" customFormat="false" ht="14.25" hidden="false" customHeight="false" outlineLevel="0" collapsed="false">
      <c r="C4187" s="0" t="n">
        <v>0.32808781</v>
      </c>
      <c r="D4187" s="0" t="n">
        <v>-8.5298147086824</v>
      </c>
    </row>
    <row r="4188" customFormat="false" ht="14.25" hidden="false" customHeight="false" outlineLevel="0" collapsed="false">
      <c r="C4188" s="0" t="n">
        <v>0.0013589859</v>
      </c>
      <c r="D4188" s="0" t="n">
        <v>-9.6116296077396</v>
      </c>
    </row>
    <row r="4189" customFormat="false" ht="14.25" hidden="false" customHeight="false" outlineLevel="0" collapsed="false">
      <c r="C4189" s="0" t="n">
        <v>-0.35915375</v>
      </c>
      <c r="D4189" s="0" t="n">
        <v>-10.8450206344721</v>
      </c>
    </row>
    <row r="4190" customFormat="false" ht="14.25" hidden="false" customHeight="false" outlineLevel="0" collapsed="false">
      <c r="C4190" s="0" t="n">
        <v>-0.70874691</v>
      </c>
      <c r="D4190" s="0" t="n">
        <v>-12.1211054817955</v>
      </c>
    </row>
    <row r="4191" customFormat="false" ht="14.25" hidden="false" customHeight="false" outlineLevel="0" collapsed="false">
      <c r="C4191" s="0" t="n">
        <v>-1.048255</v>
      </c>
      <c r="D4191" s="0" t="n">
        <v>-13.1677985583446</v>
      </c>
    </row>
    <row r="4192" customFormat="false" ht="14.25" hidden="false" customHeight="false" outlineLevel="0" collapsed="false">
      <c r="C4192" s="0" t="n">
        <v>-1.3918638</v>
      </c>
      <c r="D4192" s="0" t="n">
        <v>-14.4945377987558</v>
      </c>
    </row>
    <row r="4193" customFormat="false" ht="14.25" hidden="false" customHeight="false" outlineLevel="0" collapsed="false">
      <c r="C4193" s="0" t="n">
        <v>-1.7504215</v>
      </c>
      <c r="D4193" s="0" t="n">
        <v>-15.8485380342761</v>
      </c>
    </row>
    <row r="4194" customFormat="false" ht="14.25" hidden="false" customHeight="false" outlineLevel="0" collapsed="false">
      <c r="C4194" s="0" t="n">
        <v>-2.0622969</v>
      </c>
      <c r="D4194" s="0" t="n">
        <v>-17.245878276186</v>
      </c>
    </row>
    <row r="4195" customFormat="false" ht="14.25" hidden="false" customHeight="false" outlineLevel="0" collapsed="false">
      <c r="C4195" s="0" t="n">
        <v>-2.4222136</v>
      </c>
      <c r="D4195" s="0" t="n">
        <v>-18.7454322435744</v>
      </c>
    </row>
    <row r="4196" customFormat="false" ht="14.25" hidden="false" customHeight="false" outlineLevel="0" collapsed="false">
      <c r="C4196" s="0" t="n">
        <v>-2.761507</v>
      </c>
      <c r="D4196" s="0" t="n">
        <v>-20.1564763959384</v>
      </c>
    </row>
    <row r="4197" customFormat="false" ht="14.25" hidden="false" customHeight="false" outlineLevel="0" collapsed="false">
      <c r="C4197" s="0" t="n">
        <v>-3.1150341</v>
      </c>
      <c r="D4197" s="0" t="n">
        <v>-21.7220213900592</v>
      </c>
    </row>
    <row r="4198" customFormat="false" ht="14.25" hidden="false" customHeight="false" outlineLevel="0" collapsed="false">
      <c r="C4198" s="0" t="n">
        <v>-3.4831524</v>
      </c>
      <c r="D4198" s="0" t="n">
        <v>-23.4131348024784</v>
      </c>
    </row>
    <row r="4199" customFormat="false" ht="14.25" hidden="false" customHeight="false" outlineLevel="0" collapsed="false">
      <c r="C4199" s="0" t="n">
        <v>-3.8233757</v>
      </c>
      <c r="D4199" s="0" t="n">
        <v>-24.9410380779</v>
      </c>
    </row>
    <row r="4200" customFormat="false" ht="14.25" hidden="false" customHeight="false" outlineLevel="0" collapsed="false">
      <c r="C4200" s="0" t="n">
        <v>-4.1815042</v>
      </c>
      <c r="D4200" s="0" t="n">
        <v>-26.5459735024848</v>
      </c>
    </row>
    <row r="4201" customFormat="false" ht="14.25" hidden="false" customHeight="false" outlineLevel="0" collapsed="false">
      <c r="C4201" s="0" t="n">
        <v>-4.5401335</v>
      </c>
      <c r="D4201" s="0" t="n">
        <v>-28.3950572617152</v>
      </c>
    </row>
    <row r="4202" customFormat="false" ht="14.25" hidden="false" customHeight="false" outlineLevel="0" collapsed="false">
      <c r="C4202" s="0" t="n">
        <v>-4.8567295</v>
      </c>
      <c r="D4202" s="0" t="n">
        <v>-30.1887076194144</v>
      </c>
    </row>
    <row r="4203" customFormat="false" ht="14.25" hidden="false" customHeight="false" outlineLevel="0" collapsed="false">
      <c r="C4203" s="0" t="n">
        <v>-5.2190304</v>
      </c>
      <c r="D4203" s="0" t="n">
        <v>-32.0047841268288</v>
      </c>
    </row>
    <row r="4204" customFormat="false" ht="14.25" hidden="false" customHeight="false" outlineLevel="0" collapsed="false">
      <c r="C4204" s="0" t="n">
        <v>-5.5564165</v>
      </c>
      <c r="D4204" s="0" t="n">
        <v>-33.664635192132</v>
      </c>
    </row>
    <row r="4205" customFormat="false" ht="14.25" hidden="false" customHeight="false" outlineLevel="0" collapsed="false">
      <c r="C4205" s="0" t="n">
        <v>-5.9178114</v>
      </c>
      <c r="D4205" s="0" t="n">
        <v>-35.4699465893136</v>
      </c>
    </row>
    <row r="4206" customFormat="false" ht="14.25" hidden="false" customHeight="false" outlineLevel="0" collapsed="false">
      <c r="C4206" s="0" t="n">
        <v>-6.2505007</v>
      </c>
      <c r="D4206" s="0" t="n">
        <v>-37.370571660828</v>
      </c>
    </row>
    <row r="4207" customFormat="false" ht="14.25" hidden="false" customHeight="false" outlineLevel="0" collapsed="false">
      <c r="C4207" s="0" t="n">
        <v>-6.6104412</v>
      </c>
      <c r="D4207" s="0" t="n">
        <v>-39.2865265132704</v>
      </c>
    </row>
    <row r="4208" customFormat="false" ht="14.25" hidden="false" customHeight="false" outlineLevel="0" collapsed="false">
      <c r="C4208" s="0" t="n">
        <v>-6.9331884</v>
      </c>
      <c r="D4208" s="0" t="n">
        <v>-41.3136298915704</v>
      </c>
    </row>
    <row r="4209" customFormat="false" ht="14.25" hidden="false" customHeight="false" outlineLevel="0" collapsed="false">
      <c r="C4209" s="0" t="n">
        <v>-7.2751284</v>
      </c>
      <c r="D4209" s="0" t="n">
        <v>-43.1968059160848</v>
      </c>
    </row>
    <row r="4210" customFormat="false" ht="14.25" hidden="false" customHeight="false" outlineLevel="0" collapsed="false">
      <c r="C4210" s="0" t="n">
        <v>-7.6451063</v>
      </c>
      <c r="D4210" s="0" t="n">
        <v>-45.1072938234744</v>
      </c>
    </row>
    <row r="4211" customFormat="false" ht="14.25" hidden="false" customHeight="false" outlineLevel="0" collapsed="false">
      <c r="C4211" s="0" t="n">
        <v>-7.9936743</v>
      </c>
      <c r="D4211" s="0" t="n">
        <v>-47.4095363129136</v>
      </c>
    </row>
    <row r="4212" customFormat="false" ht="14.25" hidden="false" customHeight="false" outlineLevel="0" collapsed="false">
      <c r="C4212" s="0" t="n">
        <v>-8.3019018</v>
      </c>
      <c r="D4212" s="0" t="n">
        <v>-49.4971910568576</v>
      </c>
    </row>
    <row r="4213" customFormat="false" ht="14.25" hidden="false" customHeight="false" outlineLevel="0" collapsed="false">
      <c r="C4213" s="0" t="n">
        <v>-8.689642</v>
      </c>
      <c r="D4213" s="0" t="n">
        <v>-51.601525820712</v>
      </c>
    </row>
    <row r="4214" customFormat="false" ht="14.25" hidden="false" customHeight="false" outlineLevel="0" collapsed="false">
      <c r="C4214" s="0" t="n">
        <v>-9.0353727</v>
      </c>
      <c r="D4214" s="0" t="n">
        <v>-53.9883917465256</v>
      </c>
    </row>
    <row r="4215" customFormat="false" ht="14.25" hidden="false" customHeight="false" outlineLevel="0" collapsed="false">
      <c r="C4215" s="0" t="n">
        <v>-9.3698025</v>
      </c>
      <c r="D4215" s="0" t="n">
        <v>-56.0693650917456</v>
      </c>
    </row>
    <row r="4216" customFormat="false" ht="14.25" hidden="false" customHeight="false" outlineLevel="0" collapsed="false">
      <c r="C4216" s="0" t="n">
        <v>-9.7088099</v>
      </c>
      <c r="D4216" s="0" t="n">
        <v>-58.2487802495424</v>
      </c>
    </row>
    <row r="4217" customFormat="false" ht="14.25" hidden="false" customHeight="false" outlineLevel="0" collapsed="false">
      <c r="B4217" s="3" t="n">
        <v>68</v>
      </c>
      <c r="C4217" s="0" t="n">
        <v>-10.061908</v>
      </c>
      <c r="D4217" s="0" t="n">
        <v>-60.3422242700256</v>
      </c>
    </row>
    <row r="4218" customFormat="false" ht="14.25" hidden="false" customHeight="false" outlineLevel="0" collapsed="false">
      <c r="D4218" s="0" t="n">
        <v>0</v>
      </c>
    </row>
    <row r="4219" customFormat="false" ht="14.25" hidden="false" customHeight="false" outlineLevel="0" collapsed="false">
      <c r="D4219" s="0" t="n">
        <v>0</v>
      </c>
    </row>
    <row r="4220" customFormat="false" ht="14.25" hidden="false" customHeight="false" outlineLevel="0" collapsed="false">
      <c r="D4220" s="0" t="n">
        <v>0</v>
      </c>
    </row>
    <row r="4221" customFormat="false" ht="14.25" hidden="false" customHeight="false" outlineLevel="0" collapsed="false">
      <c r="D4221" s="0" t="n">
        <v>0</v>
      </c>
    </row>
    <row r="4222" customFormat="false" ht="14.25" hidden="false" customHeight="false" outlineLevel="0" collapsed="false">
      <c r="C4222" s="0" t="n">
        <v>-10.088062</v>
      </c>
      <c r="D4222" s="0" t="n">
        <v>-48.1229020484352</v>
      </c>
    </row>
    <row r="4223" customFormat="false" ht="14.25" hidden="false" customHeight="false" outlineLevel="0" collapsed="false">
      <c r="C4223" s="0" t="n">
        <v>-9.714818</v>
      </c>
      <c r="D4223" s="0" t="n">
        <v>-42.8814347743152</v>
      </c>
    </row>
    <row r="4224" customFormat="false" ht="14.25" hidden="false" customHeight="false" outlineLevel="0" collapsed="false">
      <c r="C4224" s="0" t="n">
        <v>-9.3806267</v>
      </c>
      <c r="D4224" s="0" t="n">
        <v>-38.1956566675824</v>
      </c>
    </row>
    <row r="4225" customFormat="false" ht="14.25" hidden="false" customHeight="false" outlineLevel="0" collapsed="false">
      <c r="C4225" s="0" t="n">
        <v>-8.9982748</v>
      </c>
      <c r="D4225" s="0" t="n">
        <v>-34.0477619813856</v>
      </c>
    </row>
    <row r="4226" customFormat="false" ht="14.25" hidden="false" customHeight="false" outlineLevel="0" collapsed="false">
      <c r="C4226" s="0" t="n">
        <v>-8.6479425</v>
      </c>
      <c r="D4226" s="0" t="n">
        <v>-30.083528693232</v>
      </c>
    </row>
    <row r="4227" customFormat="false" ht="14.25" hidden="false" customHeight="false" outlineLevel="0" collapsed="false">
      <c r="C4227" s="0" t="n">
        <v>-8.2879782</v>
      </c>
      <c r="D4227" s="0" t="n">
        <v>-26.1630473812848</v>
      </c>
    </row>
    <row r="4228" customFormat="false" ht="14.25" hidden="false" customHeight="false" outlineLevel="0" collapsed="false">
      <c r="C4228" s="0" t="n">
        <v>-7.922554</v>
      </c>
      <c r="D4228" s="0" t="n">
        <v>-22.7255822815392</v>
      </c>
    </row>
    <row r="4229" customFormat="false" ht="14.25" hidden="false" customHeight="false" outlineLevel="0" collapsed="false">
      <c r="C4229" s="0" t="n">
        <v>-7.6053619</v>
      </c>
      <c r="D4229" s="0" t="n">
        <v>-19.4562243800064</v>
      </c>
    </row>
    <row r="4230" customFormat="false" ht="14.25" hidden="false" customHeight="false" outlineLevel="0" collapsed="false">
      <c r="C4230" s="0" t="n">
        <v>-7.2422981</v>
      </c>
      <c r="D4230" s="0" t="n">
        <v>-16.4751939373392</v>
      </c>
    </row>
    <row r="4231" customFormat="false" ht="14.25" hidden="false" customHeight="false" outlineLevel="0" collapsed="false">
      <c r="C4231" s="0" t="n">
        <v>-6.8856716</v>
      </c>
      <c r="D4231" s="0" t="n">
        <v>-13.4115970328726</v>
      </c>
    </row>
    <row r="4232" customFormat="false" ht="14.25" hidden="false" customHeight="false" outlineLevel="0" collapsed="false">
      <c r="C4232" s="0" t="n">
        <v>-6.5385103</v>
      </c>
      <c r="D4232" s="0" t="n">
        <v>-10.7896999777661</v>
      </c>
    </row>
    <row r="4233" customFormat="false" ht="14.25" hidden="false" customHeight="false" outlineLevel="0" collapsed="false">
      <c r="C4233" s="0" t="n">
        <v>-6.1676741</v>
      </c>
      <c r="D4233" s="0" t="n">
        <v>-8.32334931480528</v>
      </c>
    </row>
    <row r="4234" customFormat="false" ht="14.25" hidden="false" customHeight="false" outlineLevel="0" collapsed="false">
      <c r="C4234" s="0" t="n">
        <v>-5.820632</v>
      </c>
      <c r="D4234" s="0" t="n">
        <v>-5.85542043138528</v>
      </c>
    </row>
    <row r="4235" customFormat="false" ht="14.25" hidden="false" customHeight="false" outlineLevel="0" collapsed="false">
      <c r="C4235" s="0" t="n">
        <v>-5.4694891</v>
      </c>
      <c r="D4235" s="0" t="n">
        <v>-3.82093838497123</v>
      </c>
    </row>
    <row r="4236" customFormat="false" ht="14.25" hidden="false" customHeight="false" outlineLevel="0" collapsed="false">
      <c r="C4236" s="0" t="n">
        <v>-5.1212311</v>
      </c>
      <c r="D4236" s="0" t="n">
        <v>-1.84365907566624</v>
      </c>
    </row>
    <row r="4237" customFormat="false" ht="14.25" hidden="false" customHeight="false" outlineLevel="0" collapsed="false">
      <c r="C4237" s="0" t="n">
        <v>-4.7524691</v>
      </c>
      <c r="D4237" s="0" t="n">
        <v>0.0589423328323191</v>
      </c>
    </row>
    <row r="4238" customFormat="false" ht="14.25" hidden="false" customHeight="false" outlineLevel="0" collapsed="false">
      <c r="C4238" s="0" t="n">
        <v>-4.3887138</v>
      </c>
      <c r="D4238" s="0" t="n">
        <v>1.63736205869376</v>
      </c>
    </row>
    <row r="4239" customFormat="false" ht="14.25" hidden="false" customHeight="false" outlineLevel="0" collapsed="false">
      <c r="C4239" s="0" t="n">
        <v>-4.0670633</v>
      </c>
      <c r="D4239" s="0" t="n">
        <v>3.06852253422624</v>
      </c>
    </row>
    <row r="4240" customFormat="false" ht="14.25" hidden="false" customHeight="false" outlineLevel="0" collapsed="false">
      <c r="C4240" s="0" t="n">
        <v>-3.6692142</v>
      </c>
      <c r="D4240" s="0" t="n">
        <v>4.53781597486896</v>
      </c>
    </row>
    <row r="4241" customFormat="false" ht="14.25" hidden="false" customHeight="false" outlineLevel="0" collapsed="false">
      <c r="C4241" s="0" t="n">
        <v>-3.3598661</v>
      </c>
      <c r="D4241" s="0" t="n">
        <v>5.82806107630656</v>
      </c>
    </row>
    <row r="4242" customFormat="false" ht="14.25" hidden="false" customHeight="false" outlineLevel="0" collapsed="false">
      <c r="C4242" s="0" t="n">
        <v>-2.9835939</v>
      </c>
      <c r="D4242" s="0" t="n">
        <v>7.527792398112</v>
      </c>
    </row>
    <row r="4243" customFormat="false" ht="14.25" hidden="false" customHeight="false" outlineLevel="0" collapsed="false">
      <c r="C4243" s="0" t="n">
        <v>-2.6482821</v>
      </c>
      <c r="D4243" s="0" t="n">
        <v>8.7797807943552</v>
      </c>
    </row>
    <row r="4244" customFormat="false" ht="14.25" hidden="false" customHeight="false" outlineLevel="0" collapsed="false">
      <c r="C4244" s="0" t="n">
        <v>-2.2791862</v>
      </c>
      <c r="D4244" s="0" t="n">
        <v>10.1366074425168</v>
      </c>
    </row>
    <row r="4245" customFormat="false" ht="14.25" hidden="false" customHeight="false" outlineLevel="0" collapsed="false">
      <c r="C4245" s="0" t="n">
        <v>-1.9544363</v>
      </c>
      <c r="D4245" s="0" t="n">
        <v>11.3453948740608</v>
      </c>
    </row>
    <row r="4246" customFormat="false" ht="14.25" hidden="false" customHeight="false" outlineLevel="0" collapsed="false">
      <c r="C4246" s="0" t="n">
        <v>-1.5700817</v>
      </c>
      <c r="D4246" s="0" t="n">
        <v>12.83734640664</v>
      </c>
    </row>
    <row r="4247" customFormat="false" ht="14.25" hidden="false" customHeight="false" outlineLevel="0" collapsed="false">
      <c r="C4247" s="0" t="n">
        <v>-1.2524605</v>
      </c>
      <c r="D4247" s="0" t="n">
        <v>13.9962079205424</v>
      </c>
    </row>
    <row r="4248" customFormat="false" ht="14.25" hidden="false" customHeight="false" outlineLevel="0" collapsed="false">
      <c r="C4248" s="0" t="n">
        <v>-0.87823868</v>
      </c>
      <c r="D4248" s="0" t="n">
        <v>15.3950325707808</v>
      </c>
    </row>
    <row r="4249" customFormat="false" ht="14.25" hidden="false" customHeight="false" outlineLevel="0" collapsed="false">
      <c r="C4249" s="0" t="n">
        <v>-0.51858425</v>
      </c>
      <c r="D4249" s="0" t="n">
        <v>16.4154013799328</v>
      </c>
    </row>
    <row r="4250" customFormat="false" ht="14.25" hidden="false" customHeight="false" outlineLevel="0" collapsed="false">
      <c r="C4250" s="0" t="n">
        <v>-0.18396378</v>
      </c>
      <c r="D4250" s="0" t="n">
        <v>17.7100860428352</v>
      </c>
    </row>
    <row r="4251" customFormat="false" ht="14.25" hidden="false" customHeight="false" outlineLevel="0" collapsed="false">
      <c r="C4251" s="0" t="n">
        <v>0.1909256</v>
      </c>
      <c r="D4251" s="0" t="n">
        <v>18.943307984664</v>
      </c>
    </row>
    <row r="4252" customFormat="false" ht="14.25" hidden="false" customHeight="false" outlineLevel="0" collapsed="false">
      <c r="C4252" s="0" t="n">
        <v>0.52866936</v>
      </c>
      <c r="D4252" s="0" t="n">
        <v>20.0873551266864</v>
      </c>
    </row>
    <row r="4253" customFormat="false" ht="14.25" hidden="false" customHeight="false" outlineLevel="0" collapsed="false">
      <c r="C4253" s="0" t="n">
        <v>0.86772442</v>
      </c>
      <c r="D4253" s="0" t="n">
        <v>21.23751089628</v>
      </c>
    </row>
    <row r="4254" customFormat="false" ht="14.25" hidden="false" customHeight="false" outlineLevel="0" collapsed="false">
      <c r="C4254" s="0" t="n">
        <v>1.2242079</v>
      </c>
      <c r="D4254" s="0" t="n">
        <v>22.3985847688848</v>
      </c>
    </row>
    <row r="4255" customFormat="false" ht="14.25" hidden="false" customHeight="false" outlineLevel="0" collapsed="false">
      <c r="C4255" s="0" t="n">
        <v>1.6097069</v>
      </c>
      <c r="D4255" s="0" t="n">
        <v>23.521637659968</v>
      </c>
    </row>
    <row r="4256" customFormat="false" ht="14.25" hidden="false" customHeight="false" outlineLevel="0" collapsed="false">
      <c r="C4256" s="0" t="n">
        <v>1.9336939</v>
      </c>
      <c r="D4256" s="0" t="n">
        <v>24.921325640736</v>
      </c>
    </row>
    <row r="4257" customFormat="false" ht="14.25" hidden="false" customHeight="false" outlineLevel="0" collapsed="false">
      <c r="C4257" s="0" t="n">
        <v>2.2967815</v>
      </c>
      <c r="D4257" s="0" t="n">
        <v>25.5094389852624</v>
      </c>
    </row>
    <row r="4258" customFormat="false" ht="14.25" hidden="false" customHeight="false" outlineLevel="0" collapsed="false">
      <c r="C4258" s="0" t="n">
        <v>2.623868</v>
      </c>
      <c r="D4258" s="0" t="n">
        <v>26.674664444568</v>
      </c>
    </row>
    <row r="4259" customFormat="false" ht="14.25" hidden="false" customHeight="false" outlineLevel="0" collapsed="false">
      <c r="C4259" s="0" t="n">
        <v>3.0161619</v>
      </c>
      <c r="D4259" s="0" t="n">
        <v>27.7488483150816</v>
      </c>
    </row>
    <row r="4260" customFormat="false" ht="14.25" hidden="false" customHeight="false" outlineLevel="0" collapsed="false">
      <c r="C4260" s="0" t="n">
        <v>3.3649445</v>
      </c>
      <c r="D4260" s="0" t="n">
        <v>28.7948747850624</v>
      </c>
    </row>
    <row r="4261" customFormat="false" ht="14.25" hidden="false" customHeight="false" outlineLevel="0" collapsed="false">
      <c r="C4261" s="0" t="n">
        <v>3.7296534</v>
      </c>
      <c r="D4261" s="0" t="n">
        <v>29.89085567328</v>
      </c>
    </row>
    <row r="4262" customFormat="false" ht="14.25" hidden="false" customHeight="false" outlineLevel="0" collapsed="false">
      <c r="C4262" s="0" t="n">
        <v>4.0475368</v>
      </c>
      <c r="D4262" s="0" t="n">
        <v>30.4812918163152</v>
      </c>
    </row>
    <row r="4263" customFormat="false" ht="14.25" hidden="false" customHeight="false" outlineLevel="0" collapsed="false">
      <c r="C4263" s="0" t="n">
        <v>4.4056416</v>
      </c>
      <c r="D4263" s="0" t="n">
        <v>31.7656901394</v>
      </c>
    </row>
    <row r="4264" customFormat="false" ht="14.25" hidden="false" customHeight="false" outlineLevel="0" collapsed="false">
      <c r="C4264" s="0" t="n">
        <v>4.7443867</v>
      </c>
      <c r="D4264" s="0" t="n">
        <v>32.5740216454128</v>
      </c>
    </row>
    <row r="4265" customFormat="false" ht="14.25" hidden="false" customHeight="false" outlineLevel="0" collapsed="false">
      <c r="C4265" s="0" t="n">
        <v>5.144763</v>
      </c>
      <c r="D4265" s="0" t="n">
        <v>33.6675455448192</v>
      </c>
    </row>
    <row r="4266" customFormat="false" ht="14.25" hidden="false" customHeight="false" outlineLevel="0" collapsed="false">
      <c r="C4266" s="0" t="n">
        <v>5.4613352</v>
      </c>
      <c r="D4266" s="0" t="n">
        <v>34.8316844189328</v>
      </c>
    </row>
    <row r="4267" customFormat="false" ht="14.25" hidden="false" customHeight="false" outlineLevel="0" collapsed="false">
      <c r="C4267" s="0" t="n">
        <v>5.802989</v>
      </c>
      <c r="D4267" s="0" t="n">
        <v>35.9341111917648</v>
      </c>
    </row>
    <row r="4268" customFormat="false" ht="14.25" hidden="false" customHeight="false" outlineLevel="0" collapsed="false">
      <c r="C4268" s="0" t="n">
        <v>6.2160969</v>
      </c>
      <c r="D4268" s="0" t="n">
        <v>37.0229408056368</v>
      </c>
    </row>
    <row r="4269" customFormat="false" ht="14.25" hidden="false" customHeight="false" outlineLevel="0" collapsed="false">
      <c r="C4269" s="0" t="n">
        <v>6.513989</v>
      </c>
      <c r="D4269" s="0" t="n">
        <v>38.3414555287008</v>
      </c>
    </row>
    <row r="4270" customFormat="false" ht="14.25" hidden="false" customHeight="false" outlineLevel="0" collapsed="false">
      <c r="C4270" s="0" t="n">
        <v>6.8755507</v>
      </c>
      <c r="D4270" s="0" t="n">
        <v>39.6887950412352</v>
      </c>
    </row>
    <row r="4271" customFormat="false" ht="14.25" hidden="false" customHeight="false" outlineLevel="0" collapsed="false">
      <c r="C4271" s="0" t="n">
        <v>7.2318077</v>
      </c>
      <c r="D4271" s="0" t="n">
        <v>41.2924083432336</v>
      </c>
    </row>
    <row r="4272" customFormat="false" ht="14.25" hidden="false" customHeight="false" outlineLevel="0" collapsed="false">
      <c r="C4272" s="0" t="n">
        <v>7.6037049</v>
      </c>
      <c r="D4272" s="0" t="n">
        <v>42.8898013903296</v>
      </c>
    </row>
    <row r="4273" customFormat="false" ht="14.25" hidden="false" customHeight="false" outlineLevel="0" collapsed="false">
      <c r="C4273" s="0" t="n">
        <v>7.9062462</v>
      </c>
      <c r="D4273" s="0" t="n">
        <v>44.8543794806352</v>
      </c>
    </row>
    <row r="4274" customFormat="false" ht="14.25" hidden="false" customHeight="false" outlineLevel="0" collapsed="false">
      <c r="C4274" s="0" t="n">
        <v>8.3088989</v>
      </c>
      <c r="D4274" s="0" t="n">
        <v>46.8931184947008</v>
      </c>
    </row>
    <row r="4275" customFormat="false" ht="14.25" hidden="false" customHeight="false" outlineLevel="0" collapsed="false">
      <c r="C4275" s="0" t="n">
        <v>8.6757774</v>
      </c>
      <c r="D4275" s="0" t="n">
        <v>49.2368198150304</v>
      </c>
    </row>
    <row r="4276" customFormat="false" ht="14.25" hidden="false" customHeight="false" outlineLevel="0" collapsed="false">
      <c r="C4276" s="0" t="n">
        <v>8.9594727</v>
      </c>
      <c r="D4276" s="0" t="n">
        <v>51.4417279868352</v>
      </c>
    </row>
    <row r="4277" customFormat="false" ht="14.25" hidden="false" customHeight="false" outlineLevel="0" collapsed="false">
      <c r="C4277" s="0" t="n">
        <v>9.3412037</v>
      </c>
      <c r="D4277" s="0" t="n">
        <v>54.1071143376624</v>
      </c>
    </row>
    <row r="4278" customFormat="false" ht="14.25" hidden="false" customHeight="false" outlineLevel="0" collapsed="false">
      <c r="C4278" s="0" t="n">
        <v>9.7134228</v>
      </c>
      <c r="D4278" s="0" t="n">
        <v>56.5252390247328</v>
      </c>
    </row>
    <row r="4279" customFormat="false" ht="14.25" hidden="false" customHeight="false" outlineLevel="0" collapsed="false">
      <c r="C4279" s="0" t="n">
        <v>10.071993</v>
      </c>
      <c r="D4279" s="0" t="n">
        <v>59.2756901520336</v>
      </c>
    </row>
    <row r="4280" customFormat="false" ht="14.25" hidden="false" customHeight="false" outlineLevel="0" collapsed="false">
      <c r="C4280" s="0" t="n">
        <v>10.400963</v>
      </c>
      <c r="D4280" s="0" t="n">
        <v>62.006347615968</v>
      </c>
    </row>
    <row r="4281" customFormat="false" ht="14.25" hidden="false" customHeight="false" outlineLevel="0" collapsed="false">
      <c r="C4281" s="0" t="n">
        <v>10.76386</v>
      </c>
      <c r="D4281" s="0" t="n">
        <v>64.4863494702672</v>
      </c>
    </row>
    <row r="4282" customFormat="false" ht="14.25" hidden="false" customHeight="false" outlineLevel="0" collapsed="false">
      <c r="C4282" s="0" t="n">
        <v>11.106693</v>
      </c>
      <c r="D4282" s="0" t="n">
        <v>66.8183560463664</v>
      </c>
    </row>
    <row r="4283" customFormat="false" ht="14.25" hidden="false" customHeight="false" outlineLevel="0" collapsed="false">
      <c r="B4283" s="3" t="n">
        <v>69</v>
      </c>
      <c r="C4283" s="0" t="n">
        <v>11.454034</v>
      </c>
      <c r="D4283" s="0" t="n">
        <v>68.8549290151968</v>
      </c>
    </row>
    <row r="4284" customFormat="false" ht="14.25" hidden="false" customHeight="false" outlineLevel="0" collapsed="false">
      <c r="D4284" s="0" t="n">
        <v>0</v>
      </c>
    </row>
    <row r="4285" customFormat="false" ht="14.25" hidden="false" customHeight="false" outlineLevel="0" collapsed="false">
      <c r="D4285" s="0" t="n">
        <v>0</v>
      </c>
    </row>
    <row r="4286" customFormat="false" ht="14.25" hidden="false" customHeight="false" outlineLevel="0" collapsed="false">
      <c r="D4286" s="0" t="n">
        <v>0</v>
      </c>
    </row>
    <row r="4287" customFormat="false" ht="14.25" hidden="false" customHeight="false" outlineLevel="0" collapsed="false">
      <c r="D4287" s="0" t="n">
        <v>0</v>
      </c>
    </row>
    <row r="4288" customFormat="false" ht="14.25" hidden="false" customHeight="false" outlineLevel="0" collapsed="false">
      <c r="C4288" s="0" t="n">
        <v>11.252284</v>
      </c>
      <c r="D4288" s="0" t="n">
        <v>58.5602432733024</v>
      </c>
    </row>
    <row r="4289" customFormat="false" ht="14.25" hidden="false" customHeight="false" outlineLevel="0" collapsed="false">
      <c r="C4289" s="0" t="n">
        <v>10.836327</v>
      </c>
      <c r="D4289" s="0" t="n">
        <v>52.4940744638016</v>
      </c>
    </row>
    <row r="4290" customFormat="false" ht="14.25" hidden="false" customHeight="false" outlineLevel="0" collapsed="false">
      <c r="C4290" s="0" t="n">
        <v>10.496675</v>
      </c>
      <c r="D4290" s="0" t="n">
        <v>47.1101897154672</v>
      </c>
    </row>
    <row r="4291" customFormat="false" ht="14.25" hidden="false" customHeight="false" outlineLevel="0" collapsed="false">
      <c r="C4291" s="0" t="n">
        <v>10.142684</v>
      </c>
      <c r="D4291" s="0" t="n">
        <v>42.3244374583968</v>
      </c>
    </row>
    <row r="4292" customFormat="false" ht="14.25" hidden="false" customHeight="false" outlineLevel="0" collapsed="false">
      <c r="C4292" s="0" t="n">
        <v>9.7757454</v>
      </c>
      <c r="D4292" s="0" t="n">
        <v>37.7783039554704</v>
      </c>
    </row>
    <row r="4293" customFormat="false" ht="14.25" hidden="false" customHeight="false" outlineLevel="0" collapsed="false">
      <c r="C4293" s="0" t="n">
        <v>9.3822718</v>
      </c>
      <c r="D4293" s="0" t="n">
        <v>33.8967758320128</v>
      </c>
    </row>
    <row r="4294" customFormat="false" ht="14.25" hidden="false" customHeight="false" outlineLevel="0" collapsed="false">
      <c r="C4294" s="0" t="n">
        <v>8.9899426</v>
      </c>
      <c r="D4294" s="0" t="n">
        <v>30.0960445208976</v>
      </c>
    </row>
    <row r="4295" customFormat="false" ht="14.25" hidden="false" customHeight="false" outlineLevel="0" collapsed="false">
      <c r="C4295" s="0" t="n">
        <v>8.6409807</v>
      </c>
      <c r="D4295" s="0" t="n">
        <v>26.8672714669296</v>
      </c>
    </row>
    <row r="4296" customFormat="false" ht="14.25" hidden="false" customHeight="false" outlineLevel="0" collapsed="false">
      <c r="C4296" s="0" t="n">
        <v>8.2622051</v>
      </c>
      <c r="D4296" s="0" t="n">
        <v>23.9768978550192</v>
      </c>
    </row>
    <row r="4297" customFormat="false" ht="14.25" hidden="false" customHeight="false" outlineLevel="0" collapsed="false">
      <c r="C4297" s="0" t="n">
        <v>7.8985572</v>
      </c>
      <c r="D4297" s="0" t="n">
        <v>21.2662086205968</v>
      </c>
    </row>
    <row r="4298" customFormat="false" ht="14.25" hidden="false" customHeight="false" outlineLevel="0" collapsed="false">
      <c r="C4298" s="0" t="n">
        <v>7.5219393</v>
      </c>
      <c r="D4298" s="0" t="n">
        <v>18.6040558998</v>
      </c>
    </row>
    <row r="4299" customFormat="false" ht="14.25" hidden="false" customHeight="false" outlineLevel="0" collapsed="false">
      <c r="C4299" s="0" t="n">
        <v>7.1343541</v>
      </c>
      <c r="D4299" s="0" t="n">
        <v>16.4277362000304</v>
      </c>
    </row>
    <row r="4300" customFormat="false" ht="14.25" hidden="false" customHeight="false" outlineLevel="0" collapsed="false">
      <c r="C4300" s="0" t="n">
        <v>6.7512274</v>
      </c>
      <c r="D4300" s="0" t="n">
        <v>14.291250832152</v>
      </c>
    </row>
    <row r="4301" customFormat="false" ht="14.25" hidden="false" customHeight="false" outlineLevel="0" collapsed="false">
      <c r="C4301" s="0" t="n">
        <v>6.4193368</v>
      </c>
      <c r="D4301" s="0" t="n">
        <v>12.1964250217824</v>
      </c>
    </row>
    <row r="4302" customFormat="false" ht="14.25" hidden="false" customHeight="false" outlineLevel="0" collapsed="false">
      <c r="C4302" s="0" t="n">
        <v>6.0270548</v>
      </c>
      <c r="D4302" s="0" t="n">
        <v>10.237533987744</v>
      </c>
    </row>
    <row r="4303" customFormat="false" ht="14.25" hidden="false" customHeight="false" outlineLevel="0" collapsed="false">
      <c r="C4303" s="0" t="n">
        <v>5.642271</v>
      </c>
      <c r="D4303" s="0" t="n">
        <v>8.4137535878256</v>
      </c>
    </row>
    <row r="4304" customFormat="false" ht="14.25" hidden="false" customHeight="false" outlineLevel="0" collapsed="false">
      <c r="C4304" s="0" t="n">
        <v>5.268693</v>
      </c>
      <c r="D4304" s="0" t="n">
        <v>6.6379123765584</v>
      </c>
    </row>
    <row r="4305" customFormat="false" ht="14.25" hidden="false" customHeight="false" outlineLevel="0" collapsed="false">
      <c r="C4305" s="0" t="n">
        <v>4.9023628</v>
      </c>
      <c r="D4305" s="0" t="n">
        <v>4.86454644198432</v>
      </c>
    </row>
    <row r="4306" customFormat="false" ht="14.25" hidden="false" customHeight="false" outlineLevel="0" collapsed="false">
      <c r="C4306" s="0" t="n">
        <v>4.5297861</v>
      </c>
      <c r="D4306" s="0" t="n">
        <v>3.43999739202336</v>
      </c>
    </row>
    <row r="4307" customFormat="false" ht="14.25" hidden="false" customHeight="false" outlineLevel="0" collapsed="false">
      <c r="C4307" s="0" t="n">
        <v>4.138732</v>
      </c>
      <c r="D4307" s="0" t="n">
        <v>2.05717226341536</v>
      </c>
    </row>
    <row r="4308" customFormat="false" ht="14.25" hidden="false" customHeight="false" outlineLevel="0" collapsed="false">
      <c r="C4308" s="0" t="n">
        <v>3.7662506</v>
      </c>
      <c r="D4308" s="0" t="n">
        <v>0.7380653217336</v>
      </c>
    </row>
    <row r="4309" customFormat="false" ht="14.25" hidden="false" customHeight="false" outlineLevel="0" collapsed="false">
      <c r="C4309" s="0" t="n">
        <v>3.4244061</v>
      </c>
      <c r="D4309" s="0" t="n">
        <v>-0.410677293348</v>
      </c>
    </row>
    <row r="4310" customFormat="false" ht="14.25" hidden="false" customHeight="false" outlineLevel="0" collapsed="false">
      <c r="C4310" s="0" t="n">
        <v>3.0577421</v>
      </c>
      <c r="D4310" s="0" t="n">
        <v>-1.74709300275216</v>
      </c>
    </row>
    <row r="4311" customFormat="false" ht="14.25" hidden="false" customHeight="false" outlineLevel="0" collapsed="false">
      <c r="C4311" s="0" t="n">
        <v>2.685976</v>
      </c>
      <c r="D4311" s="0" t="n">
        <v>-2.72157110353296</v>
      </c>
    </row>
    <row r="4312" customFormat="false" ht="14.25" hidden="false" customHeight="false" outlineLevel="0" collapsed="false">
      <c r="C4312" s="0" t="n">
        <v>2.3031235</v>
      </c>
      <c r="D4312" s="0" t="n">
        <v>-3.88640047581677</v>
      </c>
    </row>
    <row r="4313" customFormat="false" ht="14.25" hidden="false" customHeight="false" outlineLevel="0" collapsed="false">
      <c r="C4313" s="0" t="n">
        <v>1.9459486</v>
      </c>
      <c r="D4313" s="0" t="n">
        <v>-4.71620666967711</v>
      </c>
    </row>
    <row r="4314" customFormat="false" ht="14.25" hidden="false" customHeight="false" outlineLevel="0" collapsed="false">
      <c r="C4314" s="0" t="n">
        <v>1.5419245</v>
      </c>
      <c r="D4314" s="0" t="n">
        <v>-5.83477234392528</v>
      </c>
    </row>
    <row r="4315" customFormat="false" ht="14.25" hidden="false" customHeight="false" outlineLevel="0" collapsed="false">
      <c r="C4315" s="0" t="n">
        <v>1.2164116</v>
      </c>
      <c r="D4315" s="0" t="n">
        <v>-6.83912405607984</v>
      </c>
    </row>
    <row r="4316" customFormat="false" ht="14.25" hidden="false" customHeight="false" outlineLevel="0" collapsed="false">
      <c r="C4316" s="0" t="n">
        <v>0.83270073</v>
      </c>
      <c r="D4316" s="0" t="n">
        <v>-7.73788676313744</v>
      </c>
    </row>
    <row r="4317" customFormat="false" ht="14.25" hidden="false" customHeight="false" outlineLevel="0" collapsed="false">
      <c r="C4317" s="0" t="n">
        <v>0.44741631</v>
      </c>
      <c r="D4317" s="0" t="n">
        <v>-8.81770722011424</v>
      </c>
    </row>
    <row r="4318" customFormat="false" ht="14.25" hidden="false" customHeight="false" outlineLevel="0" collapsed="false">
      <c r="C4318" s="0" t="n">
        <v>0.058698654</v>
      </c>
      <c r="D4318" s="0" t="n">
        <v>-9.83074876374528</v>
      </c>
    </row>
    <row r="4319" customFormat="false" ht="14.25" hidden="false" customHeight="false" outlineLevel="0" collapsed="false">
      <c r="C4319" s="0" t="n">
        <v>-0.29799938</v>
      </c>
      <c r="D4319" s="0" t="n">
        <v>-10.8986122557396</v>
      </c>
    </row>
    <row r="4320" customFormat="false" ht="14.25" hidden="false" customHeight="false" outlineLevel="0" collapsed="false">
      <c r="C4320" s="0" t="n">
        <v>-0.69413185</v>
      </c>
      <c r="D4320" s="0" t="n">
        <v>-12.180333363539</v>
      </c>
    </row>
    <row r="4321" customFormat="false" ht="14.25" hidden="false" customHeight="false" outlineLevel="0" collapsed="false">
      <c r="C4321" s="0" t="n">
        <v>-1.0395527</v>
      </c>
      <c r="D4321" s="0" t="n">
        <v>-13.2444625849805</v>
      </c>
    </row>
    <row r="4322" customFormat="false" ht="14.25" hidden="false" customHeight="false" outlineLevel="0" collapsed="false">
      <c r="C4322" s="0" t="n">
        <v>-1.4212132</v>
      </c>
      <c r="D4322" s="0" t="n">
        <v>-14.7049586567906</v>
      </c>
    </row>
    <row r="4323" customFormat="false" ht="14.25" hidden="false" customHeight="false" outlineLevel="0" collapsed="false">
      <c r="C4323" s="0" t="n">
        <v>-1.7963171</v>
      </c>
      <c r="D4323" s="0" t="n">
        <v>-15.7923234215662</v>
      </c>
    </row>
    <row r="4324" customFormat="false" ht="14.25" hidden="false" customHeight="false" outlineLevel="0" collapsed="false">
      <c r="C4324" s="0" t="n">
        <v>-2.1664619</v>
      </c>
      <c r="D4324" s="0" t="n">
        <v>-17.0602768907424</v>
      </c>
    </row>
    <row r="4325" customFormat="false" ht="14.25" hidden="false" customHeight="false" outlineLevel="0" collapsed="false">
      <c r="C4325" s="0" t="n">
        <v>-2.5309324</v>
      </c>
      <c r="D4325" s="0" t="n">
        <v>-18.6696300240072</v>
      </c>
    </row>
    <row r="4326" customFormat="false" ht="14.25" hidden="false" customHeight="false" outlineLevel="0" collapsed="false">
      <c r="C4326" s="0" t="n">
        <v>-2.9086351</v>
      </c>
      <c r="D4326" s="0" t="n">
        <v>-20.0882819957904</v>
      </c>
    </row>
    <row r="4327" customFormat="false" ht="14.25" hidden="false" customHeight="false" outlineLevel="0" collapsed="false">
      <c r="C4327" s="0" t="n">
        <v>-3.2890081</v>
      </c>
      <c r="D4327" s="0" t="n">
        <v>-21.4792020269064</v>
      </c>
    </row>
    <row r="4328" customFormat="false" ht="14.25" hidden="false" customHeight="false" outlineLevel="0" collapsed="false">
      <c r="C4328" s="0" t="n">
        <v>-3.6549091</v>
      </c>
      <c r="D4328" s="0" t="n">
        <v>-23.0721325653672</v>
      </c>
    </row>
    <row r="4329" customFormat="false" ht="14.25" hidden="false" customHeight="false" outlineLevel="0" collapsed="false">
      <c r="C4329" s="0" t="n">
        <v>-4.0396452</v>
      </c>
      <c r="D4329" s="0" t="n">
        <v>-24.5295080443728</v>
      </c>
    </row>
    <row r="4330" customFormat="false" ht="14.25" hidden="false" customHeight="false" outlineLevel="0" collapsed="false">
      <c r="C4330" s="0" t="n">
        <v>-4.3795109</v>
      </c>
      <c r="D4330" s="0" t="n">
        <v>-26.2109886863832</v>
      </c>
    </row>
    <row r="4331" customFormat="false" ht="14.25" hidden="false" customHeight="false" outlineLevel="0" collapsed="false">
      <c r="C4331" s="0" t="n">
        <v>-4.7587395</v>
      </c>
      <c r="D4331" s="0" t="n">
        <v>-28.0993772345832</v>
      </c>
    </row>
    <row r="4332" customFormat="false" ht="14.25" hidden="false" customHeight="false" outlineLevel="0" collapsed="false">
      <c r="C4332" s="0" t="n">
        <v>-5.1313877</v>
      </c>
      <c r="D4332" s="0" t="n">
        <v>-29.6135116954992</v>
      </c>
    </row>
    <row r="4333" customFormat="false" ht="14.25" hidden="false" customHeight="false" outlineLevel="0" collapsed="false">
      <c r="C4333" s="0" t="n">
        <v>-5.5296898</v>
      </c>
      <c r="D4333" s="0" t="n">
        <v>-31.3380004691376</v>
      </c>
    </row>
    <row r="4334" customFormat="false" ht="14.25" hidden="false" customHeight="false" outlineLevel="0" collapsed="false">
      <c r="C4334" s="0" t="n">
        <v>-5.8635235</v>
      </c>
      <c r="D4334" s="0" t="n">
        <v>-33.1076127053448</v>
      </c>
    </row>
    <row r="4335" customFormat="false" ht="14.25" hidden="false" customHeight="false" outlineLevel="0" collapsed="false">
      <c r="C4335" s="0" t="n">
        <v>-6.2447309</v>
      </c>
      <c r="D4335" s="0" t="n">
        <v>-35.0242584294456</v>
      </c>
    </row>
    <row r="4336" customFormat="false" ht="14.25" hidden="false" customHeight="false" outlineLevel="0" collapsed="false">
      <c r="C4336" s="0" t="n">
        <v>-6.6101789</v>
      </c>
      <c r="D4336" s="0" t="n">
        <v>-36.7369977628584</v>
      </c>
    </row>
    <row r="4337" customFormat="false" ht="14.25" hidden="false" customHeight="false" outlineLevel="0" collapsed="false">
      <c r="C4337" s="0" t="n">
        <v>-7.0124149</v>
      </c>
      <c r="D4337" s="0" t="n">
        <v>-38.81213022078</v>
      </c>
    </row>
    <row r="4338" customFormat="false" ht="14.25" hidden="false" customHeight="false" outlineLevel="0" collapsed="false">
      <c r="C4338" s="0" t="n">
        <v>-7.3807478</v>
      </c>
      <c r="D4338" s="0" t="n">
        <v>-40.79234499732</v>
      </c>
    </row>
    <row r="4339" customFormat="false" ht="14.25" hidden="false" customHeight="false" outlineLevel="0" collapsed="false">
      <c r="C4339" s="0" t="n">
        <v>-7.7199936</v>
      </c>
      <c r="D4339" s="0" t="n">
        <v>-42.6737975624352</v>
      </c>
    </row>
    <row r="4340" customFormat="false" ht="14.25" hidden="false" customHeight="false" outlineLevel="0" collapsed="false">
      <c r="C4340" s="0" t="n">
        <v>-8.0884695</v>
      </c>
      <c r="D4340" s="0" t="n">
        <v>-44.768429678196</v>
      </c>
    </row>
    <row r="4341" customFormat="false" ht="14.25" hidden="false" customHeight="false" outlineLevel="0" collapsed="false">
      <c r="C4341" s="0" t="n">
        <v>-8.4841967</v>
      </c>
      <c r="D4341" s="0" t="n">
        <v>-46.890164171844</v>
      </c>
    </row>
    <row r="4342" customFormat="false" ht="14.25" hidden="false" customHeight="false" outlineLevel="0" collapsed="false">
      <c r="C4342" s="0" t="n">
        <v>-8.8247776</v>
      </c>
      <c r="D4342" s="0" t="n">
        <v>-49.0103145656208</v>
      </c>
    </row>
    <row r="4343" customFormat="false" ht="14.25" hidden="false" customHeight="false" outlineLevel="0" collapsed="false">
      <c r="C4343" s="0" t="n">
        <v>-9.211421</v>
      </c>
      <c r="D4343" s="0" t="n">
        <v>-51.1946120104272</v>
      </c>
    </row>
    <row r="4344" customFormat="false" ht="14.25" hidden="false" customHeight="false" outlineLevel="0" collapsed="false">
      <c r="C4344" s="0" t="n">
        <v>-9.5857859</v>
      </c>
      <c r="D4344" s="0" t="n">
        <v>-53.189431444296</v>
      </c>
    </row>
    <row r="4345" customFormat="false" ht="14.25" hidden="false" customHeight="false" outlineLevel="0" collapsed="false">
      <c r="C4345" s="0" t="n">
        <v>-9.9721193</v>
      </c>
      <c r="D4345" s="0" t="n">
        <v>-55.3059423656208</v>
      </c>
    </row>
    <row r="4346" customFormat="false" ht="14.25" hidden="false" customHeight="false" outlineLevel="0" collapsed="false">
      <c r="C4346" s="0" t="n">
        <v>-10.333681</v>
      </c>
      <c r="D4346" s="0" t="n">
        <v>-57.4451067545208</v>
      </c>
    </row>
    <row r="4347" customFormat="false" ht="14.25" hidden="false" customHeight="false" outlineLevel="0" collapsed="false">
      <c r="C4347" s="0" t="n">
        <v>-10.721564</v>
      </c>
      <c r="D4347" s="0" t="n">
        <v>-59.3772457188456</v>
      </c>
    </row>
    <row r="4348" customFormat="false" ht="14.25" hidden="false" customHeight="false" outlineLevel="0" collapsed="false">
      <c r="C4348" s="0" t="n">
        <v>-11.109352</v>
      </c>
      <c r="D4348" s="0" t="n">
        <v>-61.0086899102688</v>
      </c>
    </row>
    <row r="4349" customFormat="false" ht="14.25" hidden="false" customHeight="false" outlineLevel="0" collapsed="false">
      <c r="B4349" s="3" t="n">
        <v>70</v>
      </c>
      <c r="C4349" s="0" t="n">
        <v>-11.451411</v>
      </c>
      <c r="D4349" s="0" t="n">
        <v>-62.6853690868104</v>
      </c>
    </row>
    <row r="4350" customFormat="false" ht="14.25" hidden="false" customHeight="false" outlineLevel="0" collapsed="false">
      <c r="D4350" s="0" t="n">
        <v>0</v>
      </c>
    </row>
    <row r="4351" customFormat="false" ht="14.25" hidden="false" customHeight="false" outlineLevel="0" collapsed="false">
      <c r="D4351" s="0" t="n">
        <v>0</v>
      </c>
    </row>
    <row r="4352" customFormat="false" ht="14.25" hidden="false" customHeight="false" outlineLevel="0" collapsed="false">
      <c r="D4352" s="0" t="n">
        <v>0</v>
      </c>
    </row>
    <row r="4353" customFormat="false" ht="14.25" hidden="false" customHeight="false" outlineLevel="0" collapsed="false">
      <c r="D4353" s="0" t="n">
        <v>0</v>
      </c>
    </row>
    <row r="4354" customFormat="false" ht="14.25" hidden="false" customHeight="false" outlineLevel="0" collapsed="false">
      <c r="C4354" s="0" t="n">
        <v>-11.245418</v>
      </c>
      <c r="D4354" s="0" t="n">
        <v>-51.6564784525104</v>
      </c>
    </row>
    <row r="4355" customFormat="false" ht="14.25" hidden="false" customHeight="false" outlineLevel="0" collapsed="false">
      <c r="C4355" s="0" t="n">
        <v>-10.882163</v>
      </c>
      <c r="D4355" s="0" t="n">
        <v>-46.3673356668144</v>
      </c>
    </row>
    <row r="4356" customFormat="false" ht="14.25" hidden="false" customHeight="false" outlineLevel="0" collapsed="false">
      <c r="C4356" s="0" t="n">
        <v>-10.491705</v>
      </c>
      <c r="D4356" s="0" t="n">
        <v>-41.492646650448</v>
      </c>
    </row>
    <row r="4357" customFormat="false" ht="14.25" hidden="false" customHeight="false" outlineLevel="0" collapsed="false">
      <c r="C4357" s="0" t="n">
        <v>-10.119224</v>
      </c>
      <c r="D4357" s="0" t="n">
        <v>-37.0983188318904</v>
      </c>
    </row>
    <row r="4358" customFormat="false" ht="14.25" hidden="false" customHeight="false" outlineLevel="0" collapsed="false">
      <c r="C4358" s="0" t="n">
        <v>-9.7730875</v>
      </c>
      <c r="D4358" s="0" t="n">
        <v>-32.8876902375336</v>
      </c>
    </row>
    <row r="4359" customFormat="false" ht="14.25" hidden="false" customHeight="false" outlineLevel="0" collapsed="false">
      <c r="C4359" s="0" t="n">
        <v>-9.3711138</v>
      </c>
      <c r="D4359" s="0" t="n">
        <v>-28.7813316295512</v>
      </c>
    </row>
    <row r="4360" customFormat="false" ht="14.25" hidden="false" customHeight="false" outlineLevel="0" collapsed="false">
      <c r="C4360" s="0" t="n">
        <v>-9.0154409</v>
      </c>
      <c r="D4360" s="0" t="n">
        <v>-24.8020727530968</v>
      </c>
    </row>
    <row r="4361" customFormat="false" ht="14.25" hidden="false" customHeight="false" outlineLevel="0" collapsed="false">
      <c r="C4361" s="0" t="n">
        <v>-8.6400986</v>
      </c>
      <c r="D4361" s="0" t="n">
        <v>-21.5261794019664</v>
      </c>
    </row>
    <row r="4362" customFormat="false" ht="14.25" hidden="false" customHeight="false" outlineLevel="0" collapsed="false">
      <c r="C4362" s="0" t="n">
        <v>-8.2499981</v>
      </c>
      <c r="D4362" s="0" t="n">
        <v>-18.2742957765144</v>
      </c>
    </row>
    <row r="4363" customFormat="false" ht="14.25" hidden="false" customHeight="false" outlineLevel="0" collapsed="false">
      <c r="C4363" s="0" t="n">
        <v>-7.8836918</v>
      </c>
      <c r="D4363" s="0" t="n">
        <v>-15.0219111390062</v>
      </c>
    </row>
    <row r="4364" customFormat="false" ht="14.25" hidden="false" customHeight="false" outlineLevel="0" collapsed="false">
      <c r="C4364" s="0" t="n">
        <v>-7.5238705</v>
      </c>
      <c r="D4364" s="0" t="n">
        <v>-11.9360476555589</v>
      </c>
    </row>
    <row r="4365" customFormat="false" ht="14.25" hidden="false" customHeight="false" outlineLevel="0" collapsed="false">
      <c r="C4365" s="0" t="n">
        <v>-7.1121931</v>
      </c>
      <c r="D4365" s="0" t="n">
        <v>-9.46940053750992</v>
      </c>
    </row>
    <row r="4366" customFormat="false" ht="14.25" hidden="false" customHeight="false" outlineLevel="0" collapsed="false">
      <c r="C4366" s="0" t="n">
        <v>-6.7707777</v>
      </c>
      <c r="D4366" s="0" t="n">
        <v>-6.88061524222296</v>
      </c>
    </row>
    <row r="4367" customFormat="false" ht="14.25" hidden="false" customHeight="false" outlineLevel="0" collapsed="false">
      <c r="C4367" s="0" t="n">
        <v>-6.3794851</v>
      </c>
      <c r="D4367" s="0" t="n">
        <v>-4.70611357842327</v>
      </c>
    </row>
    <row r="4368" customFormat="false" ht="14.25" hidden="false" customHeight="false" outlineLevel="0" collapsed="false">
      <c r="C4368" s="0" t="n">
        <v>-5.9961796</v>
      </c>
      <c r="D4368" s="0" t="n">
        <v>-2.56745665309896</v>
      </c>
    </row>
    <row r="4369" customFormat="false" ht="14.25" hidden="false" customHeight="false" outlineLevel="0" collapsed="false">
      <c r="C4369" s="0" t="n">
        <v>-5.6557417</v>
      </c>
      <c r="D4369" s="0" t="n">
        <v>-0.50567044644648</v>
      </c>
    </row>
    <row r="4370" customFormat="false" ht="14.25" hidden="false" customHeight="false" outlineLevel="0" collapsed="false">
      <c r="C4370" s="0" t="n">
        <v>-5.2745104</v>
      </c>
      <c r="D4370" s="0" t="n">
        <v>1.00896526635912</v>
      </c>
    </row>
    <row r="4371" customFormat="false" ht="14.25" hidden="false" customHeight="false" outlineLevel="0" collapsed="false">
      <c r="C4371" s="0" t="n">
        <v>-4.901123</v>
      </c>
      <c r="D4371" s="0" t="n">
        <v>2.59171607445912</v>
      </c>
    </row>
    <row r="4372" customFormat="false" ht="14.25" hidden="false" customHeight="false" outlineLevel="0" collapsed="false">
      <c r="C4372" s="0" t="n">
        <v>-4.5270205</v>
      </c>
      <c r="D4372" s="0" t="n">
        <v>4.08017648553984</v>
      </c>
    </row>
    <row r="4373" customFormat="false" ht="14.25" hidden="false" customHeight="false" outlineLevel="0" collapsed="false">
      <c r="C4373" s="0" t="n">
        <v>-4.1407108</v>
      </c>
      <c r="D4373" s="0" t="n">
        <v>5.64706590908544</v>
      </c>
    </row>
    <row r="4374" customFormat="false" ht="14.25" hidden="false" customHeight="false" outlineLevel="0" collapsed="false">
      <c r="C4374" s="0" t="n">
        <v>-3.790307</v>
      </c>
      <c r="D4374" s="0" t="n">
        <v>7.1213260220172</v>
      </c>
    </row>
    <row r="4375" customFormat="false" ht="14.25" hidden="false" customHeight="false" outlineLevel="0" collapsed="false">
      <c r="C4375" s="0" t="n">
        <v>-3.413868</v>
      </c>
      <c r="D4375" s="0" t="n">
        <v>8.028443845044</v>
      </c>
    </row>
    <row r="4376" customFormat="false" ht="14.25" hidden="false" customHeight="false" outlineLevel="0" collapsed="false">
      <c r="C4376" s="0" t="n">
        <v>-3.0579805</v>
      </c>
      <c r="D4376" s="0" t="n">
        <v>9.5309667699624</v>
      </c>
    </row>
    <row r="4377" customFormat="false" ht="14.25" hidden="false" customHeight="false" outlineLevel="0" collapsed="false">
      <c r="C4377" s="0" t="n">
        <v>-2.6809216</v>
      </c>
      <c r="D4377" s="0" t="n">
        <v>11.1422421682488</v>
      </c>
    </row>
    <row r="4378" customFormat="false" ht="14.25" hidden="false" customHeight="false" outlineLevel="0" collapsed="false">
      <c r="C4378" s="0" t="n">
        <v>-2.3170233</v>
      </c>
      <c r="D4378" s="0" t="n">
        <v>12.314405322072</v>
      </c>
    </row>
    <row r="4379" customFormat="false" ht="14.25" hidden="false" customHeight="false" outlineLevel="0" collapsed="false">
      <c r="C4379" s="0" t="n">
        <v>-1.9370079</v>
      </c>
      <c r="D4379" s="0" t="n">
        <v>13.5308561189256</v>
      </c>
    </row>
    <row r="4380" customFormat="false" ht="14.25" hidden="false" customHeight="false" outlineLevel="0" collapsed="false">
      <c r="C4380" s="0" t="n">
        <v>-1.5495777</v>
      </c>
      <c r="D4380" s="0" t="n">
        <v>14.8799372064336</v>
      </c>
    </row>
    <row r="4381" customFormat="false" ht="14.25" hidden="false" customHeight="false" outlineLevel="0" collapsed="false">
      <c r="C4381" s="0" t="n">
        <v>-1.1806488</v>
      </c>
      <c r="D4381" s="0" t="n">
        <v>16.0361958056832</v>
      </c>
    </row>
    <row r="4382" customFormat="false" ht="14.25" hidden="false" customHeight="false" outlineLevel="0" collapsed="false">
      <c r="C4382" s="0" t="n">
        <v>-0.81357956</v>
      </c>
      <c r="D4382" s="0" t="n">
        <v>17.2771467876</v>
      </c>
    </row>
    <row r="4383" customFormat="false" ht="14.25" hidden="false" customHeight="false" outlineLevel="0" collapsed="false">
      <c r="C4383" s="0" t="n">
        <v>-0.43919086</v>
      </c>
      <c r="D4383" s="0" t="n">
        <v>18.3729745549728</v>
      </c>
    </row>
    <row r="4384" customFormat="false" ht="14.25" hidden="false" customHeight="false" outlineLevel="0" collapsed="false">
      <c r="C4384" s="0" t="n">
        <v>-0.074291229</v>
      </c>
      <c r="D4384" s="0" t="n">
        <v>19.5258874777344</v>
      </c>
    </row>
    <row r="4385" customFormat="false" ht="14.25" hidden="false" customHeight="false" outlineLevel="0" collapsed="false">
      <c r="C4385" s="0" t="n">
        <v>0.31244755</v>
      </c>
      <c r="D4385" s="0" t="n">
        <v>20.7300204291096</v>
      </c>
    </row>
    <row r="4386" customFormat="false" ht="14.25" hidden="false" customHeight="false" outlineLevel="0" collapsed="false">
      <c r="C4386" s="0" t="n">
        <v>0.67899227</v>
      </c>
      <c r="D4386" s="0" t="n">
        <v>22.0088519037072</v>
      </c>
    </row>
    <row r="4387" customFormat="false" ht="14.25" hidden="false" customHeight="false" outlineLevel="0" collapsed="false">
      <c r="C4387" s="0" t="n">
        <v>1.055479</v>
      </c>
      <c r="D4387" s="0" t="n">
        <v>23.1274362670344</v>
      </c>
    </row>
    <row r="4388" customFormat="false" ht="14.25" hidden="false" customHeight="false" outlineLevel="0" collapsed="false">
      <c r="C4388" s="0" t="n">
        <v>1.4252901</v>
      </c>
      <c r="D4388" s="0" t="n">
        <v>24.0586639462008</v>
      </c>
    </row>
    <row r="4389" customFormat="false" ht="14.25" hidden="false" customHeight="false" outlineLevel="0" collapsed="false">
      <c r="C4389" s="0" t="n">
        <v>1.7925262</v>
      </c>
      <c r="D4389" s="0" t="n">
        <v>25.2538427160936</v>
      </c>
    </row>
    <row r="4390" customFormat="false" ht="14.25" hidden="false" customHeight="false" outlineLevel="0" collapsed="false">
      <c r="C4390" s="0" t="n">
        <v>2.1531105</v>
      </c>
      <c r="D4390" s="0" t="n">
        <v>26.2921908020688</v>
      </c>
    </row>
    <row r="4391" customFormat="false" ht="14.25" hidden="false" customHeight="false" outlineLevel="0" collapsed="false">
      <c r="C4391" s="0" t="n">
        <v>2.5444269</v>
      </c>
      <c r="D4391" s="0" t="n">
        <v>27.3972209785344</v>
      </c>
    </row>
    <row r="4392" customFormat="false" ht="14.25" hidden="false" customHeight="false" outlineLevel="0" collapsed="false">
      <c r="C4392" s="0" t="n">
        <v>2.8871298</v>
      </c>
      <c r="D4392" s="0" t="n">
        <v>28.535270223852</v>
      </c>
    </row>
    <row r="4393" customFormat="false" ht="14.25" hidden="false" customHeight="false" outlineLevel="0" collapsed="false">
      <c r="C4393" s="0" t="n">
        <v>3.2904148</v>
      </c>
      <c r="D4393" s="0" t="n">
        <v>29.543302163844</v>
      </c>
    </row>
    <row r="4394" customFormat="false" ht="14.25" hidden="false" customHeight="false" outlineLevel="0" collapsed="false">
      <c r="C4394" s="0" t="n">
        <v>3.6471605</v>
      </c>
      <c r="D4394" s="0" t="n">
        <v>30.4633488080376</v>
      </c>
    </row>
    <row r="4395" customFormat="false" ht="14.25" hidden="false" customHeight="false" outlineLevel="0" collapsed="false">
      <c r="C4395" s="0" t="n">
        <v>4.0222168</v>
      </c>
      <c r="D4395" s="0" t="n">
        <v>31.3181487648792</v>
      </c>
    </row>
    <row r="4396" customFormat="false" ht="14.25" hidden="false" customHeight="false" outlineLevel="0" collapsed="false">
      <c r="C4396" s="0" t="n">
        <v>4.4068098</v>
      </c>
      <c r="D4396" s="0" t="n">
        <v>32.5465060928616</v>
      </c>
    </row>
    <row r="4397" customFormat="false" ht="14.25" hidden="false" customHeight="false" outlineLevel="0" collapsed="false">
      <c r="C4397" s="0" t="n">
        <v>4.782629</v>
      </c>
      <c r="D4397" s="0" t="n">
        <v>33.4842848224416</v>
      </c>
    </row>
    <row r="4398" customFormat="false" ht="14.25" hidden="false" customHeight="false" outlineLevel="0" collapsed="false">
      <c r="C4398" s="0" t="n">
        <v>5.1469088</v>
      </c>
      <c r="D4398" s="0" t="n">
        <v>34.4547840282408</v>
      </c>
    </row>
    <row r="4399" customFormat="false" ht="14.25" hidden="false" customHeight="false" outlineLevel="0" collapsed="false">
      <c r="C4399" s="0" t="n">
        <v>5.5030584</v>
      </c>
      <c r="D4399" s="0" t="n">
        <v>35.6936424633936</v>
      </c>
    </row>
    <row r="4400" customFormat="false" ht="14.25" hidden="false" customHeight="false" outlineLevel="0" collapsed="false">
      <c r="C4400" s="0" t="n">
        <v>5.8909893</v>
      </c>
      <c r="D4400" s="0" t="n">
        <v>36.6624856192896</v>
      </c>
    </row>
    <row r="4401" customFormat="false" ht="14.25" hidden="false" customHeight="false" outlineLevel="0" collapsed="false">
      <c r="C4401" s="0" t="n">
        <v>6.2541485</v>
      </c>
      <c r="D4401" s="0" t="n">
        <v>37.6401306624336</v>
      </c>
    </row>
    <row r="4402" customFormat="false" ht="14.25" hidden="false" customHeight="false" outlineLevel="0" collapsed="false">
      <c r="C4402" s="0" t="n">
        <v>6.6198945</v>
      </c>
      <c r="D4402" s="0" t="n">
        <v>39.201646617756</v>
      </c>
    </row>
    <row r="4403" customFormat="false" ht="14.25" hidden="false" customHeight="false" outlineLevel="0" collapsed="false">
      <c r="C4403" s="0" t="n">
        <v>7.028389</v>
      </c>
      <c r="D4403" s="0" t="n">
        <v>40.3557946827336</v>
      </c>
    </row>
    <row r="4404" customFormat="false" ht="14.25" hidden="false" customHeight="false" outlineLevel="0" collapsed="false">
      <c r="C4404" s="0" t="n">
        <v>7.3702693</v>
      </c>
      <c r="D4404" s="0" t="n">
        <v>41.6815531673688</v>
      </c>
    </row>
    <row r="4405" customFormat="false" ht="14.25" hidden="false" customHeight="false" outlineLevel="0" collapsed="false">
      <c r="C4405" s="0" t="n">
        <v>7.7330232</v>
      </c>
      <c r="D4405" s="0" t="n">
        <v>43.1575217338104</v>
      </c>
    </row>
    <row r="4406" customFormat="false" ht="14.25" hidden="false" customHeight="false" outlineLevel="0" collapsed="false">
      <c r="C4406" s="0" t="n">
        <v>8.1167583</v>
      </c>
      <c r="D4406" s="0" t="n">
        <v>44.752789449144</v>
      </c>
    </row>
    <row r="4407" customFormat="false" ht="14.25" hidden="false" customHeight="false" outlineLevel="0" collapsed="false">
      <c r="C4407" s="0" t="n">
        <v>8.4988832</v>
      </c>
      <c r="D4407" s="0" t="n">
        <v>46.5510389972544</v>
      </c>
    </row>
    <row r="4408" customFormat="false" ht="14.25" hidden="false" customHeight="false" outlineLevel="0" collapsed="false">
      <c r="C4408" s="0" t="n">
        <v>8.8710423</v>
      </c>
      <c r="D4408" s="0" t="n">
        <v>48.7919587189104</v>
      </c>
    </row>
    <row r="4409" customFormat="false" ht="14.25" hidden="false" customHeight="false" outlineLevel="0" collapsed="false">
      <c r="C4409" s="0" t="n">
        <v>9.2186928</v>
      </c>
      <c r="D4409" s="0" t="n">
        <v>50.9863927240584</v>
      </c>
    </row>
    <row r="4410" customFormat="false" ht="14.25" hidden="false" customHeight="false" outlineLevel="0" collapsed="false">
      <c r="C4410" s="0" t="n">
        <v>9.5912094</v>
      </c>
      <c r="D4410" s="0" t="n">
        <v>53.0661227890248</v>
      </c>
    </row>
    <row r="4411" customFormat="false" ht="14.25" hidden="false" customHeight="false" outlineLevel="0" collapsed="false">
      <c r="C4411" s="0" t="n">
        <v>9.9547024</v>
      </c>
      <c r="D4411" s="0" t="n">
        <v>55.4223184536168</v>
      </c>
    </row>
    <row r="4412" customFormat="false" ht="14.25" hidden="false" customHeight="false" outlineLevel="0" collapsed="false">
      <c r="C4412" s="0" t="n">
        <v>10.345757</v>
      </c>
      <c r="D4412" s="0" t="n">
        <v>58.2034965755544</v>
      </c>
    </row>
    <row r="4413" customFormat="false" ht="14.25" hidden="false" customHeight="false" outlineLevel="0" collapsed="false">
      <c r="C4413" s="0" t="n">
        <v>10.732913</v>
      </c>
      <c r="D4413" s="0" t="n">
        <v>60.895828399644</v>
      </c>
    </row>
    <row r="4414" customFormat="false" ht="14.25" hidden="false" customHeight="false" outlineLevel="0" collapsed="false">
      <c r="C4414" s="0" t="n">
        <v>11.080122</v>
      </c>
      <c r="D4414" s="0" t="n">
        <v>63.469990690344</v>
      </c>
    </row>
    <row r="4415" customFormat="false" ht="14.25" hidden="false" customHeight="false" outlineLevel="0" collapsed="false">
      <c r="B4415" s="3" t="n">
        <v>71</v>
      </c>
      <c r="C4415" s="0" t="n">
        <v>11.461186</v>
      </c>
      <c r="D4415" s="0" t="n">
        <v>66.198156028704</v>
      </c>
    </row>
    <row r="4416" customFormat="false" ht="14.25" hidden="false" customHeight="false" outlineLevel="0" collapsed="false">
      <c r="D4416" s="0" t="n">
        <v>0</v>
      </c>
    </row>
    <row r="4417" customFormat="false" ht="14.25" hidden="false" customHeight="false" outlineLevel="0" collapsed="false">
      <c r="D4417" s="0" t="n">
        <v>0</v>
      </c>
    </row>
    <row r="4418" customFormat="false" ht="14.25" hidden="false" customHeight="false" outlineLevel="0" collapsed="false">
      <c r="D4418" s="0" t="n">
        <v>0</v>
      </c>
    </row>
    <row r="4419" customFormat="false" ht="14.25" hidden="false" customHeight="false" outlineLevel="0" collapsed="false">
      <c r="D4419" s="0" t="n">
        <v>0</v>
      </c>
    </row>
    <row r="4420" customFormat="false" ht="14.25" hidden="false" customHeight="false" outlineLevel="0" collapsed="false">
      <c r="C4420" s="0" t="n">
        <v>11.266386</v>
      </c>
      <c r="D4420" s="0" t="n">
        <v>56.7364977797688</v>
      </c>
    </row>
    <row r="4421" customFormat="false" ht="14.25" hidden="false" customHeight="false" outlineLevel="0" collapsed="false">
      <c r="C4421" s="0" t="n">
        <v>10.883415</v>
      </c>
      <c r="D4421" s="0" t="n">
        <v>50.859458477604</v>
      </c>
    </row>
    <row r="4422" customFormat="false" ht="14.25" hidden="false" customHeight="false" outlineLevel="0" collapsed="false">
      <c r="C4422" s="0" t="n">
        <v>10.50415</v>
      </c>
      <c r="D4422" s="0" t="n">
        <v>45.5951528429544</v>
      </c>
    </row>
    <row r="4423" customFormat="false" ht="14.25" hidden="false" customHeight="false" outlineLevel="0" collapsed="false">
      <c r="C4423" s="0" t="n">
        <v>10.14043</v>
      </c>
      <c r="D4423" s="0" t="n">
        <v>41.0005856870064</v>
      </c>
    </row>
    <row r="4424" customFormat="false" ht="14.25" hidden="false" customHeight="false" outlineLevel="0" collapsed="false">
      <c r="C4424" s="0" t="n">
        <v>9.7385521</v>
      </c>
      <c r="D4424" s="0" t="n">
        <v>36.437656159296</v>
      </c>
    </row>
    <row r="4425" customFormat="false" ht="14.25" hidden="false" customHeight="false" outlineLevel="0" collapsed="false">
      <c r="C4425" s="0" t="n">
        <v>9.3707676</v>
      </c>
      <c r="D4425" s="0" t="n">
        <v>32.645799535356</v>
      </c>
    </row>
    <row r="4426" customFormat="false" ht="14.25" hidden="false" customHeight="false" outlineLevel="0" collapsed="false">
      <c r="C4426" s="0" t="n">
        <v>9.010231</v>
      </c>
      <c r="D4426" s="0" t="n">
        <v>29.3623286466888</v>
      </c>
    </row>
    <row r="4427" customFormat="false" ht="14.25" hidden="false" customHeight="false" outlineLevel="0" collapsed="false">
      <c r="C4427" s="0" t="n">
        <v>8.6295719</v>
      </c>
      <c r="D4427" s="0" t="n">
        <v>26.1382525094376</v>
      </c>
    </row>
    <row r="4428" customFormat="false" ht="14.25" hidden="false" customHeight="false" outlineLevel="0" collapsed="false">
      <c r="C4428" s="0" t="n">
        <v>8.2435608</v>
      </c>
      <c r="D4428" s="0" t="n">
        <v>23.4852425770032</v>
      </c>
    </row>
    <row r="4429" customFormat="false" ht="14.25" hidden="false" customHeight="false" outlineLevel="0" collapsed="false">
      <c r="C4429" s="0" t="n">
        <v>7.8652382</v>
      </c>
      <c r="D4429" s="0" t="n">
        <v>21.0303170785008</v>
      </c>
    </row>
    <row r="4430" customFormat="false" ht="14.25" hidden="false" customHeight="false" outlineLevel="0" collapsed="false">
      <c r="C4430" s="0" t="n">
        <v>7.5047851</v>
      </c>
      <c r="D4430" s="0" t="n">
        <v>18.4796872449336</v>
      </c>
    </row>
    <row r="4431" customFormat="false" ht="14.25" hidden="false" customHeight="false" outlineLevel="0" collapsed="false">
      <c r="C4431" s="0" t="n">
        <v>7.1237803</v>
      </c>
      <c r="D4431" s="0" t="n">
        <v>16.137092534724</v>
      </c>
    </row>
    <row r="4432" customFormat="false" ht="14.25" hidden="false" customHeight="false" outlineLevel="0" collapsed="false">
      <c r="C4432" s="0" t="n">
        <v>6.7782879</v>
      </c>
      <c r="D4432" s="0" t="n">
        <v>13.9483581712776</v>
      </c>
    </row>
    <row r="4433" customFormat="false" ht="14.25" hidden="false" customHeight="false" outlineLevel="0" collapsed="false">
      <c r="C4433" s="0" t="n">
        <v>6.3950777</v>
      </c>
      <c r="D4433" s="0" t="n">
        <v>12.0528441715752</v>
      </c>
    </row>
    <row r="4434" customFormat="false" ht="14.25" hidden="false" customHeight="false" outlineLevel="0" collapsed="false">
      <c r="C4434" s="0" t="n">
        <v>6.0213566</v>
      </c>
      <c r="D4434" s="0" t="n">
        <v>10.043614345464</v>
      </c>
    </row>
    <row r="4435" customFormat="false" ht="14.25" hidden="false" customHeight="false" outlineLevel="0" collapsed="false">
      <c r="C4435" s="0" t="n">
        <v>5.6327581</v>
      </c>
      <c r="D4435" s="0" t="n">
        <v>8.2824142671648</v>
      </c>
    </row>
    <row r="4436" customFormat="false" ht="14.25" hidden="false" customHeight="false" outlineLevel="0" collapsed="false">
      <c r="C4436" s="0" t="n">
        <v>5.2745104</v>
      </c>
      <c r="D4436" s="0" t="n">
        <v>6.57024657675624</v>
      </c>
    </row>
    <row r="4437" customFormat="false" ht="14.25" hidden="false" customHeight="false" outlineLevel="0" collapsed="false">
      <c r="C4437" s="0" t="n">
        <v>4.8699379</v>
      </c>
      <c r="D4437" s="0" t="n">
        <v>5.02976821120704</v>
      </c>
    </row>
    <row r="4438" customFormat="false" ht="14.25" hidden="false" customHeight="false" outlineLevel="0" collapsed="false">
      <c r="C4438" s="0" t="n">
        <v>4.497695</v>
      </c>
      <c r="D4438" s="0" t="n">
        <v>3.52481865154272</v>
      </c>
    </row>
    <row r="4439" customFormat="false" ht="14.25" hidden="false" customHeight="false" outlineLevel="0" collapsed="false">
      <c r="C4439" s="0" t="n">
        <v>4.1277409</v>
      </c>
      <c r="D4439" s="0" t="n">
        <v>2.0119755737844</v>
      </c>
    </row>
    <row r="4440" customFormat="false" ht="14.25" hidden="false" customHeight="false" outlineLevel="0" collapsed="false">
      <c r="C4440" s="0" t="n">
        <v>3.7478924</v>
      </c>
      <c r="D4440" s="0" t="n">
        <v>0.687454989449761</v>
      </c>
    </row>
    <row r="4441" customFormat="false" ht="14.25" hidden="false" customHeight="false" outlineLevel="0" collapsed="false">
      <c r="C4441" s="0" t="n">
        <v>3.4165859</v>
      </c>
      <c r="D4441" s="0" t="n">
        <v>-0.85173031410768</v>
      </c>
    </row>
    <row r="4442" customFormat="false" ht="14.25" hidden="false" customHeight="false" outlineLevel="0" collapsed="false">
      <c r="C4442" s="0" t="n">
        <v>3.0112505</v>
      </c>
      <c r="D4442" s="0" t="n">
        <v>-1.66458795912864</v>
      </c>
    </row>
    <row r="4443" customFormat="false" ht="14.25" hidden="false" customHeight="false" outlineLevel="0" collapsed="false">
      <c r="C4443" s="0" t="n">
        <v>2.6586533</v>
      </c>
      <c r="D4443" s="0" t="n">
        <v>-2.86163922860424</v>
      </c>
    </row>
    <row r="4444" customFormat="false" ht="14.25" hidden="false" customHeight="false" outlineLevel="0" collapsed="false">
      <c r="C4444" s="0" t="n">
        <v>2.2812128</v>
      </c>
      <c r="D4444" s="0" t="n">
        <v>-3.81567882130798</v>
      </c>
    </row>
    <row r="4445" customFormat="false" ht="14.25" hidden="false" customHeight="false" outlineLevel="0" collapsed="false">
      <c r="C4445" s="0" t="n">
        <v>1.9113779</v>
      </c>
      <c r="D4445" s="0" t="n">
        <v>-4.69104877665648</v>
      </c>
    </row>
    <row r="4446" customFormat="false" ht="14.25" hidden="false" customHeight="false" outlineLevel="0" collapsed="false">
      <c r="C4446" s="0" t="n">
        <v>1.5330791</v>
      </c>
      <c r="D4446" s="0" t="n">
        <v>-5.7490477354548</v>
      </c>
    </row>
    <row r="4447" customFormat="false" ht="14.25" hidden="false" customHeight="false" outlineLevel="0" collapsed="false">
      <c r="C4447" s="0" t="n">
        <v>1.1725426</v>
      </c>
      <c r="D4447" s="0" t="n">
        <v>-6.63651372632472</v>
      </c>
    </row>
    <row r="4448" customFormat="false" ht="14.25" hidden="false" customHeight="false" outlineLevel="0" collapsed="false">
      <c r="C4448" s="0" t="n">
        <v>0.7997036</v>
      </c>
      <c r="D4448" s="0" t="n">
        <v>-7.57284470134416</v>
      </c>
    </row>
    <row r="4449" customFormat="false" ht="14.25" hidden="false" customHeight="false" outlineLevel="0" collapsed="false">
      <c r="C4449" s="0" t="n">
        <v>0.43241978</v>
      </c>
      <c r="D4449" s="0" t="n">
        <v>-8.566282416762</v>
      </c>
    </row>
    <row r="4450" customFormat="false" ht="14.25" hidden="false" customHeight="false" outlineLevel="0" collapsed="false">
      <c r="C4450" s="0" t="n">
        <v>0.033521652</v>
      </c>
      <c r="D4450" s="0" t="n">
        <v>-9.50450891537448</v>
      </c>
    </row>
    <row r="4451" customFormat="false" ht="14.25" hidden="false" customHeight="false" outlineLevel="0" collapsed="false">
      <c r="C4451" s="0" t="n">
        <v>-0.31785965</v>
      </c>
      <c r="D4451" s="0" t="n">
        <v>-10.5481357353641</v>
      </c>
    </row>
    <row r="4452" customFormat="false" ht="14.25" hidden="false" customHeight="false" outlineLevel="0" collapsed="false">
      <c r="C4452" s="0" t="n">
        <v>-0.69401264</v>
      </c>
      <c r="D4452" s="0" t="n">
        <v>-11.5979662070294</v>
      </c>
    </row>
    <row r="4453" customFormat="false" ht="14.25" hidden="false" customHeight="false" outlineLevel="0" collapsed="false">
      <c r="C4453" s="0" t="n">
        <v>-1.0688066</v>
      </c>
      <c r="D4453" s="0" t="n">
        <v>-12.5980089353849</v>
      </c>
    </row>
    <row r="4454" customFormat="false" ht="14.25" hidden="false" customHeight="false" outlineLevel="0" collapsed="false">
      <c r="C4454" s="0" t="n">
        <v>-1.4674664</v>
      </c>
      <c r="D4454" s="0" t="n">
        <v>-13.779797564489</v>
      </c>
    </row>
    <row r="4455" customFormat="false" ht="14.25" hidden="false" customHeight="false" outlineLevel="0" collapsed="false">
      <c r="C4455" s="0" t="n">
        <v>-1.8286943</v>
      </c>
      <c r="D4455" s="0" t="n">
        <v>-14.8751431467307</v>
      </c>
    </row>
    <row r="4456" customFormat="false" ht="14.25" hidden="false" customHeight="false" outlineLevel="0" collapsed="false">
      <c r="C4456" s="0" t="n">
        <v>-2.1934271</v>
      </c>
      <c r="D4456" s="0" t="n">
        <v>-16.2809055101146</v>
      </c>
    </row>
    <row r="4457" customFormat="false" ht="14.25" hidden="false" customHeight="false" outlineLevel="0" collapsed="false">
      <c r="C4457" s="0" t="n">
        <v>-2.5483131</v>
      </c>
      <c r="D4457" s="0" t="n">
        <v>-17.483106842964</v>
      </c>
    </row>
    <row r="4458" customFormat="false" ht="14.25" hidden="false" customHeight="false" outlineLevel="0" collapsed="false">
      <c r="C4458" s="0" t="n">
        <v>-2.9436588</v>
      </c>
      <c r="D4458" s="0" t="n">
        <v>-18.892727886564</v>
      </c>
    </row>
    <row r="4459" customFormat="false" ht="14.25" hidden="false" customHeight="false" outlineLevel="0" collapsed="false">
      <c r="C4459" s="0" t="n">
        <v>-3.3132076</v>
      </c>
      <c r="D4459" s="0" t="n">
        <v>-20.3788725858648</v>
      </c>
    </row>
    <row r="4460" customFormat="false" ht="14.25" hidden="false" customHeight="false" outlineLevel="0" collapsed="false">
      <c r="C4460" s="0" t="n">
        <v>-3.6855936</v>
      </c>
      <c r="D4460" s="0" t="n">
        <v>-21.725664463188</v>
      </c>
    </row>
    <row r="4461" customFormat="false" ht="14.25" hidden="false" customHeight="false" outlineLevel="0" collapsed="false">
      <c r="C4461" s="0" t="n">
        <v>-4.044199</v>
      </c>
      <c r="D4461" s="0" t="n">
        <v>-23.1927651881856</v>
      </c>
    </row>
    <row r="4462" customFormat="false" ht="14.25" hidden="false" customHeight="false" outlineLevel="0" collapsed="false">
      <c r="C4462" s="0" t="n">
        <v>-4.4059753</v>
      </c>
      <c r="D4462" s="0" t="n">
        <v>-24.7490239945032</v>
      </c>
    </row>
    <row r="4463" customFormat="false" ht="14.25" hidden="false" customHeight="false" outlineLevel="0" collapsed="false">
      <c r="C4463" s="0" t="n">
        <v>-4.8112631</v>
      </c>
      <c r="D4463" s="0" t="n">
        <v>-26.4918372421248</v>
      </c>
    </row>
    <row r="4464" customFormat="false" ht="14.25" hidden="false" customHeight="false" outlineLevel="0" collapsed="false">
      <c r="C4464" s="0" t="n">
        <v>-5.1669121</v>
      </c>
      <c r="D4464" s="0" t="n">
        <v>-28.1765316522312</v>
      </c>
    </row>
    <row r="4465" customFormat="false" ht="14.25" hidden="false" customHeight="false" outlineLevel="0" collapsed="false">
      <c r="C4465" s="0" t="n">
        <v>-5.5309057</v>
      </c>
      <c r="D4465" s="0" t="n">
        <v>-29.7199401828336</v>
      </c>
    </row>
    <row r="4466" customFormat="false" ht="14.25" hidden="false" customHeight="false" outlineLevel="0" collapsed="false">
      <c r="C4466" s="0" t="n">
        <v>-5.9194326</v>
      </c>
      <c r="D4466" s="0" t="n">
        <v>-31.4502653032344</v>
      </c>
    </row>
    <row r="4467" customFormat="false" ht="14.25" hidden="false" customHeight="false" outlineLevel="0" collapsed="false">
      <c r="C4467" s="0" t="n">
        <v>-6.3012838</v>
      </c>
      <c r="D4467" s="0" t="n">
        <v>-33.313181141772</v>
      </c>
    </row>
    <row r="4468" customFormat="false" ht="14.25" hidden="false" customHeight="false" outlineLevel="0" collapsed="false">
      <c r="C4468" s="0" t="n">
        <v>-6.6570044</v>
      </c>
      <c r="D4468" s="0" t="n">
        <v>-35.1387045486792</v>
      </c>
    </row>
    <row r="4469" customFormat="false" ht="14.25" hidden="false" customHeight="false" outlineLevel="0" collapsed="false">
      <c r="C4469" s="0" t="n">
        <v>-7.0230484</v>
      </c>
      <c r="D4469" s="0" t="n">
        <v>-36.8060602002408</v>
      </c>
    </row>
    <row r="4470" customFormat="false" ht="14.25" hidden="false" customHeight="false" outlineLevel="0" collapsed="false">
      <c r="C4470" s="0" t="n">
        <v>-7.4153423</v>
      </c>
      <c r="D4470" s="0" t="n">
        <v>-38.7629247930624</v>
      </c>
    </row>
    <row r="4471" customFormat="false" ht="14.25" hidden="false" customHeight="false" outlineLevel="0" collapsed="false">
      <c r="C4471" s="0" t="n">
        <v>-7.7808619</v>
      </c>
      <c r="D4471" s="0" t="n">
        <v>-40.736571730848</v>
      </c>
    </row>
    <row r="4472" customFormat="false" ht="14.25" hidden="false" customHeight="false" outlineLevel="0" collapsed="false">
      <c r="C4472" s="0" t="n">
        <v>-8.1370592</v>
      </c>
      <c r="D4472" s="0" t="n">
        <v>-42.5774636645904</v>
      </c>
    </row>
    <row r="4473" customFormat="false" ht="14.25" hidden="false" customHeight="false" outlineLevel="0" collapsed="false">
      <c r="C4473" s="0" t="n">
        <v>-8.5528612</v>
      </c>
      <c r="D4473" s="0" t="n">
        <v>-44.4841143300792</v>
      </c>
    </row>
    <row r="4474" customFormat="false" ht="14.25" hidden="false" customHeight="false" outlineLevel="0" collapsed="false">
      <c r="C4474" s="0" t="n">
        <v>-8.895421</v>
      </c>
      <c r="D4474" s="0" t="n">
        <v>-46.477093042296</v>
      </c>
    </row>
    <row r="4475" customFormat="false" ht="14.25" hidden="false" customHeight="false" outlineLevel="0" collapsed="false">
      <c r="C4475" s="0" t="n">
        <v>-9.28967</v>
      </c>
      <c r="D4475" s="0" t="n">
        <v>-48.6241455530376</v>
      </c>
    </row>
    <row r="4476" customFormat="false" ht="14.25" hidden="false" customHeight="false" outlineLevel="0" collapsed="false">
      <c r="C4476" s="0" t="n">
        <v>-9.6605778</v>
      </c>
      <c r="D4476" s="0" t="n">
        <v>-50.581650501144</v>
      </c>
    </row>
    <row r="4477" customFormat="false" ht="14.25" hidden="false" customHeight="false" outlineLevel="0" collapsed="false">
      <c r="C4477" s="0" t="n">
        <v>-10.011697</v>
      </c>
      <c r="D4477" s="0" t="n">
        <v>-52.6252280733648</v>
      </c>
    </row>
    <row r="4478" customFormat="false" ht="14.25" hidden="false" customHeight="false" outlineLevel="0" collapsed="false">
      <c r="C4478" s="0" t="n">
        <v>-10.405135</v>
      </c>
      <c r="D4478" s="0" t="n">
        <v>-54.6855472188648</v>
      </c>
    </row>
    <row r="4479" customFormat="false" ht="14.25" hidden="false" customHeight="false" outlineLevel="0" collapsed="false">
      <c r="C4479" s="0" t="n">
        <v>-10.761356</v>
      </c>
      <c r="D4479" s="0" t="n">
        <v>-56.9134775614104</v>
      </c>
    </row>
    <row r="4480" customFormat="false" ht="14.25" hidden="false" customHeight="false" outlineLevel="0" collapsed="false">
      <c r="C4480" s="0" t="n">
        <v>-11.155105</v>
      </c>
      <c r="D4480" s="0" t="n">
        <v>-59.1246483431688</v>
      </c>
    </row>
    <row r="4481" customFormat="false" ht="14.25" hidden="false" customHeight="false" outlineLevel="0" collapsed="false">
      <c r="B4481" s="3" t="n">
        <v>72</v>
      </c>
      <c r="C4481" s="0" t="n">
        <v>-11.516428</v>
      </c>
      <c r="D4481" s="0" t="n">
        <v>-60.9830337280248</v>
      </c>
    </row>
    <row r="4482" customFormat="false" ht="14.25" hidden="false" customHeight="false" outlineLevel="0" collapsed="false">
      <c r="D4482" s="0" t="n">
        <v>0</v>
      </c>
    </row>
    <row r="4483" customFormat="false" ht="14.25" hidden="false" customHeight="false" outlineLevel="0" collapsed="false">
      <c r="D4483" s="0" t="n">
        <v>0</v>
      </c>
    </row>
    <row r="4484" customFormat="false" ht="14.25" hidden="false" customHeight="false" outlineLevel="0" collapsed="false">
      <c r="D4484" s="0" t="n">
        <v>0</v>
      </c>
    </row>
    <row r="4485" customFormat="false" ht="14.25" hidden="false" customHeight="false" outlineLevel="0" collapsed="false">
      <c r="D4485" s="0" t="n">
        <v>0</v>
      </c>
    </row>
    <row r="4486" customFormat="false" ht="14.25" hidden="false" customHeight="false" outlineLevel="0" collapsed="false">
      <c r="C4486" s="0" t="n">
        <v>-11.238933</v>
      </c>
      <c r="D4486" s="0" t="n">
        <v>-49.64665463856</v>
      </c>
    </row>
    <row r="4487" customFormat="false" ht="14.25" hidden="false" customHeight="false" outlineLevel="0" collapsed="false">
      <c r="C4487" s="0" t="n">
        <v>-10.839725</v>
      </c>
      <c r="D4487" s="0" t="n">
        <v>-44.21664859248</v>
      </c>
    </row>
    <row r="4488" customFormat="false" ht="14.25" hidden="false" customHeight="false" outlineLevel="0" collapsed="false">
      <c r="C4488" s="0" t="n">
        <v>-10.473442</v>
      </c>
      <c r="D4488" s="0" t="n">
        <v>-39.74348599704</v>
      </c>
    </row>
    <row r="4489" customFormat="false" ht="14.25" hidden="false" customHeight="false" outlineLevel="0" collapsed="false">
      <c r="C4489" s="0" t="n">
        <v>-10.113668</v>
      </c>
      <c r="D4489" s="0" t="n">
        <v>-35.4861618552</v>
      </c>
    </row>
    <row r="4490" customFormat="false" ht="14.25" hidden="false" customHeight="false" outlineLevel="0" collapsed="false">
      <c r="C4490" s="0" t="n">
        <v>-9.7329855</v>
      </c>
      <c r="D4490" s="0" t="n">
        <v>-31.58423245152</v>
      </c>
    </row>
    <row r="4491" customFormat="false" ht="14.25" hidden="false" customHeight="false" outlineLevel="0" collapsed="false">
      <c r="C4491" s="0" t="n">
        <v>-9.3470812</v>
      </c>
      <c r="D4491" s="0" t="n">
        <v>-27.62712389304</v>
      </c>
    </row>
    <row r="4492" customFormat="false" ht="14.25" hidden="false" customHeight="false" outlineLevel="0" collapsed="false">
      <c r="C4492" s="0" t="n">
        <v>-8.9591503</v>
      </c>
      <c r="D4492" s="0" t="n">
        <v>-23.9173301808</v>
      </c>
    </row>
    <row r="4493" customFormat="false" ht="14.25" hidden="false" customHeight="false" outlineLevel="0" collapsed="false">
      <c r="C4493" s="0" t="n">
        <v>-8.570528</v>
      </c>
      <c r="D4493" s="0" t="n">
        <v>-20.56170060504</v>
      </c>
    </row>
    <row r="4494" customFormat="false" ht="14.25" hidden="false" customHeight="false" outlineLevel="0" collapsed="false">
      <c r="C4494" s="0" t="n">
        <v>-8.23493</v>
      </c>
      <c r="D4494" s="0" t="n">
        <v>-17.39281046832</v>
      </c>
    </row>
    <row r="4495" customFormat="false" ht="14.25" hidden="false" customHeight="false" outlineLevel="0" collapsed="false">
      <c r="C4495" s="0" t="n">
        <v>-7.8119755</v>
      </c>
      <c r="D4495" s="0" t="n">
        <v>-14.264504806608</v>
      </c>
    </row>
    <row r="4496" customFormat="false" ht="14.25" hidden="false" customHeight="false" outlineLevel="0" collapsed="false">
      <c r="C4496" s="0" t="n">
        <v>-7.4537277</v>
      </c>
      <c r="D4496" s="0" t="n">
        <v>-11.49357553596</v>
      </c>
    </row>
    <row r="4497" customFormat="false" ht="14.25" hidden="false" customHeight="false" outlineLevel="0" collapsed="false">
      <c r="C4497" s="0" t="n">
        <v>-7.1019888</v>
      </c>
      <c r="D4497" s="0" t="n">
        <v>-9.008553339072</v>
      </c>
    </row>
    <row r="4498" customFormat="false" ht="14.25" hidden="false" customHeight="false" outlineLevel="0" collapsed="false">
      <c r="C4498" s="0" t="n">
        <v>-6.6972256</v>
      </c>
      <c r="D4498" s="0" t="n">
        <v>-6.815790542232</v>
      </c>
    </row>
    <row r="4499" customFormat="false" ht="14.25" hidden="false" customHeight="false" outlineLevel="0" collapsed="false">
      <c r="C4499" s="0" t="n">
        <v>-6.3351631</v>
      </c>
      <c r="D4499" s="0" t="n">
        <v>-4.39134579694944</v>
      </c>
    </row>
    <row r="4500" customFormat="false" ht="14.25" hidden="false" customHeight="false" outlineLevel="0" collapsed="false">
      <c r="C4500" s="0" t="n">
        <v>-5.9807301</v>
      </c>
      <c r="D4500" s="0" t="n">
        <v>-2.2721468364</v>
      </c>
    </row>
    <row r="4501" customFormat="false" ht="14.25" hidden="false" customHeight="false" outlineLevel="0" collapsed="false">
      <c r="C4501" s="0" t="n">
        <v>-5.5714607</v>
      </c>
      <c r="D4501" s="0" t="n">
        <v>-0.323684202743999</v>
      </c>
    </row>
    <row r="4502" customFormat="false" ht="14.25" hidden="false" customHeight="false" outlineLevel="0" collapsed="false">
      <c r="C4502" s="0" t="n">
        <v>-5.2041531</v>
      </c>
      <c r="D4502" s="0" t="n">
        <v>1.197766051272</v>
      </c>
    </row>
    <row r="4503" customFormat="false" ht="14.25" hidden="false" customHeight="false" outlineLevel="0" collapsed="false">
      <c r="C4503" s="0" t="n">
        <v>-4.8306465</v>
      </c>
      <c r="D4503" s="0" t="n">
        <v>2.764151428752</v>
      </c>
    </row>
    <row r="4504" customFormat="false" ht="14.25" hidden="false" customHeight="false" outlineLevel="0" collapsed="false">
      <c r="C4504" s="0" t="n">
        <v>-4.449296</v>
      </c>
      <c r="D4504" s="0" t="n">
        <v>3.969784002744</v>
      </c>
    </row>
    <row r="4505" customFormat="false" ht="14.25" hidden="false" customHeight="false" outlineLevel="0" collapsed="false">
      <c r="C4505" s="0" t="n">
        <v>-4.0547848</v>
      </c>
      <c r="D4505" s="0" t="n">
        <v>5.499060394464</v>
      </c>
    </row>
    <row r="4506" customFormat="false" ht="14.25" hidden="false" customHeight="false" outlineLevel="0" collapsed="false">
      <c r="C4506" s="0" t="n">
        <v>-3.7172556</v>
      </c>
      <c r="D4506" s="0" t="n">
        <v>6.77169975384</v>
      </c>
    </row>
    <row r="4507" customFormat="false" ht="14.25" hidden="false" customHeight="false" outlineLevel="0" collapsed="false">
      <c r="C4507" s="0" t="n">
        <v>-3.343153</v>
      </c>
      <c r="D4507" s="0" t="n">
        <v>8.03508876072</v>
      </c>
    </row>
    <row r="4508" customFormat="false" ht="14.25" hidden="false" customHeight="false" outlineLevel="0" collapsed="false">
      <c r="C4508" s="0" t="n">
        <v>-2.9531002</v>
      </c>
      <c r="D4508" s="0" t="n">
        <v>9.2897983584</v>
      </c>
    </row>
    <row r="4509" customFormat="false" ht="14.25" hidden="false" customHeight="false" outlineLevel="0" collapsed="false">
      <c r="C4509" s="0" t="n">
        <v>-2.5496006</v>
      </c>
      <c r="D4509" s="0" t="n">
        <v>10.7920987272</v>
      </c>
    </row>
    <row r="4510" customFormat="false" ht="14.25" hidden="false" customHeight="false" outlineLevel="0" collapsed="false">
      <c r="C4510" s="0" t="n">
        <v>-2.1699667</v>
      </c>
      <c r="D4510" s="0" t="n">
        <v>11.78625723408</v>
      </c>
    </row>
    <row r="4511" customFormat="false" ht="14.25" hidden="false" customHeight="false" outlineLevel="0" collapsed="false">
      <c r="C4511" s="0" t="n">
        <v>-1.8119335</v>
      </c>
      <c r="D4511" s="0" t="n">
        <v>13.15358143848</v>
      </c>
    </row>
    <row r="4512" customFormat="false" ht="14.25" hidden="false" customHeight="false" outlineLevel="0" collapsed="false">
      <c r="C4512" s="0" t="n">
        <v>-1.4353275</v>
      </c>
      <c r="D4512" s="0" t="n">
        <v>14.4537266664</v>
      </c>
    </row>
    <row r="4513" customFormat="false" ht="14.25" hidden="false" customHeight="false" outlineLevel="0" collapsed="false">
      <c r="C4513" s="0" t="n">
        <v>-1.0387897</v>
      </c>
      <c r="D4513" s="0" t="n">
        <v>15.28979302368</v>
      </c>
    </row>
    <row r="4514" customFormat="false" ht="14.25" hidden="false" customHeight="false" outlineLevel="0" collapsed="false">
      <c r="C4514" s="0" t="n">
        <v>-0.65410137</v>
      </c>
      <c r="D4514" s="0" t="n">
        <v>16.51877873856</v>
      </c>
    </row>
    <row r="4515" customFormat="false" ht="14.25" hidden="false" customHeight="false" outlineLevel="0" collapsed="false">
      <c r="C4515" s="0" t="n">
        <v>-0.30457973</v>
      </c>
      <c r="D4515" s="0" t="n">
        <v>17.68010115312</v>
      </c>
    </row>
    <row r="4516" customFormat="false" ht="14.25" hidden="false" customHeight="false" outlineLevel="0" collapsed="false">
      <c r="C4516" s="0" t="n">
        <v>0.083684921</v>
      </c>
      <c r="D4516" s="0" t="n">
        <v>19.03328915544</v>
      </c>
    </row>
    <row r="4517" customFormat="false" ht="14.25" hidden="false" customHeight="false" outlineLevel="0" collapsed="false">
      <c r="C4517" s="0" t="n">
        <v>0.461483</v>
      </c>
      <c r="D4517" s="0" t="n">
        <v>19.9139482332</v>
      </c>
    </row>
    <row r="4518" customFormat="false" ht="14.25" hidden="false" customHeight="false" outlineLevel="0" collapsed="false">
      <c r="C4518" s="0" t="n">
        <v>0.82571507</v>
      </c>
      <c r="D4518" s="0" t="n">
        <v>20.99805592248</v>
      </c>
    </row>
    <row r="4519" customFormat="false" ht="14.25" hidden="false" customHeight="false" outlineLevel="0" collapsed="false">
      <c r="C4519" s="0" t="n">
        <v>1.2052059</v>
      </c>
      <c r="D4519" s="0" t="n">
        <v>22.37598169632</v>
      </c>
    </row>
    <row r="4520" customFormat="false" ht="14.25" hidden="false" customHeight="false" outlineLevel="0" collapsed="false">
      <c r="C4520" s="0" t="n">
        <v>1.5743494</v>
      </c>
      <c r="D4520" s="0" t="n">
        <v>23.25169391832</v>
      </c>
    </row>
    <row r="4521" customFormat="false" ht="14.25" hidden="false" customHeight="false" outlineLevel="0" collapsed="false">
      <c r="C4521" s="0" t="n">
        <v>1.9500494</v>
      </c>
      <c r="D4521" s="0" t="n">
        <v>24.40244736216</v>
      </c>
    </row>
    <row r="4522" customFormat="false" ht="14.25" hidden="false" customHeight="false" outlineLevel="0" collapsed="false">
      <c r="C4522" s="0" t="n">
        <v>2.3511887</v>
      </c>
      <c r="D4522" s="0" t="n">
        <v>25.2696559752</v>
      </c>
    </row>
    <row r="4523" customFormat="false" ht="14.25" hidden="false" customHeight="false" outlineLevel="0" collapsed="false">
      <c r="C4523" s="0" t="n">
        <v>2.6981115</v>
      </c>
      <c r="D4523" s="0" t="n">
        <v>26.41967594784</v>
      </c>
    </row>
    <row r="4524" customFormat="false" ht="14.25" hidden="false" customHeight="false" outlineLevel="0" collapsed="false">
      <c r="C4524" s="0" t="n">
        <v>3.1025648</v>
      </c>
      <c r="D4524" s="0" t="n">
        <v>27.5450815584</v>
      </c>
    </row>
    <row r="4525" customFormat="false" ht="14.25" hidden="false" customHeight="false" outlineLevel="0" collapsed="false">
      <c r="C4525" s="0" t="n">
        <v>3.4607649</v>
      </c>
      <c r="D4525" s="0" t="n">
        <v>28.19102752368</v>
      </c>
    </row>
    <row r="4526" customFormat="false" ht="14.25" hidden="false" customHeight="false" outlineLevel="0" collapsed="false">
      <c r="C4526" s="0" t="n">
        <v>3.8396597</v>
      </c>
      <c r="D4526" s="0" t="n">
        <v>29.58364949904</v>
      </c>
    </row>
    <row r="4527" customFormat="false" ht="14.25" hidden="false" customHeight="false" outlineLevel="0" collapsed="false">
      <c r="C4527" s="0" t="n">
        <v>4.2495728</v>
      </c>
      <c r="D4527" s="0" t="n">
        <v>30.2216809608</v>
      </c>
    </row>
    <row r="4528" customFormat="false" ht="14.25" hidden="false" customHeight="false" outlineLevel="0" collapsed="false">
      <c r="C4528" s="0" t="n">
        <v>4.6156168</v>
      </c>
      <c r="D4528" s="0" t="n">
        <v>31.3123875624</v>
      </c>
    </row>
    <row r="4529" customFormat="false" ht="14.25" hidden="false" customHeight="false" outlineLevel="0" collapsed="false">
      <c r="C4529" s="0" t="n">
        <v>4.9632788</v>
      </c>
      <c r="D4529" s="0" t="n">
        <v>32.23197999</v>
      </c>
    </row>
    <row r="4530" customFormat="false" ht="14.25" hidden="false" customHeight="false" outlineLevel="0" collapsed="false">
      <c r="C4530" s="0" t="n">
        <v>5.3625584</v>
      </c>
      <c r="D4530" s="0" t="n">
        <v>33.36919448688</v>
      </c>
    </row>
    <row r="4531" customFormat="false" ht="14.25" hidden="false" customHeight="false" outlineLevel="0" collapsed="false">
      <c r="C4531" s="0" t="n">
        <v>5.7268143</v>
      </c>
      <c r="D4531" s="0" t="n">
        <v>34.42712307552</v>
      </c>
    </row>
    <row r="4532" customFormat="false" ht="14.25" hidden="false" customHeight="false" outlineLevel="0" collapsed="false">
      <c r="C4532" s="0" t="n">
        <v>6.1065674</v>
      </c>
      <c r="D4532" s="0" t="n">
        <v>35.67440598624</v>
      </c>
    </row>
    <row r="4533" customFormat="false" ht="14.25" hidden="false" customHeight="false" outlineLevel="0" collapsed="false">
      <c r="C4533" s="0" t="n">
        <v>6.4996362</v>
      </c>
      <c r="D4533" s="0" t="n">
        <v>36.53373735144</v>
      </c>
    </row>
    <row r="4534" customFormat="false" ht="14.25" hidden="false" customHeight="false" outlineLevel="0" collapsed="false">
      <c r="C4534" s="0" t="n">
        <v>6.8584085</v>
      </c>
      <c r="D4534" s="0" t="n">
        <v>37.87865342856</v>
      </c>
    </row>
    <row r="4535" customFormat="false" ht="14.25" hidden="false" customHeight="false" outlineLevel="0" collapsed="false">
      <c r="C4535" s="0" t="n">
        <v>7.2220087</v>
      </c>
      <c r="D4535" s="0" t="n">
        <v>39.3201234216</v>
      </c>
    </row>
    <row r="4536" customFormat="false" ht="14.25" hidden="false" customHeight="false" outlineLevel="0" collapsed="false">
      <c r="C4536" s="0" t="n">
        <v>7.6166868</v>
      </c>
      <c r="D4536" s="0" t="n">
        <v>40.54729990752</v>
      </c>
    </row>
    <row r="4537" customFormat="false" ht="14.25" hidden="false" customHeight="false" outlineLevel="0" collapsed="false">
      <c r="C4537" s="0" t="n">
        <v>8.0239658</v>
      </c>
      <c r="D4537" s="0" t="n">
        <v>42.17421237624</v>
      </c>
    </row>
    <row r="4538" customFormat="false" ht="14.25" hidden="false" customHeight="false" outlineLevel="0" collapsed="false">
      <c r="C4538" s="0" t="n">
        <v>8.3719969</v>
      </c>
      <c r="D4538" s="0" t="n">
        <v>43.70553841248</v>
      </c>
    </row>
    <row r="4539" customFormat="false" ht="14.25" hidden="false" customHeight="false" outlineLevel="0" collapsed="false">
      <c r="C4539" s="0" t="n">
        <v>8.7460279</v>
      </c>
      <c r="D4539" s="0" t="n">
        <v>45.48512000088</v>
      </c>
    </row>
    <row r="4540" customFormat="false" ht="14.25" hidden="false" customHeight="false" outlineLevel="0" collapsed="false">
      <c r="C4540" s="0" t="n">
        <v>9.0974569</v>
      </c>
      <c r="D4540" s="0" t="n">
        <v>47.56341530304</v>
      </c>
    </row>
    <row r="4541" customFormat="false" ht="14.25" hidden="false" customHeight="false" outlineLevel="0" collapsed="false">
      <c r="C4541" s="0" t="n">
        <v>9.4644661</v>
      </c>
      <c r="D4541" s="0" t="n">
        <v>49.7920896648</v>
      </c>
    </row>
    <row r="4542" customFormat="false" ht="14.25" hidden="false" customHeight="false" outlineLevel="0" collapsed="false">
      <c r="C4542" s="0" t="n">
        <v>9.8882084</v>
      </c>
      <c r="D4542" s="0" t="n">
        <v>52.17909484536</v>
      </c>
    </row>
    <row r="4543" customFormat="false" ht="14.25" hidden="false" customHeight="false" outlineLevel="0" collapsed="false">
      <c r="C4543" s="0" t="n">
        <v>10.24729</v>
      </c>
      <c r="D4543" s="0" t="n">
        <v>54.58878058536</v>
      </c>
    </row>
    <row r="4544" customFormat="false" ht="14.25" hidden="false" customHeight="false" outlineLevel="0" collapsed="false">
      <c r="C4544" s="0" t="n">
        <v>10.611355</v>
      </c>
      <c r="D4544" s="0" t="n">
        <v>57.33249842376</v>
      </c>
    </row>
    <row r="4545" customFormat="false" ht="14.25" hidden="false" customHeight="false" outlineLevel="0" collapsed="false">
      <c r="C4545" s="0" t="n">
        <v>11.001551</v>
      </c>
      <c r="D4545" s="0" t="n">
        <v>59.6817670932</v>
      </c>
    </row>
    <row r="4546" customFormat="false" ht="14.25" hidden="false" customHeight="false" outlineLevel="0" collapsed="false">
      <c r="C4546" s="0" t="n">
        <v>11.405432</v>
      </c>
      <c r="D4546" s="0" t="n">
        <v>62.53323185088</v>
      </c>
    </row>
    <row r="4547" customFormat="false" ht="14.25" hidden="false" customHeight="false" outlineLevel="0" collapsed="false">
      <c r="C4547" s="0" t="n">
        <v>11.760271</v>
      </c>
      <c r="D4547" s="0" t="n">
        <v>65.30644687392</v>
      </c>
    </row>
    <row r="4548" customFormat="false" ht="14.25" hidden="false" customHeight="false" outlineLevel="0" collapsed="false">
      <c r="C4548" s="0" t="n">
        <v>12.130535</v>
      </c>
      <c r="D4548" s="0" t="n">
        <v>67.96165918752</v>
      </c>
    </row>
    <row r="4549" customFormat="false" ht="14.25" hidden="false" customHeight="false" outlineLevel="0" collapsed="false">
      <c r="B4549" s="3" t="n">
        <v>73</v>
      </c>
      <c r="C4549" s="0" t="n">
        <v>12.508356</v>
      </c>
      <c r="D4549" s="0" t="n">
        <v>69.8271581952</v>
      </c>
    </row>
    <row r="4550" customFormat="false" ht="14.25" hidden="false" customHeight="false" outlineLevel="0" collapsed="false">
      <c r="D4550" s="0" t="n">
        <v>0</v>
      </c>
    </row>
    <row r="4551" customFormat="false" ht="14.25" hidden="false" customHeight="false" outlineLevel="0" collapsed="false">
      <c r="D4551" s="0" t="n">
        <v>0</v>
      </c>
    </row>
    <row r="4552" customFormat="false" ht="14.25" hidden="false" customHeight="false" outlineLevel="0" collapsed="false">
      <c r="D4552" s="0" t="n">
        <v>0</v>
      </c>
    </row>
    <row r="4553" customFormat="false" ht="14.25" hidden="false" customHeight="false" outlineLevel="0" collapsed="false">
      <c r="D4553" s="0" t="n">
        <v>0</v>
      </c>
    </row>
    <row r="4554" customFormat="false" ht="14.25" hidden="false" customHeight="false" outlineLevel="0" collapsed="false">
      <c r="C4554" s="0" t="n">
        <v>12.43161</v>
      </c>
      <c r="D4554" s="0" t="n">
        <v>61.00336111464</v>
      </c>
    </row>
    <row r="4555" customFormat="false" ht="14.25" hidden="false" customHeight="false" outlineLevel="0" collapsed="false">
      <c r="C4555" s="0" t="n">
        <v>12.038553</v>
      </c>
      <c r="D4555" s="0" t="n">
        <v>54.79277755392</v>
      </c>
    </row>
    <row r="4556" customFormat="false" ht="14.25" hidden="false" customHeight="false" outlineLevel="0" collapsed="false">
      <c r="C4556" s="0" t="n">
        <v>11.631191</v>
      </c>
      <c r="D4556" s="0" t="n">
        <v>49.0343149548</v>
      </c>
    </row>
    <row r="4557" customFormat="false" ht="14.25" hidden="false" customHeight="false" outlineLevel="0" collapsed="false">
      <c r="C4557" s="0" t="n">
        <v>11.242342</v>
      </c>
      <c r="D4557" s="0" t="n">
        <v>44.1504096516</v>
      </c>
    </row>
    <row r="4558" customFormat="false" ht="14.25" hidden="false" customHeight="false" outlineLevel="0" collapsed="false">
      <c r="C4558" s="0" t="n">
        <v>10.838175</v>
      </c>
      <c r="D4558" s="0" t="n">
        <v>39.52214583912</v>
      </c>
    </row>
    <row r="4559" customFormat="false" ht="14.25" hidden="false" customHeight="false" outlineLevel="0" collapsed="false">
      <c r="C4559" s="0" t="n">
        <v>10.433125</v>
      </c>
      <c r="D4559" s="0" t="n">
        <v>35.2824576048</v>
      </c>
    </row>
    <row r="4560" customFormat="false" ht="14.25" hidden="false" customHeight="false" outlineLevel="0" collapsed="false">
      <c r="C4560" s="0" t="n">
        <v>10.051382</v>
      </c>
      <c r="D4560" s="0" t="n">
        <v>31.10370219936</v>
      </c>
    </row>
    <row r="4561" customFormat="false" ht="14.25" hidden="false" customHeight="false" outlineLevel="0" collapsed="false">
      <c r="C4561" s="0" t="n">
        <v>9.6711044</v>
      </c>
      <c r="D4561" s="0" t="n">
        <v>27.58820384376</v>
      </c>
    </row>
    <row r="4562" customFormat="false" ht="14.25" hidden="false" customHeight="false" outlineLevel="0" collapsed="false">
      <c r="C4562" s="0" t="n">
        <v>9.2528105</v>
      </c>
      <c r="D4562" s="0" t="n">
        <v>24.5381930892</v>
      </c>
    </row>
    <row r="4563" customFormat="false" ht="14.25" hidden="false" customHeight="false" outlineLevel="0" collapsed="false">
      <c r="C4563" s="0" t="n">
        <v>8.8915825</v>
      </c>
      <c r="D4563" s="0" t="n">
        <v>21.76916700168</v>
      </c>
    </row>
    <row r="4564" customFormat="false" ht="14.25" hidden="false" customHeight="false" outlineLevel="0" collapsed="false">
      <c r="C4564" s="0" t="n">
        <v>8.4393139</v>
      </c>
      <c r="D4564" s="0" t="n">
        <v>19.28220483168</v>
      </c>
    </row>
    <row r="4565" customFormat="false" ht="14.25" hidden="false" customHeight="false" outlineLevel="0" collapsed="false">
      <c r="C4565" s="0" t="n">
        <v>8.0550079</v>
      </c>
      <c r="D4565" s="0" t="n">
        <v>16.73727398784</v>
      </c>
    </row>
    <row r="4566" customFormat="false" ht="14.25" hidden="false" customHeight="false" outlineLevel="0" collapsed="false">
      <c r="C4566" s="0" t="n">
        <v>7.6582789</v>
      </c>
      <c r="D4566" s="0" t="n">
        <v>14.45764666248</v>
      </c>
    </row>
    <row r="4567" customFormat="false" ht="14.25" hidden="false" customHeight="false" outlineLevel="0" collapsed="false">
      <c r="C4567" s="0" t="n">
        <v>7.23176</v>
      </c>
      <c r="D4567" s="0" t="n">
        <v>12.7723429008</v>
      </c>
    </row>
    <row r="4568" customFormat="false" ht="14.25" hidden="false" customHeight="false" outlineLevel="0" collapsed="false">
      <c r="C4568" s="0" t="n">
        <v>6.8813562</v>
      </c>
      <c r="D4568" s="0" t="n">
        <v>10.45106256096</v>
      </c>
    </row>
    <row r="4569" customFormat="false" ht="14.25" hidden="false" customHeight="false" outlineLevel="0" collapsed="false">
      <c r="C4569" s="0" t="n">
        <v>6.4739704</v>
      </c>
      <c r="D4569" s="0" t="n">
        <v>8.37994945536</v>
      </c>
    </row>
    <row r="4570" customFormat="false" ht="14.25" hidden="false" customHeight="false" outlineLevel="0" collapsed="false">
      <c r="C4570" s="0" t="n">
        <v>6.0501099</v>
      </c>
      <c r="D4570" s="0" t="n">
        <v>6.824315717856</v>
      </c>
    </row>
    <row r="4571" customFormat="false" ht="14.25" hidden="false" customHeight="false" outlineLevel="0" collapsed="false">
      <c r="C4571" s="0" t="n">
        <v>5.678606</v>
      </c>
      <c r="D4571" s="0" t="n">
        <v>5.221944031248</v>
      </c>
    </row>
    <row r="4572" customFormat="false" ht="14.25" hidden="false" customHeight="false" outlineLevel="0" collapsed="false">
      <c r="C4572" s="0" t="n">
        <v>5.2724123</v>
      </c>
      <c r="D4572" s="0" t="n">
        <v>3.730717447632</v>
      </c>
    </row>
    <row r="4573" customFormat="false" ht="14.25" hidden="false" customHeight="false" outlineLevel="0" collapsed="false">
      <c r="C4573" s="0" t="n">
        <v>4.888916</v>
      </c>
      <c r="D4573" s="0" t="n">
        <v>2.468031525288</v>
      </c>
    </row>
    <row r="4574" customFormat="false" ht="14.25" hidden="false" customHeight="false" outlineLevel="0" collapsed="false">
      <c r="C4574" s="0" t="n">
        <v>4.5203686</v>
      </c>
      <c r="D4574" s="0" t="n">
        <v>1.110981273192</v>
      </c>
    </row>
    <row r="4575" customFormat="false" ht="14.25" hidden="false" customHeight="false" outlineLevel="0" collapsed="false">
      <c r="C4575" s="0" t="n">
        <v>4.0874958</v>
      </c>
      <c r="D4575" s="0" t="n">
        <v>-0.227911491863999</v>
      </c>
    </row>
    <row r="4576" customFormat="false" ht="14.25" hidden="false" customHeight="false" outlineLevel="0" collapsed="false">
      <c r="C4576" s="0" t="n">
        <v>3.7349939</v>
      </c>
      <c r="D4576" s="0" t="n">
        <v>-1.300537562688</v>
      </c>
    </row>
    <row r="4577" customFormat="false" ht="14.25" hidden="false" customHeight="false" outlineLevel="0" collapsed="false">
      <c r="C4577" s="0" t="n">
        <v>3.3163786</v>
      </c>
      <c r="D4577" s="0" t="n">
        <v>-2.533256645976</v>
      </c>
    </row>
    <row r="4578" customFormat="false" ht="14.25" hidden="false" customHeight="false" outlineLevel="0" collapsed="false">
      <c r="C4578" s="0" t="n">
        <v>2.9232264</v>
      </c>
      <c r="D4578" s="0" t="n">
        <v>-3.427929098496</v>
      </c>
    </row>
    <row r="4579" customFormat="false" ht="14.25" hidden="false" customHeight="false" outlineLevel="0" collapsed="false">
      <c r="C4579" s="0" t="n">
        <v>2.5651217</v>
      </c>
      <c r="D4579" s="0" t="n">
        <v>-4.2023899639512</v>
      </c>
    </row>
    <row r="4580" customFormat="false" ht="14.25" hidden="false" customHeight="false" outlineLevel="0" collapsed="false">
      <c r="C4580" s="0" t="n">
        <v>2.1473646</v>
      </c>
      <c r="D4580" s="0" t="n">
        <v>-5.2342642934064</v>
      </c>
    </row>
    <row r="4581" customFormat="false" ht="14.25" hidden="false" customHeight="false" outlineLevel="0" collapsed="false">
      <c r="C4581" s="0" t="n">
        <v>1.7204046</v>
      </c>
      <c r="D4581" s="0" t="n">
        <v>-6.03884918196</v>
      </c>
    </row>
    <row r="4582" customFormat="false" ht="14.25" hidden="false" customHeight="false" outlineLevel="0" collapsed="false">
      <c r="C4582" s="0" t="n">
        <v>1.3198137</v>
      </c>
      <c r="D4582" s="0" t="n">
        <v>-6.968143105056</v>
      </c>
    </row>
    <row r="4583" customFormat="false" ht="14.25" hidden="false" customHeight="false" outlineLevel="0" collapsed="false">
      <c r="C4583" s="0" t="n">
        <v>0.9458065</v>
      </c>
      <c r="D4583" s="0" t="n">
        <v>-7.940365933248</v>
      </c>
    </row>
    <row r="4584" customFormat="false" ht="14.25" hidden="false" customHeight="false" outlineLevel="0" collapsed="false">
      <c r="C4584" s="0" t="n">
        <v>0.54290295</v>
      </c>
      <c r="D4584" s="0" t="n">
        <v>-8.916900407856</v>
      </c>
    </row>
    <row r="4585" customFormat="false" ht="14.25" hidden="false" customHeight="false" outlineLevel="0" collapsed="false">
      <c r="C4585" s="0" t="n">
        <v>0.12185574</v>
      </c>
      <c r="D4585" s="0" t="n">
        <v>-9.739150612632</v>
      </c>
    </row>
    <row r="4586" customFormat="false" ht="14.25" hidden="false" customHeight="false" outlineLevel="0" collapsed="false">
      <c r="C4586" s="0" t="n">
        <v>-0.24020672</v>
      </c>
      <c r="D4586" s="0" t="n">
        <v>-10.8377209660608</v>
      </c>
    </row>
    <row r="4587" customFormat="false" ht="14.25" hidden="false" customHeight="false" outlineLevel="0" collapsed="false">
      <c r="C4587" s="0" t="n">
        <v>-0.61204433</v>
      </c>
      <c r="D4587" s="0" t="n">
        <v>-11.9750185489284</v>
      </c>
    </row>
    <row r="4588" customFormat="false" ht="14.25" hidden="false" customHeight="false" outlineLevel="0" collapsed="false">
      <c r="C4588" s="0" t="n">
        <v>-1.0435104</v>
      </c>
      <c r="D4588" s="0" t="n">
        <v>-13.0039730319895</v>
      </c>
    </row>
    <row r="4589" customFormat="false" ht="14.25" hidden="false" customHeight="false" outlineLevel="0" collapsed="false">
      <c r="C4589" s="0" t="n">
        <v>-1.4456511</v>
      </c>
      <c r="D4589" s="0" t="n">
        <v>-14.0697434522887</v>
      </c>
    </row>
    <row r="4590" customFormat="false" ht="14.25" hidden="false" customHeight="false" outlineLevel="0" collapsed="false">
      <c r="C4590" s="0" t="n">
        <v>-1.8422604</v>
      </c>
      <c r="D4590" s="0" t="n">
        <v>-15.142871016</v>
      </c>
    </row>
    <row r="4591" customFormat="false" ht="14.25" hidden="false" customHeight="false" outlineLevel="0" collapsed="false">
      <c r="C4591" s="0" t="n">
        <v>-2.2343636</v>
      </c>
      <c r="D4591" s="0" t="n">
        <v>-16.597813827168</v>
      </c>
    </row>
    <row r="4592" customFormat="false" ht="14.25" hidden="false" customHeight="false" outlineLevel="0" collapsed="false">
      <c r="C4592" s="0" t="n">
        <v>-2.6161909</v>
      </c>
      <c r="D4592" s="0" t="n">
        <v>-17.6647166222184</v>
      </c>
    </row>
    <row r="4593" customFormat="false" ht="14.25" hidden="false" customHeight="false" outlineLevel="0" collapsed="false">
      <c r="C4593" s="0" t="n">
        <v>-3.0230999</v>
      </c>
      <c r="D4593" s="0" t="n">
        <v>-19.0543838495976</v>
      </c>
    </row>
    <row r="4594" customFormat="false" ht="14.25" hidden="false" customHeight="false" outlineLevel="0" collapsed="false">
      <c r="C4594" s="0" t="n">
        <v>-3.380537</v>
      </c>
      <c r="D4594" s="0" t="n">
        <v>-20.5910787087432</v>
      </c>
    </row>
    <row r="4595" customFormat="false" ht="14.25" hidden="false" customHeight="false" outlineLevel="0" collapsed="false">
      <c r="C4595" s="0" t="n">
        <v>-3.7810326</v>
      </c>
      <c r="D4595" s="0" t="n">
        <v>-21.9562722957312</v>
      </c>
    </row>
    <row r="4596" customFormat="false" ht="14.25" hidden="false" customHeight="false" outlineLevel="0" collapsed="false">
      <c r="C4596" s="0" t="n">
        <v>-4.2047024</v>
      </c>
      <c r="D4596" s="0" t="n">
        <v>-23.398811899344</v>
      </c>
    </row>
    <row r="4597" customFormat="false" ht="14.25" hidden="false" customHeight="false" outlineLevel="0" collapsed="false">
      <c r="C4597" s="0" t="n">
        <v>-4.5741558</v>
      </c>
      <c r="D4597" s="0" t="n">
        <v>-25.0086783925944</v>
      </c>
    </row>
    <row r="4598" customFormat="false" ht="14.25" hidden="false" customHeight="false" outlineLevel="0" collapsed="false">
      <c r="C4598" s="0" t="n">
        <v>-4.9888372</v>
      </c>
      <c r="D4598" s="0" t="n">
        <v>-26.7078378676536</v>
      </c>
    </row>
    <row r="4599" customFormat="false" ht="14.25" hidden="false" customHeight="false" outlineLevel="0" collapsed="false">
      <c r="C4599" s="0" t="n">
        <v>-5.3759813</v>
      </c>
      <c r="D4599" s="0" t="n">
        <v>-28.4728785059376</v>
      </c>
    </row>
    <row r="4600" customFormat="false" ht="14.25" hidden="false" customHeight="false" outlineLevel="0" collapsed="false">
      <c r="C4600" s="0" t="n">
        <v>-5.772543</v>
      </c>
      <c r="D4600" s="0" t="n">
        <v>-30.104757517716</v>
      </c>
    </row>
    <row r="4601" customFormat="false" ht="14.25" hidden="false" customHeight="false" outlineLevel="0" collapsed="false">
      <c r="C4601" s="0" t="n">
        <v>-6.1527252</v>
      </c>
      <c r="D4601" s="0" t="n">
        <v>-31.8093295794624</v>
      </c>
    </row>
    <row r="4602" customFormat="false" ht="14.25" hidden="false" customHeight="false" outlineLevel="0" collapsed="false">
      <c r="C4602" s="0" t="n">
        <v>-6.5737486</v>
      </c>
      <c r="D4602" s="0" t="n">
        <v>-33.7599138775248</v>
      </c>
    </row>
    <row r="4603" customFormat="false" ht="14.25" hidden="false" customHeight="false" outlineLevel="0" collapsed="false">
      <c r="C4603" s="0" t="n">
        <v>-6.9503069</v>
      </c>
      <c r="D4603" s="0" t="n">
        <v>-35.5364381833272</v>
      </c>
    </row>
    <row r="4604" customFormat="false" ht="14.25" hidden="false" customHeight="false" outlineLevel="0" collapsed="false">
      <c r="C4604" s="0" t="n">
        <v>-7.3289394</v>
      </c>
      <c r="D4604" s="0" t="n">
        <v>-37.6176242119104</v>
      </c>
    </row>
    <row r="4605" customFormat="false" ht="14.25" hidden="false" customHeight="false" outlineLevel="0" collapsed="false">
      <c r="C4605" s="0" t="n">
        <v>-7.7525377</v>
      </c>
      <c r="D4605" s="0" t="n">
        <v>-39.3523788231</v>
      </c>
    </row>
    <row r="4606" customFormat="false" ht="14.25" hidden="false" customHeight="false" outlineLevel="0" collapsed="false">
      <c r="C4606" s="0" t="n">
        <v>-8.1391335</v>
      </c>
      <c r="D4606" s="0" t="n">
        <v>-41.3145432110376</v>
      </c>
    </row>
    <row r="4607" customFormat="false" ht="14.25" hidden="false" customHeight="false" outlineLevel="0" collapsed="false">
      <c r="C4607" s="0" t="n">
        <v>-8.565402</v>
      </c>
      <c r="D4607" s="0" t="n">
        <v>-43.3811953331568</v>
      </c>
    </row>
    <row r="4608" customFormat="false" ht="14.25" hidden="false" customHeight="false" outlineLevel="0" collapsed="false">
      <c r="C4608" s="0" t="n">
        <v>-8.9393139</v>
      </c>
      <c r="D4608" s="0" t="n">
        <v>-45.3490756854408</v>
      </c>
    </row>
    <row r="4609" customFormat="false" ht="14.25" hidden="false" customHeight="false" outlineLevel="0" collapsed="false">
      <c r="C4609" s="0" t="n">
        <v>-9.3288422</v>
      </c>
      <c r="D4609" s="0" t="n">
        <v>-47.5880016344544</v>
      </c>
    </row>
    <row r="4610" customFormat="false" ht="14.25" hidden="false" customHeight="false" outlineLevel="0" collapsed="false">
      <c r="C4610" s="0" t="n">
        <v>-9.7292662</v>
      </c>
      <c r="D4610" s="0" t="n">
        <v>-49.4527218237864</v>
      </c>
    </row>
    <row r="4611" customFormat="false" ht="14.25" hidden="false" customHeight="false" outlineLevel="0" collapsed="false">
      <c r="C4611" s="0" t="n">
        <v>-10.116506</v>
      </c>
      <c r="D4611" s="0" t="n">
        <v>-51.4742424035112</v>
      </c>
    </row>
    <row r="4612" customFormat="false" ht="14.25" hidden="false" customHeight="false" outlineLevel="0" collapsed="false">
      <c r="C4612" s="0" t="n">
        <v>-10.52494</v>
      </c>
      <c r="D4612" s="0" t="n">
        <v>-53.6437783562184</v>
      </c>
    </row>
    <row r="4613" customFormat="false" ht="14.25" hidden="false" customHeight="false" outlineLevel="0" collapsed="false">
      <c r="C4613" s="0" t="n">
        <v>-10.931325</v>
      </c>
      <c r="D4613" s="0" t="n">
        <v>-55.8988033111704</v>
      </c>
    </row>
    <row r="4614" customFormat="false" ht="14.25" hidden="false" customHeight="false" outlineLevel="0" collapsed="false">
      <c r="C4614" s="0" t="n">
        <v>-11.311126</v>
      </c>
      <c r="D4614" s="0" t="n">
        <v>-58.079693584332</v>
      </c>
    </row>
    <row r="4615" customFormat="false" ht="14.25" hidden="false" customHeight="false" outlineLevel="0" collapsed="false">
      <c r="C4615" s="0" t="n">
        <v>-11.675072</v>
      </c>
      <c r="D4615" s="0" t="n">
        <v>-59.993353999152</v>
      </c>
    </row>
    <row r="4616" customFormat="false" ht="14.25" hidden="false" customHeight="false" outlineLevel="0" collapsed="false">
      <c r="C4616" s="0" t="n">
        <v>-12.095809</v>
      </c>
      <c r="D4616" s="0" t="n">
        <v>-61.940850430032</v>
      </c>
    </row>
    <row r="4617" customFormat="false" ht="14.25" hidden="false" customHeight="false" outlineLevel="0" collapsed="false">
      <c r="B4617" s="3" t="n">
        <v>74</v>
      </c>
      <c r="C4617" s="0" t="n">
        <v>-12.473559</v>
      </c>
      <c r="D4617" s="0" t="n">
        <v>-63.6586946764272</v>
      </c>
    </row>
    <row r="4618" customFormat="false" ht="14.25" hidden="false" customHeight="false" outlineLevel="0" collapsed="false">
      <c r="D4618" s="0" t="n">
        <v>0</v>
      </c>
    </row>
    <row r="4619" customFormat="false" ht="14.25" hidden="false" customHeight="false" outlineLevel="0" collapsed="false">
      <c r="D4619" s="0" t="n">
        <v>0</v>
      </c>
    </row>
    <row r="4620" customFormat="false" ht="14.25" hidden="false" customHeight="false" outlineLevel="0" collapsed="false">
      <c r="D4620" s="0" t="n">
        <v>0</v>
      </c>
    </row>
    <row r="4621" customFormat="false" ht="14.25" hidden="false" customHeight="false" outlineLevel="0" collapsed="false">
      <c r="D4621" s="0" t="n">
        <v>0</v>
      </c>
    </row>
    <row r="4622" customFormat="false" ht="14.25" hidden="false" customHeight="false" outlineLevel="0" collapsed="false">
      <c r="C4622" s="0" t="n">
        <v>-12.403679</v>
      </c>
      <c r="D4622" s="0" t="n">
        <v>-54.031400934084</v>
      </c>
    </row>
    <row r="4623" customFormat="false" ht="14.25" hidden="false" customHeight="false" outlineLevel="0" collapsed="false">
      <c r="C4623" s="0" t="n">
        <v>-12.038922</v>
      </c>
      <c r="D4623" s="0" t="n">
        <v>-48.012940840284</v>
      </c>
    </row>
    <row r="4624" customFormat="false" ht="14.25" hidden="false" customHeight="false" outlineLevel="0" collapsed="false">
      <c r="C4624" s="0" t="n">
        <v>-11.62138</v>
      </c>
      <c r="D4624" s="0" t="n">
        <v>-42.9937056300024</v>
      </c>
    </row>
    <row r="4625" customFormat="false" ht="14.25" hidden="false" customHeight="false" outlineLevel="0" collapsed="false">
      <c r="C4625" s="0" t="n">
        <v>-11.2324</v>
      </c>
      <c r="D4625" s="0" t="n">
        <v>-38.186220970548</v>
      </c>
    </row>
    <row r="4626" customFormat="false" ht="14.25" hidden="false" customHeight="false" outlineLevel="0" collapsed="false">
      <c r="C4626" s="0" t="n">
        <v>-10.841537</v>
      </c>
      <c r="D4626" s="0" t="n">
        <v>-34.0528955604264</v>
      </c>
    </row>
    <row r="4627" customFormat="false" ht="14.25" hidden="false" customHeight="false" outlineLevel="0" collapsed="false">
      <c r="C4627" s="0" t="n">
        <v>-10.431457</v>
      </c>
      <c r="D4627" s="0" t="n">
        <v>-30.0925189336968</v>
      </c>
    </row>
    <row r="4628" customFormat="false" ht="14.25" hidden="false" customHeight="false" outlineLevel="0" collapsed="false">
      <c r="C4628" s="0" t="n">
        <v>-10.06043</v>
      </c>
      <c r="D4628" s="0" t="n">
        <v>-26.6432254815384</v>
      </c>
    </row>
    <row r="4629" customFormat="false" ht="14.25" hidden="false" customHeight="false" outlineLevel="0" collapsed="false">
      <c r="C4629" s="0" t="n">
        <v>-9.6478462</v>
      </c>
      <c r="D4629" s="0" t="n">
        <v>-22.8614007178368</v>
      </c>
    </row>
    <row r="4630" customFormat="false" ht="14.25" hidden="false" customHeight="false" outlineLevel="0" collapsed="false">
      <c r="C4630" s="0" t="n">
        <v>-9.256959</v>
      </c>
      <c r="D4630" s="0" t="n">
        <v>-19.3079146779792</v>
      </c>
    </row>
    <row r="4631" customFormat="false" ht="14.25" hidden="false" customHeight="false" outlineLevel="0" collapsed="false">
      <c r="C4631" s="0" t="n">
        <v>-8.8562489</v>
      </c>
      <c r="D4631" s="0" t="n">
        <v>-16.1189487720626</v>
      </c>
    </row>
    <row r="4632" customFormat="false" ht="14.25" hidden="false" customHeight="false" outlineLevel="0" collapsed="false">
      <c r="C4632" s="0" t="n">
        <v>-8.4610701</v>
      </c>
      <c r="D4632" s="0" t="n">
        <v>-13.2762053292372</v>
      </c>
    </row>
    <row r="4633" customFormat="false" ht="14.25" hidden="false" customHeight="false" outlineLevel="0" collapsed="false">
      <c r="C4633" s="0" t="n">
        <v>-8.0821037</v>
      </c>
      <c r="D4633" s="0" t="n">
        <v>-10.2730643541691</v>
      </c>
    </row>
    <row r="4634" customFormat="false" ht="14.25" hidden="false" customHeight="false" outlineLevel="0" collapsed="false">
      <c r="C4634" s="0" t="n">
        <v>-7.6547623</v>
      </c>
      <c r="D4634" s="0" t="n">
        <v>-7.85797346581128</v>
      </c>
    </row>
    <row r="4635" customFormat="false" ht="14.25" hidden="false" customHeight="false" outlineLevel="0" collapsed="false">
      <c r="C4635" s="0" t="n">
        <v>-7.2834969</v>
      </c>
      <c r="D4635" s="0" t="n">
        <v>-5.475831566625</v>
      </c>
    </row>
    <row r="4636" customFormat="false" ht="14.25" hidden="false" customHeight="false" outlineLevel="0" collapsed="false">
      <c r="C4636" s="0" t="n">
        <v>-6.9030285</v>
      </c>
      <c r="D4636" s="0" t="n">
        <v>-3.36069637857727</v>
      </c>
    </row>
    <row r="4637" customFormat="false" ht="14.25" hidden="false" customHeight="false" outlineLevel="0" collapsed="false">
      <c r="C4637" s="0" t="n">
        <v>-6.4743996</v>
      </c>
      <c r="D4637" s="0" t="n">
        <v>-1.28409014148912</v>
      </c>
    </row>
    <row r="4638" customFormat="false" ht="14.25" hidden="false" customHeight="false" outlineLevel="0" collapsed="false">
      <c r="C4638" s="0" t="n">
        <v>-6.064558</v>
      </c>
      <c r="D4638" s="0" t="n">
        <v>0.51170358437856</v>
      </c>
    </row>
    <row r="4639" customFormat="false" ht="14.25" hidden="false" customHeight="false" outlineLevel="0" collapsed="false">
      <c r="C4639" s="0" t="n">
        <v>-5.6620121</v>
      </c>
      <c r="D4639" s="0" t="n">
        <v>2.108179246446</v>
      </c>
    </row>
    <row r="4640" customFormat="false" ht="14.25" hidden="false" customHeight="false" outlineLevel="0" collapsed="false">
      <c r="C4640" s="0" t="n">
        <v>-5.3076267</v>
      </c>
      <c r="D4640" s="0" t="n">
        <v>3.63852304716096</v>
      </c>
    </row>
    <row r="4641" customFormat="false" ht="14.25" hidden="false" customHeight="false" outlineLevel="0" collapsed="false">
      <c r="C4641" s="0" t="n">
        <v>-4.8939943</v>
      </c>
      <c r="D4641" s="0" t="n">
        <v>4.88242577564784</v>
      </c>
    </row>
    <row r="4642" customFormat="false" ht="14.25" hidden="false" customHeight="false" outlineLevel="0" collapsed="false">
      <c r="C4642" s="0" t="n">
        <v>-4.5198917</v>
      </c>
      <c r="D4642" s="0" t="n">
        <v>6.20481465633456</v>
      </c>
    </row>
    <row r="4643" customFormat="false" ht="14.25" hidden="false" customHeight="false" outlineLevel="0" collapsed="false">
      <c r="C4643" s="0" t="n">
        <v>-4.123354</v>
      </c>
      <c r="D4643" s="0" t="n">
        <v>7.7222586743568</v>
      </c>
    </row>
    <row r="4644" customFormat="false" ht="14.25" hidden="false" customHeight="false" outlineLevel="0" collapsed="false">
      <c r="C4644" s="0" t="n">
        <v>-3.7052155</v>
      </c>
      <c r="D4644" s="0" t="n">
        <v>8.9407856254752</v>
      </c>
    </row>
    <row r="4645" customFormat="false" ht="14.25" hidden="false" customHeight="false" outlineLevel="0" collapsed="false">
      <c r="C4645" s="0" t="n">
        <v>-3.3066273</v>
      </c>
      <c r="D4645" s="0" t="n">
        <v>10.1108121311232</v>
      </c>
    </row>
    <row r="4646" customFormat="false" ht="14.25" hidden="false" customHeight="false" outlineLevel="0" collapsed="false">
      <c r="C4646" s="0" t="n">
        <v>-2.9386997</v>
      </c>
      <c r="D4646" s="0" t="n">
        <v>11.3982316802928</v>
      </c>
    </row>
    <row r="4647" customFormat="false" ht="14.25" hidden="false" customHeight="false" outlineLevel="0" collapsed="false">
      <c r="C4647" s="0" t="n">
        <v>-2.5245905</v>
      </c>
      <c r="D4647" s="0" t="n">
        <v>12.452607800136</v>
      </c>
    </row>
    <row r="4648" customFormat="false" ht="14.25" hidden="false" customHeight="false" outlineLevel="0" collapsed="false">
      <c r="C4648" s="0" t="n">
        <v>-2.1109104</v>
      </c>
      <c r="D4648" s="0" t="n">
        <v>13.7285236917864</v>
      </c>
    </row>
    <row r="4649" customFormat="false" ht="14.25" hidden="false" customHeight="false" outlineLevel="0" collapsed="false">
      <c r="C4649" s="0" t="n">
        <v>-1.7089844</v>
      </c>
      <c r="D4649" s="0" t="n">
        <v>14.8169474865216</v>
      </c>
    </row>
    <row r="4650" customFormat="false" ht="14.25" hidden="false" customHeight="false" outlineLevel="0" collapsed="false">
      <c r="C4650" s="0" t="n">
        <v>-1.3153315</v>
      </c>
      <c r="D4650" s="0" t="n">
        <v>16.0569201808512</v>
      </c>
    </row>
    <row r="4651" customFormat="false" ht="14.25" hidden="false" customHeight="false" outlineLevel="0" collapsed="false">
      <c r="C4651" s="0" t="n">
        <v>-0.93548298</v>
      </c>
      <c r="D4651" s="0" t="n">
        <v>17.1341919069048</v>
      </c>
    </row>
    <row r="4652" customFormat="false" ht="14.25" hidden="false" customHeight="false" outlineLevel="0" collapsed="false">
      <c r="C4652" s="0" t="n">
        <v>-0.5389452</v>
      </c>
      <c r="D4652" s="0" t="n">
        <v>18.081327551868</v>
      </c>
    </row>
    <row r="4653" customFormat="false" ht="14.25" hidden="false" customHeight="false" outlineLevel="0" collapsed="false">
      <c r="C4653" s="0" t="n">
        <v>-0.15113354</v>
      </c>
      <c r="D4653" s="0" t="n">
        <v>19.274712961392</v>
      </c>
    </row>
    <row r="4654" customFormat="false" ht="14.25" hidden="false" customHeight="false" outlineLevel="0" collapsed="false">
      <c r="C4654" s="0" t="n">
        <v>0.2458334</v>
      </c>
      <c r="D4654" s="0" t="n">
        <v>20.05191765864</v>
      </c>
    </row>
    <row r="4655" customFormat="false" ht="14.25" hidden="false" customHeight="false" outlineLevel="0" collapsed="false">
      <c r="C4655" s="0" t="n">
        <v>0.65076351</v>
      </c>
      <c r="D4655" s="0" t="n">
        <v>21.27377356776</v>
      </c>
    </row>
    <row r="4656" customFormat="false" ht="14.25" hidden="false" customHeight="false" outlineLevel="0" collapsed="false">
      <c r="C4656" s="0" t="n">
        <v>1.0253668</v>
      </c>
      <c r="D4656" s="0" t="n">
        <v>22.34701656936</v>
      </c>
    </row>
    <row r="4657" customFormat="false" ht="14.25" hidden="false" customHeight="false" outlineLevel="0" collapsed="false">
      <c r="C4657" s="0" t="n">
        <v>1.4366865</v>
      </c>
      <c r="D4657" s="0" t="n">
        <v>23.63992255296</v>
      </c>
    </row>
    <row r="4658" customFormat="false" ht="14.25" hidden="false" customHeight="false" outlineLevel="0" collapsed="false">
      <c r="C4658" s="0" t="n">
        <v>1.8281698</v>
      </c>
      <c r="D4658" s="0" t="n">
        <v>24.5930171508</v>
      </c>
    </row>
    <row r="4659" customFormat="false" ht="14.25" hidden="false" customHeight="false" outlineLevel="0" collapsed="false">
      <c r="C4659" s="0" t="n">
        <v>2.1934748</v>
      </c>
      <c r="D4659" s="0" t="n">
        <v>25.51744815984</v>
      </c>
    </row>
    <row r="4660" customFormat="false" ht="14.25" hidden="false" customHeight="false" outlineLevel="0" collapsed="false">
      <c r="C4660" s="0" t="n">
        <v>2.6025772</v>
      </c>
      <c r="D4660" s="0" t="n">
        <v>26.55039099384</v>
      </c>
    </row>
    <row r="4661" customFormat="false" ht="14.25" hidden="false" customHeight="false" outlineLevel="0" collapsed="false">
      <c r="C4661" s="0" t="n">
        <v>3.0026197</v>
      </c>
      <c r="D4661" s="0" t="n">
        <v>27.71670916224</v>
      </c>
    </row>
    <row r="4662" customFormat="false" ht="14.25" hidden="false" customHeight="false" outlineLevel="0" collapsed="false">
      <c r="C4662" s="0" t="n">
        <v>3.4119844</v>
      </c>
      <c r="D4662" s="0" t="n">
        <v>28.39037684616</v>
      </c>
    </row>
    <row r="4663" customFormat="false" ht="14.25" hidden="false" customHeight="false" outlineLevel="0" collapsed="false">
      <c r="C4663" s="0" t="n">
        <v>3.7949324</v>
      </c>
      <c r="D4663" s="0" t="n">
        <v>29.682032436</v>
      </c>
    </row>
    <row r="4664" customFormat="false" ht="14.25" hidden="false" customHeight="false" outlineLevel="0" collapsed="false">
      <c r="C4664" s="0" t="n">
        <v>4.2066813</v>
      </c>
      <c r="D4664" s="0" t="n">
        <v>30.53942999856</v>
      </c>
    </row>
    <row r="4665" customFormat="false" ht="14.25" hidden="false" customHeight="false" outlineLevel="0" collapsed="false">
      <c r="C4665" s="0" t="n">
        <v>4.5982838</v>
      </c>
      <c r="D4665" s="0" t="n">
        <v>31.56389949384</v>
      </c>
    </row>
    <row r="4666" customFormat="false" ht="14.25" hidden="false" customHeight="false" outlineLevel="0" collapsed="false">
      <c r="C4666" s="0" t="n">
        <v>4.9854279</v>
      </c>
      <c r="D4666" s="0" t="n">
        <v>32.6478814452</v>
      </c>
    </row>
    <row r="4667" customFormat="false" ht="14.25" hidden="false" customHeight="false" outlineLevel="0" collapsed="false">
      <c r="C4667" s="0" t="n">
        <v>5.3916693</v>
      </c>
      <c r="D4667" s="0" t="n">
        <v>33.43588797528</v>
      </c>
    </row>
    <row r="4668" customFormat="false" ht="14.25" hidden="false" customHeight="false" outlineLevel="0" collapsed="false">
      <c r="C4668" s="0" t="n">
        <v>5.7816744</v>
      </c>
      <c r="D4668" s="0" t="n">
        <v>34.84527151392</v>
      </c>
    </row>
    <row r="4669" customFormat="false" ht="14.25" hidden="false" customHeight="false" outlineLevel="0" collapsed="false">
      <c r="C4669" s="0" t="n">
        <v>6.1633825</v>
      </c>
      <c r="D4669" s="0" t="n">
        <v>35.74160824752</v>
      </c>
    </row>
    <row r="4670" customFormat="false" ht="14.25" hidden="false" customHeight="false" outlineLevel="0" collapsed="false">
      <c r="C4670" s="0" t="n">
        <v>6.5627217</v>
      </c>
      <c r="D4670" s="0" t="n">
        <v>36.7916619168</v>
      </c>
    </row>
    <row r="4671" customFormat="false" ht="14.25" hidden="false" customHeight="false" outlineLevel="0" collapsed="false">
      <c r="C4671" s="0" t="n">
        <v>6.9398165</v>
      </c>
      <c r="D4671" s="0" t="n">
        <v>38.05459919856</v>
      </c>
    </row>
    <row r="4672" customFormat="false" ht="14.25" hidden="false" customHeight="false" outlineLevel="0" collapsed="false">
      <c r="C4672" s="0" t="n">
        <v>7.3747993</v>
      </c>
      <c r="D4672" s="0" t="n">
        <v>39.3998098284</v>
      </c>
    </row>
    <row r="4673" customFormat="false" ht="14.25" hidden="false" customHeight="false" outlineLevel="0" collapsed="false">
      <c r="C4673" s="0" t="n">
        <v>7.7451706</v>
      </c>
      <c r="D4673" s="0" t="n">
        <v>40.61853742464</v>
      </c>
    </row>
    <row r="4674" customFormat="false" ht="14.25" hidden="false" customHeight="false" outlineLevel="0" collapsed="false">
      <c r="C4674" s="0" t="n">
        <v>8.1573372</v>
      </c>
      <c r="D4674" s="0" t="n">
        <v>42.09031374912</v>
      </c>
    </row>
    <row r="4675" customFormat="false" ht="14.25" hidden="false" customHeight="false" outlineLevel="0" collapsed="false">
      <c r="C4675" s="0" t="n">
        <v>8.5672493</v>
      </c>
      <c r="D4675" s="0" t="n">
        <v>43.6445648352</v>
      </c>
    </row>
    <row r="4676" customFormat="false" ht="14.25" hidden="false" customHeight="false" outlineLevel="0" collapsed="false">
      <c r="C4676" s="0" t="n">
        <v>8.9366913</v>
      </c>
      <c r="D4676" s="0" t="n">
        <v>45.48120349752</v>
      </c>
    </row>
    <row r="4677" customFormat="false" ht="14.25" hidden="false" customHeight="false" outlineLevel="0" collapsed="false">
      <c r="C4677" s="0" t="n">
        <v>9.3264217</v>
      </c>
      <c r="D4677" s="0" t="n">
        <v>47.07720423</v>
      </c>
    </row>
    <row r="4678" customFormat="false" ht="14.25" hidden="false" customHeight="false" outlineLevel="0" collapsed="false">
      <c r="C4678" s="0" t="n">
        <v>9.7377892</v>
      </c>
      <c r="D4678" s="0" t="n">
        <v>49.24761187248</v>
      </c>
    </row>
    <row r="4679" customFormat="false" ht="14.25" hidden="false" customHeight="false" outlineLevel="0" collapsed="false">
      <c r="C4679" s="0" t="n">
        <v>10.094774</v>
      </c>
      <c r="D4679" s="0" t="n">
        <v>51.46099976304</v>
      </c>
    </row>
    <row r="4680" customFormat="false" ht="14.25" hidden="false" customHeight="false" outlineLevel="0" collapsed="false">
      <c r="C4680" s="0" t="n">
        <v>10.50024</v>
      </c>
      <c r="D4680" s="0" t="n">
        <v>53.98698260088</v>
      </c>
    </row>
    <row r="4681" customFormat="false" ht="14.25" hidden="false" customHeight="false" outlineLevel="0" collapsed="false">
      <c r="C4681" s="0" t="n">
        <v>10.919703</v>
      </c>
      <c r="D4681" s="0" t="n">
        <v>56.51548368984</v>
      </c>
    </row>
    <row r="4682" customFormat="false" ht="14.25" hidden="false" customHeight="false" outlineLevel="0" collapsed="false">
      <c r="C4682" s="0" t="n">
        <v>11.303843</v>
      </c>
      <c r="D4682" s="0" t="n">
        <v>58.84977674016</v>
      </c>
    </row>
    <row r="4683" customFormat="false" ht="14.25" hidden="false" customHeight="false" outlineLevel="0" collapsed="false">
      <c r="C4683" s="0" t="n">
        <v>11.676729</v>
      </c>
      <c r="D4683" s="0" t="n">
        <v>61.83544693536</v>
      </c>
    </row>
    <row r="4684" customFormat="false" ht="14.25" hidden="false" customHeight="false" outlineLevel="0" collapsed="false">
      <c r="C4684" s="0" t="n">
        <v>12.084842</v>
      </c>
      <c r="D4684" s="0" t="n">
        <v>64.51474038912</v>
      </c>
    </row>
    <row r="4685" customFormat="false" ht="14.25" hidden="false" customHeight="false" outlineLevel="0" collapsed="false">
      <c r="B4685" s="3" t="n">
        <v>75</v>
      </c>
      <c r="C4685" s="0" t="n">
        <v>12.489343</v>
      </c>
      <c r="D4685" s="0" t="n">
        <v>67.2472489248</v>
      </c>
    </row>
    <row r="4686" customFormat="false" ht="14.25" hidden="false" customHeight="false" outlineLevel="0" collapsed="false">
      <c r="D4686" s="0" t="n">
        <v>0</v>
      </c>
    </row>
    <row r="4687" customFormat="false" ht="14.25" hidden="false" customHeight="false" outlineLevel="0" collapsed="false">
      <c r="D4687" s="0" t="n">
        <v>0</v>
      </c>
    </row>
    <row r="4688" customFormat="false" ht="14.25" hidden="false" customHeight="false" outlineLevel="0" collapsed="false">
      <c r="D4688" s="0" t="n">
        <v>0</v>
      </c>
    </row>
    <row r="4689" customFormat="false" ht="14.25" hidden="false" customHeight="false" outlineLevel="0" collapsed="false">
      <c r="D4689" s="0" t="n">
        <v>0</v>
      </c>
    </row>
    <row r="4690" customFormat="false" ht="14.25" hidden="false" customHeight="false" outlineLevel="0" collapsed="false">
      <c r="C4690" s="0" t="n">
        <v>12.423456</v>
      </c>
      <c r="D4690" s="0" t="n">
        <v>58.5982729584</v>
      </c>
    </row>
    <row r="4691" customFormat="false" ht="14.25" hidden="false" customHeight="false" outlineLevel="0" collapsed="false">
      <c r="C4691" s="0" t="n">
        <v>12.011123</v>
      </c>
      <c r="D4691" s="0" t="n">
        <v>52.47351134928</v>
      </c>
    </row>
    <row r="4692" customFormat="false" ht="14.25" hidden="false" customHeight="false" outlineLevel="0" collapsed="false">
      <c r="C4692" s="0" t="n">
        <v>11.624945</v>
      </c>
      <c r="D4692" s="0" t="n">
        <v>47.06397031392</v>
      </c>
    </row>
    <row r="4693" customFormat="false" ht="14.25" hidden="false" customHeight="false" outlineLevel="0" collapsed="false">
      <c r="C4693" s="0" t="n">
        <v>11.236227</v>
      </c>
      <c r="D4693" s="0" t="n">
        <v>42.3181636668</v>
      </c>
    </row>
    <row r="4694" customFormat="false" ht="14.25" hidden="false" customHeight="false" outlineLevel="0" collapsed="false">
      <c r="C4694" s="0" t="n">
        <v>10.835862</v>
      </c>
      <c r="D4694" s="0" t="n">
        <v>37.6904959452</v>
      </c>
    </row>
    <row r="4695" customFormat="false" ht="14.25" hidden="false" customHeight="false" outlineLevel="0" collapsed="false">
      <c r="C4695" s="0" t="n">
        <v>10.458052</v>
      </c>
      <c r="D4695" s="0" t="n">
        <v>33.71076038232</v>
      </c>
    </row>
    <row r="4696" customFormat="false" ht="14.25" hidden="false" customHeight="false" outlineLevel="0" collapsed="false">
      <c r="C4696" s="0" t="n">
        <v>10.031403</v>
      </c>
      <c r="D4696" s="0" t="n">
        <v>29.81310141096</v>
      </c>
    </row>
    <row r="4697" customFormat="false" ht="14.25" hidden="false" customHeight="false" outlineLevel="0" collapsed="false">
      <c r="C4697" s="0" t="n">
        <v>9.6646786</v>
      </c>
      <c r="D4697" s="0" t="n">
        <v>26.62337836368</v>
      </c>
    </row>
    <row r="4698" customFormat="false" ht="14.25" hidden="false" customHeight="false" outlineLevel="0" collapsed="false">
      <c r="C4698" s="0" t="n">
        <v>9.2332602</v>
      </c>
      <c r="D4698" s="0" t="n">
        <v>23.63037927768</v>
      </c>
    </row>
    <row r="4699" customFormat="false" ht="14.25" hidden="false" customHeight="false" outlineLevel="0" collapsed="false">
      <c r="C4699" s="0" t="n">
        <v>8.8685875</v>
      </c>
      <c r="D4699" s="0" t="n">
        <v>21.13363749168</v>
      </c>
    </row>
    <row r="4700" customFormat="false" ht="14.25" hidden="false" customHeight="false" outlineLevel="0" collapsed="false">
      <c r="C4700" s="0" t="n">
        <v>8.463788</v>
      </c>
      <c r="D4700" s="0" t="n">
        <v>18.46278594216</v>
      </c>
    </row>
    <row r="4701" customFormat="false" ht="14.25" hidden="false" customHeight="false" outlineLevel="0" collapsed="false">
      <c r="C4701" s="0" t="n">
        <v>8.0707788</v>
      </c>
      <c r="D4701" s="0" t="n">
        <v>16.33031738856</v>
      </c>
    </row>
    <row r="4702" customFormat="false" ht="14.25" hidden="false" customHeight="false" outlineLevel="0" collapsed="false">
      <c r="C4702" s="0" t="n">
        <v>7.6690555</v>
      </c>
      <c r="D4702" s="0" t="n">
        <v>14.05272864744</v>
      </c>
    </row>
    <row r="4703" customFormat="false" ht="14.25" hidden="false" customHeight="false" outlineLevel="0" collapsed="false">
      <c r="C4703" s="0" t="n">
        <v>7.2510242</v>
      </c>
      <c r="D4703" s="0" t="n">
        <v>11.98835649144</v>
      </c>
    </row>
    <row r="4704" customFormat="false" ht="14.25" hidden="false" customHeight="false" outlineLevel="0" collapsed="false">
      <c r="C4704" s="0" t="n">
        <v>6.8722129</v>
      </c>
      <c r="D4704" s="0" t="n">
        <v>9.981519912</v>
      </c>
    </row>
    <row r="4705" customFormat="false" ht="14.25" hidden="false" customHeight="false" outlineLevel="0" collapsed="false">
      <c r="C4705" s="0" t="n">
        <v>6.4646602</v>
      </c>
      <c r="D4705" s="0" t="n">
        <v>8.35973475624</v>
      </c>
    </row>
    <row r="4706" customFormat="false" ht="14.25" hidden="false" customHeight="false" outlineLevel="0" collapsed="false">
      <c r="C4706" s="0" t="n">
        <v>6.1163187</v>
      </c>
      <c r="D4706" s="0" t="n">
        <v>6.774216957144</v>
      </c>
    </row>
    <row r="4707" customFormat="false" ht="14.25" hidden="false" customHeight="false" outlineLevel="0" collapsed="false">
      <c r="C4707" s="0" t="n">
        <v>5.6714773</v>
      </c>
      <c r="D4707" s="0" t="n">
        <v>4.932914582232</v>
      </c>
    </row>
    <row r="4708" customFormat="false" ht="14.25" hidden="false" customHeight="false" outlineLevel="0" collapsed="false">
      <c r="C4708" s="0" t="n">
        <v>5.3156853</v>
      </c>
      <c r="D4708" s="0" t="n">
        <v>3.511120594464</v>
      </c>
    </row>
    <row r="4709" customFormat="false" ht="14.25" hidden="false" customHeight="false" outlineLevel="0" collapsed="false">
      <c r="C4709" s="0" t="n">
        <v>4.919076</v>
      </c>
      <c r="D4709" s="0" t="n">
        <v>2.011992197544</v>
      </c>
    </row>
    <row r="4710" customFormat="false" ht="14.25" hidden="false" customHeight="false" outlineLevel="0" collapsed="false">
      <c r="C4710" s="0" t="n">
        <v>4.4888973</v>
      </c>
      <c r="D4710" s="0" t="n">
        <v>0.986150063303999</v>
      </c>
    </row>
    <row r="4711" customFormat="false" ht="14.25" hidden="false" customHeight="false" outlineLevel="0" collapsed="false">
      <c r="C4711" s="0" t="n">
        <v>4.123354</v>
      </c>
      <c r="D4711" s="0" t="n">
        <v>-0.351651226752</v>
      </c>
    </row>
    <row r="4712" customFormat="false" ht="14.25" hidden="false" customHeight="false" outlineLevel="0" collapsed="false">
      <c r="C4712" s="0" t="n">
        <v>3.6923647</v>
      </c>
      <c r="D4712" s="0" t="n">
        <v>-1.489805265312</v>
      </c>
    </row>
    <row r="4713" customFormat="false" ht="14.25" hidden="false" customHeight="false" outlineLevel="0" collapsed="false">
      <c r="C4713" s="0" t="n">
        <v>3.3292532</v>
      </c>
      <c r="D4713" s="0" t="n">
        <v>-2.599374417696</v>
      </c>
    </row>
    <row r="4714" customFormat="false" ht="14.25" hidden="false" customHeight="false" outlineLevel="0" collapsed="false">
      <c r="C4714" s="0" t="n">
        <v>2.911973</v>
      </c>
      <c r="D4714" s="0" t="n">
        <v>-3.4957926248112</v>
      </c>
    </row>
    <row r="4715" customFormat="false" ht="14.25" hidden="false" customHeight="false" outlineLevel="0" collapsed="false">
      <c r="C4715" s="0" t="n">
        <v>2.5522947</v>
      </c>
      <c r="D4715" s="0" t="n">
        <v>-4.30716108928392</v>
      </c>
    </row>
    <row r="4716" customFormat="false" ht="14.25" hidden="false" customHeight="false" outlineLevel="0" collapsed="false">
      <c r="C4716" s="0" t="n">
        <v>2.1123171</v>
      </c>
      <c r="D4716" s="0" t="n">
        <v>-5.0528557463328</v>
      </c>
    </row>
    <row r="4717" customFormat="false" ht="14.25" hidden="false" customHeight="false" outlineLevel="0" collapsed="false">
      <c r="C4717" s="0" t="n">
        <v>1.7532825</v>
      </c>
      <c r="D4717" s="0" t="n">
        <v>-5.941876488912</v>
      </c>
    </row>
    <row r="4718" customFormat="false" ht="14.25" hidden="false" customHeight="false" outlineLevel="0" collapsed="false">
      <c r="C4718" s="0" t="n">
        <v>1.3315201</v>
      </c>
      <c r="D4718" s="0" t="n">
        <v>-6.819086272824</v>
      </c>
    </row>
    <row r="4719" customFormat="false" ht="14.25" hidden="false" customHeight="false" outlineLevel="0" collapsed="false">
      <c r="C4719" s="0" t="n">
        <v>0.94358921</v>
      </c>
      <c r="D4719" s="0" t="n">
        <v>-7.744808540448</v>
      </c>
    </row>
    <row r="4720" customFormat="false" ht="14.25" hidden="false" customHeight="false" outlineLevel="0" collapsed="false">
      <c r="C4720" s="0" t="n">
        <v>0.54681301</v>
      </c>
      <c r="D4720" s="0" t="n">
        <v>-8.647963179912</v>
      </c>
    </row>
    <row r="4721" customFormat="false" ht="14.25" hidden="false" customHeight="false" outlineLevel="0" collapsed="false">
      <c r="C4721" s="0" t="n">
        <v>0.1513958</v>
      </c>
      <c r="D4721" s="0" t="n">
        <v>-9.502842840624</v>
      </c>
    </row>
    <row r="4722" customFormat="false" ht="14.25" hidden="false" customHeight="false" outlineLevel="0" collapsed="false">
      <c r="C4722" s="0" t="n">
        <v>-0.24085045</v>
      </c>
      <c r="D4722" s="0" t="n">
        <v>-10.5518638370326</v>
      </c>
    </row>
    <row r="4723" customFormat="false" ht="14.25" hidden="false" customHeight="false" outlineLevel="0" collapsed="false">
      <c r="C4723" s="0" t="n">
        <v>-0.63602924</v>
      </c>
      <c r="D4723" s="0" t="n">
        <v>-11.5277721484414</v>
      </c>
    </row>
    <row r="4724" customFormat="false" ht="14.25" hidden="false" customHeight="false" outlineLevel="0" collapsed="false">
      <c r="C4724" s="0" t="n">
        <v>-1.0407209</v>
      </c>
      <c r="D4724" s="0" t="n">
        <v>-12.3950503271498</v>
      </c>
    </row>
    <row r="4725" customFormat="false" ht="14.25" hidden="false" customHeight="false" outlineLevel="0" collapsed="false">
      <c r="C4725" s="0" t="n">
        <v>-1.4340162</v>
      </c>
      <c r="D4725" s="0" t="n">
        <v>-13.5075998186741</v>
      </c>
    </row>
    <row r="4726" customFormat="false" ht="14.25" hidden="false" customHeight="false" outlineLevel="0" collapsed="false">
      <c r="C4726" s="0" t="n">
        <v>-1.844573</v>
      </c>
      <c r="D4726" s="0" t="n">
        <v>-14.4821882020889</v>
      </c>
    </row>
    <row r="4727" customFormat="false" ht="14.25" hidden="false" customHeight="false" outlineLevel="0" collapsed="false">
      <c r="C4727" s="0" t="n">
        <v>-2.2151947</v>
      </c>
      <c r="D4727" s="0" t="n">
        <v>-15.7423838395219</v>
      </c>
    </row>
    <row r="4728" customFormat="false" ht="14.25" hidden="false" customHeight="false" outlineLevel="0" collapsed="false">
      <c r="C4728" s="0" t="n">
        <v>-2.6078701</v>
      </c>
      <c r="D4728" s="0" t="n">
        <v>-16.7634356873256</v>
      </c>
    </row>
    <row r="4729" customFormat="false" ht="14.25" hidden="false" customHeight="false" outlineLevel="0" collapsed="false">
      <c r="C4729" s="0" t="n">
        <v>-3.0164719</v>
      </c>
      <c r="D4729" s="0" t="n">
        <v>-18.0849440672712</v>
      </c>
    </row>
    <row r="4730" customFormat="false" ht="14.25" hidden="false" customHeight="false" outlineLevel="0" collapsed="false">
      <c r="C4730" s="0" t="n">
        <v>-3.4166336</v>
      </c>
      <c r="D4730" s="0" t="n">
        <v>-19.6737434514432</v>
      </c>
    </row>
    <row r="4731" customFormat="false" ht="14.25" hidden="false" customHeight="false" outlineLevel="0" collapsed="false">
      <c r="C4731" s="0" t="n">
        <v>-3.7996769</v>
      </c>
      <c r="D4731" s="0" t="n">
        <v>-21.1761954392184</v>
      </c>
    </row>
    <row r="4732" customFormat="false" ht="14.25" hidden="false" customHeight="false" outlineLevel="0" collapsed="false">
      <c r="C4732" s="0" t="n">
        <v>-4.1968346</v>
      </c>
      <c r="D4732" s="0" t="n">
        <v>-22.3617706378416</v>
      </c>
    </row>
    <row r="4733" customFormat="false" ht="14.25" hidden="false" customHeight="false" outlineLevel="0" collapsed="false">
      <c r="C4733" s="0" t="n">
        <v>-4.5848131</v>
      </c>
      <c r="D4733" s="0" t="n">
        <v>-23.9831501956704</v>
      </c>
    </row>
    <row r="4734" customFormat="false" ht="14.25" hidden="false" customHeight="false" outlineLevel="0" collapsed="false">
      <c r="C4734" s="0" t="n">
        <v>-4.9794912</v>
      </c>
      <c r="D4734" s="0" t="n">
        <v>-25.4630875631328</v>
      </c>
    </row>
    <row r="4735" customFormat="false" ht="14.25" hidden="false" customHeight="false" outlineLevel="0" collapsed="false">
      <c r="C4735" s="0" t="n">
        <v>-5.3868771</v>
      </c>
      <c r="D4735" s="0" t="n">
        <v>-27.2280623520024</v>
      </c>
    </row>
    <row r="4736" customFormat="false" ht="14.25" hidden="false" customHeight="false" outlineLevel="0" collapsed="false">
      <c r="C4736" s="0" t="n">
        <v>-5.7917356</v>
      </c>
      <c r="D4736" s="0" t="n">
        <v>-28.7190718281432</v>
      </c>
    </row>
    <row r="4737" customFormat="false" ht="14.25" hidden="false" customHeight="false" outlineLevel="0" collapsed="false">
      <c r="C4737" s="0" t="n">
        <v>-6.1541796</v>
      </c>
      <c r="D4737" s="0" t="n">
        <v>-30.5350610990544</v>
      </c>
    </row>
    <row r="4738" customFormat="false" ht="14.25" hidden="false" customHeight="false" outlineLevel="0" collapsed="false">
      <c r="C4738" s="0" t="n">
        <v>-6.5567017</v>
      </c>
      <c r="D4738" s="0" t="n">
        <v>-32.371541296668</v>
      </c>
    </row>
    <row r="4739" customFormat="false" ht="14.25" hidden="false" customHeight="false" outlineLevel="0" collapsed="false">
      <c r="C4739" s="0" t="n">
        <v>-6.9558144</v>
      </c>
      <c r="D4739" s="0" t="n">
        <v>-34.156607212224</v>
      </c>
    </row>
    <row r="4740" customFormat="false" ht="14.25" hidden="false" customHeight="false" outlineLevel="0" collapsed="false">
      <c r="C4740" s="0" t="n">
        <v>-7.339406</v>
      </c>
      <c r="D4740" s="0" t="n">
        <v>-35.8803767300328</v>
      </c>
    </row>
    <row r="4741" customFormat="false" ht="14.25" hidden="false" customHeight="false" outlineLevel="0" collapsed="false">
      <c r="C4741" s="0" t="n">
        <v>-7.7668667</v>
      </c>
      <c r="D4741" s="0" t="n">
        <v>-37.8814487148216</v>
      </c>
    </row>
    <row r="4742" customFormat="false" ht="14.25" hidden="false" customHeight="false" outlineLevel="0" collapsed="false">
      <c r="C4742" s="0" t="n">
        <v>-8.1604242</v>
      </c>
      <c r="D4742" s="0" t="n">
        <v>-39.7833855821136</v>
      </c>
    </row>
    <row r="4743" customFormat="false" ht="14.25" hidden="false" customHeight="false" outlineLevel="0" collapsed="false">
      <c r="C4743" s="0" t="n">
        <v>-8.5409164</v>
      </c>
      <c r="D4743" s="0" t="n">
        <v>-41.8779672629976</v>
      </c>
    </row>
    <row r="4744" customFormat="false" ht="14.25" hidden="false" customHeight="false" outlineLevel="0" collapsed="false">
      <c r="C4744" s="0" t="n">
        <v>-8.9513779</v>
      </c>
      <c r="D4744" s="0" t="n">
        <v>-43.8244571385432</v>
      </c>
    </row>
    <row r="4745" customFormat="false" ht="14.25" hidden="false" customHeight="false" outlineLevel="0" collapsed="false">
      <c r="C4745" s="0" t="n">
        <v>-9.3156338</v>
      </c>
      <c r="D4745" s="0" t="n">
        <v>-46.0198295793432</v>
      </c>
    </row>
    <row r="4746" customFormat="false" ht="14.25" hidden="false" customHeight="false" outlineLevel="0" collapsed="false">
      <c r="C4746" s="0" t="n">
        <v>-9.7352028</v>
      </c>
      <c r="D4746" s="0" t="n">
        <v>-47.9088705443544</v>
      </c>
    </row>
    <row r="4747" customFormat="false" ht="14.25" hidden="false" customHeight="false" outlineLevel="0" collapsed="false">
      <c r="C4747" s="0" t="n">
        <v>-10.105419</v>
      </c>
      <c r="D4747" s="0" t="n">
        <v>-49.9601703458592</v>
      </c>
    </row>
    <row r="4748" customFormat="false" ht="14.25" hidden="false" customHeight="false" outlineLevel="0" collapsed="false">
      <c r="C4748" s="0" t="n">
        <v>-10.520625</v>
      </c>
      <c r="D4748" s="0" t="n">
        <v>-51.818960560248</v>
      </c>
    </row>
    <row r="4749" customFormat="false" ht="14.25" hidden="false" customHeight="false" outlineLevel="0" collapsed="false">
      <c r="C4749" s="0" t="n">
        <v>-10.928249</v>
      </c>
      <c r="D4749" s="0" t="n">
        <v>-53.9240287603752</v>
      </c>
    </row>
    <row r="4750" customFormat="false" ht="14.25" hidden="false" customHeight="false" outlineLevel="0" collapsed="false">
      <c r="C4750" s="0" t="n">
        <v>-11.309791</v>
      </c>
      <c r="D4750" s="0" t="n">
        <v>-56.1089370236976</v>
      </c>
    </row>
    <row r="4751" customFormat="false" ht="14.25" hidden="false" customHeight="false" outlineLevel="0" collapsed="false">
      <c r="C4751" s="0" t="n">
        <v>-11.686015</v>
      </c>
      <c r="D4751" s="0" t="n">
        <v>-57.9743686218816</v>
      </c>
    </row>
    <row r="4752" customFormat="false" ht="14.25" hidden="false" customHeight="false" outlineLevel="0" collapsed="false">
      <c r="C4752" s="0" t="n">
        <v>-12.11195</v>
      </c>
      <c r="D4752" s="0" t="n">
        <v>-60.2265232478952</v>
      </c>
    </row>
    <row r="4753" customFormat="false" ht="14.25" hidden="false" customHeight="false" outlineLevel="0" collapsed="false">
      <c r="B4753" s="3" t="n">
        <v>76</v>
      </c>
      <c r="C4753" s="0" t="n">
        <v>-12.478924</v>
      </c>
      <c r="D4753" s="0" t="n">
        <v>-62.0674553362752</v>
      </c>
    </row>
    <row r="4754" customFormat="false" ht="14.25" hidden="false" customHeight="false" outlineLevel="0" collapsed="false">
      <c r="D4754" s="0" t="n">
        <v>0</v>
      </c>
    </row>
    <row r="4755" customFormat="false" ht="14.25" hidden="false" customHeight="false" outlineLevel="0" collapsed="false">
      <c r="D4755" s="0" t="n">
        <v>0</v>
      </c>
    </row>
    <row r="4756" customFormat="false" ht="14.25" hidden="false" customHeight="false" outlineLevel="0" collapsed="false">
      <c r="D4756" s="0" t="n">
        <v>0</v>
      </c>
    </row>
    <row r="4757" customFormat="false" ht="14.25" hidden="false" customHeight="false" outlineLevel="0" collapsed="false">
      <c r="D4757" s="0" t="n">
        <v>0</v>
      </c>
    </row>
    <row r="4758" customFormat="false" ht="14.25" hidden="false" customHeight="false" outlineLevel="0" collapsed="false">
      <c r="C4758" s="0" t="n">
        <v>-12.440443</v>
      </c>
      <c r="D4758" s="0" t="n">
        <v>-52.2525436776</v>
      </c>
    </row>
    <row r="4759" customFormat="false" ht="14.25" hidden="false" customHeight="false" outlineLevel="0" collapsed="false">
      <c r="C4759" s="0" t="n">
        <v>-12.045574</v>
      </c>
      <c r="D4759" s="0" t="n">
        <v>-46.2435000500592</v>
      </c>
    </row>
    <row r="4760" customFormat="false" ht="14.25" hidden="false" customHeight="false" outlineLevel="0" collapsed="false">
      <c r="C4760" s="0" t="n">
        <v>-11.6292</v>
      </c>
      <c r="D4760" s="0" t="n">
        <v>-41.1635246344056</v>
      </c>
    </row>
    <row r="4761" customFormat="false" ht="14.25" hidden="false" customHeight="false" outlineLevel="0" collapsed="false">
      <c r="C4761" s="0" t="n">
        <v>-11.199331</v>
      </c>
      <c r="D4761" s="0" t="n">
        <v>-36.6189802142976</v>
      </c>
    </row>
    <row r="4762" customFormat="false" ht="14.25" hidden="false" customHeight="false" outlineLevel="0" collapsed="false">
      <c r="C4762" s="0" t="n">
        <v>-10.840726</v>
      </c>
      <c r="D4762" s="0" t="n">
        <v>-32.5150130600568</v>
      </c>
    </row>
    <row r="4763" customFormat="false" ht="14.25" hidden="false" customHeight="false" outlineLevel="0" collapsed="false">
      <c r="C4763" s="0" t="n">
        <v>-10.406113</v>
      </c>
      <c r="D4763" s="0" t="n">
        <v>-28.7321876204328</v>
      </c>
    </row>
    <row r="4764" customFormat="false" ht="14.25" hidden="false" customHeight="false" outlineLevel="0" collapsed="false">
      <c r="C4764" s="0" t="n">
        <v>-10.010219</v>
      </c>
      <c r="D4764" s="0" t="n">
        <v>-25.1073125841888</v>
      </c>
    </row>
    <row r="4765" customFormat="false" ht="14.25" hidden="false" customHeight="false" outlineLevel="0" collapsed="false">
      <c r="C4765" s="0" t="n">
        <v>-9.6019268</v>
      </c>
      <c r="D4765" s="0" t="n">
        <v>-21.5889983627976</v>
      </c>
    </row>
    <row r="4766" customFormat="false" ht="14.25" hidden="false" customHeight="false" outlineLevel="0" collapsed="false">
      <c r="C4766" s="0" t="n">
        <v>-9.2237234</v>
      </c>
      <c r="D4766" s="0" t="n">
        <v>-17.9748438463944</v>
      </c>
    </row>
    <row r="4767" customFormat="false" ht="14.25" hidden="false" customHeight="false" outlineLevel="0" collapsed="false">
      <c r="C4767" s="0" t="n">
        <v>-8.8218689</v>
      </c>
      <c r="D4767" s="0" t="n">
        <v>-14.9926715590478</v>
      </c>
    </row>
    <row r="4768" customFormat="false" ht="14.25" hidden="false" customHeight="false" outlineLevel="0" collapsed="false">
      <c r="C4768" s="0" t="n">
        <v>-8.4278584</v>
      </c>
      <c r="D4768" s="0" t="n">
        <v>-11.8222428512261</v>
      </c>
    </row>
    <row r="4769" customFormat="false" ht="14.25" hidden="false" customHeight="false" outlineLevel="0" collapsed="false">
      <c r="C4769" s="0" t="n">
        <v>-8.0269575</v>
      </c>
      <c r="D4769" s="0" t="n">
        <v>-9.341755145604</v>
      </c>
    </row>
    <row r="4770" customFormat="false" ht="14.25" hidden="false" customHeight="false" outlineLevel="0" collapsed="false">
      <c r="C4770" s="0" t="n">
        <v>-7.6084137</v>
      </c>
      <c r="D4770" s="0" t="n">
        <v>-6.81380741525904</v>
      </c>
    </row>
    <row r="4771" customFormat="false" ht="14.25" hidden="false" customHeight="false" outlineLevel="0" collapsed="false">
      <c r="C4771" s="0" t="n">
        <v>-7.2110653</v>
      </c>
      <c r="D4771" s="0" t="n">
        <v>-4.61836539749743</v>
      </c>
    </row>
    <row r="4772" customFormat="false" ht="14.25" hidden="false" customHeight="false" outlineLevel="0" collapsed="false">
      <c r="C4772" s="0" t="n">
        <v>-6.8232775</v>
      </c>
      <c r="D4772" s="0" t="n">
        <v>-2.43247923509472</v>
      </c>
    </row>
    <row r="4773" customFormat="false" ht="14.25" hidden="false" customHeight="false" outlineLevel="0" collapsed="false">
      <c r="C4773" s="0" t="n">
        <v>-6.409502</v>
      </c>
      <c r="D4773" s="0" t="n">
        <v>-0.46497634106112</v>
      </c>
    </row>
    <row r="4774" customFormat="false" ht="14.25" hidden="false" customHeight="false" outlineLevel="0" collapsed="false">
      <c r="C4774" s="0" t="n">
        <v>-6.0022354</v>
      </c>
      <c r="D4774" s="0" t="n">
        <v>1.22586094390032</v>
      </c>
    </row>
    <row r="4775" customFormat="false" ht="14.25" hidden="false" customHeight="false" outlineLevel="0" collapsed="false">
      <c r="C4775" s="0" t="n">
        <v>-5.6213856</v>
      </c>
      <c r="D4775" s="0" t="n">
        <v>2.59268359836528</v>
      </c>
    </row>
    <row r="4776" customFormat="false" ht="14.25" hidden="false" customHeight="false" outlineLevel="0" collapsed="false">
      <c r="C4776" s="0" t="n">
        <v>-5.223465</v>
      </c>
      <c r="D4776" s="0" t="n">
        <v>4.45648589389584</v>
      </c>
    </row>
    <row r="4777" customFormat="false" ht="14.25" hidden="false" customHeight="false" outlineLevel="0" collapsed="false">
      <c r="C4777" s="0" t="n">
        <v>-4.8145533</v>
      </c>
      <c r="D4777" s="0" t="n">
        <v>5.4119942919</v>
      </c>
    </row>
    <row r="4778" customFormat="false" ht="14.25" hidden="false" customHeight="false" outlineLevel="0" collapsed="false">
      <c r="C4778" s="0" t="n">
        <v>-4.4387341</v>
      </c>
      <c r="D4778" s="0" t="n">
        <v>6.54975011613888</v>
      </c>
    </row>
    <row r="4779" customFormat="false" ht="14.25" hidden="false" customHeight="false" outlineLevel="0" collapsed="false">
      <c r="C4779" s="0" t="n">
        <v>-3.9997101</v>
      </c>
      <c r="D4779" s="0" t="n">
        <v>8.1652676650272</v>
      </c>
    </row>
    <row r="4780" customFormat="false" ht="14.25" hidden="false" customHeight="false" outlineLevel="0" collapsed="false">
      <c r="C4780" s="0" t="n">
        <v>-3.6077976</v>
      </c>
      <c r="D4780" s="0" t="n">
        <v>9.3321945446688</v>
      </c>
    </row>
    <row r="4781" customFormat="false" ht="14.25" hidden="false" customHeight="false" outlineLevel="0" collapsed="false">
      <c r="C4781" s="0" t="n">
        <v>-3.2197714</v>
      </c>
      <c r="D4781" s="0" t="n">
        <v>10.4940945270504</v>
      </c>
    </row>
    <row r="4782" customFormat="false" ht="14.25" hidden="false" customHeight="false" outlineLevel="0" collapsed="false">
      <c r="C4782" s="0" t="n">
        <v>-2.8215647</v>
      </c>
      <c r="D4782" s="0" t="n">
        <v>11.4721911556056</v>
      </c>
    </row>
    <row r="4783" customFormat="false" ht="14.25" hidden="false" customHeight="false" outlineLevel="0" collapsed="false">
      <c r="C4783" s="0" t="n">
        <v>-2.4124146</v>
      </c>
      <c r="D4783" s="0" t="n">
        <v>12.9935266388424</v>
      </c>
    </row>
    <row r="4784" customFormat="false" ht="14.25" hidden="false" customHeight="false" outlineLevel="0" collapsed="false">
      <c r="C4784" s="0" t="n">
        <v>-2.0304918</v>
      </c>
      <c r="D4784" s="0" t="n">
        <v>14.2481049684624</v>
      </c>
    </row>
    <row r="4785" customFormat="false" ht="14.25" hidden="false" customHeight="false" outlineLevel="0" collapsed="false">
      <c r="C4785" s="0" t="n">
        <v>-1.6423464</v>
      </c>
      <c r="D4785" s="0" t="n">
        <v>14.9912990976168</v>
      </c>
    </row>
    <row r="4786" customFormat="false" ht="14.25" hidden="false" customHeight="false" outlineLevel="0" collapsed="false">
      <c r="C4786" s="0" t="n">
        <v>-1.2155533</v>
      </c>
      <c r="D4786" s="0" t="n">
        <v>15.7889518683624</v>
      </c>
    </row>
    <row r="4787" customFormat="false" ht="14.25" hidden="false" customHeight="false" outlineLevel="0" collapsed="false">
      <c r="C4787" s="0" t="n">
        <v>-0.84249973</v>
      </c>
      <c r="D4787" s="0" t="n">
        <v>17.362069684848</v>
      </c>
    </row>
    <row r="4788" customFormat="false" ht="14.25" hidden="false" customHeight="false" outlineLevel="0" collapsed="false">
      <c r="C4788" s="0" t="n">
        <v>-0.44026375</v>
      </c>
      <c r="D4788" s="0" t="n">
        <v>18.0182873205216</v>
      </c>
    </row>
    <row r="4789" customFormat="false" ht="14.25" hidden="false" customHeight="false" outlineLevel="0" collapsed="false">
      <c r="C4789" s="0" t="n">
        <v>-0.025177002</v>
      </c>
      <c r="D4789" s="0" t="n">
        <v>19.3264447316976</v>
      </c>
    </row>
    <row r="4790" customFormat="false" ht="14.25" hidden="false" customHeight="false" outlineLevel="0" collapsed="false">
      <c r="C4790" s="0" t="n">
        <v>0.37887096</v>
      </c>
      <c r="D4790" s="0" t="n">
        <v>19.00203957536</v>
      </c>
    </row>
    <row r="4791" customFormat="false" ht="14.25" hidden="false" customHeight="false" outlineLevel="0" collapsed="false">
      <c r="C4791" s="0" t="n">
        <v>0.76248646</v>
      </c>
      <c r="D4791" s="0" t="n">
        <v>19.71059457152</v>
      </c>
    </row>
    <row r="4792" customFormat="false" ht="14.25" hidden="false" customHeight="false" outlineLevel="0" collapsed="false">
      <c r="C4792" s="0" t="n">
        <v>1.197648</v>
      </c>
      <c r="D4792" s="0" t="n">
        <v>20.743657808</v>
      </c>
    </row>
    <row r="4793" customFormat="false" ht="14.25" hidden="false" customHeight="false" outlineLevel="0" collapsed="false">
      <c r="C4793" s="0" t="n">
        <v>1.5495777</v>
      </c>
      <c r="D4793" s="0" t="n">
        <v>21.81564911168</v>
      </c>
    </row>
    <row r="4794" customFormat="false" ht="14.25" hidden="false" customHeight="false" outlineLevel="0" collapsed="false">
      <c r="C4794" s="0" t="n">
        <v>1.9697189</v>
      </c>
      <c r="D4794" s="0" t="n">
        <v>22.82185861664</v>
      </c>
    </row>
    <row r="4795" customFormat="false" ht="14.25" hidden="false" customHeight="false" outlineLevel="0" collapsed="false">
      <c r="C4795" s="0" t="n">
        <v>2.3562193</v>
      </c>
      <c r="D4795" s="0" t="n">
        <v>23.76188388128</v>
      </c>
    </row>
    <row r="4796" customFormat="false" ht="14.25" hidden="false" customHeight="false" outlineLevel="0" collapsed="false">
      <c r="C4796" s="0" t="n">
        <v>2.7551651</v>
      </c>
      <c r="D4796" s="0" t="n">
        <v>24.67395903296</v>
      </c>
    </row>
    <row r="4797" customFormat="false" ht="14.25" hidden="false" customHeight="false" outlineLevel="0" collapsed="false">
      <c r="C4797" s="0" t="n">
        <v>3.1548977</v>
      </c>
      <c r="D4797" s="0" t="n">
        <v>25.38206264192</v>
      </c>
    </row>
    <row r="4798" customFormat="false" ht="14.25" hidden="false" customHeight="false" outlineLevel="0" collapsed="false">
      <c r="C4798" s="0" t="n">
        <v>3.578639</v>
      </c>
      <c r="D4798" s="0" t="n">
        <v>26.5310073056</v>
      </c>
    </row>
    <row r="4799" customFormat="false" ht="14.25" hidden="false" customHeight="false" outlineLevel="0" collapsed="false">
      <c r="C4799" s="0" t="n">
        <v>3.9809704</v>
      </c>
      <c r="D4799" s="0" t="n">
        <v>27.38819268608</v>
      </c>
    </row>
    <row r="4800" customFormat="false" ht="14.25" hidden="false" customHeight="false" outlineLevel="0" collapsed="false">
      <c r="C4800" s="0" t="n">
        <v>4.3470383</v>
      </c>
      <c r="D4800" s="0" t="n">
        <v>28.48586520224</v>
      </c>
    </row>
    <row r="4801" customFormat="false" ht="14.25" hidden="false" customHeight="false" outlineLevel="0" collapsed="false">
      <c r="C4801" s="0" t="n">
        <v>4.7524214</v>
      </c>
      <c r="D4801" s="0" t="n">
        <v>29.23646664416</v>
      </c>
    </row>
    <row r="4802" customFormat="false" ht="14.25" hidden="false" customHeight="false" outlineLevel="0" collapsed="false">
      <c r="C4802" s="0" t="n">
        <v>5.1442623</v>
      </c>
      <c r="D4802" s="0" t="n">
        <v>30.35476918688</v>
      </c>
    </row>
    <row r="4803" customFormat="false" ht="14.25" hidden="false" customHeight="false" outlineLevel="0" collapsed="false">
      <c r="C4803" s="0" t="n">
        <v>5.539155</v>
      </c>
      <c r="D4803" s="0" t="n">
        <v>31.12958891168</v>
      </c>
    </row>
    <row r="4804" customFormat="false" ht="14.25" hidden="false" customHeight="false" outlineLevel="0" collapsed="false">
      <c r="C4804" s="0" t="n">
        <v>5.9418917</v>
      </c>
      <c r="D4804" s="0" t="n">
        <v>32.17868563904</v>
      </c>
    </row>
    <row r="4805" customFormat="false" ht="14.25" hidden="false" customHeight="false" outlineLevel="0" collapsed="false">
      <c r="C4805" s="0" t="n">
        <v>6.3450336</v>
      </c>
      <c r="D4805" s="0" t="n">
        <v>33.26022677312</v>
      </c>
    </row>
    <row r="4806" customFormat="false" ht="14.25" hidden="false" customHeight="false" outlineLevel="0" collapsed="false">
      <c r="C4806" s="0" t="n">
        <v>6.7577124</v>
      </c>
      <c r="D4806" s="0" t="n">
        <v>34.19712713312</v>
      </c>
    </row>
    <row r="4807" customFormat="false" ht="14.25" hidden="false" customHeight="false" outlineLevel="0" collapsed="false">
      <c r="C4807" s="0" t="n">
        <v>7.1296334</v>
      </c>
      <c r="D4807" s="0" t="n">
        <v>35.28039659072</v>
      </c>
    </row>
    <row r="4808" customFormat="false" ht="14.25" hidden="false" customHeight="false" outlineLevel="0" collapsed="false">
      <c r="C4808" s="0" t="n">
        <v>7.5458407</v>
      </c>
      <c r="D4808" s="0" t="n">
        <v>36.45974299808</v>
      </c>
    </row>
    <row r="4809" customFormat="false" ht="14.25" hidden="false" customHeight="false" outlineLevel="0" collapsed="false">
      <c r="C4809" s="0" t="n">
        <v>7.9596519</v>
      </c>
      <c r="D4809" s="0" t="n">
        <v>37.73434298144</v>
      </c>
    </row>
    <row r="4810" customFormat="false" ht="14.25" hidden="false" customHeight="false" outlineLevel="0" collapsed="false">
      <c r="C4810" s="0" t="n">
        <v>8.3419085</v>
      </c>
      <c r="D4810" s="0" t="n">
        <v>39.15049799072</v>
      </c>
    </row>
    <row r="4811" customFormat="false" ht="14.25" hidden="false" customHeight="false" outlineLevel="0" collapsed="false">
      <c r="C4811" s="0" t="n">
        <v>8.7127924</v>
      </c>
      <c r="D4811" s="0" t="n">
        <v>40.52048207168</v>
      </c>
    </row>
    <row r="4812" customFormat="false" ht="14.25" hidden="false" customHeight="false" outlineLevel="0" collapsed="false">
      <c r="C4812" s="0" t="n">
        <v>9.1338634</v>
      </c>
      <c r="D4812" s="0" t="n">
        <v>42.29317967264</v>
      </c>
    </row>
    <row r="4813" customFormat="false" ht="14.25" hidden="false" customHeight="false" outlineLevel="0" collapsed="false">
      <c r="C4813" s="0" t="n">
        <v>9.5465069</v>
      </c>
      <c r="D4813" s="0" t="n">
        <v>43.91751445856</v>
      </c>
    </row>
    <row r="4814" customFormat="false" ht="14.25" hidden="false" customHeight="false" outlineLevel="0" collapsed="false">
      <c r="C4814" s="0" t="n">
        <v>9.9478483</v>
      </c>
      <c r="D4814" s="0" t="n">
        <v>45.92283091808</v>
      </c>
    </row>
    <row r="4815" customFormat="false" ht="14.25" hidden="false" customHeight="false" outlineLevel="0" collapsed="false">
      <c r="C4815" s="0" t="n">
        <v>10.337758</v>
      </c>
      <c r="D4815" s="0" t="n">
        <v>47.82390847712</v>
      </c>
    </row>
    <row r="4816" customFormat="false" ht="14.25" hidden="false" customHeight="false" outlineLevel="0" collapsed="false">
      <c r="C4816" s="0" t="n">
        <v>10.752619</v>
      </c>
      <c r="D4816" s="0" t="n">
        <v>50.42663752736</v>
      </c>
    </row>
    <row r="4817" customFormat="false" ht="14.25" hidden="false" customHeight="false" outlineLevel="0" collapsed="false">
      <c r="C4817" s="0" t="n">
        <v>11.129069</v>
      </c>
      <c r="D4817" s="0" t="n">
        <v>52.57983169664</v>
      </c>
    </row>
    <row r="4818" customFormat="false" ht="14.25" hidden="false" customHeight="false" outlineLevel="0" collapsed="false">
      <c r="C4818" s="0" t="n">
        <v>11.538589</v>
      </c>
      <c r="D4818" s="0" t="n">
        <v>55.14681196832</v>
      </c>
    </row>
    <row r="4819" customFormat="false" ht="14.25" hidden="false" customHeight="false" outlineLevel="0" collapsed="false">
      <c r="C4819" s="0" t="n">
        <v>11.926961</v>
      </c>
      <c r="D4819" s="0" t="n">
        <v>57.69808940384</v>
      </c>
    </row>
    <row r="4820" customFormat="false" ht="14.25" hidden="false" customHeight="false" outlineLevel="0" collapsed="false">
      <c r="C4820" s="0" t="n">
        <v>12.328076</v>
      </c>
      <c r="D4820" s="0" t="n">
        <v>60.31342792832</v>
      </c>
    </row>
    <row r="4821" customFormat="false" ht="14.25" hidden="false" customHeight="false" outlineLevel="0" collapsed="false">
      <c r="C4821" s="0" t="n">
        <v>12.735451</v>
      </c>
      <c r="D4821" s="0" t="n">
        <v>62.91403709024</v>
      </c>
    </row>
    <row r="4822" customFormat="false" ht="14.25" hidden="false" customHeight="false" outlineLevel="0" collapsed="false">
      <c r="C4822" s="0" t="n">
        <v>13.142037</v>
      </c>
      <c r="D4822" s="0" t="n">
        <v>65.69160199904</v>
      </c>
    </row>
    <row r="4823" customFormat="false" ht="14.25" hidden="false" customHeight="false" outlineLevel="0" collapsed="false">
      <c r="C4823" s="0" t="n">
        <v>13.530922</v>
      </c>
      <c r="D4823" s="0" t="n">
        <v>68.23595743904</v>
      </c>
    </row>
    <row r="4824" customFormat="false" ht="14.25" hidden="false" customHeight="false" outlineLevel="0" collapsed="false">
      <c r="B4824" s="3" t="n">
        <v>77</v>
      </c>
      <c r="C4824" s="0" t="n">
        <v>13.91226</v>
      </c>
      <c r="D4824" s="0" t="n">
        <v>70.42446313952</v>
      </c>
    </row>
    <row r="4825" customFormat="false" ht="14.25" hidden="false" customHeight="false" outlineLevel="0" collapsed="false">
      <c r="D4825" s="0" t="n">
        <v>0</v>
      </c>
    </row>
    <row r="4826" customFormat="false" ht="14.25" hidden="false" customHeight="false" outlineLevel="0" collapsed="false">
      <c r="D4826" s="0" t="n">
        <v>0</v>
      </c>
    </row>
    <row r="4827" customFormat="false" ht="14.25" hidden="false" customHeight="false" outlineLevel="0" collapsed="false">
      <c r="D4827" s="0" t="n">
        <v>0</v>
      </c>
    </row>
    <row r="4828" customFormat="false" ht="14.25" hidden="false" customHeight="false" outlineLevel="0" collapsed="false">
      <c r="D4828" s="0" t="n">
        <v>0</v>
      </c>
    </row>
    <row r="4829" customFormat="false" ht="14.25" hidden="false" customHeight="false" outlineLevel="0" collapsed="false">
      <c r="C4829" s="0" t="n">
        <v>13.610029</v>
      </c>
      <c r="D4829" s="0" t="n">
        <v>60.05956124096</v>
      </c>
    </row>
    <row r="4830" customFormat="false" ht="14.25" hidden="false" customHeight="false" outlineLevel="0" collapsed="false">
      <c r="C4830" s="0" t="n">
        <v>13.159143</v>
      </c>
      <c r="D4830" s="0" t="n">
        <v>53.7439723376</v>
      </c>
    </row>
    <row r="4831" customFormat="false" ht="14.25" hidden="false" customHeight="false" outlineLevel="0" collapsed="false">
      <c r="C4831" s="0" t="n">
        <v>12.784076</v>
      </c>
      <c r="D4831" s="0" t="n">
        <v>48.28204690688</v>
      </c>
    </row>
    <row r="4832" customFormat="false" ht="14.25" hidden="false" customHeight="false" outlineLevel="0" collapsed="false">
      <c r="C4832" s="0" t="n">
        <v>12.348688</v>
      </c>
      <c r="D4832" s="0" t="n">
        <v>43.05797968928</v>
      </c>
    </row>
    <row r="4833" customFormat="false" ht="14.25" hidden="false" customHeight="false" outlineLevel="0" collapsed="false">
      <c r="C4833" s="0" t="n">
        <v>11.946678</v>
      </c>
      <c r="D4833" s="0" t="n">
        <v>38.25823057952</v>
      </c>
    </row>
    <row r="4834" customFormat="false" ht="14.25" hidden="false" customHeight="false" outlineLevel="0" collapsed="false">
      <c r="C4834" s="0" t="n">
        <v>11.527025</v>
      </c>
      <c r="D4834" s="0" t="n">
        <v>34.10670068096</v>
      </c>
    </row>
    <row r="4835" customFormat="false" ht="14.25" hidden="false" customHeight="false" outlineLevel="0" collapsed="false">
      <c r="C4835" s="0" t="n">
        <v>11.072755</v>
      </c>
      <c r="D4835" s="0" t="n">
        <v>30.4191533168</v>
      </c>
    </row>
    <row r="4836" customFormat="false" ht="14.25" hidden="false" customHeight="false" outlineLevel="0" collapsed="false">
      <c r="C4836" s="0" t="n">
        <v>10.663307</v>
      </c>
      <c r="D4836" s="0" t="n">
        <v>26.93219154752</v>
      </c>
    </row>
    <row r="4837" customFormat="false" ht="14.25" hidden="false" customHeight="false" outlineLevel="0" collapsed="false">
      <c r="C4837" s="0" t="n">
        <v>10.269392</v>
      </c>
      <c r="D4837" s="0" t="n">
        <v>23.67397323296</v>
      </c>
    </row>
    <row r="4838" customFormat="false" ht="14.25" hidden="false" customHeight="false" outlineLevel="0" collapsed="false">
      <c r="C4838" s="0" t="n">
        <v>9.7947598</v>
      </c>
      <c r="D4838" s="0" t="n">
        <v>21.05267095904</v>
      </c>
    </row>
    <row r="4839" customFormat="false" ht="14.25" hidden="false" customHeight="false" outlineLevel="0" collapsed="false">
      <c r="C4839" s="0" t="n">
        <v>9.4177961</v>
      </c>
      <c r="D4839" s="0" t="n">
        <v>18.33697437632</v>
      </c>
    </row>
    <row r="4840" customFormat="false" ht="14.25" hidden="false" customHeight="false" outlineLevel="0" collapsed="false">
      <c r="C4840" s="0" t="n">
        <v>9.0087891</v>
      </c>
      <c r="D4840" s="0" t="n">
        <v>15.99974583872</v>
      </c>
    </row>
    <row r="4841" customFormat="false" ht="14.25" hidden="false" customHeight="false" outlineLevel="0" collapsed="false">
      <c r="C4841" s="0" t="n">
        <v>8.5810184</v>
      </c>
      <c r="D4841" s="0" t="n">
        <v>13.6917769808</v>
      </c>
    </row>
    <row r="4842" customFormat="false" ht="14.25" hidden="false" customHeight="false" outlineLevel="0" collapsed="false">
      <c r="C4842" s="0" t="n">
        <v>8.1632729</v>
      </c>
      <c r="D4842" s="0" t="n">
        <v>11.76724033952</v>
      </c>
    </row>
    <row r="4843" customFormat="false" ht="14.25" hidden="false" customHeight="false" outlineLevel="0" collapsed="false">
      <c r="C4843" s="0" t="n">
        <v>7.7595234</v>
      </c>
      <c r="D4843" s="0" t="n">
        <v>9.94114743968</v>
      </c>
    </row>
    <row r="4844" customFormat="false" ht="14.25" hidden="false" customHeight="false" outlineLevel="0" collapsed="false">
      <c r="C4844" s="0" t="n">
        <v>7.31107</v>
      </c>
      <c r="D4844" s="0" t="n">
        <v>7.9526280224</v>
      </c>
    </row>
    <row r="4845" customFormat="false" ht="14.25" hidden="false" customHeight="false" outlineLevel="0" collapsed="false">
      <c r="C4845" s="0" t="n">
        <v>6.9187641</v>
      </c>
      <c r="D4845" s="0" t="n">
        <v>6.588972281216</v>
      </c>
    </row>
    <row r="4846" customFormat="false" ht="14.25" hidden="false" customHeight="false" outlineLevel="0" collapsed="false">
      <c r="C4846" s="0" t="n">
        <v>6.4841628</v>
      </c>
      <c r="D4846" s="0" t="n">
        <v>4.980593108288</v>
      </c>
    </row>
    <row r="4847" customFormat="false" ht="14.25" hidden="false" customHeight="false" outlineLevel="0" collapsed="false">
      <c r="C4847" s="0" t="n">
        <v>6.0603142</v>
      </c>
      <c r="D4847" s="0" t="n">
        <v>3.770841694208</v>
      </c>
    </row>
    <row r="4848" customFormat="false" ht="14.25" hidden="false" customHeight="false" outlineLevel="0" collapsed="false">
      <c r="C4848" s="0" t="n">
        <v>5.6700706</v>
      </c>
      <c r="D4848" s="0" t="n">
        <v>2.32029141536</v>
      </c>
    </row>
    <row r="4849" customFormat="false" ht="14.25" hidden="false" customHeight="false" outlineLevel="0" collapsed="false">
      <c r="C4849" s="0" t="n">
        <v>5.2793264</v>
      </c>
      <c r="D4849" s="0" t="n">
        <v>1.196793895424</v>
      </c>
    </row>
    <row r="4850" customFormat="false" ht="14.25" hidden="false" customHeight="false" outlineLevel="0" collapsed="false">
      <c r="C4850" s="0" t="n">
        <v>4.8475742</v>
      </c>
      <c r="D4850" s="0" t="n">
        <v>-0.0830303237439999</v>
      </c>
    </row>
    <row r="4851" customFormat="false" ht="14.25" hidden="false" customHeight="false" outlineLevel="0" collapsed="false">
      <c r="C4851" s="0" t="n">
        <v>4.3812513</v>
      </c>
      <c r="D4851" s="0" t="n">
        <v>-1.193914236256</v>
      </c>
    </row>
    <row r="4852" customFormat="false" ht="14.25" hidden="false" customHeight="false" outlineLevel="0" collapsed="false">
      <c r="C4852" s="0" t="n">
        <v>3.9680481</v>
      </c>
      <c r="D4852" s="0" t="n">
        <v>-2.092435807456</v>
      </c>
    </row>
    <row r="4853" customFormat="false" ht="14.25" hidden="false" customHeight="false" outlineLevel="0" collapsed="false">
      <c r="C4853" s="0" t="n">
        <v>3.5344124</v>
      </c>
      <c r="D4853" s="0" t="n">
        <v>-2.87766114928</v>
      </c>
    </row>
    <row r="4854" customFormat="false" ht="14.25" hidden="false" customHeight="false" outlineLevel="0" collapsed="false">
      <c r="C4854" s="0" t="n">
        <v>3.1566858</v>
      </c>
      <c r="D4854" s="0" t="n">
        <v>-3.7672894246048</v>
      </c>
    </row>
    <row r="4855" customFormat="false" ht="14.25" hidden="false" customHeight="false" outlineLevel="0" collapsed="false">
      <c r="C4855" s="0" t="n">
        <v>2.7270794</v>
      </c>
      <c r="D4855" s="0" t="n">
        <v>-4.4652660040192</v>
      </c>
    </row>
    <row r="4856" customFormat="false" ht="14.25" hidden="false" customHeight="false" outlineLevel="0" collapsed="false">
      <c r="C4856" s="0" t="n">
        <v>2.2746801</v>
      </c>
      <c r="D4856" s="0" t="n">
        <v>-5.326958469376</v>
      </c>
    </row>
    <row r="4857" customFormat="false" ht="14.25" hidden="false" customHeight="false" outlineLevel="0" collapsed="false">
      <c r="C4857" s="0" t="n">
        <v>1.9111633</v>
      </c>
      <c r="D4857" s="0" t="n">
        <v>-6.154715471008</v>
      </c>
    </row>
    <row r="4858" customFormat="false" ht="14.25" hidden="false" customHeight="false" outlineLevel="0" collapsed="false">
      <c r="C4858" s="0" t="n">
        <v>1.4803171</v>
      </c>
      <c r="D4858" s="0" t="n">
        <v>-6.985871363872</v>
      </c>
    </row>
    <row r="4859" customFormat="false" ht="14.25" hidden="false" customHeight="false" outlineLevel="0" collapsed="false">
      <c r="C4859" s="0" t="n">
        <v>1.0397673</v>
      </c>
      <c r="D4859" s="0" t="n">
        <v>-7.663512210304</v>
      </c>
    </row>
    <row r="4860" customFormat="false" ht="14.25" hidden="false" customHeight="false" outlineLevel="0" collapsed="false">
      <c r="C4860" s="0" t="n">
        <v>0.64916611</v>
      </c>
      <c r="D4860" s="0" t="n">
        <v>-8.439314545216</v>
      </c>
    </row>
    <row r="4861" customFormat="false" ht="14.25" hidden="false" customHeight="false" outlineLevel="0" collapsed="false">
      <c r="C4861" s="0" t="n">
        <v>0.19786358</v>
      </c>
      <c r="D4861" s="0" t="n">
        <v>-9.259614630304</v>
      </c>
    </row>
    <row r="4862" customFormat="false" ht="14.25" hidden="false" customHeight="false" outlineLevel="0" collapsed="false">
      <c r="C4862" s="0" t="n">
        <v>-0.19388199</v>
      </c>
      <c r="D4862" s="0" t="n">
        <v>-10.538259368896</v>
      </c>
    </row>
    <row r="4863" customFormat="false" ht="14.25" hidden="false" customHeight="false" outlineLevel="0" collapsed="false">
      <c r="C4863" s="0" t="n">
        <v>-0.64001083</v>
      </c>
      <c r="D4863" s="0" t="n">
        <v>-11.316885289408</v>
      </c>
    </row>
    <row r="4864" customFormat="false" ht="14.25" hidden="false" customHeight="false" outlineLevel="0" collapsed="false">
      <c r="C4864" s="0" t="n">
        <v>-1.0144949</v>
      </c>
      <c r="D4864" s="0" t="n">
        <v>-12.308775371008</v>
      </c>
    </row>
    <row r="4865" customFormat="false" ht="14.25" hidden="false" customHeight="false" outlineLevel="0" collapsed="false">
      <c r="C4865" s="0" t="n">
        <v>-1.4364243</v>
      </c>
      <c r="D4865" s="0" t="n">
        <v>-13.477620037888</v>
      </c>
    </row>
    <row r="4866" customFormat="false" ht="14.25" hidden="false" customHeight="false" outlineLevel="0" collapsed="false">
      <c r="C4866" s="0" t="n">
        <v>-1.8476725</v>
      </c>
      <c r="D4866" s="0" t="n">
        <v>-14.37977069248</v>
      </c>
    </row>
    <row r="4867" customFormat="false" ht="14.25" hidden="false" customHeight="false" outlineLevel="0" collapsed="false">
      <c r="C4867" s="0" t="n">
        <v>-2.3082495</v>
      </c>
      <c r="D4867" s="0" t="n">
        <v>-15.52245591616</v>
      </c>
    </row>
    <row r="4868" customFormat="false" ht="14.25" hidden="false" customHeight="false" outlineLevel="0" collapsed="false">
      <c r="C4868" s="0" t="n">
        <v>-2.6912928</v>
      </c>
      <c r="D4868" s="0" t="n">
        <v>-16.57205963968</v>
      </c>
    </row>
    <row r="4869" customFormat="false" ht="14.25" hidden="false" customHeight="false" outlineLevel="0" collapsed="false">
      <c r="C4869" s="0" t="n">
        <v>-3.147769</v>
      </c>
      <c r="D4869" s="0" t="n">
        <v>-17.8583744224</v>
      </c>
    </row>
    <row r="4870" customFormat="false" ht="14.25" hidden="false" customHeight="false" outlineLevel="0" collapsed="false">
      <c r="C4870" s="0" t="n">
        <v>-3.5180807</v>
      </c>
      <c r="D4870" s="0" t="n">
        <v>-19.15299373696</v>
      </c>
    </row>
    <row r="4871" customFormat="false" ht="14.25" hidden="false" customHeight="false" outlineLevel="0" collapsed="false">
      <c r="C4871" s="0" t="n">
        <v>-3.9675713</v>
      </c>
      <c r="D4871" s="0" t="n">
        <v>-20.43149986432</v>
      </c>
    </row>
    <row r="4872" customFormat="false" ht="14.25" hidden="false" customHeight="false" outlineLevel="0" collapsed="false">
      <c r="C4872" s="0" t="n">
        <v>-4.3750525</v>
      </c>
      <c r="D4872" s="0" t="n">
        <v>-21.86046924352</v>
      </c>
    </row>
    <row r="4873" customFormat="false" ht="14.25" hidden="false" customHeight="false" outlineLevel="0" collapsed="false">
      <c r="C4873" s="0" t="n">
        <v>-4.7930241</v>
      </c>
      <c r="D4873" s="0" t="n">
        <v>-23.2254145888</v>
      </c>
    </row>
    <row r="4874" customFormat="false" ht="14.25" hidden="false" customHeight="false" outlineLevel="0" collapsed="false">
      <c r="C4874" s="0" t="n">
        <v>-5.2022457</v>
      </c>
      <c r="D4874" s="0" t="n">
        <v>-24.85209428608</v>
      </c>
    </row>
    <row r="4875" customFormat="false" ht="14.25" hidden="false" customHeight="false" outlineLevel="0" collapsed="false">
      <c r="C4875" s="0" t="n">
        <v>-5.6442738</v>
      </c>
      <c r="D4875" s="0" t="n">
        <v>-26.21302112896</v>
      </c>
    </row>
    <row r="4876" customFormat="false" ht="14.25" hidden="false" customHeight="false" outlineLevel="0" collapsed="false">
      <c r="C4876" s="0" t="n">
        <v>-6.0483932</v>
      </c>
      <c r="D4876" s="0" t="n">
        <v>-27.99125433472</v>
      </c>
    </row>
    <row r="4877" customFormat="false" ht="14.25" hidden="false" customHeight="false" outlineLevel="0" collapsed="false">
      <c r="C4877" s="0" t="n">
        <v>-6.4600706</v>
      </c>
      <c r="D4877" s="0" t="n">
        <v>-29.68899548224</v>
      </c>
    </row>
    <row r="4878" customFormat="false" ht="14.25" hidden="false" customHeight="false" outlineLevel="0" collapsed="false">
      <c r="C4878" s="0" t="n">
        <v>-6.8932533</v>
      </c>
      <c r="D4878" s="0" t="n">
        <v>-31.32924630016</v>
      </c>
    </row>
    <row r="4879" customFormat="false" ht="14.25" hidden="false" customHeight="false" outlineLevel="0" collapsed="false">
      <c r="C4879" s="0" t="n">
        <v>-7.3158026</v>
      </c>
      <c r="D4879" s="0" t="n">
        <v>-33.26587454272</v>
      </c>
    </row>
    <row r="4880" customFormat="false" ht="14.25" hidden="false" customHeight="false" outlineLevel="0" collapsed="false">
      <c r="C4880" s="0" t="n">
        <v>-7.697463</v>
      </c>
      <c r="D4880" s="0" t="n">
        <v>-35.01083924992</v>
      </c>
    </row>
    <row r="4881" customFormat="false" ht="14.25" hidden="false" customHeight="false" outlineLevel="0" collapsed="false">
      <c r="C4881" s="0" t="n">
        <v>-8.1507444</v>
      </c>
      <c r="D4881" s="0" t="n">
        <v>-36.96576231232</v>
      </c>
    </row>
    <row r="4882" customFormat="false" ht="14.25" hidden="false" customHeight="false" outlineLevel="0" collapsed="false">
      <c r="C4882" s="0" t="n">
        <v>-8.5697889</v>
      </c>
      <c r="D4882" s="0" t="n">
        <v>-38.84985227392</v>
      </c>
    </row>
    <row r="4883" customFormat="false" ht="14.25" hidden="false" customHeight="false" outlineLevel="0" collapsed="false">
      <c r="C4883" s="0" t="n">
        <v>-8.9797735</v>
      </c>
      <c r="D4883" s="0" t="n">
        <v>-40.83385518976</v>
      </c>
    </row>
    <row r="4884" customFormat="false" ht="14.25" hidden="false" customHeight="false" outlineLevel="0" collapsed="false">
      <c r="C4884" s="0" t="n">
        <v>-9.384656</v>
      </c>
      <c r="D4884" s="0" t="n">
        <v>-42.69516729472</v>
      </c>
    </row>
    <row r="4885" customFormat="false" ht="14.25" hidden="false" customHeight="false" outlineLevel="0" collapsed="false">
      <c r="C4885" s="0" t="n">
        <v>-9.7890854</v>
      </c>
      <c r="D4885" s="0" t="n">
        <v>-44.92436825728</v>
      </c>
    </row>
    <row r="4886" customFormat="false" ht="14.25" hidden="false" customHeight="false" outlineLevel="0" collapsed="false">
      <c r="C4886" s="0" t="n">
        <v>-10.225844</v>
      </c>
      <c r="D4886" s="0" t="n">
        <v>-46.80324871744</v>
      </c>
    </row>
    <row r="4887" customFormat="false" ht="14.25" hidden="false" customHeight="false" outlineLevel="0" collapsed="false">
      <c r="C4887" s="0" t="n">
        <v>-10.67307</v>
      </c>
      <c r="D4887" s="0" t="n">
        <v>-48.81160331008</v>
      </c>
    </row>
    <row r="4888" customFormat="false" ht="14.25" hidden="false" customHeight="false" outlineLevel="0" collapsed="false">
      <c r="C4888" s="0" t="n">
        <v>-11.044073</v>
      </c>
      <c r="D4888" s="0" t="n">
        <v>-50.78263955968</v>
      </c>
    </row>
    <row r="4889" customFormat="false" ht="14.25" hidden="false" customHeight="false" outlineLevel="0" collapsed="false">
      <c r="C4889" s="0" t="n">
        <v>-11.493492</v>
      </c>
      <c r="D4889" s="0" t="n">
        <v>-52.89272046976</v>
      </c>
    </row>
    <row r="4890" customFormat="false" ht="14.25" hidden="false" customHeight="false" outlineLevel="0" collapsed="false">
      <c r="C4890" s="0" t="n">
        <v>-11.887121</v>
      </c>
      <c r="D4890" s="0" t="n">
        <v>-54.83319595264</v>
      </c>
    </row>
    <row r="4891" customFormat="false" ht="14.25" hidden="false" customHeight="false" outlineLevel="0" collapsed="false">
      <c r="C4891" s="0" t="n">
        <v>-12.338185</v>
      </c>
      <c r="D4891" s="0" t="n">
        <v>-57.03404128768</v>
      </c>
    </row>
    <row r="4892" customFormat="false" ht="14.25" hidden="false" customHeight="false" outlineLevel="0" collapsed="false">
      <c r="C4892" s="0" t="n">
        <v>-12.739849</v>
      </c>
      <c r="D4892" s="0" t="n">
        <v>-59.0186016448</v>
      </c>
    </row>
    <row r="4893" customFormat="false" ht="14.25" hidden="false" customHeight="false" outlineLevel="0" collapsed="false">
      <c r="C4893" s="0" t="n">
        <v>-13.163328</v>
      </c>
      <c r="D4893" s="0" t="n">
        <v>-61.18616728768</v>
      </c>
    </row>
    <row r="4894" customFormat="false" ht="14.25" hidden="false" customHeight="false" outlineLevel="0" collapsed="false">
      <c r="C4894" s="0" t="n">
        <v>-13.555932</v>
      </c>
      <c r="D4894" s="0" t="n">
        <v>-62.82252721024</v>
      </c>
    </row>
    <row r="4895" customFormat="false" ht="14.25" hidden="false" customHeight="false" outlineLevel="0" collapsed="false">
      <c r="B4895" s="3" t="n">
        <v>78</v>
      </c>
      <c r="C4895" s="0" t="n">
        <v>-13.97531</v>
      </c>
      <c r="D4895" s="0" t="n">
        <v>-64.44156391744</v>
      </c>
    </row>
    <row r="4896" customFormat="false" ht="14.25" hidden="false" customHeight="false" outlineLevel="0" collapsed="false">
      <c r="D4896" s="0" t="n">
        <v>0</v>
      </c>
    </row>
    <row r="4897" customFormat="false" ht="14.25" hidden="false" customHeight="false" outlineLevel="0" collapsed="false">
      <c r="D4897" s="0" t="n">
        <v>0</v>
      </c>
    </row>
    <row r="4898" customFormat="false" ht="14.25" hidden="false" customHeight="false" outlineLevel="0" collapsed="false">
      <c r="D4898" s="0" t="n">
        <v>0</v>
      </c>
    </row>
    <row r="4899" customFormat="false" ht="14.25" hidden="false" customHeight="false" outlineLevel="0" collapsed="false">
      <c r="D4899" s="0" t="n">
        <v>0</v>
      </c>
    </row>
    <row r="4900" customFormat="false" ht="14.25" hidden="false" customHeight="false" outlineLevel="0" collapsed="false">
      <c r="C4900" s="0" t="n">
        <v>-13.603425</v>
      </c>
      <c r="D4900" s="0" t="n">
        <v>-54.04432699264</v>
      </c>
    </row>
    <row r="4901" customFormat="false" ht="14.25" hidden="false" customHeight="false" outlineLevel="0" collapsed="false">
      <c r="C4901" s="0" t="n">
        <v>-13.223124</v>
      </c>
      <c r="D4901" s="0" t="n">
        <v>-48.36740096512</v>
      </c>
    </row>
    <row r="4902" customFormat="false" ht="14.25" hidden="false" customHeight="false" outlineLevel="0" collapsed="false">
      <c r="C4902" s="0" t="n">
        <v>-12.759042</v>
      </c>
      <c r="D4902" s="0" t="n">
        <v>-43.18692452992</v>
      </c>
    </row>
    <row r="4903" customFormat="false" ht="14.25" hidden="false" customHeight="false" outlineLevel="0" collapsed="false">
      <c r="C4903" s="0" t="n">
        <v>-12.377596</v>
      </c>
      <c r="D4903" s="0" t="n">
        <v>-38.3364163936</v>
      </c>
    </row>
    <row r="4904" customFormat="false" ht="14.25" hidden="false" customHeight="false" outlineLevel="0" collapsed="false">
      <c r="C4904" s="0" t="n">
        <v>-11.920357</v>
      </c>
      <c r="D4904" s="0" t="n">
        <v>-34.04373011968</v>
      </c>
    </row>
    <row r="4905" customFormat="false" ht="14.25" hidden="false" customHeight="false" outlineLevel="0" collapsed="false">
      <c r="C4905" s="0" t="n">
        <v>-11.518216</v>
      </c>
      <c r="D4905" s="0" t="n">
        <v>-29.96194582144</v>
      </c>
    </row>
    <row r="4906" customFormat="false" ht="14.25" hidden="false" customHeight="false" outlineLevel="0" collapsed="false">
      <c r="C4906" s="0" t="n">
        <v>-11.090326</v>
      </c>
      <c r="D4906" s="0" t="n">
        <v>-26.20909553344</v>
      </c>
    </row>
    <row r="4907" customFormat="false" ht="14.25" hidden="false" customHeight="false" outlineLevel="0" collapsed="false">
      <c r="C4907" s="0" t="n">
        <v>-10.690951</v>
      </c>
      <c r="D4907" s="0" t="n">
        <v>-22.58072031616</v>
      </c>
    </row>
    <row r="4908" customFormat="false" ht="14.25" hidden="false" customHeight="false" outlineLevel="0" collapsed="false">
      <c r="C4908" s="0" t="n">
        <v>-10.243726</v>
      </c>
      <c r="D4908" s="0" t="n">
        <v>-19.2595892704</v>
      </c>
    </row>
    <row r="4909" customFormat="false" ht="14.25" hidden="false" customHeight="false" outlineLevel="0" collapsed="false">
      <c r="C4909" s="0" t="n">
        <v>-9.8543882</v>
      </c>
      <c r="D4909" s="0" t="n">
        <v>-16.01007935488</v>
      </c>
    </row>
    <row r="4910" customFormat="false" ht="14.25" hidden="false" customHeight="false" outlineLevel="0" collapsed="false">
      <c r="C4910" s="0" t="n">
        <v>-9.416008</v>
      </c>
      <c r="D4910" s="0" t="n">
        <v>-13.03276141216</v>
      </c>
    </row>
    <row r="4911" customFormat="false" ht="14.25" hidden="false" customHeight="false" outlineLevel="0" collapsed="false">
      <c r="C4911" s="0" t="n">
        <v>-8.9789629</v>
      </c>
      <c r="D4911" s="0" t="n">
        <v>-10.260121915456</v>
      </c>
    </row>
    <row r="4912" customFormat="false" ht="14.25" hidden="false" customHeight="false" outlineLevel="0" collapsed="false">
      <c r="C4912" s="0" t="n">
        <v>-8.5820675</v>
      </c>
      <c r="D4912" s="0" t="n">
        <v>-7.821034012864</v>
      </c>
    </row>
    <row r="4913" customFormat="false" ht="14.25" hidden="false" customHeight="false" outlineLevel="0" collapsed="false">
      <c r="C4913" s="0" t="n">
        <v>-8.1587553</v>
      </c>
      <c r="D4913" s="0" t="n">
        <v>-5.417623919296</v>
      </c>
    </row>
    <row r="4914" customFormat="false" ht="14.25" hidden="false" customHeight="false" outlineLevel="0" collapsed="false">
      <c r="C4914" s="0" t="n">
        <v>-7.7507019</v>
      </c>
      <c r="D4914" s="0" t="n">
        <v>-3.4197912099136</v>
      </c>
    </row>
    <row r="4915" customFormat="false" ht="14.25" hidden="false" customHeight="false" outlineLevel="0" collapsed="false">
      <c r="C4915" s="0" t="n">
        <v>-7.3037863</v>
      </c>
      <c r="D4915" s="0" t="n">
        <v>-1.314211571008</v>
      </c>
    </row>
    <row r="4916" customFormat="false" ht="14.25" hidden="false" customHeight="false" outlineLevel="0" collapsed="false">
      <c r="C4916" s="0" t="n">
        <v>-6.8893671</v>
      </c>
      <c r="D4916" s="0" t="n">
        <v>0.34573975904</v>
      </c>
    </row>
    <row r="4917" customFormat="false" ht="14.25" hidden="false" customHeight="false" outlineLevel="0" collapsed="false">
      <c r="C4917" s="0" t="n">
        <v>-6.4543247</v>
      </c>
      <c r="D4917" s="0" t="n">
        <v>1.716913671104</v>
      </c>
    </row>
    <row r="4918" customFormat="false" ht="14.25" hidden="false" customHeight="false" outlineLevel="0" collapsed="false">
      <c r="C4918" s="0" t="n">
        <v>-6.0619831</v>
      </c>
      <c r="D4918" s="0" t="n">
        <v>3.39356674784</v>
      </c>
    </row>
    <row r="4919" customFormat="false" ht="14.25" hidden="false" customHeight="false" outlineLevel="0" collapsed="false">
      <c r="C4919" s="0" t="n">
        <v>-5.668664</v>
      </c>
      <c r="D4919" s="0" t="n">
        <v>4.642896085184</v>
      </c>
    </row>
    <row r="4920" customFormat="false" ht="14.25" hidden="false" customHeight="false" outlineLevel="0" collapsed="false">
      <c r="C4920" s="0" t="n">
        <v>-5.2349567</v>
      </c>
      <c r="D4920" s="0" t="n">
        <v>5.85361780064</v>
      </c>
    </row>
    <row r="4921" customFormat="false" ht="14.25" hidden="false" customHeight="false" outlineLevel="0" collapsed="false">
      <c r="C4921" s="0" t="n">
        <v>-4.8212051</v>
      </c>
      <c r="D4921" s="0" t="n">
        <v>7.0297052864</v>
      </c>
    </row>
    <row r="4922" customFormat="false" ht="14.25" hidden="false" customHeight="false" outlineLevel="0" collapsed="false">
      <c r="C4922" s="0" t="n">
        <v>-4.4199705</v>
      </c>
      <c r="D4922" s="0" t="n">
        <v>8.3491676768</v>
      </c>
    </row>
    <row r="4923" customFormat="false" ht="14.25" hidden="false" customHeight="false" outlineLevel="0" collapsed="false">
      <c r="C4923" s="0" t="n">
        <v>-3.9722919</v>
      </c>
      <c r="D4923" s="0" t="n">
        <v>9.53508146432</v>
      </c>
    </row>
    <row r="4924" customFormat="false" ht="14.25" hidden="false" customHeight="false" outlineLevel="0" collapsed="false">
      <c r="C4924" s="0" t="n">
        <v>-3.5646439</v>
      </c>
      <c r="D4924" s="0" t="n">
        <v>10.5812162912</v>
      </c>
    </row>
    <row r="4925" customFormat="false" ht="14.25" hidden="false" customHeight="false" outlineLevel="0" collapsed="false">
      <c r="C4925" s="0" t="n">
        <v>-3.1497717</v>
      </c>
      <c r="D4925" s="0" t="n">
        <v>11.66029836032</v>
      </c>
    </row>
    <row r="4926" customFormat="false" ht="14.25" hidden="false" customHeight="false" outlineLevel="0" collapsed="false">
      <c r="C4926" s="0" t="n">
        <v>-2.7373791</v>
      </c>
      <c r="D4926" s="0" t="n">
        <v>12.65101143488</v>
      </c>
    </row>
    <row r="4927" customFormat="false" ht="14.25" hidden="false" customHeight="false" outlineLevel="0" collapsed="false">
      <c r="C4927" s="0" t="n">
        <v>-2.3045778</v>
      </c>
      <c r="D4927" s="0" t="n">
        <v>13.46601633152</v>
      </c>
    </row>
    <row r="4928" customFormat="false" ht="14.25" hidden="false" customHeight="false" outlineLevel="0" collapsed="false">
      <c r="C4928" s="0" t="n">
        <v>-1.9072294</v>
      </c>
      <c r="D4928" s="0" t="n">
        <v>14.6813816</v>
      </c>
    </row>
    <row r="4929" customFormat="false" ht="14.25" hidden="false" customHeight="false" outlineLevel="0" collapsed="false">
      <c r="C4929" s="0" t="n">
        <v>-1.4923096</v>
      </c>
      <c r="D4929" s="0" t="n">
        <v>15.58290183104</v>
      </c>
    </row>
    <row r="4930" customFormat="false" ht="14.25" hidden="false" customHeight="false" outlineLevel="0" collapsed="false">
      <c r="C4930" s="0" t="n">
        <v>-1.0565758</v>
      </c>
      <c r="D4930" s="0" t="n">
        <v>16.58907662528</v>
      </c>
    </row>
    <row r="4931" customFormat="false" ht="14.25" hidden="false" customHeight="false" outlineLevel="0" collapsed="false">
      <c r="C4931" s="0" t="n">
        <v>-0.65040588</v>
      </c>
      <c r="D4931" s="0" t="n">
        <v>17.5699908224</v>
      </c>
    </row>
    <row r="4932" customFormat="false" ht="14.25" hidden="false" customHeight="false" outlineLevel="0" collapsed="false">
      <c r="C4932" s="0" t="n">
        <v>-0.27093887</v>
      </c>
      <c r="D4932" s="0" t="n">
        <v>18.5106617888</v>
      </c>
    </row>
    <row r="4933" customFormat="false" ht="14.25" hidden="false" customHeight="false" outlineLevel="0" collapsed="false">
      <c r="C4933" s="0" t="n">
        <v>0.17397404</v>
      </c>
      <c r="D4933" s="0" t="n">
        <v>18.77800903808</v>
      </c>
    </row>
    <row r="4934" customFormat="false" ht="14.25" hidden="false" customHeight="false" outlineLevel="0" collapsed="false">
      <c r="C4934" s="0" t="n">
        <v>0.58119297</v>
      </c>
      <c r="D4934" s="0" t="n">
        <v>19.87432304192</v>
      </c>
    </row>
    <row r="4935" customFormat="false" ht="14.25" hidden="false" customHeight="false" outlineLevel="0" collapsed="false">
      <c r="C4935" s="0" t="n">
        <v>1.0385275</v>
      </c>
      <c r="D4935" s="0" t="n">
        <v>20.87035947584</v>
      </c>
    </row>
    <row r="4936" customFormat="false" ht="14.25" hidden="false" customHeight="false" outlineLevel="0" collapsed="false">
      <c r="C4936" s="0" t="n">
        <v>1.4123201</v>
      </c>
      <c r="D4936" s="0" t="n">
        <v>21.83836095776</v>
      </c>
    </row>
    <row r="4937" customFormat="false" ht="14.25" hidden="false" customHeight="false" outlineLevel="0" collapsed="false">
      <c r="C4937" s="0" t="n">
        <v>1.8482447</v>
      </c>
      <c r="D4937" s="0" t="n">
        <v>22.8449685536</v>
      </c>
    </row>
    <row r="4938" customFormat="false" ht="14.25" hidden="false" customHeight="false" outlineLevel="0" collapsed="false">
      <c r="C4938" s="0" t="n">
        <v>2.2437334</v>
      </c>
      <c r="D4938" s="0" t="n">
        <v>23.62921737632</v>
      </c>
    </row>
    <row r="4939" customFormat="false" ht="14.25" hidden="false" customHeight="false" outlineLevel="0" collapsed="false">
      <c r="C4939" s="0" t="n">
        <v>2.6642084</v>
      </c>
      <c r="D4939" s="0" t="n">
        <v>24.68816087072</v>
      </c>
    </row>
    <row r="4940" customFormat="false" ht="14.25" hidden="false" customHeight="false" outlineLevel="0" collapsed="false">
      <c r="C4940" s="0" t="n">
        <v>3.1106949</v>
      </c>
      <c r="D4940" s="0" t="n">
        <v>25.57638972608</v>
      </c>
    </row>
    <row r="4941" customFormat="false" ht="14.25" hidden="false" customHeight="false" outlineLevel="0" collapsed="false">
      <c r="C4941" s="0" t="n">
        <v>3.481698</v>
      </c>
      <c r="D4941" s="0" t="n">
        <v>26.64353759072</v>
      </c>
    </row>
    <row r="4942" customFormat="false" ht="14.25" hidden="false" customHeight="false" outlineLevel="0" collapsed="false">
      <c r="C4942" s="0" t="n">
        <v>3.9405346</v>
      </c>
      <c r="D4942" s="0" t="n">
        <v>27.44569506464</v>
      </c>
    </row>
    <row r="4943" customFormat="false" ht="14.25" hidden="false" customHeight="false" outlineLevel="0" collapsed="false">
      <c r="C4943" s="0" t="n">
        <v>4.379797</v>
      </c>
      <c r="D4943" s="0" t="n">
        <v>28.39657211264</v>
      </c>
    </row>
    <row r="4944" customFormat="false" ht="14.25" hidden="false" customHeight="false" outlineLevel="0" collapsed="false">
      <c r="C4944" s="0" t="n">
        <v>4.756403</v>
      </c>
      <c r="D4944" s="0" t="n">
        <v>29.3397451232</v>
      </c>
    </row>
    <row r="4945" customFormat="false" ht="14.25" hidden="false" customHeight="false" outlineLevel="0" collapsed="false">
      <c r="C4945" s="0" t="n">
        <v>5.163908</v>
      </c>
      <c r="D4945" s="0" t="n">
        <v>30.25319727776</v>
      </c>
    </row>
    <row r="4946" customFormat="false" ht="14.25" hidden="false" customHeight="false" outlineLevel="0" collapsed="false">
      <c r="C4946" s="0" t="n">
        <v>5.574441</v>
      </c>
      <c r="D4946" s="0" t="n">
        <v>31.32628496288</v>
      </c>
    </row>
    <row r="4947" customFormat="false" ht="14.25" hidden="false" customHeight="false" outlineLevel="0" collapsed="false">
      <c r="C4947" s="0" t="n">
        <v>6.0067177</v>
      </c>
      <c r="D4947" s="0" t="n">
        <v>32.25197242976</v>
      </c>
    </row>
    <row r="4948" customFormat="false" ht="14.25" hidden="false" customHeight="false" outlineLevel="0" collapsed="false">
      <c r="C4948" s="0" t="n">
        <v>6.4519644</v>
      </c>
      <c r="D4948" s="0" t="n">
        <v>33.30284098784</v>
      </c>
    </row>
    <row r="4949" customFormat="false" ht="14.25" hidden="false" customHeight="false" outlineLevel="0" collapsed="false">
      <c r="C4949" s="0" t="n">
        <v>6.8415761</v>
      </c>
      <c r="D4949" s="0" t="n">
        <v>34.35614921216</v>
      </c>
    </row>
    <row r="4950" customFormat="false" ht="14.25" hidden="false" customHeight="false" outlineLevel="0" collapsed="false">
      <c r="C4950" s="0" t="n">
        <v>7.2546601</v>
      </c>
      <c r="D4950" s="0" t="n">
        <v>35.43961445216</v>
      </c>
    </row>
    <row r="4951" customFormat="false" ht="14.25" hidden="false" customHeight="false" outlineLevel="0" collapsed="false">
      <c r="C4951" s="0" t="n">
        <v>7.6699138</v>
      </c>
      <c r="D4951" s="0" t="n">
        <v>36.72964100096</v>
      </c>
    </row>
    <row r="4952" customFormat="false" ht="14.25" hidden="false" customHeight="false" outlineLevel="0" collapsed="false">
      <c r="C4952" s="0" t="n">
        <v>8.1073875</v>
      </c>
      <c r="D4952" s="0" t="n">
        <v>37.71333226688</v>
      </c>
    </row>
    <row r="4953" customFormat="false" ht="14.25" hidden="false" customHeight="false" outlineLevel="0" collapsed="false">
      <c r="C4953" s="0" t="n">
        <v>8.491003</v>
      </c>
      <c r="D4953" s="0" t="n">
        <v>39.10144144736</v>
      </c>
    </row>
    <row r="4954" customFormat="false" ht="14.25" hidden="false" customHeight="false" outlineLevel="0" collapsed="false">
      <c r="C4954" s="0" t="n">
        <v>8.9177132</v>
      </c>
      <c r="D4954" s="0" t="n">
        <v>40.55277637856</v>
      </c>
    </row>
    <row r="4955" customFormat="false" ht="14.25" hidden="false" customHeight="false" outlineLevel="0" collapsed="false">
      <c r="C4955" s="0" t="n">
        <v>9.3242283</v>
      </c>
      <c r="D4955" s="0" t="n">
        <v>42.06497897024</v>
      </c>
    </row>
    <row r="4956" customFormat="false" ht="14.25" hidden="false" customHeight="false" outlineLevel="0" collapsed="false">
      <c r="C4956" s="0" t="n">
        <v>9.7593307</v>
      </c>
      <c r="D4956" s="0" t="n">
        <v>43.79625119072</v>
      </c>
    </row>
    <row r="4957" customFormat="false" ht="14.25" hidden="false" customHeight="false" outlineLevel="0" collapsed="false">
      <c r="C4957" s="0" t="n">
        <v>10.214901</v>
      </c>
      <c r="D4957" s="0" t="n">
        <v>45.71908670048</v>
      </c>
    </row>
    <row r="4958" customFormat="false" ht="14.25" hidden="false" customHeight="false" outlineLevel="0" collapsed="false">
      <c r="C4958" s="0" t="n">
        <v>10.548615</v>
      </c>
      <c r="D4958" s="0" t="n">
        <v>47.69184454688</v>
      </c>
    </row>
    <row r="4959" customFormat="false" ht="14.25" hidden="false" customHeight="false" outlineLevel="0" collapsed="false">
      <c r="C4959" s="0" t="n">
        <v>10.999882</v>
      </c>
      <c r="D4959" s="0" t="n">
        <v>49.80726358976</v>
      </c>
    </row>
    <row r="4960" customFormat="false" ht="14.25" hidden="false" customHeight="false" outlineLevel="0" collapsed="false">
      <c r="C4960" s="0" t="n">
        <v>11.432338</v>
      </c>
      <c r="D4960" s="0" t="n">
        <v>51.88278653024</v>
      </c>
    </row>
    <row r="4961" customFormat="false" ht="14.25" hidden="false" customHeight="false" outlineLevel="0" collapsed="false">
      <c r="C4961" s="0" t="n">
        <v>11.850893</v>
      </c>
      <c r="D4961" s="0" t="n">
        <v>54.51832436</v>
      </c>
    </row>
    <row r="4962" customFormat="false" ht="14.25" hidden="false" customHeight="false" outlineLevel="0" collapsed="false">
      <c r="C4962" s="0" t="n">
        <v>12.278282</v>
      </c>
      <c r="D4962" s="0" t="n">
        <v>57.07616920736</v>
      </c>
    </row>
    <row r="4963" customFormat="false" ht="14.25" hidden="false" customHeight="false" outlineLevel="0" collapsed="false">
      <c r="C4963" s="0" t="n">
        <v>12.685621</v>
      </c>
      <c r="D4963" s="0" t="n">
        <v>59.47283836928</v>
      </c>
    </row>
    <row r="4964" customFormat="false" ht="14.25" hidden="false" customHeight="false" outlineLevel="0" collapsed="false">
      <c r="C4964" s="0" t="n">
        <v>13.102877</v>
      </c>
      <c r="D4964" s="0" t="n">
        <v>62.51164226048</v>
      </c>
    </row>
    <row r="4965" customFormat="false" ht="14.25" hidden="false" customHeight="false" outlineLevel="0" collapsed="false">
      <c r="C4965" s="0" t="n">
        <v>13.485289</v>
      </c>
      <c r="D4965" s="0" t="n">
        <v>65.40633725312</v>
      </c>
    </row>
    <row r="4966" customFormat="false" ht="14.25" hidden="false" customHeight="false" outlineLevel="0" collapsed="false">
      <c r="B4966" s="3" t="n">
        <v>79</v>
      </c>
      <c r="C4966" s="0" t="n">
        <v>13.970804</v>
      </c>
      <c r="D4966" s="0" t="n">
        <v>68.16118814048</v>
      </c>
    </row>
    <row r="4967" customFormat="false" ht="14.25" hidden="false" customHeight="false" outlineLevel="0" collapsed="false">
      <c r="D4967" s="0" t="n">
        <v>0</v>
      </c>
    </row>
    <row r="4968" customFormat="false" ht="14.25" hidden="false" customHeight="false" outlineLevel="0" collapsed="false">
      <c r="D4968" s="0" t="n">
        <v>0</v>
      </c>
    </row>
    <row r="4969" customFormat="false" ht="14.25" hidden="false" customHeight="false" outlineLevel="0" collapsed="false">
      <c r="D4969" s="0" t="n">
        <v>0</v>
      </c>
    </row>
    <row r="4970" customFormat="false" ht="14.25" hidden="false" customHeight="false" outlineLevel="0" collapsed="false">
      <c r="D4970" s="0" t="n">
        <v>0</v>
      </c>
    </row>
    <row r="4971" customFormat="false" ht="14.25" hidden="false" customHeight="false" outlineLevel="0" collapsed="false">
      <c r="C4971" s="0" t="n">
        <v>13.623941</v>
      </c>
      <c r="D4971" s="0" t="n">
        <v>57.73979431808</v>
      </c>
    </row>
    <row r="4972" customFormat="false" ht="14.25" hidden="false" customHeight="false" outlineLevel="0" collapsed="false">
      <c r="C4972" s="0" t="n">
        <v>13.211166</v>
      </c>
      <c r="D4972" s="0" t="n">
        <v>51.41196140096</v>
      </c>
    </row>
    <row r="4973" customFormat="false" ht="14.25" hidden="false" customHeight="false" outlineLevel="0" collapsed="false">
      <c r="C4973" s="0" t="n">
        <v>12.753355</v>
      </c>
      <c r="D4973" s="0" t="n">
        <v>46.14383444192</v>
      </c>
    </row>
    <row r="4974" customFormat="false" ht="14.25" hidden="false" customHeight="false" outlineLevel="0" collapsed="false">
      <c r="C4974" s="0" t="n">
        <v>12.336373</v>
      </c>
      <c r="D4974" s="0" t="n">
        <v>41.3300901536</v>
      </c>
    </row>
    <row r="4975" customFormat="false" ht="14.25" hidden="false" customHeight="false" outlineLevel="0" collapsed="false">
      <c r="C4975" s="0" t="n">
        <v>11.929094</v>
      </c>
      <c r="D4975" s="0" t="n">
        <v>36.74529706688</v>
      </c>
    </row>
    <row r="4976" customFormat="false" ht="14.25" hidden="false" customHeight="false" outlineLevel="0" collapsed="false">
      <c r="C4976" s="0" t="n">
        <v>11.535013</v>
      </c>
      <c r="D4976" s="0" t="n">
        <v>32.6602309424</v>
      </c>
    </row>
    <row r="4977" customFormat="false" ht="14.25" hidden="false" customHeight="false" outlineLevel="0" collapsed="false">
      <c r="C4977" s="0" t="n">
        <v>11.090851</v>
      </c>
      <c r="D4977" s="0" t="n">
        <v>29.2408913264</v>
      </c>
    </row>
    <row r="4978" customFormat="false" ht="14.25" hidden="false" customHeight="false" outlineLevel="0" collapsed="false">
      <c r="C4978" s="0" t="n">
        <v>10.655128</v>
      </c>
      <c r="D4978" s="0" t="n">
        <v>25.76113978784</v>
      </c>
    </row>
    <row r="4979" customFormat="false" ht="14.25" hidden="false" customHeight="false" outlineLevel="0" collapsed="false">
      <c r="C4979" s="0" t="n">
        <v>10.269081</v>
      </c>
      <c r="D4979" s="0" t="n">
        <v>22.90694891072</v>
      </c>
    </row>
    <row r="4980" customFormat="false" ht="14.25" hidden="false" customHeight="false" outlineLevel="0" collapsed="false">
      <c r="C4980" s="0" t="n">
        <v>9.8516464</v>
      </c>
      <c r="D4980" s="0" t="n">
        <v>20.2224904976</v>
      </c>
    </row>
    <row r="4981" customFormat="false" ht="14.25" hidden="false" customHeight="false" outlineLevel="0" collapsed="false">
      <c r="C4981" s="0" t="n">
        <v>9.4338179</v>
      </c>
      <c r="D4981" s="0" t="n">
        <v>17.74100622464</v>
      </c>
    </row>
    <row r="4982" customFormat="false" ht="14.25" hidden="false" customHeight="false" outlineLevel="0" collapsed="false">
      <c r="C4982" s="0" t="n">
        <v>9.005785</v>
      </c>
      <c r="D4982" s="0" t="n">
        <v>15.45291254336</v>
      </c>
    </row>
    <row r="4983" customFormat="false" ht="14.25" hidden="false" customHeight="false" outlineLevel="0" collapsed="false">
      <c r="C4983" s="0" t="n">
        <v>8.583128</v>
      </c>
      <c r="D4983" s="0" t="n">
        <v>13.38789115328</v>
      </c>
    </row>
    <row r="4984" customFormat="false" ht="14.25" hidden="false" customHeight="false" outlineLevel="0" collapsed="false">
      <c r="C4984" s="0" t="n">
        <v>8.1661701</v>
      </c>
      <c r="D4984" s="0" t="n">
        <v>11.451661952</v>
      </c>
    </row>
    <row r="4985" customFormat="false" ht="14.25" hidden="false" customHeight="false" outlineLevel="0" collapsed="false">
      <c r="C4985" s="0" t="n">
        <v>7.7489376</v>
      </c>
      <c r="D4985" s="0" t="n">
        <v>9.58534011968</v>
      </c>
    </row>
    <row r="4986" customFormat="false" ht="14.25" hidden="false" customHeight="false" outlineLevel="0" collapsed="false">
      <c r="C4986" s="0" t="n">
        <v>7.3248267</v>
      </c>
      <c r="D4986" s="0" t="n">
        <v>7.9354481168</v>
      </c>
    </row>
    <row r="4987" customFormat="false" ht="14.25" hidden="false" customHeight="false" outlineLevel="0" collapsed="false">
      <c r="C4987" s="0" t="n">
        <v>6.8935037</v>
      </c>
      <c r="D4987" s="0" t="n">
        <v>6.270465750368</v>
      </c>
    </row>
    <row r="4988" customFormat="false" ht="14.25" hidden="false" customHeight="false" outlineLevel="0" collapsed="false">
      <c r="C4988" s="0" t="n">
        <v>6.4954519</v>
      </c>
      <c r="D4988" s="0" t="n">
        <v>4.856379834752</v>
      </c>
    </row>
    <row r="4989" customFormat="false" ht="14.25" hidden="false" customHeight="false" outlineLevel="0" collapsed="false">
      <c r="C4989" s="0" t="n">
        <v>6.1030865</v>
      </c>
      <c r="D4989" s="0" t="n">
        <v>3.5728642472</v>
      </c>
    </row>
    <row r="4990" customFormat="false" ht="14.25" hidden="false" customHeight="false" outlineLevel="0" collapsed="false">
      <c r="C4990" s="0" t="n">
        <v>5.6586266</v>
      </c>
      <c r="D4990" s="0" t="n">
        <v>2.206070114144</v>
      </c>
    </row>
    <row r="4991" customFormat="false" ht="14.25" hidden="false" customHeight="false" outlineLevel="0" collapsed="false">
      <c r="C4991" s="0" t="n">
        <v>5.2169323</v>
      </c>
      <c r="D4991" s="0" t="n">
        <v>1.040617296032</v>
      </c>
    </row>
    <row r="4992" customFormat="false" ht="14.25" hidden="false" customHeight="false" outlineLevel="0" collapsed="false">
      <c r="C4992" s="0" t="n">
        <v>4.8199654</v>
      </c>
      <c r="D4992" s="0" t="n">
        <v>-0.198587513536</v>
      </c>
    </row>
    <row r="4993" customFormat="false" ht="14.25" hidden="false" customHeight="false" outlineLevel="0" collapsed="false">
      <c r="C4993" s="0" t="n">
        <v>4.42698</v>
      </c>
      <c r="D4993" s="0" t="n">
        <v>-1.037500305088</v>
      </c>
    </row>
    <row r="4994" customFormat="false" ht="14.25" hidden="false" customHeight="false" outlineLevel="0" collapsed="false">
      <c r="C4994" s="0" t="n">
        <v>3.9902925</v>
      </c>
      <c r="D4994" s="0" t="n">
        <v>-2.089990920352</v>
      </c>
    </row>
    <row r="4995" customFormat="false" ht="14.25" hidden="false" customHeight="false" outlineLevel="0" collapsed="false">
      <c r="C4995" s="0" t="n">
        <v>3.6034584</v>
      </c>
      <c r="D4995" s="0" t="n">
        <v>-3.056533823392</v>
      </c>
    </row>
    <row r="4996" customFormat="false" ht="14.25" hidden="false" customHeight="false" outlineLevel="0" collapsed="false">
      <c r="C4996" s="0" t="n">
        <v>3.1318903</v>
      </c>
      <c r="D4996" s="0" t="n">
        <v>-3.5753562914944</v>
      </c>
    </row>
    <row r="4997" customFormat="false" ht="14.25" hidden="false" customHeight="false" outlineLevel="0" collapsed="false">
      <c r="C4997" s="0" t="n">
        <v>2.750349</v>
      </c>
      <c r="D4997" s="0" t="n">
        <v>-4.5213918582784</v>
      </c>
    </row>
    <row r="4998" customFormat="false" ht="14.25" hidden="false" customHeight="false" outlineLevel="0" collapsed="false">
      <c r="C4998" s="0" t="n">
        <v>2.3181677</v>
      </c>
      <c r="D4998" s="0" t="n">
        <v>-5.244553548448</v>
      </c>
    </row>
    <row r="4999" customFormat="false" ht="14.25" hidden="false" customHeight="false" outlineLevel="0" collapsed="false">
      <c r="C4999" s="0" t="n">
        <v>1.9026279</v>
      </c>
      <c r="D4999" s="0" t="n">
        <v>-6.05817723616</v>
      </c>
    </row>
    <row r="5000" customFormat="false" ht="14.25" hidden="false" customHeight="false" outlineLevel="0" collapsed="false">
      <c r="C5000" s="0" t="n">
        <v>1.5097618</v>
      </c>
      <c r="D5000" s="0" t="n">
        <v>-6.772151489152</v>
      </c>
    </row>
    <row r="5001" customFormat="false" ht="14.25" hidden="false" customHeight="false" outlineLevel="0" collapsed="false">
      <c r="C5001" s="0" t="n">
        <v>1.0658979</v>
      </c>
      <c r="D5001" s="0" t="n">
        <v>-7.601668683328</v>
      </c>
    </row>
    <row r="5002" customFormat="false" ht="14.25" hidden="false" customHeight="false" outlineLevel="0" collapsed="false">
      <c r="C5002" s="0" t="n">
        <v>0.67474842</v>
      </c>
      <c r="D5002" s="0" t="n">
        <v>-8.258627185792</v>
      </c>
    </row>
    <row r="5003" customFormat="false" ht="14.25" hidden="false" customHeight="false" outlineLevel="0" collapsed="false">
      <c r="C5003" s="0" t="n">
        <v>0.22883415</v>
      </c>
      <c r="D5003" s="0" t="n">
        <v>-9.080922837376</v>
      </c>
    </row>
    <row r="5004" customFormat="false" ht="14.25" hidden="false" customHeight="false" outlineLevel="0" collapsed="false">
      <c r="C5004" s="0" t="n">
        <v>-0.1739502</v>
      </c>
      <c r="D5004" s="0" t="n">
        <v>-10.20061662592</v>
      </c>
    </row>
    <row r="5005" customFormat="false" ht="14.25" hidden="false" customHeight="false" outlineLevel="0" collapsed="false">
      <c r="C5005" s="0" t="n">
        <v>-0.5756855</v>
      </c>
      <c r="D5005" s="0" t="n">
        <v>-10.911740325184</v>
      </c>
    </row>
    <row r="5006" customFormat="false" ht="14.25" hidden="false" customHeight="false" outlineLevel="0" collapsed="false">
      <c r="C5006" s="0" t="n">
        <v>-1.0186672</v>
      </c>
      <c r="D5006" s="0" t="n">
        <v>-11.842121910592</v>
      </c>
    </row>
    <row r="5007" customFormat="false" ht="14.25" hidden="false" customHeight="false" outlineLevel="0" collapsed="false">
      <c r="C5007" s="0" t="n">
        <v>-1.4383078</v>
      </c>
      <c r="D5007" s="0" t="n">
        <v>-12.795673464448</v>
      </c>
    </row>
    <row r="5008" customFormat="false" ht="14.25" hidden="false" customHeight="false" outlineLevel="0" collapsed="false">
      <c r="C5008" s="0" t="n">
        <v>-1.8737316</v>
      </c>
      <c r="D5008" s="0" t="n">
        <v>-13.808049848896</v>
      </c>
    </row>
    <row r="5009" customFormat="false" ht="14.25" hidden="false" customHeight="false" outlineLevel="0" collapsed="false">
      <c r="C5009" s="0" t="n">
        <v>-2.2348166</v>
      </c>
      <c r="D5009" s="0" t="n">
        <v>-14.5549275856</v>
      </c>
    </row>
    <row r="5010" customFormat="false" ht="14.25" hidden="false" customHeight="false" outlineLevel="0" collapsed="false">
      <c r="C5010" s="0" t="n">
        <v>-2.6724577</v>
      </c>
      <c r="D5010" s="0" t="n">
        <v>-15.56727285184</v>
      </c>
    </row>
    <row r="5011" customFormat="false" ht="14.25" hidden="false" customHeight="false" outlineLevel="0" collapsed="false">
      <c r="C5011" s="0" t="n">
        <v>-3.073287</v>
      </c>
      <c r="D5011" s="0" t="n">
        <v>-16.82517491968</v>
      </c>
    </row>
    <row r="5012" customFormat="false" ht="14.25" hidden="false" customHeight="false" outlineLevel="0" collapsed="false">
      <c r="C5012" s="0" t="n">
        <v>-3.5111666</v>
      </c>
      <c r="D5012" s="0" t="n">
        <v>-18.02943613696</v>
      </c>
    </row>
    <row r="5013" customFormat="false" ht="14.25" hidden="false" customHeight="false" outlineLevel="0" collapsed="false">
      <c r="C5013" s="0" t="n">
        <v>-3.9294004</v>
      </c>
      <c r="D5013" s="0" t="n">
        <v>-19.31766950272</v>
      </c>
    </row>
    <row r="5014" customFormat="false" ht="14.25" hidden="false" customHeight="false" outlineLevel="0" collapsed="false">
      <c r="C5014" s="0" t="n">
        <v>-4.3297529</v>
      </c>
      <c r="D5014" s="0" t="n">
        <v>-20.66730312256</v>
      </c>
    </row>
    <row r="5015" customFormat="false" ht="14.25" hidden="false" customHeight="false" outlineLevel="0" collapsed="false">
      <c r="C5015" s="0" t="n">
        <v>-4.7659159</v>
      </c>
      <c r="D5015" s="0" t="n">
        <v>-22.06865565184</v>
      </c>
    </row>
    <row r="5016" customFormat="false" ht="14.25" hidden="false" customHeight="false" outlineLevel="0" collapsed="false">
      <c r="C5016" s="0" t="n">
        <v>-5.1584005</v>
      </c>
      <c r="D5016" s="0" t="n">
        <v>-23.40866165632</v>
      </c>
    </row>
    <row r="5017" customFormat="false" ht="14.25" hidden="false" customHeight="false" outlineLevel="0" collapsed="false">
      <c r="C5017" s="0" t="n">
        <v>-5.5648804</v>
      </c>
      <c r="D5017" s="0" t="n">
        <v>-24.8091970528</v>
      </c>
    </row>
    <row r="5018" customFormat="false" ht="14.25" hidden="false" customHeight="false" outlineLevel="0" collapsed="false">
      <c r="C5018" s="0" t="n">
        <v>-6.0314655</v>
      </c>
      <c r="D5018" s="0" t="n">
        <v>-26.464724896</v>
      </c>
    </row>
    <row r="5019" customFormat="false" ht="14.25" hidden="false" customHeight="false" outlineLevel="0" collapsed="false">
      <c r="C5019" s="0" t="n">
        <v>-6.4256191</v>
      </c>
      <c r="D5019" s="0" t="n">
        <v>-27.96971225152</v>
      </c>
    </row>
    <row r="5020" customFormat="false" ht="14.25" hidden="false" customHeight="false" outlineLevel="0" collapsed="false">
      <c r="C5020" s="0" t="n">
        <v>-6.8514347</v>
      </c>
      <c r="D5020" s="0" t="n">
        <v>-29.75043715264</v>
      </c>
    </row>
    <row r="5021" customFormat="false" ht="14.25" hidden="false" customHeight="false" outlineLevel="0" collapsed="false">
      <c r="C5021" s="0" t="n">
        <v>-7.2628498</v>
      </c>
      <c r="D5021" s="0" t="n">
        <v>-31.35548185984</v>
      </c>
    </row>
    <row r="5022" customFormat="false" ht="14.25" hidden="false" customHeight="false" outlineLevel="0" collapsed="false">
      <c r="C5022" s="0" t="n">
        <v>-7.6904297</v>
      </c>
      <c r="D5022" s="0" t="n">
        <v>-33.24896884864</v>
      </c>
    </row>
    <row r="5023" customFormat="false" ht="14.25" hidden="false" customHeight="false" outlineLevel="0" collapsed="false">
      <c r="C5023" s="0" t="n">
        <v>-8.0844641</v>
      </c>
      <c r="D5023" s="0" t="n">
        <v>-34.96681929856</v>
      </c>
    </row>
    <row r="5024" customFormat="false" ht="14.25" hidden="false" customHeight="false" outlineLevel="0" collapsed="false">
      <c r="C5024" s="0" t="n">
        <v>-8.5194349</v>
      </c>
      <c r="D5024" s="0" t="n">
        <v>-37.04378730112</v>
      </c>
    </row>
    <row r="5025" customFormat="false" ht="14.25" hidden="false" customHeight="false" outlineLevel="0" collapsed="false">
      <c r="C5025" s="0" t="n">
        <v>-8.9362383</v>
      </c>
      <c r="D5025" s="0" t="n">
        <v>-38.8245357088</v>
      </c>
    </row>
    <row r="5026" customFormat="false" ht="14.25" hidden="false" customHeight="false" outlineLevel="0" collapsed="false">
      <c r="C5026" s="0" t="n">
        <v>-9.3438864</v>
      </c>
      <c r="D5026" s="0" t="n">
        <v>-40.66452960256</v>
      </c>
    </row>
    <row r="5027" customFormat="false" ht="14.25" hidden="false" customHeight="false" outlineLevel="0" collapsed="false">
      <c r="C5027" s="0" t="n">
        <v>-9.7627163</v>
      </c>
      <c r="D5027" s="0" t="n">
        <v>-42.55140788992</v>
      </c>
    </row>
    <row r="5028" customFormat="false" ht="14.25" hidden="false" customHeight="false" outlineLevel="0" collapsed="false">
      <c r="C5028" s="0" t="n">
        <v>-10.166335</v>
      </c>
      <c r="D5028" s="0" t="n">
        <v>-44.52001177024</v>
      </c>
    </row>
    <row r="5029" customFormat="false" ht="14.25" hidden="false" customHeight="false" outlineLevel="0" collapsed="false">
      <c r="C5029" s="0" t="n">
        <v>-10.60667</v>
      </c>
      <c r="D5029" s="0" t="n">
        <v>-46.33545697984</v>
      </c>
    </row>
    <row r="5030" customFormat="false" ht="14.25" hidden="false" customHeight="false" outlineLevel="0" collapsed="false">
      <c r="C5030" s="0" t="n">
        <v>-10.999537</v>
      </c>
      <c r="D5030" s="0" t="n">
        <v>-48.27986365504</v>
      </c>
    </row>
    <row r="5031" customFormat="false" ht="14.25" hidden="false" customHeight="false" outlineLevel="0" collapsed="false">
      <c r="C5031" s="0" t="n">
        <v>-11.41727</v>
      </c>
      <c r="D5031" s="0" t="n">
        <v>-50.36908753024</v>
      </c>
    </row>
    <row r="5032" customFormat="false" ht="14.25" hidden="false" customHeight="false" outlineLevel="0" collapsed="false">
      <c r="C5032" s="0" t="n">
        <v>-11.852622</v>
      </c>
      <c r="D5032" s="0" t="n">
        <v>-52.49817629248</v>
      </c>
    </row>
    <row r="5033" customFormat="false" ht="14.25" hidden="false" customHeight="false" outlineLevel="0" collapsed="false">
      <c r="C5033" s="0" t="n">
        <v>-12.276053</v>
      </c>
      <c r="D5033" s="0" t="n">
        <v>-54.37200731968</v>
      </c>
    </row>
    <row r="5034" customFormat="false" ht="14.25" hidden="false" customHeight="false" outlineLevel="0" collapsed="false">
      <c r="C5034" s="0" t="n">
        <v>-12.690353</v>
      </c>
      <c r="D5034" s="0" t="n">
        <v>-56.52741783232</v>
      </c>
    </row>
    <row r="5035" customFormat="false" ht="14.25" hidden="false" customHeight="false" outlineLevel="0" collapsed="false">
      <c r="C5035" s="0" t="n">
        <v>-13.089871</v>
      </c>
      <c r="D5035" s="0" t="n">
        <v>-58.6088767072</v>
      </c>
    </row>
    <row r="5036" customFormat="false" ht="14.25" hidden="false" customHeight="false" outlineLevel="0" collapsed="false">
      <c r="C5036" s="0" t="n">
        <v>-13.510323</v>
      </c>
      <c r="D5036" s="0" t="n">
        <v>-60.8659821952</v>
      </c>
    </row>
    <row r="5037" customFormat="false" ht="14.25" hidden="false" customHeight="false" outlineLevel="0" collapsed="false">
      <c r="B5037" s="3" t="n">
        <v>80</v>
      </c>
      <c r="C5037" s="0" t="n">
        <v>-13.911366</v>
      </c>
      <c r="D5037" s="0" t="n">
        <v>-62.80063476736</v>
      </c>
    </row>
    <row r="5038" customFormat="false" ht="14.25" hidden="false" customHeight="false" outlineLevel="0" collapsed="false">
      <c r="D5038" s="0" t="n">
        <v>0</v>
      </c>
    </row>
    <row r="5039" customFormat="false" ht="14.25" hidden="false" customHeight="false" outlineLevel="0" collapsed="false">
      <c r="D5039" s="0" t="n">
        <v>0</v>
      </c>
    </row>
    <row r="5040" customFormat="false" ht="14.25" hidden="false" customHeight="false" outlineLevel="0" collapsed="false">
      <c r="D5040" s="0" t="n">
        <v>0</v>
      </c>
    </row>
    <row r="5041" customFormat="false" ht="14.25" hidden="false" customHeight="false" outlineLevel="0" collapsed="false">
      <c r="D5041" s="0" t="n">
        <v>0</v>
      </c>
    </row>
    <row r="5042" customFormat="false" ht="14.25" hidden="false" customHeight="false" outlineLevel="0" collapsed="false">
      <c r="C5042" s="0" t="n">
        <v>-13.592744</v>
      </c>
      <c r="D5042" s="0" t="n">
        <v>-52.95178350016</v>
      </c>
    </row>
    <row r="5043" customFormat="false" ht="14.25" hidden="false" customHeight="false" outlineLevel="0" collapsed="false">
      <c r="C5043" s="0" t="n">
        <v>-13.179278</v>
      </c>
      <c r="D5043" s="0" t="n">
        <v>-46.98073667776</v>
      </c>
    </row>
    <row r="5044" customFormat="false" ht="14.25" hidden="false" customHeight="false" outlineLevel="0" collapsed="false">
      <c r="C5044" s="0" t="n">
        <v>-12.768364</v>
      </c>
      <c r="D5044" s="0" t="n">
        <v>-41.91565506496</v>
      </c>
    </row>
    <row r="5045" customFormat="false" ht="14.25" hidden="false" customHeight="false" outlineLevel="0" collapsed="false">
      <c r="C5045" s="0" t="n">
        <v>-12.322569</v>
      </c>
      <c r="D5045" s="0" t="n">
        <v>-37.16027909632</v>
      </c>
    </row>
    <row r="5046" customFormat="false" ht="14.25" hidden="false" customHeight="false" outlineLevel="0" collapsed="false">
      <c r="C5046" s="0" t="n">
        <v>-11.919951</v>
      </c>
      <c r="D5046" s="0" t="n">
        <v>-33.03268051264</v>
      </c>
    </row>
    <row r="5047" customFormat="false" ht="14.25" hidden="false" customHeight="false" outlineLevel="0" collapsed="false">
      <c r="C5047" s="0" t="n">
        <v>-11.493564</v>
      </c>
      <c r="D5047" s="0" t="n">
        <v>-28.78618350976</v>
      </c>
    </row>
    <row r="5048" customFormat="false" ht="14.25" hidden="false" customHeight="false" outlineLevel="0" collapsed="false">
      <c r="C5048" s="0" t="n">
        <v>-11.075926</v>
      </c>
      <c r="D5048" s="0" t="n">
        <v>-25.03966320256</v>
      </c>
    </row>
    <row r="5049" customFormat="false" ht="14.25" hidden="false" customHeight="false" outlineLevel="0" collapsed="false">
      <c r="C5049" s="0" t="n">
        <v>-10.629797</v>
      </c>
      <c r="D5049" s="0" t="n">
        <v>-21.9301527616</v>
      </c>
    </row>
    <row r="5050" customFormat="false" ht="14.25" hidden="false" customHeight="false" outlineLevel="0" collapsed="false">
      <c r="C5050" s="0" t="n">
        <v>-10.212445</v>
      </c>
      <c r="D5050" s="0" t="n">
        <v>-18.7322363872</v>
      </c>
    </row>
    <row r="5051" customFormat="false" ht="14.25" hidden="false" customHeight="false" outlineLevel="0" collapsed="false">
      <c r="C5051" s="0" t="n">
        <v>-9.8141432</v>
      </c>
      <c r="D5051" s="0" t="n">
        <v>-15.348538490368</v>
      </c>
    </row>
    <row r="5052" customFormat="false" ht="14.25" hidden="false" customHeight="false" outlineLevel="0" collapsed="false">
      <c r="C5052" s="0" t="n">
        <v>-9.4173908</v>
      </c>
      <c r="D5052" s="0" t="n">
        <v>-12.38635451872</v>
      </c>
    </row>
    <row r="5053" customFormat="false" ht="14.25" hidden="false" customHeight="false" outlineLevel="0" collapsed="false">
      <c r="C5053" s="0" t="n">
        <v>-8.9256048</v>
      </c>
      <c r="D5053" s="0" t="n">
        <v>-9.70086995872</v>
      </c>
    </row>
    <row r="5054" customFormat="false" ht="14.25" hidden="false" customHeight="false" outlineLevel="0" collapsed="false">
      <c r="C5054" s="0" t="n">
        <v>-8.5523129</v>
      </c>
      <c r="D5054" s="0" t="n">
        <v>-7.298560419904</v>
      </c>
    </row>
    <row r="5055" customFormat="false" ht="14.25" hidden="false" customHeight="false" outlineLevel="0" collapsed="false">
      <c r="C5055" s="0" t="n">
        <v>-8.1228495</v>
      </c>
      <c r="D5055" s="0" t="n">
        <v>-4.8942885982336</v>
      </c>
    </row>
    <row r="5056" customFormat="false" ht="14.25" hidden="false" customHeight="false" outlineLevel="0" collapsed="false">
      <c r="C5056" s="0" t="n">
        <v>-7.7013254</v>
      </c>
      <c r="D5056" s="0" t="n">
        <v>-2.970245700736</v>
      </c>
    </row>
    <row r="5057" customFormat="false" ht="14.25" hidden="false" customHeight="false" outlineLevel="0" collapsed="false">
      <c r="C5057" s="0" t="n">
        <v>-7.297349</v>
      </c>
      <c r="D5057" s="0" t="n">
        <v>-1.110409136128</v>
      </c>
    </row>
    <row r="5058" customFormat="false" ht="14.25" hidden="false" customHeight="false" outlineLevel="0" collapsed="false">
      <c r="C5058" s="0" t="n">
        <v>-6.8556786</v>
      </c>
      <c r="D5058" s="0" t="n">
        <v>0.621565734080001</v>
      </c>
    </row>
    <row r="5059" customFormat="false" ht="14.25" hidden="false" customHeight="false" outlineLevel="0" collapsed="false">
      <c r="C5059" s="0" t="n">
        <v>-6.4571142</v>
      </c>
      <c r="D5059" s="0" t="n">
        <v>2.148194571968</v>
      </c>
    </row>
    <row r="5060" customFormat="false" ht="14.25" hidden="false" customHeight="false" outlineLevel="0" collapsed="false">
      <c r="C5060" s="0" t="n">
        <v>-6.0230255</v>
      </c>
      <c r="D5060" s="0" t="n">
        <v>3.502410291968</v>
      </c>
    </row>
    <row r="5061" customFormat="false" ht="14.25" hidden="false" customHeight="false" outlineLevel="0" collapsed="false">
      <c r="C5061" s="0" t="n">
        <v>-5.5847883</v>
      </c>
      <c r="D5061" s="0" t="n">
        <v>4.776984219584</v>
      </c>
    </row>
    <row r="5062" customFormat="false" ht="14.25" hidden="false" customHeight="false" outlineLevel="0" collapsed="false">
      <c r="C5062" s="0" t="n">
        <v>-5.1874399</v>
      </c>
      <c r="D5062" s="0" t="n">
        <v>5.965329704768</v>
      </c>
    </row>
    <row r="5063" customFormat="false" ht="14.25" hidden="false" customHeight="false" outlineLevel="0" collapsed="false">
      <c r="C5063" s="0" t="n">
        <v>-4.7765017</v>
      </c>
      <c r="D5063" s="0" t="n">
        <v>7.37254510592</v>
      </c>
    </row>
    <row r="5064" customFormat="false" ht="14.25" hidden="false" customHeight="false" outlineLevel="0" collapsed="false">
      <c r="C5064" s="0" t="n">
        <v>-4.3505192</v>
      </c>
      <c r="D5064" s="0" t="n">
        <v>8.55158826176</v>
      </c>
    </row>
    <row r="5065" customFormat="false" ht="14.25" hidden="false" customHeight="false" outlineLevel="0" collapsed="false">
      <c r="C5065" s="0" t="n">
        <v>-3.9226294</v>
      </c>
      <c r="D5065" s="0" t="n">
        <v>9.59263447808</v>
      </c>
    </row>
    <row r="5066" customFormat="false" ht="14.25" hidden="false" customHeight="false" outlineLevel="0" collapsed="false">
      <c r="C5066" s="0" t="n">
        <v>-3.5022259</v>
      </c>
      <c r="D5066" s="0" t="n">
        <v>10.62535713344</v>
      </c>
    </row>
    <row r="5067" customFormat="false" ht="14.25" hidden="false" customHeight="false" outlineLevel="0" collapsed="false">
      <c r="C5067" s="0" t="n">
        <v>-3.0748606</v>
      </c>
      <c r="D5067" s="0" t="n">
        <v>11.7832634144</v>
      </c>
    </row>
    <row r="5068" customFormat="false" ht="14.25" hidden="false" customHeight="false" outlineLevel="0" collapsed="false">
      <c r="C5068" s="0" t="n">
        <v>-2.6565313</v>
      </c>
      <c r="D5068" s="0" t="n">
        <v>12.54326519936</v>
      </c>
    </row>
    <row r="5069" customFormat="false" ht="14.25" hidden="false" customHeight="false" outlineLevel="0" collapsed="false">
      <c r="C5069" s="0" t="n">
        <v>-2.2680759</v>
      </c>
      <c r="D5069" s="0" t="n">
        <v>13.69003832576</v>
      </c>
    </row>
    <row r="5070" customFormat="false" ht="14.25" hidden="false" customHeight="false" outlineLevel="0" collapsed="false">
      <c r="C5070" s="0" t="n">
        <v>-1.8202543</v>
      </c>
      <c r="D5070" s="0" t="n">
        <v>14.40258484352</v>
      </c>
    </row>
    <row r="5071" customFormat="false" ht="14.25" hidden="false" customHeight="false" outlineLevel="0" collapsed="false">
      <c r="C5071" s="0" t="n">
        <v>-1.4200926</v>
      </c>
      <c r="D5071" s="0" t="n">
        <v>15.38117636864</v>
      </c>
    </row>
    <row r="5072" customFormat="false" ht="14.25" hidden="false" customHeight="false" outlineLevel="0" collapsed="false">
      <c r="C5072" s="0" t="n">
        <v>-0.9622097</v>
      </c>
      <c r="D5072" s="0" t="n">
        <v>16.31159175872</v>
      </c>
    </row>
    <row r="5073" customFormat="false" ht="14.25" hidden="false" customHeight="false" outlineLevel="0" collapsed="false">
      <c r="C5073" s="0" t="n">
        <v>-0.56114197</v>
      </c>
      <c r="D5073" s="0" t="n">
        <v>17.19315715904</v>
      </c>
    </row>
    <row r="5074" customFormat="false" ht="14.25" hidden="false" customHeight="false" outlineLevel="0" collapsed="false">
      <c r="C5074" s="0" t="n">
        <v>-0.13442039</v>
      </c>
      <c r="D5074" s="0" t="n">
        <v>18.2923474112</v>
      </c>
    </row>
    <row r="5075" customFormat="false" ht="14.25" hidden="false" customHeight="false" outlineLevel="0" collapsed="false">
      <c r="C5075" s="0" t="n">
        <v>0.29923916</v>
      </c>
      <c r="D5075" s="0" t="n">
        <v>18.302066336</v>
      </c>
    </row>
    <row r="5076" customFormat="false" ht="14.25" hidden="false" customHeight="false" outlineLevel="0" collapsed="false">
      <c r="C5076" s="0" t="n">
        <v>0.70309639</v>
      </c>
      <c r="D5076" s="0" t="n">
        <v>19.059240512</v>
      </c>
    </row>
    <row r="5077" customFormat="false" ht="14.25" hidden="false" customHeight="false" outlineLevel="0" collapsed="false">
      <c r="C5077" s="0" t="n">
        <v>1.1042833</v>
      </c>
      <c r="D5077" s="0" t="n">
        <v>20.111187584</v>
      </c>
    </row>
    <row r="5078" customFormat="false" ht="14.25" hidden="false" customHeight="false" outlineLevel="0" collapsed="false">
      <c r="C5078" s="0" t="n">
        <v>1.5528917</v>
      </c>
      <c r="D5078" s="0" t="n">
        <v>20.971867712</v>
      </c>
    </row>
    <row r="5079" customFormat="false" ht="14.25" hidden="false" customHeight="false" outlineLevel="0" collapsed="false">
      <c r="C5079" s="0" t="n">
        <v>1.9430876</v>
      </c>
      <c r="D5079" s="0" t="n">
        <v>21.927063008</v>
      </c>
    </row>
    <row r="5080" customFormat="false" ht="14.25" hidden="false" customHeight="false" outlineLevel="0" collapsed="false">
      <c r="C5080" s="0" t="n">
        <v>2.3766994</v>
      </c>
      <c r="D5080" s="0" t="n">
        <v>22.761878528</v>
      </c>
    </row>
    <row r="5081" customFormat="false" ht="14.25" hidden="false" customHeight="false" outlineLevel="0" collapsed="false">
      <c r="C5081" s="0" t="n">
        <v>2.7795076</v>
      </c>
      <c r="D5081" s="0" t="n">
        <v>23.948394848</v>
      </c>
    </row>
    <row r="5082" customFormat="false" ht="14.25" hidden="false" customHeight="false" outlineLevel="0" collapsed="false">
      <c r="C5082" s="0" t="n">
        <v>3.2232523</v>
      </c>
      <c r="D5082" s="0" t="n">
        <v>24.79325504</v>
      </c>
    </row>
    <row r="5083" customFormat="false" ht="14.25" hidden="false" customHeight="false" outlineLevel="0" collapsed="false">
      <c r="C5083" s="0" t="n">
        <v>3.6093712</v>
      </c>
      <c r="D5083" s="0" t="n">
        <v>25.494028256</v>
      </c>
    </row>
    <row r="5084" customFormat="false" ht="14.25" hidden="false" customHeight="false" outlineLevel="0" collapsed="false">
      <c r="C5084" s="0" t="n">
        <v>4.0592909</v>
      </c>
      <c r="D5084" s="0" t="n">
        <v>26.510410304</v>
      </c>
    </row>
    <row r="5085" customFormat="false" ht="14.25" hidden="false" customHeight="false" outlineLevel="0" collapsed="false">
      <c r="C5085" s="0" t="n">
        <v>4.4482231</v>
      </c>
      <c r="D5085" s="0" t="n">
        <v>27.33374288</v>
      </c>
    </row>
    <row r="5086" customFormat="false" ht="14.25" hidden="false" customHeight="false" outlineLevel="0" collapsed="false">
      <c r="C5086" s="0" t="n">
        <v>4.8738956</v>
      </c>
      <c r="D5086" s="0" t="n">
        <v>28.10446448</v>
      </c>
    </row>
    <row r="5087" customFormat="false" ht="14.25" hidden="false" customHeight="false" outlineLevel="0" collapsed="false">
      <c r="C5087" s="0" t="n">
        <v>5.3249359</v>
      </c>
      <c r="D5087" s="0" t="n">
        <v>29.339703584</v>
      </c>
    </row>
    <row r="5088" customFormat="false" ht="14.25" hidden="false" customHeight="false" outlineLevel="0" collapsed="false">
      <c r="C5088" s="0" t="n">
        <v>5.7300568</v>
      </c>
      <c r="D5088" s="0" t="n">
        <v>30.009899264</v>
      </c>
    </row>
    <row r="5089" customFormat="false" ht="14.25" hidden="false" customHeight="false" outlineLevel="0" collapsed="false">
      <c r="C5089" s="0" t="n">
        <v>6.1433315</v>
      </c>
      <c r="D5089" s="0" t="n">
        <v>30.74941712</v>
      </c>
    </row>
    <row r="5090" customFormat="false" ht="14.25" hidden="false" customHeight="false" outlineLevel="0" collapsed="false">
      <c r="C5090" s="0" t="n">
        <v>6.5694571</v>
      </c>
      <c r="D5090" s="0" t="n">
        <v>31.905670592</v>
      </c>
    </row>
    <row r="5091" customFormat="false" ht="14.25" hidden="false" customHeight="false" outlineLevel="0" collapsed="false">
      <c r="C5091" s="0" t="n">
        <v>6.9872975</v>
      </c>
      <c r="D5091" s="0" t="n">
        <v>32.88662912</v>
      </c>
    </row>
    <row r="5092" customFormat="false" ht="14.25" hidden="false" customHeight="false" outlineLevel="0" collapsed="false">
      <c r="C5092" s="0" t="n">
        <v>7.4036479</v>
      </c>
      <c r="D5092" s="0" t="n">
        <v>33.971594144</v>
      </c>
    </row>
    <row r="5093" customFormat="false" ht="14.25" hidden="false" customHeight="false" outlineLevel="0" collapsed="false">
      <c r="C5093" s="0" t="n">
        <v>7.8371763</v>
      </c>
      <c r="D5093" s="0" t="n">
        <v>35.386399712</v>
      </c>
    </row>
    <row r="5094" customFormat="false" ht="14.25" hidden="false" customHeight="false" outlineLevel="0" collapsed="false">
      <c r="C5094" s="0" t="n">
        <v>8.2507496</v>
      </c>
      <c r="D5094" s="0" t="n">
        <v>36.199032896</v>
      </c>
    </row>
    <row r="5095" customFormat="false" ht="14.25" hidden="false" customHeight="false" outlineLevel="0" collapsed="false">
      <c r="C5095" s="0" t="n">
        <v>8.6595898</v>
      </c>
      <c r="D5095" s="0" t="n">
        <v>37.469829632</v>
      </c>
    </row>
    <row r="5096" customFormat="false" ht="14.25" hidden="false" customHeight="false" outlineLevel="0" collapsed="false">
      <c r="C5096" s="0" t="n">
        <v>9.0773821</v>
      </c>
      <c r="D5096" s="0" t="n">
        <v>38.812999328</v>
      </c>
    </row>
    <row r="5097" customFormat="false" ht="14.25" hidden="false" customHeight="false" outlineLevel="0" collapsed="false">
      <c r="C5097" s="0" t="n">
        <v>9.5106363</v>
      </c>
      <c r="D5097" s="0" t="n">
        <v>40.212711488</v>
      </c>
    </row>
    <row r="5098" customFormat="false" ht="14.25" hidden="false" customHeight="false" outlineLevel="0" collapsed="false">
      <c r="C5098" s="0" t="n">
        <v>9.9330311</v>
      </c>
      <c r="D5098" s="0" t="n">
        <v>41.868952448</v>
      </c>
    </row>
    <row r="5099" customFormat="false" ht="14.25" hidden="false" customHeight="false" outlineLevel="0" collapsed="false">
      <c r="C5099" s="0" t="n">
        <v>10.329986</v>
      </c>
      <c r="D5099" s="0" t="n">
        <v>43.826376224</v>
      </c>
    </row>
    <row r="5100" customFormat="false" ht="14.25" hidden="false" customHeight="false" outlineLevel="0" collapsed="false">
      <c r="C5100" s="0" t="n">
        <v>10.785151</v>
      </c>
      <c r="D5100" s="0" t="n">
        <v>45.667821632</v>
      </c>
    </row>
    <row r="5101" customFormat="false" ht="14.25" hidden="false" customHeight="false" outlineLevel="0" collapsed="false">
      <c r="C5101" s="0" t="n">
        <v>11.186897</v>
      </c>
      <c r="D5101" s="0" t="n">
        <v>47.91371504</v>
      </c>
    </row>
    <row r="5102" customFormat="false" ht="14.25" hidden="false" customHeight="false" outlineLevel="0" collapsed="false">
      <c r="C5102" s="0" t="n">
        <v>11.609184</v>
      </c>
      <c r="D5102" s="0" t="n">
        <v>50.025925184</v>
      </c>
    </row>
    <row r="5103" customFormat="false" ht="14.25" hidden="false" customHeight="false" outlineLevel="0" collapsed="false">
      <c r="C5103" s="0" t="n">
        <v>12.012434</v>
      </c>
      <c r="D5103" s="0" t="n">
        <v>52.344732224</v>
      </c>
    </row>
    <row r="5104" customFormat="false" ht="14.25" hidden="false" customHeight="false" outlineLevel="0" collapsed="false">
      <c r="C5104" s="0" t="n">
        <v>12.450087</v>
      </c>
      <c r="D5104" s="0" t="n">
        <v>55.116847328</v>
      </c>
    </row>
    <row r="5105" customFormat="false" ht="14.25" hidden="false" customHeight="false" outlineLevel="0" collapsed="false">
      <c r="C5105" s="0" t="n">
        <v>12.880063</v>
      </c>
      <c r="D5105" s="0" t="n">
        <v>57.751728896</v>
      </c>
    </row>
    <row r="5106" customFormat="false" ht="14.25" hidden="false" customHeight="false" outlineLevel="0" collapsed="false">
      <c r="C5106" s="0" t="n">
        <v>13.263929</v>
      </c>
      <c r="D5106" s="0" t="n">
        <v>60.438992288</v>
      </c>
    </row>
    <row r="5107" customFormat="false" ht="14.25" hidden="false" customHeight="false" outlineLevel="0" collapsed="false">
      <c r="C5107" s="0" t="n">
        <v>13.715517</v>
      </c>
      <c r="D5107" s="0" t="n">
        <v>63.46580192</v>
      </c>
    </row>
    <row r="5108" customFormat="false" ht="14.25" hidden="false" customHeight="false" outlineLevel="0" collapsed="false">
      <c r="C5108" s="0" t="n">
        <v>14.106215</v>
      </c>
      <c r="D5108" s="0" t="n">
        <v>66.253972448</v>
      </c>
    </row>
    <row r="5109" customFormat="false" ht="14.25" hidden="false" customHeight="false" outlineLevel="0" collapsed="false">
      <c r="C5109" s="0" t="n">
        <v>14.547539</v>
      </c>
      <c r="D5109" s="0" t="n">
        <v>68.67188192</v>
      </c>
    </row>
    <row r="5110" customFormat="false" ht="14.25" hidden="false" customHeight="false" outlineLevel="0" collapsed="false">
      <c r="B5110" s="3" t="n">
        <v>81</v>
      </c>
      <c r="C5110" s="0" t="n">
        <v>14.948166</v>
      </c>
      <c r="D5110" s="0" t="n">
        <v>71.020112288</v>
      </c>
    </row>
    <row r="5111" customFormat="false" ht="14.25" hidden="false" customHeight="false" outlineLevel="0" collapsed="false">
      <c r="D5111" s="0" t="n">
        <v>0</v>
      </c>
    </row>
    <row r="5112" customFormat="false" ht="14.25" hidden="false" customHeight="false" outlineLevel="0" collapsed="false">
      <c r="D5112" s="0" t="n">
        <v>0</v>
      </c>
    </row>
    <row r="5113" customFormat="false" ht="14.25" hidden="false" customHeight="false" outlineLevel="0" collapsed="false">
      <c r="D5113" s="0" t="n">
        <v>0</v>
      </c>
    </row>
    <row r="5114" customFormat="false" ht="14.25" hidden="false" customHeight="false" outlineLevel="0" collapsed="false">
      <c r="D5114" s="0" t="n">
        <v>0</v>
      </c>
    </row>
    <row r="5115" customFormat="false" ht="14.25" hidden="false" customHeight="false" outlineLevel="0" collapsed="false">
      <c r="C5115" s="0" t="n">
        <v>14.819217</v>
      </c>
      <c r="D5115" s="0" t="n">
        <v>56.47823408</v>
      </c>
    </row>
    <row r="5116" customFormat="false" ht="14.25" hidden="false" customHeight="false" outlineLevel="0" collapsed="false">
      <c r="C5116" s="0" t="n">
        <v>14.349818</v>
      </c>
      <c r="D5116" s="0" t="n">
        <v>50.711599712</v>
      </c>
    </row>
    <row r="5117" customFormat="false" ht="14.25" hidden="false" customHeight="false" outlineLevel="0" collapsed="false">
      <c r="C5117" s="0" t="n">
        <v>13.922977</v>
      </c>
      <c r="D5117" s="0" t="n">
        <v>45.578044736</v>
      </c>
    </row>
    <row r="5118" customFormat="false" ht="14.25" hidden="false" customHeight="false" outlineLevel="0" collapsed="false">
      <c r="C5118" s="0" t="n">
        <v>13.46203</v>
      </c>
      <c r="D5118" s="0" t="n">
        <v>41.038198304</v>
      </c>
    </row>
    <row r="5119" customFormat="false" ht="14.25" hidden="false" customHeight="false" outlineLevel="0" collapsed="false">
      <c r="C5119" s="0" t="n">
        <v>13.021731</v>
      </c>
      <c r="D5119" s="0" t="n">
        <v>36.559351712</v>
      </c>
    </row>
    <row r="5120" customFormat="false" ht="14.25" hidden="false" customHeight="false" outlineLevel="0" collapsed="false">
      <c r="C5120" s="0" t="n">
        <v>12.548649</v>
      </c>
      <c r="D5120" s="0" t="n">
        <v>32.563719104</v>
      </c>
    </row>
    <row r="5121" customFormat="false" ht="14.25" hidden="false" customHeight="false" outlineLevel="0" collapsed="false">
      <c r="C5121" s="0" t="n">
        <v>12.172853</v>
      </c>
      <c r="D5121" s="0" t="n">
        <v>28.801543808</v>
      </c>
    </row>
    <row r="5122" customFormat="false" ht="14.25" hidden="false" customHeight="false" outlineLevel="0" collapsed="false">
      <c r="C5122" s="0" t="n">
        <v>11.758041</v>
      </c>
      <c r="D5122" s="0" t="n">
        <v>25.324249856</v>
      </c>
    </row>
    <row r="5123" customFormat="false" ht="14.25" hidden="false" customHeight="false" outlineLevel="0" collapsed="false">
      <c r="C5123" s="0" t="n">
        <v>11.237204</v>
      </c>
      <c r="D5123" s="0" t="n">
        <v>21.873825824</v>
      </c>
    </row>
    <row r="5124" customFormat="false" ht="14.25" hidden="false" customHeight="false" outlineLevel="0" collapsed="false">
      <c r="C5124" s="0" t="n">
        <v>10.844398</v>
      </c>
      <c r="D5124" s="0" t="n">
        <v>19.088152736</v>
      </c>
    </row>
    <row r="5125" customFormat="false" ht="14.25" hidden="false" customHeight="false" outlineLevel="0" collapsed="false">
      <c r="C5125" s="0" t="n">
        <v>10.39803</v>
      </c>
      <c r="D5125" s="0" t="n">
        <v>16.453330304</v>
      </c>
    </row>
    <row r="5126" customFormat="false" ht="14.25" hidden="false" customHeight="false" outlineLevel="0" collapsed="false">
      <c r="C5126" s="0" t="n">
        <v>9.9706173</v>
      </c>
      <c r="D5126" s="0" t="n">
        <v>13.94202608</v>
      </c>
    </row>
    <row r="5127" customFormat="false" ht="14.25" hidden="false" customHeight="false" outlineLevel="0" collapsed="false">
      <c r="C5127" s="0" t="n">
        <v>9.5207214</v>
      </c>
      <c r="D5127" s="0" t="n">
        <v>11.966987168</v>
      </c>
    </row>
    <row r="5128" customFormat="false" ht="14.25" hidden="false" customHeight="false" outlineLevel="0" collapsed="false">
      <c r="C5128" s="0" t="n">
        <v>9.0650196</v>
      </c>
      <c r="D5128" s="0" t="n">
        <v>10.103463968</v>
      </c>
    </row>
    <row r="5129" customFormat="false" ht="14.25" hidden="false" customHeight="false" outlineLevel="0" collapsed="false">
      <c r="C5129" s="0" t="n">
        <v>8.6650848</v>
      </c>
      <c r="D5129" s="0" t="n">
        <v>8.06653712</v>
      </c>
    </row>
    <row r="5130" customFormat="false" ht="14.25" hidden="false" customHeight="false" outlineLevel="0" collapsed="false">
      <c r="C5130" s="0" t="n">
        <v>8.2286358</v>
      </c>
      <c r="D5130" s="0" t="n">
        <v>6.3269168288</v>
      </c>
    </row>
    <row r="5131" customFormat="false" ht="14.25" hidden="false" customHeight="false" outlineLevel="0" collapsed="false">
      <c r="C5131" s="0" t="n">
        <v>7.7785254</v>
      </c>
      <c r="D5131" s="0" t="n">
        <v>4.7597768192</v>
      </c>
    </row>
    <row r="5132" customFormat="false" ht="14.25" hidden="false" customHeight="false" outlineLevel="0" collapsed="false">
      <c r="C5132" s="0" t="n">
        <v>7.3294759</v>
      </c>
      <c r="D5132" s="0" t="n">
        <v>3.33501824</v>
      </c>
    </row>
    <row r="5133" customFormat="false" ht="14.25" hidden="false" customHeight="false" outlineLevel="0" collapsed="false">
      <c r="C5133" s="0" t="n">
        <v>6.9100499</v>
      </c>
      <c r="D5133" s="0" t="n">
        <v>1.667178704</v>
      </c>
    </row>
    <row r="5134" customFormat="false" ht="14.25" hidden="false" customHeight="false" outlineLevel="0" collapsed="false">
      <c r="C5134" s="0" t="n">
        <v>6.4356446</v>
      </c>
      <c r="D5134" s="0" t="n">
        <v>0.5580208256</v>
      </c>
    </row>
    <row r="5135" customFormat="false" ht="14.25" hidden="false" customHeight="false" outlineLevel="0" collapsed="false">
      <c r="C5135" s="0" t="n">
        <v>6.0154676</v>
      </c>
      <c r="D5135" s="0" t="n">
        <v>-0.5196946528</v>
      </c>
    </row>
    <row r="5136" customFormat="false" ht="14.25" hidden="false" customHeight="false" outlineLevel="0" collapsed="false">
      <c r="C5136" s="0" t="n">
        <v>5.6002855</v>
      </c>
      <c r="D5136" s="0" t="n">
        <v>-1.5807120256</v>
      </c>
    </row>
    <row r="5137" customFormat="false" ht="14.25" hidden="false" customHeight="false" outlineLevel="0" collapsed="false">
      <c r="C5137" s="0" t="n">
        <v>5.1735401</v>
      </c>
      <c r="D5137" s="0" t="n">
        <v>-2.5319612608</v>
      </c>
    </row>
    <row r="5138" customFormat="false" ht="14.25" hidden="false" customHeight="false" outlineLevel="0" collapsed="false">
      <c r="C5138" s="0" t="n">
        <v>4.7227144</v>
      </c>
      <c r="D5138" s="0" t="n">
        <v>-3.46928584768</v>
      </c>
    </row>
    <row r="5139" customFormat="false" ht="14.25" hidden="false" customHeight="false" outlineLevel="0" collapsed="false">
      <c r="C5139" s="0" t="n">
        <v>4.2725563</v>
      </c>
      <c r="D5139" s="0" t="n">
        <v>-4.4039701072</v>
      </c>
    </row>
    <row r="5140" customFormat="false" ht="14.25" hidden="false" customHeight="false" outlineLevel="0" collapsed="false">
      <c r="C5140" s="0" t="n">
        <v>3.8029671</v>
      </c>
      <c r="D5140" s="0" t="n">
        <v>-5.0889784576</v>
      </c>
    </row>
    <row r="5141" customFormat="false" ht="14.25" hidden="false" customHeight="false" outlineLevel="0" collapsed="false">
      <c r="C5141" s="0" t="n">
        <v>3.4181595</v>
      </c>
      <c r="D5141" s="0" t="n">
        <v>-5.9126307904</v>
      </c>
    </row>
    <row r="5142" customFormat="false" ht="14.25" hidden="false" customHeight="false" outlineLevel="0" collapsed="false">
      <c r="C5142" s="0" t="n">
        <v>2.9662609</v>
      </c>
      <c r="D5142" s="0" t="n">
        <v>-6.6482087104</v>
      </c>
    </row>
    <row r="5143" customFormat="false" ht="14.25" hidden="false" customHeight="false" outlineLevel="0" collapsed="false">
      <c r="C5143" s="0" t="n">
        <v>2.5208473</v>
      </c>
      <c r="D5143" s="0" t="n">
        <v>-7.49112544</v>
      </c>
    </row>
    <row r="5144" customFormat="false" ht="14.25" hidden="false" customHeight="false" outlineLevel="0" collapsed="false">
      <c r="C5144" s="0" t="n">
        <v>2.0921469</v>
      </c>
      <c r="D5144" s="0" t="n">
        <v>-8.3259215296</v>
      </c>
    </row>
    <row r="5145" customFormat="false" ht="14.25" hidden="false" customHeight="false" outlineLevel="0" collapsed="false">
      <c r="C5145" s="0" t="n">
        <v>1.6304731</v>
      </c>
      <c r="D5145" s="0" t="n">
        <v>-9.0297821728</v>
      </c>
    </row>
    <row r="5146" customFormat="false" ht="14.25" hidden="false" customHeight="false" outlineLevel="0" collapsed="false">
      <c r="C5146" s="0" t="n">
        <v>1.2161732</v>
      </c>
      <c r="D5146" s="0" t="n">
        <v>-9.7979082304</v>
      </c>
    </row>
    <row r="5147" customFormat="false" ht="14.25" hidden="false" customHeight="false" outlineLevel="0" collapsed="false">
      <c r="C5147" s="0" t="n">
        <v>0.75969696</v>
      </c>
      <c r="D5147" s="0" t="n">
        <v>-10.6113994144</v>
      </c>
    </row>
    <row r="5148" customFormat="false" ht="14.25" hidden="false" customHeight="false" outlineLevel="0" collapsed="false">
      <c r="C5148" s="0" t="n">
        <v>0.33078194</v>
      </c>
      <c r="D5148" s="0" t="n">
        <v>-11.4893350048</v>
      </c>
    </row>
    <row r="5149" customFormat="false" ht="14.25" hidden="false" customHeight="false" outlineLevel="0" collapsed="false">
      <c r="C5149" s="0" t="n">
        <v>-0.084996223</v>
      </c>
      <c r="D5149" s="0" t="n">
        <v>-12.8559083676672</v>
      </c>
    </row>
    <row r="5150" customFormat="false" ht="14.25" hidden="false" customHeight="false" outlineLevel="0" collapsed="false">
      <c r="C5150" s="0" t="n">
        <v>-0.51887035</v>
      </c>
      <c r="D5150" s="0" t="n">
        <v>-13.7283705901056</v>
      </c>
    </row>
    <row r="5151" customFormat="false" ht="14.25" hidden="false" customHeight="false" outlineLevel="0" collapsed="false">
      <c r="C5151" s="0" t="n">
        <v>-0.96976757</v>
      </c>
      <c r="D5151" s="0" t="n">
        <v>-14.713132583424</v>
      </c>
    </row>
    <row r="5152" customFormat="false" ht="14.25" hidden="false" customHeight="false" outlineLevel="0" collapsed="false">
      <c r="C5152" s="0" t="n">
        <v>-1.4328957</v>
      </c>
      <c r="D5152" s="0" t="n">
        <v>-15.627327209472</v>
      </c>
    </row>
    <row r="5153" customFormat="false" ht="14.25" hidden="false" customHeight="false" outlineLevel="0" collapsed="false">
      <c r="C5153" s="0" t="n">
        <v>-1.8388033</v>
      </c>
      <c r="D5153" s="0" t="n">
        <v>-16.684010010624</v>
      </c>
    </row>
    <row r="5154" customFormat="false" ht="14.25" hidden="false" customHeight="false" outlineLevel="0" collapsed="false">
      <c r="C5154" s="0" t="n">
        <v>-2.266407</v>
      </c>
      <c r="D5154" s="0" t="n">
        <v>-17.892893263872</v>
      </c>
    </row>
    <row r="5155" customFormat="false" ht="14.25" hidden="false" customHeight="false" outlineLevel="0" collapsed="false">
      <c r="C5155" s="0" t="n">
        <v>-2.6983261</v>
      </c>
      <c r="D5155" s="0" t="n">
        <v>-19.350225472512</v>
      </c>
    </row>
    <row r="5156" customFormat="false" ht="14.25" hidden="false" customHeight="false" outlineLevel="0" collapsed="false">
      <c r="C5156" s="0" t="n">
        <v>-3.1322956</v>
      </c>
      <c r="D5156" s="0" t="n">
        <v>-20.64760591872</v>
      </c>
    </row>
    <row r="5157" customFormat="false" ht="14.25" hidden="false" customHeight="false" outlineLevel="0" collapsed="false">
      <c r="C5157" s="0" t="n">
        <v>-3.6001921</v>
      </c>
      <c r="D5157" s="0" t="n">
        <v>-22.187616540672</v>
      </c>
    </row>
    <row r="5158" customFormat="false" ht="14.25" hidden="false" customHeight="false" outlineLevel="0" collapsed="false">
      <c r="C5158" s="0" t="n">
        <v>-4.0390015</v>
      </c>
      <c r="D5158" s="0" t="n">
        <v>-23.82122164224</v>
      </c>
    </row>
    <row r="5159" customFormat="false" ht="14.25" hidden="false" customHeight="false" outlineLevel="0" collapsed="false">
      <c r="C5159" s="0" t="n">
        <v>-4.4617653</v>
      </c>
      <c r="D5159" s="0" t="n">
        <v>-25.374999733248</v>
      </c>
    </row>
    <row r="5160" customFormat="false" ht="14.25" hidden="false" customHeight="false" outlineLevel="0" collapsed="false">
      <c r="C5160" s="0" t="n">
        <v>-4.8952103</v>
      </c>
      <c r="D5160" s="0" t="n">
        <v>-26.903215561728</v>
      </c>
    </row>
    <row r="5161" customFormat="false" ht="14.25" hidden="false" customHeight="false" outlineLevel="0" collapsed="false">
      <c r="C5161" s="0" t="n">
        <v>-5.3313732</v>
      </c>
      <c r="D5161" s="0" t="n">
        <v>-28.265559370752</v>
      </c>
    </row>
    <row r="5162" customFormat="false" ht="14.25" hidden="false" customHeight="false" outlineLevel="0" collapsed="false">
      <c r="C5162" s="0" t="n">
        <v>-5.7843447</v>
      </c>
      <c r="D5162" s="0" t="n">
        <v>-29.722501281792</v>
      </c>
    </row>
    <row r="5163" customFormat="false" ht="14.25" hidden="false" customHeight="false" outlineLevel="0" collapsed="false">
      <c r="C5163" s="0" t="n">
        <v>-6.1939955</v>
      </c>
      <c r="D5163" s="0" t="n">
        <v>-31.467830744064</v>
      </c>
    </row>
    <row r="5164" customFormat="false" ht="14.25" hidden="false" customHeight="false" outlineLevel="0" collapsed="false">
      <c r="C5164" s="0" t="n">
        <v>-6.6447496</v>
      </c>
      <c r="D5164" s="0" t="n">
        <v>-33.04819702272</v>
      </c>
    </row>
    <row r="5165" customFormat="false" ht="14.25" hidden="false" customHeight="false" outlineLevel="0" collapsed="false">
      <c r="C5165" s="0" t="n">
        <v>-7.083559</v>
      </c>
      <c r="D5165" s="0" t="n">
        <v>-34.697486512128</v>
      </c>
    </row>
    <row r="5166" customFormat="false" ht="14.25" hidden="false" customHeight="false" outlineLevel="0" collapsed="false">
      <c r="C5166" s="0" t="n">
        <v>-7.5206518</v>
      </c>
      <c r="D5166" s="0" t="n">
        <v>-36.38278820352</v>
      </c>
    </row>
    <row r="5167" customFormat="false" ht="14.25" hidden="false" customHeight="false" outlineLevel="0" collapsed="false">
      <c r="C5167" s="0" t="n">
        <v>-7.9618692</v>
      </c>
      <c r="D5167" s="0" t="n">
        <v>-38.195304609792</v>
      </c>
    </row>
    <row r="5168" customFormat="false" ht="14.25" hidden="false" customHeight="false" outlineLevel="0" collapsed="false">
      <c r="C5168" s="0" t="n">
        <v>-8.3990097</v>
      </c>
      <c r="D5168" s="0" t="n">
        <v>-39.955272462336</v>
      </c>
    </row>
    <row r="5169" customFormat="false" ht="14.25" hidden="false" customHeight="false" outlineLevel="0" collapsed="false">
      <c r="C5169" s="0" t="n">
        <v>-8.8690042</v>
      </c>
      <c r="D5169" s="0" t="n">
        <v>-41.53609371648</v>
      </c>
    </row>
    <row r="5170" customFormat="false" ht="14.25" hidden="false" customHeight="false" outlineLevel="0" collapsed="false">
      <c r="C5170" s="0" t="n">
        <v>-9.2376471</v>
      </c>
      <c r="D5170" s="0" t="n">
        <v>-43.42013271552</v>
      </c>
    </row>
    <row r="5171" customFormat="false" ht="14.25" hidden="false" customHeight="false" outlineLevel="0" collapsed="false">
      <c r="C5171" s="0" t="n">
        <v>-9.7008228</v>
      </c>
      <c r="D5171" s="0" t="n">
        <v>-45.214630754304</v>
      </c>
    </row>
    <row r="5172" customFormat="false" ht="14.25" hidden="false" customHeight="false" outlineLevel="0" collapsed="false">
      <c r="C5172" s="0" t="n">
        <v>-10.144973</v>
      </c>
      <c r="D5172" s="0" t="n">
        <v>-47.032050413568</v>
      </c>
    </row>
    <row r="5173" customFormat="false" ht="14.25" hidden="false" customHeight="false" outlineLevel="0" collapsed="false">
      <c r="C5173" s="0" t="n">
        <v>-10.583925</v>
      </c>
      <c r="D5173" s="0" t="n">
        <v>-46.740842683392</v>
      </c>
    </row>
    <row r="5174" customFormat="false" ht="14.25" hidden="false" customHeight="false" outlineLevel="0" collapsed="false">
      <c r="C5174" s="0" t="n">
        <v>-11.008382</v>
      </c>
      <c r="D5174" s="0" t="n">
        <v>-48.620169117696</v>
      </c>
    </row>
    <row r="5175" customFormat="false" ht="14.25" hidden="false" customHeight="false" outlineLevel="0" collapsed="false">
      <c r="C5175" s="0" t="n">
        <v>-11.467028</v>
      </c>
      <c r="D5175" s="0" t="n">
        <v>-50.513909799936</v>
      </c>
    </row>
    <row r="5176" customFormat="false" ht="14.25" hidden="false" customHeight="false" outlineLevel="0" collapsed="false">
      <c r="C5176" s="0" t="n">
        <v>-11.90834</v>
      </c>
      <c r="D5176" s="0" t="n">
        <v>-51.940321517568</v>
      </c>
    </row>
    <row r="5177" customFormat="false" ht="14.25" hidden="false" customHeight="false" outlineLevel="0" collapsed="false">
      <c r="C5177" s="0" t="n">
        <v>-12.334132</v>
      </c>
      <c r="D5177" s="0" t="n">
        <v>-53.97722558976</v>
      </c>
    </row>
    <row r="5178" customFormat="false" ht="14.25" hidden="false" customHeight="false" outlineLevel="0" collapsed="false">
      <c r="C5178" s="0" t="n">
        <v>-12.765026</v>
      </c>
      <c r="D5178" s="0" t="n">
        <v>-56.01862142976</v>
      </c>
    </row>
    <row r="5179" customFormat="false" ht="14.25" hidden="false" customHeight="false" outlineLevel="0" collapsed="false">
      <c r="C5179" s="0" t="n">
        <v>-13.216233</v>
      </c>
      <c r="D5179" s="0" t="n">
        <v>-57.916509302784</v>
      </c>
    </row>
    <row r="5180" customFormat="false" ht="14.25" hidden="false" customHeight="false" outlineLevel="0" collapsed="false">
      <c r="C5180" s="0" t="n">
        <v>-13.650179</v>
      </c>
      <c r="D5180" s="0" t="n">
        <v>-60.033912812544</v>
      </c>
    </row>
    <row r="5181" customFormat="false" ht="14.25" hidden="false" customHeight="false" outlineLevel="0" collapsed="false">
      <c r="C5181" s="0" t="n">
        <v>-14.073586</v>
      </c>
      <c r="D5181" s="0" t="n">
        <v>-61.865087674368</v>
      </c>
    </row>
    <row r="5182" customFormat="false" ht="14.25" hidden="false" customHeight="false" outlineLevel="0" collapsed="false">
      <c r="C5182" s="0" t="n">
        <v>-14.524746</v>
      </c>
      <c r="D5182" s="0" t="n">
        <v>-63.182106780672</v>
      </c>
    </row>
    <row r="5183" customFormat="false" ht="14.25" hidden="false" customHeight="false" outlineLevel="0" collapsed="false">
      <c r="B5183" s="3" t="n">
        <v>82</v>
      </c>
      <c r="C5183" s="0" t="n">
        <v>-14.94422</v>
      </c>
      <c r="D5183" s="0" t="n">
        <v>-65.077284873216</v>
      </c>
    </row>
    <row r="5184" customFormat="false" ht="14.25" hidden="false" customHeight="false" outlineLevel="0" collapsed="false">
      <c r="D5184" s="0" t="n">
        <v>0</v>
      </c>
    </row>
    <row r="5185" customFormat="false" ht="14.25" hidden="false" customHeight="false" outlineLevel="0" collapsed="false">
      <c r="D5185" s="0" t="n">
        <v>0</v>
      </c>
    </row>
    <row r="5186" customFormat="false" ht="14.25" hidden="false" customHeight="false" outlineLevel="0" collapsed="false">
      <c r="D5186" s="0" t="n">
        <v>0</v>
      </c>
    </row>
    <row r="5187" customFormat="false" ht="14.25" hidden="false" customHeight="false" outlineLevel="0" collapsed="false">
      <c r="D5187" s="0" t="n">
        <v>0</v>
      </c>
    </row>
    <row r="5188" customFormat="false" ht="14.25" hidden="false" customHeight="false" outlineLevel="0" collapsed="false">
      <c r="C5188" s="0" t="n">
        <v>-14.772582</v>
      </c>
      <c r="D5188" s="0" t="n">
        <v>-55.382392851456</v>
      </c>
    </row>
    <row r="5189" customFormat="false" ht="14.25" hidden="false" customHeight="false" outlineLevel="0" collapsed="false">
      <c r="C5189" s="0" t="n">
        <v>-14.337254</v>
      </c>
      <c r="D5189" s="0" t="n">
        <v>-48.827161777152</v>
      </c>
    </row>
    <row r="5190" customFormat="false" ht="14.25" hidden="false" customHeight="false" outlineLevel="0" collapsed="false">
      <c r="C5190" s="0" t="n">
        <v>-13.925028</v>
      </c>
      <c r="D5190" s="0" t="n">
        <v>-43.531829197824</v>
      </c>
    </row>
    <row r="5191" customFormat="false" ht="14.25" hidden="false" customHeight="false" outlineLevel="0" collapsed="false">
      <c r="C5191" s="0" t="n">
        <v>-13.480663</v>
      </c>
      <c r="D5191" s="0" t="n">
        <v>-38.811204258816</v>
      </c>
    </row>
    <row r="5192" customFormat="false" ht="14.25" hidden="false" customHeight="false" outlineLevel="0" collapsed="false">
      <c r="C5192" s="0" t="n">
        <v>-13.035107</v>
      </c>
      <c r="D5192" s="0" t="n">
        <v>-34.165497501696</v>
      </c>
    </row>
    <row r="5193" customFormat="false" ht="14.25" hidden="false" customHeight="false" outlineLevel="0" collapsed="false">
      <c r="C5193" s="0" t="n">
        <v>-12.592936</v>
      </c>
      <c r="D5193" s="0" t="n">
        <v>-30.081156897792</v>
      </c>
    </row>
    <row r="5194" customFormat="false" ht="14.25" hidden="false" customHeight="false" outlineLevel="0" collapsed="false">
      <c r="C5194" s="0" t="n">
        <v>-12.145996</v>
      </c>
      <c r="D5194" s="0" t="n">
        <v>-26.028656772096</v>
      </c>
    </row>
    <row r="5195" customFormat="false" ht="14.25" hidden="false" customHeight="false" outlineLevel="0" collapsed="false">
      <c r="C5195" s="0" t="n">
        <v>-11.737752</v>
      </c>
      <c r="D5195" s="0" t="n">
        <v>-22.066748064768</v>
      </c>
    </row>
    <row r="5196" customFormat="false" ht="14.25" hidden="false" customHeight="false" outlineLevel="0" collapsed="false">
      <c r="C5196" s="0" t="n">
        <v>-11.231947</v>
      </c>
      <c r="D5196" s="0" t="n">
        <v>-18.251823203328</v>
      </c>
    </row>
    <row r="5197" customFormat="false" ht="14.25" hidden="false" customHeight="false" outlineLevel="0" collapsed="false">
      <c r="C5197" s="0" t="n">
        <v>-10.818529</v>
      </c>
      <c r="D5197" s="0" t="n">
        <v>-15.0738943567872</v>
      </c>
    </row>
    <row r="5198" customFormat="false" ht="14.25" hidden="false" customHeight="false" outlineLevel="0" collapsed="false">
      <c r="C5198" s="0" t="n">
        <v>-10.394287</v>
      </c>
      <c r="D5198" s="0" t="n">
        <v>-11.9900237749248</v>
      </c>
    </row>
    <row r="5199" customFormat="false" ht="14.25" hidden="false" customHeight="false" outlineLevel="0" collapsed="false">
      <c r="C5199" s="0" t="n">
        <v>-9.9598885</v>
      </c>
      <c r="D5199" s="0" t="n">
        <v>-9.2985689938944</v>
      </c>
    </row>
    <row r="5200" customFormat="false" ht="14.25" hidden="false" customHeight="false" outlineLevel="0" collapsed="false">
      <c r="C5200" s="0" t="n">
        <v>-9.5279694</v>
      </c>
      <c r="D5200" s="0" t="n">
        <v>-6.6884919315456</v>
      </c>
    </row>
    <row r="5201" customFormat="false" ht="14.25" hidden="false" customHeight="false" outlineLevel="0" collapsed="false">
      <c r="C5201" s="0" t="n">
        <v>-9.1052771</v>
      </c>
      <c r="D5201" s="0" t="n">
        <v>-4.37752728551424</v>
      </c>
    </row>
    <row r="5202" customFormat="false" ht="14.25" hidden="false" customHeight="false" outlineLevel="0" collapsed="false">
      <c r="C5202" s="0" t="n">
        <v>-8.6448669</v>
      </c>
      <c r="D5202" s="0" t="n">
        <v>-2.0951977930752</v>
      </c>
    </row>
    <row r="5203" customFormat="false" ht="14.25" hidden="false" customHeight="false" outlineLevel="0" collapsed="false">
      <c r="C5203" s="0" t="n">
        <v>-8.2244158</v>
      </c>
      <c r="D5203" s="0" t="n">
        <v>-0.195484107878399</v>
      </c>
    </row>
    <row r="5204" customFormat="false" ht="14.25" hidden="false" customHeight="false" outlineLevel="0" collapsed="false">
      <c r="C5204" s="0" t="n">
        <v>-7.78265</v>
      </c>
      <c r="D5204" s="0" t="n">
        <v>1.5347316931584</v>
      </c>
    </row>
    <row r="5205" customFormat="false" ht="14.25" hidden="false" customHeight="false" outlineLevel="0" collapsed="false">
      <c r="C5205" s="0" t="n">
        <v>-7.3061466</v>
      </c>
      <c r="D5205" s="0" t="n">
        <v>2.9022733741056</v>
      </c>
    </row>
    <row r="5206" customFormat="false" ht="14.25" hidden="false" customHeight="false" outlineLevel="0" collapsed="false">
      <c r="C5206" s="0" t="n">
        <v>-6.8939447</v>
      </c>
      <c r="D5206" s="0" t="n">
        <v>4.361500644864</v>
      </c>
    </row>
    <row r="5207" customFormat="false" ht="14.25" hidden="false" customHeight="false" outlineLevel="0" collapsed="false">
      <c r="C5207" s="0" t="n">
        <v>-6.4903736</v>
      </c>
      <c r="D5207" s="0" t="n">
        <v>5.5259564338176</v>
      </c>
    </row>
    <row r="5208" customFormat="false" ht="14.25" hidden="false" customHeight="false" outlineLevel="0" collapsed="false">
      <c r="C5208" s="0" t="n">
        <v>-6.0304165</v>
      </c>
      <c r="D5208" s="0" t="n">
        <v>6.9018371017728</v>
      </c>
    </row>
    <row r="5209" customFormat="false" ht="14.25" hidden="false" customHeight="false" outlineLevel="0" collapsed="false">
      <c r="C5209" s="0" t="n">
        <v>-5.5748224</v>
      </c>
      <c r="D5209" s="0" t="n">
        <v>7.85417183232</v>
      </c>
    </row>
    <row r="5210" customFormat="false" ht="14.25" hidden="false" customHeight="false" outlineLevel="0" collapsed="false">
      <c r="C5210" s="0" t="n">
        <v>-5.1280022</v>
      </c>
      <c r="D5210" s="0" t="n">
        <v>8.849658200064</v>
      </c>
    </row>
    <row r="5211" customFormat="false" ht="14.25" hidden="false" customHeight="false" outlineLevel="0" collapsed="false">
      <c r="C5211" s="0" t="n">
        <v>-4.7091246</v>
      </c>
      <c r="D5211" s="0" t="n">
        <v>10.27899603456</v>
      </c>
    </row>
    <row r="5212" customFormat="false" ht="14.25" hidden="false" customHeight="false" outlineLevel="0" collapsed="false">
      <c r="C5212" s="0" t="n">
        <v>-4.2654753</v>
      </c>
      <c r="D5212" s="0" t="n">
        <v>11.19873790464</v>
      </c>
    </row>
    <row r="5213" customFormat="false" ht="14.25" hidden="false" customHeight="false" outlineLevel="0" collapsed="false">
      <c r="C5213" s="0" t="n">
        <v>-3.8048267</v>
      </c>
      <c r="D5213" s="0" t="n">
        <v>12.175259154432</v>
      </c>
    </row>
    <row r="5214" customFormat="false" ht="14.25" hidden="false" customHeight="false" outlineLevel="0" collapsed="false">
      <c r="C5214" s="0" t="n">
        <v>-3.4060955</v>
      </c>
      <c r="D5214" s="0" t="n">
        <v>13.08448306176</v>
      </c>
    </row>
    <row r="5215" customFormat="false" ht="14.25" hidden="false" customHeight="false" outlineLevel="0" collapsed="false">
      <c r="C5215" s="0" t="n">
        <v>-2.9529333</v>
      </c>
      <c r="D5215" s="0" t="n">
        <v>14.112224738304</v>
      </c>
    </row>
    <row r="5216" customFormat="false" ht="14.25" hidden="false" customHeight="false" outlineLevel="0" collapsed="false">
      <c r="C5216" s="0" t="n">
        <v>-2.5113106</v>
      </c>
      <c r="D5216" s="0" t="n">
        <v>15.145935737856</v>
      </c>
    </row>
    <row r="5217" customFormat="false" ht="14.25" hidden="false" customHeight="false" outlineLevel="0" collapsed="false">
      <c r="C5217" s="0" t="n">
        <v>-2.0726442</v>
      </c>
      <c r="D5217" s="0" t="n">
        <v>15.575259752448</v>
      </c>
    </row>
    <row r="5218" customFormat="false" ht="14.25" hidden="false" customHeight="false" outlineLevel="0" collapsed="false">
      <c r="C5218" s="0" t="n">
        <v>-1.6301632</v>
      </c>
      <c r="D5218" s="0" t="n">
        <v>16.536948578304</v>
      </c>
    </row>
    <row r="5219" customFormat="false" ht="14.25" hidden="false" customHeight="false" outlineLevel="0" collapsed="false">
      <c r="C5219" s="0" t="n">
        <v>-1.2121677</v>
      </c>
      <c r="D5219" s="0" t="n">
        <v>17.647441152</v>
      </c>
    </row>
    <row r="5220" customFormat="false" ht="14.25" hidden="false" customHeight="false" outlineLevel="0" collapsed="false">
      <c r="C5220" s="0" t="n">
        <v>-0.77044964</v>
      </c>
      <c r="D5220" s="0" t="n">
        <v>18.52667570688</v>
      </c>
    </row>
    <row r="5221" customFormat="false" ht="14.25" hidden="false" customHeight="false" outlineLevel="0" collapsed="false">
      <c r="C5221" s="0" t="n">
        <v>-0.35171509</v>
      </c>
      <c r="D5221" s="0" t="n">
        <v>19.470891466752</v>
      </c>
    </row>
    <row r="5222" customFormat="false" ht="14.25" hidden="false" customHeight="false" outlineLevel="0" collapsed="false">
      <c r="C5222" s="0" t="n">
        <v>0.10099411</v>
      </c>
      <c r="D5222" s="0" t="n">
        <v>19.188472736</v>
      </c>
    </row>
    <row r="5223" customFormat="false" ht="14.25" hidden="false" customHeight="false" outlineLevel="0" collapsed="false">
      <c r="C5223" s="0" t="n">
        <v>0.52008629</v>
      </c>
      <c r="D5223" s="0" t="n">
        <v>20.088147776</v>
      </c>
    </row>
    <row r="5224" customFormat="false" ht="14.25" hidden="false" customHeight="false" outlineLevel="0" collapsed="false">
      <c r="C5224" s="0" t="n">
        <v>0.95524788</v>
      </c>
      <c r="D5224" s="0" t="n">
        <v>21.235900448</v>
      </c>
    </row>
    <row r="5225" customFormat="false" ht="14.25" hidden="false" customHeight="false" outlineLevel="0" collapsed="false">
      <c r="C5225" s="0" t="n">
        <v>1.423645</v>
      </c>
      <c r="D5225" s="0" t="n">
        <v>22.047943328</v>
      </c>
    </row>
    <row r="5226" customFormat="false" ht="14.25" hidden="false" customHeight="false" outlineLevel="0" collapsed="false">
      <c r="C5226" s="0" t="n">
        <v>1.8417358</v>
      </c>
      <c r="D5226" s="0" t="n">
        <v>23.134071008</v>
      </c>
    </row>
    <row r="5227" customFormat="false" ht="14.25" hidden="false" customHeight="false" outlineLevel="0" collapsed="false">
      <c r="C5227" s="0" t="n">
        <v>2.2643566</v>
      </c>
      <c r="D5227" s="0" t="n">
        <v>23.802132512</v>
      </c>
    </row>
    <row r="5228" customFormat="false" ht="14.25" hidden="false" customHeight="false" outlineLevel="0" collapsed="false">
      <c r="C5228" s="0" t="n">
        <v>2.7064323</v>
      </c>
      <c r="D5228" s="0" t="n">
        <v>24.796663808</v>
      </c>
    </row>
    <row r="5229" customFormat="false" ht="14.25" hidden="false" customHeight="false" outlineLevel="0" collapsed="false">
      <c r="C5229" s="0" t="n">
        <v>3.1643152</v>
      </c>
      <c r="D5229" s="0" t="n">
        <v>25.654397696</v>
      </c>
    </row>
    <row r="5230" customFormat="false" ht="14.25" hidden="false" customHeight="false" outlineLevel="0" collapsed="false">
      <c r="C5230" s="0" t="n">
        <v>3.573966</v>
      </c>
      <c r="D5230" s="0" t="n">
        <v>26.457261824</v>
      </c>
    </row>
    <row r="5231" customFormat="false" ht="14.25" hidden="false" customHeight="false" outlineLevel="0" collapsed="false">
      <c r="C5231" s="0" t="n">
        <v>4.0444851</v>
      </c>
      <c r="D5231" s="0" t="n">
        <v>27.517704416</v>
      </c>
    </row>
    <row r="5232" customFormat="false" ht="14.25" hidden="false" customHeight="false" outlineLevel="0" collapsed="false">
      <c r="C5232" s="0" t="n">
        <v>4.484868</v>
      </c>
      <c r="D5232" s="0" t="n">
        <v>28.32713792</v>
      </c>
    </row>
    <row r="5233" customFormat="false" ht="14.25" hidden="false" customHeight="false" outlineLevel="0" collapsed="false">
      <c r="C5233" s="0" t="n">
        <v>4.9013138</v>
      </c>
      <c r="D5233" s="0" t="n">
        <v>29.193873152</v>
      </c>
    </row>
    <row r="5234" customFormat="false" ht="14.25" hidden="false" customHeight="false" outlineLevel="0" collapsed="false">
      <c r="C5234" s="0" t="n">
        <v>5.3514957</v>
      </c>
      <c r="D5234" s="0" t="n">
        <v>29.96153552</v>
      </c>
    </row>
    <row r="5235" customFormat="false" ht="14.25" hidden="false" customHeight="false" outlineLevel="0" collapsed="false">
      <c r="C5235" s="0" t="n">
        <v>5.7725668</v>
      </c>
      <c r="D5235" s="0" t="n">
        <v>30.727327712</v>
      </c>
    </row>
    <row r="5236" customFormat="false" ht="14.25" hidden="false" customHeight="false" outlineLevel="0" collapsed="false">
      <c r="C5236" s="0" t="n">
        <v>6.2064171</v>
      </c>
      <c r="D5236" s="0" t="n">
        <v>31.869160448</v>
      </c>
    </row>
    <row r="5237" customFormat="false" ht="14.25" hidden="false" customHeight="false" outlineLevel="0" collapsed="false">
      <c r="C5237" s="0" t="n">
        <v>6.653595</v>
      </c>
      <c r="D5237" s="0" t="n">
        <v>33.190307264</v>
      </c>
    </row>
    <row r="5238" customFormat="false" ht="14.25" hidden="false" customHeight="false" outlineLevel="0" collapsed="false">
      <c r="C5238" s="0" t="n">
        <v>7.0641279</v>
      </c>
      <c r="D5238" s="0" t="n">
        <v>33.947838368</v>
      </c>
    </row>
    <row r="5239" customFormat="false" ht="14.25" hidden="false" customHeight="false" outlineLevel="0" collapsed="false">
      <c r="C5239" s="0" t="n">
        <v>7.5029135</v>
      </c>
      <c r="D5239" s="0" t="n">
        <v>35.071307264</v>
      </c>
    </row>
    <row r="5240" customFormat="false" ht="14.25" hidden="false" customHeight="false" outlineLevel="0" collapsed="false">
      <c r="C5240" s="0" t="n">
        <v>7.9528213</v>
      </c>
      <c r="D5240" s="0" t="n">
        <v>36.117130592</v>
      </c>
    </row>
    <row r="5241" customFormat="false" ht="14.25" hidden="false" customHeight="false" outlineLevel="0" collapsed="false">
      <c r="C5241" s="0" t="n">
        <v>8.4071159</v>
      </c>
      <c r="D5241" s="0" t="n">
        <v>37.19401088</v>
      </c>
    </row>
    <row r="5242" customFormat="false" ht="14.25" hidden="false" customHeight="false" outlineLevel="0" collapsed="false">
      <c r="C5242" s="0" t="n">
        <v>8.8383083</v>
      </c>
      <c r="D5242" s="0" t="n">
        <v>38.44145312</v>
      </c>
    </row>
    <row r="5243" customFormat="false" ht="14.25" hidden="false" customHeight="false" outlineLevel="0" collapsed="false">
      <c r="C5243" s="0" t="n">
        <v>9.2696304</v>
      </c>
      <c r="D5243" s="0" t="n">
        <v>39.928069856</v>
      </c>
    </row>
    <row r="5244" customFormat="false" ht="14.25" hidden="false" customHeight="false" outlineLevel="0" collapsed="false">
      <c r="C5244" s="0" t="n">
        <v>9.706068</v>
      </c>
      <c r="D5244" s="0" t="n">
        <v>41.318438528</v>
      </c>
    </row>
    <row r="5245" customFormat="false" ht="14.25" hidden="false" customHeight="false" outlineLevel="0" collapsed="false">
      <c r="C5245" s="0" t="n">
        <v>10.133898</v>
      </c>
      <c r="D5245" s="0" t="n">
        <v>42.849229856</v>
      </c>
    </row>
    <row r="5246" customFormat="false" ht="14.25" hidden="false" customHeight="false" outlineLevel="0" collapsed="false">
      <c r="C5246" s="0" t="n">
        <v>10.583055</v>
      </c>
      <c r="D5246" s="0" t="n">
        <v>44.55740912</v>
      </c>
    </row>
    <row r="5247" customFormat="false" ht="14.25" hidden="false" customHeight="false" outlineLevel="0" collapsed="false">
      <c r="C5247" s="0" t="n">
        <v>10.983431</v>
      </c>
      <c r="D5247" s="0" t="n">
        <v>46.671937184</v>
      </c>
    </row>
    <row r="5248" customFormat="false" ht="14.25" hidden="false" customHeight="false" outlineLevel="0" collapsed="false">
      <c r="C5248" s="0" t="n">
        <v>11.462795</v>
      </c>
      <c r="D5248" s="0" t="n">
        <v>48.645659264</v>
      </c>
    </row>
    <row r="5249" customFormat="false" ht="14.25" hidden="false" customHeight="false" outlineLevel="0" collapsed="false">
      <c r="C5249" s="0" t="n">
        <v>11.901558</v>
      </c>
      <c r="D5249" s="0" t="n">
        <v>47.893787264</v>
      </c>
    </row>
    <row r="5250" customFormat="false" ht="14.25" hidden="false" customHeight="false" outlineLevel="0" collapsed="false">
      <c r="C5250" s="0" t="n">
        <v>12.310946</v>
      </c>
      <c r="D5250" s="0" t="n">
        <v>49.954047488</v>
      </c>
    </row>
    <row r="5251" customFormat="false" ht="14.25" hidden="false" customHeight="false" outlineLevel="0" collapsed="false">
      <c r="C5251" s="0" t="n">
        <v>12.755251</v>
      </c>
      <c r="D5251" s="0" t="n">
        <v>51.998067488</v>
      </c>
    </row>
    <row r="5252" customFormat="false" ht="14.25" hidden="false" customHeight="false" outlineLevel="0" collapsed="false">
      <c r="C5252" s="0" t="n">
        <v>13.197565</v>
      </c>
      <c r="D5252" s="0" t="n">
        <v>54.509218592</v>
      </c>
    </row>
    <row r="5253" customFormat="false" ht="14.25" hidden="false" customHeight="false" outlineLevel="0" collapsed="false">
      <c r="C5253" s="0" t="n">
        <v>13.629448</v>
      </c>
      <c r="D5253" s="0" t="n">
        <v>57.228348896</v>
      </c>
    </row>
    <row r="5254" customFormat="false" ht="14.25" hidden="false" customHeight="false" outlineLevel="0" collapsed="false">
      <c r="C5254" s="0" t="n">
        <v>14.074922</v>
      </c>
      <c r="D5254" s="0" t="n">
        <v>58.802964224</v>
      </c>
    </row>
    <row r="5255" customFormat="false" ht="14.25" hidden="false" customHeight="false" outlineLevel="0" collapsed="false">
      <c r="C5255" s="0" t="n">
        <v>14.528334</v>
      </c>
      <c r="D5255" s="0" t="n">
        <v>60.739791776</v>
      </c>
    </row>
    <row r="5256" customFormat="false" ht="14.25" hidden="false" customHeight="false" outlineLevel="0" collapsed="false">
      <c r="B5256" s="3" t="n">
        <v>83</v>
      </c>
      <c r="C5256" s="0" t="n">
        <v>14.940107</v>
      </c>
      <c r="D5256" s="0" t="n">
        <v>63.38273696</v>
      </c>
    </row>
    <row r="5257" customFormat="false" ht="14.25" hidden="false" customHeight="false" outlineLevel="0" collapsed="false">
      <c r="D5257" s="0" t="n">
        <v>0</v>
      </c>
    </row>
    <row r="5258" customFormat="false" ht="14.25" hidden="false" customHeight="false" outlineLevel="0" collapsed="false">
      <c r="D5258" s="0" t="n">
        <v>0</v>
      </c>
    </row>
    <row r="5259" customFormat="false" ht="14.25" hidden="false" customHeight="false" outlineLevel="0" collapsed="false">
      <c r="D5259" s="0" t="n">
        <v>0</v>
      </c>
    </row>
    <row r="5260" customFormat="false" ht="14.25" hidden="false" customHeight="false" outlineLevel="0" collapsed="false">
      <c r="D5260" s="0" t="n">
        <v>0</v>
      </c>
    </row>
    <row r="5261" customFormat="false" ht="14.25" hidden="false" customHeight="false" outlineLevel="0" collapsed="false">
      <c r="C5261" s="0" t="n">
        <v>14.789068</v>
      </c>
      <c r="D5261" s="0" t="n">
        <v>52.872455552</v>
      </c>
    </row>
    <row r="5262" customFormat="false" ht="14.25" hidden="false" customHeight="false" outlineLevel="0" collapsed="false">
      <c r="C5262" s="0" t="n">
        <v>14.326752</v>
      </c>
      <c r="D5262" s="0" t="n">
        <v>47.199817856</v>
      </c>
    </row>
    <row r="5263" customFormat="false" ht="14.25" hidden="false" customHeight="false" outlineLevel="0" collapsed="false">
      <c r="C5263" s="0" t="n">
        <v>13.899529</v>
      </c>
      <c r="D5263" s="0" t="n">
        <v>42.158972288</v>
      </c>
    </row>
    <row r="5264" customFormat="false" ht="14.25" hidden="false" customHeight="false" outlineLevel="0" collapsed="false">
      <c r="C5264" s="0" t="n">
        <v>13.453102</v>
      </c>
      <c r="D5264" s="0" t="n">
        <v>37.59512192</v>
      </c>
    </row>
    <row r="5265" customFormat="false" ht="14.25" hidden="false" customHeight="false" outlineLevel="0" collapsed="false">
      <c r="C5265" s="0" t="n">
        <v>13.013947</v>
      </c>
      <c r="D5265" s="0" t="n">
        <v>33.461311712</v>
      </c>
    </row>
    <row r="5266" customFormat="false" ht="14.25" hidden="false" customHeight="false" outlineLevel="0" collapsed="false">
      <c r="C5266" s="0" t="n">
        <v>12.591469</v>
      </c>
      <c r="D5266" s="0" t="n">
        <v>29.711176928</v>
      </c>
    </row>
    <row r="5267" customFormat="false" ht="14.25" hidden="false" customHeight="false" outlineLevel="0" collapsed="false">
      <c r="C5267" s="0" t="n">
        <v>12.146568</v>
      </c>
      <c r="D5267" s="0" t="n">
        <v>26.177390144</v>
      </c>
    </row>
    <row r="5268" customFormat="false" ht="14.25" hidden="false" customHeight="false" outlineLevel="0" collapsed="false">
      <c r="C5268" s="0" t="n">
        <v>11.706614</v>
      </c>
      <c r="D5268" s="0" t="n">
        <v>22.716690176</v>
      </c>
    </row>
    <row r="5269" customFormat="false" ht="14.25" hidden="false" customHeight="false" outlineLevel="0" collapsed="false">
      <c r="C5269" s="0" t="n">
        <v>11.276102</v>
      </c>
      <c r="D5269" s="0" t="n">
        <v>19.967140736</v>
      </c>
    </row>
    <row r="5270" customFormat="false" ht="14.25" hidden="false" customHeight="false" outlineLevel="0" collapsed="false">
      <c r="C5270" s="0" t="n">
        <v>10.819244</v>
      </c>
      <c r="D5270" s="0" t="n">
        <v>17.199542144</v>
      </c>
    </row>
    <row r="5271" customFormat="false" ht="14.25" hidden="false" customHeight="false" outlineLevel="0" collapsed="false">
      <c r="C5271" s="0" t="n">
        <v>10.348618</v>
      </c>
      <c r="D5271" s="0" t="n">
        <v>14.539406336</v>
      </c>
    </row>
    <row r="5272" customFormat="false" ht="14.25" hidden="false" customHeight="false" outlineLevel="0" collapsed="false">
      <c r="C5272" s="0" t="n">
        <v>9.9195366</v>
      </c>
      <c r="D5272" s="0" t="n">
        <v>12.702520736</v>
      </c>
    </row>
    <row r="5273" customFormat="false" ht="14.25" hidden="false" customHeight="false" outlineLevel="0" collapsed="false">
      <c r="C5273" s="0" t="n">
        <v>9.5042591</v>
      </c>
      <c r="D5273" s="0" t="n">
        <v>10.440787328</v>
      </c>
    </row>
    <row r="5274" customFormat="false" ht="14.25" hidden="false" customHeight="false" outlineLevel="0" collapsed="false">
      <c r="C5274" s="0" t="n">
        <v>9.0680838</v>
      </c>
      <c r="D5274" s="0" t="n">
        <v>8.579833376</v>
      </c>
    </row>
    <row r="5275" customFormat="false" ht="14.25" hidden="false" customHeight="false" outlineLevel="0" collapsed="false">
      <c r="C5275" s="0" t="n">
        <v>8.6313963</v>
      </c>
      <c r="D5275" s="0" t="n">
        <v>6.896545088</v>
      </c>
    </row>
    <row r="5276" customFormat="false" ht="14.25" hidden="false" customHeight="false" outlineLevel="0" collapsed="false">
      <c r="C5276" s="0" t="n">
        <v>8.2209949</v>
      </c>
      <c r="D5276" s="0" t="n">
        <v>5.0967964736</v>
      </c>
    </row>
    <row r="5277" customFormat="false" ht="14.25" hidden="false" customHeight="false" outlineLevel="0" collapsed="false">
      <c r="C5277" s="0" t="n">
        <v>7.7626348</v>
      </c>
      <c r="D5277" s="0" t="n">
        <v>3.742109408</v>
      </c>
    </row>
    <row r="5278" customFormat="false" ht="14.25" hidden="false" customHeight="false" outlineLevel="0" collapsed="false">
      <c r="C5278" s="0" t="n">
        <v>7.30865</v>
      </c>
      <c r="D5278" s="0" t="n">
        <v>2.1836823488</v>
      </c>
    </row>
    <row r="5279" customFormat="false" ht="14.25" hidden="false" customHeight="false" outlineLevel="0" collapsed="false">
      <c r="C5279" s="0" t="n">
        <v>6.8613768</v>
      </c>
      <c r="D5279" s="0" t="n">
        <v>0.736408054400001</v>
      </c>
    </row>
    <row r="5280" customFormat="false" ht="14.25" hidden="false" customHeight="false" outlineLevel="0" collapsed="false">
      <c r="C5280" s="0" t="n">
        <v>6.4404488</v>
      </c>
      <c r="D5280" s="0" t="n">
        <v>-0.251848384</v>
      </c>
    </row>
    <row r="5281" customFormat="false" ht="14.25" hidden="false" customHeight="false" outlineLevel="0" collapsed="false">
      <c r="C5281" s="0" t="n">
        <v>6.0249567</v>
      </c>
      <c r="D5281" s="0" t="n">
        <v>-1.5855733216</v>
      </c>
    </row>
    <row r="5282" customFormat="false" ht="14.25" hidden="false" customHeight="false" outlineLevel="0" collapsed="false">
      <c r="C5282" s="0" t="n">
        <v>5.5700541</v>
      </c>
      <c r="D5282" s="0" t="n">
        <v>-2.5367132608</v>
      </c>
    </row>
    <row r="5283" customFormat="false" ht="14.25" hidden="false" customHeight="false" outlineLevel="0" collapsed="false">
      <c r="C5283" s="0" t="n">
        <v>5.143404</v>
      </c>
      <c r="D5283" s="0" t="n">
        <v>-3.43538154208</v>
      </c>
    </row>
    <row r="5284" customFormat="false" ht="14.25" hidden="false" customHeight="false" outlineLevel="0" collapsed="false">
      <c r="C5284" s="0" t="n">
        <v>4.7037601</v>
      </c>
      <c r="D5284" s="0" t="n">
        <v>-4.30824487936</v>
      </c>
    </row>
    <row r="5285" customFormat="false" ht="14.25" hidden="false" customHeight="false" outlineLevel="0" collapsed="false">
      <c r="C5285" s="0" t="n">
        <v>4.2605162</v>
      </c>
      <c r="D5285" s="0" t="n">
        <v>-5.07500272</v>
      </c>
    </row>
    <row r="5286" customFormat="false" ht="14.25" hidden="false" customHeight="false" outlineLevel="0" collapsed="false">
      <c r="C5286" s="0" t="n">
        <v>3.8039684</v>
      </c>
      <c r="D5286" s="0" t="n">
        <v>-5.7113986912</v>
      </c>
    </row>
    <row r="5287" customFormat="false" ht="14.25" hidden="false" customHeight="false" outlineLevel="0" collapsed="false">
      <c r="C5287" s="0" t="n">
        <v>3.3643484</v>
      </c>
      <c r="D5287" s="0" t="n">
        <v>-6.542506912</v>
      </c>
    </row>
    <row r="5288" customFormat="false" ht="14.25" hidden="false" customHeight="false" outlineLevel="0" collapsed="false">
      <c r="C5288" s="0" t="n">
        <v>2.9726505</v>
      </c>
      <c r="D5288" s="0" t="n">
        <v>-7.163491936</v>
      </c>
    </row>
    <row r="5289" customFormat="false" ht="14.25" hidden="false" customHeight="false" outlineLevel="0" collapsed="false">
      <c r="C5289" s="0" t="n">
        <v>2.4793625</v>
      </c>
      <c r="D5289" s="0" t="n">
        <v>-7.9660789696</v>
      </c>
    </row>
    <row r="5290" customFormat="false" ht="14.25" hidden="false" customHeight="false" outlineLevel="0" collapsed="false">
      <c r="C5290" s="0" t="n">
        <v>2.0756245</v>
      </c>
      <c r="D5290" s="0" t="n">
        <v>-8.8245520576</v>
      </c>
    </row>
    <row r="5291" customFormat="false" ht="14.25" hidden="false" customHeight="false" outlineLevel="0" collapsed="false">
      <c r="C5291" s="0" t="n">
        <v>1.6306639</v>
      </c>
      <c r="D5291" s="0" t="n">
        <v>-9.5457485248</v>
      </c>
    </row>
    <row r="5292" customFormat="false" ht="14.25" hidden="false" customHeight="false" outlineLevel="0" collapsed="false">
      <c r="C5292" s="0" t="n">
        <v>1.184988</v>
      </c>
      <c r="D5292" s="0" t="n">
        <v>-10.241927296</v>
      </c>
    </row>
    <row r="5293" customFormat="false" ht="14.25" hidden="false" customHeight="false" outlineLevel="0" collapsed="false">
      <c r="C5293" s="0" t="n">
        <v>0.765872</v>
      </c>
      <c r="D5293" s="0" t="n">
        <v>-11.0105700544</v>
      </c>
    </row>
    <row r="5294" customFormat="false" ht="14.25" hidden="false" customHeight="false" outlineLevel="0" collapsed="false">
      <c r="C5294" s="0" t="n">
        <v>0.31466484</v>
      </c>
      <c r="D5294" s="0" t="n">
        <v>-11.8028741824</v>
      </c>
    </row>
    <row r="5295" customFormat="false" ht="14.25" hidden="false" customHeight="false" outlineLevel="0" collapsed="false">
      <c r="C5295" s="0" t="n">
        <v>-0.10197163</v>
      </c>
      <c r="D5295" s="0" t="n">
        <v>-12.734078303776</v>
      </c>
    </row>
    <row r="5296" customFormat="false" ht="14.25" hidden="false" customHeight="false" outlineLevel="0" collapsed="false">
      <c r="C5296" s="0" t="n">
        <v>-0.56402683</v>
      </c>
      <c r="D5296" s="0" t="n">
        <v>-13.587382298176</v>
      </c>
    </row>
    <row r="5297" customFormat="false" ht="14.25" hidden="false" customHeight="false" outlineLevel="0" collapsed="false">
      <c r="C5297" s="0" t="n">
        <v>-0.97720623</v>
      </c>
      <c r="D5297" s="0" t="n">
        <v>-14.538508533664</v>
      </c>
    </row>
    <row r="5298" customFormat="false" ht="14.25" hidden="false" customHeight="false" outlineLevel="0" collapsed="false">
      <c r="C5298" s="0" t="n">
        <v>-1.4339924</v>
      </c>
      <c r="D5298" s="0" t="n">
        <v>-15.25961394304</v>
      </c>
    </row>
    <row r="5299" customFormat="false" ht="14.25" hidden="false" customHeight="false" outlineLevel="0" collapsed="false">
      <c r="C5299" s="0" t="n">
        <v>-1.8853664</v>
      </c>
      <c r="D5299" s="0" t="n">
        <v>-16.32806484832</v>
      </c>
    </row>
    <row r="5300" customFormat="false" ht="14.25" hidden="false" customHeight="false" outlineLevel="0" collapsed="false">
      <c r="C5300" s="0" t="n">
        <v>-2.3260355</v>
      </c>
      <c r="D5300" s="0" t="n">
        <v>-17.6276368768</v>
      </c>
    </row>
    <row r="5301" customFormat="false" ht="14.25" hidden="false" customHeight="false" outlineLevel="0" collapsed="false">
      <c r="C5301" s="0" t="n">
        <v>-2.7614832</v>
      </c>
      <c r="D5301" s="0" t="n">
        <v>-18.78444220384</v>
      </c>
    </row>
    <row r="5302" customFormat="false" ht="14.25" hidden="false" customHeight="false" outlineLevel="0" collapsed="false">
      <c r="C5302" s="0" t="n">
        <v>-3.1998873</v>
      </c>
      <c r="D5302" s="0" t="n">
        <v>-20.2696387888</v>
      </c>
    </row>
    <row r="5303" customFormat="false" ht="14.25" hidden="false" customHeight="false" outlineLevel="0" collapsed="false">
      <c r="C5303" s="0" t="n">
        <v>-3.6079884</v>
      </c>
      <c r="D5303" s="0" t="n">
        <v>-21.76469954368</v>
      </c>
    </row>
    <row r="5304" customFormat="false" ht="14.25" hidden="false" customHeight="false" outlineLevel="0" collapsed="false">
      <c r="C5304" s="0" t="n">
        <v>-4.0783167</v>
      </c>
      <c r="D5304" s="0" t="n">
        <v>-23.3203092688</v>
      </c>
    </row>
    <row r="5305" customFormat="false" ht="14.25" hidden="false" customHeight="false" outlineLevel="0" collapsed="false">
      <c r="C5305" s="0" t="n">
        <v>-4.4674158</v>
      </c>
      <c r="D5305" s="0" t="n">
        <v>-24.77419154656</v>
      </c>
    </row>
    <row r="5306" customFormat="false" ht="14.25" hidden="false" customHeight="false" outlineLevel="0" collapsed="false">
      <c r="C5306" s="0" t="n">
        <v>-4.9184799</v>
      </c>
      <c r="D5306" s="0" t="n">
        <v>-26.19650282464</v>
      </c>
    </row>
    <row r="5307" customFormat="false" ht="14.25" hidden="false" customHeight="false" outlineLevel="0" collapsed="false">
      <c r="C5307" s="0" t="n">
        <v>-5.388546</v>
      </c>
      <c r="D5307" s="0" t="n">
        <v>-27.69000275872</v>
      </c>
    </row>
    <row r="5308" customFormat="false" ht="14.25" hidden="false" customHeight="false" outlineLevel="0" collapsed="false">
      <c r="C5308" s="0" t="n">
        <v>-5.8211803</v>
      </c>
      <c r="D5308" s="0" t="n">
        <v>-29.01629255872</v>
      </c>
    </row>
    <row r="5309" customFormat="false" ht="14.25" hidden="false" customHeight="false" outlineLevel="0" collapsed="false">
      <c r="C5309" s="0" t="n">
        <v>-6.2673569</v>
      </c>
      <c r="D5309" s="0" t="n">
        <v>-30.30603196</v>
      </c>
    </row>
    <row r="5310" customFormat="false" ht="14.25" hidden="false" customHeight="false" outlineLevel="0" collapsed="false">
      <c r="C5310" s="0" t="n">
        <v>-6.6996336</v>
      </c>
      <c r="D5310" s="0" t="n">
        <v>-31.88978540512</v>
      </c>
    </row>
    <row r="5311" customFormat="false" ht="14.25" hidden="false" customHeight="false" outlineLevel="0" collapsed="false">
      <c r="C5311" s="0" t="n">
        <v>-7.1340084</v>
      </c>
      <c r="D5311" s="0" t="n">
        <v>-33.4902369136</v>
      </c>
    </row>
    <row r="5312" customFormat="false" ht="14.25" hidden="false" customHeight="false" outlineLevel="0" collapsed="false">
      <c r="C5312" s="0" t="n">
        <v>-7.5643778</v>
      </c>
      <c r="D5312" s="0" t="n">
        <v>-35.13048337024</v>
      </c>
    </row>
    <row r="5313" customFormat="false" ht="14.25" hidden="false" customHeight="false" outlineLevel="0" collapsed="false">
      <c r="C5313" s="0" t="n">
        <v>-8.01332</v>
      </c>
      <c r="D5313" s="0" t="n">
        <v>-36.71755315168</v>
      </c>
    </row>
    <row r="5314" customFormat="false" ht="14.25" hidden="false" customHeight="false" outlineLevel="0" collapsed="false">
      <c r="C5314" s="0" t="n">
        <v>-8.4485292</v>
      </c>
      <c r="D5314" s="0" t="n">
        <v>-38.16328979392</v>
      </c>
    </row>
    <row r="5315" customFormat="false" ht="14.25" hidden="false" customHeight="false" outlineLevel="0" collapsed="false">
      <c r="C5315" s="0" t="n">
        <v>-8.8696241</v>
      </c>
      <c r="D5315" s="0" t="n">
        <v>-39.7847770336</v>
      </c>
    </row>
    <row r="5316" customFormat="false" ht="14.25" hidden="false" customHeight="false" outlineLevel="0" collapsed="false">
      <c r="C5316" s="0" t="n">
        <v>-9.3209743</v>
      </c>
      <c r="D5316" s="0" t="n">
        <v>-39.38896049248</v>
      </c>
    </row>
    <row r="5317" customFormat="false" ht="14.25" hidden="false" customHeight="false" outlineLevel="0" collapsed="false">
      <c r="C5317" s="0" t="n">
        <v>-9.7569227</v>
      </c>
      <c r="D5317" s="0" t="n">
        <v>-40.78225138048</v>
      </c>
    </row>
    <row r="5318" customFormat="false" ht="14.25" hidden="false" customHeight="false" outlineLevel="0" collapsed="false">
      <c r="C5318" s="0" t="n">
        <v>-10.182714</v>
      </c>
      <c r="D5318" s="0" t="n">
        <v>-42.6681732064</v>
      </c>
    </row>
    <row r="5319" customFormat="false" ht="14.25" hidden="false" customHeight="false" outlineLevel="0" collapsed="false">
      <c r="C5319" s="0" t="n">
        <v>-10.639811</v>
      </c>
      <c r="D5319" s="0" t="n">
        <v>-44.50134364</v>
      </c>
    </row>
    <row r="5320" customFormat="false" ht="14.25" hidden="false" customHeight="false" outlineLevel="0" collapsed="false">
      <c r="C5320" s="0" t="n">
        <v>-11.067891</v>
      </c>
      <c r="D5320" s="0" t="n">
        <v>-45.41908234144</v>
      </c>
    </row>
    <row r="5321" customFormat="false" ht="14.25" hidden="false" customHeight="false" outlineLevel="0" collapsed="false">
      <c r="C5321" s="0" t="n">
        <v>-11.489344</v>
      </c>
      <c r="D5321" s="0" t="n">
        <v>-47.28662890144</v>
      </c>
    </row>
    <row r="5322" customFormat="false" ht="14.25" hidden="false" customHeight="false" outlineLevel="0" collapsed="false">
      <c r="C5322" s="0" t="n">
        <v>-11.957431</v>
      </c>
      <c r="D5322" s="0" t="n">
        <v>-49.08050580736</v>
      </c>
    </row>
    <row r="5323" customFormat="false" ht="14.25" hidden="false" customHeight="false" outlineLevel="0" collapsed="false">
      <c r="C5323" s="0" t="n">
        <v>-12.375474</v>
      </c>
      <c r="D5323" s="0" t="n">
        <v>-50.98529344288</v>
      </c>
    </row>
    <row r="5324" customFormat="false" ht="14.25" hidden="false" customHeight="false" outlineLevel="0" collapsed="false">
      <c r="C5324" s="0" t="n">
        <v>-12.782931</v>
      </c>
      <c r="D5324" s="0" t="n">
        <v>-52.2493722976</v>
      </c>
    </row>
    <row r="5325" customFormat="false" ht="14.25" hidden="false" customHeight="false" outlineLevel="0" collapsed="false">
      <c r="C5325" s="0" t="n">
        <v>-13.264585</v>
      </c>
      <c r="D5325" s="0" t="n">
        <v>-53.99138535808</v>
      </c>
    </row>
    <row r="5326" customFormat="false" ht="14.25" hidden="false" customHeight="false" outlineLevel="0" collapsed="false">
      <c r="C5326" s="0" t="n">
        <v>-13.692188</v>
      </c>
      <c r="D5326" s="0" t="n">
        <v>-56.10437017312</v>
      </c>
    </row>
    <row r="5327" customFormat="false" ht="14.25" hidden="false" customHeight="false" outlineLevel="0" collapsed="false">
      <c r="C5327" s="0" t="n">
        <v>-14.143491</v>
      </c>
      <c r="D5327" s="0" t="n">
        <v>-58.26435364096</v>
      </c>
    </row>
    <row r="5328" customFormat="false" ht="14.25" hidden="false" customHeight="false" outlineLevel="0" collapsed="false">
      <c r="C5328" s="0" t="n">
        <v>-14.55667</v>
      </c>
      <c r="D5328" s="0" t="n">
        <v>-60.20328355168</v>
      </c>
    </row>
    <row r="5329" customFormat="false" ht="14.25" hidden="false" customHeight="false" outlineLevel="0" collapsed="false">
      <c r="B5329" s="3" t="n">
        <v>84</v>
      </c>
      <c r="C5329" s="0" t="n">
        <v>-15.032697</v>
      </c>
      <c r="D5329" s="0" t="n">
        <v>-62.3791917424</v>
      </c>
    </row>
    <row r="5330" customFormat="false" ht="14.25" hidden="false" customHeight="false" outlineLevel="0" collapsed="false">
      <c r="D5330" s="0" t="n">
        <v>0</v>
      </c>
    </row>
    <row r="5331" customFormat="false" ht="14.25" hidden="false" customHeight="false" outlineLevel="0" collapsed="false">
      <c r="D5331" s="0" t="n">
        <v>0</v>
      </c>
    </row>
    <row r="5332" customFormat="false" ht="14.25" hidden="false" customHeight="false" outlineLevel="0" collapsed="false">
      <c r="D5332" s="0" t="n">
        <v>0</v>
      </c>
    </row>
    <row r="5333" s="4" customFormat="true" ht="14.25" hidden="false" customHeight="false" outlineLevel="0" collapsed="false">
      <c r="D5333" s="4" t="n">
        <v>0</v>
      </c>
    </row>
    <row r="5334" customFormat="false" ht="14.25" hidden="false" customHeight="false" outlineLevel="0" collapsed="false">
      <c r="C5334" s="0" t="n">
        <v>-14.803863</v>
      </c>
      <c r="D5334" s="0" t="n">
        <v>-52.38740215264</v>
      </c>
    </row>
    <row r="5335" customFormat="false" ht="14.25" hidden="false" customHeight="false" outlineLevel="0" collapsed="false">
      <c r="C5335" s="0" t="n">
        <v>-14.331055</v>
      </c>
      <c r="D5335" s="0" t="n">
        <v>-45.76594131808</v>
      </c>
    </row>
    <row r="5336" customFormat="false" ht="14.25" hidden="false" customHeight="false" outlineLevel="0" collapsed="false">
      <c r="C5336" s="0" t="n">
        <v>-13.894153</v>
      </c>
      <c r="D5336" s="0" t="n">
        <v>-40.30738116928</v>
      </c>
    </row>
    <row r="5337" customFormat="false" ht="14.25" hidden="false" customHeight="false" outlineLevel="0" collapsed="false">
      <c r="C5337" s="0" t="n">
        <v>-13.463497</v>
      </c>
      <c r="D5337" s="0" t="n">
        <v>-35.64314393536</v>
      </c>
    </row>
    <row r="5338" customFormat="false" ht="14.25" hidden="false" customHeight="false" outlineLevel="0" collapsed="false">
      <c r="C5338" s="0" t="n">
        <v>-12.990332</v>
      </c>
      <c r="D5338" s="0" t="n">
        <v>-31.35229093024</v>
      </c>
    </row>
    <row r="5339" customFormat="false" ht="14.25" hidden="false" customHeight="false" outlineLevel="0" collapsed="false">
      <c r="C5339" s="0" t="n">
        <v>-12.550497</v>
      </c>
      <c r="D5339" s="0" t="n">
        <v>-27.35613720736</v>
      </c>
    </row>
    <row r="5340" customFormat="false" ht="14.25" hidden="false" customHeight="false" outlineLevel="0" collapsed="false">
      <c r="C5340" s="0" t="n">
        <v>-12.148285</v>
      </c>
      <c r="D5340" s="0" t="n">
        <v>-23.51061955072</v>
      </c>
    </row>
    <row r="5341" customFormat="false" ht="14.25" hidden="false" customHeight="false" outlineLevel="0" collapsed="false">
      <c r="C5341" s="0" t="n">
        <v>-11.711645</v>
      </c>
      <c r="D5341" s="0" t="n">
        <v>-19.6629580768</v>
      </c>
    </row>
    <row r="5342" customFormat="false" ht="14.25" hidden="false" customHeight="false" outlineLevel="0" collapsed="false">
      <c r="C5342" s="0" t="n">
        <v>-11.242604</v>
      </c>
      <c r="D5342" s="0" t="n">
        <v>-16.06512364672</v>
      </c>
    </row>
    <row r="5343" customFormat="false" ht="14.25" hidden="false" customHeight="false" outlineLevel="0" collapsed="false">
      <c r="C5343" s="0" t="n">
        <v>-10.832238</v>
      </c>
      <c r="D5343" s="0" t="n">
        <v>-13.039707899872</v>
      </c>
    </row>
    <row r="5344" customFormat="false" ht="14.25" hidden="false" customHeight="false" outlineLevel="0" collapsed="false">
      <c r="C5344" s="0" t="n">
        <v>-10.371256</v>
      </c>
      <c r="D5344" s="0" t="n">
        <v>-10.273229387008</v>
      </c>
    </row>
    <row r="5345" customFormat="false" ht="14.25" hidden="false" customHeight="false" outlineLevel="0" collapsed="false">
      <c r="C5345" s="0" t="n">
        <v>-9.8947287</v>
      </c>
      <c r="D5345" s="0" t="n">
        <v>-7.545119765056</v>
      </c>
    </row>
    <row r="5346" customFormat="false" ht="14.25" hidden="false" customHeight="false" outlineLevel="0" collapsed="false">
      <c r="C5346" s="0" t="n">
        <v>-9.4948292</v>
      </c>
      <c r="D5346" s="0" t="n">
        <v>-5.2065109289056</v>
      </c>
    </row>
    <row r="5347" customFormat="false" ht="14.25" hidden="false" customHeight="false" outlineLevel="0" collapsed="false">
      <c r="C5347" s="0" t="n">
        <v>-9.0429544</v>
      </c>
      <c r="D5347" s="0" t="n">
        <v>-2.840058746464</v>
      </c>
    </row>
    <row r="5348" customFormat="false" ht="14.25" hidden="false" customHeight="false" outlineLevel="0" collapsed="false">
      <c r="C5348" s="0" t="n">
        <v>-8.6068869</v>
      </c>
      <c r="D5348" s="0" t="n">
        <v>-0.842159176864</v>
      </c>
    </row>
    <row r="5349" customFormat="false" ht="14.25" hidden="false" customHeight="false" outlineLevel="0" collapsed="false">
      <c r="C5349" s="0" t="n">
        <v>-8.172226</v>
      </c>
      <c r="D5349" s="0" t="n">
        <v>0.79463748512</v>
      </c>
    </row>
    <row r="5350" customFormat="false" ht="14.25" hidden="false" customHeight="false" outlineLevel="0" collapsed="false">
      <c r="C5350" s="0" t="n">
        <v>-7.7333927</v>
      </c>
      <c r="D5350" s="0" t="n">
        <v>2.37399561536</v>
      </c>
    </row>
    <row r="5351" customFormat="false" ht="14.25" hidden="false" customHeight="false" outlineLevel="0" collapsed="false">
      <c r="C5351" s="0" t="n">
        <v>-7.3052168</v>
      </c>
      <c r="D5351" s="0" t="n">
        <v>3.861858430304</v>
      </c>
    </row>
    <row r="5352" customFormat="false" ht="14.25" hidden="false" customHeight="false" outlineLevel="0" collapsed="false">
      <c r="C5352" s="0" t="n">
        <v>-6.8220139</v>
      </c>
      <c r="D5352" s="0" t="n">
        <v>4.813718088416</v>
      </c>
    </row>
    <row r="5353" customFormat="false" ht="14.25" hidden="false" customHeight="false" outlineLevel="0" collapsed="false">
      <c r="C5353" s="0" t="n">
        <v>-6.4050913</v>
      </c>
      <c r="D5353" s="0" t="n">
        <v>6.063684403904</v>
      </c>
    </row>
    <row r="5354" customFormat="false" ht="14.25" hidden="false" customHeight="false" outlineLevel="0" collapsed="false">
      <c r="C5354" s="0" t="n">
        <v>-5.9734106</v>
      </c>
      <c r="D5354" s="0" t="n">
        <v>7.40612429408</v>
      </c>
    </row>
    <row r="5355" customFormat="false" ht="14.25" hidden="false" customHeight="false" outlineLevel="0" collapsed="false">
      <c r="C5355" s="0" t="n">
        <v>-5.5244446</v>
      </c>
      <c r="D5355" s="0" t="n">
        <v>8.39657766656</v>
      </c>
    </row>
    <row r="5356" customFormat="false" ht="14.25" hidden="false" customHeight="false" outlineLevel="0" collapsed="false">
      <c r="C5356" s="0" t="n">
        <v>-5.0884485</v>
      </c>
      <c r="D5356" s="0" t="n">
        <v>9.66235656512</v>
      </c>
    </row>
    <row r="5357" customFormat="false" ht="14.25" hidden="false" customHeight="false" outlineLevel="0" collapsed="false">
      <c r="C5357" s="0" t="n">
        <v>-4.6280384</v>
      </c>
      <c r="D5357" s="0" t="n">
        <v>10.64230512416</v>
      </c>
    </row>
    <row r="5358" customFormat="false" ht="14.25" hidden="false" customHeight="false" outlineLevel="0" collapsed="false">
      <c r="C5358" s="0" t="n">
        <v>-4.2124033</v>
      </c>
      <c r="D5358" s="0" t="n">
        <v>11.48166669248</v>
      </c>
    </row>
    <row r="5359" customFormat="false" ht="14.25" hidden="false" customHeight="false" outlineLevel="0" collapsed="false">
      <c r="C5359" s="0" t="n">
        <v>-3.7449837</v>
      </c>
      <c r="D5359" s="0" t="n">
        <v>12.31657529888</v>
      </c>
    </row>
    <row r="5360" customFormat="false" ht="14.25" hidden="false" customHeight="false" outlineLevel="0" collapsed="false">
      <c r="C5360" s="0" t="n">
        <v>-3.3321857</v>
      </c>
      <c r="D5360" s="0" t="n">
        <v>13.38482172032</v>
      </c>
    </row>
    <row r="5361" customFormat="false" ht="14.25" hidden="false" customHeight="false" outlineLevel="0" collapsed="false">
      <c r="C5361" s="0" t="n">
        <v>-2.8684616</v>
      </c>
      <c r="D5361" s="0" t="n">
        <v>13.95404273312</v>
      </c>
    </row>
    <row r="5362" customFormat="false" ht="14.25" hidden="false" customHeight="false" outlineLevel="0" collapsed="false">
      <c r="C5362" s="0" t="n">
        <v>-2.4259567</v>
      </c>
      <c r="D5362" s="0" t="n">
        <v>14.83240741856</v>
      </c>
    </row>
    <row r="5363" customFormat="false" ht="14.25" hidden="false" customHeight="false" outlineLevel="0" collapsed="false">
      <c r="C5363" s="0" t="n">
        <v>-2.0178318</v>
      </c>
      <c r="D5363" s="0" t="n">
        <v>15.7563404576</v>
      </c>
    </row>
    <row r="5364" customFormat="false" ht="14.25" hidden="false" customHeight="false" outlineLevel="0" collapsed="false">
      <c r="C5364" s="0" t="n">
        <v>-1.5799761</v>
      </c>
      <c r="D5364" s="0" t="n">
        <v>16.6248148688</v>
      </c>
    </row>
    <row r="5365" customFormat="false" ht="14.25" hidden="false" customHeight="false" outlineLevel="0" collapsed="false">
      <c r="C5365" s="0" t="n">
        <v>-1.1226416</v>
      </c>
      <c r="D5365" s="0" t="n">
        <v>17.4331351376</v>
      </c>
    </row>
    <row r="5366" customFormat="false" ht="14.25" hidden="false" customHeight="false" outlineLevel="0" collapsed="false">
      <c r="C5366" s="0" t="n">
        <v>-0.68542957</v>
      </c>
      <c r="D5366" s="0" t="n">
        <v>18.4492838624</v>
      </c>
    </row>
    <row r="5367" customFormat="false" ht="14.25" hidden="false" customHeight="false" outlineLevel="0" collapsed="false">
      <c r="C5367" s="0" t="n">
        <v>-0.24516582</v>
      </c>
      <c r="D5367" s="0" t="n">
        <v>19.24088757728</v>
      </c>
    </row>
    <row r="5368" customFormat="false" ht="14.25" hidden="false" customHeight="false" outlineLevel="0" collapsed="false">
      <c r="C5368" s="0" t="n">
        <v>0.20918846</v>
      </c>
      <c r="D5368" s="0" t="n">
        <v>19.561121408</v>
      </c>
    </row>
    <row r="5369" customFormat="false" ht="14.25" hidden="false" customHeight="false" outlineLevel="0" collapsed="false">
      <c r="C5369" s="0" t="n">
        <v>0.624156</v>
      </c>
      <c r="D5369" s="0" t="n">
        <v>20.634560192</v>
      </c>
    </row>
    <row r="5370" customFormat="false" ht="14.25" hidden="false" customHeight="false" outlineLevel="0" collapsed="false">
      <c r="C5370" s="0" t="n">
        <v>1.0943413</v>
      </c>
      <c r="D5370" s="0" t="n">
        <v>21.273027296</v>
      </c>
    </row>
    <row r="5371" customFormat="false" ht="14.25" hidden="false" customHeight="false" outlineLevel="0" collapsed="false">
      <c r="C5371" s="0" t="n">
        <v>1.5163898</v>
      </c>
      <c r="D5371" s="0" t="n">
        <v>22.344579008</v>
      </c>
    </row>
    <row r="5372" customFormat="false" ht="14.25" hidden="false" customHeight="false" outlineLevel="0" collapsed="false">
      <c r="C5372" s="0" t="n">
        <v>1.9561291</v>
      </c>
      <c r="D5372" s="0" t="n">
        <v>23.34721088</v>
      </c>
    </row>
    <row r="5373" customFormat="false" ht="14.25" hidden="false" customHeight="false" outlineLevel="0" collapsed="false">
      <c r="C5373" s="0" t="n">
        <v>2.3941755</v>
      </c>
      <c r="D5373" s="0" t="n">
        <v>23.95138544</v>
      </c>
    </row>
    <row r="5374" customFormat="false" ht="14.25" hidden="false" customHeight="false" outlineLevel="0" collapsed="false">
      <c r="C5374" s="0" t="n">
        <v>2.8309584</v>
      </c>
      <c r="D5374" s="0" t="n">
        <v>24.948478592</v>
      </c>
    </row>
    <row r="5375" customFormat="false" ht="14.25" hidden="false" customHeight="false" outlineLevel="0" collapsed="false">
      <c r="C5375" s="0" t="n">
        <v>3.2778502</v>
      </c>
      <c r="D5375" s="0" t="n">
        <v>25.892076896</v>
      </c>
    </row>
    <row r="5376" customFormat="false" ht="14.25" hidden="false" customHeight="false" outlineLevel="0" collapsed="false">
      <c r="C5376" s="0" t="n">
        <v>3.7153244</v>
      </c>
      <c r="D5376" s="0" t="n">
        <v>26.787978848</v>
      </c>
    </row>
    <row r="5377" customFormat="false" ht="14.25" hidden="false" customHeight="false" outlineLevel="0" collapsed="false">
      <c r="C5377" s="0" t="n">
        <v>4.1698217</v>
      </c>
      <c r="D5377" s="0" t="n">
        <v>27.522526112</v>
      </c>
    </row>
    <row r="5378" customFormat="false" ht="14.25" hidden="false" customHeight="false" outlineLevel="0" collapsed="false">
      <c r="C5378" s="0" t="n">
        <v>4.618454</v>
      </c>
      <c r="D5378" s="0" t="n">
        <v>28.364153888</v>
      </c>
    </row>
    <row r="5379" customFormat="false" ht="14.25" hidden="false" customHeight="false" outlineLevel="0" collapsed="false">
      <c r="C5379" s="0" t="n">
        <v>5.0396442</v>
      </c>
      <c r="D5379" s="0" t="n">
        <v>29.252282624</v>
      </c>
    </row>
    <row r="5380" customFormat="false" ht="14.25" hidden="false" customHeight="false" outlineLevel="0" collapsed="false">
      <c r="C5380" s="0" t="n">
        <v>5.4544926</v>
      </c>
      <c r="D5380" s="0" t="n">
        <v>30.193292672</v>
      </c>
    </row>
    <row r="5381" customFormat="false" ht="14.25" hidden="false" customHeight="false" outlineLevel="0" collapsed="false">
      <c r="C5381" s="0" t="n">
        <v>5.931282</v>
      </c>
      <c r="D5381" s="0" t="n">
        <v>31.152887264</v>
      </c>
    </row>
    <row r="5382" customFormat="false" ht="14.25" hidden="false" customHeight="false" outlineLevel="0" collapsed="false">
      <c r="C5382" s="0" t="n">
        <v>6.3620806</v>
      </c>
      <c r="D5382" s="0" t="n">
        <v>32.154994304</v>
      </c>
    </row>
    <row r="5383" customFormat="false" ht="14.25" hidden="false" customHeight="false" outlineLevel="0" collapsed="false">
      <c r="C5383" s="0" t="n">
        <v>6.807065</v>
      </c>
      <c r="D5383" s="0" t="n">
        <v>33.085466528</v>
      </c>
    </row>
    <row r="5384" customFormat="false" ht="14.25" hidden="false" customHeight="false" outlineLevel="0" collapsed="false">
      <c r="C5384" s="0" t="n">
        <v>7.2162509</v>
      </c>
      <c r="D5384" s="0" t="n">
        <v>34.03348208</v>
      </c>
    </row>
    <row r="5385" customFormat="false" ht="14.25" hidden="false" customHeight="false" outlineLevel="0" collapsed="false">
      <c r="C5385" s="0" t="n">
        <v>7.6801419</v>
      </c>
      <c r="D5385" s="0" t="n">
        <v>35.100499328</v>
      </c>
    </row>
    <row r="5386" customFormat="false" ht="14.25" hidden="false" customHeight="false" outlineLevel="0" collapsed="false">
      <c r="C5386" s="0" t="n">
        <v>8.118021</v>
      </c>
      <c r="D5386" s="0" t="n">
        <v>36.135548288</v>
      </c>
    </row>
    <row r="5387" customFormat="false" ht="14.25" hidden="false" customHeight="false" outlineLevel="0" collapsed="false">
      <c r="C5387" s="0" t="n">
        <v>8.5721493</v>
      </c>
      <c r="D5387" s="0" t="n">
        <v>37.518178592</v>
      </c>
    </row>
    <row r="5388" customFormat="false" ht="14.25" hidden="false" customHeight="false" outlineLevel="0" collapsed="false">
      <c r="C5388" s="0" t="n">
        <v>9.0105171</v>
      </c>
      <c r="D5388" s="0" t="n">
        <v>38.396576288</v>
      </c>
    </row>
    <row r="5389" customFormat="false" ht="14.25" hidden="false" customHeight="false" outlineLevel="0" collapsed="false">
      <c r="C5389" s="0" t="n">
        <v>9.429884</v>
      </c>
      <c r="D5389" s="0" t="n">
        <v>39.978353408</v>
      </c>
    </row>
    <row r="5390" customFormat="false" ht="14.25" hidden="false" customHeight="false" outlineLevel="0" collapsed="false">
      <c r="C5390" s="0" t="n">
        <v>9.9009991</v>
      </c>
      <c r="D5390" s="0" t="n">
        <v>41.265604736</v>
      </c>
    </row>
    <row r="5391" customFormat="false" ht="14.25" hidden="false" customHeight="false" outlineLevel="0" collapsed="false">
      <c r="C5391" s="0" t="n">
        <v>10.323965</v>
      </c>
      <c r="D5391" s="0" t="n">
        <v>43.025841632</v>
      </c>
    </row>
    <row r="5392" customFormat="false" ht="14.25" hidden="false" customHeight="false" outlineLevel="0" collapsed="false">
      <c r="C5392" s="0" t="n">
        <v>10.712934</v>
      </c>
      <c r="D5392" s="0" t="n">
        <v>44.72672288</v>
      </c>
    </row>
    <row r="5393" customFormat="false" ht="14.25" hidden="false" customHeight="false" outlineLevel="0" collapsed="false">
      <c r="C5393" s="0" t="n">
        <v>11.229479</v>
      </c>
      <c r="D5393" s="0" t="n">
        <v>44.381881856</v>
      </c>
    </row>
    <row r="5394" customFormat="false" ht="14.25" hidden="false" customHeight="false" outlineLevel="0" collapsed="false">
      <c r="C5394" s="0" t="n">
        <v>11.616909</v>
      </c>
      <c r="D5394" s="0" t="n">
        <v>45.18916112</v>
      </c>
    </row>
    <row r="5395" customFormat="false" ht="14.25" hidden="false" customHeight="false" outlineLevel="0" collapsed="false">
      <c r="C5395" s="0" t="n">
        <v>12.083447</v>
      </c>
      <c r="D5395" s="0" t="n">
        <v>47.208344</v>
      </c>
    </row>
    <row r="5396" customFormat="false" ht="14.25" hidden="false" customHeight="false" outlineLevel="0" collapsed="false">
      <c r="C5396" s="0" t="n">
        <v>12.499475</v>
      </c>
      <c r="D5396" s="0" t="n">
        <v>49.333758368</v>
      </c>
    </row>
    <row r="5397" customFormat="false" ht="14.25" hidden="false" customHeight="false" outlineLevel="0" collapsed="false">
      <c r="C5397" s="0" t="n">
        <v>12.937176</v>
      </c>
      <c r="D5397" s="0" t="n">
        <v>51.481947488</v>
      </c>
    </row>
    <row r="5398" customFormat="false" ht="14.25" hidden="false" customHeight="false" outlineLevel="0" collapsed="false">
      <c r="C5398" s="0" t="n">
        <v>13.395524</v>
      </c>
      <c r="D5398" s="0" t="n">
        <v>54.000882368</v>
      </c>
    </row>
    <row r="5399" customFormat="false" ht="14.25" hidden="false" customHeight="false" outlineLevel="0" collapsed="false">
      <c r="C5399" s="0" t="n">
        <v>13.847208</v>
      </c>
      <c r="D5399" s="0" t="n">
        <v>56.773484288</v>
      </c>
    </row>
    <row r="5400" customFormat="false" ht="14.25" hidden="false" customHeight="false" outlineLevel="0" collapsed="false">
      <c r="C5400" s="0" t="n">
        <v>14.273691</v>
      </c>
      <c r="D5400" s="0" t="n">
        <v>57.463440896</v>
      </c>
    </row>
    <row r="5401" customFormat="false" ht="14.25" hidden="false" customHeight="false" outlineLevel="0" collapsed="false">
      <c r="C5401" s="0" t="n">
        <v>14.718258</v>
      </c>
      <c r="D5401" s="0" t="n">
        <v>60.080600672</v>
      </c>
    </row>
    <row r="5402" customFormat="false" ht="14.25" hidden="false" customHeight="false" outlineLevel="0" collapsed="false">
      <c r="C5402" s="0" t="n">
        <v>15.162718</v>
      </c>
      <c r="D5402" s="0" t="n">
        <v>62.864859776</v>
      </c>
    </row>
    <row r="5403" customFormat="false" ht="14.25" hidden="false" customHeight="false" outlineLevel="0" collapsed="false">
      <c r="C5403" s="0" t="n">
        <v>15.595055</v>
      </c>
      <c r="D5403" s="0" t="n">
        <v>65.410418528</v>
      </c>
    </row>
    <row r="5404" customFormat="false" ht="14.25" hidden="false" customHeight="false" outlineLevel="0" collapsed="false">
      <c r="B5404" s="3" t="n">
        <v>85</v>
      </c>
      <c r="C5404" s="0" t="n">
        <v>16.011274</v>
      </c>
      <c r="D5404" s="0" t="n">
        <v>68.934248</v>
      </c>
    </row>
    <row r="5405" customFormat="false" ht="14.25" hidden="false" customHeight="false" outlineLevel="0" collapsed="false">
      <c r="D5405" s="0" t="n">
        <v>-4</v>
      </c>
    </row>
    <row r="5406" customFormat="false" ht="14.25" hidden="false" customHeight="false" outlineLevel="0" collapsed="false">
      <c r="D5406" s="0" t="n">
        <v>-4</v>
      </c>
    </row>
    <row r="5407" customFormat="false" ht="14.25" hidden="false" customHeight="false" outlineLevel="0" collapsed="false">
      <c r="D5407" s="0" t="n">
        <v>-4</v>
      </c>
    </row>
    <row r="5408" customFormat="false" ht="14.25" hidden="false" customHeight="false" outlineLevel="0" collapsed="false">
      <c r="D5408" s="0" t="n">
        <v>-4</v>
      </c>
    </row>
    <row r="5409" customFormat="false" ht="14.25" hidden="false" customHeight="false" outlineLevel="0" collapsed="false">
      <c r="C5409" s="0" t="n">
        <v>15.977896</v>
      </c>
      <c r="D5409" s="0" t="n">
        <v>57.596001632</v>
      </c>
    </row>
    <row r="5410" customFormat="false" ht="14.25" hidden="false" customHeight="false" outlineLevel="0" collapsed="false">
      <c r="C5410" s="0" t="n">
        <v>15.519297</v>
      </c>
      <c r="D5410" s="0" t="n">
        <v>51.680434304</v>
      </c>
    </row>
    <row r="5411" customFormat="false" ht="14.25" hidden="false" customHeight="false" outlineLevel="0" collapsed="false">
      <c r="C5411" s="0" t="n">
        <v>15.035105</v>
      </c>
      <c r="D5411" s="0" t="n">
        <v>46.53808496</v>
      </c>
    </row>
    <row r="5412" customFormat="false" ht="14.25" hidden="false" customHeight="false" outlineLevel="0" collapsed="false">
      <c r="C5412" s="0" t="n">
        <v>14.618504</v>
      </c>
      <c r="D5412" s="0" t="n">
        <v>41.850744896</v>
      </c>
    </row>
    <row r="5413" customFormat="false" ht="14.25" hidden="false" customHeight="false" outlineLevel="0" collapsed="false">
      <c r="C5413" s="0" t="n">
        <v>14.148319</v>
      </c>
      <c r="D5413" s="0" t="n">
        <v>37.235975264</v>
      </c>
    </row>
    <row r="5414" customFormat="false" ht="14.25" hidden="false" customHeight="false" outlineLevel="0" collapsed="false">
      <c r="C5414" s="0" t="n">
        <v>13.68587</v>
      </c>
      <c r="D5414" s="0" t="n">
        <v>33.179899328</v>
      </c>
    </row>
    <row r="5415" customFormat="false" ht="14.25" hidden="false" customHeight="false" outlineLevel="0" collapsed="false">
      <c r="C5415" s="0" t="n">
        <v>13.197708</v>
      </c>
      <c r="D5415" s="0" t="n">
        <v>29.134836416</v>
      </c>
    </row>
    <row r="5416" customFormat="false" ht="14.25" hidden="false" customHeight="false" outlineLevel="0" collapsed="false">
      <c r="C5416" s="0" t="n">
        <v>12.776697</v>
      </c>
      <c r="D5416" s="0" t="n">
        <v>25.678812416</v>
      </c>
    </row>
    <row r="5417" customFormat="false" ht="14.25" hidden="false" customHeight="false" outlineLevel="0" collapsed="false">
      <c r="C5417" s="0" t="n">
        <v>12.327063</v>
      </c>
      <c r="D5417" s="0" t="n">
        <v>22.010257856</v>
      </c>
    </row>
    <row r="5418" customFormat="false" ht="14.25" hidden="false" customHeight="false" outlineLevel="0" collapsed="false">
      <c r="C5418" s="0" t="n">
        <v>11.865891</v>
      </c>
      <c r="D5418" s="0" t="n">
        <v>19.172876672</v>
      </c>
    </row>
    <row r="5419" customFormat="false" ht="14.25" hidden="false" customHeight="false" outlineLevel="0" collapsed="false">
      <c r="C5419" s="0" t="n">
        <v>11.413157</v>
      </c>
      <c r="D5419" s="0" t="n">
        <v>16.233111008</v>
      </c>
    </row>
    <row r="5420" customFormat="false" ht="14.25" hidden="false" customHeight="false" outlineLevel="0" collapsed="false">
      <c r="C5420" s="0" t="n">
        <v>10.901726</v>
      </c>
      <c r="D5420" s="0" t="n">
        <v>13.929060512</v>
      </c>
    </row>
    <row r="5421" customFormat="false" ht="14.25" hidden="false" customHeight="false" outlineLevel="0" collapsed="false">
      <c r="C5421" s="0" t="n">
        <v>10.475898</v>
      </c>
      <c r="D5421" s="0" t="n">
        <v>11.686307648</v>
      </c>
    </row>
    <row r="5422" customFormat="false" ht="14.25" hidden="false" customHeight="false" outlineLevel="0" collapsed="false">
      <c r="C5422" s="0" t="n">
        <v>10.016548</v>
      </c>
      <c r="D5422" s="0" t="n">
        <v>9.576910688</v>
      </c>
    </row>
    <row r="5423" customFormat="false" ht="14.25" hidden="false" customHeight="false" outlineLevel="0" collapsed="false">
      <c r="C5423" s="0" t="n">
        <v>9.5578194</v>
      </c>
      <c r="D5423" s="0" t="n">
        <v>7.902151712</v>
      </c>
    </row>
    <row r="5424" customFormat="false" ht="14.25" hidden="false" customHeight="false" outlineLevel="0" collapsed="false">
      <c r="C5424" s="0" t="n">
        <v>9.0963001</v>
      </c>
      <c r="D5424" s="0" t="n">
        <v>6.04436576</v>
      </c>
    </row>
    <row r="5425" customFormat="false" ht="14.25" hidden="false" customHeight="false" outlineLevel="0" collapsed="false">
      <c r="C5425" s="0" t="n">
        <v>8.6562395</v>
      </c>
      <c r="D5425" s="0" t="n">
        <v>4.4859428192</v>
      </c>
    </row>
    <row r="5426" customFormat="false" ht="14.25" hidden="false" customHeight="false" outlineLevel="0" collapsed="false">
      <c r="C5426" s="0" t="n">
        <v>8.1927776</v>
      </c>
      <c r="D5426" s="0" t="n">
        <v>2.82125312</v>
      </c>
    </row>
    <row r="5427" customFormat="false" ht="14.25" hidden="false" customHeight="false" outlineLevel="0" collapsed="false">
      <c r="C5427" s="0" t="n">
        <v>7.7425599</v>
      </c>
      <c r="D5427" s="0" t="n">
        <v>1.6632449984</v>
      </c>
    </row>
    <row r="5428" customFormat="false" ht="14.25" hidden="false" customHeight="false" outlineLevel="0" collapsed="false">
      <c r="C5428" s="0" t="n">
        <v>7.2749615</v>
      </c>
      <c r="D5428" s="0" t="n">
        <v>0.198633296000001</v>
      </c>
    </row>
    <row r="5429" customFormat="false" ht="14.25" hidden="false" customHeight="false" outlineLevel="0" collapsed="false">
      <c r="C5429" s="0" t="n">
        <v>6.8314791</v>
      </c>
      <c r="D5429" s="0" t="n">
        <v>-1.0310951776</v>
      </c>
    </row>
    <row r="5430" customFormat="false" ht="14.25" hidden="false" customHeight="false" outlineLevel="0" collapsed="false">
      <c r="C5430" s="0" t="n">
        <v>6.3723087</v>
      </c>
      <c r="D5430" s="0" t="n">
        <v>-1.9409202784</v>
      </c>
    </row>
    <row r="5431" customFormat="false" ht="14.25" hidden="false" customHeight="false" outlineLevel="0" collapsed="false">
      <c r="C5431" s="0" t="n">
        <v>5.9312344</v>
      </c>
      <c r="D5431" s="0" t="n">
        <v>-3.1121218528</v>
      </c>
    </row>
    <row r="5432" customFormat="false" ht="14.25" hidden="false" customHeight="false" outlineLevel="0" collapsed="false">
      <c r="C5432" s="0" t="n">
        <v>5.4497242</v>
      </c>
      <c r="D5432" s="0" t="n">
        <v>-3.958862575936</v>
      </c>
    </row>
    <row r="5433" customFormat="false" ht="14.25" hidden="false" customHeight="false" outlineLevel="0" collapsed="false">
      <c r="C5433" s="0" t="n">
        <v>4.9847841</v>
      </c>
      <c r="D5433" s="0" t="n">
        <v>-4.55846215744</v>
      </c>
    </row>
    <row r="5434" customFormat="false" ht="14.25" hidden="false" customHeight="false" outlineLevel="0" collapsed="false">
      <c r="C5434" s="0" t="n">
        <v>4.5431376</v>
      </c>
      <c r="D5434" s="0" t="n">
        <v>-5.390149024</v>
      </c>
    </row>
    <row r="5435" customFormat="false" ht="14.25" hidden="false" customHeight="false" outlineLevel="0" collapsed="false">
      <c r="C5435" s="0" t="n">
        <v>4.0657997</v>
      </c>
      <c r="D5435" s="0" t="n">
        <v>-6.1297029952</v>
      </c>
    </row>
    <row r="5436" customFormat="false" ht="14.25" hidden="false" customHeight="false" outlineLevel="0" collapsed="false">
      <c r="C5436" s="0" t="n">
        <v>3.6670208</v>
      </c>
      <c r="D5436" s="0" t="n">
        <v>-7.0060674688</v>
      </c>
    </row>
    <row r="5437" customFormat="false" ht="14.25" hidden="false" customHeight="false" outlineLevel="0" collapsed="false">
      <c r="C5437" s="0" t="n">
        <v>3.1783581</v>
      </c>
      <c r="D5437" s="0" t="n">
        <v>-7.7974427392</v>
      </c>
    </row>
    <row r="5438" customFormat="false" ht="14.25" hidden="false" customHeight="false" outlineLevel="0" collapsed="false">
      <c r="C5438" s="0" t="n">
        <v>2.7344704</v>
      </c>
      <c r="D5438" s="0" t="n">
        <v>-8.4060326464</v>
      </c>
    </row>
    <row r="5439" customFormat="false" ht="14.25" hidden="false" customHeight="false" outlineLevel="0" collapsed="false">
      <c r="C5439" s="0" t="n">
        <v>2.263999</v>
      </c>
      <c r="D5439" s="0" t="n">
        <v>-9.100148944</v>
      </c>
    </row>
    <row r="5440" customFormat="false" ht="14.25" hidden="false" customHeight="false" outlineLevel="0" collapsed="false">
      <c r="C5440" s="0" t="n">
        <v>1.8139839</v>
      </c>
      <c r="D5440" s="0" t="n">
        <v>-9.9000097024</v>
      </c>
    </row>
    <row r="5441" customFormat="false" ht="14.25" hidden="false" customHeight="false" outlineLevel="0" collapsed="false">
      <c r="C5441" s="0" t="n">
        <v>1.3690472</v>
      </c>
      <c r="D5441" s="0" t="n">
        <v>-10.5297790624</v>
      </c>
    </row>
    <row r="5442" customFormat="false" ht="14.25" hidden="false" customHeight="false" outlineLevel="0" collapsed="false">
      <c r="C5442" s="0" t="n">
        <v>0.90527534</v>
      </c>
      <c r="D5442" s="0" t="n">
        <v>-11.2181255872</v>
      </c>
    </row>
    <row r="5443" customFormat="false" ht="14.25" hidden="false" customHeight="false" outlineLevel="0" collapsed="false">
      <c r="C5443" s="0" t="n">
        <v>0.45061111</v>
      </c>
      <c r="D5443" s="0" t="n">
        <v>-11.8844662336</v>
      </c>
    </row>
    <row r="5444" customFormat="false" ht="14.25" hidden="false" customHeight="false" outlineLevel="0" collapsed="false">
      <c r="C5444" s="0" t="n">
        <v>-0.010299683</v>
      </c>
      <c r="D5444" s="0" t="n">
        <v>-12.6121058848</v>
      </c>
    </row>
    <row r="5445" customFormat="false" ht="14.25" hidden="false" customHeight="false" outlineLevel="0" collapsed="false">
      <c r="C5445" s="0" t="n">
        <v>-0.45778751</v>
      </c>
      <c r="D5445" s="0" t="n">
        <v>-13.3195568224</v>
      </c>
    </row>
    <row r="5446" customFormat="false" ht="14.25" hidden="false" customHeight="false" outlineLevel="0" collapsed="false">
      <c r="C5446" s="0" t="n">
        <v>-0.91567039</v>
      </c>
      <c r="D5446" s="0" t="n">
        <v>-14.2200216448</v>
      </c>
    </row>
    <row r="5447" customFormat="false" ht="14.25" hidden="false" customHeight="false" outlineLevel="0" collapsed="false">
      <c r="C5447" s="0" t="n">
        <v>-1.3803482</v>
      </c>
      <c r="D5447" s="0" t="n">
        <v>-15.06943552</v>
      </c>
    </row>
    <row r="5448" customFormat="false" ht="14.25" hidden="false" customHeight="false" outlineLevel="0" collapsed="false">
      <c r="C5448" s="0" t="n">
        <v>-1.8211126</v>
      </c>
      <c r="D5448" s="0" t="n">
        <v>-15.92254096</v>
      </c>
    </row>
    <row r="5449" customFormat="false" ht="14.25" hidden="false" customHeight="false" outlineLevel="0" collapsed="false">
      <c r="C5449" s="0" t="n">
        <v>-2.2919416</v>
      </c>
      <c r="D5449" s="0" t="n">
        <v>-17.091282688</v>
      </c>
    </row>
    <row r="5450" customFormat="false" ht="14.25" hidden="false" customHeight="false" outlineLevel="0" collapsed="false">
      <c r="C5450" s="0" t="n">
        <v>-2.7213812</v>
      </c>
      <c r="D5450" s="0" t="n">
        <v>-18.486069664</v>
      </c>
    </row>
    <row r="5451" customFormat="false" ht="14.25" hidden="false" customHeight="false" outlineLevel="0" collapsed="false">
      <c r="C5451" s="0" t="n">
        <v>-3.1740427</v>
      </c>
      <c r="D5451" s="0" t="n">
        <v>-19.76097424</v>
      </c>
    </row>
    <row r="5452" customFormat="false" ht="14.25" hidden="false" customHeight="false" outlineLevel="0" collapsed="false">
      <c r="C5452" s="0" t="n">
        <v>-3.6655188</v>
      </c>
      <c r="D5452" s="0" t="n">
        <v>-21.25651312</v>
      </c>
    </row>
    <row r="5453" customFormat="false" ht="14.25" hidden="false" customHeight="false" outlineLevel="0" collapsed="false">
      <c r="C5453" s="0" t="n">
        <v>-4.0968418</v>
      </c>
      <c r="D5453" s="0" t="n">
        <v>-22.814291584</v>
      </c>
    </row>
    <row r="5454" customFormat="false" ht="14.25" hidden="false" customHeight="false" outlineLevel="0" collapsed="false">
      <c r="C5454" s="0" t="n">
        <v>-4.55935</v>
      </c>
      <c r="D5454" s="0" t="n">
        <v>-24.5272936</v>
      </c>
    </row>
    <row r="5455" customFormat="false" ht="14.25" hidden="false" customHeight="false" outlineLevel="0" collapsed="false">
      <c r="C5455" s="0" t="n">
        <v>-5.0241232</v>
      </c>
      <c r="D5455" s="0" t="n">
        <v>-25.818030784</v>
      </c>
    </row>
    <row r="5456" customFormat="false" ht="14.25" hidden="false" customHeight="false" outlineLevel="0" collapsed="false">
      <c r="C5456" s="0" t="n">
        <v>-5.4665565</v>
      </c>
      <c r="D5456" s="0" t="n">
        <v>-27.289110592</v>
      </c>
    </row>
    <row r="5457" customFormat="false" ht="14.25" hidden="false" customHeight="false" outlineLevel="0" collapsed="false">
      <c r="C5457" s="0" t="n">
        <v>-5.9424639</v>
      </c>
      <c r="D5457" s="0" t="n">
        <v>-28.687823776</v>
      </c>
    </row>
    <row r="5458" customFormat="false" ht="14.25" hidden="false" customHeight="false" outlineLevel="0" collapsed="false">
      <c r="C5458" s="0" t="n">
        <v>-6.3983202</v>
      </c>
      <c r="D5458" s="0" t="n">
        <v>-30.141606304</v>
      </c>
    </row>
    <row r="5459" customFormat="false" ht="14.25" hidden="false" customHeight="false" outlineLevel="0" collapsed="false">
      <c r="C5459" s="0" t="n">
        <v>-6.8486452</v>
      </c>
      <c r="D5459" s="0" t="n">
        <v>-31.632094336</v>
      </c>
    </row>
    <row r="5460" customFormat="false" ht="14.25" hidden="false" customHeight="false" outlineLevel="0" collapsed="false">
      <c r="C5460" s="0" t="n">
        <v>-7.3010206</v>
      </c>
      <c r="D5460" s="0" t="n">
        <v>-33.130993408</v>
      </c>
    </row>
    <row r="5461" customFormat="false" ht="14.25" hidden="false" customHeight="false" outlineLevel="0" collapsed="false">
      <c r="C5461" s="0" t="n">
        <v>-7.7531815</v>
      </c>
      <c r="D5461" s="0" t="n">
        <v>-34.682480224</v>
      </c>
    </row>
    <row r="5462" customFormat="false" ht="14.25" hidden="false" customHeight="false" outlineLevel="0" collapsed="false">
      <c r="C5462" s="0" t="n">
        <v>-8.204484</v>
      </c>
      <c r="D5462" s="0" t="n">
        <v>-35.95164544</v>
      </c>
    </row>
    <row r="5463" customFormat="false" ht="14.25" hidden="false" customHeight="false" outlineLevel="0" collapsed="false">
      <c r="C5463" s="0" t="n">
        <v>-8.6727381</v>
      </c>
      <c r="D5463" s="0" t="n">
        <v>-35.046735808</v>
      </c>
    </row>
    <row r="5464" customFormat="false" ht="14.25" hidden="false" customHeight="false" outlineLevel="0" collapsed="false">
      <c r="C5464" s="0" t="n">
        <v>-9.1212988</v>
      </c>
      <c r="D5464" s="0" t="n">
        <v>-36.829707328</v>
      </c>
    </row>
    <row r="5465" customFormat="false" ht="14.25" hidden="false" customHeight="false" outlineLevel="0" collapsed="false">
      <c r="C5465" s="0" t="n">
        <v>-9.5881462</v>
      </c>
      <c r="D5465" s="0" t="n">
        <v>-38.256899776</v>
      </c>
    </row>
    <row r="5466" customFormat="false" ht="14.25" hidden="false" customHeight="false" outlineLevel="0" collapsed="false">
      <c r="C5466" s="0" t="n">
        <v>-10.028577</v>
      </c>
      <c r="D5466" s="0" t="n">
        <v>-39.408571264</v>
      </c>
    </row>
    <row r="5467" customFormat="false" ht="14.25" hidden="false" customHeight="false" outlineLevel="0" collapsed="false">
      <c r="C5467" s="0" t="n">
        <v>-10.46257</v>
      </c>
      <c r="D5467" s="0" t="n">
        <v>-41.157719104</v>
      </c>
    </row>
    <row r="5468" customFormat="false" ht="14.25" hidden="false" customHeight="false" outlineLevel="0" collapsed="false">
      <c r="C5468" s="0" t="n">
        <v>-10.944676</v>
      </c>
      <c r="D5468" s="0" t="n">
        <v>-42.984810304</v>
      </c>
    </row>
    <row r="5469" customFormat="false" ht="14.25" hidden="false" customHeight="false" outlineLevel="0" collapsed="false">
      <c r="C5469" s="0" t="n">
        <v>-11.409783</v>
      </c>
      <c r="D5469" s="0" t="n">
        <v>-44.17118512</v>
      </c>
    </row>
    <row r="5470" customFormat="false" ht="14.25" hidden="false" customHeight="false" outlineLevel="0" collapsed="false">
      <c r="C5470" s="0" t="n">
        <v>-11.843705</v>
      </c>
      <c r="D5470" s="0" t="n">
        <v>-45.807147712</v>
      </c>
    </row>
    <row r="5471" customFormat="false" ht="14.25" hidden="false" customHeight="false" outlineLevel="0" collapsed="false">
      <c r="C5471" s="0" t="n">
        <v>-12.326741</v>
      </c>
      <c r="D5471" s="0" t="n">
        <v>-47.766584224</v>
      </c>
    </row>
    <row r="5472" customFormat="false" ht="14.25" hidden="false" customHeight="false" outlineLevel="0" collapsed="false">
      <c r="C5472" s="0" t="n">
        <v>-12.760234</v>
      </c>
      <c r="D5472" s="0" t="n">
        <v>-49.651989856</v>
      </c>
    </row>
    <row r="5473" customFormat="false" ht="14.25" hidden="false" customHeight="false" outlineLevel="0" collapsed="false">
      <c r="C5473" s="0" t="n">
        <v>-13.225484</v>
      </c>
      <c r="D5473" s="0" t="n">
        <v>-50.735647552</v>
      </c>
    </row>
    <row r="5474" customFormat="false" ht="14.25" hidden="false" customHeight="false" outlineLevel="0" collapsed="false">
      <c r="C5474" s="0" t="n">
        <v>-13.668585</v>
      </c>
      <c r="D5474" s="0" t="n">
        <v>-52.912715104</v>
      </c>
    </row>
    <row r="5475" customFormat="false" ht="14.25" hidden="false" customHeight="false" outlineLevel="0" collapsed="false">
      <c r="C5475" s="0" t="n">
        <v>-14.101672</v>
      </c>
      <c r="D5475" s="0" t="n">
        <v>-55.017071776</v>
      </c>
    </row>
    <row r="5476" customFormat="false" ht="14.25" hidden="false" customHeight="false" outlineLevel="0" collapsed="false">
      <c r="C5476" s="0" t="n">
        <v>-14.57231</v>
      </c>
      <c r="D5476" s="0" t="n">
        <v>-57.092239552</v>
      </c>
    </row>
    <row r="5477" customFormat="false" ht="14.25" hidden="false" customHeight="false" outlineLevel="0" collapsed="false">
      <c r="C5477" s="0" t="n">
        <v>-15.043497</v>
      </c>
      <c r="D5477" s="0" t="n">
        <v>-59.238353632</v>
      </c>
    </row>
    <row r="5478" customFormat="false" ht="14.25" hidden="false" customHeight="false" outlineLevel="0" collapsed="false">
      <c r="C5478" s="0" t="n">
        <v>-15.489697</v>
      </c>
      <c r="D5478" s="0" t="n">
        <v>-61.423642144</v>
      </c>
    </row>
    <row r="5479" customFormat="false" ht="14.25" hidden="false" customHeight="false" outlineLevel="0" collapsed="false">
      <c r="B5479" s="3" t="n">
        <v>86</v>
      </c>
      <c r="C5479" s="0" t="n">
        <v>-15.94789</v>
      </c>
      <c r="D5479" s="0" t="n">
        <v>-62.94043408</v>
      </c>
    </row>
    <row r="5480" customFormat="false" ht="14.25" hidden="false" customHeight="false" outlineLevel="0" collapsed="false">
      <c r="D5480" s="0" t="n">
        <v>-4</v>
      </c>
    </row>
    <row r="5481" customFormat="false" ht="14.25" hidden="false" customHeight="false" outlineLevel="0" collapsed="false">
      <c r="D5481" s="0" t="n">
        <v>-4</v>
      </c>
    </row>
    <row r="5482" customFormat="false" ht="14.25" hidden="false" customHeight="false" outlineLevel="0" collapsed="false">
      <c r="D5482" s="0" t="n">
        <v>-4</v>
      </c>
    </row>
    <row r="5483" customFormat="false" ht="14.25" hidden="false" customHeight="false" outlineLevel="0" collapsed="false">
      <c r="D5483" s="0" t="n">
        <v>-4</v>
      </c>
    </row>
    <row r="5484" customFormat="false" ht="14.25" hidden="false" customHeight="false" outlineLevel="0" collapsed="false">
      <c r="C5484" s="0" t="n">
        <v>-15.977407</v>
      </c>
      <c r="D5484" s="0" t="n">
        <v>-53.750131552</v>
      </c>
    </row>
    <row r="5485" customFormat="false" ht="14.25" hidden="false" customHeight="false" outlineLevel="0" collapsed="false">
      <c r="C5485" s="0" t="n">
        <v>-15.509963</v>
      </c>
      <c r="D5485" s="0" t="n">
        <v>-47.222958592</v>
      </c>
    </row>
    <row r="5486" customFormat="false" ht="14.25" hidden="false" customHeight="false" outlineLevel="0" collapsed="false">
      <c r="C5486" s="0" t="n">
        <v>-15.061092</v>
      </c>
      <c r="D5486" s="0" t="n">
        <v>-41.815656736</v>
      </c>
    </row>
    <row r="5487" customFormat="false" ht="14.25" hidden="false" customHeight="false" outlineLevel="0" collapsed="false">
      <c r="C5487" s="0" t="n">
        <v>-14.582348</v>
      </c>
      <c r="D5487" s="0" t="n">
        <v>-36.791972224</v>
      </c>
    </row>
    <row r="5488" customFormat="false" ht="14.25" hidden="false" customHeight="false" outlineLevel="0" collapsed="false">
      <c r="C5488" s="0" t="n">
        <v>-14.116478</v>
      </c>
      <c r="D5488" s="0" t="n">
        <v>-32.230772416</v>
      </c>
    </row>
    <row r="5489" customFormat="false" ht="14.25" hidden="false" customHeight="false" outlineLevel="0" collapsed="false">
      <c r="C5489" s="0" t="n">
        <v>-13.689995</v>
      </c>
      <c r="D5489" s="0" t="n">
        <v>-28.010094592</v>
      </c>
    </row>
    <row r="5490" customFormat="false" ht="14.25" hidden="false" customHeight="false" outlineLevel="0" collapsed="false">
      <c r="C5490" s="0" t="n">
        <v>-13.241148</v>
      </c>
      <c r="D5490" s="0" t="n">
        <v>-24.225644032</v>
      </c>
    </row>
    <row r="5491" customFormat="false" ht="14.25" hidden="false" customHeight="false" outlineLevel="0" collapsed="false">
      <c r="C5491" s="0" t="n">
        <v>-12.766623</v>
      </c>
      <c r="D5491" s="0" t="n">
        <v>-20.418923488</v>
      </c>
    </row>
    <row r="5492" customFormat="false" ht="14.25" hidden="false" customHeight="false" outlineLevel="0" collapsed="false">
      <c r="C5492" s="0" t="n">
        <v>-12.297392</v>
      </c>
      <c r="D5492" s="0" t="n">
        <v>-16.945452256</v>
      </c>
    </row>
    <row r="5493" customFormat="false" ht="14.25" hidden="false" customHeight="false" outlineLevel="0" collapsed="false">
      <c r="C5493" s="0" t="n">
        <v>-11.866474</v>
      </c>
      <c r="D5493" s="0" t="n">
        <v>-13.6345778848</v>
      </c>
    </row>
    <row r="5494" customFormat="false" ht="14.25" hidden="false" customHeight="false" outlineLevel="0" collapsed="false">
      <c r="C5494" s="0" t="n">
        <v>-11.385298</v>
      </c>
      <c r="D5494" s="0" t="n">
        <v>-10.6267872352</v>
      </c>
    </row>
    <row r="5495" customFormat="false" ht="14.25" hidden="false" customHeight="false" outlineLevel="0" collapsed="false">
      <c r="C5495" s="0" t="n">
        <v>-10.932899</v>
      </c>
      <c r="D5495" s="0" t="n">
        <v>-8.0301597952</v>
      </c>
    </row>
    <row r="5496" customFormat="false" ht="14.25" hidden="false" customHeight="false" outlineLevel="0" collapsed="false">
      <c r="C5496" s="0" t="n">
        <v>-10.471797</v>
      </c>
      <c r="D5496" s="0" t="n">
        <v>-5.7479178112</v>
      </c>
    </row>
    <row r="5497" customFormat="false" ht="14.25" hidden="false" customHeight="false" outlineLevel="0" collapsed="false">
      <c r="C5497" s="0" t="n">
        <v>-9.9885941</v>
      </c>
      <c r="D5497" s="0" t="n">
        <v>-3.54714583648</v>
      </c>
    </row>
    <row r="5498" customFormat="false" ht="14.25" hidden="false" customHeight="false" outlineLevel="0" collapsed="false">
      <c r="C5498" s="0" t="n">
        <v>-9.5547199</v>
      </c>
      <c r="D5498" s="0" t="n">
        <v>-1.2716456416</v>
      </c>
    </row>
    <row r="5499" customFormat="false" ht="14.25" hidden="false" customHeight="false" outlineLevel="0" collapsed="false">
      <c r="C5499" s="0" t="n">
        <v>-9.0947628</v>
      </c>
      <c r="D5499" s="0" t="n">
        <v>0.364733648</v>
      </c>
    </row>
    <row r="5500" customFormat="false" ht="14.25" hidden="false" customHeight="false" outlineLevel="0" collapsed="false">
      <c r="C5500" s="0" t="n">
        <v>-8.647275</v>
      </c>
      <c r="D5500" s="0" t="n">
        <v>1.9278209408</v>
      </c>
    </row>
    <row r="5501" customFormat="false" ht="14.25" hidden="false" customHeight="false" outlineLevel="0" collapsed="false">
      <c r="C5501" s="0" t="n">
        <v>-8.1509829</v>
      </c>
      <c r="D5501" s="0" t="n">
        <v>3.4559266496</v>
      </c>
    </row>
    <row r="5502" customFormat="false" ht="14.25" hidden="false" customHeight="false" outlineLevel="0" collapsed="false">
      <c r="C5502" s="0" t="n">
        <v>-7.7613592</v>
      </c>
      <c r="D5502" s="0" t="n">
        <v>4.622592704</v>
      </c>
    </row>
    <row r="5503" customFormat="false" ht="14.25" hidden="false" customHeight="false" outlineLevel="0" collapsed="false">
      <c r="C5503" s="0" t="n">
        <v>-7.2843075</v>
      </c>
      <c r="D5503" s="0" t="n">
        <v>5.836815296</v>
      </c>
    </row>
    <row r="5504" customFormat="false" ht="14.25" hidden="false" customHeight="false" outlineLevel="0" collapsed="false">
      <c r="C5504" s="0" t="n">
        <v>-6.8246841</v>
      </c>
      <c r="D5504" s="0" t="n">
        <v>6.900098528</v>
      </c>
    </row>
    <row r="5505" customFormat="false" ht="14.25" hidden="false" customHeight="false" outlineLevel="0" collapsed="false">
      <c r="C5505" s="0" t="n">
        <v>-6.364727</v>
      </c>
      <c r="D5505" s="0" t="n">
        <v>7.913767712</v>
      </c>
    </row>
    <row r="5506" customFormat="false" ht="14.25" hidden="false" customHeight="false" outlineLevel="0" collapsed="false">
      <c r="C5506" s="0" t="n">
        <v>-5.9292078</v>
      </c>
      <c r="D5506" s="0" t="n">
        <v>8.843686592</v>
      </c>
    </row>
    <row r="5507" customFormat="false" ht="14.25" hidden="false" customHeight="false" outlineLevel="0" collapsed="false">
      <c r="C5507" s="0" t="n">
        <v>-5.4601431</v>
      </c>
      <c r="D5507" s="0" t="n">
        <v>9.85008944</v>
      </c>
    </row>
    <row r="5508" customFormat="false" ht="14.25" hidden="false" customHeight="false" outlineLevel="0" collapsed="false">
      <c r="C5508" s="0" t="n">
        <v>-5.0255775</v>
      </c>
      <c r="D5508" s="0" t="n">
        <v>10.794052064</v>
      </c>
    </row>
    <row r="5509" customFormat="false" ht="14.25" hidden="false" customHeight="false" outlineLevel="0" collapsed="false">
      <c r="C5509" s="0" t="n">
        <v>-4.5307875</v>
      </c>
      <c r="D5509" s="0" t="n">
        <v>11.702011424</v>
      </c>
    </row>
    <row r="5510" customFormat="false" ht="14.25" hidden="false" customHeight="false" outlineLevel="0" collapsed="false">
      <c r="C5510" s="0" t="n">
        <v>-4.0942907</v>
      </c>
      <c r="D5510" s="0" t="n">
        <v>12.396988256</v>
      </c>
    </row>
    <row r="5511" customFormat="false" ht="14.25" hidden="false" customHeight="false" outlineLevel="0" collapsed="false">
      <c r="C5511" s="0" t="n">
        <v>-3.6426544</v>
      </c>
      <c r="D5511" s="0" t="n">
        <v>13.32726512</v>
      </c>
    </row>
    <row r="5512" customFormat="false" ht="14.25" hidden="false" customHeight="false" outlineLevel="0" collapsed="false">
      <c r="C5512" s="0" t="n">
        <v>-3.1960964</v>
      </c>
      <c r="D5512" s="0" t="n">
        <v>14.091670784</v>
      </c>
    </row>
    <row r="5513" customFormat="false" ht="14.25" hidden="false" customHeight="false" outlineLevel="0" collapsed="false">
      <c r="C5513" s="0" t="n">
        <v>-2.7319193</v>
      </c>
      <c r="D5513" s="0" t="n">
        <v>14.947847072</v>
      </c>
    </row>
    <row r="5514" customFormat="false" ht="14.25" hidden="false" customHeight="false" outlineLevel="0" collapsed="false">
      <c r="C5514" s="0" t="n">
        <v>-2.2620201</v>
      </c>
      <c r="D5514" s="0" t="n">
        <v>15.682394336</v>
      </c>
    </row>
    <row r="5515" customFormat="false" ht="14.25" hidden="false" customHeight="false" outlineLevel="0" collapsed="false">
      <c r="C5515" s="0" t="n">
        <v>-1.8182993</v>
      </c>
      <c r="D5515" s="0" t="n">
        <v>16.286535104</v>
      </c>
    </row>
    <row r="5516" customFormat="false" ht="14.25" hidden="false" customHeight="false" outlineLevel="0" collapsed="false">
      <c r="C5516" s="0" t="n">
        <v>-1.3505697</v>
      </c>
      <c r="D5516" s="0" t="n">
        <v>17.282362112</v>
      </c>
    </row>
    <row r="5517" customFormat="false" ht="14.25" hidden="false" customHeight="false" outlineLevel="0" collapsed="false">
      <c r="C5517" s="0" t="n">
        <v>-0.89461803</v>
      </c>
      <c r="D5517" s="0" t="n">
        <v>18.1490984</v>
      </c>
    </row>
    <row r="5518" customFormat="false" ht="14.25" hidden="false" customHeight="false" outlineLevel="0" collapsed="false">
      <c r="C5518" s="0" t="n">
        <v>-0.43940544</v>
      </c>
      <c r="D5518" s="0" t="n">
        <v>18.994509824</v>
      </c>
    </row>
    <row r="5519" customFormat="false" ht="14.25" hidden="false" customHeight="false" outlineLevel="0" collapsed="false">
      <c r="C5519" s="0" t="n">
        <v>0.02655983</v>
      </c>
      <c r="D5519" s="0" t="n">
        <v>19.918354592</v>
      </c>
    </row>
    <row r="5520" customFormat="false" ht="14.25" hidden="false" customHeight="false" outlineLevel="0" collapsed="false">
      <c r="C5520" s="0" t="n">
        <v>0.47049522</v>
      </c>
      <c r="D5520" s="0" t="n">
        <v>20.927940224</v>
      </c>
    </row>
    <row r="5521" customFormat="false" ht="14.25" hidden="false" customHeight="false" outlineLevel="0" collapsed="false">
      <c r="C5521" s="0" t="n">
        <v>0.91133118</v>
      </c>
      <c r="D5521" s="0" t="n">
        <v>21.712849184</v>
      </c>
    </row>
    <row r="5522" customFormat="false" ht="14.25" hidden="false" customHeight="false" outlineLevel="0" collapsed="false">
      <c r="C5522" s="0" t="n">
        <v>1.350522</v>
      </c>
      <c r="D5522" s="0" t="n">
        <v>22.87718</v>
      </c>
    </row>
    <row r="5523" customFormat="false" ht="14.25" hidden="false" customHeight="false" outlineLevel="0" collapsed="false">
      <c r="C5523" s="0" t="n">
        <v>1.8207788</v>
      </c>
      <c r="D5523" s="0" t="n">
        <v>23.565843008</v>
      </c>
    </row>
    <row r="5524" customFormat="false" ht="14.25" hidden="false" customHeight="false" outlineLevel="0" collapsed="false">
      <c r="C5524" s="0" t="n">
        <v>2.2765398</v>
      </c>
      <c r="D5524" s="0" t="n">
        <v>24.362885408</v>
      </c>
    </row>
    <row r="5525" customFormat="false" ht="14.25" hidden="false" customHeight="false" outlineLevel="0" collapsed="false">
      <c r="C5525" s="0" t="n">
        <v>2.7696133</v>
      </c>
      <c r="D5525" s="0" t="n">
        <v>25.335407552</v>
      </c>
    </row>
    <row r="5526" customFormat="false" ht="14.25" hidden="false" customHeight="false" outlineLevel="0" collapsed="false">
      <c r="C5526" s="0" t="n">
        <v>3.1877756</v>
      </c>
      <c r="D5526" s="0" t="n">
        <v>26.252475968</v>
      </c>
    </row>
    <row r="5527" customFormat="false" ht="14.25" hidden="false" customHeight="false" outlineLevel="0" collapsed="false">
      <c r="C5527" s="0" t="n">
        <v>3.6559343</v>
      </c>
      <c r="D5527" s="0" t="n">
        <v>26.953645184</v>
      </c>
    </row>
    <row r="5528" customFormat="false" ht="14.25" hidden="false" customHeight="false" outlineLevel="0" collapsed="false">
      <c r="C5528" s="0" t="n">
        <v>4.1337729</v>
      </c>
      <c r="D5528" s="0" t="n">
        <v>27.767429408</v>
      </c>
    </row>
    <row r="5529" customFormat="false" ht="14.25" hidden="false" customHeight="false" outlineLevel="0" collapsed="false">
      <c r="C5529" s="0" t="n">
        <v>4.5631409</v>
      </c>
      <c r="D5529" s="0" t="n">
        <v>28.604528</v>
      </c>
    </row>
    <row r="5530" customFormat="false" ht="14.25" hidden="false" customHeight="false" outlineLevel="0" collapsed="false">
      <c r="C5530" s="0" t="n">
        <v>5.0375938</v>
      </c>
      <c r="D5530" s="0" t="n">
        <v>29.483578304</v>
      </c>
    </row>
    <row r="5531" customFormat="false" ht="14.25" hidden="false" customHeight="false" outlineLevel="0" collapsed="false">
      <c r="C5531" s="0" t="n">
        <v>5.4732323</v>
      </c>
      <c r="D5531" s="0" t="n">
        <v>30.491643296</v>
      </c>
    </row>
    <row r="5532" customFormat="false" ht="14.25" hidden="false" customHeight="false" outlineLevel="0" collapsed="false">
      <c r="C5532" s="0" t="n">
        <v>5.9503555</v>
      </c>
      <c r="D5532" s="0" t="n">
        <v>31.581227264</v>
      </c>
    </row>
    <row r="5533" customFormat="false" ht="14.25" hidden="false" customHeight="false" outlineLevel="0" collapsed="false">
      <c r="C5533" s="0" t="n">
        <v>6.3794851</v>
      </c>
      <c r="D5533" s="0" t="n">
        <v>32.478130304</v>
      </c>
    </row>
    <row r="5534" customFormat="false" ht="14.25" hidden="false" customHeight="false" outlineLevel="0" collapsed="false">
      <c r="C5534" s="0" t="n">
        <v>6.8431258</v>
      </c>
      <c r="D5534" s="0" t="n">
        <v>33.42967712</v>
      </c>
    </row>
    <row r="5535" customFormat="false" ht="14.25" hidden="false" customHeight="false" outlineLevel="0" collapsed="false">
      <c r="C5535" s="0" t="n">
        <v>7.3004723</v>
      </c>
      <c r="D5535" s="0" t="n">
        <v>34.276126592</v>
      </c>
    </row>
    <row r="5536" customFormat="false" ht="14.25" hidden="false" customHeight="false" outlineLevel="0" collapsed="false">
      <c r="C5536" s="0" t="n">
        <v>7.7806711</v>
      </c>
      <c r="D5536" s="0" t="n">
        <v>35.40879008</v>
      </c>
    </row>
    <row r="5537" customFormat="false" ht="14.25" hidden="false" customHeight="false" outlineLevel="0" collapsed="false">
      <c r="C5537" s="0" t="n">
        <v>8.2257633</v>
      </c>
      <c r="D5537" s="0" t="n">
        <v>36.561459488</v>
      </c>
    </row>
    <row r="5538" customFormat="false" ht="14.25" hidden="false" customHeight="false" outlineLevel="0" collapsed="false">
      <c r="C5538" s="0" t="n">
        <v>8.6465836</v>
      </c>
      <c r="D5538" s="0" t="n">
        <v>37.040928896</v>
      </c>
    </row>
    <row r="5539" customFormat="false" ht="14.25" hidden="false" customHeight="false" outlineLevel="0" collapsed="false">
      <c r="C5539" s="0" t="n">
        <v>9.1451054</v>
      </c>
      <c r="D5539" s="0" t="n">
        <v>38.357348</v>
      </c>
    </row>
    <row r="5540" customFormat="false" ht="14.25" hidden="false" customHeight="false" outlineLevel="0" collapsed="false">
      <c r="C5540" s="0" t="n">
        <v>9.5803375</v>
      </c>
      <c r="D5540" s="0" t="n">
        <v>39.676679552</v>
      </c>
    </row>
    <row r="5541" customFormat="false" ht="14.25" hidden="false" customHeight="false" outlineLevel="0" collapsed="false">
      <c r="C5541" s="0" t="n">
        <v>10.050117</v>
      </c>
      <c r="D5541" s="0" t="n">
        <v>41.048254592</v>
      </c>
    </row>
    <row r="5542" customFormat="false" ht="14.25" hidden="false" customHeight="false" outlineLevel="0" collapsed="false">
      <c r="C5542" s="0" t="n">
        <v>10.507727</v>
      </c>
      <c r="D5542" s="0" t="n">
        <v>42.707564288</v>
      </c>
    </row>
    <row r="5543" customFormat="false" ht="14.25" hidden="false" customHeight="false" outlineLevel="0" collapsed="false">
      <c r="C5543" s="0" t="n">
        <v>10.927284</v>
      </c>
      <c r="D5543" s="0" t="n">
        <v>41.358236</v>
      </c>
    </row>
    <row r="5544" customFormat="false" ht="14.25" hidden="false" customHeight="false" outlineLevel="0" collapsed="false">
      <c r="C5544" s="0" t="n">
        <v>11.414015</v>
      </c>
      <c r="D5544" s="0" t="n">
        <v>42.522278528</v>
      </c>
    </row>
    <row r="5545" customFormat="false" ht="14.25" hidden="false" customHeight="false" outlineLevel="0" collapsed="false">
      <c r="C5545" s="0" t="n">
        <v>11.853862</v>
      </c>
      <c r="D5545" s="0" t="n">
        <v>44.395011104</v>
      </c>
    </row>
    <row r="5546" customFormat="false" ht="14.25" hidden="false" customHeight="false" outlineLevel="0" collapsed="false">
      <c r="C5546" s="0" t="n">
        <v>12.335396</v>
      </c>
      <c r="D5546" s="0" t="n">
        <v>46.229828</v>
      </c>
    </row>
    <row r="5547" customFormat="false" ht="14.25" hidden="false" customHeight="false" outlineLevel="0" collapsed="false">
      <c r="C5547" s="0" t="n">
        <v>12.761175</v>
      </c>
      <c r="D5547" s="0" t="n">
        <v>48.320811488</v>
      </c>
    </row>
    <row r="5548" customFormat="false" ht="14.25" hidden="false" customHeight="false" outlineLevel="0" collapsed="false">
      <c r="C5548" s="0" t="n">
        <v>13.231325</v>
      </c>
      <c r="D5548" s="0" t="n">
        <v>50.961112448</v>
      </c>
    </row>
    <row r="5549" customFormat="false" ht="14.25" hidden="false" customHeight="false" outlineLevel="0" collapsed="false">
      <c r="C5549" s="0" t="n">
        <v>13.678098</v>
      </c>
      <c r="D5549" s="0" t="n">
        <v>51.891106304</v>
      </c>
    </row>
    <row r="5550" customFormat="false" ht="14.25" hidden="false" customHeight="false" outlineLevel="0" collapsed="false">
      <c r="C5550" s="0" t="n">
        <v>14.123487</v>
      </c>
      <c r="D5550" s="0" t="n">
        <v>53.833861184</v>
      </c>
    </row>
    <row r="5551" customFormat="false" ht="14.25" hidden="false" customHeight="false" outlineLevel="0" collapsed="false">
      <c r="C5551" s="0" t="n">
        <v>14.611185</v>
      </c>
      <c r="D5551" s="0" t="n">
        <v>56.348279552</v>
      </c>
    </row>
    <row r="5552" customFormat="false" ht="14.25" hidden="false" customHeight="false" outlineLevel="0" collapsed="false">
      <c r="C5552" s="0" t="n">
        <v>15.034258</v>
      </c>
      <c r="D5552" s="0" t="n">
        <v>59.072004512</v>
      </c>
    </row>
    <row r="5553" customFormat="false" ht="14.25" hidden="false" customHeight="false" outlineLevel="0" collapsed="false">
      <c r="C5553" s="0" t="n">
        <v>15.499247</v>
      </c>
      <c r="D5553" s="0" t="n">
        <v>61.835969408</v>
      </c>
    </row>
    <row r="5554" customFormat="false" ht="14.25" hidden="false" customHeight="false" outlineLevel="0" collapsed="false">
      <c r="B5554" s="3" t="n">
        <v>87</v>
      </c>
      <c r="C5554" s="0" t="n">
        <v>15.924382</v>
      </c>
      <c r="D5554" s="0" t="n">
        <v>62.65928192</v>
      </c>
    </row>
    <row r="5555" customFormat="false" ht="14.25" hidden="false" customHeight="false" outlineLevel="0" collapsed="false">
      <c r="D5555" s="0" t="n">
        <v>-4</v>
      </c>
    </row>
    <row r="5556" customFormat="false" ht="14.25" hidden="false" customHeight="false" outlineLevel="0" collapsed="false">
      <c r="D5556" s="0" t="n">
        <v>-4</v>
      </c>
    </row>
    <row r="5557" customFormat="false" ht="14.25" hidden="false" customHeight="false" outlineLevel="0" collapsed="false">
      <c r="D5557" s="0" t="n">
        <v>-4</v>
      </c>
    </row>
    <row r="5558" customFormat="false" ht="14.25" hidden="false" customHeight="false" outlineLevel="0" collapsed="false">
      <c r="D5558" s="0" t="n">
        <v>-4</v>
      </c>
    </row>
    <row r="5559" customFormat="false" ht="14.25" hidden="false" customHeight="false" outlineLevel="0" collapsed="false">
      <c r="C5559" s="0" t="n">
        <v>15.98624</v>
      </c>
      <c r="D5559" s="0" t="n">
        <v>55.145099552</v>
      </c>
    </row>
    <row r="5560" customFormat="false" ht="14.25" hidden="false" customHeight="false" outlineLevel="0" collapsed="false">
      <c r="C5560" s="0" t="n">
        <v>15.506768</v>
      </c>
      <c r="D5560" s="0" t="n">
        <v>49.374022592</v>
      </c>
    </row>
    <row r="5561" customFormat="false" ht="14.25" hidden="false" customHeight="false" outlineLevel="0" collapsed="false">
      <c r="C5561" s="0" t="n">
        <v>15.068686</v>
      </c>
      <c r="D5561" s="0" t="n">
        <v>44.508329408</v>
      </c>
    </row>
    <row r="5562" customFormat="false" ht="14.25" hidden="false" customHeight="false" outlineLevel="0" collapsed="false">
      <c r="C5562" s="0" t="n">
        <v>14.614069</v>
      </c>
      <c r="D5562" s="0" t="n">
        <v>39.964510304</v>
      </c>
    </row>
    <row r="5563" customFormat="false" ht="14.25" hidden="false" customHeight="false" outlineLevel="0" collapsed="false">
      <c r="C5563" s="0" t="n">
        <v>14.14535</v>
      </c>
      <c r="D5563" s="0" t="n">
        <v>35.295558368</v>
      </c>
    </row>
    <row r="5564" customFormat="false" ht="14.25" hidden="false" customHeight="false" outlineLevel="0" collapsed="false">
      <c r="C5564" s="0" t="n">
        <v>13.687825</v>
      </c>
      <c r="D5564" s="0" t="n">
        <v>31.404392672</v>
      </c>
    </row>
    <row r="5565" customFormat="false" ht="14.25" hidden="false" customHeight="false" outlineLevel="0" collapsed="false">
      <c r="C5565" s="0" t="n">
        <v>13.214135</v>
      </c>
      <c r="D5565" s="0" t="n">
        <v>27.68469392</v>
      </c>
    </row>
    <row r="5566" customFormat="false" ht="14.25" hidden="false" customHeight="false" outlineLevel="0" collapsed="false">
      <c r="C5566" s="0" t="n">
        <v>12.787712</v>
      </c>
      <c r="D5566" s="0" t="n">
        <v>24.204877184</v>
      </c>
    </row>
    <row r="5567" customFormat="false" ht="14.25" hidden="false" customHeight="false" outlineLevel="0" collapsed="false">
      <c r="C5567" s="0" t="n">
        <v>12.327409</v>
      </c>
      <c r="D5567" s="0" t="n">
        <v>20.86182512</v>
      </c>
    </row>
    <row r="5568" customFormat="false" ht="14.25" hidden="false" customHeight="false" outlineLevel="0" collapsed="false">
      <c r="C5568" s="0" t="n">
        <v>11.862003</v>
      </c>
      <c r="D5568" s="0" t="n">
        <v>17.987679296</v>
      </c>
    </row>
    <row r="5569" customFormat="false" ht="14.25" hidden="false" customHeight="false" outlineLevel="0" collapsed="false">
      <c r="C5569" s="0" t="n">
        <v>11.404181</v>
      </c>
      <c r="D5569" s="0" t="n">
        <v>15.280206176</v>
      </c>
    </row>
    <row r="5570" customFormat="false" ht="14.25" hidden="false" customHeight="false" outlineLevel="0" collapsed="false">
      <c r="C5570" s="0" t="n">
        <v>10.935699</v>
      </c>
      <c r="D5570" s="0" t="n">
        <v>12.847918208</v>
      </c>
    </row>
    <row r="5571" customFormat="false" ht="14.25" hidden="false" customHeight="false" outlineLevel="0" collapsed="false">
      <c r="C5571" s="0" t="n">
        <v>10.477066</v>
      </c>
      <c r="D5571" s="0" t="n">
        <v>10.901919296</v>
      </c>
    </row>
    <row r="5572" customFormat="false" ht="14.25" hidden="false" customHeight="false" outlineLevel="0" collapsed="false">
      <c r="C5572" s="0" t="n">
        <v>10.017133</v>
      </c>
      <c r="D5572" s="0" t="n">
        <v>8.928466496</v>
      </c>
    </row>
    <row r="5573" customFormat="false" ht="14.25" hidden="false" customHeight="false" outlineLevel="0" collapsed="false">
      <c r="C5573" s="0" t="n">
        <v>9.5541954</v>
      </c>
      <c r="D5573" s="0" t="n">
        <v>7.241530784</v>
      </c>
    </row>
    <row r="5574" customFormat="false" ht="14.25" hidden="false" customHeight="false" outlineLevel="0" collapsed="false">
      <c r="C5574" s="0" t="n">
        <v>9.1313362</v>
      </c>
      <c r="D5574" s="0" t="n">
        <v>5.501448704</v>
      </c>
    </row>
    <row r="5575" customFormat="false" ht="14.25" hidden="false" customHeight="false" outlineLevel="0" collapsed="false">
      <c r="C5575" s="0" t="n">
        <v>8.6556072</v>
      </c>
      <c r="D5575" s="0" t="n">
        <v>4.1362639424</v>
      </c>
    </row>
    <row r="5576" customFormat="false" ht="14.25" hidden="false" customHeight="false" outlineLevel="0" collapsed="false">
      <c r="C5576" s="0" t="n">
        <v>8.1945305</v>
      </c>
      <c r="D5576" s="0" t="n">
        <v>2.6529949376</v>
      </c>
    </row>
    <row r="5577" customFormat="false" ht="14.25" hidden="false" customHeight="false" outlineLevel="0" collapsed="false">
      <c r="C5577" s="0" t="n">
        <v>7.7355742</v>
      </c>
      <c r="D5577" s="0" t="n">
        <v>1.1675823584</v>
      </c>
    </row>
    <row r="5578" customFormat="false" ht="14.25" hidden="false" customHeight="false" outlineLevel="0" collapsed="false">
      <c r="C5578" s="0" t="n">
        <v>7.2687864</v>
      </c>
      <c r="D5578" s="0" t="n">
        <v>0.188183648</v>
      </c>
    </row>
    <row r="5579" customFormat="false" ht="14.25" hidden="false" customHeight="false" outlineLevel="0" collapsed="false">
      <c r="C5579" s="0" t="n">
        <v>6.8220377</v>
      </c>
      <c r="D5579" s="0" t="n">
        <v>-0.979194150399999</v>
      </c>
    </row>
    <row r="5580" customFormat="false" ht="14.25" hidden="false" customHeight="false" outlineLevel="0" collapsed="false">
      <c r="C5580" s="0" t="n">
        <v>6.34799</v>
      </c>
      <c r="D5580" s="0" t="n">
        <v>-2.0392684096</v>
      </c>
    </row>
    <row r="5581" customFormat="false" ht="14.25" hidden="false" customHeight="false" outlineLevel="0" collapsed="false">
      <c r="C5581" s="0" t="n">
        <v>5.8978558</v>
      </c>
      <c r="D5581" s="0" t="n">
        <v>-2.9024751232</v>
      </c>
    </row>
    <row r="5582" customFormat="false" ht="14.25" hidden="false" customHeight="false" outlineLevel="0" collapsed="false">
      <c r="C5582" s="0" t="n">
        <v>5.4922342</v>
      </c>
      <c r="D5582" s="0" t="n">
        <v>-3.61840488544</v>
      </c>
    </row>
    <row r="5583" customFormat="false" ht="14.25" hidden="false" customHeight="false" outlineLevel="0" collapsed="false">
      <c r="C5583" s="0" t="n">
        <v>5.0156593</v>
      </c>
      <c r="D5583" s="0" t="n">
        <v>-4.3460999344</v>
      </c>
    </row>
    <row r="5584" customFormat="false" ht="14.25" hidden="false" customHeight="false" outlineLevel="0" collapsed="false">
      <c r="C5584" s="0" t="n">
        <v>4.5379162</v>
      </c>
      <c r="D5584" s="0" t="n">
        <v>-5.1141339616</v>
      </c>
    </row>
    <row r="5585" customFormat="false" ht="14.25" hidden="false" customHeight="false" outlineLevel="0" collapsed="false">
      <c r="C5585" s="0" t="n">
        <v>4.1031837</v>
      </c>
      <c r="D5585" s="0" t="n">
        <v>-5.8775832064</v>
      </c>
    </row>
    <row r="5586" customFormat="false" ht="14.25" hidden="false" customHeight="false" outlineLevel="0" collapsed="false">
      <c r="C5586" s="0" t="n">
        <v>3.6302805</v>
      </c>
      <c r="D5586" s="0" t="n">
        <v>-6.6337201792</v>
      </c>
    </row>
    <row r="5587" customFormat="false" ht="14.25" hidden="false" customHeight="false" outlineLevel="0" collapsed="false">
      <c r="C5587" s="0" t="n">
        <v>3.1858683</v>
      </c>
      <c r="D5587" s="0" t="n">
        <v>-7.3552772704</v>
      </c>
    </row>
    <row r="5588" customFormat="false" ht="14.25" hidden="false" customHeight="false" outlineLevel="0" collapsed="false">
      <c r="C5588" s="0" t="n">
        <v>2.6937723</v>
      </c>
      <c r="D5588" s="0" t="n">
        <v>-7.9968434176</v>
      </c>
    </row>
    <row r="5589" customFormat="false" ht="14.25" hidden="false" customHeight="false" outlineLevel="0" collapsed="false">
      <c r="C5589" s="0" t="n">
        <v>2.261138</v>
      </c>
      <c r="D5589" s="0" t="n">
        <v>-8.7007355296</v>
      </c>
    </row>
    <row r="5590" customFormat="false" ht="14.25" hidden="false" customHeight="false" outlineLevel="0" collapsed="false">
      <c r="C5590" s="0" t="n">
        <v>1.8161774</v>
      </c>
      <c r="D5590" s="0" t="n">
        <v>-9.4106846464</v>
      </c>
    </row>
    <row r="5591" customFormat="false" ht="14.25" hidden="false" customHeight="false" outlineLevel="0" collapsed="false">
      <c r="C5591" s="0" t="n">
        <v>1.3531208</v>
      </c>
      <c r="D5591" s="0" t="n">
        <v>-10.0836918208</v>
      </c>
    </row>
    <row r="5592" customFormat="false" ht="14.25" hidden="false" customHeight="false" outlineLevel="0" collapsed="false">
      <c r="C5592" s="0" t="n">
        <v>0.91545582</v>
      </c>
      <c r="D5592" s="0" t="n">
        <v>-10.600022176</v>
      </c>
    </row>
    <row r="5593" customFormat="false" ht="14.25" hidden="false" customHeight="false" outlineLevel="0" collapsed="false">
      <c r="C5593" s="0" t="n">
        <v>0.45311451</v>
      </c>
      <c r="D5593" s="0" t="n">
        <v>-11.1677170048</v>
      </c>
    </row>
    <row r="5594" customFormat="false" ht="14.25" hidden="false" customHeight="false" outlineLevel="0" collapsed="false">
      <c r="C5594" s="0" t="n">
        <v>-0.019693375</v>
      </c>
      <c r="D5594" s="0" t="n">
        <v>-11.8910372992</v>
      </c>
    </row>
    <row r="5595" customFormat="false" ht="14.25" hidden="false" customHeight="false" outlineLevel="0" collapsed="false">
      <c r="C5595" s="0" t="n">
        <v>-0.48253536</v>
      </c>
      <c r="D5595" s="0" t="n">
        <v>-12.4348185856</v>
      </c>
    </row>
    <row r="5596" customFormat="false" ht="14.25" hidden="false" customHeight="false" outlineLevel="0" collapsed="false">
      <c r="C5596" s="0" t="n">
        <v>-0.91073513</v>
      </c>
      <c r="D5596" s="0" t="n">
        <v>-13.3555361152</v>
      </c>
    </row>
    <row r="5597" customFormat="false" ht="14.25" hidden="false" customHeight="false" outlineLevel="0" collapsed="false">
      <c r="C5597" s="0" t="n">
        <v>-1.399827</v>
      </c>
      <c r="D5597" s="0" t="n">
        <v>-14.0823683488</v>
      </c>
    </row>
    <row r="5598" customFormat="false" ht="14.25" hidden="false" customHeight="false" outlineLevel="0" collapsed="false">
      <c r="C5598" s="0" t="n">
        <v>-1.8045425</v>
      </c>
      <c r="D5598" s="0" t="n">
        <v>-15.095975968</v>
      </c>
    </row>
    <row r="5599" customFormat="false" ht="14.25" hidden="false" customHeight="false" outlineLevel="0" collapsed="false">
      <c r="C5599" s="0" t="n">
        <v>-2.2848606</v>
      </c>
      <c r="D5599" s="0" t="n">
        <v>-16.146448864</v>
      </c>
    </row>
    <row r="5600" customFormat="false" ht="14.25" hidden="false" customHeight="false" outlineLevel="0" collapsed="false">
      <c r="C5600" s="0" t="n">
        <v>-2.7472496</v>
      </c>
      <c r="D5600" s="0" t="n">
        <v>-17.116315168</v>
      </c>
    </row>
    <row r="5601" customFormat="false" ht="14.25" hidden="false" customHeight="false" outlineLevel="0" collapsed="false">
      <c r="C5601" s="0" t="n">
        <v>-3.1920433</v>
      </c>
      <c r="D5601" s="0" t="n">
        <v>-18.453944032</v>
      </c>
    </row>
    <row r="5602" customFormat="false" ht="14.25" hidden="false" customHeight="false" outlineLevel="0" collapsed="false">
      <c r="C5602" s="0" t="n">
        <v>-3.6351442</v>
      </c>
      <c r="D5602" s="0" t="n">
        <v>-20.018804032</v>
      </c>
    </row>
    <row r="5603" customFormat="false" ht="14.25" hidden="false" customHeight="false" outlineLevel="0" collapsed="false">
      <c r="C5603" s="0" t="n">
        <v>-4.1145325</v>
      </c>
      <c r="D5603" s="0" t="n">
        <v>-21.372806176</v>
      </c>
    </row>
    <row r="5604" customFormat="false" ht="14.25" hidden="false" customHeight="false" outlineLevel="0" collapsed="false">
      <c r="C5604" s="0" t="n">
        <v>-4.5829296</v>
      </c>
      <c r="D5604" s="0" t="n">
        <v>-23.20183408</v>
      </c>
    </row>
    <row r="5605" customFormat="false" ht="14.25" hidden="false" customHeight="false" outlineLevel="0" collapsed="false">
      <c r="C5605" s="0" t="n">
        <v>-5.0266743</v>
      </c>
      <c r="D5605" s="0" t="n">
        <v>-24.61476208</v>
      </c>
    </row>
    <row r="5606" customFormat="false" ht="14.25" hidden="false" customHeight="false" outlineLevel="0" collapsed="false">
      <c r="C5606" s="0" t="n">
        <v>-5.4687977</v>
      </c>
      <c r="D5606" s="0" t="n">
        <v>-26.126434528</v>
      </c>
    </row>
    <row r="5607" customFormat="false" ht="14.25" hidden="false" customHeight="false" outlineLevel="0" collapsed="false">
      <c r="C5607" s="0" t="n">
        <v>-5.9247255</v>
      </c>
      <c r="D5607" s="0" t="n">
        <v>-27.489624928</v>
      </c>
    </row>
    <row r="5608" customFormat="false" ht="14.25" hidden="false" customHeight="false" outlineLevel="0" collapsed="false">
      <c r="C5608" s="0" t="n">
        <v>-6.402421</v>
      </c>
      <c r="D5608" s="0" t="n">
        <v>-29.09018512</v>
      </c>
    </row>
    <row r="5609" customFormat="false" ht="14.25" hidden="false" customHeight="false" outlineLevel="0" collapsed="false">
      <c r="C5609" s="0" t="n">
        <v>-6.8627834</v>
      </c>
      <c r="D5609" s="0" t="n">
        <v>-30.601646368</v>
      </c>
    </row>
    <row r="5610" customFormat="false" ht="14.25" hidden="false" customHeight="false" outlineLevel="0" collapsed="false">
      <c r="C5610" s="0" t="n">
        <v>-7.2710514</v>
      </c>
      <c r="D5610" s="0" t="n">
        <v>-32.104237216</v>
      </c>
    </row>
    <row r="5611" customFormat="false" ht="14.25" hidden="false" customHeight="false" outlineLevel="0" collapsed="false">
      <c r="C5611" s="0" t="n">
        <v>-7.7443361</v>
      </c>
      <c r="D5611" s="0" t="n">
        <v>-33.925726336</v>
      </c>
    </row>
    <row r="5612" customFormat="false" ht="14.25" hidden="false" customHeight="false" outlineLevel="0" collapsed="false">
      <c r="C5612" s="0" t="n">
        <v>-8.2317114</v>
      </c>
      <c r="D5612" s="0" t="n">
        <v>-35.265063808</v>
      </c>
    </row>
    <row r="5613" customFormat="false" ht="14.25" hidden="false" customHeight="false" outlineLevel="0" collapsed="false">
      <c r="C5613" s="0" t="n">
        <v>-8.676362</v>
      </c>
      <c r="D5613" s="0" t="n">
        <v>-34.5132256</v>
      </c>
    </row>
    <row r="5614" customFormat="false" ht="14.25" hidden="false" customHeight="false" outlineLevel="0" collapsed="false">
      <c r="C5614" s="0" t="n">
        <v>-9.1090202</v>
      </c>
      <c r="D5614" s="0" t="n">
        <v>-36.054687808</v>
      </c>
    </row>
    <row r="5615" customFormat="false" ht="14.25" hidden="false" customHeight="false" outlineLevel="0" collapsed="false">
      <c r="C5615" s="0" t="n">
        <v>-9.5597506</v>
      </c>
      <c r="D5615" s="0" t="n">
        <v>-37.866644416</v>
      </c>
    </row>
    <row r="5616" customFormat="false" ht="14.25" hidden="false" customHeight="false" outlineLevel="0" collapsed="false">
      <c r="C5616" s="0" t="n">
        <v>-10.023665</v>
      </c>
      <c r="D5616" s="0" t="n">
        <v>-38.818250368</v>
      </c>
    </row>
    <row r="5617" customFormat="false" ht="14.25" hidden="false" customHeight="false" outlineLevel="0" collapsed="false">
      <c r="C5617" s="0" t="n">
        <v>-10.485816</v>
      </c>
      <c r="D5617" s="0" t="n">
        <v>-40.598538592</v>
      </c>
    </row>
    <row r="5618" customFormat="false" ht="14.25" hidden="false" customHeight="false" outlineLevel="0" collapsed="false">
      <c r="C5618" s="0" t="n">
        <v>-10.948896</v>
      </c>
      <c r="D5618" s="0" t="n">
        <v>-42.55009312</v>
      </c>
    </row>
    <row r="5619" customFormat="false" ht="14.25" hidden="false" customHeight="false" outlineLevel="0" collapsed="false">
      <c r="C5619" s="0" t="n">
        <v>-11.364722</v>
      </c>
      <c r="D5619" s="0" t="n">
        <v>-44.491330528</v>
      </c>
    </row>
    <row r="5620" customFormat="false" ht="14.25" hidden="false" customHeight="false" outlineLevel="0" collapsed="false">
      <c r="C5620" s="0" t="n">
        <v>-11.840606</v>
      </c>
      <c r="D5620" s="0" t="n">
        <v>-45.329658304</v>
      </c>
    </row>
    <row r="5621" customFormat="false" ht="14.25" hidden="false" customHeight="false" outlineLevel="0" collapsed="false">
      <c r="C5621" s="0" t="n">
        <v>-12.306666</v>
      </c>
      <c r="D5621" s="0" t="n">
        <v>-47.193555328</v>
      </c>
    </row>
    <row r="5622" customFormat="false" ht="14.25" hidden="false" customHeight="false" outlineLevel="0" collapsed="false">
      <c r="C5622" s="0" t="n">
        <v>-12.742639</v>
      </c>
      <c r="D5622" s="0" t="n">
        <v>-49.156358368</v>
      </c>
    </row>
    <row r="5623" customFormat="false" ht="14.25" hidden="false" customHeight="false" outlineLevel="0" collapsed="false">
      <c r="C5623" s="0" t="n">
        <v>-13.232112</v>
      </c>
      <c r="D5623" s="0" t="n">
        <v>-51.082618528</v>
      </c>
    </row>
    <row r="5624" customFormat="false" ht="14.25" hidden="false" customHeight="false" outlineLevel="0" collapsed="false">
      <c r="C5624" s="0" t="n">
        <v>-13.687348</v>
      </c>
      <c r="D5624" s="0" t="n">
        <v>-52.980707776</v>
      </c>
    </row>
    <row r="5625" customFormat="false" ht="14.25" hidden="false" customHeight="false" outlineLevel="0" collapsed="false">
      <c r="C5625" s="0" t="n">
        <v>-14.143467</v>
      </c>
      <c r="D5625" s="0" t="n">
        <v>-54.114728224</v>
      </c>
    </row>
    <row r="5626" customFormat="false" ht="14.25" hidden="false" customHeight="false" outlineLevel="0" collapsed="false">
      <c r="C5626" s="0" t="n">
        <v>-14.563155</v>
      </c>
      <c r="D5626" s="0" t="n">
        <v>-55.920282304</v>
      </c>
    </row>
    <row r="5627" customFormat="false" ht="14.25" hidden="false" customHeight="false" outlineLevel="0" collapsed="false">
      <c r="C5627" s="0" t="n">
        <v>-15.045142</v>
      </c>
      <c r="D5627" s="0" t="n">
        <v>-57.915140224</v>
      </c>
    </row>
    <row r="5628" customFormat="false" ht="14.25" hidden="false" customHeight="false" outlineLevel="0" collapsed="false">
      <c r="C5628" s="0" t="n">
        <v>-15.494013</v>
      </c>
      <c r="D5628" s="0" t="n">
        <v>-60.067371712</v>
      </c>
    </row>
    <row r="5629" customFormat="false" ht="14.25" hidden="false" customHeight="false" outlineLevel="0" collapsed="false">
      <c r="B5629" s="3" t="n">
        <v>88</v>
      </c>
      <c r="C5629" s="0" t="n">
        <v>-15.949559</v>
      </c>
      <c r="D5629" s="0" t="n">
        <v>-61.841471776</v>
      </c>
    </row>
    <row r="5630" customFormat="false" ht="14.25" hidden="false" customHeight="false" outlineLevel="0" collapsed="false">
      <c r="D5630" s="0" t="n">
        <v>0</v>
      </c>
    </row>
    <row r="5631" customFormat="false" ht="14.25" hidden="false" customHeight="false" outlineLevel="0" collapsed="false">
      <c r="D5631" s="0" t="n">
        <v>0</v>
      </c>
    </row>
    <row r="5632" customFormat="false" ht="14.25" hidden="false" customHeight="false" outlineLevel="0" collapsed="false">
      <c r="D5632" s="0" t="n">
        <v>0</v>
      </c>
    </row>
    <row r="5633" customFormat="false" ht="14.25" hidden="false" customHeight="false" outlineLevel="0" collapsed="false">
      <c r="D5633" s="0" t="n">
        <v>0</v>
      </c>
    </row>
    <row r="5634" customFormat="false" ht="14.25" hidden="false" customHeight="false" outlineLevel="0" collapsed="false">
      <c r="C5634" s="0" t="n">
        <v>-15.987682</v>
      </c>
      <c r="D5634" s="0" t="n">
        <v>-48.7026090128</v>
      </c>
    </row>
    <row r="5635" customFormat="false" ht="14.25" hidden="false" customHeight="false" outlineLevel="0" collapsed="false">
      <c r="C5635" s="0" t="n">
        <v>-15.509176</v>
      </c>
      <c r="D5635" s="0" t="n">
        <v>-42.384220664</v>
      </c>
    </row>
    <row r="5636" customFormat="false" ht="14.25" hidden="false" customHeight="false" outlineLevel="0" collapsed="false">
      <c r="C5636" s="0" t="n">
        <v>-15.046763</v>
      </c>
      <c r="D5636" s="0" t="n">
        <v>-37.1467131008</v>
      </c>
    </row>
    <row r="5637" customFormat="false" ht="14.25" hidden="false" customHeight="false" outlineLevel="0" collapsed="false">
      <c r="C5637" s="0" t="n">
        <v>-14.601588</v>
      </c>
      <c r="D5637" s="0" t="n">
        <v>-32.6709142304</v>
      </c>
    </row>
    <row r="5638" customFormat="false" ht="14.25" hidden="false" customHeight="false" outlineLevel="0" collapsed="false">
      <c r="C5638" s="0" t="n">
        <v>-14.127636</v>
      </c>
      <c r="D5638" s="0" t="n">
        <v>-28.4719403744</v>
      </c>
    </row>
    <row r="5639" customFormat="false" ht="14.25" hidden="false" customHeight="false" outlineLevel="0" collapsed="false">
      <c r="C5639" s="0" t="n">
        <v>-13.635135</v>
      </c>
      <c r="D5639" s="0" t="n">
        <v>-24.5226339056</v>
      </c>
    </row>
    <row r="5640" customFormat="false" ht="14.25" hidden="false" customHeight="false" outlineLevel="0" collapsed="false">
      <c r="C5640" s="0" t="n">
        <v>-13.223362</v>
      </c>
      <c r="D5640" s="0" t="n">
        <v>-20.8623573824</v>
      </c>
    </row>
    <row r="5641" customFormat="false" ht="14.25" hidden="false" customHeight="false" outlineLevel="0" collapsed="false">
      <c r="C5641" s="0" t="n">
        <v>-12.732697</v>
      </c>
      <c r="D5641" s="0" t="n">
        <v>-17.5414353296</v>
      </c>
    </row>
    <row r="5642" customFormat="false" ht="14.25" hidden="false" customHeight="false" outlineLevel="0" collapsed="false">
      <c r="C5642" s="0" t="n">
        <v>-12.300587</v>
      </c>
      <c r="D5642" s="0" t="n">
        <v>-14.436974744</v>
      </c>
    </row>
    <row r="5643" customFormat="false" ht="14.25" hidden="false" customHeight="false" outlineLevel="0" collapsed="false">
      <c r="C5643" s="0" t="n">
        <v>-11.824226</v>
      </c>
      <c r="D5643" s="0" t="n">
        <v>-11.2711444016</v>
      </c>
    </row>
    <row r="5644" customFormat="false" ht="14.25" hidden="false" customHeight="false" outlineLevel="0" collapsed="false">
      <c r="C5644" s="0" t="n">
        <v>-11.358976</v>
      </c>
      <c r="D5644" s="0" t="n">
        <v>-8.8170674048</v>
      </c>
    </row>
    <row r="5645" customFormat="false" ht="14.25" hidden="false" customHeight="false" outlineLevel="0" collapsed="false">
      <c r="C5645" s="0" t="n">
        <v>-10.909796</v>
      </c>
      <c r="D5645" s="0" t="n">
        <v>-6.33263518112</v>
      </c>
    </row>
    <row r="5646" customFormat="false" ht="14.25" hidden="false" customHeight="false" outlineLevel="0" collapsed="false">
      <c r="C5646" s="0" t="n">
        <v>-10.444379</v>
      </c>
      <c r="D5646" s="0" t="n">
        <v>-4.215393097856</v>
      </c>
    </row>
    <row r="5647" customFormat="false" ht="14.25" hidden="false" customHeight="false" outlineLevel="0" collapsed="false">
      <c r="C5647" s="0" t="n">
        <v>-10.026693</v>
      </c>
      <c r="D5647" s="0" t="n">
        <v>-2.12688942416</v>
      </c>
    </row>
    <row r="5648" customFormat="false" ht="14.25" hidden="false" customHeight="false" outlineLevel="0" collapsed="false">
      <c r="C5648" s="0" t="n">
        <v>-9.5281601</v>
      </c>
      <c r="D5648" s="0" t="n">
        <v>-0.209787265760001</v>
      </c>
    </row>
    <row r="5649" customFormat="false" ht="14.25" hidden="false" customHeight="false" outlineLevel="0" collapsed="false">
      <c r="C5649" s="0" t="n">
        <v>-9.1033459</v>
      </c>
      <c r="D5649" s="0" t="n">
        <v>1.30736172496</v>
      </c>
    </row>
    <row r="5650" customFormat="false" ht="14.25" hidden="false" customHeight="false" outlineLevel="0" collapsed="false">
      <c r="C5650" s="0" t="n">
        <v>-8.6063385</v>
      </c>
      <c r="D5650" s="0" t="n">
        <v>2.54247528112</v>
      </c>
    </row>
    <row r="5651" customFormat="false" ht="14.25" hidden="false" customHeight="false" outlineLevel="0" collapsed="false">
      <c r="C5651" s="0" t="n">
        <v>-8.1541538</v>
      </c>
      <c r="D5651" s="0" t="n">
        <v>3.8043819016</v>
      </c>
    </row>
    <row r="5652" customFormat="false" ht="14.25" hidden="false" customHeight="false" outlineLevel="0" collapsed="false">
      <c r="C5652" s="0" t="n">
        <v>-7.7088833</v>
      </c>
      <c r="D5652" s="0" t="n">
        <v>4.8650783032</v>
      </c>
    </row>
    <row r="5653" customFormat="false" ht="14.25" hidden="false" customHeight="false" outlineLevel="0" collapsed="false">
      <c r="C5653" s="0" t="n">
        <v>-7.2690964</v>
      </c>
      <c r="D5653" s="0" t="n">
        <v>5.8375347376</v>
      </c>
    </row>
    <row r="5654" customFormat="false" ht="14.25" hidden="false" customHeight="false" outlineLevel="0" collapsed="false">
      <c r="C5654" s="0" t="n">
        <v>-6.7877531</v>
      </c>
      <c r="D5654" s="0" t="n">
        <v>6.8466445888</v>
      </c>
    </row>
    <row r="5655" customFormat="false" ht="14.25" hidden="false" customHeight="false" outlineLevel="0" collapsed="false">
      <c r="C5655" s="0" t="n">
        <v>-6.3390493</v>
      </c>
      <c r="D5655" s="0" t="n">
        <v>7.7736936832</v>
      </c>
    </row>
    <row r="5656" customFormat="false" ht="14.25" hidden="false" customHeight="false" outlineLevel="0" collapsed="false">
      <c r="C5656" s="0" t="n">
        <v>-5.8802605</v>
      </c>
      <c r="D5656" s="0" t="n">
        <v>8.696230384</v>
      </c>
    </row>
    <row r="5657" customFormat="false" ht="14.25" hidden="false" customHeight="false" outlineLevel="0" collapsed="false">
      <c r="C5657" s="0" t="n">
        <v>-5.4137468</v>
      </c>
      <c r="D5657" s="0" t="n">
        <v>9.6177087088</v>
      </c>
    </row>
    <row r="5658" customFormat="false" ht="14.25" hidden="false" customHeight="false" outlineLevel="0" collapsed="false">
      <c r="C5658" s="0" t="n">
        <v>-4.9430132</v>
      </c>
      <c r="D5658" s="0" t="n">
        <v>10.32335056</v>
      </c>
    </row>
    <row r="5659" customFormat="false" ht="14.25" hidden="false" customHeight="false" outlineLevel="0" collapsed="false">
      <c r="C5659" s="0" t="n">
        <v>-4.4958115</v>
      </c>
      <c r="D5659" s="0" t="n">
        <v>11.0914997968</v>
      </c>
    </row>
    <row r="5660" customFormat="false" ht="14.25" hidden="false" customHeight="false" outlineLevel="0" collapsed="false">
      <c r="C5660" s="0" t="n">
        <v>-4.0769577</v>
      </c>
      <c r="D5660" s="0" t="n">
        <v>11.7100107184</v>
      </c>
    </row>
    <row r="5661" customFormat="false" ht="14.25" hidden="false" customHeight="false" outlineLevel="0" collapsed="false">
      <c r="C5661" s="0" t="n">
        <v>-3.5989761</v>
      </c>
      <c r="D5661" s="0" t="n">
        <v>12.4413053968</v>
      </c>
    </row>
    <row r="5662" customFormat="false" ht="14.25" hidden="false" customHeight="false" outlineLevel="0" collapsed="false">
      <c r="C5662" s="0" t="n">
        <v>-3.115654</v>
      </c>
      <c r="D5662" s="0" t="n">
        <v>12.7934235808</v>
      </c>
    </row>
    <row r="5663" customFormat="false" ht="14.25" hidden="false" customHeight="false" outlineLevel="0" collapsed="false">
      <c r="C5663" s="0" t="n">
        <v>-2.7073383</v>
      </c>
      <c r="D5663" s="0" t="n">
        <v>13.5823992496</v>
      </c>
    </row>
    <row r="5664" customFormat="false" ht="14.25" hidden="false" customHeight="false" outlineLevel="0" collapsed="false">
      <c r="C5664" s="0" t="n">
        <v>-2.1945953</v>
      </c>
      <c r="D5664" s="0" t="n">
        <v>14.3276263696</v>
      </c>
    </row>
    <row r="5665" customFormat="false" ht="14.25" hidden="false" customHeight="false" outlineLevel="0" collapsed="false">
      <c r="C5665" s="0" t="n">
        <v>-1.759696</v>
      </c>
      <c r="D5665" s="0" t="n">
        <v>14.944531168</v>
      </c>
    </row>
    <row r="5666" customFormat="false" ht="14.25" hidden="false" customHeight="false" outlineLevel="0" collapsed="false">
      <c r="C5666" s="0" t="n">
        <v>-1.2940407</v>
      </c>
      <c r="D5666" s="0" t="n">
        <v>15.4187608624</v>
      </c>
    </row>
    <row r="5667" customFormat="false" ht="14.25" hidden="false" customHeight="false" outlineLevel="0" collapsed="false">
      <c r="C5667" s="0" t="n">
        <v>-0.85165501</v>
      </c>
      <c r="D5667" s="0" t="n">
        <v>16.2901945552</v>
      </c>
    </row>
    <row r="5668" customFormat="false" ht="14.25" hidden="false" customHeight="false" outlineLevel="0" collapsed="false">
      <c r="C5668" s="0" t="n">
        <v>-0.40874481</v>
      </c>
      <c r="D5668" s="0" t="n">
        <v>17.1403483696</v>
      </c>
    </row>
    <row r="5669" customFormat="false" ht="14.25" hidden="false" customHeight="false" outlineLevel="0" collapsed="false">
      <c r="C5669" s="0" t="n">
        <v>0.049829483</v>
      </c>
      <c r="D5669" s="0" t="n">
        <v>17.8496789872</v>
      </c>
    </row>
    <row r="5670" customFormat="false" ht="14.25" hidden="false" customHeight="false" outlineLevel="0" collapsed="false">
      <c r="C5670" s="0" t="n">
        <v>0.53091049</v>
      </c>
      <c r="D5670" s="0" t="n">
        <v>18.6086529568</v>
      </c>
    </row>
    <row r="5671" customFormat="false" ht="14.25" hidden="false" customHeight="false" outlineLevel="0" collapsed="false">
      <c r="C5671" s="0" t="n">
        <v>0.99527836</v>
      </c>
      <c r="D5671" s="0" t="n">
        <v>19.218729976</v>
      </c>
    </row>
    <row r="5672" customFormat="false" ht="14.25" hidden="false" customHeight="false" outlineLevel="0" collapsed="false">
      <c r="C5672" s="0" t="n">
        <v>1.4016628</v>
      </c>
      <c r="D5672" s="0" t="n">
        <v>20.2512816016</v>
      </c>
    </row>
    <row r="5673" customFormat="false" ht="14.25" hidden="false" customHeight="false" outlineLevel="0" collapsed="false">
      <c r="C5673" s="0" t="n">
        <v>1.8745184</v>
      </c>
      <c r="D5673" s="0" t="n">
        <v>20.8636409008</v>
      </c>
    </row>
    <row r="5674" customFormat="false" ht="14.25" hidden="false" customHeight="false" outlineLevel="0" collapsed="false">
      <c r="C5674" s="0" t="n">
        <v>2.3581743</v>
      </c>
      <c r="D5674" s="0" t="n">
        <v>21.4341166</v>
      </c>
    </row>
    <row r="5675" customFormat="false" ht="14.25" hidden="false" customHeight="false" outlineLevel="0" collapsed="false">
      <c r="C5675" s="0" t="n">
        <v>2.7860403</v>
      </c>
      <c r="D5675" s="0" t="n">
        <v>22.5327439936</v>
      </c>
    </row>
    <row r="5676" customFormat="false" ht="14.25" hidden="false" customHeight="false" outlineLevel="0" collapsed="false">
      <c r="C5676" s="0" t="n">
        <v>3.279233</v>
      </c>
      <c r="D5676" s="0" t="n">
        <v>22.9642865248</v>
      </c>
    </row>
    <row r="5677" customFormat="false" ht="14.25" hidden="false" customHeight="false" outlineLevel="0" collapsed="false">
      <c r="C5677" s="0" t="n">
        <v>3.7038326</v>
      </c>
      <c r="D5677" s="0" t="n">
        <v>23.7878124016</v>
      </c>
    </row>
    <row r="5678" customFormat="false" ht="14.25" hidden="false" customHeight="false" outlineLevel="0" collapsed="false">
      <c r="C5678" s="0" t="n">
        <v>4.1387558</v>
      </c>
      <c r="D5678" s="0" t="n">
        <v>24.3578707696</v>
      </c>
    </row>
    <row r="5679" customFormat="false" ht="14.25" hidden="false" customHeight="false" outlineLevel="0" collapsed="false">
      <c r="C5679" s="0" t="n">
        <v>4.6271086</v>
      </c>
      <c r="D5679" s="0" t="n">
        <v>25.0182973936</v>
      </c>
    </row>
    <row r="5680" customFormat="false" ht="14.25" hidden="false" customHeight="false" outlineLevel="0" collapsed="false">
      <c r="C5680" s="0" t="n">
        <v>5.0837517</v>
      </c>
      <c r="D5680" s="0" t="n">
        <v>25.8082782688</v>
      </c>
    </row>
    <row r="5681" customFormat="false" ht="14.25" hidden="false" customHeight="false" outlineLevel="0" collapsed="false">
      <c r="C5681" s="0" t="n">
        <v>5.574584</v>
      </c>
      <c r="D5681" s="0" t="n">
        <v>26.4807573376</v>
      </c>
    </row>
    <row r="5682" customFormat="false" ht="14.25" hidden="false" customHeight="false" outlineLevel="0" collapsed="false">
      <c r="C5682" s="0" t="n">
        <v>6.0159206</v>
      </c>
      <c r="D5682" s="0" t="n">
        <v>27.2985589552</v>
      </c>
    </row>
    <row r="5683" customFormat="false" ht="14.25" hidden="false" customHeight="false" outlineLevel="0" collapsed="false">
      <c r="C5683" s="0" t="n">
        <v>6.466043</v>
      </c>
      <c r="D5683" s="0" t="n">
        <v>28.2088004368</v>
      </c>
    </row>
    <row r="5684" customFormat="false" ht="14.25" hidden="false" customHeight="false" outlineLevel="0" collapsed="false">
      <c r="C5684" s="0" t="n">
        <v>6.9137573</v>
      </c>
      <c r="D5684" s="0" t="n">
        <v>29.209689064</v>
      </c>
    </row>
    <row r="5685" customFormat="false" ht="14.25" hidden="false" customHeight="false" outlineLevel="0" collapsed="false">
      <c r="C5685" s="0" t="n">
        <v>7.374239</v>
      </c>
      <c r="D5685" s="0" t="n">
        <v>30.0726597616</v>
      </c>
    </row>
    <row r="5686" customFormat="false" ht="14.25" hidden="false" customHeight="false" outlineLevel="0" collapsed="false">
      <c r="C5686" s="0" t="n">
        <v>7.8349471</v>
      </c>
      <c r="D5686" s="0" t="n">
        <v>30.9921086128</v>
      </c>
    </row>
    <row r="5687" customFormat="false" ht="14.25" hidden="false" customHeight="false" outlineLevel="0" collapsed="false">
      <c r="C5687" s="0" t="n">
        <v>8.3082561</v>
      </c>
      <c r="D5687" s="0" t="n">
        <v>31.9463042992</v>
      </c>
    </row>
    <row r="5688" customFormat="false" ht="14.25" hidden="false" customHeight="false" outlineLevel="0" collapsed="false">
      <c r="C5688" s="0" t="n">
        <v>8.7590103</v>
      </c>
      <c r="D5688" s="0" t="n">
        <v>33.0814883008</v>
      </c>
    </row>
    <row r="5689" customFormat="false" ht="14.25" hidden="false" customHeight="false" outlineLevel="0" collapsed="false">
      <c r="C5689" s="0" t="n">
        <v>9.2179661</v>
      </c>
      <c r="D5689" s="0" t="n">
        <v>34.2600245872</v>
      </c>
    </row>
    <row r="5690" customFormat="false" ht="14.25" hidden="false" customHeight="false" outlineLevel="0" collapsed="false">
      <c r="C5690" s="0" t="n">
        <v>9.6609478</v>
      </c>
      <c r="D5690" s="0" t="n">
        <v>35.4863934496</v>
      </c>
    </row>
    <row r="5691" customFormat="false" ht="14.25" hidden="false" customHeight="false" outlineLevel="0" collapsed="false">
      <c r="C5691" s="0" t="n">
        <v>10.124481</v>
      </c>
      <c r="D5691" s="0" t="n">
        <v>37.1229848368</v>
      </c>
    </row>
    <row r="5692" customFormat="false" ht="14.25" hidden="false" customHeight="false" outlineLevel="0" collapsed="false">
      <c r="C5692" s="0" t="n">
        <v>10.569942</v>
      </c>
      <c r="D5692" s="0" t="n">
        <v>38.8802351008</v>
      </c>
    </row>
    <row r="5693" customFormat="false" ht="14.25" hidden="false" customHeight="false" outlineLevel="0" collapsed="false">
      <c r="C5693" s="0" t="n">
        <v>11.064219</v>
      </c>
      <c r="D5693" s="0" t="n">
        <v>38.9491619632</v>
      </c>
    </row>
    <row r="5694" customFormat="false" ht="14.25" hidden="false" customHeight="false" outlineLevel="0" collapsed="false">
      <c r="C5694" s="0" t="n">
        <v>11.470532</v>
      </c>
      <c r="D5694" s="0" t="n">
        <v>38.936249776</v>
      </c>
    </row>
    <row r="5695" customFormat="false" ht="14.25" hidden="false" customHeight="false" outlineLevel="0" collapsed="false">
      <c r="C5695" s="0" t="n">
        <v>11.94551</v>
      </c>
      <c r="D5695" s="0" t="n">
        <v>40.5003720016</v>
      </c>
    </row>
    <row r="5696" customFormat="false" ht="14.25" hidden="false" customHeight="false" outlineLevel="0" collapsed="false">
      <c r="C5696" s="0" t="n">
        <v>12.403345</v>
      </c>
      <c r="D5696" s="0" t="n">
        <v>42.4393258624</v>
      </c>
    </row>
    <row r="5697" customFormat="false" ht="14.25" hidden="false" customHeight="false" outlineLevel="0" collapsed="false">
      <c r="C5697" s="0" t="n">
        <v>12.900496</v>
      </c>
      <c r="D5697" s="0" t="n">
        <v>44.5469276752</v>
      </c>
    </row>
    <row r="5698" customFormat="false" ht="14.25" hidden="false" customHeight="false" outlineLevel="0" collapsed="false">
      <c r="C5698" s="0" t="n">
        <v>13.319862</v>
      </c>
      <c r="D5698" s="0" t="n">
        <v>46.6695102736</v>
      </c>
    </row>
    <row r="5699" customFormat="false" ht="14.25" hidden="false" customHeight="false" outlineLevel="0" collapsed="false">
      <c r="C5699" s="0" t="n">
        <v>13.779211</v>
      </c>
      <c r="D5699" s="0" t="n">
        <v>49.187574376</v>
      </c>
    </row>
    <row r="5700" customFormat="false" ht="14.25" hidden="false" customHeight="false" outlineLevel="0" collapsed="false">
      <c r="C5700" s="0" t="n">
        <v>14.224255</v>
      </c>
      <c r="D5700" s="0" t="n">
        <v>50.2019068864</v>
      </c>
    </row>
    <row r="5701" customFormat="false" ht="14.25" hidden="false" customHeight="false" outlineLevel="0" collapsed="false">
      <c r="C5701" s="0" t="n">
        <v>14.666378</v>
      </c>
      <c r="D5701" s="0" t="n">
        <v>52.1960688496</v>
      </c>
    </row>
    <row r="5702" customFormat="false" ht="14.25" hidden="false" customHeight="false" outlineLevel="0" collapsed="false">
      <c r="C5702" s="0" t="n">
        <v>15.118467</v>
      </c>
      <c r="D5702" s="0" t="n">
        <v>54.775488664</v>
      </c>
    </row>
    <row r="5703" customFormat="false" ht="14.25" hidden="false" customHeight="false" outlineLevel="0" collapsed="false">
      <c r="C5703" s="0" t="n">
        <v>15.591741</v>
      </c>
      <c r="D5703" s="0" t="n">
        <v>57.4443959248</v>
      </c>
    </row>
    <row r="5704" customFormat="false" ht="14.25" hidden="false" customHeight="false" outlineLevel="0" collapsed="false">
      <c r="C5704" s="0" t="n">
        <v>16.043722</v>
      </c>
      <c r="D5704" s="0" t="n">
        <v>59.8673586736</v>
      </c>
    </row>
    <row r="5705" customFormat="false" ht="14.25" hidden="false" customHeight="false" outlineLevel="0" collapsed="false">
      <c r="C5705" s="0" t="n">
        <v>16.522289</v>
      </c>
      <c r="D5705" s="0" t="n">
        <v>60.4906759264</v>
      </c>
    </row>
    <row r="5706" customFormat="false" ht="14.25" hidden="false" customHeight="false" outlineLevel="0" collapsed="false">
      <c r="C5706" s="0" t="n">
        <v>16.964531</v>
      </c>
      <c r="D5706" s="0" t="n">
        <v>63.1673780512</v>
      </c>
    </row>
    <row r="5707" customFormat="false" ht="14.25" hidden="false" customHeight="false" outlineLevel="0" collapsed="false">
      <c r="B5707" s="3" t="n">
        <v>89</v>
      </c>
      <c r="C5707" s="0" t="n">
        <v>17.420519</v>
      </c>
      <c r="D5707" s="0" t="n">
        <v>66.041592</v>
      </c>
    </row>
    <row r="5708" customFormat="false" ht="14.25" hidden="false" customHeight="false" outlineLevel="0" collapsed="false">
      <c r="D5708" s="0" t="n">
        <v>0</v>
      </c>
    </row>
    <row r="5709" customFormat="false" ht="14.25" hidden="false" customHeight="false" outlineLevel="0" collapsed="false">
      <c r="D5709" s="0" t="n">
        <v>0</v>
      </c>
    </row>
    <row r="5710" customFormat="false" ht="14.25" hidden="false" customHeight="false" outlineLevel="0" collapsed="false">
      <c r="D5710" s="0" t="n">
        <v>0</v>
      </c>
    </row>
    <row r="5711" customFormat="false" ht="14.25" hidden="false" customHeight="false" outlineLevel="0" collapsed="false">
      <c r="D5711" s="0" t="n">
        <v>0</v>
      </c>
    </row>
    <row r="5712" customFormat="false" ht="14.25" hidden="false" customHeight="false" outlineLevel="0" collapsed="false">
      <c r="C5712" s="0" t="n">
        <v>17.163479</v>
      </c>
      <c r="D5712" s="0" t="n">
        <v>52.659323536</v>
      </c>
    </row>
    <row r="5713" customFormat="false" ht="14.25" hidden="false" customHeight="false" outlineLevel="0" collapsed="false">
      <c r="C5713" s="0" t="n">
        <v>16.675961</v>
      </c>
      <c r="D5713" s="0" t="n">
        <v>46.891801336</v>
      </c>
    </row>
    <row r="5714" customFormat="false" ht="14.25" hidden="false" customHeight="false" outlineLevel="0" collapsed="false">
      <c r="C5714" s="0" t="n">
        <v>16.178453</v>
      </c>
      <c r="D5714" s="0" t="n">
        <v>42.1612087264</v>
      </c>
    </row>
    <row r="5715" customFormat="false" ht="14.25" hidden="false" customHeight="false" outlineLevel="0" collapsed="false">
      <c r="C5715" s="0" t="n">
        <v>15.7071</v>
      </c>
      <c r="D5715" s="0" t="n">
        <v>37.7819387632</v>
      </c>
    </row>
    <row r="5716" customFormat="false" ht="14.25" hidden="false" customHeight="false" outlineLevel="0" collapsed="false">
      <c r="C5716" s="0" t="n">
        <v>15.251493</v>
      </c>
      <c r="D5716" s="0" t="n">
        <v>33.5034121504</v>
      </c>
    </row>
    <row r="5717" customFormat="false" ht="14.25" hidden="false" customHeight="false" outlineLevel="0" collapsed="false">
      <c r="C5717" s="0" t="n">
        <v>14.749599</v>
      </c>
      <c r="D5717" s="0" t="n">
        <v>29.5781172736</v>
      </c>
    </row>
    <row r="5718" customFormat="false" ht="14.25" hidden="false" customHeight="false" outlineLevel="0" collapsed="false">
      <c r="C5718" s="0" t="n">
        <v>14.307558</v>
      </c>
      <c r="D5718" s="0" t="n">
        <v>25.991097424</v>
      </c>
    </row>
    <row r="5719" customFormat="false" ht="14.25" hidden="false" customHeight="false" outlineLevel="0" collapsed="false">
      <c r="C5719" s="0" t="n">
        <v>13.831949</v>
      </c>
      <c r="D5719" s="0" t="n">
        <v>22.2906126448</v>
      </c>
    </row>
    <row r="5720" customFormat="false" ht="14.25" hidden="false" customHeight="false" outlineLevel="0" collapsed="false">
      <c r="C5720" s="0" t="n">
        <v>13.344395</v>
      </c>
      <c r="D5720" s="0" t="n">
        <v>19.3455655552</v>
      </c>
    </row>
    <row r="5721" customFormat="false" ht="14.25" hidden="false" customHeight="false" outlineLevel="0" collapsed="false">
      <c r="C5721" s="0" t="n">
        <v>12.862312</v>
      </c>
      <c r="D5721" s="0" t="n">
        <v>16.4892615376</v>
      </c>
    </row>
    <row r="5722" customFormat="false" ht="14.25" hidden="false" customHeight="false" outlineLevel="0" collapsed="false">
      <c r="C5722" s="0" t="n">
        <v>12.367762</v>
      </c>
      <c r="D5722" s="0" t="n">
        <v>13.7543055952</v>
      </c>
    </row>
    <row r="5723" customFormat="false" ht="14.25" hidden="false" customHeight="false" outlineLevel="0" collapsed="false">
      <c r="C5723" s="0" t="n">
        <v>11.906445</v>
      </c>
      <c r="D5723" s="0" t="n">
        <v>11.5047469696</v>
      </c>
    </row>
    <row r="5724" customFormat="false" ht="14.25" hidden="false" customHeight="false" outlineLevel="0" collapsed="false">
      <c r="C5724" s="0" t="n">
        <v>11.435091</v>
      </c>
      <c r="D5724" s="0" t="n">
        <v>9.5597488288</v>
      </c>
    </row>
    <row r="5725" customFormat="false" ht="14.25" hidden="false" customHeight="false" outlineLevel="0" collapsed="false">
      <c r="C5725" s="0" t="n">
        <v>10.979712</v>
      </c>
      <c r="D5725" s="0" t="n">
        <v>7.5909808672</v>
      </c>
    </row>
    <row r="5726" customFormat="false" ht="14.25" hidden="false" customHeight="false" outlineLevel="0" collapsed="false">
      <c r="C5726" s="0" t="n">
        <v>10.500467</v>
      </c>
      <c r="D5726" s="0" t="n">
        <v>6.0059243656</v>
      </c>
    </row>
    <row r="5727" customFormat="false" ht="14.25" hidden="false" customHeight="false" outlineLevel="0" collapsed="false">
      <c r="C5727" s="0" t="n">
        <v>10.040558</v>
      </c>
      <c r="D5727" s="0" t="n">
        <v>4.82714971888</v>
      </c>
    </row>
    <row r="5728" customFormat="false" ht="14.25" hidden="false" customHeight="false" outlineLevel="0" collapsed="false">
      <c r="C5728" s="0" t="n">
        <v>9.5141773</v>
      </c>
      <c r="D5728" s="0" t="n">
        <v>3.28026818752</v>
      </c>
    </row>
    <row r="5729" customFormat="false" ht="14.25" hidden="false" customHeight="false" outlineLevel="0" collapsed="false">
      <c r="C5729" s="0" t="n">
        <v>9.0377693</v>
      </c>
      <c r="D5729" s="0" t="n">
        <v>1.7963517016</v>
      </c>
    </row>
    <row r="5730" customFormat="false" ht="14.25" hidden="false" customHeight="false" outlineLevel="0" collapsed="false">
      <c r="C5730" s="0" t="n">
        <v>8.5615997</v>
      </c>
      <c r="D5730" s="0" t="n">
        <v>0.91440908752</v>
      </c>
    </row>
    <row r="5731" customFormat="false" ht="14.25" hidden="false" customHeight="false" outlineLevel="0" collapsed="false">
      <c r="C5731" s="0" t="n">
        <v>8.1371422</v>
      </c>
      <c r="D5731" s="0" t="n">
        <v>-0.4258406312</v>
      </c>
    </row>
    <row r="5732" customFormat="false" ht="14.25" hidden="false" customHeight="false" outlineLevel="0" collapsed="false">
      <c r="C5732" s="0" t="n">
        <v>7.6355696</v>
      </c>
      <c r="D5732" s="0" t="n">
        <v>-1.33651308752</v>
      </c>
    </row>
    <row r="5733" customFormat="false" ht="14.25" hidden="false" customHeight="false" outlineLevel="0" collapsed="false">
      <c r="C5733" s="0" t="n">
        <v>7.1670532</v>
      </c>
      <c r="D5733" s="0" t="n">
        <v>-2.12692754576</v>
      </c>
    </row>
    <row r="5734" customFormat="false" ht="14.25" hidden="false" customHeight="false" outlineLevel="0" collapsed="false">
      <c r="C5734" s="0" t="n">
        <v>6.6845059</v>
      </c>
      <c r="D5734" s="0" t="n">
        <v>-2.943668199104</v>
      </c>
    </row>
    <row r="5735" customFormat="false" ht="14.25" hidden="false" customHeight="false" outlineLevel="0" collapsed="false">
      <c r="C5735" s="0" t="n">
        <v>6.2261581</v>
      </c>
      <c r="D5735" s="0" t="n">
        <v>-3.551457691568</v>
      </c>
    </row>
    <row r="5736" customFormat="false" ht="14.25" hidden="false" customHeight="false" outlineLevel="0" collapsed="false">
      <c r="C5736" s="0" t="n">
        <v>5.7311535</v>
      </c>
      <c r="D5736" s="0" t="n">
        <v>-4.267224178256</v>
      </c>
    </row>
    <row r="5737" customFormat="false" ht="14.25" hidden="false" customHeight="false" outlineLevel="0" collapsed="false">
      <c r="C5737" s="0" t="n">
        <v>5.2680254</v>
      </c>
      <c r="D5737" s="0" t="n">
        <v>-4.8912267872</v>
      </c>
    </row>
    <row r="5738" customFormat="false" ht="14.25" hidden="false" customHeight="false" outlineLevel="0" collapsed="false">
      <c r="C5738" s="0" t="n">
        <v>4.786396</v>
      </c>
      <c r="D5738" s="0" t="n">
        <v>-5.65277125616</v>
      </c>
    </row>
    <row r="5739" customFormat="false" ht="14.25" hidden="false" customHeight="false" outlineLevel="0" collapsed="false">
      <c r="C5739" s="0" t="n">
        <v>4.3317556</v>
      </c>
      <c r="D5739" s="0" t="n">
        <v>-6.21348511712</v>
      </c>
    </row>
    <row r="5740" customFormat="false" ht="14.25" hidden="false" customHeight="false" outlineLevel="0" collapsed="false">
      <c r="C5740" s="0" t="n">
        <v>3.8332462</v>
      </c>
      <c r="D5740" s="0" t="n">
        <v>-6.9082782632</v>
      </c>
    </row>
    <row r="5741" customFormat="false" ht="14.25" hidden="false" customHeight="false" outlineLevel="0" collapsed="false">
      <c r="C5741" s="0" t="n">
        <v>3.3818483</v>
      </c>
      <c r="D5741" s="0" t="n">
        <v>-7.61189746256</v>
      </c>
    </row>
    <row r="5742" customFormat="false" ht="14.25" hidden="false" customHeight="false" outlineLevel="0" collapsed="false">
      <c r="C5742" s="0" t="n">
        <v>2.9024839</v>
      </c>
      <c r="D5742" s="0" t="n">
        <v>-8.29217239856</v>
      </c>
    </row>
    <row r="5743" customFormat="false" ht="14.25" hidden="false" customHeight="false" outlineLevel="0" collapsed="false">
      <c r="C5743" s="0" t="n">
        <v>2.4143934</v>
      </c>
      <c r="D5743" s="0" t="n">
        <v>-8.93291734208</v>
      </c>
    </row>
    <row r="5744" customFormat="false" ht="14.25" hidden="false" customHeight="false" outlineLevel="0" collapsed="false">
      <c r="C5744" s="0" t="n">
        <v>1.9340277</v>
      </c>
      <c r="D5744" s="0" t="n">
        <v>-9.49313160944</v>
      </c>
    </row>
    <row r="5745" customFormat="false" ht="14.25" hidden="false" customHeight="false" outlineLevel="0" collapsed="false">
      <c r="C5745" s="0" t="n">
        <v>1.4569998</v>
      </c>
      <c r="D5745" s="0" t="n">
        <v>-10.1827957952</v>
      </c>
    </row>
    <row r="5746" customFormat="false" ht="14.25" hidden="false" customHeight="false" outlineLevel="0" collapsed="false">
      <c r="C5746" s="0" t="n">
        <v>0.98962784</v>
      </c>
      <c r="D5746" s="0" t="n">
        <v>-10.59919833296</v>
      </c>
    </row>
    <row r="5747" customFormat="false" ht="14.25" hidden="false" customHeight="false" outlineLevel="0" collapsed="false">
      <c r="C5747" s="0" t="n">
        <v>0.5199194</v>
      </c>
      <c r="D5747" s="0" t="n">
        <v>-11.2700785016</v>
      </c>
    </row>
    <row r="5748" customFormat="false" ht="14.25" hidden="false" customHeight="false" outlineLevel="0" collapsed="false">
      <c r="C5748" s="0" t="n">
        <v>0.031638145</v>
      </c>
      <c r="D5748" s="0" t="n">
        <v>-12.01982794688</v>
      </c>
    </row>
    <row r="5749" customFormat="false" ht="14.25" hidden="false" customHeight="false" outlineLevel="0" collapsed="false">
      <c r="C5749" s="0" t="n">
        <v>-0.4144907</v>
      </c>
      <c r="D5749" s="0" t="n">
        <v>-12.55305031568</v>
      </c>
    </row>
    <row r="5750" customFormat="false" ht="14.25" hidden="false" customHeight="false" outlineLevel="0" collapsed="false">
      <c r="C5750" s="0" t="n">
        <v>-0.89921951</v>
      </c>
      <c r="D5750" s="0" t="n">
        <v>-13.33871361872</v>
      </c>
    </row>
    <row r="5751" customFormat="false" ht="14.25" hidden="false" customHeight="false" outlineLevel="0" collapsed="false">
      <c r="C5751" s="0" t="n">
        <v>-1.3817787</v>
      </c>
      <c r="D5751" s="0" t="n">
        <v>-14.14507364</v>
      </c>
    </row>
    <row r="5752" customFormat="false" ht="14.25" hidden="false" customHeight="false" outlineLevel="0" collapsed="false">
      <c r="C5752" s="0" t="n">
        <v>-1.8538237</v>
      </c>
      <c r="D5752" s="0" t="n">
        <v>-15.2086542416</v>
      </c>
    </row>
    <row r="5753" customFormat="false" ht="14.25" hidden="false" customHeight="false" outlineLevel="0" collapsed="false">
      <c r="C5753" s="0" t="n">
        <v>-2.3191452</v>
      </c>
      <c r="D5753" s="0" t="n">
        <v>-16.0937755952</v>
      </c>
    </row>
    <row r="5754" customFormat="false" ht="14.25" hidden="false" customHeight="false" outlineLevel="0" collapsed="false">
      <c r="C5754" s="0" t="n">
        <v>-2.7969599</v>
      </c>
      <c r="D5754" s="0" t="n">
        <v>-17.2566398912</v>
      </c>
    </row>
    <row r="5755" customFormat="false" ht="14.25" hidden="false" customHeight="false" outlineLevel="0" collapsed="false">
      <c r="C5755" s="0" t="n">
        <v>-3.2892704</v>
      </c>
      <c r="D5755" s="0" t="n">
        <v>-18.6343254224</v>
      </c>
    </row>
    <row r="5756" customFormat="false" ht="14.25" hidden="false" customHeight="false" outlineLevel="0" collapsed="false">
      <c r="C5756" s="0" t="n">
        <v>-3.7425756</v>
      </c>
      <c r="D5756" s="0" t="n">
        <v>-20.1416504768</v>
      </c>
    </row>
    <row r="5757" customFormat="false" ht="14.25" hidden="false" customHeight="false" outlineLevel="0" collapsed="false">
      <c r="C5757" s="0" t="n">
        <v>-4.2277098</v>
      </c>
      <c r="D5757" s="0" t="n">
        <v>-21.3966255872</v>
      </c>
    </row>
    <row r="5758" customFormat="false" ht="14.25" hidden="false" customHeight="false" outlineLevel="0" collapsed="false">
      <c r="C5758" s="0" t="n">
        <v>-4.6818733</v>
      </c>
      <c r="D5758" s="0" t="n">
        <v>-23.03387708</v>
      </c>
    </row>
    <row r="5759" customFormat="false" ht="14.25" hidden="false" customHeight="false" outlineLevel="0" collapsed="false">
      <c r="C5759" s="0" t="n">
        <v>-5.1776409</v>
      </c>
      <c r="D5759" s="0" t="n">
        <v>-24.3327722864</v>
      </c>
    </row>
    <row r="5760" customFormat="false" ht="14.25" hidden="false" customHeight="false" outlineLevel="0" collapsed="false">
      <c r="C5760" s="0" t="n">
        <v>-5.6270838</v>
      </c>
      <c r="D5760" s="0" t="n">
        <v>-25.7414396432</v>
      </c>
    </row>
    <row r="5761" customFormat="false" ht="14.25" hidden="false" customHeight="false" outlineLevel="0" collapsed="false">
      <c r="C5761" s="0" t="n">
        <v>-6.1152458</v>
      </c>
      <c r="D5761" s="0" t="n">
        <v>-26.935161368</v>
      </c>
    </row>
    <row r="5762" customFormat="false" ht="14.25" hidden="false" customHeight="false" outlineLevel="0" collapsed="false">
      <c r="C5762" s="0" t="n">
        <v>-6.5966129</v>
      </c>
      <c r="D5762" s="0" t="n">
        <v>-28.13158772</v>
      </c>
    </row>
    <row r="5763" customFormat="false" ht="14.25" hidden="false" customHeight="false" outlineLevel="0" collapsed="false">
      <c r="C5763" s="0" t="n">
        <v>-7.0511103</v>
      </c>
      <c r="D5763" s="0" t="n">
        <v>-29.4400634864</v>
      </c>
    </row>
    <row r="5764" customFormat="false" ht="14.25" hidden="false" customHeight="false" outlineLevel="0" collapsed="false">
      <c r="C5764" s="0" t="n">
        <v>-7.5141191</v>
      </c>
      <c r="D5764" s="0" t="n">
        <v>-27.6986477312</v>
      </c>
    </row>
    <row r="5765" customFormat="false" ht="14.25" hidden="false" customHeight="false" outlineLevel="0" collapsed="false">
      <c r="C5765" s="0" t="n">
        <v>-7.9886675</v>
      </c>
      <c r="D5765" s="0" t="n">
        <v>-28.8419957744</v>
      </c>
    </row>
    <row r="5766" customFormat="false" ht="14.25" hidden="false" customHeight="false" outlineLevel="0" collapsed="false">
      <c r="C5766" s="0" t="n">
        <v>-8.5056305</v>
      </c>
      <c r="D5766" s="0" t="n">
        <v>-29.7787909568</v>
      </c>
    </row>
    <row r="5767" customFormat="false" ht="14.25" hidden="false" customHeight="false" outlineLevel="0" collapsed="false">
      <c r="C5767" s="0" t="n">
        <v>-8.9479446</v>
      </c>
      <c r="D5767" s="0" t="n">
        <v>-30.8877362624</v>
      </c>
    </row>
    <row r="5768" customFormat="false" ht="14.25" hidden="false" customHeight="false" outlineLevel="0" collapsed="false">
      <c r="C5768" s="0" t="n">
        <v>-9.4559669</v>
      </c>
      <c r="D5768" s="0" t="n">
        <v>-32.5415666384</v>
      </c>
    </row>
    <row r="5769" customFormat="false" ht="14.25" hidden="false" customHeight="false" outlineLevel="0" collapsed="false">
      <c r="C5769" s="0" t="n">
        <v>-9.8910332</v>
      </c>
      <c r="D5769" s="0" t="n">
        <v>-33.4190666816</v>
      </c>
    </row>
    <row r="5770" customFormat="false" ht="14.25" hidden="false" customHeight="false" outlineLevel="0" collapsed="false">
      <c r="C5770" s="0" t="n">
        <v>-10.369611</v>
      </c>
      <c r="D5770" s="0" t="n">
        <v>-34.972945232</v>
      </c>
    </row>
    <row r="5771" customFormat="false" ht="14.25" hidden="false" customHeight="false" outlineLevel="0" collapsed="false">
      <c r="C5771" s="0" t="n">
        <v>-10.84199</v>
      </c>
      <c r="D5771" s="0" t="n">
        <v>-36.890015288</v>
      </c>
    </row>
    <row r="5772" customFormat="false" ht="14.25" hidden="false" customHeight="false" outlineLevel="0" collapsed="false">
      <c r="C5772" s="0" t="n">
        <v>-11.314464</v>
      </c>
      <c r="D5772" s="0" t="n">
        <v>-37.8159056864</v>
      </c>
    </row>
    <row r="5773" customFormat="false" ht="14.25" hidden="false" customHeight="false" outlineLevel="0" collapsed="false">
      <c r="C5773" s="0" t="n">
        <v>-11.780167</v>
      </c>
      <c r="D5773" s="0" t="n">
        <v>-39.722405024</v>
      </c>
    </row>
    <row r="5774" customFormat="false" ht="14.25" hidden="false" customHeight="false" outlineLevel="0" collapsed="false">
      <c r="C5774" s="0" t="n">
        <v>-12.265539</v>
      </c>
      <c r="D5774" s="0" t="n">
        <v>-41.4520713008</v>
      </c>
    </row>
    <row r="5775" customFormat="false" ht="14.25" hidden="false" customHeight="false" outlineLevel="0" collapsed="false">
      <c r="C5775" s="0" t="n">
        <v>-12.729907</v>
      </c>
      <c r="D5775" s="0" t="n">
        <v>-43.4886967136</v>
      </c>
    </row>
    <row r="5776" customFormat="false" ht="14.25" hidden="false" customHeight="false" outlineLevel="0" collapsed="false">
      <c r="C5776" s="0" t="n">
        <v>-13.225651</v>
      </c>
      <c r="D5776" s="0" t="n">
        <v>-44.7320958992</v>
      </c>
    </row>
    <row r="5777" customFormat="false" ht="14.25" hidden="false" customHeight="false" outlineLevel="0" collapsed="false">
      <c r="C5777" s="0" t="n">
        <v>-13.688421</v>
      </c>
      <c r="D5777" s="0" t="n">
        <v>-46.5685207136</v>
      </c>
    </row>
    <row r="5778" customFormat="false" ht="14.25" hidden="false" customHeight="false" outlineLevel="0" collapsed="false">
      <c r="C5778" s="0" t="n">
        <v>-14.167929</v>
      </c>
      <c r="D5778" s="0" t="n">
        <v>-48.5238006512</v>
      </c>
    </row>
    <row r="5779" customFormat="false" ht="14.25" hidden="false" customHeight="false" outlineLevel="0" collapsed="false">
      <c r="C5779" s="0" t="n">
        <v>-14.668465</v>
      </c>
      <c r="D5779" s="0" t="n">
        <v>-50.5791176864</v>
      </c>
    </row>
    <row r="5780" customFormat="false" ht="14.25" hidden="false" customHeight="false" outlineLevel="0" collapsed="false">
      <c r="C5780" s="0" t="n">
        <v>-15.133309</v>
      </c>
      <c r="D5780" s="0" t="n">
        <v>-52.5624952496</v>
      </c>
    </row>
    <row r="5781" customFormat="false" ht="14.25" hidden="false" customHeight="false" outlineLevel="0" collapsed="false">
      <c r="C5781" s="0" t="n">
        <v>-15.566874</v>
      </c>
      <c r="D5781" s="0" t="n">
        <v>-54.6468037616</v>
      </c>
    </row>
    <row r="5782" customFormat="false" ht="14.25" hidden="false" customHeight="false" outlineLevel="0" collapsed="false">
      <c r="C5782" s="0" t="n">
        <v>-16.078186</v>
      </c>
      <c r="D5782" s="0" t="n">
        <v>-56.8271887376</v>
      </c>
    </row>
    <row r="5783" customFormat="false" ht="14.25" hidden="false" customHeight="false" outlineLevel="0" collapsed="false">
      <c r="C5783" s="0" t="n">
        <v>-16.548061</v>
      </c>
      <c r="D5783" s="0" t="n">
        <v>-57.8691333248</v>
      </c>
    </row>
    <row r="5784" customFormat="false" ht="14.25" hidden="false" customHeight="false" outlineLevel="0" collapsed="false">
      <c r="C5784" s="0" t="n">
        <v>-17.018938</v>
      </c>
      <c r="D5784" s="0" t="n">
        <v>-59.8967098736</v>
      </c>
    </row>
    <row r="5785" customFormat="false" ht="14.25" hidden="false" customHeight="false" outlineLevel="0" collapsed="false">
      <c r="B5785" s="3" t="n">
        <v>90</v>
      </c>
      <c r="C5785" s="0" t="n">
        <v>-17.4762</v>
      </c>
      <c r="D5785" s="0" t="n">
        <v>-61.8208123616</v>
      </c>
    </row>
    <row r="5786" customFormat="false" ht="14.25" hidden="false" customHeight="false" outlineLevel="0" collapsed="false">
      <c r="D5786" s="0" t="n">
        <v>0</v>
      </c>
    </row>
    <row r="5787" customFormat="false" ht="14.25" hidden="false" customHeight="false" outlineLevel="0" collapsed="false">
      <c r="D5787" s="0" t="n">
        <v>0</v>
      </c>
    </row>
    <row r="5788" customFormat="false" ht="14.25" hidden="false" customHeight="false" outlineLevel="0" collapsed="false">
      <c r="D5788" s="0" t="n">
        <v>0</v>
      </c>
    </row>
    <row r="5789" customFormat="false" ht="14.25" hidden="false" customHeight="false" outlineLevel="0" collapsed="false">
      <c r="D5789" s="0" t="n">
        <v>0</v>
      </c>
    </row>
    <row r="5790" customFormat="false" ht="14.25" hidden="false" customHeight="false" outlineLevel="0" collapsed="false">
      <c r="C5790" s="0" t="n">
        <v>-17.16671</v>
      </c>
      <c r="D5790" s="0" t="n">
        <v>-51.7473802016</v>
      </c>
    </row>
    <row r="5791" customFormat="false" ht="14.25" hidden="false" customHeight="false" outlineLevel="0" collapsed="false">
      <c r="C5791" s="0" t="n">
        <v>-16.67421</v>
      </c>
      <c r="D5791" s="0" t="n">
        <v>-45.3733012112</v>
      </c>
    </row>
    <row r="5792" customFormat="false" ht="14.25" hidden="false" customHeight="false" outlineLevel="0" collapsed="false">
      <c r="C5792" s="0" t="n">
        <v>-16.188622</v>
      </c>
      <c r="D5792" s="0" t="n">
        <v>-40.1178895376</v>
      </c>
    </row>
    <row r="5793" customFormat="false" ht="14.25" hidden="false" customHeight="false" outlineLevel="0" collapsed="false">
      <c r="C5793" s="0" t="n">
        <v>-15.73391</v>
      </c>
      <c r="D5793" s="0" t="n">
        <v>-35.5142829872</v>
      </c>
    </row>
    <row r="5794" customFormat="false" ht="14.25" hidden="false" customHeight="false" outlineLevel="0" collapsed="false">
      <c r="C5794" s="0" t="n">
        <v>-15.255523</v>
      </c>
      <c r="D5794" s="0" t="n">
        <v>-31.2665917328</v>
      </c>
    </row>
    <row r="5795" customFormat="false" ht="14.25" hidden="false" customHeight="false" outlineLevel="0" collapsed="false">
      <c r="C5795" s="0" t="n">
        <v>-14.764023</v>
      </c>
      <c r="D5795" s="0" t="n">
        <v>-27.3288431312</v>
      </c>
    </row>
    <row r="5796" customFormat="false" ht="14.25" hidden="false" customHeight="false" outlineLevel="0" collapsed="false">
      <c r="C5796" s="0" t="n">
        <v>-14.299583</v>
      </c>
      <c r="D5796" s="0" t="n">
        <v>-23.3473188944</v>
      </c>
    </row>
    <row r="5797" customFormat="false" ht="14.25" hidden="false" customHeight="false" outlineLevel="0" collapsed="false">
      <c r="C5797" s="0" t="n">
        <v>-13.819385</v>
      </c>
      <c r="D5797" s="0" t="n">
        <v>-19.68945908</v>
      </c>
    </row>
    <row r="5798" customFormat="false" ht="14.25" hidden="false" customHeight="false" outlineLevel="0" collapsed="false">
      <c r="C5798" s="0" t="n">
        <v>-13.359404</v>
      </c>
      <c r="D5798" s="0" t="n">
        <v>-16.4941627472</v>
      </c>
    </row>
    <row r="5799" customFormat="false" ht="14.25" hidden="false" customHeight="false" outlineLevel="0" collapsed="false">
      <c r="C5799" s="0" t="n">
        <v>-12.869525</v>
      </c>
      <c r="D5799" s="0" t="n">
        <v>-13.39664550944</v>
      </c>
    </row>
    <row r="5800" customFormat="false" ht="14.25" hidden="false" customHeight="false" outlineLevel="0" collapsed="false">
      <c r="C5800" s="0" t="n">
        <v>-12.392449</v>
      </c>
      <c r="D5800" s="0" t="n">
        <v>-10.55917316096</v>
      </c>
    </row>
    <row r="5801" customFormat="false" ht="14.25" hidden="false" customHeight="false" outlineLevel="0" collapsed="false">
      <c r="C5801" s="0" t="n">
        <v>-11.914897</v>
      </c>
      <c r="D5801" s="0" t="n">
        <v>-8.06154263744</v>
      </c>
    </row>
    <row r="5802" customFormat="false" ht="14.25" hidden="false" customHeight="false" outlineLevel="0" collapsed="false">
      <c r="C5802" s="0" t="n">
        <v>-11.447215</v>
      </c>
      <c r="D5802" s="0" t="n">
        <v>-5.65180216496</v>
      </c>
    </row>
    <row r="5803" customFormat="false" ht="14.25" hidden="false" customHeight="false" outlineLevel="0" collapsed="false">
      <c r="C5803" s="0" t="n">
        <v>-10.975814</v>
      </c>
      <c r="D5803" s="0" t="n">
        <v>-3.609238390016</v>
      </c>
    </row>
    <row r="5804" customFormat="false" ht="14.25" hidden="false" customHeight="false" outlineLevel="0" collapsed="false">
      <c r="C5804" s="0" t="n">
        <v>-10.498643</v>
      </c>
      <c r="D5804" s="0" t="n">
        <v>-1.80389102624</v>
      </c>
    </row>
    <row r="5805" customFormat="false" ht="14.25" hidden="false" customHeight="false" outlineLevel="0" collapsed="false">
      <c r="C5805" s="0" t="n">
        <v>-10.011744</v>
      </c>
      <c r="D5805" s="0" t="n">
        <v>-0.0911407078400002</v>
      </c>
    </row>
    <row r="5806" customFormat="false" ht="14.25" hidden="false" customHeight="false" outlineLevel="0" collapsed="false">
      <c r="C5806" s="0" t="n">
        <v>-9.5514536</v>
      </c>
      <c r="D5806" s="0" t="n">
        <v>1.29652345312</v>
      </c>
    </row>
    <row r="5807" customFormat="false" ht="14.25" hidden="false" customHeight="false" outlineLevel="0" collapsed="false">
      <c r="C5807" s="0" t="n">
        <v>-9.0790987</v>
      </c>
      <c r="D5807" s="0" t="n">
        <v>2.70286489072</v>
      </c>
    </row>
    <row r="5808" customFormat="false" ht="14.25" hidden="false" customHeight="false" outlineLevel="0" collapsed="false">
      <c r="C5808" s="0" t="n">
        <v>-8.6093664</v>
      </c>
      <c r="D5808" s="0" t="n">
        <v>3.75446929072</v>
      </c>
    </row>
    <row r="5809" customFormat="false" ht="14.25" hidden="false" customHeight="false" outlineLevel="0" collapsed="false">
      <c r="C5809" s="0" t="n">
        <v>-8.1465244</v>
      </c>
      <c r="D5809" s="0" t="n">
        <v>5.03860050304</v>
      </c>
    </row>
    <row r="5810" customFormat="false" ht="14.25" hidden="false" customHeight="false" outlineLevel="0" collapsed="false">
      <c r="C5810" s="0" t="n">
        <v>-7.6592684</v>
      </c>
      <c r="D5810" s="0" t="n">
        <v>5.72948397808</v>
      </c>
    </row>
    <row r="5811" customFormat="false" ht="14.25" hidden="false" customHeight="false" outlineLevel="0" collapsed="false">
      <c r="C5811" s="0" t="n">
        <v>-7.1885586</v>
      </c>
      <c r="D5811" s="0" t="n">
        <v>6.3781140736</v>
      </c>
    </row>
    <row r="5812" customFormat="false" ht="14.25" hidden="false" customHeight="false" outlineLevel="0" collapsed="false">
      <c r="C5812" s="0" t="n">
        <v>-6.718111</v>
      </c>
      <c r="D5812" s="0" t="n">
        <v>7.3089713152</v>
      </c>
    </row>
    <row r="5813" customFormat="false" ht="14.25" hidden="false" customHeight="false" outlineLevel="0" collapsed="false">
      <c r="C5813" s="0" t="n">
        <v>-6.2043905</v>
      </c>
      <c r="D5813" s="0" t="n">
        <v>8.135341264</v>
      </c>
    </row>
    <row r="5814" customFormat="false" ht="14.25" hidden="false" customHeight="false" outlineLevel="0" collapsed="false">
      <c r="C5814" s="0" t="n">
        <v>-5.7608843</v>
      </c>
      <c r="D5814" s="0" t="n">
        <v>8.9561715424</v>
      </c>
    </row>
    <row r="5815" customFormat="false" ht="14.25" hidden="false" customHeight="false" outlineLevel="0" collapsed="false">
      <c r="C5815" s="0" t="n">
        <v>-5.2930832</v>
      </c>
      <c r="D5815" s="0" t="n">
        <v>9.6143078608</v>
      </c>
    </row>
    <row r="5816" customFormat="false" ht="14.25" hidden="false" customHeight="false" outlineLevel="0" collapsed="false">
      <c r="C5816" s="0" t="n">
        <v>-4.8365355</v>
      </c>
      <c r="D5816" s="0" t="n">
        <v>10.4113803568</v>
      </c>
    </row>
    <row r="5817" customFormat="false" ht="14.25" hidden="false" customHeight="false" outlineLevel="0" collapsed="false">
      <c r="C5817" s="0" t="n">
        <v>-4.3338537</v>
      </c>
      <c r="D5817" s="0" t="n">
        <v>11.0084679424</v>
      </c>
    </row>
    <row r="5818" customFormat="false" ht="14.25" hidden="false" customHeight="false" outlineLevel="0" collapsed="false">
      <c r="C5818" s="0" t="n">
        <v>-3.8596392</v>
      </c>
      <c r="D5818" s="0" t="n">
        <v>11.7918367264</v>
      </c>
    </row>
    <row r="5819" customFormat="false" ht="14.25" hidden="false" customHeight="false" outlineLevel="0" collapsed="false">
      <c r="C5819" s="0" t="n">
        <v>-3.401351</v>
      </c>
      <c r="D5819" s="0" t="n">
        <v>12.3073481008</v>
      </c>
    </row>
    <row r="5820" customFormat="false" ht="14.25" hidden="false" customHeight="false" outlineLevel="0" collapsed="false">
      <c r="C5820" s="0" t="n">
        <v>-2.9657125</v>
      </c>
      <c r="D5820" s="0" t="n">
        <v>12.7519532992</v>
      </c>
    </row>
    <row r="5821" customFormat="false" ht="14.25" hidden="false" customHeight="false" outlineLevel="0" collapsed="false">
      <c r="C5821" s="0" t="n">
        <v>-2.4496317</v>
      </c>
      <c r="D5821" s="0" t="n">
        <v>13.3545334048</v>
      </c>
    </row>
    <row r="5822" customFormat="false" ht="14.25" hidden="false" customHeight="false" outlineLevel="0" collapsed="false">
      <c r="C5822" s="0" t="n">
        <v>-1.9680977</v>
      </c>
      <c r="D5822" s="0" t="n">
        <v>14.0937232672</v>
      </c>
    </row>
    <row r="5823" customFormat="false" ht="14.25" hidden="false" customHeight="false" outlineLevel="0" collapsed="false">
      <c r="C5823" s="0" t="n">
        <v>-1.479435</v>
      </c>
      <c r="D5823" s="0" t="n">
        <v>14.7003302176</v>
      </c>
    </row>
    <row r="5824" customFormat="false" ht="14.25" hidden="false" customHeight="false" outlineLevel="0" collapsed="false">
      <c r="C5824" s="0" t="n">
        <v>-1.0264158</v>
      </c>
      <c r="D5824" s="0" t="n">
        <v>15.426408256</v>
      </c>
    </row>
    <row r="5825" customFormat="false" ht="14.25" hidden="false" customHeight="false" outlineLevel="0" collapsed="false">
      <c r="C5825" s="0" t="n">
        <v>-0.57067871</v>
      </c>
      <c r="D5825" s="0" t="n">
        <v>16.2156698368</v>
      </c>
    </row>
    <row r="5826" customFormat="false" ht="14.25" hidden="false" customHeight="false" outlineLevel="0" collapsed="false">
      <c r="C5826" s="0" t="n">
        <v>-0.1036644</v>
      </c>
      <c r="D5826" s="0" t="n">
        <v>17.075177488</v>
      </c>
    </row>
    <row r="5827" customFormat="false" ht="14.25" hidden="false" customHeight="false" outlineLevel="0" collapsed="false">
      <c r="C5827" s="0" t="n">
        <v>0.38826466</v>
      </c>
      <c r="D5827" s="0" t="n">
        <v>17.8240502368</v>
      </c>
    </row>
    <row r="5828" customFormat="false" ht="14.25" hidden="false" customHeight="false" outlineLevel="0" collapsed="false">
      <c r="C5828" s="0" t="n">
        <v>0.86784363</v>
      </c>
      <c r="D5828" s="0" t="n">
        <v>18.5956233952</v>
      </c>
    </row>
    <row r="5829" customFormat="false" ht="14.25" hidden="false" customHeight="false" outlineLevel="0" collapsed="false">
      <c r="C5829" s="0" t="n">
        <v>1.3282776</v>
      </c>
      <c r="D5829" s="0" t="n">
        <v>19.3564302112</v>
      </c>
    </row>
    <row r="5830" customFormat="false" ht="14.25" hidden="false" customHeight="false" outlineLevel="0" collapsed="false">
      <c r="C5830" s="0" t="n">
        <v>1.7870903</v>
      </c>
      <c r="D5830" s="0" t="n">
        <v>20.2362366112</v>
      </c>
    </row>
    <row r="5831" customFormat="false" ht="14.25" hidden="false" customHeight="false" outlineLevel="0" collapsed="false">
      <c r="C5831" s="0" t="n">
        <v>2.2863626</v>
      </c>
      <c r="D5831" s="0" t="n">
        <v>21.1130414368</v>
      </c>
    </row>
    <row r="5832" customFormat="false" ht="14.25" hidden="false" customHeight="false" outlineLevel="0" collapsed="false">
      <c r="C5832" s="0" t="n">
        <v>2.7370691</v>
      </c>
      <c r="D5832" s="0" t="n">
        <v>21.6078387376</v>
      </c>
    </row>
    <row r="5833" customFormat="false" ht="14.25" hidden="false" customHeight="false" outlineLevel="0" collapsed="false">
      <c r="C5833" s="0" t="n">
        <v>3.2227993</v>
      </c>
      <c r="D5833" s="0" t="n">
        <v>22.4134966192</v>
      </c>
    </row>
    <row r="5834" customFormat="false" ht="14.25" hidden="false" customHeight="false" outlineLevel="0" collapsed="false">
      <c r="C5834" s="0" t="n">
        <v>3.703928</v>
      </c>
      <c r="D5834" s="0" t="n">
        <v>23.2187050672</v>
      </c>
    </row>
    <row r="5835" customFormat="false" ht="14.25" hidden="false" customHeight="false" outlineLevel="0" collapsed="false">
      <c r="C5835" s="0" t="n">
        <v>4.1765928</v>
      </c>
      <c r="D5835" s="0" t="n">
        <v>23.7254464672</v>
      </c>
    </row>
    <row r="5836" customFormat="false" ht="14.25" hidden="false" customHeight="false" outlineLevel="0" collapsed="false">
      <c r="C5836" s="0" t="n">
        <v>4.6452999</v>
      </c>
      <c r="D5836" s="0" t="n">
        <v>24.7723468624</v>
      </c>
    </row>
    <row r="5837" customFormat="false" ht="14.25" hidden="false" customHeight="false" outlineLevel="0" collapsed="false">
      <c r="C5837" s="0" t="n">
        <v>5.1318407</v>
      </c>
      <c r="D5837" s="0" t="n">
        <v>25.5602782</v>
      </c>
    </row>
    <row r="5838" customFormat="false" ht="14.25" hidden="false" customHeight="false" outlineLevel="0" collapsed="false">
      <c r="C5838" s="0" t="n">
        <v>5.6027412</v>
      </c>
      <c r="D5838" s="0" t="n">
        <v>26.1056137072</v>
      </c>
    </row>
    <row r="5839" customFormat="false" ht="14.25" hidden="false" customHeight="false" outlineLevel="0" collapsed="false">
      <c r="C5839" s="0" t="n">
        <v>6.0876131</v>
      </c>
      <c r="D5839" s="0" t="n">
        <v>27.0318782992</v>
      </c>
    </row>
    <row r="5840" customFormat="false" ht="14.25" hidden="false" customHeight="false" outlineLevel="0" collapsed="false">
      <c r="C5840" s="0" t="n">
        <v>6.5542817</v>
      </c>
      <c r="D5840" s="0" t="n">
        <v>28.0641440128</v>
      </c>
    </row>
    <row r="5841" customFormat="false" ht="14.25" hidden="false" customHeight="false" outlineLevel="0" collapsed="false">
      <c r="C5841" s="0" t="n">
        <v>7.0110321</v>
      </c>
      <c r="D5841" s="0" t="n">
        <v>28.8392534512</v>
      </c>
    </row>
    <row r="5842" customFormat="false" ht="14.25" hidden="false" customHeight="false" outlineLevel="0" collapsed="false">
      <c r="C5842" s="0" t="n">
        <v>7.4578285</v>
      </c>
      <c r="D5842" s="0" t="n">
        <v>29.8928090752</v>
      </c>
    </row>
    <row r="5843" customFormat="false" ht="14.25" hidden="false" customHeight="false" outlineLevel="0" collapsed="false">
      <c r="C5843" s="0" t="n">
        <v>7.9826236</v>
      </c>
      <c r="D5843" s="0" t="n">
        <v>30.6544495504</v>
      </c>
    </row>
    <row r="5844" customFormat="false" ht="14.25" hidden="false" customHeight="false" outlineLevel="0" collapsed="false">
      <c r="C5844" s="0" t="n">
        <v>8.457756</v>
      </c>
      <c r="D5844" s="0" t="n">
        <v>31.581394312</v>
      </c>
    </row>
    <row r="5845" customFormat="false" ht="14.25" hidden="false" customHeight="false" outlineLevel="0" collapsed="false">
      <c r="C5845" s="0" t="n">
        <v>8.9078426</v>
      </c>
      <c r="D5845" s="0" t="n">
        <v>32.5401365008</v>
      </c>
    </row>
    <row r="5846" customFormat="false" ht="14.25" hidden="false" customHeight="false" outlineLevel="0" collapsed="false">
      <c r="C5846" s="0" t="n">
        <v>9.3639135</v>
      </c>
      <c r="D5846" s="0" t="n">
        <v>33.924979864</v>
      </c>
    </row>
    <row r="5847" customFormat="false" ht="14.25" hidden="false" customHeight="false" outlineLevel="0" collapsed="false">
      <c r="C5847" s="0" t="n">
        <v>9.8721867</v>
      </c>
      <c r="D5847" s="0" t="n">
        <v>35.325211312</v>
      </c>
    </row>
    <row r="5848" customFormat="false" ht="14.25" hidden="false" customHeight="false" outlineLevel="0" collapsed="false">
      <c r="C5848" s="0" t="n">
        <v>10.326099</v>
      </c>
      <c r="D5848" s="0" t="n">
        <v>36.581162536</v>
      </c>
    </row>
    <row r="5849" customFormat="false" ht="14.25" hidden="false" customHeight="false" outlineLevel="0" collapsed="false">
      <c r="C5849" s="0" t="n">
        <v>10.808516</v>
      </c>
      <c r="D5849" s="0" t="n">
        <v>36.565402264</v>
      </c>
    </row>
    <row r="5850" customFormat="false" ht="14.25" hidden="false" customHeight="false" outlineLevel="0" collapsed="false">
      <c r="C5850" s="0" t="n">
        <v>11.252796</v>
      </c>
      <c r="D5850" s="0" t="n">
        <v>36.2370338368</v>
      </c>
    </row>
    <row r="5851" customFormat="false" ht="14.25" hidden="false" customHeight="false" outlineLevel="0" collapsed="false">
      <c r="C5851" s="0" t="n">
        <v>11.743916</v>
      </c>
      <c r="D5851" s="0" t="n">
        <v>37.8495092992</v>
      </c>
    </row>
    <row r="5852" customFormat="false" ht="14.25" hidden="false" customHeight="false" outlineLevel="0" collapsed="false">
      <c r="C5852" s="0" t="n">
        <v>12.210512</v>
      </c>
      <c r="D5852" s="0" t="n">
        <v>39.710810464</v>
      </c>
    </row>
    <row r="5853" customFormat="false" ht="14.25" hidden="false" customHeight="false" outlineLevel="0" collapsed="false">
      <c r="C5853" s="0" t="n">
        <v>12.703824</v>
      </c>
      <c r="D5853" s="0" t="n">
        <v>41.717762224</v>
      </c>
    </row>
    <row r="5854" customFormat="false" ht="14.25" hidden="false" customHeight="false" outlineLevel="0" collapsed="false">
      <c r="C5854" s="0" t="n">
        <v>13.158215</v>
      </c>
      <c r="D5854" s="0" t="n">
        <v>43.691899312</v>
      </c>
    </row>
    <row r="5855" customFormat="false" ht="14.25" hidden="false" customHeight="false" outlineLevel="0" collapsed="false">
      <c r="C5855" s="0" t="n">
        <v>13.645113</v>
      </c>
      <c r="D5855" s="0" t="n">
        <v>46.0162475008</v>
      </c>
    </row>
    <row r="5856" customFormat="false" ht="14.25" hidden="false" customHeight="false" outlineLevel="0" collapsed="false">
      <c r="C5856" s="0" t="n">
        <v>14.111864</v>
      </c>
      <c r="D5856" s="0" t="n">
        <v>46.7621347264</v>
      </c>
    </row>
    <row r="5857" customFormat="false" ht="14.25" hidden="false" customHeight="false" outlineLevel="0" collapsed="false">
      <c r="C5857" s="0" t="n">
        <v>14.561308</v>
      </c>
      <c r="D5857" s="0" t="n">
        <v>48.6188964112</v>
      </c>
    </row>
    <row r="5858" customFormat="false" ht="14.25" hidden="false" customHeight="false" outlineLevel="0" collapsed="false">
      <c r="C5858" s="0" t="n">
        <v>15.029919</v>
      </c>
      <c r="D5858" s="0" t="n">
        <v>51.2321391136</v>
      </c>
    </row>
    <row r="5859" customFormat="false" ht="14.25" hidden="false" customHeight="false" outlineLevel="0" collapsed="false">
      <c r="C5859" s="0" t="n">
        <v>15.53303</v>
      </c>
      <c r="D5859" s="0" t="n">
        <v>53.4629188384</v>
      </c>
    </row>
    <row r="5860" customFormat="false" ht="14.25" hidden="false" customHeight="false" outlineLevel="0" collapsed="false">
      <c r="C5860" s="0" t="n">
        <v>16.004694</v>
      </c>
      <c r="D5860" s="0" t="n">
        <v>56.141917288</v>
      </c>
    </row>
    <row r="5861" customFormat="false" ht="14.25" hidden="false" customHeight="false" outlineLevel="0" collapsed="false">
      <c r="C5861" s="0" t="n">
        <v>16.469742</v>
      </c>
      <c r="D5861" s="0" t="n">
        <v>56.7961331008</v>
      </c>
    </row>
    <row r="5862" customFormat="false" ht="14.25" hidden="false" customHeight="false" outlineLevel="0" collapsed="false">
      <c r="C5862" s="0" t="n">
        <v>16.957701</v>
      </c>
      <c r="D5862" s="0" t="n">
        <v>59.4277464016</v>
      </c>
    </row>
    <row r="5863" customFormat="false" ht="14.25" hidden="false" customHeight="false" outlineLevel="0" collapsed="false">
      <c r="B5863" s="3" t="n">
        <v>91</v>
      </c>
      <c r="C5863" s="0" t="n">
        <v>17.427671</v>
      </c>
      <c r="D5863" s="0" t="n">
        <v>61.9643526496</v>
      </c>
    </row>
    <row r="5864" customFormat="false" ht="14.25" hidden="false" customHeight="false" outlineLevel="0" collapsed="false">
      <c r="D5864" s="0" t="n">
        <v>0</v>
      </c>
    </row>
    <row r="5865" customFormat="false" ht="14.25" hidden="false" customHeight="false" outlineLevel="0" collapsed="false">
      <c r="D5865" s="0" t="n">
        <v>0</v>
      </c>
    </row>
    <row r="5866" customFormat="false" ht="14.25" hidden="false" customHeight="false" outlineLevel="0" collapsed="false">
      <c r="D5866" s="0" t="n">
        <v>0</v>
      </c>
    </row>
    <row r="5867" customFormat="false" ht="14.25" hidden="false" customHeight="false" outlineLevel="0" collapsed="false">
      <c r="D5867" s="0" t="n">
        <v>0</v>
      </c>
    </row>
    <row r="5868" customFormat="false" ht="14.25" hidden="false" customHeight="false" outlineLevel="0" collapsed="false">
      <c r="C5868" s="0" t="n">
        <v>17.139685</v>
      </c>
      <c r="D5868" s="0" t="n">
        <v>51.8644019008</v>
      </c>
    </row>
    <row r="5869" customFormat="false" ht="14.25" hidden="false" customHeight="false" outlineLevel="0" collapsed="false">
      <c r="C5869" s="0" t="n">
        <v>16.6821</v>
      </c>
      <c r="D5869" s="0" t="n">
        <v>46.3845904384</v>
      </c>
    </row>
    <row r="5870" customFormat="false" ht="14.25" hidden="false" customHeight="false" outlineLevel="0" collapsed="false">
      <c r="C5870" s="0" t="n">
        <v>16.19445</v>
      </c>
      <c r="D5870" s="0" t="n">
        <v>41.2967161744</v>
      </c>
    </row>
    <row r="5871" customFormat="false" ht="14.25" hidden="false" customHeight="false" outlineLevel="0" collapsed="false">
      <c r="C5871" s="0" t="n">
        <v>15.728176</v>
      </c>
      <c r="D5871" s="0" t="n">
        <v>37.1329466128</v>
      </c>
    </row>
    <row r="5872" customFormat="false" ht="14.25" hidden="false" customHeight="false" outlineLevel="0" collapsed="false">
      <c r="C5872" s="0" t="n">
        <v>15.222955</v>
      </c>
      <c r="D5872" s="0" t="n">
        <v>33.005130736</v>
      </c>
    </row>
    <row r="5873" customFormat="false" ht="14.25" hidden="false" customHeight="false" outlineLevel="0" collapsed="false">
      <c r="C5873" s="0" t="n">
        <v>14.783609</v>
      </c>
      <c r="D5873" s="0" t="n">
        <v>29.1615896368</v>
      </c>
    </row>
    <row r="5874" customFormat="false" ht="14.25" hidden="false" customHeight="false" outlineLevel="0" collapsed="false">
      <c r="C5874" s="0" t="n">
        <v>14.291107</v>
      </c>
      <c r="D5874" s="0" t="n">
        <v>25.5577661872</v>
      </c>
    </row>
    <row r="5875" customFormat="false" ht="14.25" hidden="false" customHeight="false" outlineLevel="0" collapsed="false">
      <c r="C5875" s="0" t="n">
        <v>13.803291</v>
      </c>
      <c r="D5875" s="0" t="n">
        <v>22.2563874736</v>
      </c>
    </row>
    <row r="5876" customFormat="false" ht="14.25" hidden="false" customHeight="false" outlineLevel="0" collapsed="false">
      <c r="C5876" s="0" t="n">
        <v>13.383066</v>
      </c>
      <c r="D5876" s="0" t="n">
        <v>19.0311626752</v>
      </c>
    </row>
    <row r="5877" customFormat="false" ht="14.25" hidden="false" customHeight="false" outlineLevel="0" collapsed="false">
      <c r="C5877" s="0" t="n">
        <v>12.86931</v>
      </c>
      <c r="D5877" s="0" t="n">
        <v>16.3074827008</v>
      </c>
    </row>
    <row r="5878" customFormat="false" ht="14.25" hidden="false" customHeight="false" outlineLevel="0" collapsed="false">
      <c r="C5878" s="0" t="n">
        <v>12.43161</v>
      </c>
      <c r="D5878" s="0" t="n">
        <v>13.7851419568</v>
      </c>
    </row>
    <row r="5879" customFormat="false" ht="14.25" hidden="false" customHeight="false" outlineLevel="0" collapsed="false">
      <c r="C5879" s="0" t="n">
        <v>11.925543</v>
      </c>
      <c r="D5879" s="0" t="n">
        <v>11.4838252336</v>
      </c>
    </row>
    <row r="5880" customFormat="false" ht="14.25" hidden="false" customHeight="false" outlineLevel="0" collapsed="false">
      <c r="C5880" s="0" t="n">
        <v>11.438883</v>
      </c>
      <c r="D5880" s="0" t="n">
        <v>9.4701821296</v>
      </c>
    </row>
    <row r="5881" customFormat="false" ht="14.25" hidden="false" customHeight="false" outlineLevel="0" collapsed="false">
      <c r="C5881" s="0" t="n">
        <v>10.935378</v>
      </c>
      <c r="D5881" s="0" t="n">
        <v>7.906546456</v>
      </c>
    </row>
    <row r="5882" customFormat="false" ht="14.25" hidden="false" customHeight="false" outlineLevel="0" collapsed="false">
      <c r="C5882" s="0" t="n">
        <v>10.525095</v>
      </c>
      <c r="D5882" s="0" t="n">
        <v>6.3408993664</v>
      </c>
    </row>
    <row r="5883" customFormat="false" ht="14.25" hidden="false" customHeight="false" outlineLevel="0" collapsed="false">
      <c r="C5883" s="0" t="n">
        <v>10.02537</v>
      </c>
      <c r="D5883" s="0" t="n">
        <v>4.6728997936</v>
      </c>
    </row>
    <row r="5884" customFormat="false" ht="14.25" hidden="false" customHeight="false" outlineLevel="0" collapsed="false">
      <c r="C5884" s="0" t="n">
        <v>9.5439072</v>
      </c>
      <c r="D5884" s="0" t="n">
        <v>3.4701919048</v>
      </c>
    </row>
    <row r="5885" customFormat="false" ht="14.25" hidden="false" customHeight="false" outlineLevel="0" collapsed="false">
      <c r="C5885" s="0" t="n">
        <v>9.0523005</v>
      </c>
      <c r="D5885" s="0" t="n">
        <v>2.17972638736</v>
      </c>
    </row>
    <row r="5886" customFormat="false" ht="14.25" hidden="false" customHeight="false" outlineLevel="0" collapsed="false">
      <c r="C5886" s="0" t="n">
        <v>8.5696697</v>
      </c>
      <c r="D5886" s="0" t="n">
        <v>0.93108879232</v>
      </c>
    </row>
    <row r="5887" customFormat="false" ht="14.25" hidden="false" customHeight="false" outlineLevel="0" collapsed="false">
      <c r="C5887" s="0" t="n">
        <v>8.1312771</v>
      </c>
      <c r="D5887" s="0" t="n">
        <v>-0.4090580984</v>
      </c>
    </row>
    <row r="5888" customFormat="false" ht="14.25" hidden="false" customHeight="false" outlineLevel="0" collapsed="false">
      <c r="C5888" s="0" t="n">
        <v>7.6208234</v>
      </c>
      <c r="D5888" s="0" t="n">
        <v>-1.12531450784</v>
      </c>
    </row>
    <row r="5889" customFormat="false" ht="14.25" hidden="false" customHeight="false" outlineLevel="0" collapsed="false">
      <c r="C5889" s="0" t="n">
        <v>7.1837306</v>
      </c>
      <c r="D5889" s="0" t="n">
        <v>-2.05403643824</v>
      </c>
    </row>
    <row r="5890" customFormat="false" ht="14.25" hidden="false" customHeight="false" outlineLevel="0" collapsed="false">
      <c r="C5890" s="0" t="n">
        <v>6.6917539</v>
      </c>
      <c r="D5890" s="0" t="n">
        <v>-2.850104861456</v>
      </c>
    </row>
    <row r="5891" customFormat="false" ht="14.25" hidden="false" customHeight="false" outlineLevel="0" collapsed="false">
      <c r="C5891" s="0" t="n">
        <v>6.2190771</v>
      </c>
      <c r="D5891" s="0" t="n">
        <v>-3.423833677424</v>
      </c>
    </row>
    <row r="5892" customFormat="false" ht="14.25" hidden="false" customHeight="false" outlineLevel="0" collapsed="false">
      <c r="C5892" s="0" t="n">
        <v>5.756855</v>
      </c>
      <c r="D5892" s="0" t="n">
        <v>-4.02328031792</v>
      </c>
    </row>
    <row r="5893" customFormat="false" ht="14.25" hidden="false" customHeight="false" outlineLevel="0" collapsed="false">
      <c r="C5893" s="0" t="n">
        <v>5.2512646</v>
      </c>
      <c r="D5893" s="0" t="n">
        <v>-4.784711034032</v>
      </c>
    </row>
    <row r="5894" customFormat="false" ht="14.25" hidden="false" customHeight="false" outlineLevel="0" collapsed="false">
      <c r="C5894" s="0" t="n">
        <v>4.7727108</v>
      </c>
      <c r="D5894" s="0" t="n">
        <v>-5.2855897232</v>
      </c>
    </row>
    <row r="5895" customFormat="false" ht="14.25" hidden="false" customHeight="false" outlineLevel="0" collapsed="false">
      <c r="C5895" s="0" t="n">
        <v>4.3242216</v>
      </c>
      <c r="D5895" s="0" t="n">
        <v>-5.93158200464</v>
      </c>
    </row>
    <row r="5896" customFormat="false" ht="14.25" hidden="false" customHeight="false" outlineLevel="0" collapsed="false">
      <c r="C5896" s="0" t="n">
        <v>3.8684845</v>
      </c>
      <c r="D5896" s="0" t="n">
        <v>-6.6479262944</v>
      </c>
    </row>
    <row r="5897" customFormat="false" ht="14.25" hidden="false" customHeight="false" outlineLevel="0" collapsed="false">
      <c r="C5897" s="0" t="n">
        <v>3.3606529</v>
      </c>
      <c r="D5897" s="0" t="n">
        <v>-7.05871783424</v>
      </c>
    </row>
    <row r="5898" customFormat="false" ht="14.25" hidden="false" customHeight="false" outlineLevel="0" collapsed="false">
      <c r="C5898" s="0" t="n">
        <v>2.9135466</v>
      </c>
      <c r="D5898" s="0" t="n">
        <v>-7.84665087728</v>
      </c>
    </row>
    <row r="5899" customFormat="false" ht="14.25" hidden="false" customHeight="false" outlineLevel="0" collapsed="false">
      <c r="C5899" s="0" t="n">
        <v>2.4536371</v>
      </c>
      <c r="D5899" s="0" t="n">
        <v>-8.30624659232</v>
      </c>
    </row>
    <row r="5900" customFormat="false" ht="14.25" hidden="false" customHeight="false" outlineLevel="0" collapsed="false">
      <c r="C5900" s="0" t="n">
        <v>1.9358158</v>
      </c>
      <c r="D5900" s="0" t="n">
        <v>-8.98921411712</v>
      </c>
    </row>
    <row r="5901" customFormat="false" ht="14.25" hidden="false" customHeight="false" outlineLevel="0" collapsed="false">
      <c r="C5901" s="0" t="n">
        <v>1.4873028</v>
      </c>
      <c r="D5901" s="0" t="n">
        <v>-9.50943551552</v>
      </c>
    </row>
    <row r="5902" customFormat="false" ht="14.25" hidden="false" customHeight="false" outlineLevel="0" collapsed="false">
      <c r="C5902" s="0" t="n">
        <v>0.97444057</v>
      </c>
      <c r="D5902" s="0" t="n">
        <v>-10.06084138592</v>
      </c>
    </row>
    <row r="5903" customFormat="false" ht="14.25" hidden="false" customHeight="false" outlineLevel="0" collapsed="false">
      <c r="C5903" s="0" t="n">
        <v>0.53226948</v>
      </c>
      <c r="D5903" s="0" t="n">
        <v>-10.73802395792</v>
      </c>
    </row>
    <row r="5904" customFormat="false" ht="14.25" hidden="false" customHeight="false" outlineLevel="0" collapsed="false">
      <c r="C5904" s="0" t="n">
        <v>0.05004406</v>
      </c>
      <c r="D5904" s="0" t="n">
        <v>-11.15655277808</v>
      </c>
    </row>
    <row r="5905" customFormat="false" ht="14.25" hidden="false" customHeight="false" outlineLevel="0" collapsed="false">
      <c r="C5905" s="0" t="n">
        <v>-0.44682026</v>
      </c>
      <c r="D5905" s="0" t="n">
        <v>-11.80690265936</v>
      </c>
    </row>
    <row r="5906" customFormat="false" ht="14.25" hidden="false" customHeight="false" outlineLevel="0" collapsed="false">
      <c r="C5906" s="0" t="n">
        <v>-0.89571476</v>
      </c>
      <c r="D5906" s="0" t="n">
        <v>-12.68740467824</v>
      </c>
    </row>
    <row r="5907" customFormat="false" ht="14.25" hidden="false" customHeight="false" outlineLevel="0" collapsed="false">
      <c r="C5907" s="0" t="n">
        <v>-1.3631344</v>
      </c>
      <c r="D5907" s="0" t="n">
        <v>-13.29676541264</v>
      </c>
    </row>
    <row r="5908" customFormat="false" ht="14.25" hidden="false" customHeight="false" outlineLevel="0" collapsed="false">
      <c r="C5908" s="0" t="n">
        <v>-1.8400431</v>
      </c>
      <c r="D5908" s="0" t="n">
        <v>-14.2965578432</v>
      </c>
    </row>
    <row r="5909" customFormat="false" ht="14.25" hidden="false" customHeight="false" outlineLevel="0" collapsed="false">
      <c r="C5909" s="0" t="n">
        <v>-2.3443937</v>
      </c>
      <c r="D5909" s="0" t="n">
        <v>-15.0236551328</v>
      </c>
    </row>
    <row r="5910" customFormat="false" ht="14.25" hidden="false" customHeight="false" outlineLevel="0" collapsed="false">
      <c r="C5910" s="0" t="n">
        <v>-2.7815819</v>
      </c>
      <c r="D5910" s="0" t="n">
        <v>-16.3348415456</v>
      </c>
    </row>
    <row r="5911" customFormat="false" ht="14.25" hidden="false" customHeight="false" outlineLevel="0" collapsed="false">
      <c r="C5911" s="0" t="n">
        <v>-3.2445669</v>
      </c>
      <c r="D5911" s="0" t="n">
        <v>-17.3820278528</v>
      </c>
    </row>
    <row r="5912" customFormat="false" ht="14.25" hidden="false" customHeight="false" outlineLevel="0" collapsed="false">
      <c r="C5912" s="0" t="n">
        <v>-3.7205219</v>
      </c>
      <c r="D5912" s="0" t="n">
        <v>-18.7807143728</v>
      </c>
    </row>
    <row r="5913" customFormat="false" ht="14.25" hidden="false" customHeight="false" outlineLevel="0" collapsed="false">
      <c r="C5913" s="0" t="n">
        <v>-4.1920424</v>
      </c>
      <c r="D5913" s="0" t="n">
        <v>-19.9872499712</v>
      </c>
    </row>
    <row r="5914" customFormat="false" ht="14.25" hidden="false" customHeight="false" outlineLevel="0" collapsed="false">
      <c r="C5914" s="0" t="n">
        <v>-4.7204256</v>
      </c>
      <c r="D5914" s="0" t="n">
        <v>-21.4665596624</v>
      </c>
    </row>
    <row r="5915" customFormat="false" ht="14.25" hidden="false" customHeight="false" outlineLevel="0" collapsed="false">
      <c r="C5915" s="0" t="n">
        <v>-5.1815987</v>
      </c>
      <c r="D5915" s="0" t="n">
        <v>-22.7517782432</v>
      </c>
    </row>
    <row r="5916" customFormat="false" ht="14.25" hidden="false" customHeight="false" outlineLevel="0" collapsed="false">
      <c r="C5916" s="0" t="n">
        <v>-5.6541443</v>
      </c>
      <c r="D5916" s="0" t="n">
        <v>-24.4106797952</v>
      </c>
    </row>
    <row r="5917" customFormat="false" ht="14.25" hidden="false" customHeight="false" outlineLevel="0" collapsed="false">
      <c r="C5917" s="0" t="n">
        <v>-6.1024904</v>
      </c>
      <c r="D5917" s="0" t="n">
        <v>-25.6357495136</v>
      </c>
    </row>
    <row r="5918" customFormat="false" ht="14.25" hidden="false" customHeight="false" outlineLevel="0" collapsed="false">
      <c r="C5918" s="0" t="n">
        <v>-6.5816879</v>
      </c>
      <c r="D5918" s="0" t="n">
        <v>-26.8898588624</v>
      </c>
    </row>
    <row r="5919" customFormat="false" ht="14.25" hidden="false" customHeight="false" outlineLevel="0" collapsed="false">
      <c r="C5919" s="0" t="n">
        <v>-7.0687294</v>
      </c>
      <c r="D5919" s="0" t="n">
        <v>-25.3435303952</v>
      </c>
    </row>
    <row r="5920" customFormat="false" ht="14.25" hidden="false" customHeight="false" outlineLevel="0" collapsed="false">
      <c r="C5920" s="0" t="n">
        <v>-7.5195551</v>
      </c>
      <c r="D5920" s="0" t="n">
        <v>-26.5309450016</v>
      </c>
    </row>
    <row r="5921" customFormat="false" ht="14.25" hidden="false" customHeight="false" outlineLevel="0" collapsed="false">
      <c r="C5921" s="0" t="n">
        <v>-8.0066919</v>
      </c>
      <c r="D5921" s="0" t="n">
        <v>-27.2362939184</v>
      </c>
    </row>
    <row r="5922" customFormat="false" ht="14.25" hidden="false" customHeight="false" outlineLevel="0" collapsed="false">
      <c r="C5922" s="0" t="n">
        <v>-8.4884167</v>
      </c>
      <c r="D5922" s="0" t="n">
        <v>-28.1211534368</v>
      </c>
    </row>
    <row r="5923" customFormat="false" ht="14.25" hidden="false" customHeight="false" outlineLevel="0" collapsed="false">
      <c r="C5923" s="0" t="n">
        <v>-8.9417458</v>
      </c>
      <c r="D5923" s="0" t="n">
        <v>-29.4002906192</v>
      </c>
    </row>
    <row r="5924" customFormat="false" ht="14.25" hidden="false" customHeight="false" outlineLevel="0" collapsed="false">
      <c r="C5924" s="0" t="n">
        <v>-9.4353676</v>
      </c>
      <c r="D5924" s="0" t="n">
        <v>-30.2977603616</v>
      </c>
    </row>
    <row r="5925" customFormat="false" ht="14.25" hidden="false" customHeight="false" outlineLevel="0" collapsed="false">
      <c r="C5925" s="0" t="n">
        <v>-9.9106073</v>
      </c>
      <c r="D5925" s="0" t="n">
        <v>-31.5994635248</v>
      </c>
    </row>
    <row r="5926" customFormat="false" ht="14.25" hidden="false" customHeight="false" outlineLevel="0" collapsed="false">
      <c r="C5926" s="0" t="n">
        <v>-10.342431</v>
      </c>
      <c r="D5926" s="0" t="n">
        <v>-33.1022490992</v>
      </c>
    </row>
    <row r="5927" customFormat="false" ht="14.25" hidden="false" customHeight="false" outlineLevel="0" collapsed="false">
      <c r="C5927" s="0" t="n">
        <v>-10.829616</v>
      </c>
      <c r="D5927" s="0" t="n">
        <v>-34.023837776</v>
      </c>
    </row>
    <row r="5928" customFormat="false" ht="14.25" hidden="false" customHeight="false" outlineLevel="0" collapsed="false">
      <c r="C5928" s="0" t="n">
        <v>-11.329341</v>
      </c>
      <c r="D5928" s="0" t="n">
        <v>-35.7104416928</v>
      </c>
    </row>
    <row r="5929" customFormat="false" ht="14.25" hidden="false" customHeight="false" outlineLevel="0" collapsed="false">
      <c r="C5929" s="0" t="n">
        <v>-11.777163</v>
      </c>
      <c r="D5929" s="0" t="n">
        <v>-37.602091664</v>
      </c>
    </row>
    <row r="5930" customFormat="false" ht="14.25" hidden="false" customHeight="false" outlineLevel="0" collapsed="false">
      <c r="C5930" s="0" t="n">
        <v>-12.279749</v>
      </c>
      <c r="D5930" s="0" t="n">
        <v>-38.4927215888</v>
      </c>
    </row>
    <row r="5931" customFormat="false" ht="14.25" hidden="false" customHeight="false" outlineLevel="0" collapsed="false">
      <c r="C5931" s="0" t="n">
        <v>-12.748599</v>
      </c>
      <c r="D5931" s="0" t="n">
        <v>-40.4573162384</v>
      </c>
    </row>
    <row r="5932" customFormat="false" ht="14.25" hidden="false" customHeight="false" outlineLevel="0" collapsed="false">
      <c r="C5932" s="0" t="n">
        <v>-13.22546</v>
      </c>
      <c r="D5932" s="0" t="n">
        <v>-42.389612864</v>
      </c>
    </row>
    <row r="5933" customFormat="false" ht="14.25" hidden="false" customHeight="false" outlineLevel="0" collapsed="false">
      <c r="C5933" s="0" t="n">
        <v>-13.705802</v>
      </c>
      <c r="D5933" s="0" t="n">
        <v>-44.3814153008</v>
      </c>
    </row>
    <row r="5934" customFormat="false" ht="14.25" hidden="false" customHeight="false" outlineLevel="0" collapsed="false">
      <c r="C5934" s="0" t="n">
        <v>-14.158487</v>
      </c>
      <c r="D5934" s="0" t="n">
        <v>-46.2771061616</v>
      </c>
    </row>
    <row r="5935" customFormat="false" ht="14.25" hidden="false" customHeight="false" outlineLevel="0" collapsed="false">
      <c r="C5935" s="0" t="n">
        <v>-14.620996</v>
      </c>
      <c r="D5935" s="0" t="n">
        <v>-47.1256769264</v>
      </c>
    </row>
    <row r="5936" customFormat="false" ht="14.25" hidden="false" customHeight="false" outlineLevel="0" collapsed="false">
      <c r="C5936" s="0" t="n">
        <v>-15.096664</v>
      </c>
      <c r="D5936" s="0" t="n">
        <v>-48.6340894496</v>
      </c>
    </row>
    <row r="5937" customFormat="false" ht="14.25" hidden="false" customHeight="false" outlineLevel="0" collapsed="false">
      <c r="C5937" s="0" t="n">
        <v>-15.591764</v>
      </c>
      <c r="D5937" s="0" t="n">
        <v>-49.1686546016</v>
      </c>
    </row>
    <row r="5938" customFormat="false" ht="14.25" hidden="false" customHeight="false" outlineLevel="0" collapsed="false">
      <c r="C5938" s="0" t="n">
        <v>-16.058874</v>
      </c>
      <c r="D5938" s="0" t="n">
        <v>-47.5604618</v>
      </c>
    </row>
    <row r="5939" customFormat="false" ht="14.25" hidden="false" customHeight="false" outlineLevel="0" collapsed="false">
      <c r="C5939" s="0" t="n">
        <v>-16.529964</v>
      </c>
      <c r="D5939" s="0" t="n">
        <v>-49.6884376016</v>
      </c>
    </row>
    <row r="5940" customFormat="false" ht="14.25" hidden="false" customHeight="false" outlineLevel="0" collapsed="false">
      <c r="C5940" s="0" t="n">
        <v>-17.007519</v>
      </c>
      <c r="D5940" s="0" t="n">
        <v>-51.8657808752</v>
      </c>
    </row>
    <row r="5941" customFormat="false" ht="14.25" hidden="false" customHeight="false" outlineLevel="0" collapsed="false">
      <c r="B5941" s="3" t="n">
        <v>92</v>
      </c>
      <c r="C5941" s="0" t="n">
        <v>-17.50486</v>
      </c>
      <c r="D5941" s="0" t="n">
        <v>-54.1701272624</v>
      </c>
    </row>
    <row r="5942" customFormat="false" ht="14.25" hidden="false" customHeight="false" outlineLevel="0" collapsed="false">
      <c r="D5942" s="0" t="n">
        <v>0</v>
      </c>
    </row>
    <row r="5943" customFormat="false" ht="14.25" hidden="false" customHeight="false" outlineLevel="0" collapsed="false">
      <c r="D5943" s="0" t="n">
        <v>0</v>
      </c>
    </row>
    <row r="5944" customFormat="false" ht="14.25" hidden="false" customHeight="false" outlineLevel="0" collapsed="false">
      <c r="D5944" s="0" t="n">
        <v>0</v>
      </c>
    </row>
    <row r="5945" customFormat="false" ht="14.25" hidden="false" customHeight="false" outlineLevel="0" collapsed="false">
      <c r="D5945" s="0" t="n">
        <v>0</v>
      </c>
    </row>
    <row r="5946" customFormat="false" ht="14.25" hidden="false" customHeight="false" outlineLevel="0" collapsed="false">
      <c r="C5946" s="0" t="n">
        <v>-17.154289</v>
      </c>
      <c r="D5946" s="0" t="n">
        <v>-43.87184190336</v>
      </c>
    </row>
    <row r="5947" customFormat="false" ht="14.25" hidden="false" customHeight="false" outlineLevel="0" collapsed="false">
      <c r="C5947" s="0" t="n">
        <v>-16.676117</v>
      </c>
      <c r="D5947" s="0" t="n">
        <v>-37.81487136</v>
      </c>
    </row>
    <row r="5948" customFormat="false" ht="14.25" hidden="false" customHeight="false" outlineLevel="0" collapsed="false">
      <c r="C5948" s="0" t="n">
        <v>-16.194773</v>
      </c>
      <c r="D5948" s="0" t="n">
        <v>-33.32612347968</v>
      </c>
    </row>
    <row r="5949" customFormat="false" ht="14.25" hidden="false" customHeight="false" outlineLevel="0" collapsed="false">
      <c r="C5949" s="0" t="n">
        <v>-15.70015</v>
      </c>
      <c r="D5949" s="0" t="n">
        <v>-29.32950472608</v>
      </c>
    </row>
    <row r="5950" customFormat="false" ht="14.25" hidden="false" customHeight="false" outlineLevel="0" collapsed="false">
      <c r="C5950" s="0" t="n">
        <v>-15.268707</v>
      </c>
      <c r="D5950" s="0" t="n">
        <v>-25.3588953792</v>
      </c>
    </row>
    <row r="5951" customFormat="false" ht="14.25" hidden="false" customHeight="false" outlineLevel="0" collapsed="false">
      <c r="C5951" s="0" t="n">
        <v>-14.754534</v>
      </c>
      <c r="D5951" s="0" t="n">
        <v>-21.96952418784</v>
      </c>
    </row>
    <row r="5952" customFormat="false" ht="14.25" hidden="false" customHeight="false" outlineLevel="0" collapsed="false">
      <c r="C5952" s="0" t="n">
        <v>-14.297557</v>
      </c>
      <c r="D5952" s="0" t="n">
        <v>-18.78239273088</v>
      </c>
    </row>
    <row r="5953" customFormat="false" ht="14.25" hidden="false" customHeight="false" outlineLevel="0" collapsed="false">
      <c r="C5953" s="0" t="n">
        <v>-13.829613</v>
      </c>
      <c r="D5953" s="0" t="n">
        <v>-16.1109131808</v>
      </c>
    </row>
    <row r="5954" customFormat="false" ht="14.25" hidden="false" customHeight="false" outlineLevel="0" collapsed="false">
      <c r="C5954" s="0" t="n">
        <v>-13.36782</v>
      </c>
      <c r="D5954" s="0" t="n">
        <v>-13.378440275616</v>
      </c>
    </row>
    <row r="5955" customFormat="false" ht="14.25" hidden="false" customHeight="false" outlineLevel="0" collapsed="false">
      <c r="C5955" s="0" t="n">
        <v>-12.880182</v>
      </c>
      <c r="D5955" s="0" t="n">
        <v>-10.911313896096</v>
      </c>
    </row>
    <row r="5956" customFormat="false" ht="14.25" hidden="false" customHeight="false" outlineLevel="0" collapsed="false">
      <c r="C5956" s="0" t="n">
        <v>-12.376451</v>
      </c>
      <c r="D5956" s="0" t="n">
        <v>-8.668031243232</v>
      </c>
    </row>
    <row r="5957" customFormat="false" ht="14.25" hidden="false" customHeight="false" outlineLevel="0" collapsed="false">
      <c r="C5957" s="0" t="n">
        <v>-11.914587</v>
      </c>
      <c r="D5957" s="0" t="n">
        <v>-6.644150663808</v>
      </c>
    </row>
    <row r="5958" customFormat="false" ht="14.25" hidden="false" customHeight="false" outlineLevel="0" collapsed="false">
      <c r="C5958" s="0" t="n">
        <v>-11.419773</v>
      </c>
      <c r="D5958" s="0" t="n">
        <v>-4.653140842128</v>
      </c>
    </row>
    <row r="5959" customFormat="false" ht="14.25" hidden="false" customHeight="false" outlineLevel="0" collapsed="false">
      <c r="C5959" s="0" t="n">
        <v>-10.980701</v>
      </c>
      <c r="D5959" s="0" t="n">
        <v>-3.0037689479712</v>
      </c>
    </row>
    <row r="5960" customFormat="false" ht="14.25" hidden="false" customHeight="false" outlineLevel="0" collapsed="false">
      <c r="C5960" s="0" t="n">
        <v>-10.480142</v>
      </c>
      <c r="D5960" s="0" t="n">
        <v>-1.266667032288</v>
      </c>
    </row>
    <row r="5961" customFormat="false" ht="14.25" hidden="false" customHeight="false" outlineLevel="0" collapsed="false">
      <c r="C5961" s="0" t="n">
        <v>-10.039115</v>
      </c>
      <c r="D5961" s="0" t="n">
        <v>0.160081507104</v>
      </c>
    </row>
    <row r="5962" customFormat="false" ht="14.25" hidden="false" customHeight="false" outlineLevel="0" collapsed="false">
      <c r="C5962" s="0" t="n">
        <v>-9.5372915</v>
      </c>
      <c r="D5962" s="0" t="n">
        <v>1.53791293632</v>
      </c>
    </row>
    <row r="5963" customFormat="false" ht="14.25" hidden="false" customHeight="false" outlineLevel="0" collapsed="false">
      <c r="C5963" s="0" t="n">
        <v>-9.0294838</v>
      </c>
      <c r="D5963" s="0" t="n">
        <v>2.645116999296</v>
      </c>
    </row>
    <row r="5964" customFormat="false" ht="14.25" hidden="false" customHeight="false" outlineLevel="0" collapsed="false">
      <c r="C5964" s="0" t="n">
        <v>-8.61063</v>
      </c>
      <c r="D5964" s="0" t="n">
        <v>3.640887685536</v>
      </c>
    </row>
    <row r="5965" customFormat="false" ht="14.25" hidden="false" customHeight="false" outlineLevel="0" collapsed="false">
      <c r="C5965" s="0" t="n">
        <v>-8.1055641</v>
      </c>
      <c r="D5965" s="0" t="n">
        <v>4.514874068256</v>
      </c>
    </row>
    <row r="5966" customFormat="false" ht="14.25" hidden="false" customHeight="false" outlineLevel="0" collapsed="false">
      <c r="C5966" s="0" t="n">
        <v>-7.6245546</v>
      </c>
      <c r="D5966" s="0" t="n">
        <v>5.10079704</v>
      </c>
    </row>
    <row r="5967" customFormat="false" ht="14.25" hidden="false" customHeight="false" outlineLevel="0" collapsed="false">
      <c r="C5967" s="0" t="n">
        <v>-7.1780443</v>
      </c>
      <c r="D5967" s="0" t="n">
        <v>6.035718933312</v>
      </c>
    </row>
    <row r="5968" customFormat="false" ht="14.25" hidden="false" customHeight="false" outlineLevel="0" collapsed="false">
      <c r="C5968" s="0" t="n">
        <v>-6.6921711</v>
      </c>
      <c r="D5968" s="0" t="n">
        <v>6.63823935168</v>
      </c>
    </row>
    <row r="5969" customFormat="false" ht="14.25" hidden="false" customHeight="false" outlineLevel="0" collapsed="false">
      <c r="C5969" s="0" t="n">
        <v>-6.1890841</v>
      </c>
      <c r="D5969" s="0" t="n">
        <v>7.20012267456</v>
      </c>
    </row>
    <row r="5970" customFormat="false" ht="14.25" hidden="false" customHeight="false" outlineLevel="0" collapsed="false">
      <c r="C5970" s="0" t="n">
        <v>-5.7562113</v>
      </c>
      <c r="D5970" s="0" t="n">
        <v>7.82274568128</v>
      </c>
    </row>
    <row r="5971" customFormat="false" ht="14.25" hidden="false" customHeight="false" outlineLevel="0" collapsed="false">
      <c r="C5971" s="0" t="n">
        <v>-5.267787</v>
      </c>
      <c r="D5971" s="0" t="n">
        <v>8.30246720928</v>
      </c>
    </row>
    <row r="5972" customFormat="false" ht="14.25" hidden="false" customHeight="false" outlineLevel="0" collapsed="false">
      <c r="C5972" s="0" t="n">
        <v>-4.7796488</v>
      </c>
      <c r="D5972" s="0" t="n">
        <v>8.92930235712</v>
      </c>
    </row>
    <row r="5973" customFormat="false" ht="14.25" hidden="false" customHeight="false" outlineLevel="0" collapsed="false">
      <c r="C5973" s="0" t="n">
        <v>-4.3049097</v>
      </c>
      <c r="D5973" s="0" t="n">
        <v>9.24608208192</v>
      </c>
    </row>
    <row r="5974" customFormat="false" ht="14.25" hidden="false" customHeight="false" outlineLevel="0" collapsed="false">
      <c r="C5974" s="0" t="n">
        <v>-3.8375854</v>
      </c>
      <c r="D5974" s="0" t="n">
        <v>10.03608196512</v>
      </c>
    </row>
    <row r="5975" customFormat="false" ht="14.25" hidden="false" customHeight="false" outlineLevel="0" collapsed="false">
      <c r="C5975" s="0" t="n">
        <v>-3.3710003</v>
      </c>
      <c r="D5975" s="0" t="n">
        <v>10.60310254848</v>
      </c>
    </row>
    <row r="5976" customFormat="false" ht="14.25" hidden="false" customHeight="false" outlineLevel="0" collapsed="false">
      <c r="C5976" s="0" t="n">
        <v>-2.9109716</v>
      </c>
      <c r="D5976" s="0" t="n">
        <v>11.36273258976</v>
      </c>
    </row>
    <row r="5977" customFormat="false" ht="14.25" hidden="false" customHeight="false" outlineLevel="0" collapsed="false">
      <c r="C5977" s="0" t="n">
        <v>-2.4284124</v>
      </c>
      <c r="D5977" s="0" t="n">
        <v>11.36183987904</v>
      </c>
    </row>
    <row r="5978" customFormat="false" ht="14.25" hidden="false" customHeight="false" outlineLevel="0" collapsed="false">
      <c r="C5978" s="0" t="n">
        <v>-1.9469738</v>
      </c>
      <c r="D5978" s="0" t="n">
        <v>12.098706288</v>
      </c>
    </row>
    <row r="5979" customFormat="false" ht="14.25" hidden="false" customHeight="false" outlineLevel="0" collapsed="false">
      <c r="C5979" s="0" t="n">
        <v>-1.4855385</v>
      </c>
      <c r="D5979" s="0" t="n">
        <v>12.77275394976</v>
      </c>
    </row>
    <row r="5980" customFormat="false" ht="14.25" hidden="false" customHeight="false" outlineLevel="0" collapsed="false">
      <c r="C5980" s="0" t="n">
        <v>-0.98922253</v>
      </c>
      <c r="D5980" s="0" t="n">
        <v>13.57078233696</v>
      </c>
    </row>
    <row r="5981" customFormat="false" ht="14.25" hidden="false" customHeight="false" outlineLevel="0" collapsed="false">
      <c r="C5981" s="0" t="n">
        <v>-0.54430962</v>
      </c>
      <c r="D5981" s="0" t="n">
        <v>14.31030821856</v>
      </c>
    </row>
    <row r="5982" customFormat="false" ht="14.25" hidden="false" customHeight="false" outlineLevel="0" collapsed="false">
      <c r="C5982" s="0" t="n">
        <v>-0.05106926</v>
      </c>
      <c r="D5982" s="0" t="n">
        <v>15.21333765312</v>
      </c>
    </row>
    <row r="5983" customFormat="false" ht="14.25" hidden="false" customHeight="false" outlineLevel="0" collapsed="false">
      <c r="C5983" s="0" t="n">
        <v>0.39710999</v>
      </c>
      <c r="D5983" s="0" t="n">
        <v>16.21376683584</v>
      </c>
    </row>
    <row r="5984" customFormat="false" ht="14.25" hidden="false" customHeight="false" outlineLevel="0" collapsed="false">
      <c r="C5984" s="0" t="n">
        <v>0.88045597</v>
      </c>
      <c r="D5984" s="0" t="n">
        <v>17.18814536448</v>
      </c>
    </row>
    <row r="5985" customFormat="false" ht="14.25" hidden="false" customHeight="false" outlineLevel="0" collapsed="false">
      <c r="C5985" s="0" t="n">
        <v>1.3787031</v>
      </c>
      <c r="D5985" s="0" t="n">
        <v>18.12422473728</v>
      </c>
    </row>
    <row r="5986" customFormat="false" ht="14.25" hidden="false" customHeight="false" outlineLevel="0" collapsed="false">
      <c r="C5986" s="0" t="n">
        <v>1.8509865</v>
      </c>
      <c r="D5986" s="0" t="n">
        <v>18.69738823104</v>
      </c>
    </row>
    <row r="5987" customFormat="false" ht="14.25" hidden="false" customHeight="false" outlineLevel="0" collapsed="false">
      <c r="C5987" s="0" t="n">
        <v>2.330637</v>
      </c>
      <c r="D5987" s="0" t="n">
        <v>19.69862762976</v>
      </c>
    </row>
    <row r="5988" customFormat="false" ht="14.25" hidden="false" customHeight="false" outlineLevel="0" collapsed="false">
      <c r="C5988" s="0" t="n">
        <v>2.7838469</v>
      </c>
      <c r="D5988" s="0" t="n">
        <v>20.42434055616</v>
      </c>
    </row>
    <row r="5989" customFormat="false" ht="14.25" hidden="false" customHeight="false" outlineLevel="0" collapsed="false">
      <c r="C5989" s="0" t="n">
        <v>3.2606363</v>
      </c>
      <c r="D5989" s="0" t="n">
        <v>21.13390317696</v>
      </c>
    </row>
    <row r="5990" customFormat="false" ht="14.25" hidden="false" customHeight="false" outlineLevel="0" collapsed="false">
      <c r="C5990" s="0" t="n">
        <v>3.755331</v>
      </c>
      <c r="D5990" s="0" t="n">
        <v>21.96260192256</v>
      </c>
    </row>
    <row r="5991" customFormat="false" ht="14.25" hidden="false" customHeight="false" outlineLevel="0" collapsed="false">
      <c r="C5991" s="0" t="n">
        <v>4.2509317</v>
      </c>
      <c r="D5991" s="0" t="n">
        <v>22.55960148</v>
      </c>
    </row>
    <row r="5992" customFormat="false" ht="14.25" hidden="false" customHeight="false" outlineLevel="0" collapsed="false">
      <c r="C5992" s="0" t="n">
        <v>4.6833992</v>
      </c>
      <c r="D5992" s="0" t="n">
        <v>23.37108730944</v>
      </c>
    </row>
    <row r="5993" customFormat="false" ht="14.25" hidden="false" customHeight="false" outlineLevel="0" collapsed="false">
      <c r="C5993" s="0" t="n">
        <v>5.1790237</v>
      </c>
      <c r="D5993" s="0" t="n">
        <v>24.0162274464</v>
      </c>
    </row>
    <row r="5994" customFormat="false" ht="14.25" hidden="false" customHeight="false" outlineLevel="0" collapsed="false">
      <c r="C5994" s="0" t="n">
        <v>5.65207</v>
      </c>
      <c r="D5994" s="0" t="n">
        <v>24.85240374912</v>
      </c>
    </row>
    <row r="5995" customFormat="false" ht="14.25" hidden="false" customHeight="false" outlineLevel="0" collapsed="false">
      <c r="C5995" s="0" t="n">
        <v>6.1052799</v>
      </c>
      <c r="D5995" s="0" t="n">
        <v>25.70599625856</v>
      </c>
    </row>
    <row r="5996" customFormat="false" ht="14.25" hidden="false" customHeight="false" outlineLevel="0" collapsed="false">
      <c r="C5996" s="0" t="n">
        <v>6.6034198</v>
      </c>
      <c r="D5996" s="0" t="n">
        <v>26.60322552864</v>
      </c>
    </row>
    <row r="5997" customFormat="false" ht="14.25" hidden="false" customHeight="false" outlineLevel="0" collapsed="false">
      <c r="C5997" s="0" t="n">
        <v>7.0398092</v>
      </c>
      <c r="D5997" s="0" t="n">
        <v>27.53323859328</v>
      </c>
    </row>
    <row r="5998" customFormat="false" ht="14.25" hidden="false" customHeight="false" outlineLevel="0" collapsed="false">
      <c r="C5998" s="0" t="n">
        <v>7.5252056</v>
      </c>
      <c r="D5998" s="0" t="n">
        <v>28.4453984256</v>
      </c>
    </row>
    <row r="5999" customFormat="false" ht="14.25" hidden="false" customHeight="false" outlineLevel="0" collapsed="false">
      <c r="C5999" s="0" t="n">
        <v>8.0140352</v>
      </c>
      <c r="D5999" s="0" t="n">
        <v>29.33515603104</v>
      </c>
    </row>
    <row r="6000" customFormat="false" ht="14.25" hidden="false" customHeight="false" outlineLevel="0" collapsed="false">
      <c r="C6000" s="0" t="n">
        <v>8.4962845</v>
      </c>
      <c r="D6000" s="0" t="n">
        <v>30.5255322528</v>
      </c>
    </row>
    <row r="6001" customFormat="false" ht="14.25" hidden="false" customHeight="false" outlineLevel="0" collapsed="false">
      <c r="C6001" s="0" t="n">
        <v>8.9631443</v>
      </c>
      <c r="D6001" s="0" t="n">
        <v>31.55203958784</v>
      </c>
    </row>
    <row r="6002" customFormat="false" ht="14.25" hidden="false" customHeight="false" outlineLevel="0" collapsed="false">
      <c r="C6002" s="0" t="n">
        <v>9.437048</v>
      </c>
      <c r="D6002" s="0" t="n">
        <v>32.65632373056</v>
      </c>
    </row>
    <row r="6003" customFormat="false" ht="14.25" hidden="false" customHeight="false" outlineLevel="0" collapsed="false">
      <c r="C6003" s="0" t="n">
        <v>9.9234104</v>
      </c>
      <c r="D6003" s="0" t="n">
        <v>34.36502017056</v>
      </c>
    </row>
    <row r="6004" customFormat="false" ht="14.25" hidden="false" customHeight="false" outlineLevel="0" collapsed="false">
      <c r="C6004" s="0" t="n">
        <v>10.391605</v>
      </c>
      <c r="D6004" s="0" t="n">
        <v>32.08192183392</v>
      </c>
    </row>
    <row r="6005" customFormat="false" ht="14.25" hidden="false" customHeight="false" outlineLevel="0" collapsed="false">
      <c r="C6005" s="0" t="n">
        <v>10.870468</v>
      </c>
      <c r="D6005" s="0" t="n">
        <v>33.18213525504</v>
      </c>
    </row>
    <row r="6006" customFormat="false" ht="14.25" hidden="false" customHeight="false" outlineLevel="0" collapsed="false">
      <c r="C6006" s="0" t="n">
        <v>11.343515</v>
      </c>
      <c r="D6006" s="0" t="n">
        <v>34.70301282336</v>
      </c>
    </row>
    <row r="6007" customFormat="false" ht="14.25" hidden="false" customHeight="false" outlineLevel="0" collapsed="false">
      <c r="C6007" s="0" t="n">
        <v>11.80613</v>
      </c>
      <c r="D6007" s="0" t="n">
        <v>36.40432107552</v>
      </c>
    </row>
    <row r="6008" customFormat="false" ht="14.25" hidden="false" customHeight="false" outlineLevel="0" collapsed="false">
      <c r="C6008" s="0" t="n">
        <v>12.255478</v>
      </c>
      <c r="D6008" s="0" t="n">
        <v>38.29629033888</v>
      </c>
    </row>
    <row r="6009" customFormat="false" ht="14.25" hidden="false" customHeight="false" outlineLevel="0" collapsed="false">
      <c r="C6009" s="0" t="n">
        <v>12.717926</v>
      </c>
      <c r="D6009" s="0" t="n">
        <v>40.07837761728</v>
      </c>
    </row>
    <row r="6010" customFormat="false" ht="14.25" hidden="false" customHeight="false" outlineLevel="0" collapsed="false">
      <c r="C6010" s="0" t="n">
        <v>13.21981</v>
      </c>
      <c r="D6010" s="0" t="n">
        <v>42.21006671616</v>
      </c>
    </row>
    <row r="6011" customFormat="false" ht="14.25" hidden="false" customHeight="false" outlineLevel="0" collapsed="false">
      <c r="C6011" s="0" t="n">
        <v>13.697851</v>
      </c>
      <c r="D6011" s="0" t="n">
        <v>42.77687320608</v>
      </c>
    </row>
    <row r="6012" customFormat="false" ht="14.25" hidden="false" customHeight="false" outlineLevel="0" collapsed="false">
      <c r="C6012" s="0" t="n">
        <v>14.178348</v>
      </c>
      <c r="D6012" s="0" t="n">
        <v>44.76408458784</v>
      </c>
    </row>
    <row r="6013" customFormat="false" ht="14.25" hidden="false" customHeight="false" outlineLevel="0" collapsed="false">
      <c r="C6013" s="0" t="n">
        <v>14.651167</v>
      </c>
      <c r="D6013" s="0" t="n">
        <v>46.98548865888</v>
      </c>
    </row>
    <row r="6014" customFormat="false" ht="14.25" hidden="false" customHeight="false" outlineLevel="0" collapsed="false">
      <c r="C6014" s="0" t="n">
        <v>15.114713</v>
      </c>
      <c r="D6014" s="0" t="n">
        <v>49.53133169664</v>
      </c>
    </row>
    <row r="6015" customFormat="false" ht="14.25" hidden="false" customHeight="false" outlineLevel="0" collapsed="false">
      <c r="C6015" s="0" t="n">
        <v>15.585566</v>
      </c>
      <c r="D6015" s="0" t="n">
        <v>51.94762463328</v>
      </c>
    </row>
    <row r="6016" customFormat="false" ht="14.25" hidden="false" customHeight="false" outlineLevel="0" collapsed="false">
      <c r="C6016" s="0" t="n">
        <v>16.091406</v>
      </c>
      <c r="D6016" s="0" t="n">
        <v>53.21836249728</v>
      </c>
    </row>
    <row r="6017" customFormat="false" ht="14.25" hidden="false" customHeight="false" outlineLevel="0" collapsed="false">
      <c r="C6017" s="0" t="n">
        <v>16.547478</v>
      </c>
      <c r="D6017" s="0" t="n">
        <v>54.6856135872</v>
      </c>
    </row>
    <row r="6018" customFormat="false" ht="14.25" hidden="false" customHeight="false" outlineLevel="0" collapsed="false">
      <c r="C6018" s="0" t="n">
        <v>17.002033</v>
      </c>
      <c r="D6018" s="0" t="n">
        <v>57.2214325344</v>
      </c>
    </row>
    <row r="6019" customFormat="false" ht="14.25" hidden="false" customHeight="false" outlineLevel="0" collapsed="false">
      <c r="C6019" s="0" t="n">
        <v>17.461979</v>
      </c>
      <c r="D6019" s="0" t="n">
        <v>59.70766724448</v>
      </c>
    </row>
    <row r="6020" customFormat="false" ht="14.25" hidden="false" customHeight="false" outlineLevel="0" collapsed="false">
      <c r="C6020" s="0" t="n">
        <v>17.953514</v>
      </c>
      <c r="D6020" s="0" t="n">
        <v>60.77247962784</v>
      </c>
    </row>
    <row r="6021" customFormat="false" ht="14.25" hidden="false" customHeight="false" outlineLevel="0" collapsed="false">
      <c r="B6021" s="3" t="n">
        <v>93</v>
      </c>
      <c r="C6021" s="0" t="n">
        <v>18.451405</v>
      </c>
      <c r="D6021" s="0" t="n">
        <v>63.25502466336</v>
      </c>
    </row>
    <row r="6022" customFormat="false" ht="14.25" hidden="false" customHeight="false" outlineLevel="0" collapsed="false">
      <c r="D6022" s="0" t="n">
        <v>0</v>
      </c>
    </row>
    <row r="6023" customFormat="false" ht="14.25" hidden="false" customHeight="false" outlineLevel="0" collapsed="false">
      <c r="D6023" s="0" t="n">
        <v>0</v>
      </c>
    </row>
    <row r="6024" customFormat="false" ht="14.25" hidden="false" customHeight="false" outlineLevel="0" collapsed="false">
      <c r="D6024" s="0" t="n">
        <v>0</v>
      </c>
    </row>
    <row r="6025" customFormat="false" ht="14.25" hidden="false" customHeight="false" outlineLevel="0" collapsed="false">
      <c r="D6025" s="0" t="n">
        <v>0</v>
      </c>
    </row>
    <row r="6026" customFormat="false" ht="14.25" hidden="false" customHeight="false" outlineLevel="0" collapsed="false">
      <c r="C6026" s="0" t="n">
        <v>18.353855</v>
      </c>
      <c r="D6026" s="0" t="n">
        <v>54.9272768368</v>
      </c>
    </row>
    <row r="6027" customFormat="false" ht="14.25" hidden="false" customHeight="false" outlineLevel="0" collapsed="false">
      <c r="C6027" s="0" t="n">
        <v>17.835449</v>
      </c>
      <c r="D6027" s="0" t="n">
        <v>49.0300398736</v>
      </c>
    </row>
    <row r="6028" customFormat="false" ht="14.25" hidden="false" customHeight="false" outlineLevel="0" collapsed="false">
      <c r="C6028" s="0" t="n">
        <v>17.35537</v>
      </c>
      <c r="D6028" s="0" t="n">
        <v>44.1254502496</v>
      </c>
    </row>
    <row r="6029" customFormat="false" ht="14.25" hidden="false" customHeight="false" outlineLevel="0" collapsed="false">
      <c r="C6029" s="0" t="n">
        <v>16.832399</v>
      </c>
      <c r="D6029" s="0" t="n">
        <v>39.3894644368</v>
      </c>
    </row>
    <row r="6030" customFormat="false" ht="14.25" hidden="false" customHeight="false" outlineLevel="0" collapsed="false">
      <c r="C6030" s="0" t="n">
        <v>16.362656</v>
      </c>
      <c r="D6030" s="0" t="n">
        <v>35.1272829616</v>
      </c>
    </row>
    <row r="6031" customFormat="false" ht="14.25" hidden="false" customHeight="false" outlineLevel="0" collapsed="false">
      <c r="C6031" s="0" t="n">
        <v>15.858734</v>
      </c>
      <c r="D6031" s="0" t="n">
        <v>31.2936645136</v>
      </c>
    </row>
    <row r="6032" customFormat="false" ht="14.25" hidden="false" customHeight="false" outlineLevel="0" collapsed="false">
      <c r="C6032" s="0" t="n">
        <v>15.362967</v>
      </c>
      <c r="D6032" s="0" t="n">
        <v>27.3900407632</v>
      </c>
    </row>
    <row r="6033" customFormat="false" ht="14.25" hidden="false" customHeight="false" outlineLevel="0" collapsed="false">
      <c r="C6033" s="0" t="n">
        <v>14.864373</v>
      </c>
      <c r="D6033" s="0" t="n">
        <v>23.9440156576</v>
      </c>
    </row>
    <row r="6034" customFormat="false" ht="14.25" hidden="false" customHeight="false" outlineLevel="0" collapsed="false">
      <c r="C6034" s="0" t="n">
        <v>14.391005</v>
      </c>
      <c r="D6034" s="0" t="n">
        <v>20.4924237952</v>
      </c>
    </row>
    <row r="6035" customFormat="false" ht="14.25" hidden="false" customHeight="false" outlineLevel="0" collapsed="false">
      <c r="C6035" s="0" t="n">
        <v>13.881207</v>
      </c>
      <c r="D6035" s="0" t="n">
        <v>17.4632333056</v>
      </c>
    </row>
    <row r="6036" customFormat="false" ht="14.25" hidden="false" customHeight="false" outlineLevel="0" collapsed="false">
      <c r="C6036" s="0" t="n">
        <v>13.425076</v>
      </c>
      <c r="D6036" s="0" t="n">
        <v>14.7374415952</v>
      </c>
    </row>
    <row r="6037" customFormat="false" ht="14.25" hidden="false" customHeight="false" outlineLevel="0" collapsed="false">
      <c r="C6037" s="0" t="n">
        <v>12.903786</v>
      </c>
      <c r="D6037" s="0" t="n">
        <v>12.2578953568</v>
      </c>
    </row>
    <row r="6038" customFormat="false" ht="14.25" hidden="false" customHeight="false" outlineLevel="0" collapsed="false">
      <c r="C6038" s="0" t="n">
        <v>12.42435</v>
      </c>
      <c r="D6038" s="0" t="n">
        <v>10.0298734288</v>
      </c>
    </row>
    <row r="6039" customFormat="false" ht="14.25" hidden="false" customHeight="false" outlineLevel="0" collapsed="false">
      <c r="C6039" s="0" t="n">
        <v>11.919319</v>
      </c>
      <c r="D6039" s="0" t="n">
        <v>8.1055502368</v>
      </c>
    </row>
    <row r="6040" customFormat="false" ht="14.25" hidden="false" customHeight="false" outlineLevel="0" collapsed="false">
      <c r="C6040" s="0" t="n">
        <v>11.433899</v>
      </c>
      <c r="D6040" s="0" t="n">
        <v>6.4595498368</v>
      </c>
    </row>
    <row r="6041" customFormat="false" ht="14.25" hidden="false" customHeight="false" outlineLevel="0" collapsed="false">
      <c r="C6041" s="0" t="n">
        <v>10.961246</v>
      </c>
      <c r="D6041" s="0" t="n">
        <v>4.9668599656</v>
      </c>
    </row>
    <row r="6042" customFormat="false" ht="14.25" hidden="false" customHeight="false" outlineLevel="0" collapsed="false">
      <c r="C6042" s="0" t="n">
        <v>10.470891</v>
      </c>
      <c r="D6042" s="0" t="n">
        <v>3.56054701888</v>
      </c>
    </row>
    <row r="6043" customFormat="false" ht="14.25" hidden="false" customHeight="false" outlineLevel="0" collapsed="false">
      <c r="C6043" s="0" t="n">
        <v>9.957099</v>
      </c>
      <c r="D6043" s="0" t="n">
        <v>2.39276483584</v>
      </c>
    </row>
    <row r="6044" customFormat="false" ht="14.25" hidden="false" customHeight="false" outlineLevel="0" collapsed="false">
      <c r="C6044" s="0" t="n">
        <v>9.4872589</v>
      </c>
      <c r="D6044" s="0" t="n">
        <v>1.24378884064</v>
      </c>
    </row>
    <row r="6045" customFormat="false" ht="14.25" hidden="false" customHeight="false" outlineLevel="0" collapsed="false">
      <c r="C6045" s="0" t="n">
        <v>8.9907885</v>
      </c>
      <c r="D6045" s="0" t="n">
        <v>0.364916520160001</v>
      </c>
    </row>
    <row r="6046" customFormat="false" ht="14.25" hidden="false" customHeight="false" outlineLevel="0" collapsed="false">
      <c r="C6046" s="0" t="n">
        <v>8.5074539</v>
      </c>
      <c r="D6046" s="0" t="n">
        <v>-0.63067320464</v>
      </c>
    </row>
    <row r="6047" customFormat="false" ht="14.25" hidden="false" customHeight="false" outlineLevel="0" collapsed="false">
      <c r="C6047" s="0" t="n">
        <v>8.0162411</v>
      </c>
      <c r="D6047" s="0" t="n">
        <v>-1.3019256608</v>
      </c>
    </row>
    <row r="6048" customFormat="false" ht="14.25" hidden="false" customHeight="false" outlineLevel="0" collapsed="false">
      <c r="C6048" s="0" t="n">
        <v>7.5251818</v>
      </c>
      <c r="D6048" s="0" t="n">
        <v>-1.93902648032</v>
      </c>
    </row>
    <row r="6049" customFormat="false" ht="14.25" hidden="false" customHeight="false" outlineLevel="0" collapsed="false">
      <c r="C6049" s="0" t="n">
        <v>7.0087314</v>
      </c>
      <c r="D6049" s="0" t="n">
        <v>-2.53268693408</v>
      </c>
    </row>
    <row r="6050" customFormat="false" ht="14.25" hidden="false" customHeight="false" outlineLevel="0" collapsed="false">
      <c r="C6050" s="0" t="n">
        <v>6.5084934</v>
      </c>
      <c r="D6050" s="0" t="n">
        <v>-3.09898405448</v>
      </c>
    </row>
    <row r="6051" customFormat="false" ht="14.25" hidden="false" customHeight="false" outlineLevel="0" collapsed="false">
      <c r="C6051" s="0" t="n">
        <v>6.0244799</v>
      </c>
      <c r="D6051" s="0" t="n">
        <v>-3.7191138007952</v>
      </c>
    </row>
    <row r="6052" customFormat="false" ht="14.25" hidden="false" customHeight="false" outlineLevel="0" collapsed="false">
      <c r="C6052" s="0" t="n">
        <v>5.5415154</v>
      </c>
      <c r="D6052" s="0" t="n">
        <v>-4.270859032688</v>
      </c>
    </row>
    <row r="6053" customFormat="false" ht="14.25" hidden="false" customHeight="false" outlineLevel="0" collapsed="false">
      <c r="C6053" s="0" t="n">
        <v>5.0434113</v>
      </c>
      <c r="D6053" s="0" t="n">
        <v>-4.79698437344</v>
      </c>
    </row>
    <row r="6054" customFormat="false" ht="14.25" hidden="false" customHeight="false" outlineLevel="0" collapsed="false">
      <c r="C6054" s="0" t="n">
        <v>4.5577765</v>
      </c>
      <c r="D6054" s="0" t="n">
        <v>-5.41528201472</v>
      </c>
    </row>
    <row r="6055" customFormat="false" ht="14.25" hidden="false" customHeight="false" outlineLevel="0" collapsed="false">
      <c r="C6055" s="0" t="n">
        <v>4.071188</v>
      </c>
      <c r="D6055" s="0" t="n">
        <v>-5.99696566496</v>
      </c>
    </row>
    <row r="6056" customFormat="false" ht="14.25" hidden="false" customHeight="false" outlineLevel="0" collapsed="false">
      <c r="C6056" s="0" t="n">
        <v>3.5644531</v>
      </c>
      <c r="D6056" s="0" t="n">
        <v>-6.36874897664</v>
      </c>
    </row>
    <row r="6057" customFormat="false" ht="14.25" hidden="false" customHeight="false" outlineLevel="0" collapsed="false">
      <c r="C6057" s="0" t="n">
        <v>3.0913591</v>
      </c>
      <c r="D6057" s="0" t="n">
        <v>-6.9800080664</v>
      </c>
    </row>
    <row r="6058" customFormat="false" ht="14.25" hidden="false" customHeight="false" outlineLevel="0" collapsed="false">
      <c r="C6058" s="0" t="n">
        <v>2.6093721</v>
      </c>
      <c r="D6058" s="0" t="n">
        <v>-7.4810232008</v>
      </c>
    </row>
    <row r="6059" customFormat="false" ht="14.25" hidden="false" customHeight="false" outlineLevel="0" collapsed="false">
      <c r="C6059" s="0" t="n">
        <v>2.1085262</v>
      </c>
      <c r="D6059" s="0" t="n">
        <v>-7.93160817344</v>
      </c>
    </row>
    <row r="6060" customFormat="false" ht="14.25" hidden="false" customHeight="false" outlineLevel="0" collapsed="false">
      <c r="C6060" s="0" t="n">
        <v>1.6173363</v>
      </c>
      <c r="D6060" s="0" t="n">
        <v>-8.57669907968</v>
      </c>
    </row>
    <row r="6061" customFormat="false" ht="14.25" hidden="false" customHeight="false" outlineLevel="0" collapsed="false">
      <c r="C6061" s="0" t="n">
        <v>1.1343479</v>
      </c>
      <c r="D6061" s="0" t="n">
        <v>-9.21291798608</v>
      </c>
    </row>
    <row r="6062" customFormat="false" ht="14.25" hidden="false" customHeight="false" outlineLevel="0" collapsed="false">
      <c r="C6062" s="0" t="n">
        <v>0.63126087</v>
      </c>
      <c r="D6062" s="0" t="n">
        <v>-9.63213851264</v>
      </c>
    </row>
    <row r="6063" customFormat="false" ht="14.25" hidden="false" customHeight="false" outlineLevel="0" collapsed="false">
      <c r="C6063" s="0" t="n">
        <v>0.15130043</v>
      </c>
      <c r="D6063" s="0" t="n">
        <v>-10.27653038912</v>
      </c>
    </row>
    <row r="6064" customFormat="false" ht="14.25" hidden="false" customHeight="false" outlineLevel="0" collapsed="false">
      <c r="C6064" s="0" t="n">
        <v>-0.33345222</v>
      </c>
      <c r="D6064" s="0" t="n">
        <v>-11.6821225888</v>
      </c>
    </row>
    <row r="6065" customFormat="false" ht="14.25" hidden="false" customHeight="false" outlineLevel="0" collapsed="false">
      <c r="C6065" s="0" t="n">
        <v>-0.84412098</v>
      </c>
      <c r="D6065" s="0" t="n">
        <v>-12.0675842368</v>
      </c>
    </row>
    <row r="6066" customFormat="false" ht="14.25" hidden="false" customHeight="false" outlineLevel="0" collapsed="false">
      <c r="C6066" s="0" t="n">
        <v>-1.3064146</v>
      </c>
      <c r="D6066" s="0" t="n">
        <v>-12.7916228224</v>
      </c>
    </row>
    <row r="6067" customFormat="false" ht="14.25" hidden="false" customHeight="false" outlineLevel="0" collapsed="false">
      <c r="C6067" s="0" t="n">
        <v>-1.8250942</v>
      </c>
      <c r="D6067" s="0" t="n">
        <v>-13.6827610528</v>
      </c>
    </row>
    <row r="6068" customFormat="false" ht="14.25" hidden="false" customHeight="false" outlineLevel="0" collapsed="false">
      <c r="C6068" s="0" t="n">
        <v>-2.3219347</v>
      </c>
      <c r="D6068" s="0" t="n">
        <v>-14.81280112</v>
      </c>
    </row>
    <row r="6069" customFormat="false" ht="14.25" hidden="false" customHeight="false" outlineLevel="0" collapsed="false">
      <c r="C6069" s="0" t="n">
        <v>-2.7809143</v>
      </c>
      <c r="D6069" s="0" t="n">
        <v>-15.752247232</v>
      </c>
    </row>
    <row r="6070" customFormat="false" ht="14.25" hidden="false" customHeight="false" outlineLevel="0" collapsed="false">
      <c r="C6070" s="0" t="n">
        <v>-3.2953978</v>
      </c>
      <c r="D6070" s="0" t="n">
        <v>-17.015240128</v>
      </c>
    </row>
    <row r="6071" customFormat="false" ht="14.25" hidden="false" customHeight="false" outlineLevel="0" collapsed="false">
      <c r="C6071" s="0" t="n">
        <v>-3.7727833</v>
      </c>
      <c r="D6071" s="0" t="n">
        <v>-18.479142304</v>
      </c>
    </row>
    <row r="6072" customFormat="false" ht="14.25" hidden="false" customHeight="false" outlineLevel="0" collapsed="false">
      <c r="C6072" s="0" t="n">
        <v>-4.2755365</v>
      </c>
      <c r="D6072" s="0" t="n">
        <v>-19.528212832</v>
      </c>
    </row>
    <row r="6073" customFormat="false" ht="14.25" hidden="false" customHeight="false" outlineLevel="0" collapsed="false">
      <c r="C6073" s="0" t="n">
        <v>-4.7495365</v>
      </c>
      <c r="D6073" s="0" t="n">
        <v>-21.130609408</v>
      </c>
    </row>
    <row r="6074" customFormat="false" ht="14.25" hidden="false" customHeight="false" outlineLevel="0" collapsed="false">
      <c r="C6074" s="0" t="n">
        <v>-5.268693</v>
      </c>
      <c r="D6074" s="0" t="n">
        <v>-22.421468032</v>
      </c>
    </row>
    <row r="6075" customFormat="false" ht="14.25" hidden="false" customHeight="false" outlineLevel="0" collapsed="false">
      <c r="C6075" s="0" t="n">
        <v>-5.7442427</v>
      </c>
      <c r="D6075" s="0" t="n">
        <v>-20.605361344</v>
      </c>
    </row>
    <row r="6076" customFormat="false" ht="14.25" hidden="false" customHeight="false" outlineLevel="0" collapsed="false">
      <c r="C6076" s="0" t="n">
        <v>-6.2180758</v>
      </c>
      <c r="D6076" s="0" t="n">
        <v>-21.77851504</v>
      </c>
    </row>
    <row r="6077" customFormat="false" ht="14.25" hidden="false" customHeight="false" outlineLevel="0" collapsed="false">
      <c r="C6077" s="0" t="n">
        <v>-6.7325592</v>
      </c>
      <c r="D6077" s="0" t="n">
        <v>-22.183625152</v>
      </c>
    </row>
    <row r="6078" customFormat="false" ht="14.25" hidden="false" customHeight="false" outlineLevel="0" collapsed="false">
      <c r="C6078" s="0" t="n">
        <v>-7.1897507</v>
      </c>
      <c r="D6078" s="0" t="n">
        <v>-23.053570624</v>
      </c>
    </row>
    <row r="6079" customFormat="false" ht="14.25" hidden="false" customHeight="false" outlineLevel="0" collapsed="false">
      <c r="C6079" s="0" t="n">
        <v>-7.6807499</v>
      </c>
      <c r="D6079" s="0" t="n">
        <v>-23.837496448</v>
      </c>
    </row>
    <row r="6080" customFormat="false" ht="14.25" hidden="false" customHeight="false" outlineLevel="0" collapsed="false">
      <c r="C6080" s="0" t="n">
        <v>-8.1804037</v>
      </c>
      <c r="D6080" s="0" t="n">
        <v>-24.514039744</v>
      </c>
    </row>
    <row r="6081" customFormat="false" ht="14.25" hidden="false" customHeight="false" outlineLevel="0" collapsed="false">
      <c r="C6081" s="0" t="n">
        <v>-8.679533</v>
      </c>
      <c r="D6081" s="0" t="n">
        <v>-25.223077216</v>
      </c>
    </row>
    <row r="6082" customFormat="false" ht="14.25" hidden="false" customHeight="false" outlineLevel="0" collapsed="false">
      <c r="C6082" s="0" t="n">
        <v>-9.1751575</v>
      </c>
      <c r="D6082" s="0" t="n">
        <v>-25.557848224</v>
      </c>
    </row>
    <row r="6083" customFormat="false" ht="14.25" hidden="false" customHeight="false" outlineLevel="0" collapsed="false">
      <c r="C6083" s="0" t="n">
        <v>-9.6676588</v>
      </c>
      <c r="D6083" s="0" t="n">
        <v>-26.972766784</v>
      </c>
    </row>
    <row r="6084" customFormat="false" ht="14.25" hidden="false" customHeight="false" outlineLevel="0" collapsed="false">
      <c r="C6084" s="0" t="n">
        <v>-10.159588</v>
      </c>
      <c r="D6084" s="0" t="n">
        <v>-27.77057056</v>
      </c>
    </row>
    <row r="6085" customFormat="false" ht="14.25" hidden="false" customHeight="false" outlineLevel="0" collapsed="false">
      <c r="C6085" s="0" t="n">
        <v>-10.647154</v>
      </c>
      <c r="D6085" s="0" t="n">
        <v>-29.139562624</v>
      </c>
    </row>
    <row r="6086" customFormat="false" ht="14.25" hidden="false" customHeight="false" outlineLevel="0" collapsed="false">
      <c r="C6086" s="0" t="n">
        <v>-11.151028</v>
      </c>
      <c r="D6086" s="0" t="n">
        <v>-30.492268</v>
      </c>
    </row>
    <row r="6087" customFormat="false" ht="14.25" hidden="false" customHeight="false" outlineLevel="0" collapsed="false">
      <c r="C6087" s="0" t="n">
        <v>-11.623621</v>
      </c>
      <c r="D6087" s="0" t="n">
        <v>-31.549268032</v>
      </c>
    </row>
    <row r="6088" customFormat="false" ht="14.25" hidden="false" customHeight="false" outlineLevel="0" collapsed="false">
      <c r="C6088" s="0" t="n">
        <v>-12.113881</v>
      </c>
      <c r="D6088" s="0" t="n">
        <v>-33.43667056</v>
      </c>
    </row>
    <row r="6089" customFormat="false" ht="14.25" hidden="false" customHeight="false" outlineLevel="0" collapsed="false">
      <c r="C6089" s="0" t="n">
        <v>-12.611341</v>
      </c>
      <c r="D6089" s="0" t="n">
        <v>-35.254089856</v>
      </c>
    </row>
    <row r="6090" customFormat="false" ht="14.25" hidden="false" customHeight="false" outlineLevel="0" collapsed="false">
      <c r="C6090" s="0" t="n">
        <v>-13.077474</v>
      </c>
      <c r="D6090" s="0" t="n">
        <v>-36.260230816</v>
      </c>
    </row>
    <row r="6091" customFormat="false" ht="14.25" hidden="false" customHeight="false" outlineLevel="0" collapsed="false">
      <c r="C6091" s="0" t="n">
        <v>-13.596702</v>
      </c>
      <c r="D6091" s="0" t="n">
        <v>-38.364782848</v>
      </c>
    </row>
    <row r="6092" customFormat="false" ht="14.25" hidden="false" customHeight="false" outlineLevel="0" collapsed="false">
      <c r="C6092" s="0" t="n">
        <v>-14.084959</v>
      </c>
      <c r="D6092" s="0" t="n">
        <v>-40.576461856</v>
      </c>
    </row>
    <row r="6093" customFormat="false" ht="14.25" hidden="false" customHeight="false" outlineLevel="0" collapsed="false">
      <c r="C6093" s="0" t="n">
        <v>-14.575768</v>
      </c>
      <c r="D6093" s="0" t="n">
        <v>-42.71927488</v>
      </c>
    </row>
    <row r="6094" customFormat="false" ht="14.25" hidden="false" customHeight="false" outlineLevel="0" collapsed="false">
      <c r="C6094" s="0" t="n">
        <v>-15.054655</v>
      </c>
      <c r="D6094" s="0" t="n">
        <v>-43.64018608</v>
      </c>
    </row>
    <row r="6095" customFormat="false" ht="14.25" hidden="false" customHeight="false" outlineLevel="0" collapsed="false">
      <c r="C6095" s="0" t="n">
        <v>-15.540934</v>
      </c>
      <c r="D6095" s="0" t="n">
        <v>-46.026527488</v>
      </c>
    </row>
    <row r="6096" customFormat="false" ht="14.25" hidden="false" customHeight="false" outlineLevel="0" collapsed="false">
      <c r="C6096" s="0" t="n">
        <v>-16.051483</v>
      </c>
      <c r="D6096" s="0" t="n">
        <v>-48.051881632</v>
      </c>
    </row>
    <row r="6097" customFormat="false" ht="14.25" hidden="false" customHeight="false" outlineLevel="0" collapsed="false">
      <c r="C6097" s="0" t="n">
        <v>-16.516685</v>
      </c>
      <c r="D6097" s="0" t="n">
        <v>-50.271812224</v>
      </c>
    </row>
    <row r="6098" customFormat="false" ht="14.25" hidden="false" customHeight="false" outlineLevel="0" collapsed="false">
      <c r="C6098" s="0" t="n">
        <v>-17.013407</v>
      </c>
      <c r="D6098" s="0" t="n">
        <v>-52.466588896</v>
      </c>
    </row>
    <row r="6099" customFormat="false" ht="14.25" hidden="false" customHeight="false" outlineLevel="0" collapsed="false">
      <c r="C6099" s="0" t="n">
        <v>-17.505789</v>
      </c>
      <c r="D6099" s="0" t="n">
        <v>-54.712700896</v>
      </c>
    </row>
    <row r="6100" customFormat="false" ht="14.25" hidden="false" customHeight="false" outlineLevel="0" collapsed="false">
      <c r="C6100" s="0" t="n">
        <v>-18.024086</v>
      </c>
      <c r="D6100" s="0" t="n">
        <v>-56.134761184</v>
      </c>
    </row>
    <row r="6101" customFormat="false" ht="14.25" hidden="false" customHeight="false" outlineLevel="0" collapsed="false">
      <c r="B6101" s="3" t="n">
        <v>94</v>
      </c>
      <c r="C6101" s="0" t="n">
        <v>-18.494129</v>
      </c>
      <c r="D6101" s="0" t="n">
        <v>-58.355603104</v>
      </c>
    </row>
    <row r="6102" customFormat="false" ht="14.25" hidden="false" customHeight="false" outlineLevel="0" collapsed="false">
      <c r="D6102" s="0" t="n">
        <v>0</v>
      </c>
    </row>
    <row r="6103" customFormat="false" ht="14.25" hidden="false" customHeight="false" outlineLevel="0" collapsed="false">
      <c r="D6103" s="0" t="n">
        <v>0</v>
      </c>
    </row>
    <row r="6104" customFormat="false" ht="14.25" hidden="false" customHeight="false" outlineLevel="0" collapsed="false">
      <c r="D6104" s="0" t="n">
        <v>0</v>
      </c>
    </row>
    <row r="6105" customFormat="false" ht="14.25" hidden="false" customHeight="false" outlineLevel="0" collapsed="false">
      <c r="D6105" s="0" t="n">
        <v>0</v>
      </c>
    </row>
    <row r="6106" customFormat="false" ht="14.25" hidden="false" customHeight="false" outlineLevel="0" collapsed="false">
      <c r="C6106" s="0" t="n">
        <v>-18.348431</v>
      </c>
      <c r="D6106" s="0" t="n">
        <v>-49.631413696</v>
      </c>
    </row>
    <row r="6107" customFormat="false" ht="14.25" hidden="false" customHeight="false" outlineLevel="0" collapsed="false">
      <c r="C6107" s="0" t="n">
        <v>-17.838526</v>
      </c>
      <c r="D6107" s="0" t="n">
        <v>-42.796849696</v>
      </c>
    </row>
    <row r="6108" customFormat="false" ht="14.25" hidden="false" customHeight="false" outlineLevel="0" collapsed="false">
      <c r="C6108" s="0" t="n">
        <v>-17.365217</v>
      </c>
      <c r="D6108" s="0" t="n">
        <v>-37.827794176</v>
      </c>
    </row>
    <row r="6109" customFormat="false" ht="14.25" hidden="false" customHeight="false" outlineLevel="0" collapsed="false">
      <c r="C6109" s="0" t="n">
        <v>-16.854263</v>
      </c>
      <c r="D6109" s="0" t="n">
        <v>-33.174297856</v>
      </c>
    </row>
    <row r="6110" customFormat="false" ht="14.25" hidden="false" customHeight="false" outlineLevel="0" collapsed="false">
      <c r="C6110" s="0" t="n">
        <v>-16.360664</v>
      </c>
      <c r="D6110" s="0" t="n">
        <v>-29.199066112</v>
      </c>
    </row>
    <row r="6111" customFormat="false" ht="14.25" hidden="false" customHeight="false" outlineLevel="0" collapsed="false">
      <c r="C6111" s="0" t="n">
        <v>-15.852308</v>
      </c>
      <c r="D6111" s="0" t="n">
        <v>-25.050587008</v>
      </c>
    </row>
    <row r="6112" customFormat="false" ht="14.25" hidden="false" customHeight="false" outlineLevel="0" collapsed="false">
      <c r="C6112" s="0" t="n">
        <v>-15.402317</v>
      </c>
      <c r="D6112" s="0" t="n">
        <v>-21.300737344</v>
      </c>
    </row>
    <row r="6113" customFormat="false" ht="14.25" hidden="false" customHeight="false" outlineLevel="0" collapsed="false">
      <c r="C6113" s="0" t="n">
        <v>-14.87112</v>
      </c>
      <c r="D6113" s="0" t="n">
        <v>-18.14565856</v>
      </c>
    </row>
    <row r="6114" customFormat="false" ht="14.25" hidden="false" customHeight="false" outlineLevel="0" collapsed="false">
      <c r="C6114" s="0" t="n">
        <v>-14.394259</v>
      </c>
      <c r="D6114" s="0" t="n">
        <v>-15.257179648</v>
      </c>
    </row>
    <row r="6115" customFormat="false" ht="14.25" hidden="false" customHeight="false" outlineLevel="0" collapsed="false">
      <c r="C6115" s="0" t="n">
        <v>-13.887691</v>
      </c>
      <c r="D6115" s="0" t="n">
        <v>-12.5325361792</v>
      </c>
    </row>
    <row r="6116" customFormat="false" ht="14.25" hidden="false" customHeight="false" outlineLevel="0" collapsed="false">
      <c r="C6116" s="0" t="n">
        <v>-13.403726</v>
      </c>
      <c r="D6116" s="0" t="n">
        <v>-10.400878528</v>
      </c>
    </row>
    <row r="6117" customFormat="false" ht="14.25" hidden="false" customHeight="false" outlineLevel="0" collapsed="false">
      <c r="C6117" s="0" t="n">
        <v>-12.921786</v>
      </c>
      <c r="D6117" s="0" t="n">
        <v>-8.4976916512</v>
      </c>
    </row>
    <row r="6118" customFormat="false" ht="14.25" hidden="false" customHeight="false" outlineLevel="0" collapsed="false">
      <c r="C6118" s="0" t="n">
        <v>-12.445402</v>
      </c>
      <c r="D6118" s="0" t="n">
        <v>-6.3458714752</v>
      </c>
    </row>
    <row r="6119" customFormat="false" ht="14.25" hidden="false" customHeight="false" outlineLevel="0" collapsed="false">
      <c r="C6119" s="0" t="n">
        <v>-11.962962</v>
      </c>
      <c r="D6119" s="0" t="n">
        <v>-4.32170017792</v>
      </c>
    </row>
    <row r="6120" customFormat="false" ht="14.25" hidden="false" customHeight="false" outlineLevel="0" collapsed="false">
      <c r="C6120" s="0" t="n">
        <v>-11.443043</v>
      </c>
      <c r="D6120" s="0" t="n">
        <v>-2.5036420864</v>
      </c>
    </row>
    <row r="6121" customFormat="false" ht="14.25" hidden="false" customHeight="false" outlineLevel="0" collapsed="false">
      <c r="C6121" s="0" t="n">
        <v>-10.966229</v>
      </c>
      <c r="D6121" s="0" t="n">
        <v>-1.1215523488</v>
      </c>
    </row>
    <row r="6122" customFormat="false" ht="14.25" hidden="false" customHeight="false" outlineLevel="0" collapsed="false">
      <c r="C6122" s="0" t="n">
        <v>-10.462093</v>
      </c>
      <c r="D6122" s="0" t="n">
        <v>0.4682933504</v>
      </c>
    </row>
    <row r="6123" customFormat="false" ht="14.25" hidden="false" customHeight="false" outlineLevel="0" collapsed="false">
      <c r="C6123" s="0" t="n">
        <v>-9.99825</v>
      </c>
      <c r="D6123" s="0" t="n">
        <v>1.7877875264</v>
      </c>
    </row>
    <row r="6124" customFormat="false" ht="14.25" hidden="false" customHeight="false" outlineLevel="0" collapsed="false">
      <c r="C6124" s="0" t="n">
        <v>-9.5034361</v>
      </c>
      <c r="D6124" s="0" t="n">
        <v>2.9022000608</v>
      </c>
    </row>
    <row r="6125" customFormat="false" ht="14.25" hidden="false" customHeight="false" outlineLevel="0" collapsed="false">
      <c r="C6125" s="0" t="n">
        <v>-9.0053797</v>
      </c>
      <c r="D6125" s="0" t="n">
        <v>3.821966768</v>
      </c>
    </row>
    <row r="6126" customFormat="false" ht="14.25" hidden="false" customHeight="false" outlineLevel="0" collapsed="false">
      <c r="C6126" s="0" t="n">
        <v>-8.4950686</v>
      </c>
      <c r="D6126" s="0" t="n">
        <v>4.8468297632</v>
      </c>
    </row>
    <row r="6127" customFormat="false" ht="14.25" hidden="false" customHeight="false" outlineLevel="0" collapsed="false">
      <c r="C6127" s="0" t="n">
        <v>-8.0099583</v>
      </c>
      <c r="D6127" s="0" t="n">
        <v>5.38260224</v>
      </c>
    </row>
    <row r="6128" customFormat="false" ht="14.25" hidden="false" customHeight="false" outlineLevel="0" collapsed="false">
      <c r="C6128" s="0" t="n">
        <v>-7.5351477</v>
      </c>
      <c r="D6128" s="0" t="n">
        <v>6.256930112</v>
      </c>
    </row>
    <row r="6129" customFormat="false" ht="14.25" hidden="false" customHeight="false" outlineLevel="0" collapsed="false">
      <c r="C6129" s="0" t="n">
        <v>-7.0176125</v>
      </c>
      <c r="D6129" s="0" t="n">
        <v>6.75817424</v>
      </c>
    </row>
    <row r="6130" customFormat="false" ht="14.25" hidden="false" customHeight="false" outlineLevel="0" collapsed="false">
      <c r="C6130" s="0" t="n">
        <v>-6.5538883</v>
      </c>
      <c r="D6130" s="0" t="n">
        <v>7.499102912</v>
      </c>
    </row>
    <row r="6131" customFormat="false" ht="14.25" hidden="false" customHeight="false" outlineLevel="0" collapsed="false">
      <c r="C6131" s="0" t="n">
        <v>-6.0701609</v>
      </c>
      <c r="D6131" s="0" t="n">
        <v>7.97908976</v>
      </c>
    </row>
    <row r="6132" customFormat="false" ht="14.25" hidden="false" customHeight="false" outlineLevel="0" collapsed="false">
      <c r="C6132" s="0" t="n">
        <v>-5.5840492</v>
      </c>
      <c r="D6132" s="0" t="n">
        <v>8.635964</v>
      </c>
    </row>
    <row r="6133" customFormat="false" ht="14.25" hidden="false" customHeight="false" outlineLevel="0" collapsed="false">
      <c r="C6133" s="0" t="n">
        <v>-5.1027775</v>
      </c>
      <c r="D6133" s="0" t="n">
        <v>9.479725952</v>
      </c>
    </row>
    <row r="6134" customFormat="false" ht="14.25" hidden="false" customHeight="false" outlineLevel="0" collapsed="false">
      <c r="C6134" s="0" t="n">
        <v>-4.5930862</v>
      </c>
      <c r="D6134" s="0" t="n">
        <v>9.746636288</v>
      </c>
    </row>
    <row r="6135" customFormat="false" ht="14.25" hidden="false" customHeight="false" outlineLevel="0" collapsed="false">
      <c r="C6135" s="0" t="n">
        <v>-4.0875912</v>
      </c>
      <c r="D6135" s="0" t="n">
        <v>10.237404896</v>
      </c>
    </row>
    <row r="6136" customFormat="false" ht="14.25" hidden="false" customHeight="false" outlineLevel="0" collapsed="false">
      <c r="C6136" s="0" t="n">
        <v>-3.6274672</v>
      </c>
      <c r="D6136" s="0" t="n">
        <v>10.920037088</v>
      </c>
    </row>
    <row r="6137" customFormat="false" ht="14.25" hidden="false" customHeight="false" outlineLevel="0" collapsed="false">
      <c r="C6137" s="0" t="n">
        <v>-3.1371355</v>
      </c>
      <c r="D6137" s="0" t="n">
        <v>11.602064192</v>
      </c>
    </row>
    <row r="6138" customFormat="false" ht="14.25" hidden="false" customHeight="false" outlineLevel="0" collapsed="false">
      <c r="C6138" s="0" t="n">
        <v>-2.6297331</v>
      </c>
      <c r="D6138" s="0" t="n">
        <v>12.215522048</v>
      </c>
    </row>
    <row r="6139" customFormat="false" ht="14.25" hidden="false" customHeight="false" outlineLevel="0" collapsed="false">
      <c r="C6139" s="0" t="n">
        <v>-2.1512032</v>
      </c>
      <c r="D6139" s="0" t="n">
        <v>12.782415584</v>
      </c>
    </row>
    <row r="6140" customFormat="false" ht="14.25" hidden="false" customHeight="false" outlineLevel="0" collapsed="false">
      <c r="C6140" s="0" t="n">
        <v>-1.6726732</v>
      </c>
      <c r="D6140" s="0" t="n">
        <v>13.356112928</v>
      </c>
    </row>
    <row r="6141" customFormat="false" ht="14.25" hidden="false" customHeight="false" outlineLevel="0" collapsed="false">
      <c r="C6141" s="0" t="n">
        <v>-1.1651516</v>
      </c>
      <c r="D6141" s="0" t="n">
        <v>14.002952</v>
      </c>
    </row>
    <row r="6142" customFormat="false" ht="14.25" hidden="false" customHeight="false" outlineLevel="0" collapsed="false">
      <c r="C6142" s="0" t="n">
        <v>-0.68664551</v>
      </c>
      <c r="D6142" s="0" t="n">
        <v>14.606975552</v>
      </c>
    </row>
    <row r="6143" customFormat="false" ht="14.25" hidden="false" customHeight="false" outlineLevel="0" collapsed="false">
      <c r="C6143" s="0" t="n">
        <v>-0.1688242</v>
      </c>
      <c r="D6143" s="0" t="n">
        <v>15.422558144</v>
      </c>
    </row>
    <row r="6144" customFormat="false" ht="14.25" hidden="false" customHeight="false" outlineLevel="0" collapsed="false">
      <c r="C6144" s="0" t="n">
        <v>0.29828548</v>
      </c>
      <c r="D6144" s="0" t="n">
        <v>15.09830073024</v>
      </c>
    </row>
    <row r="6145" customFormat="false" ht="14.25" hidden="false" customHeight="false" outlineLevel="0" collapsed="false">
      <c r="C6145" s="0" t="n">
        <v>0.79407692</v>
      </c>
      <c r="D6145" s="0" t="n">
        <v>15.75503726784</v>
      </c>
    </row>
    <row r="6146" customFormat="false" ht="14.25" hidden="false" customHeight="false" outlineLevel="0" collapsed="false">
      <c r="C6146" s="0" t="n">
        <v>1.2782097</v>
      </c>
      <c r="D6146" s="0" t="n">
        <v>16.3970936736</v>
      </c>
    </row>
    <row r="6147" customFormat="false" ht="14.25" hidden="false" customHeight="false" outlineLevel="0" collapsed="false">
      <c r="C6147" s="0" t="n">
        <v>1.7621756</v>
      </c>
      <c r="D6147" s="0" t="n">
        <v>17.00218557024</v>
      </c>
    </row>
    <row r="6148" customFormat="false" ht="14.25" hidden="false" customHeight="false" outlineLevel="0" collapsed="false">
      <c r="C6148" s="0" t="n">
        <v>2.2470713</v>
      </c>
      <c r="D6148" s="0" t="n">
        <v>17.69828289216</v>
      </c>
    </row>
    <row r="6149" customFormat="false" ht="14.25" hidden="false" customHeight="false" outlineLevel="0" collapsed="false">
      <c r="C6149" s="0" t="n">
        <v>2.7618647</v>
      </c>
      <c r="D6149" s="0" t="n">
        <v>18.1923702864</v>
      </c>
    </row>
    <row r="6150" customFormat="false" ht="14.25" hidden="false" customHeight="false" outlineLevel="0" collapsed="false">
      <c r="C6150" s="0" t="n">
        <v>3.2242537</v>
      </c>
      <c r="D6150" s="0" t="n">
        <v>18.7366979472</v>
      </c>
    </row>
    <row r="6151" customFormat="false" ht="14.25" hidden="false" customHeight="false" outlineLevel="0" collapsed="false">
      <c r="C6151" s="0" t="n">
        <v>3.7536621</v>
      </c>
      <c r="D6151" s="0" t="n">
        <v>19.48884257472</v>
      </c>
    </row>
    <row r="6152" customFormat="false" ht="14.25" hidden="false" customHeight="false" outlineLevel="0" collapsed="false">
      <c r="C6152" s="0" t="n">
        <v>4.2058229</v>
      </c>
      <c r="D6152" s="0" t="n">
        <v>20.08900050144</v>
      </c>
    </row>
    <row r="6153" customFormat="false" ht="14.25" hidden="false" customHeight="false" outlineLevel="0" collapsed="false">
      <c r="C6153" s="0" t="n">
        <v>4.6859026</v>
      </c>
      <c r="D6153" s="0" t="n">
        <v>20.92397375616</v>
      </c>
    </row>
    <row r="6154" customFormat="false" ht="14.25" hidden="false" customHeight="false" outlineLevel="0" collapsed="false">
      <c r="C6154" s="0" t="n">
        <v>5.1986456</v>
      </c>
      <c r="D6154" s="0" t="n">
        <v>21.50214487584</v>
      </c>
    </row>
    <row r="6155" customFormat="false" ht="14.25" hidden="false" customHeight="false" outlineLevel="0" collapsed="false">
      <c r="C6155" s="0" t="n">
        <v>5.7104826</v>
      </c>
      <c r="D6155" s="0" t="n">
        <v>22.19778553056</v>
      </c>
    </row>
    <row r="6156" customFormat="false" ht="14.25" hidden="false" customHeight="false" outlineLevel="0" collapsed="false">
      <c r="C6156" s="0" t="n">
        <v>6.1611176</v>
      </c>
      <c r="D6156" s="0" t="n">
        <v>23.07544489248</v>
      </c>
    </row>
    <row r="6157" customFormat="false" ht="14.25" hidden="false" customHeight="false" outlineLevel="0" collapsed="false">
      <c r="C6157" s="0" t="n">
        <v>6.6398978</v>
      </c>
      <c r="D6157" s="0" t="n">
        <v>23.76269563776</v>
      </c>
    </row>
    <row r="6158" customFormat="false" ht="14.25" hidden="false" customHeight="false" outlineLevel="0" collapsed="false">
      <c r="C6158" s="0" t="n">
        <v>7.1516514</v>
      </c>
      <c r="D6158" s="0" t="n">
        <v>24.55883057472</v>
      </c>
    </row>
    <row r="6159" customFormat="false" ht="14.25" hidden="false" customHeight="false" outlineLevel="0" collapsed="false">
      <c r="C6159" s="0" t="n">
        <v>7.6505423</v>
      </c>
      <c r="D6159" s="0" t="n">
        <v>25.51353902304</v>
      </c>
    </row>
    <row r="6160" customFormat="false" ht="14.25" hidden="false" customHeight="false" outlineLevel="0" collapsed="false">
      <c r="C6160" s="0" t="n">
        <v>8.1426382</v>
      </c>
      <c r="D6160" s="0" t="n">
        <v>24.79557863616</v>
      </c>
    </row>
    <row r="6161" customFormat="false" ht="14.25" hidden="false" customHeight="false" outlineLevel="0" collapsed="false">
      <c r="C6161" s="0" t="n">
        <v>8.6326962</v>
      </c>
      <c r="D6161" s="0" t="n">
        <v>23.82390279168</v>
      </c>
    </row>
    <row r="6162" customFormat="false" ht="14.25" hidden="false" customHeight="false" outlineLevel="0" collapsed="false">
      <c r="C6162" s="0" t="n">
        <v>9.1427689</v>
      </c>
      <c r="D6162" s="0" t="n">
        <v>25.01343540672</v>
      </c>
    </row>
    <row r="6163" customFormat="false" ht="14.25" hidden="false" customHeight="false" outlineLevel="0" collapsed="false">
      <c r="C6163" s="0" t="n">
        <v>9.6014862</v>
      </c>
      <c r="D6163" s="0" t="n">
        <v>26.4491096784</v>
      </c>
    </row>
    <row r="6164" customFormat="false" ht="14.25" hidden="false" customHeight="false" outlineLevel="0" collapsed="false">
      <c r="C6164" s="0" t="n">
        <v>10.068893</v>
      </c>
      <c r="D6164" s="0" t="n">
        <v>27.83223579552</v>
      </c>
    </row>
    <row r="6165" customFormat="false" ht="14.25" hidden="false" customHeight="false" outlineLevel="0" collapsed="false">
      <c r="C6165" s="0" t="n">
        <v>10.57843</v>
      </c>
      <c r="D6165" s="0" t="n">
        <v>29.51694787776</v>
      </c>
    </row>
    <row r="6166" customFormat="false" ht="14.25" hidden="false" customHeight="false" outlineLevel="0" collapsed="false">
      <c r="C6166" s="0" t="n">
        <v>11.057461</v>
      </c>
      <c r="D6166" s="0" t="n">
        <v>31.12315837728</v>
      </c>
    </row>
    <row r="6167" customFormat="false" ht="14.25" hidden="false" customHeight="false" outlineLevel="0" collapsed="false">
      <c r="C6167" s="0" t="n">
        <v>11.56528</v>
      </c>
      <c r="D6167" s="0" t="n">
        <v>33.01759855392</v>
      </c>
    </row>
    <row r="6168" customFormat="false" ht="14.25" hidden="false" customHeight="false" outlineLevel="0" collapsed="false">
      <c r="C6168" s="0" t="n">
        <v>12.047863</v>
      </c>
      <c r="D6168" s="0" t="n">
        <v>34.94562095616</v>
      </c>
    </row>
    <row r="6169" customFormat="false" ht="14.25" hidden="false" customHeight="false" outlineLevel="0" collapsed="false">
      <c r="C6169" s="0" t="n">
        <v>12.54512</v>
      </c>
      <c r="D6169" s="0" t="n">
        <v>35.59979819328</v>
      </c>
    </row>
    <row r="6170" customFormat="false" ht="14.25" hidden="false" customHeight="false" outlineLevel="0" collapsed="false">
      <c r="C6170" s="0" t="n">
        <v>13.030601</v>
      </c>
      <c r="D6170" s="0" t="n">
        <v>37.57939452672</v>
      </c>
    </row>
    <row r="6171" customFormat="false" ht="14.25" hidden="false" customHeight="false" outlineLevel="0" collapsed="false">
      <c r="C6171" s="0" t="n">
        <v>13.521587</v>
      </c>
      <c r="D6171" s="0" t="n">
        <v>39.71422235328</v>
      </c>
    </row>
    <row r="6172" customFormat="false" ht="14.25" hidden="false" customHeight="false" outlineLevel="0" collapsed="false">
      <c r="C6172" s="0" t="n">
        <v>14.027739</v>
      </c>
      <c r="D6172" s="0" t="n">
        <v>41.8524206784</v>
      </c>
    </row>
    <row r="6173" customFormat="false" ht="14.25" hidden="false" customHeight="false" outlineLevel="0" collapsed="false">
      <c r="C6173" s="0" t="n">
        <v>14.508224</v>
      </c>
      <c r="D6173" s="0" t="n">
        <v>44.38156442784</v>
      </c>
    </row>
    <row r="6174" customFormat="false" ht="14.25" hidden="false" customHeight="false" outlineLevel="0" collapsed="false">
      <c r="C6174" s="0" t="n">
        <v>14.997137</v>
      </c>
      <c r="D6174" s="0" t="n">
        <v>46.85991696384</v>
      </c>
    </row>
    <row r="6175" customFormat="false" ht="14.25" hidden="false" customHeight="false" outlineLevel="0" collapsed="false">
      <c r="C6175" s="0" t="n">
        <v>15.478981</v>
      </c>
      <c r="D6175" s="0" t="n">
        <v>49.3312053984</v>
      </c>
    </row>
    <row r="6176" customFormat="false" ht="14.25" hidden="false" customHeight="false" outlineLevel="0" collapsed="false">
      <c r="C6176" s="0" t="n">
        <v>15.979218</v>
      </c>
      <c r="D6176" s="0" t="n">
        <v>50.30600425728</v>
      </c>
    </row>
    <row r="6177" customFormat="false" ht="14.25" hidden="false" customHeight="false" outlineLevel="0" collapsed="false">
      <c r="C6177" s="0" t="n">
        <v>16.467535</v>
      </c>
      <c r="D6177" s="0" t="n">
        <v>52.58913696672</v>
      </c>
    </row>
    <row r="6178" customFormat="false" ht="14.25" hidden="false" customHeight="false" outlineLevel="0" collapsed="false">
      <c r="C6178" s="0" t="n">
        <v>16.961777</v>
      </c>
      <c r="D6178" s="0" t="n">
        <v>55.00709158272</v>
      </c>
    </row>
    <row r="6179" customFormat="false" ht="14.25" hidden="false" customHeight="false" outlineLevel="0" collapsed="false">
      <c r="C6179" s="0" t="n">
        <v>17.483961</v>
      </c>
      <c r="D6179" s="0" t="n">
        <v>57.72345906336</v>
      </c>
    </row>
    <row r="6180" customFormat="false" ht="14.25" hidden="false" customHeight="false" outlineLevel="0" collapsed="false">
      <c r="C6180" s="0" t="n">
        <v>17.917645</v>
      </c>
      <c r="D6180" s="0" t="n">
        <v>58.67081369664</v>
      </c>
    </row>
    <row r="6181" customFormat="false" ht="14.25" hidden="false" customHeight="false" outlineLevel="0" collapsed="false">
      <c r="B6181" s="3" t="n">
        <v>95</v>
      </c>
      <c r="C6181" s="0" t="n">
        <v>18.423473</v>
      </c>
      <c r="D6181" s="0" t="n">
        <v>61.38604982112</v>
      </c>
    </row>
    <row r="6182" customFormat="false" ht="14.25" hidden="false" customHeight="false" outlineLevel="0" collapsed="false">
      <c r="D6182" s="0" t="n">
        <v>0</v>
      </c>
    </row>
    <row r="6183" customFormat="false" ht="14.25" hidden="false" customHeight="false" outlineLevel="0" collapsed="false">
      <c r="D6183" s="0" t="n">
        <v>0</v>
      </c>
    </row>
    <row r="6184" customFormat="false" ht="14.25" hidden="false" customHeight="false" outlineLevel="0" collapsed="false">
      <c r="D6184" s="0" t="n">
        <v>0</v>
      </c>
    </row>
    <row r="6185" customFormat="false" ht="14.25" hidden="false" customHeight="false" outlineLevel="0" collapsed="false">
      <c r="D6185" s="0" t="n">
        <v>0</v>
      </c>
    </row>
    <row r="6186" customFormat="false" ht="14.25" hidden="false" customHeight="false" outlineLevel="0" collapsed="false">
      <c r="C6186" s="0" t="n">
        <v>18.357956</v>
      </c>
      <c r="D6186" s="0" t="n">
        <v>53.20836197664</v>
      </c>
    </row>
    <row r="6187" customFormat="false" ht="14.25" hidden="false" customHeight="false" outlineLevel="0" collapsed="false">
      <c r="C6187" s="0" t="n">
        <v>17.859077</v>
      </c>
      <c r="D6187" s="0" t="n">
        <v>47.56244101728</v>
      </c>
    </row>
    <row r="6188" customFormat="false" ht="14.25" hidden="false" customHeight="false" outlineLevel="0" collapsed="false">
      <c r="C6188" s="0" t="n">
        <v>17.348457</v>
      </c>
      <c r="D6188" s="0" t="n">
        <v>42.46495183104</v>
      </c>
    </row>
    <row r="6189" customFormat="false" ht="14.25" hidden="false" customHeight="false" outlineLevel="0" collapsed="false">
      <c r="C6189" s="0" t="n">
        <v>16.869164</v>
      </c>
      <c r="D6189" s="0" t="n">
        <v>38.09276997216</v>
      </c>
    </row>
    <row r="6190" customFormat="false" ht="14.25" hidden="false" customHeight="false" outlineLevel="0" collapsed="false">
      <c r="C6190" s="0" t="n">
        <v>16.385841</v>
      </c>
      <c r="D6190" s="0" t="n">
        <v>33.87294800448</v>
      </c>
    </row>
    <row r="6191" customFormat="false" ht="14.25" hidden="false" customHeight="false" outlineLevel="0" collapsed="false">
      <c r="C6191" s="0" t="n">
        <v>15.865231</v>
      </c>
      <c r="D6191" s="0" t="n">
        <v>30.08366892672</v>
      </c>
    </row>
    <row r="6192" customFormat="false" ht="14.25" hidden="false" customHeight="false" outlineLevel="0" collapsed="false">
      <c r="C6192" s="0" t="n">
        <v>15.372431</v>
      </c>
      <c r="D6192" s="0" t="n">
        <v>26.38988632608</v>
      </c>
    </row>
    <row r="6193" customFormat="false" ht="14.25" hidden="false" customHeight="false" outlineLevel="0" collapsed="false">
      <c r="C6193" s="0" t="n">
        <v>14.895164</v>
      </c>
      <c r="D6193" s="0" t="n">
        <v>22.96489018272</v>
      </c>
    </row>
    <row r="6194" customFormat="false" ht="14.25" hidden="false" customHeight="false" outlineLevel="0" collapsed="false">
      <c r="C6194" s="0" t="n">
        <v>14.408361</v>
      </c>
      <c r="D6194" s="0" t="n">
        <v>19.73868569088</v>
      </c>
    </row>
    <row r="6195" customFormat="false" ht="14.25" hidden="false" customHeight="false" outlineLevel="0" collapsed="false">
      <c r="C6195" s="0" t="n">
        <v>13.876867</v>
      </c>
      <c r="D6195" s="0" t="n">
        <v>16.89172415808</v>
      </c>
    </row>
    <row r="6196" customFormat="false" ht="14.25" hidden="false" customHeight="false" outlineLevel="0" collapsed="false">
      <c r="C6196" s="0" t="n">
        <v>13.433945</v>
      </c>
      <c r="D6196" s="0" t="n">
        <v>14.25214453056</v>
      </c>
    </row>
    <row r="6197" customFormat="false" ht="14.25" hidden="false" customHeight="false" outlineLevel="0" collapsed="false">
      <c r="C6197" s="0" t="n">
        <v>12.932062</v>
      </c>
      <c r="D6197" s="0" t="n">
        <v>11.73516875232</v>
      </c>
    </row>
    <row r="6198" customFormat="false" ht="14.25" hidden="false" customHeight="false" outlineLevel="0" collapsed="false">
      <c r="C6198" s="0" t="n">
        <v>12.410175</v>
      </c>
      <c r="D6198" s="0" t="n">
        <v>9.70476647424</v>
      </c>
    </row>
    <row r="6199" customFormat="false" ht="14.25" hidden="false" customHeight="false" outlineLevel="0" collapsed="false">
      <c r="C6199" s="0" t="n">
        <v>11.957609</v>
      </c>
      <c r="D6199" s="0" t="n">
        <v>7.7612714016</v>
      </c>
    </row>
    <row r="6200" customFormat="false" ht="14.25" hidden="false" customHeight="false" outlineLevel="0" collapsed="false">
      <c r="C6200" s="0" t="n">
        <v>11.457073</v>
      </c>
      <c r="D6200" s="0" t="n">
        <v>6.05722216416</v>
      </c>
    </row>
    <row r="6201" customFormat="false" ht="14.25" hidden="false" customHeight="false" outlineLevel="0" collapsed="false">
      <c r="C6201" s="0" t="n">
        <v>10.972714</v>
      </c>
      <c r="D6201" s="0" t="n">
        <v>4.747251088032</v>
      </c>
    </row>
    <row r="6202" customFormat="false" ht="14.25" hidden="false" customHeight="false" outlineLevel="0" collapsed="false">
      <c r="C6202" s="0" t="n">
        <v>10.462105</v>
      </c>
      <c r="D6202" s="0" t="n">
        <v>3.518211064128</v>
      </c>
    </row>
    <row r="6203" customFormat="false" ht="14.25" hidden="false" customHeight="false" outlineLevel="0" collapsed="false">
      <c r="C6203" s="0" t="n">
        <v>9.9789505</v>
      </c>
      <c r="D6203" s="0" t="n">
        <v>2.329149552864</v>
      </c>
    </row>
    <row r="6204" customFormat="false" ht="14.25" hidden="false" customHeight="false" outlineLevel="0" collapsed="false">
      <c r="C6204" s="0" t="n">
        <v>9.5155001</v>
      </c>
      <c r="D6204" s="0" t="n">
        <v>1.422097027584</v>
      </c>
    </row>
    <row r="6205" customFormat="false" ht="14.25" hidden="false" customHeight="false" outlineLevel="0" collapsed="false">
      <c r="C6205" s="0" t="n">
        <v>9.014225</v>
      </c>
      <c r="D6205" s="0" t="n">
        <v>0.284616518496001</v>
      </c>
    </row>
    <row r="6206" customFormat="false" ht="14.25" hidden="false" customHeight="false" outlineLevel="0" collapsed="false">
      <c r="C6206" s="0" t="n">
        <v>8.5233097</v>
      </c>
      <c r="D6206" s="0" t="n">
        <v>-0.48492683472</v>
      </c>
    </row>
    <row r="6207" customFormat="false" ht="14.25" hidden="false" customHeight="false" outlineLevel="0" collapsed="false">
      <c r="C6207" s="0" t="n">
        <v>8.0279827</v>
      </c>
      <c r="D6207" s="0" t="n">
        <v>-1.304846570784</v>
      </c>
    </row>
    <row r="6208" customFormat="false" ht="14.25" hidden="false" customHeight="false" outlineLevel="0" collapsed="false">
      <c r="C6208" s="0" t="n">
        <v>7.5052261</v>
      </c>
      <c r="D6208" s="0" t="n">
        <v>-1.8809545368</v>
      </c>
    </row>
    <row r="6209" customFormat="false" ht="14.25" hidden="false" customHeight="false" outlineLevel="0" collapsed="false">
      <c r="C6209" s="0" t="n">
        <v>7.0702076</v>
      </c>
      <c r="D6209" s="0" t="n">
        <v>-2.460904399776</v>
      </c>
    </row>
    <row r="6210" customFormat="false" ht="14.25" hidden="false" customHeight="false" outlineLevel="0" collapsed="false">
      <c r="C6210" s="0" t="n">
        <v>6.552124</v>
      </c>
      <c r="D6210" s="0" t="n">
        <v>-3.0935063901216</v>
      </c>
    </row>
    <row r="6211" customFormat="false" ht="14.25" hidden="false" customHeight="false" outlineLevel="0" collapsed="false">
      <c r="C6211" s="0" t="n">
        <v>6.0611248</v>
      </c>
      <c r="D6211" s="0" t="n">
        <v>-3.498958884144</v>
      </c>
    </row>
    <row r="6212" customFormat="false" ht="14.25" hidden="false" customHeight="false" outlineLevel="0" collapsed="false">
      <c r="C6212" s="0" t="n">
        <v>5.5768013</v>
      </c>
      <c r="D6212" s="0" t="n">
        <v>-3.997915725648</v>
      </c>
    </row>
    <row r="6213" customFormat="false" ht="14.25" hidden="false" customHeight="false" outlineLevel="0" collapsed="false">
      <c r="C6213" s="0" t="n">
        <v>5.0763369</v>
      </c>
      <c r="D6213" s="0" t="n">
        <v>-4.5020171048448</v>
      </c>
    </row>
    <row r="6214" customFormat="false" ht="14.25" hidden="false" customHeight="false" outlineLevel="0" collapsed="false">
      <c r="C6214" s="0" t="n">
        <v>4.5854807</v>
      </c>
      <c r="D6214" s="0" t="n">
        <v>-5.033672339232</v>
      </c>
    </row>
    <row r="6215" customFormat="false" ht="14.25" hidden="false" customHeight="false" outlineLevel="0" collapsed="false">
      <c r="C6215" s="0" t="n">
        <v>4.074955</v>
      </c>
      <c r="D6215" s="0" t="n">
        <v>-5.595188167776</v>
      </c>
    </row>
    <row r="6216" customFormat="false" ht="14.25" hidden="false" customHeight="false" outlineLevel="0" collapsed="false">
      <c r="C6216" s="0" t="n">
        <v>3.6336422</v>
      </c>
      <c r="D6216" s="0" t="n">
        <v>-6.096984398976</v>
      </c>
    </row>
    <row r="6217" customFormat="false" ht="14.25" hidden="false" customHeight="false" outlineLevel="0" collapsed="false">
      <c r="C6217" s="0" t="n">
        <v>3.1058073</v>
      </c>
      <c r="D6217" s="0" t="n">
        <v>-6.437126235648</v>
      </c>
    </row>
    <row r="6218" customFormat="false" ht="14.25" hidden="false" customHeight="false" outlineLevel="0" collapsed="false">
      <c r="C6218" s="0" t="n">
        <v>2.6227236</v>
      </c>
      <c r="D6218" s="0" t="n">
        <v>-7.139431088832</v>
      </c>
    </row>
    <row r="6219" customFormat="false" ht="14.25" hidden="false" customHeight="false" outlineLevel="0" collapsed="false">
      <c r="C6219" s="0" t="n">
        <v>2.1411896</v>
      </c>
      <c r="D6219" s="0" t="n">
        <v>-7.51533851136</v>
      </c>
    </row>
    <row r="6220" customFormat="false" ht="14.25" hidden="false" customHeight="false" outlineLevel="0" collapsed="false">
      <c r="C6220" s="0" t="n">
        <v>1.6608715</v>
      </c>
      <c r="D6220" s="0" t="n">
        <v>-8.071417152192</v>
      </c>
    </row>
    <row r="6221" customFormat="false" ht="14.25" hidden="false" customHeight="false" outlineLevel="0" collapsed="false">
      <c r="C6221" s="0" t="n">
        <v>1.1711597</v>
      </c>
      <c r="D6221" s="0" t="n">
        <v>-8.568390879552</v>
      </c>
    </row>
    <row r="6222" customFormat="false" ht="14.25" hidden="false" customHeight="false" outlineLevel="0" collapsed="false">
      <c r="C6222" s="0" t="n">
        <v>0.65312386</v>
      </c>
      <c r="D6222" s="0" t="n">
        <v>-9.026630880672</v>
      </c>
    </row>
    <row r="6223" customFormat="false" ht="14.25" hidden="false" customHeight="false" outlineLevel="0" collapsed="false">
      <c r="C6223" s="0" t="n">
        <v>0.19590855</v>
      </c>
      <c r="D6223" s="0" t="n">
        <v>-9.53168526048</v>
      </c>
    </row>
    <row r="6224" customFormat="false" ht="14.25" hidden="false" customHeight="false" outlineLevel="0" collapsed="false">
      <c r="C6224" s="0" t="n">
        <v>-0.2768755</v>
      </c>
      <c r="D6224" s="0" t="n">
        <v>-10.9850192896</v>
      </c>
    </row>
    <row r="6225" customFormat="false" ht="14.25" hidden="false" customHeight="false" outlineLevel="0" collapsed="false">
      <c r="C6225" s="0" t="n">
        <v>-0.76951981</v>
      </c>
      <c r="D6225" s="0" t="n">
        <v>-11.6550218272</v>
      </c>
    </row>
    <row r="6226" customFormat="false" ht="14.25" hidden="false" customHeight="false" outlineLevel="0" collapsed="false">
      <c r="C6226" s="0" t="n">
        <v>-1.2562752</v>
      </c>
      <c r="D6226" s="0" t="n">
        <v>-12.4285031776</v>
      </c>
    </row>
    <row r="6227" customFormat="false" ht="14.25" hidden="false" customHeight="false" outlineLevel="0" collapsed="false">
      <c r="C6227" s="0" t="n">
        <v>-1.7721176</v>
      </c>
      <c r="D6227" s="0" t="n">
        <v>-13.1619910624</v>
      </c>
    </row>
    <row r="6228" customFormat="false" ht="14.25" hidden="false" customHeight="false" outlineLevel="0" collapsed="false">
      <c r="C6228" s="0" t="n">
        <v>-2.2549629</v>
      </c>
      <c r="D6228" s="0" t="n">
        <v>-13.947324112</v>
      </c>
    </row>
    <row r="6229" customFormat="false" ht="14.25" hidden="false" customHeight="false" outlineLevel="0" collapsed="false">
      <c r="C6229" s="0" t="n">
        <v>-2.7503967</v>
      </c>
      <c r="D6229" s="0" t="n">
        <v>-15.068905408</v>
      </c>
    </row>
    <row r="6230" customFormat="false" ht="14.25" hidden="false" customHeight="false" outlineLevel="0" collapsed="false">
      <c r="C6230" s="0" t="n">
        <v>-3.2418489</v>
      </c>
      <c r="D6230" s="0" t="n">
        <v>-16.366682944</v>
      </c>
    </row>
    <row r="6231" customFormat="false" ht="14.25" hidden="false" customHeight="false" outlineLevel="0" collapsed="false">
      <c r="C6231" s="0" t="n">
        <v>-3.7145615</v>
      </c>
      <c r="D6231" s="0" t="n">
        <v>-17.698253536</v>
      </c>
    </row>
    <row r="6232" customFormat="false" ht="14.25" hidden="false" customHeight="false" outlineLevel="0" collapsed="false">
      <c r="C6232" s="0" t="n">
        <v>-4.2093754</v>
      </c>
      <c r="D6232" s="0" t="n">
        <v>-19.2818248</v>
      </c>
    </row>
    <row r="6233" customFormat="false" ht="14.25" hidden="false" customHeight="false" outlineLevel="0" collapsed="false">
      <c r="C6233" s="0" t="n">
        <v>-4.7030687</v>
      </c>
      <c r="D6233" s="0" t="n">
        <v>-20.400948256</v>
      </c>
    </row>
    <row r="6234" customFormat="false" ht="14.25" hidden="false" customHeight="false" outlineLevel="0" collapsed="false">
      <c r="C6234" s="0" t="n">
        <v>-5.2098989</v>
      </c>
      <c r="D6234" s="0" t="n">
        <v>-21.681200416</v>
      </c>
    </row>
    <row r="6235" customFormat="false" ht="14.25" hidden="false" customHeight="false" outlineLevel="0" collapsed="false">
      <c r="C6235" s="0" t="n">
        <v>-5.6936026</v>
      </c>
      <c r="D6235" s="0" t="n">
        <v>-22.889589664</v>
      </c>
    </row>
    <row r="6236" customFormat="false" ht="14.25" hidden="false" customHeight="false" outlineLevel="0" collapsed="false">
      <c r="C6236" s="0" t="n">
        <v>-6.1523199</v>
      </c>
      <c r="D6236" s="0" t="n">
        <v>-20.954213056</v>
      </c>
    </row>
    <row r="6237" customFormat="false" ht="14.25" hidden="false" customHeight="false" outlineLevel="0" collapsed="false">
      <c r="C6237" s="0" t="n">
        <v>-6.6767454</v>
      </c>
      <c r="D6237" s="0" t="n">
        <v>-22.068644704</v>
      </c>
    </row>
    <row r="6238" customFormat="false" ht="14.25" hidden="false" customHeight="false" outlineLevel="0" collapsed="false">
      <c r="C6238" s="0" t="n">
        <v>-7.1473837</v>
      </c>
      <c r="D6238" s="0" t="n">
        <v>-22.336784224</v>
      </c>
    </row>
    <row r="6239" customFormat="false" ht="14.25" hidden="false" customHeight="false" outlineLevel="0" collapsed="false">
      <c r="C6239" s="0" t="n">
        <v>-7.6479673</v>
      </c>
      <c r="D6239" s="0" t="n">
        <v>-23.554482112</v>
      </c>
    </row>
    <row r="6240" customFormat="false" ht="14.25" hidden="false" customHeight="false" outlineLevel="0" collapsed="false">
      <c r="C6240" s="0" t="n">
        <v>-8.1437588</v>
      </c>
      <c r="D6240" s="0" t="n">
        <v>-23.635055968</v>
      </c>
    </row>
    <row r="6241" customFormat="false" ht="14.25" hidden="false" customHeight="false" outlineLevel="0" collapsed="false">
      <c r="C6241" s="0" t="n">
        <v>-8.610487</v>
      </c>
      <c r="D6241" s="0" t="n">
        <v>-24.743321632</v>
      </c>
    </row>
    <row r="6242" customFormat="false" ht="14.25" hidden="false" customHeight="false" outlineLevel="0" collapsed="false">
      <c r="C6242" s="0" t="n">
        <v>-9.1319084</v>
      </c>
      <c r="D6242" s="0" t="n">
        <v>-25.124698144</v>
      </c>
    </row>
    <row r="6243" customFormat="false" ht="14.25" hidden="false" customHeight="false" outlineLevel="0" collapsed="false">
      <c r="C6243" s="0" t="n">
        <v>-9.6063852</v>
      </c>
      <c r="D6243" s="0" t="n">
        <v>-26.332545664</v>
      </c>
    </row>
    <row r="6244" customFormat="false" ht="14.25" hidden="false" customHeight="false" outlineLevel="0" collapsed="false">
      <c r="C6244" s="0" t="n">
        <v>-10.088158</v>
      </c>
      <c r="D6244" s="0" t="n">
        <v>-27.509408032</v>
      </c>
    </row>
    <row r="6245" customFormat="false" ht="14.25" hidden="false" customHeight="false" outlineLevel="0" collapsed="false">
      <c r="C6245" s="0" t="n">
        <v>-10.585594</v>
      </c>
      <c r="D6245" s="0" t="n">
        <v>-28.039918144</v>
      </c>
    </row>
    <row r="6246" customFormat="false" ht="14.25" hidden="false" customHeight="false" outlineLevel="0" collapsed="false">
      <c r="C6246" s="0" t="n">
        <v>-11.092758</v>
      </c>
      <c r="D6246" s="0" t="n">
        <v>-29.747672896</v>
      </c>
    </row>
    <row r="6247" customFormat="false" ht="14.25" hidden="false" customHeight="false" outlineLevel="0" collapsed="false">
      <c r="C6247" s="0" t="n">
        <v>-11.555624</v>
      </c>
      <c r="D6247" s="0" t="n">
        <v>-31.037328736</v>
      </c>
    </row>
    <row r="6248" customFormat="false" ht="14.25" hidden="false" customHeight="false" outlineLevel="0" collapsed="false">
      <c r="C6248" s="0" t="n">
        <v>-12.07006</v>
      </c>
      <c r="D6248" s="0" t="n">
        <v>-31.960272736</v>
      </c>
    </row>
    <row r="6249" customFormat="false" ht="14.25" hidden="false" customHeight="false" outlineLevel="0" collapsed="false">
      <c r="C6249" s="0" t="n">
        <v>-12.549925</v>
      </c>
      <c r="D6249" s="0" t="n">
        <v>-33.967626304</v>
      </c>
    </row>
    <row r="6250" customFormat="false" ht="14.25" hidden="false" customHeight="false" outlineLevel="0" collapsed="false">
      <c r="C6250" s="0" t="n">
        <v>-13.021612</v>
      </c>
      <c r="D6250" s="0" t="n">
        <v>-35.759649856</v>
      </c>
    </row>
    <row r="6251" customFormat="false" ht="14.25" hidden="false" customHeight="false" outlineLevel="0" collapsed="false">
      <c r="C6251" s="0" t="n">
        <v>-13.498855</v>
      </c>
      <c r="D6251" s="0" t="n">
        <v>-36.827162368</v>
      </c>
    </row>
    <row r="6252" customFormat="false" ht="14.25" hidden="false" customHeight="false" outlineLevel="0" collapsed="false">
      <c r="C6252" s="0" t="n">
        <v>-14.003229</v>
      </c>
      <c r="D6252" s="0" t="n">
        <v>-39.01292608</v>
      </c>
    </row>
    <row r="6253" customFormat="false" ht="14.25" hidden="false" customHeight="false" outlineLevel="0" collapsed="false">
      <c r="C6253" s="0" t="n">
        <v>-14.487195</v>
      </c>
      <c r="D6253" s="0" t="n">
        <v>-40.934144896</v>
      </c>
    </row>
    <row r="6254" customFormat="false" ht="14.25" hidden="false" customHeight="false" outlineLevel="0" collapsed="false">
      <c r="C6254" s="0" t="n">
        <v>-15.000415</v>
      </c>
      <c r="D6254" s="0" t="n">
        <v>-43.16126896</v>
      </c>
    </row>
    <row r="6255" customFormat="false" ht="14.25" hidden="false" customHeight="false" outlineLevel="0" collapsed="false">
      <c r="C6255" s="0" t="n">
        <v>-15.484357</v>
      </c>
      <c r="D6255" s="0" t="n">
        <v>-43.893064288</v>
      </c>
    </row>
    <row r="6256" customFormat="false" ht="14.25" hidden="false" customHeight="false" outlineLevel="0" collapsed="false">
      <c r="C6256" s="0" t="n">
        <v>-15.983438</v>
      </c>
      <c r="D6256" s="0" t="n">
        <v>-45.980368672</v>
      </c>
    </row>
    <row r="6257" customFormat="false" ht="14.25" hidden="false" customHeight="false" outlineLevel="0" collapsed="false">
      <c r="C6257" s="0" t="n">
        <v>-16.489433</v>
      </c>
      <c r="D6257" s="0" t="n">
        <v>-48.12908896</v>
      </c>
    </row>
    <row r="6258" customFormat="false" ht="14.25" hidden="false" customHeight="false" outlineLevel="0" collapsed="false">
      <c r="C6258" s="0" t="n">
        <v>-16.986443</v>
      </c>
      <c r="D6258" s="0" t="n">
        <v>-50.137440448</v>
      </c>
    </row>
    <row r="6259" customFormat="false" ht="14.25" hidden="false" customHeight="false" outlineLevel="0" collapsed="false">
      <c r="C6259" s="0" t="n">
        <v>-17.432356</v>
      </c>
      <c r="D6259" s="0" t="n">
        <v>-52.487432224</v>
      </c>
    </row>
    <row r="6260" customFormat="false" ht="14.25" hidden="false" customHeight="false" outlineLevel="0" collapsed="false">
      <c r="C6260" s="0" t="n">
        <v>-17.919874</v>
      </c>
      <c r="D6260" s="0" t="n">
        <v>-54.658023328</v>
      </c>
    </row>
    <row r="6261" customFormat="false" ht="14.25" hidden="false" customHeight="false" outlineLevel="0" collapsed="false">
      <c r="B6261" s="3" t="n">
        <v>96</v>
      </c>
      <c r="C6261" s="0" t="n">
        <v>-18.412041</v>
      </c>
      <c r="D6261" s="0" t="n">
        <v>-55.92719488</v>
      </c>
    </row>
    <row r="6262" customFormat="false" ht="14.25" hidden="false" customHeight="false" outlineLevel="0" collapsed="false">
      <c r="D6262" s="0" t="n">
        <v>0</v>
      </c>
    </row>
    <row r="6263" customFormat="false" ht="14.25" hidden="false" customHeight="false" outlineLevel="0" collapsed="false">
      <c r="D6263" s="0" t="n">
        <v>0</v>
      </c>
    </row>
    <row r="6264" customFormat="false" ht="14.25" hidden="false" customHeight="false" outlineLevel="0" collapsed="false">
      <c r="D6264" s="0" t="n">
        <v>0</v>
      </c>
    </row>
    <row r="6265" customFormat="false" ht="14.25" hidden="false" customHeight="false" outlineLevel="0" collapsed="false">
      <c r="D6265" s="0" t="n">
        <v>0</v>
      </c>
    </row>
    <row r="6266" customFormat="false" ht="14.25" hidden="false" customHeight="false" outlineLevel="0" collapsed="false">
      <c r="C6266" s="0" t="n">
        <v>-18.330908</v>
      </c>
      <c r="D6266" s="0" t="n">
        <v>-48.022824736</v>
      </c>
    </row>
    <row r="6267" customFormat="false" ht="14.25" hidden="false" customHeight="false" outlineLevel="0" collapsed="false">
      <c r="C6267" s="0" t="n">
        <v>-17.835976</v>
      </c>
      <c r="D6267" s="0" t="n">
        <v>-41.222036896</v>
      </c>
    </row>
    <row r="6268" customFormat="false" ht="14.25" hidden="false" customHeight="false" outlineLevel="0" collapsed="false">
      <c r="C6268" s="0" t="n">
        <v>-17.323566</v>
      </c>
      <c r="D6268" s="0" t="n">
        <v>-35.891533696</v>
      </c>
    </row>
    <row r="6269" customFormat="false" ht="14.25" hidden="false" customHeight="false" outlineLevel="0" collapsed="false">
      <c r="C6269" s="0" t="n">
        <v>-16.859127</v>
      </c>
      <c r="D6269" s="0" t="n">
        <v>-31.608362848</v>
      </c>
    </row>
    <row r="6270" customFormat="false" ht="14.25" hidden="false" customHeight="false" outlineLevel="0" collapsed="false">
      <c r="C6270" s="0" t="n">
        <v>-16.372824</v>
      </c>
      <c r="D6270" s="0" t="n">
        <v>-27.334524928</v>
      </c>
    </row>
    <row r="6271" customFormat="false" ht="14.25" hidden="false" customHeight="false" outlineLevel="0" collapsed="false">
      <c r="C6271" s="0" t="n">
        <v>-15.883303</v>
      </c>
      <c r="D6271" s="0" t="n">
        <v>-23.559562528</v>
      </c>
    </row>
    <row r="6272" customFormat="false" ht="14.25" hidden="false" customHeight="false" outlineLevel="0" collapsed="false">
      <c r="C6272" s="0" t="n">
        <v>-15.374756</v>
      </c>
      <c r="D6272" s="0" t="n">
        <v>-20.216182048</v>
      </c>
    </row>
    <row r="6273" customFormat="false" ht="14.25" hidden="false" customHeight="false" outlineLevel="0" collapsed="false">
      <c r="C6273" s="0" t="n">
        <v>-14.880157</v>
      </c>
      <c r="D6273" s="0" t="n">
        <v>-17.051013184</v>
      </c>
    </row>
    <row r="6274" customFormat="false" ht="14.25" hidden="false" customHeight="false" outlineLevel="0" collapsed="false">
      <c r="C6274" s="0" t="n">
        <v>-14.405322</v>
      </c>
      <c r="D6274" s="0" t="n">
        <v>-14.4671720032</v>
      </c>
    </row>
    <row r="6275" customFormat="false" ht="14.25" hidden="false" customHeight="false" outlineLevel="0" collapsed="false">
      <c r="C6275" s="0" t="n">
        <v>-13.90655</v>
      </c>
      <c r="D6275" s="0" t="n">
        <v>-11.5772759392</v>
      </c>
    </row>
    <row r="6276" customFormat="false" ht="14.25" hidden="false" customHeight="false" outlineLevel="0" collapsed="false">
      <c r="C6276" s="0" t="n">
        <v>-13.429332</v>
      </c>
      <c r="D6276" s="0" t="n">
        <v>-9.643815232</v>
      </c>
    </row>
    <row r="6277" customFormat="false" ht="14.25" hidden="false" customHeight="false" outlineLevel="0" collapsed="false">
      <c r="C6277" s="0" t="n">
        <v>-12.949634</v>
      </c>
      <c r="D6277" s="0" t="n">
        <v>-7.664826352</v>
      </c>
    </row>
    <row r="6278" customFormat="false" ht="14.25" hidden="false" customHeight="false" outlineLevel="0" collapsed="false">
      <c r="C6278" s="0" t="n">
        <v>-12.432337</v>
      </c>
      <c r="D6278" s="0" t="n">
        <v>-5.5912764736</v>
      </c>
    </row>
    <row r="6279" customFormat="false" ht="14.25" hidden="false" customHeight="false" outlineLevel="0" collapsed="false">
      <c r="C6279" s="0" t="n">
        <v>-11.924624</v>
      </c>
      <c r="D6279" s="0" t="n">
        <v>-3.85621397344</v>
      </c>
    </row>
    <row r="6280" customFormat="false" ht="14.25" hidden="false" customHeight="false" outlineLevel="0" collapsed="false">
      <c r="C6280" s="0" t="n">
        <v>-11.417651</v>
      </c>
      <c r="D6280" s="0" t="n">
        <v>-2.0295902752</v>
      </c>
    </row>
    <row r="6281" customFormat="false" ht="14.25" hidden="false" customHeight="false" outlineLevel="0" collapsed="false">
      <c r="C6281" s="0" t="n">
        <v>-10.949707</v>
      </c>
      <c r="D6281" s="0" t="n">
        <v>-0.67671256</v>
      </c>
    </row>
    <row r="6282" customFormat="false" ht="14.25" hidden="false" customHeight="false" outlineLevel="0" collapsed="false">
      <c r="C6282" s="0" t="n">
        <v>-10.470343</v>
      </c>
      <c r="D6282" s="0" t="n">
        <v>0.893159532799999</v>
      </c>
    </row>
    <row r="6283" customFormat="false" ht="14.25" hidden="false" customHeight="false" outlineLevel="0" collapsed="false">
      <c r="C6283" s="0" t="n">
        <v>-9.9837542</v>
      </c>
      <c r="D6283" s="0" t="n">
        <v>2.1570931136</v>
      </c>
    </row>
    <row r="6284" customFormat="false" ht="14.25" hidden="false" customHeight="false" outlineLevel="0" collapsed="false">
      <c r="C6284" s="0" t="n">
        <v>-9.511137</v>
      </c>
      <c r="D6284" s="0" t="n">
        <v>3.330598352</v>
      </c>
    </row>
    <row r="6285" customFormat="false" ht="14.25" hidden="false" customHeight="false" outlineLevel="0" collapsed="false">
      <c r="C6285" s="0" t="n">
        <v>-9.000206</v>
      </c>
      <c r="D6285" s="0" t="n">
        <v>4.383869648</v>
      </c>
    </row>
    <row r="6286" customFormat="false" ht="14.25" hidden="false" customHeight="false" outlineLevel="0" collapsed="false">
      <c r="C6286" s="0" t="n">
        <v>-8.5251093</v>
      </c>
      <c r="D6286" s="0" t="n">
        <v>5.1504081152</v>
      </c>
    </row>
    <row r="6287" customFormat="false" ht="14.25" hidden="false" customHeight="false" outlineLevel="0" collapsed="false">
      <c r="C6287" s="0" t="n">
        <v>-8.0420971</v>
      </c>
      <c r="D6287" s="0" t="n">
        <v>5.9650017632</v>
      </c>
    </row>
    <row r="6288" customFormat="false" ht="14.25" hidden="false" customHeight="false" outlineLevel="0" collapsed="false">
      <c r="C6288" s="0" t="n">
        <v>-7.4812174</v>
      </c>
      <c r="D6288" s="0" t="n">
        <v>6.4086001184</v>
      </c>
    </row>
    <row r="6289" customFormat="false" ht="14.25" hidden="false" customHeight="false" outlineLevel="0" collapsed="false">
      <c r="C6289" s="0" t="n">
        <v>-7.0206165</v>
      </c>
      <c r="D6289" s="0" t="n">
        <v>6.87599216</v>
      </c>
    </row>
    <row r="6290" customFormat="false" ht="14.25" hidden="false" customHeight="false" outlineLevel="0" collapsed="false">
      <c r="C6290" s="0" t="n">
        <v>-6.5557957</v>
      </c>
      <c r="D6290" s="0" t="n">
        <v>7.830477824</v>
      </c>
    </row>
    <row r="6291" customFormat="false" ht="14.25" hidden="false" customHeight="false" outlineLevel="0" collapsed="false">
      <c r="C6291" s="0" t="n">
        <v>-6.0487747</v>
      </c>
      <c r="D6291" s="0" t="n">
        <v>8.287115456</v>
      </c>
    </row>
    <row r="6292" customFormat="false" ht="14.25" hidden="false" customHeight="false" outlineLevel="0" collapsed="false">
      <c r="C6292" s="0" t="n">
        <v>-5.5930853</v>
      </c>
      <c r="D6292" s="0" t="n">
        <v>8.75769968</v>
      </c>
    </row>
    <row r="6293" customFormat="false" ht="14.25" hidden="false" customHeight="false" outlineLevel="0" collapsed="false">
      <c r="C6293" s="0" t="n">
        <v>-5.0578356</v>
      </c>
      <c r="D6293" s="0" t="n">
        <v>9.347103968</v>
      </c>
    </row>
    <row r="6294" customFormat="false" ht="14.25" hidden="false" customHeight="false" outlineLevel="0" collapsed="false">
      <c r="C6294" s="0" t="n">
        <v>-4.5891762</v>
      </c>
      <c r="D6294" s="0" t="n">
        <v>10.113044</v>
      </c>
    </row>
    <row r="6295" customFormat="false" ht="14.25" hidden="false" customHeight="false" outlineLevel="0" collapsed="false">
      <c r="C6295" s="0" t="n">
        <v>-4.0801287</v>
      </c>
      <c r="D6295" s="0" t="n">
        <v>10.4830928</v>
      </c>
    </row>
    <row r="6296" customFormat="false" ht="14.25" hidden="false" customHeight="false" outlineLevel="0" collapsed="false">
      <c r="C6296" s="0" t="n">
        <v>-3.6098242</v>
      </c>
      <c r="D6296" s="0" t="n">
        <v>11.214238688</v>
      </c>
    </row>
    <row r="6297" customFormat="false" ht="14.25" hidden="false" customHeight="false" outlineLevel="0" collapsed="false">
      <c r="C6297" s="0" t="n">
        <v>-3.1251431</v>
      </c>
      <c r="D6297" s="0" t="n">
        <v>11.619272768</v>
      </c>
    </row>
    <row r="6298" customFormat="false" ht="14.25" hidden="false" customHeight="false" outlineLevel="0" collapsed="false">
      <c r="C6298" s="0" t="n">
        <v>-2.661562</v>
      </c>
      <c r="D6298" s="0" t="n">
        <v>12.138394976</v>
      </c>
    </row>
    <row r="6299" customFormat="false" ht="14.25" hidden="false" customHeight="false" outlineLevel="0" collapsed="false">
      <c r="C6299" s="0" t="n">
        <v>-2.1393538</v>
      </c>
      <c r="D6299" s="0" t="n">
        <v>12.81824672</v>
      </c>
    </row>
    <row r="6300" customFormat="false" ht="14.25" hidden="false" customHeight="false" outlineLevel="0" collapsed="false">
      <c r="C6300" s="0" t="n">
        <v>-1.633358</v>
      </c>
      <c r="D6300" s="0" t="n">
        <v>13.72154912</v>
      </c>
    </row>
    <row r="6301" customFormat="false" ht="14.25" hidden="false" customHeight="false" outlineLevel="0" collapsed="false">
      <c r="C6301" s="0" t="n">
        <v>-1.1693954</v>
      </c>
      <c r="D6301" s="0" t="n">
        <v>13.970220224</v>
      </c>
    </row>
    <row r="6302" customFormat="false" ht="14.25" hidden="false" customHeight="false" outlineLevel="0" collapsed="false">
      <c r="C6302" s="0" t="n">
        <v>-0.6654501</v>
      </c>
      <c r="D6302" s="0" t="n">
        <v>14.559459776</v>
      </c>
    </row>
    <row r="6303" customFormat="false" ht="14.25" hidden="false" customHeight="false" outlineLevel="0" collapsed="false">
      <c r="C6303" s="0" t="n">
        <v>-0.16076565</v>
      </c>
      <c r="D6303" s="0" t="n">
        <v>15.347056256</v>
      </c>
    </row>
    <row r="6304" customFormat="false" ht="14.25" hidden="false" customHeight="false" outlineLevel="0" collapsed="false">
      <c r="C6304" s="0" t="n">
        <v>0.32296181</v>
      </c>
      <c r="D6304" s="0" t="n">
        <v>13.4933418368</v>
      </c>
    </row>
    <row r="6305" customFormat="false" ht="14.25" hidden="false" customHeight="false" outlineLevel="0" collapsed="false">
      <c r="C6305" s="0" t="n">
        <v>0.80444813</v>
      </c>
      <c r="D6305" s="0" t="n">
        <v>14.2859262272</v>
      </c>
    </row>
    <row r="6306" customFormat="false" ht="14.25" hidden="false" customHeight="false" outlineLevel="0" collapsed="false">
      <c r="C6306" s="0" t="n">
        <v>1.3115406</v>
      </c>
      <c r="D6306" s="0" t="n">
        <v>14.9571820256</v>
      </c>
    </row>
    <row r="6307" customFormat="false" ht="14.25" hidden="false" customHeight="false" outlineLevel="0" collapsed="false">
      <c r="C6307" s="0" t="n">
        <v>1.7683983</v>
      </c>
      <c r="D6307" s="0" t="n">
        <v>15.5825605904</v>
      </c>
    </row>
    <row r="6308" customFormat="false" ht="14.25" hidden="false" customHeight="false" outlineLevel="0" collapsed="false">
      <c r="C6308" s="0" t="n">
        <v>2.2834778</v>
      </c>
      <c r="D6308" s="0" t="n">
        <v>16.193503952</v>
      </c>
    </row>
    <row r="6309" customFormat="false" ht="14.25" hidden="false" customHeight="false" outlineLevel="0" collapsed="false">
      <c r="C6309" s="0" t="n">
        <v>2.7547598</v>
      </c>
      <c r="D6309" s="0" t="n">
        <v>16.6183505984</v>
      </c>
    </row>
    <row r="6310" customFormat="false" ht="14.25" hidden="false" customHeight="false" outlineLevel="0" collapsed="false">
      <c r="C6310" s="0" t="n">
        <v>3.2343388</v>
      </c>
      <c r="D6310" s="0" t="n">
        <v>17.0947446176</v>
      </c>
    </row>
    <row r="6311" customFormat="false" ht="14.25" hidden="false" customHeight="false" outlineLevel="0" collapsed="false">
      <c r="C6311" s="0" t="n">
        <v>3.7443638</v>
      </c>
      <c r="D6311" s="0" t="n">
        <v>17.8269797696</v>
      </c>
    </row>
    <row r="6312" customFormat="false" ht="14.25" hidden="false" customHeight="false" outlineLevel="0" collapsed="false">
      <c r="C6312" s="0" t="n">
        <v>4.2230844</v>
      </c>
      <c r="D6312" s="0" t="n">
        <v>18.433119176</v>
      </c>
    </row>
    <row r="6313" customFormat="false" ht="14.25" hidden="false" customHeight="false" outlineLevel="0" collapsed="false">
      <c r="C6313" s="0" t="n">
        <v>4.7105074</v>
      </c>
      <c r="D6313" s="0" t="n">
        <v>19.0888895792</v>
      </c>
    </row>
    <row r="6314" customFormat="false" ht="14.25" hidden="false" customHeight="false" outlineLevel="0" collapsed="false">
      <c r="C6314" s="0" t="n">
        <v>5.2290916</v>
      </c>
      <c r="D6314" s="0" t="n">
        <v>19.6802957792</v>
      </c>
    </row>
    <row r="6315" customFormat="false" ht="14.25" hidden="false" customHeight="false" outlineLevel="0" collapsed="false">
      <c r="C6315" s="0" t="n">
        <v>5.7284355</v>
      </c>
      <c r="D6315" s="0" t="n">
        <v>20.3936912048</v>
      </c>
    </row>
    <row r="6316" customFormat="false" ht="14.25" hidden="false" customHeight="false" outlineLevel="0" collapsed="false">
      <c r="C6316" s="0" t="n">
        <v>6.1876297</v>
      </c>
      <c r="D6316" s="0" t="n">
        <v>20.9857777856</v>
      </c>
    </row>
    <row r="6317" customFormat="false" ht="14.25" hidden="false" customHeight="false" outlineLevel="0" collapsed="false">
      <c r="C6317" s="0" t="n">
        <v>6.7081928</v>
      </c>
      <c r="D6317" s="0" t="n">
        <v>21.8960321504</v>
      </c>
    </row>
    <row r="6318" customFormat="false" ht="14.25" hidden="false" customHeight="false" outlineLevel="0" collapsed="false">
      <c r="C6318" s="0" t="n">
        <v>7.1748614</v>
      </c>
      <c r="D6318" s="0" t="n">
        <v>22.4870766176</v>
      </c>
    </row>
    <row r="6319" customFormat="false" ht="14.25" hidden="false" customHeight="false" outlineLevel="0" collapsed="false">
      <c r="C6319" s="0" t="n">
        <v>7.6627016</v>
      </c>
      <c r="D6319" s="0" t="n">
        <v>22.4671211744</v>
      </c>
    </row>
    <row r="6320" customFormat="false" ht="14.25" hidden="false" customHeight="false" outlineLevel="0" collapsed="false">
      <c r="C6320" s="0" t="n">
        <v>8.1418991</v>
      </c>
      <c r="D6320" s="0" t="n">
        <v>20.807526992</v>
      </c>
    </row>
    <row r="6321" customFormat="false" ht="14.25" hidden="false" customHeight="false" outlineLevel="0" collapsed="false">
      <c r="C6321" s="0" t="n">
        <v>8.6676598</v>
      </c>
      <c r="D6321" s="0" t="n">
        <v>21.4115031824</v>
      </c>
    </row>
    <row r="6322" customFormat="false" ht="14.25" hidden="false" customHeight="false" outlineLevel="0" collapsed="false">
      <c r="C6322" s="0" t="n">
        <v>9.1391926</v>
      </c>
      <c r="D6322" s="0" t="n">
        <v>22.4024239616</v>
      </c>
    </row>
    <row r="6323" customFormat="false" ht="14.25" hidden="false" customHeight="false" outlineLevel="0" collapsed="false">
      <c r="C6323" s="0" t="n">
        <v>9.6318245</v>
      </c>
      <c r="D6323" s="0" t="n">
        <v>23.6684169536</v>
      </c>
    </row>
    <row r="6324" customFormat="false" ht="14.25" hidden="false" customHeight="false" outlineLevel="0" collapsed="false">
      <c r="C6324" s="0" t="n">
        <v>10.128474</v>
      </c>
      <c r="D6324" s="0" t="n">
        <v>24.6315130304</v>
      </c>
    </row>
    <row r="6325" customFormat="false" ht="14.25" hidden="false" customHeight="false" outlineLevel="0" collapsed="false">
      <c r="C6325" s="0" t="n">
        <v>10.621845</v>
      </c>
      <c r="D6325" s="0" t="n">
        <v>26.2621910288</v>
      </c>
    </row>
    <row r="6326" customFormat="false" ht="14.25" hidden="false" customHeight="false" outlineLevel="0" collapsed="false">
      <c r="C6326" s="0" t="n">
        <v>11.083865</v>
      </c>
      <c r="D6326" s="0" t="n">
        <v>27.8968292384</v>
      </c>
    </row>
    <row r="6327" customFormat="false" ht="14.25" hidden="false" customHeight="false" outlineLevel="0" collapsed="false">
      <c r="C6327" s="0" t="n">
        <v>11.594641</v>
      </c>
      <c r="D6327" s="0" t="n">
        <v>29.4839269616</v>
      </c>
    </row>
    <row r="6328" customFormat="false" ht="14.25" hidden="false" customHeight="false" outlineLevel="0" collapsed="false">
      <c r="C6328" s="0" t="n">
        <v>12.069249</v>
      </c>
      <c r="D6328" s="0" t="n">
        <v>29.853773168</v>
      </c>
    </row>
    <row r="6329" customFormat="false" ht="14.25" hidden="false" customHeight="false" outlineLevel="0" collapsed="false">
      <c r="C6329" s="0" t="n">
        <v>12.566959</v>
      </c>
      <c r="D6329" s="0" t="n">
        <v>31.6579563488</v>
      </c>
    </row>
    <row r="6330" customFormat="false" ht="14.25" hidden="false" customHeight="false" outlineLevel="0" collapsed="false">
      <c r="C6330" s="0" t="n">
        <v>13.058805</v>
      </c>
      <c r="D6330" s="0" t="n">
        <v>33.4424408</v>
      </c>
    </row>
    <row r="6331" customFormat="false" ht="14.25" hidden="false" customHeight="false" outlineLevel="0" collapsed="false">
      <c r="C6331" s="0" t="n">
        <v>13.526737</v>
      </c>
      <c r="D6331" s="0" t="n">
        <v>35.5497461936</v>
      </c>
    </row>
    <row r="6332" customFormat="false" ht="14.25" hidden="false" customHeight="false" outlineLevel="0" collapsed="false">
      <c r="C6332" s="0" t="n">
        <v>14.017224</v>
      </c>
      <c r="D6332" s="0" t="n">
        <v>37.6841618</v>
      </c>
    </row>
    <row r="6333" customFormat="false" ht="14.25" hidden="false" customHeight="false" outlineLevel="0" collapsed="false">
      <c r="C6333" s="0" t="n">
        <v>14.531565</v>
      </c>
      <c r="D6333" s="0" t="n">
        <v>39.8872159808</v>
      </c>
    </row>
    <row r="6334" customFormat="false" ht="14.25" hidden="false" customHeight="false" outlineLevel="0" collapsed="false">
      <c r="C6334" s="0" t="n">
        <v>14.998447</v>
      </c>
      <c r="D6334" s="0" t="n">
        <v>42.1187438288</v>
      </c>
    </row>
    <row r="6335" customFormat="false" ht="14.25" hidden="false" customHeight="false" outlineLevel="0" collapsed="false">
      <c r="C6335" s="0" t="n">
        <v>15.493393</v>
      </c>
      <c r="D6335" s="0" t="n">
        <v>43.1177062064</v>
      </c>
    </row>
    <row r="6336" customFormat="false" ht="14.25" hidden="false" customHeight="false" outlineLevel="0" collapsed="false">
      <c r="C6336" s="0" t="n">
        <v>15.995323</v>
      </c>
      <c r="D6336" s="0" t="n">
        <v>44.8338716288</v>
      </c>
    </row>
    <row r="6337" customFormat="false" ht="14.25" hidden="false" customHeight="false" outlineLevel="0" collapsed="false">
      <c r="C6337" s="0" t="n">
        <v>16.481363</v>
      </c>
      <c r="D6337" s="0" t="n">
        <v>47.0477006</v>
      </c>
    </row>
    <row r="6338" customFormat="false" ht="14.25" hidden="false" customHeight="false" outlineLevel="0" collapsed="false">
      <c r="C6338" s="0" t="n">
        <v>16.973341</v>
      </c>
      <c r="D6338" s="0" t="n">
        <v>49.5827088032</v>
      </c>
    </row>
    <row r="6339" customFormat="false" ht="14.25" hidden="false" customHeight="false" outlineLevel="0" collapsed="false">
      <c r="C6339" s="0" t="n">
        <v>17.471731</v>
      </c>
      <c r="D6339" s="0" t="n">
        <v>51.8413540448</v>
      </c>
    </row>
    <row r="6340" customFormat="false" ht="14.25" hidden="false" customHeight="false" outlineLevel="0" collapsed="false">
      <c r="C6340" s="0" t="n">
        <v>17.962254</v>
      </c>
      <c r="D6340" s="0" t="n">
        <v>52.6354706384</v>
      </c>
    </row>
    <row r="6341" customFormat="false" ht="14.25" hidden="false" customHeight="false" outlineLevel="0" collapsed="false">
      <c r="C6341" s="0" t="n">
        <v>18.425632</v>
      </c>
      <c r="D6341" s="0" t="n">
        <v>55.2773740256</v>
      </c>
    </row>
    <row r="6342" customFormat="false" ht="14.25" hidden="false" customHeight="false" outlineLevel="0" collapsed="false">
      <c r="C6342" s="0" t="n">
        <v>18.917036</v>
      </c>
      <c r="D6342" s="0" t="n">
        <v>57.8870131808</v>
      </c>
    </row>
    <row r="6343" customFormat="false" ht="14.25" hidden="false" customHeight="false" outlineLevel="0" collapsed="false">
      <c r="C6343" s="0" t="n">
        <v>19.426096</v>
      </c>
      <c r="D6343" s="0" t="n">
        <v>58.7519279744</v>
      </c>
    </row>
    <row r="6344" customFormat="false" ht="14.25" hidden="false" customHeight="false" outlineLevel="0" collapsed="false">
      <c r="B6344" s="3" t="n">
        <v>97</v>
      </c>
      <c r="C6344" s="0" t="n">
        <v>19.904184</v>
      </c>
      <c r="D6344" s="0" t="n">
        <v>60.7666890128</v>
      </c>
    </row>
    <row r="6345" customFormat="false" ht="14.25" hidden="false" customHeight="false" outlineLevel="0" collapsed="false">
      <c r="D6345" s="0" t="n">
        <v>0</v>
      </c>
    </row>
    <row r="6346" customFormat="false" ht="14.25" hidden="false" customHeight="false" outlineLevel="0" collapsed="false">
      <c r="D6346" s="0" t="n">
        <v>0</v>
      </c>
    </row>
    <row r="6347" customFormat="false" ht="14.25" hidden="false" customHeight="false" outlineLevel="0" collapsed="false">
      <c r="D6347" s="0" t="n">
        <v>0</v>
      </c>
    </row>
    <row r="6348" customFormat="false" ht="14.25" hidden="false" customHeight="false" outlineLevel="0" collapsed="false">
      <c r="D6348" s="0" t="n">
        <v>0</v>
      </c>
    </row>
    <row r="6349" customFormat="false" ht="14.25" hidden="false" customHeight="false" outlineLevel="0" collapsed="false">
      <c r="C6349" s="0" t="n">
        <v>19.527637</v>
      </c>
      <c r="D6349" s="0" t="n">
        <v>50.032269968</v>
      </c>
    </row>
    <row r="6350" customFormat="false" ht="14.25" hidden="false" customHeight="false" outlineLevel="0" collapsed="false">
      <c r="C6350" s="0" t="n">
        <v>19.038582</v>
      </c>
      <c r="D6350" s="0" t="n">
        <v>44.4827349968</v>
      </c>
    </row>
    <row r="6351" customFormat="false" ht="14.25" hidden="false" customHeight="false" outlineLevel="0" collapsed="false">
      <c r="C6351" s="0" t="n">
        <v>18.499542</v>
      </c>
      <c r="D6351" s="0" t="n">
        <v>39.9150200384</v>
      </c>
    </row>
    <row r="6352" customFormat="false" ht="14.25" hidden="false" customHeight="false" outlineLevel="0" collapsed="false">
      <c r="C6352" s="0" t="n">
        <v>17.971016</v>
      </c>
      <c r="D6352" s="0" t="n">
        <v>35.8122870128</v>
      </c>
    </row>
    <row r="6353" customFormat="false" ht="14.25" hidden="false" customHeight="false" outlineLevel="0" collapsed="false">
      <c r="C6353" s="0" t="n">
        <v>17.482746</v>
      </c>
      <c r="D6353" s="0" t="n">
        <v>31.6759783616</v>
      </c>
    </row>
    <row r="6354" customFormat="false" ht="14.25" hidden="false" customHeight="false" outlineLevel="0" collapsed="false">
      <c r="C6354" s="0" t="n">
        <v>16.976416</v>
      </c>
      <c r="D6354" s="0" t="n">
        <v>27.8813070416</v>
      </c>
    </row>
    <row r="6355" customFormat="false" ht="14.25" hidden="false" customHeight="false" outlineLevel="0" collapsed="false">
      <c r="C6355" s="0" t="n">
        <v>16.485893</v>
      </c>
      <c r="D6355" s="0" t="n">
        <v>24.5927968496</v>
      </c>
    </row>
    <row r="6356" customFormat="false" ht="14.25" hidden="false" customHeight="false" outlineLevel="0" collapsed="false">
      <c r="C6356" s="0" t="n">
        <v>15.956593</v>
      </c>
      <c r="D6356" s="0" t="n">
        <v>21.3225285824</v>
      </c>
    </row>
    <row r="6357" customFormat="false" ht="14.25" hidden="false" customHeight="false" outlineLevel="0" collapsed="false">
      <c r="C6357" s="0" t="n">
        <v>15.493071</v>
      </c>
      <c r="D6357" s="0" t="n">
        <v>18.4083786272</v>
      </c>
    </row>
    <row r="6358" customFormat="false" ht="14.25" hidden="false" customHeight="false" outlineLevel="0" collapsed="false">
      <c r="C6358" s="0" t="n">
        <v>14.947689</v>
      </c>
      <c r="D6358" s="0" t="n">
        <v>15.581161232</v>
      </c>
    </row>
    <row r="6359" customFormat="false" ht="14.25" hidden="false" customHeight="false" outlineLevel="0" collapsed="false">
      <c r="C6359" s="0" t="n">
        <v>14.387393</v>
      </c>
      <c r="D6359" s="0" t="n">
        <v>13.225019576</v>
      </c>
    </row>
    <row r="6360" customFormat="false" ht="14.25" hidden="false" customHeight="false" outlineLevel="0" collapsed="false">
      <c r="C6360" s="0" t="n">
        <v>13.925827</v>
      </c>
      <c r="D6360" s="0" t="n">
        <v>10.9572618992</v>
      </c>
    </row>
    <row r="6361" customFormat="false" ht="14.25" hidden="false" customHeight="false" outlineLevel="0" collapsed="false">
      <c r="C6361" s="0" t="n">
        <v>13.404298</v>
      </c>
      <c r="D6361" s="0" t="n">
        <v>8.7464156528</v>
      </c>
    </row>
    <row r="6362" customFormat="false" ht="14.25" hidden="false" customHeight="false" outlineLevel="0" collapsed="false">
      <c r="C6362" s="0" t="n">
        <v>12.887562</v>
      </c>
      <c r="D6362" s="0" t="n">
        <v>7.299409952</v>
      </c>
    </row>
    <row r="6363" customFormat="false" ht="14.25" hidden="false" customHeight="false" outlineLevel="0" collapsed="false">
      <c r="C6363" s="0" t="n">
        <v>12.40753</v>
      </c>
      <c r="D6363" s="0" t="n">
        <v>5.6028499088</v>
      </c>
    </row>
    <row r="6364" customFormat="false" ht="14.25" hidden="false" customHeight="false" outlineLevel="0" collapsed="false">
      <c r="C6364" s="0" t="n">
        <v>11.861217</v>
      </c>
      <c r="D6364" s="0" t="n">
        <v>4.35645170432</v>
      </c>
    </row>
    <row r="6365" customFormat="false" ht="14.25" hidden="false" customHeight="false" outlineLevel="0" collapsed="false">
      <c r="C6365" s="0" t="n">
        <v>11.40027</v>
      </c>
      <c r="D6365" s="0" t="n">
        <v>2.89525010048</v>
      </c>
    </row>
    <row r="6366" customFormat="false" ht="14.25" hidden="false" customHeight="false" outlineLevel="0" collapsed="false">
      <c r="C6366" s="0" t="n">
        <v>10.893154</v>
      </c>
      <c r="D6366" s="0" t="n">
        <v>2.0137258472</v>
      </c>
    </row>
    <row r="6367" customFormat="false" ht="14.25" hidden="false" customHeight="false" outlineLevel="0" collapsed="false">
      <c r="C6367" s="0" t="n">
        <v>10.372389</v>
      </c>
      <c r="D6367" s="0" t="n">
        <v>1.3024128536</v>
      </c>
    </row>
    <row r="6368" customFormat="false" ht="14.25" hidden="false" customHeight="false" outlineLevel="0" collapsed="false">
      <c r="C6368" s="0" t="n">
        <v>9.8686934</v>
      </c>
      <c r="D6368" s="0" t="n">
        <v>0.37443609488</v>
      </c>
    </row>
    <row r="6369" customFormat="false" ht="14.25" hidden="false" customHeight="false" outlineLevel="0" collapsed="false">
      <c r="C6369" s="0" t="n">
        <v>9.3605995</v>
      </c>
      <c r="D6369" s="0" t="n">
        <v>-0.47281725184</v>
      </c>
    </row>
    <row r="6370" customFormat="false" ht="14.25" hidden="false" customHeight="false" outlineLevel="0" collapsed="false">
      <c r="C6370" s="0" t="n">
        <v>8.8387375</v>
      </c>
      <c r="D6370" s="0" t="n">
        <v>-1.14460927648</v>
      </c>
    </row>
    <row r="6371" customFormat="false" ht="14.25" hidden="false" customHeight="false" outlineLevel="0" collapsed="false">
      <c r="C6371" s="0" t="n">
        <v>8.3528757</v>
      </c>
      <c r="D6371" s="0" t="n">
        <v>-1.77883629232</v>
      </c>
    </row>
    <row r="6372" customFormat="false" ht="14.25" hidden="false" customHeight="false" outlineLevel="0" collapsed="false">
      <c r="C6372" s="0" t="n">
        <v>7.8571439</v>
      </c>
      <c r="D6372" s="0" t="n">
        <v>-2.380149124</v>
      </c>
    </row>
    <row r="6373" customFormat="false" ht="14.25" hidden="false" customHeight="false" outlineLevel="0" collapsed="false">
      <c r="C6373" s="0" t="n">
        <v>7.3508739</v>
      </c>
      <c r="D6373" s="0" t="n">
        <v>-2.874306727984</v>
      </c>
    </row>
    <row r="6374" customFormat="false" ht="14.25" hidden="false" customHeight="false" outlineLevel="0" collapsed="false">
      <c r="C6374" s="0" t="n">
        <v>6.8309903</v>
      </c>
      <c r="D6374" s="0" t="n">
        <v>-3.39911457503742</v>
      </c>
    </row>
    <row r="6375" customFormat="false" ht="14.25" hidden="false" customHeight="false" outlineLevel="0" collapsed="false">
      <c r="C6375" s="0" t="n">
        <v>6.3184977</v>
      </c>
      <c r="D6375" s="0" t="n">
        <v>-3.7740667216</v>
      </c>
    </row>
    <row r="6376" customFormat="false" ht="14.25" hidden="false" customHeight="false" outlineLevel="0" collapsed="false">
      <c r="C6376" s="0" t="n">
        <v>5.8558226</v>
      </c>
      <c r="D6376" s="0" t="n">
        <v>-4.32966505456</v>
      </c>
    </row>
    <row r="6377" customFormat="false" ht="14.25" hidden="false" customHeight="false" outlineLevel="0" collapsed="false">
      <c r="C6377" s="0" t="n">
        <v>5.2882671</v>
      </c>
      <c r="D6377" s="0" t="n">
        <v>-4.67737958656</v>
      </c>
    </row>
    <row r="6378" customFormat="false" ht="14.25" hidden="false" customHeight="false" outlineLevel="0" collapsed="false">
      <c r="C6378" s="0" t="n">
        <v>4.8030376</v>
      </c>
      <c r="D6378" s="0" t="n">
        <v>-5.2154538952</v>
      </c>
    </row>
    <row r="6379" customFormat="false" ht="14.25" hidden="false" customHeight="false" outlineLevel="0" collapsed="false">
      <c r="C6379" s="0" t="n">
        <v>4.3139696</v>
      </c>
      <c r="D6379" s="0" t="n">
        <v>-5.6876004712</v>
      </c>
    </row>
    <row r="6380" customFormat="false" ht="14.25" hidden="false" customHeight="false" outlineLevel="0" collapsed="false">
      <c r="C6380" s="0" t="n">
        <v>3.79951</v>
      </c>
      <c r="D6380" s="0" t="n">
        <v>-6.00439735072</v>
      </c>
    </row>
    <row r="6381" customFormat="false" ht="14.25" hidden="false" customHeight="false" outlineLevel="0" collapsed="false">
      <c r="C6381" s="0" t="n">
        <v>3.2810926</v>
      </c>
      <c r="D6381" s="0" t="n">
        <v>-6.67087980208</v>
      </c>
    </row>
    <row r="6382" customFormat="false" ht="14.25" hidden="false" customHeight="false" outlineLevel="0" collapsed="false">
      <c r="C6382" s="0" t="n">
        <v>2.7732849</v>
      </c>
      <c r="D6382" s="0" t="n">
        <v>-7.03693409728</v>
      </c>
    </row>
    <row r="6383" customFormat="false" ht="14.25" hidden="false" customHeight="false" outlineLevel="0" collapsed="false">
      <c r="C6383" s="0" t="n">
        <v>2.2805214</v>
      </c>
      <c r="D6383" s="0" t="n">
        <v>-7.4417630968</v>
      </c>
    </row>
    <row r="6384" customFormat="false" ht="14.25" hidden="false" customHeight="false" outlineLevel="0" collapsed="false">
      <c r="C6384" s="0" t="n">
        <v>1.7708302</v>
      </c>
      <c r="D6384" s="0" t="n">
        <v>-7.98897739696</v>
      </c>
    </row>
    <row r="6385" customFormat="false" ht="14.25" hidden="false" customHeight="false" outlineLevel="0" collapsed="false">
      <c r="C6385" s="0" t="n">
        <v>1.2926579</v>
      </c>
      <c r="D6385" s="0" t="n">
        <v>-8.324534296</v>
      </c>
    </row>
    <row r="6386" customFormat="false" ht="14.25" hidden="false" customHeight="false" outlineLevel="0" collapsed="false">
      <c r="C6386" s="0" t="n">
        <v>0.72965622</v>
      </c>
      <c r="D6386" s="0" t="n">
        <v>-8.9854860952</v>
      </c>
    </row>
    <row r="6387" customFormat="false" ht="14.25" hidden="false" customHeight="false" outlineLevel="0" collapsed="false">
      <c r="C6387" s="0" t="n">
        <v>0.25370121</v>
      </c>
      <c r="D6387" s="0" t="n">
        <v>-9.53977994608</v>
      </c>
    </row>
    <row r="6388" customFormat="false" ht="14.25" hidden="false" customHeight="false" outlineLevel="0" collapsed="false">
      <c r="C6388" s="0" t="n">
        <v>-0.23574829</v>
      </c>
      <c r="D6388" s="0" t="n">
        <v>-10.71552875616</v>
      </c>
    </row>
    <row r="6389" customFormat="false" ht="14.25" hidden="false" customHeight="false" outlineLevel="0" collapsed="false">
      <c r="C6389" s="0" t="n">
        <v>-0.74429512</v>
      </c>
      <c r="D6389" s="0" t="n">
        <v>-11.17275564672</v>
      </c>
    </row>
    <row r="6390" customFormat="false" ht="14.25" hidden="false" customHeight="false" outlineLevel="0" collapsed="false">
      <c r="C6390" s="0" t="n">
        <v>-1.2648821</v>
      </c>
      <c r="D6390" s="0" t="n">
        <v>-11.81381992992</v>
      </c>
    </row>
    <row r="6391" customFormat="false" ht="14.25" hidden="false" customHeight="false" outlineLevel="0" collapsed="false">
      <c r="C6391" s="0" t="n">
        <v>-1.7758608</v>
      </c>
      <c r="D6391" s="0" t="n">
        <v>-12.58012725984</v>
      </c>
    </row>
    <row r="6392" customFormat="false" ht="14.25" hidden="false" customHeight="false" outlineLevel="0" collapsed="false">
      <c r="C6392" s="0" t="n">
        <v>-2.2721529</v>
      </c>
      <c r="D6392" s="0" t="n">
        <v>-13.8602598912</v>
      </c>
    </row>
    <row r="6393" customFormat="false" ht="14.25" hidden="false" customHeight="false" outlineLevel="0" collapsed="false">
      <c r="C6393" s="0" t="n">
        <v>-2.7790546</v>
      </c>
      <c r="D6393" s="0" t="n">
        <v>-14.8439448</v>
      </c>
    </row>
    <row r="6394" customFormat="false" ht="14.25" hidden="false" customHeight="false" outlineLevel="0" collapsed="false">
      <c r="C6394" s="0" t="n">
        <v>-3.3234835</v>
      </c>
      <c r="D6394" s="0" t="n">
        <v>-15.9959664576</v>
      </c>
    </row>
    <row r="6395" customFormat="false" ht="14.25" hidden="false" customHeight="false" outlineLevel="0" collapsed="false">
      <c r="C6395" s="0" t="n">
        <v>-3.80373</v>
      </c>
      <c r="D6395" s="0" t="n">
        <v>-17.2272077568</v>
      </c>
    </row>
    <row r="6396" customFormat="false" ht="14.25" hidden="false" customHeight="false" outlineLevel="0" collapsed="false">
      <c r="C6396" s="0" t="n">
        <v>-4.2721748</v>
      </c>
      <c r="D6396" s="0" t="n">
        <v>-18.5332113216</v>
      </c>
    </row>
    <row r="6397" customFormat="false" ht="14.25" hidden="false" customHeight="false" outlineLevel="0" collapsed="false">
      <c r="C6397" s="0" t="n">
        <v>-4.7858715</v>
      </c>
      <c r="D6397" s="0" t="n">
        <v>-19.8774713376</v>
      </c>
    </row>
    <row r="6398" customFormat="false" ht="14.25" hidden="false" customHeight="false" outlineLevel="0" collapsed="false">
      <c r="C6398" s="0" t="n">
        <v>-5.3251028</v>
      </c>
      <c r="D6398" s="0" t="n">
        <v>-21.0759437952</v>
      </c>
    </row>
    <row r="6399" customFormat="false" ht="14.25" hidden="false" customHeight="false" outlineLevel="0" collapsed="false">
      <c r="C6399" s="0" t="n">
        <v>-5.8131456</v>
      </c>
      <c r="D6399" s="0" t="n">
        <v>-18.5905052352</v>
      </c>
    </row>
    <row r="6400" customFormat="false" ht="14.25" hidden="false" customHeight="false" outlineLevel="0" collapsed="false">
      <c r="C6400" s="0" t="n">
        <v>-6.3255072</v>
      </c>
      <c r="D6400" s="0" t="n">
        <v>-19.5903868608</v>
      </c>
    </row>
    <row r="6401" customFormat="false" ht="14.25" hidden="false" customHeight="false" outlineLevel="0" collapsed="false">
      <c r="C6401" s="0" t="n">
        <v>-6.8348885</v>
      </c>
      <c r="D6401" s="0" t="n">
        <v>-19.849278672</v>
      </c>
    </row>
    <row r="6402" customFormat="false" ht="14.25" hidden="false" customHeight="false" outlineLevel="0" collapsed="false">
      <c r="C6402" s="0" t="n">
        <v>-7.3291302</v>
      </c>
      <c r="D6402" s="0" t="n">
        <v>-20.9272917312</v>
      </c>
    </row>
    <row r="6403" customFormat="false" ht="14.25" hidden="false" customHeight="false" outlineLevel="0" collapsed="false">
      <c r="C6403" s="0" t="n">
        <v>-7.8512192</v>
      </c>
      <c r="D6403" s="0" t="n">
        <v>-20.916805968</v>
      </c>
    </row>
    <row r="6404" customFormat="false" ht="14.25" hidden="false" customHeight="false" outlineLevel="0" collapsed="false">
      <c r="C6404" s="0" t="n">
        <v>-8.381629</v>
      </c>
      <c r="D6404" s="0" t="n">
        <v>-21.9662148384</v>
      </c>
    </row>
    <row r="6405" customFormat="false" ht="14.25" hidden="false" customHeight="false" outlineLevel="0" collapsed="false">
      <c r="C6405" s="0" t="n">
        <v>-8.8471889</v>
      </c>
      <c r="D6405" s="0" t="n">
        <v>-22.241720592</v>
      </c>
    </row>
    <row r="6406" customFormat="false" ht="14.25" hidden="false" customHeight="false" outlineLevel="0" collapsed="false">
      <c r="C6406" s="0" t="n">
        <v>-9.3634367</v>
      </c>
      <c r="D6406" s="0" t="n">
        <v>-23.378341968</v>
      </c>
    </row>
    <row r="6407" customFormat="false" ht="14.25" hidden="false" customHeight="false" outlineLevel="0" collapsed="false">
      <c r="C6407" s="0" t="n">
        <v>-9.8688364</v>
      </c>
      <c r="D6407" s="0" t="n">
        <v>-24.3399272256</v>
      </c>
    </row>
    <row r="6408" customFormat="false" ht="14.25" hidden="false" customHeight="false" outlineLevel="0" collapsed="false">
      <c r="C6408" s="0" t="n">
        <v>-10.372472</v>
      </c>
      <c r="D6408" s="0" t="n">
        <v>-24.8117124384</v>
      </c>
    </row>
    <row r="6409" customFormat="false" ht="14.25" hidden="false" customHeight="false" outlineLevel="0" collapsed="false">
      <c r="C6409" s="0" t="n">
        <v>-10.877299</v>
      </c>
      <c r="D6409" s="0" t="n">
        <v>-26.1552492</v>
      </c>
    </row>
    <row r="6410" customFormat="false" ht="14.25" hidden="false" customHeight="false" outlineLevel="0" collapsed="false">
      <c r="C6410" s="0" t="n">
        <v>-11.409903</v>
      </c>
      <c r="D6410" s="0" t="n">
        <v>-27.0615297312</v>
      </c>
    </row>
    <row r="6411" customFormat="false" ht="14.25" hidden="false" customHeight="false" outlineLevel="0" collapsed="false">
      <c r="C6411" s="0" t="n">
        <v>-11.891031</v>
      </c>
      <c r="D6411" s="0" t="n">
        <v>-28.3515608736</v>
      </c>
    </row>
    <row r="6412" customFormat="false" ht="14.25" hidden="false" customHeight="false" outlineLevel="0" collapsed="false">
      <c r="C6412" s="0" t="n">
        <v>-12.403274</v>
      </c>
      <c r="D6412" s="0" t="n">
        <v>-30.001332672</v>
      </c>
    </row>
    <row r="6413" customFormat="false" ht="14.25" hidden="false" customHeight="false" outlineLevel="0" collapsed="false">
      <c r="C6413" s="0" t="n">
        <v>-12.917161</v>
      </c>
      <c r="D6413" s="0" t="n">
        <v>-31.4855790048</v>
      </c>
    </row>
    <row r="6414" customFormat="false" ht="14.25" hidden="false" customHeight="false" outlineLevel="0" collapsed="false">
      <c r="C6414" s="0" t="n">
        <v>-13.447332</v>
      </c>
      <c r="D6414" s="0" t="n">
        <v>-32.698786464</v>
      </c>
    </row>
    <row r="6415" customFormat="false" ht="14.25" hidden="false" customHeight="false" outlineLevel="0" collapsed="false">
      <c r="C6415" s="0" t="n">
        <v>-13.904762</v>
      </c>
      <c r="D6415" s="0" t="n">
        <v>-34.4100633984</v>
      </c>
    </row>
    <row r="6416" customFormat="false" ht="14.25" hidden="false" customHeight="false" outlineLevel="0" collapsed="false">
      <c r="C6416" s="0" t="n">
        <v>-14.453864</v>
      </c>
      <c r="D6416" s="0" t="n">
        <v>-36.2321142048</v>
      </c>
    </row>
    <row r="6417" customFormat="false" ht="14.25" hidden="false" customHeight="false" outlineLevel="0" collapsed="false">
      <c r="C6417" s="0" t="n">
        <v>-14.932919</v>
      </c>
      <c r="D6417" s="0" t="n">
        <v>-36.9896533344</v>
      </c>
    </row>
    <row r="6418" customFormat="false" ht="14.25" hidden="false" customHeight="false" outlineLevel="0" collapsed="false">
      <c r="C6418" s="0" t="n">
        <v>-15.414357</v>
      </c>
      <c r="D6418" s="0" t="n">
        <v>-38.7136865376</v>
      </c>
    </row>
    <row r="6419" customFormat="false" ht="14.25" hidden="false" customHeight="false" outlineLevel="0" collapsed="false">
      <c r="C6419" s="0" t="n">
        <v>-15.93504</v>
      </c>
      <c r="D6419" s="0" t="n">
        <v>-40.5885026016</v>
      </c>
    </row>
    <row r="6420" customFormat="false" ht="14.25" hidden="false" customHeight="false" outlineLevel="0" collapsed="false">
      <c r="C6420" s="0" t="n">
        <v>-16.395687</v>
      </c>
      <c r="D6420" s="0" t="n">
        <v>-42.5275371936</v>
      </c>
    </row>
    <row r="6421" customFormat="false" ht="14.25" hidden="false" customHeight="false" outlineLevel="0" collapsed="false">
      <c r="C6421" s="0" t="n">
        <v>-16.978073</v>
      </c>
      <c r="D6421" s="0" t="n">
        <v>-44.365896864</v>
      </c>
    </row>
    <row r="6422" customFormat="false" ht="14.25" hidden="false" customHeight="false" outlineLevel="0" collapsed="false">
      <c r="C6422" s="0" t="n">
        <v>-17.449833</v>
      </c>
      <c r="D6422" s="0" t="n">
        <v>-45.4024012032</v>
      </c>
    </row>
    <row r="6423" customFormat="false" ht="14.25" hidden="false" customHeight="false" outlineLevel="0" collapsed="false">
      <c r="C6423" s="0" t="n">
        <v>-17.963577</v>
      </c>
      <c r="D6423" s="0" t="n">
        <v>-47.5009879968</v>
      </c>
    </row>
    <row r="6424" customFormat="false" ht="14.25" hidden="false" customHeight="false" outlineLevel="0" collapsed="false">
      <c r="C6424" s="0" t="n">
        <v>-18.461536</v>
      </c>
      <c r="D6424" s="0" t="n">
        <v>-49.4054784</v>
      </c>
    </row>
    <row r="6425" customFormat="false" ht="14.25" hidden="false" customHeight="false" outlineLevel="0" collapsed="false">
      <c r="C6425" s="0" t="n">
        <v>-18.961954</v>
      </c>
      <c r="D6425" s="0" t="n">
        <v>-51.6888400608</v>
      </c>
    </row>
    <row r="6426" customFormat="false" ht="14.25" hidden="false" customHeight="false" outlineLevel="0" collapsed="false">
      <c r="C6426" s="0" t="n">
        <v>-19.473289</v>
      </c>
      <c r="D6426" s="0" t="n">
        <v>-53.684331264</v>
      </c>
    </row>
    <row r="6427" customFormat="false" ht="14.25" hidden="false" customHeight="false" outlineLevel="0" collapsed="false">
      <c r="B6427" s="3" t="n">
        <v>98</v>
      </c>
      <c r="C6427" s="0" t="n">
        <v>-20.008898</v>
      </c>
      <c r="D6427" s="0" t="n">
        <v>-55.5027325344</v>
      </c>
    </row>
    <row r="6428" customFormat="false" ht="14.25" hidden="false" customHeight="false" outlineLevel="0" collapsed="false">
      <c r="D6428" s="0" t="n">
        <v>0</v>
      </c>
    </row>
    <row r="6429" customFormat="false" ht="14.25" hidden="false" customHeight="false" outlineLevel="0" collapsed="false">
      <c r="D6429" s="0" t="n">
        <v>0</v>
      </c>
    </row>
    <row r="6430" customFormat="false" ht="14.25" hidden="false" customHeight="false" outlineLevel="0" collapsed="false">
      <c r="D6430" s="0" t="n">
        <v>0</v>
      </c>
    </row>
    <row r="6431" customFormat="false" ht="14.25" hidden="false" customHeight="false" outlineLevel="0" collapsed="false">
      <c r="D6431" s="0" t="n">
        <v>0</v>
      </c>
    </row>
    <row r="6432" customFormat="false" ht="14.25" hidden="false" customHeight="false" outlineLevel="0" collapsed="false">
      <c r="C6432" s="0" t="n">
        <v>-19.522453</v>
      </c>
      <c r="D6432" s="0" t="n">
        <v>-45.7017772032</v>
      </c>
    </row>
    <row r="6433" customFormat="false" ht="14.25" hidden="false" customHeight="false" outlineLevel="0" collapsed="false">
      <c r="C6433" s="0" t="n">
        <v>-19.037819</v>
      </c>
      <c r="D6433" s="0" t="n">
        <v>-39.8031043968</v>
      </c>
    </row>
    <row r="6434" customFormat="false" ht="14.25" hidden="false" customHeight="false" outlineLevel="0" collapsed="false">
      <c r="C6434" s="0" t="n">
        <v>-18.540977</v>
      </c>
      <c r="D6434" s="0" t="n">
        <v>-35.0439992064</v>
      </c>
    </row>
    <row r="6435" customFormat="false" ht="14.25" hidden="false" customHeight="false" outlineLevel="0" collapsed="false">
      <c r="C6435" s="0" t="n">
        <v>-17.978741</v>
      </c>
      <c r="D6435" s="0" t="n">
        <v>-30.7331387712</v>
      </c>
    </row>
    <row r="6436" customFormat="false" ht="14.25" hidden="false" customHeight="false" outlineLevel="0" collapsed="false">
      <c r="C6436" s="0" t="n">
        <v>-17.507267</v>
      </c>
      <c r="D6436" s="0" t="n">
        <v>-26.6700057984</v>
      </c>
    </row>
    <row r="6437" customFormat="false" ht="14.25" hidden="false" customHeight="false" outlineLevel="0" collapsed="false">
      <c r="C6437" s="0" t="n">
        <v>-17.004013</v>
      </c>
      <c r="D6437" s="0" t="n">
        <v>-22.9927371264</v>
      </c>
    </row>
    <row r="6438" customFormat="false" ht="14.25" hidden="false" customHeight="false" outlineLevel="0" collapsed="false">
      <c r="C6438" s="0" t="n">
        <v>-16.495728</v>
      </c>
      <c r="D6438" s="0" t="n">
        <v>-19.7871928416</v>
      </c>
    </row>
    <row r="6439" customFormat="false" ht="14.25" hidden="false" customHeight="false" outlineLevel="0" collapsed="false">
      <c r="C6439" s="0" t="n">
        <v>-15.957141</v>
      </c>
      <c r="D6439" s="0" t="n">
        <v>-16.67973744</v>
      </c>
    </row>
    <row r="6440" customFormat="false" ht="14.25" hidden="false" customHeight="false" outlineLevel="0" collapsed="false">
      <c r="C6440" s="0" t="n">
        <v>-15.475035</v>
      </c>
      <c r="D6440" s="0" t="n">
        <v>-13.9219608096</v>
      </c>
    </row>
    <row r="6441" customFormat="false" ht="14.25" hidden="false" customHeight="false" outlineLevel="0" collapsed="false">
      <c r="C6441" s="0" t="n">
        <v>-14.953828</v>
      </c>
      <c r="D6441" s="0" t="n">
        <v>-11.41939090944</v>
      </c>
    </row>
    <row r="6442" customFormat="false" ht="14.25" hidden="false" customHeight="false" outlineLevel="0" collapsed="false">
      <c r="C6442" s="0" t="n">
        <v>-14.445424</v>
      </c>
      <c r="D6442" s="0" t="n">
        <v>-9.67332610368</v>
      </c>
    </row>
    <row r="6443" customFormat="false" ht="14.25" hidden="false" customHeight="false" outlineLevel="0" collapsed="false">
      <c r="C6443" s="0" t="n">
        <v>-13.946033</v>
      </c>
      <c r="D6443" s="0" t="n">
        <v>-7.4113216416</v>
      </c>
    </row>
    <row r="6444" customFormat="false" ht="14.25" hidden="false" customHeight="false" outlineLevel="0" collapsed="false">
      <c r="C6444" s="0" t="n">
        <v>-13.444138</v>
      </c>
      <c r="D6444" s="0" t="n">
        <v>-5.66141693472</v>
      </c>
    </row>
    <row r="6445" customFormat="false" ht="14.25" hidden="false" customHeight="false" outlineLevel="0" collapsed="false">
      <c r="C6445" s="0" t="n">
        <v>-12.938619</v>
      </c>
      <c r="D6445" s="0" t="n">
        <v>-4.065050516832</v>
      </c>
    </row>
    <row r="6446" customFormat="false" ht="14.25" hidden="false" customHeight="false" outlineLevel="0" collapsed="false">
      <c r="C6446" s="0" t="n">
        <v>-12.407231</v>
      </c>
      <c r="D6446" s="0" t="n">
        <v>-2.758889736864</v>
      </c>
    </row>
    <row r="6447" customFormat="false" ht="14.25" hidden="false" customHeight="false" outlineLevel="0" collapsed="false">
      <c r="C6447" s="0" t="n">
        <v>-11.917973</v>
      </c>
      <c r="D6447" s="0" t="n">
        <v>-1.11910425696</v>
      </c>
    </row>
    <row r="6448" customFormat="false" ht="14.25" hidden="false" customHeight="false" outlineLevel="0" collapsed="false">
      <c r="C6448" s="0" t="n">
        <v>-11.422014</v>
      </c>
      <c r="D6448" s="0" t="n">
        <v>0.28065978432</v>
      </c>
    </row>
    <row r="6449" customFormat="false" ht="14.25" hidden="false" customHeight="false" outlineLevel="0" collapsed="false">
      <c r="C6449" s="0" t="n">
        <v>-10.914135</v>
      </c>
      <c r="D6449" s="0" t="n">
        <v>1.55404238976</v>
      </c>
    </row>
    <row r="6450" customFormat="false" ht="14.25" hidden="false" customHeight="false" outlineLevel="0" collapsed="false">
      <c r="C6450" s="0" t="n">
        <v>-10.375571</v>
      </c>
      <c r="D6450" s="0" t="n">
        <v>2.80990969344</v>
      </c>
    </row>
    <row r="6451" customFormat="false" ht="14.25" hidden="false" customHeight="false" outlineLevel="0" collapsed="false">
      <c r="C6451" s="0" t="n">
        <v>-9.8805189</v>
      </c>
      <c r="D6451" s="0" t="n">
        <v>3.59196220512</v>
      </c>
    </row>
    <row r="6452" customFormat="false" ht="14.25" hidden="false" customHeight="false" outlineLevel="0" collapsed="false">
      <c r="C6452" s="0" t="n">
        <v>-9.3912125</v>
      </c>
      <c r="D6452" s="0" t="n">
        <v>4.35386604672</v>
      </c>
    </row>
    <row r="6453" customFormat="false" ht="14.25" hidden="false" customHeight="false" outlineLevel="0" collapsed="false">
      <c r="C6453" s="0" t="n">
        <v>-8.8557959</v>
      </c>
      <c r="D6453" s="0" t="n">
        <v>5.3352654336</v>
      </c>
    </row>
    <row r="6454" customFormat="false" ht="14.25" hidden="false" customHeight="false" outlineLevel="0" collapsed="false">
      <c r="C6454" s="0" t="n">
        <v>-8.3765745</v>
      </c>
      <c r="D6454" s="0" t="n">
        <v>5.685132384</v>
      </c>
    </row>
    <row r="6455" customFormat="false" ht="14.25" hidden="false" customHeight="false" outlineLevel="0" collapsed="false">
      <c r="C6455" s="0" t="n">
        <v>-7.8682661</v>
      </c>
      <c r="D6455" s="0" t="n">
        <v>6.32666664</v>
      </c>
    </row>
    <row r="6456" customFormat="false" ht="14.25" hidden="false" customHeight="false" outlineLevel="0" collapsed="false">
      <c r="C6456" s="0" t="n">
        <v>-7.373786</v>
      </c>
      <c r="D6456" s="0" t="n">
        <v>6.9801968448</v>
      </c>
    </row>
    <row r="6457" customFormat="false" ht="14.25" hidden="false" customHeight="false" outlineLevel="0" collapsed="false">
      <c r="C6457" s="0" t="n">
        <v>-6.8775892</v>
      </c>
      <c r="D6457" s="0" t="n">
        <v>7.482315024</v>
      </c>
    </row>
    <row r="6458" customFormat="false" ht="14.25" hidden="false" customHeight="false" outlineLevel="0" collapsed="false">
      <c r="C6458" s="0" t="n">
        <v>-6.3648224</v>
      </c>
      <c r="D6458" s="0" t="n">
        <v>7.7472846432</v>
      </c>
    </row>
    <row r="6459" customFormat="false" ht="14.25" hidden="false" customHeight="false" outlineLevel="0" collapsed="false">
      <c r="C6459" s="0" t="n">
        <v>-5.8482647</v>
      </c>
      <c r="D6459" s="0" t="n">
        <v>8.2539248256</v>
      </c>
    </row>
    <row r="6460" customFormat="false" ht="14.25" hidden="false" customHeight="false" outlineLevel="0" collapsed="false">
      <c r="C6460" s="0" t="n">
        <v>-5.3527355</v>
      </c>
      <c r="D6460" s="0" t="n">
        <v>8.7415075872</v>
      </c>
    </row>
    <row r="6461" customFormat="false" ht="14.25" hidden="false" customHeight="false" outlineLevel="0" collapsed="false">
      <c r="C6461" s="0" t="n">
        <v>-4.8324823</v>
      </c>
      <c r="D6461" s="0" t="n">
        <v>9.4124358144</v>
      </c>
    </row>
    <row r="6462" customFormat="false" ht="14.25" hidden="false" customHeight="false" outlineLevel="0" collapsed="false">
      <c r="C6462" s="0" t="n">
        <v>-4.3316126</v>
      </c>
      <c r="D6462" s="0" t="n">
        <v>9.5619128256</v>
      </c>
    </row>
    <row r="6463" customFormat="false" ht="14.25" hidden="false" customHeight="false" outlineLevel="0" collapsed="false">
      <c r="C6463" s="0" t="n">
        <v>-3.8030386</v>
      </c>
      <c r="D6463" s="0" t="n">
        <v>10.293175296</v>
      </c>
    </row>
    <row r="6464" customFormat="false" ht="14.25" hidden="false" customHeight="false" outlineLevel="0" collapsed="false">
      <c r="C6464" s="0" t="n">
        <v>-3.3167839</v>
      </c>
      <c r="D6464" s="0" t="n">
        <v>10.8321015168</v>
      </c>
    </row>
    <row r="6465" customFormat="false" ht="14.25" hidden="false" customHeight="false" outlineLevel="0" collapsed="false">
      <c r="C6465" s="0" t="n">
        <v>-2.8121471</v>
      </c>
      <c r="D6465" s="0" t="n">
        <v>11.214982512</v>
      </c>
    </row>
    <row r="6466" customFormat="false" ht="14.25" hidden="false" customHeight="false" outlineLevel="0" collapsed="false">
      <c r="C6466" s="0" t="n">
        <v>-2.3167849</v>
      </c>
      <c r="D6466" s="0" t="n">
        <v>11.880490608</v>
      </c>
    </row>
    <row r="6467" customFormat="false" ht="14.25" hidden="false" customHeight="false" outlineLevel="0" collapsed="false">
      <c r="C6467" s="0" t="n">
        <v>-1.8199205</v>
      </c>
      <c r="D6467" s="0" t="n">
        <v>12.2674146048</v>
      </c>
    </row>
    <row r="6468" customFormat="false" ht="14.25" hidden="false" customHeight="false" outlineLevel="0" collapsed="false">
      <c r="C6468" s="0" t="n">
        <v>-1.3235569</v>
      </c>
      <c r="D6468" s="0" t="n">
        <v>12.88910736</v>
      </c>
    </row>
    <row r="6469" customFormat="false" ht="14.25" hidden="false" customHeight="false" outlineLevel="0" collapsed="false">
      <c r="C6469" s="0" t="n">
        <v>-0.8130312</v>
      </c>
      <c r="D6469" s="0" t="n">
        <v>13.4083755072</v>
      </c>
    </row>
    <row r="6470" customFormat="false" ht="14.25" hidden="false" customHeight="false" outlineLevel="0" collapsed="false">
      <c r="C6470" s="0" t="n">
        <v>-0.28531551</v>
      </c>
      <c r="D6470" s="0" t="n">
        <v>14.2708616064</v>
      </c>
    </row>
    <row r="6471" customFormat="false" ht="14.25" hidden="false" customHeight="false" outlineLevel="0" collapsed="false">
      <c r="C6471" s="0" t="n">
        <v>0.18668175</v>
      </c>
      <c r="D6471" s="0" t="n">
        <v>13.7580485648</v>
      </c>
    </row>
    <row r="6472" customFormat="false" ht="14.25" hidden="false" customHeight="false" outlineLevel="0" collapsed="false">
      <c r="C6472" s="0" t="n">
        <v>0.73261261</v>
      </c>
      <c r="D6472" s="0" t="n">
        <v>14.4908321504</v>
      </c>
    </row>
    <row r="6473" customFormat="false" ht="14.25" hidden="false" customHeight="false" outlineLevel="0" collapsed="false">
      <c r="C6473" s="0" t="n">
        <v>1.2130022</v>
      </c>
      <c r="D6473" s="0" t="n">
        <v>15.0816504224</v>
      </c>
    </row>
    <row r="6474" customFormat="false" ht="14.25" hidden="false" customHeight="false" outlineLevel="0" collapsed="false">
      <c r="C6474" s="0" t="n">
        <v>1.7531395</v>
      </c>
      <c r="D6474" s="0" t="n">
        <v>15.698091584</v>
      </c>
    </row>
    <row r="6475" customFormat="false" ht="14.25" hidden="false" customHeight="false" outlineLevel="0" collapsed="false">
      <c r="C6475" s="0" t="n">
        <v>2.2212267</v>
      </c>
      <c r="D6475" s="0" t="n">
        <v>16.471086752</v>
      </c>
    </row>
    <row r="6476" customFormat="false" ht="14.25" hidden="false" customHeight="false" outlineLevel="0" collapsed="false">
      <c r="C6476" s="0" t="n">
        <v>2.7082682</v>
      </c>
      <c r="D6476" s="0" t="n">
        <v>16.9118146352</v>
      </c>
    </row>
    <row r="6477" customFormat="false" ht="14.25" hidden="false" customHeight="false" outlineLevel="0" collapsed="false">
      <c r="C6477" s="0" t="n">
        <v>3.2615423</v>
      </c>
      <c r="D6477" s="0" t="n">
        <v>17.4961827536</v>
      </c>
    </row>
    <row r="6478" customFormat="false" ht="14.25" hidden="false" customHeight="false" outlineLevel="0" collapsed="false">
      <c r="C6478" s="0" t="n">
        <v>3.7601948</v>
      </c>
      <c r="D6478" s="0" t="n">
        <v>18.2766019712</v>
      </c>
    </row>
    <row r="6479" customFormat="false" ht="14.25" hidden="false" customHeight="false" outlineLevel="0" collapsed="false">
      <c r="C6479" s="0" t="n">
        <v>4.2422533</v>
      </c>
      <c r="D6479" s="0" t="n">
        <v>18.7404834464</v>
      </c>
    </row>
    <row r="6480" customFormat="false" ht="14.25" hidden="false" customHeight="false" outlineLevel="0" collapsed="false">
      <c r="C6480" s="0" t="n">
        <v>4.7468901</v>
      </c>
      <c r="D6480" s="0" t="n">
        <v>19.4564478032</v>
      </c>
    </row>
    <row r="6481" customFormat="false" ht="14.25" hidden="false" customHeight="false" outlineLevel="0" collapsed="false">
      <c r="C6481" s="0" t="n">
        <v>5.2713394</v>
      </c>
      <c r="D6481" s="0" t="n">
        <v>20.1621893936</v>
      </c>
    </row>
    <row r="6482" customFormat="false" ht="14.25" hidden="false" customHeight="false" outlineLevel="0" collapsed="false">
      <c r="C6482" s="0" t="n">
        <v>5.7701588</v>
      </c>
      <c r="D6482" s="0" t="n">
        <v>20.7337011872</v>
      </c>
    </row>
    <row r="6483" customFormat="false" ht="14.25" hidden="false" customHeight="false" outlineLevel="0" collapsed="false">
      <c r="C6483" s="0" t="n">
        <v>6.2574863</v>
      </c>
      <c r="D6483" s="0" t="n">
        <v>21.570751784</v>
      </c>
    </row>
    <row r="6484" customFormat="false" ht="14.25" hidden="false" customHeight="false" outlineLevel="0" collapsed="false">
      <c r="C6484" s="0" t="n">
        <v>6.7991495</v>
      </c>
      <c r="D6484" s="0" t="n">
        <v>22.178274392</v>
      </c>
    </row>
    <row r="6485" customFormat="false" ht="14.25" hidden="false" customHeight="false" outlineLevel="0" collapsed="false">
      <c r="C6485" s="0" t="n">
        <v>7.2981119</v>
      </c>
      <c r="D6485" s="0" t="n">
        <v>20.0101548032</v>
      </c>
    </row>
    <row r="6486" customFormat="false" ht="14.25" hidden="false" customHeight="false" outlineLevel="0" collapsed="false">
      <c r="C6486" s="0" t="n">
        <v>7.7798367</v>
      </c>
      <c r="D6486" s="0" t="n">
        <v>20.3341094144</v>
      </c>
    </row>
    <row r="6487" customFormat="false" ht="14.25" hidden="false" customHeight="false" outlineLevel="0" collapsed="false">
      <c r="C6487" s="0" t="n">
        <v>8.2962627</v>
      </c>
      <c r="D6487" s="0" t="n">
        <v>21.232450832</v>
      </c>
    </row>
    <row r="6488" customFormat="false" ht="14.25" hidden="false" customHeight="false" outlineLevel="0" collapsed="false">
      <c r="C6488" s="0" t="n">
        <v>8.8103886</v>
      </c>
      <c r="D6488" s="0" t="n">
        <v>22.063036016</v>
      </c>
    </row>
    <row r="6489" customFormat="false" ht="14.25" hidden="false" customHeight="false" outlineLevel="0" collapsed="false">
      <c r="C6489" s="0" t="n">
        <v>9.3365307</v>
      </c>
      <c r="D6489" s="0" t="n">
        <v>23.0082438224</v>
      </c>
    </row>
    <row r="6490" customFormat="false" ht="14.25" hidden="false" customHeight="false" outlineLevel="0" collapsed="false">
      <c r="C6490" s="0" t="n">
        <v>9.8026638</v>
      </c>
      <c r="D6490" s="0" t="n">
        <v>23.8063331936</v>
      </c>
    </row>
    <row r="6491" customFormat="false" ht="14.25" hidden="false" customHeight="false" outlineLevel="0" collapsed="false">
      <c r="C6491" s="0" t="n">
        <v>10.302078</v>
      </c>
      <c r="D6491" s="0" t="n">
        <v>24.9191013776</v>
      </c>
    </row>
    <row r="6492" customFormat="false" ht="14.25" hidden="false" customHeight="false" outlineLevel="0" collapsed="false">
      <c r="C6492" s="0" t="n">
        <v>10.845685</v>
      </c>
      <c r="D6492" s="0" t="n">
        <v>24.6038561792</v>
      </c>
    </row>
    <row r="6493" customFormat="false" ht="14.25" hidden="false" customHeight="false" outlineLevel="0" collapsed="false">
      <c r="C6493" s="0" t="n">
        <v>11.333704</v>
      </c>
      <c r="D6493" s="0" t="n">
        <v>26.1773085872</v>
      </c>
    </row>
    <row r="6494" customFormat="false" ht="14.25" hidden="false" customHeight="false" outlineLevel="0" collapsed="false">
      <c r="C6494" s="0" t="n">
        <v>11.815977</v>
      </c>
      <c r="D6494" s="0" t="n">
        <v>27.6954167744</v>
      </c>
    </row>
    <row r="6495" customFormat="false" ht="14.25" hidden="false" customHeight="false" outlineLevel="0" collapsed="false">
      <c r="C6495" s="0" t="n">
        <v>12.34659</v>
      </c>
      <c r="D6495" s="0" t="n">
        <v>29.6330964128</v>
      </c>
    </row>
    <row r="6496" customFormat="false" ht="14.25" hidden="false" customHeight="false" outlineLevel="0" collapsed="false">
      <c r="C6496" s="0" t="n">
        <v>12.849676</v>
      </c>
      <c r="D6496" s="0" t="n">
        <v>31.328206832</v>
      </c>
    </row>
    <row r="6497" customFormat="false" ht="14.25" hidden="false" customHeight="false" outlineLevel="0" collapsed="false">
      <c r="C6497" s="0" t="n">
        <v>13.343084</v>
      </c>
      <c r="D6497" s="0" t="n">
        <v>33.2490286448</v>
      </c>
    </row>
    <row r="6498" customFormat="false" ht="14.25" hidden="false" customHeight="false" outlineLevel="0" collapsed="false">
      <c r="C6498" s="0" t="n">
        <v>13.844824</v>
      </c>
      <c r="D6498" s="0" t="n">
        <v>35.2421853488</v>
      </c>
    </row>
    <row r="6499" customFormat="false" ht="14.25" hidden="false" customHeight="false" outlineLevel="0" collapsed="false">
      <c r="C6499" s="0" t="n">
        <v>14.358198</v>
      </c>
      <c r="D6499" s="0" t="n">
        <v>37.4167335488</v>
      </c>
    </row>
    <row r="6500" customFormat="false" ht="14.25" hidden="false" customHeight="false" outlineLevel="0" collapsed="false">
      <c r="C6500" s="0" t="n">
        <v>14.873087</v>
      </c>
      <c r="D6500" s="0" t="n">
        <v>37.8804417872</v>
      </c>
    </row>
    <row r="6501" customFormat="false" ht="14.25" hidden="false" customHeight="false" outlineLevel="0" collapsed="false">
      <c r="C6501" s="0" t="n">
        <v>15.355265</v>
      </c>
      <c r="D6501" s="0" t="n">
        <v>40.1042457872</v>
      </c>
    </row>
    <row r="6502" customFormat="false" ht="14.25" hidden="false" customHeight="false" outlineLevel="0" collapsed="false">
      <c r="C6502" s="0" t="n">
        <v>15.884245</v>
      </c>
      <c r="D6502" s="0" t="n">
        <v>42.362291432</v>
      </c>
    </row>
    <row r="6503" customFormat="false" ht="14.25" hidden="false" customHeight="false" outlineLevel="0" collapsed="false">
      <c r="C6503" s="0" t="n">
        <v>16.39632</v>
      </c>
      <c r="D6503" s="0" t="n">
        <v>44.4854807552</v>
      </c>
    </row>
    <row r="6504" customFormat="false" ht="14.25" hidden="false" customHeight="false" outlineLevel="0" collapsed="false">
      <c r="C6504" s="0" t="n">
        <v>16.873943</v>
      </c>
      <c r="D6504" s="0" t="n">
        <v>46.8366416288</v>
      </c>
    </row>
    <row r="6505" customFormat="false" ht="14.25" hidden="false" customHeight="false" outlineLevel="0" collapsed="false">
      <c r="C6505" s="0" t="n">
        <v>17.380274</v>
      </c>
      <c r="D6505" s="0" t="n">
        <v>47.5949385968</v>
      </c>
    </row>
    <row r="6506" customFormat="false" ht="14.25" hidden="false" customHeight="false" outlineLevel="0" collapsed="false">
      <c r="C6506" s="0" t="n">
        <v>17.875326</v>
      </c>
      <c r="D6506" s="0" t="n">
        <v>49.899214232</v>
      </c>
    </row>
    <row r="6507" customFormat="false" ht="14.25" hidden="false" customHeight="false" outlineLevel="0" collapsed="false">
      <c r="C6507" s="0" t="n">
        <v>18.387699</v>
      </c>
      <c r="D6507" s="0" t="n">
        <v>52.5104798384</v>
      </c>
    </row>
    <row r="6508" customFormat="false" ht="14.25" hidden="false" customHeight="false" outlineLevel="0" collapsed="false">
      <c r="C6508" s="0" t="n">
        <v>18.885113</v>
      </c>
      <c r="D6508" s="0" t="n">
        <v>55.2016219712</v>
      </c>
    </row>
    <row r="6509" customFormat="false" ht="14.25" hidden="false" customHeight="false" outlineLevel="0" collapsed="false">
      <c r="C6509" s="0" t="n">
        <v>19.39032</v>
      </c>
      <c r="D6509" s="0" t="n">
        <v>55.9780558448</v>
      </c>
    </row>
    <row r="6510" customFormat="false" ht="14.25" hidden="false" customHeight="false" outlineLevel="0" collapsed="false">
      <c r="B6510" s="3" t="n">
        <v>99</v>
      </c>
      <c r="C6510" s="0" t="n">
        <v>19.915533</v>
      </c>
      <c r="D6510" s="0" t="n">
        <v>58.5681443744</v>
      </c>
    </row>
    <row r="6511" customFormat="false" ht="14.25" hidden="false" customHeight="false" outlineLevel="0" collapsed="false">
      <c r="D6511" s="0" t="n">
        <v>0</v>
      </c>
    </row>
    <row r="6512" customFormat="false" ht="14.25" hidden="false" customHeight="false" outlineLevel="0" collapsed="false">
      <c r="D6512" s="0" t="n">
        <v>0</v>
      </c>
    </row>
    <row r="6513" customFormat="false" ht="14.25" hidden="false" customHeight="false" outlineLevel="0" collapsed="false">
      <c r="D6513" s="0" t="n">
        <v>0</v>
      </c>
    </row>
    <row r="6514" customFormat="false" ht="14.25" hidden="false" customHeight="false" outlineLevel="0" collapsed="false">
      <c r="D6514" s="0" t="n">
        <v>0</v>
      </c>
    </row>
    <row r="6515" customFormat="false" ht="14.25" hidden="false" customHeight="false" outlineLevel="0" collapsed="false">
      <c r="C6515" s="0" t="n">
        <v>19.537449</v>
      </c>
      <c r="D6515" s="0" t="n">
        <v>49.4248469936</v>
      </c>
    </row>
    <row r="6516" customFormat="false" ht="14.25" hidden="false" customHeight="false" outlineLevel="0" collapsed="false">
      <c r="C6516" s="0" t="n">
        <v>19.014799</v>
      </c>
      <c r="D6516" s="0" t="n">
        <v>43.8966093776</v>
      </c>
    </row>
    <row r="6517" customFormat="false" ht="14.25" hidden="false" customHeight="false" outlineLevel="0" collapsed="false">
      <c r="C6517" s="0" t="n">
        <v>18.478357</v>
      </c>
      <c r="D6517" s="0" t="n">
        <v>39.3556509776</v>
      </c>
    </row>
    <row r="6518" customFormat="false" ht="14.25" hidden="false" customHeight="false" outlineLevel="0" collapsed="false">
      <c r="C6518" s="0" t="n">
        <v>17.995214</v>
      </c>
      <c r="D6518" s="0" t="n">
        <v>35.1390376448</v>
      </c>
    </row>
    <row r="6519" customFormat="false" ht="14.25" hidden="false" customHeight="false" outlineLevel="0" collapsed="false">
      <c r="C6519" s="0" t="n">
        <v>17.492235</v>
      </c>
      <c r="D6519" s="0" t="n">
        <v>31.244312648</v>
      </c>
    </row>
    <row r="6520" customFormat="false" ht="14.25" hidden="false" customHeight="false" outlineLevel="0" collapsed="false">
      <c r="C6520" s="0" t="n">
        <v>16.966225</v>
      </c>
      <c r="D6520" s="0" t="n">
        <v>27.5751805616</v>
      </c>
    </row>
    <row r="6521" customFormat="false" ht="14.25" hidden="false" customHeight="false" outlineLevel="0" collapsed="false">
      <c r="C6521" s="0" t="n">
        <v>16.479874</v>
      </c>
      <c r="D6521" s="0" t="n">
        <v>24.2222918048</v>
      </c>
    </row>
    <row r="6522" customFormat="false" ht="14.25" hidden="false" customHeight="false" outlineLevel="0" collapsed="false">
      <c r="C6522" s="0" t="n">
        <v>16.003132</v>
      </c>
      <c r="D6522" s="0" t="n">
        <v>21.010914176</v>
      </c>
    </row>
    <row r="6523" customFormat="false" ht="14.25" hidden="false" customHeight="false" outlineLevel="0" collapsed="false">
      <c r="C6523" s="0" t="n">
        <v>15.469683</v>
      </c>
      <c r="D6523" s="0" t="n">
        <v>18.201224216</v>
      </c>
    </row>
    <row r="6524" customFormat="false" ht="14.25" hidden="false" customHeight="false" outlineLevel="0" collapsed="false">
      <c r="C6524" s="0" t="n">
        <v>14.961433</v>
      </c>
      <c r="D6524" s="0" t="n">
        <v>15.433146992</v>
      </c>
    </row>
    <row r="6525" customFormat="false" ht="14.25" hidden="false" customHeight="false" outlineLevel="0" collapsed="false">
      <c r="C6525" s="0" t="n">
        <v>14.442778</v>
      </c>
      <c r="D6525" s="0" t="n">
        <v>13.1480028032</v>
      </c>
    </row>
    <row r="6526" customFormat="false" ht="14.25" hidden="false" customHeight="false" outlineLevel="0" collapsed="false">
      <c r="C6526" s="0" t="n">
        <v>13.919878</v>
      </c>
      <c r="D6526" s="0" t="n">
        <v>10.7643066224</v>
      </c>
    </row>
    <row r="6527" customFormat="false" ht="14.25" hidden="false" customHeight="false" outlineLevel="0" collapsed="false">
      <c r="C6527" s="0" t="n">
        <v>13.432097</v>
      </c>
      <c r="D6527" s="0" t="n">
        <v>8.696546792</v>
      </c>
    </row>
    <row r="6528" customFormat="false" ht="14.25" hidden="false" customHeight="false" outlineLevel="0" collapsed="false">
      <c r="C6528" s="0" t="n">
        <v>12.899982</v>
      </c>
      <c r="D6528" s="0" t="n">
        <v>7.2420676736</v>
      </c>
    </row>
    <row r="6529" customFormat="false" ht="14.25" hidden="false" customHeight="false" outlineLevel="0" collapsed="false">
      <c r="C6529" s="0" t="n">
        <v>12.406147</v>
      </c>
      <c r="D6529" s="0" t="n">
        <v>5.709912944</v>
      </c>
    </row>
    <row r="6530" customFormat="false" ht="14.25" hidden="false" customHeight="false" outlineLevel="0" collapsed="false">
      <c r="C6530" s="0" t="n">
        <v>11.911499</v>
      </c>
      <c r="D6530" s="0" t="n">
        <v>4.23936929888</v>
      </c>
    </row>
    <row r="6531" customFormat="false" ht="14.25" hidden="false" customHeight="false" outlineLevel="0" collapsed="false">
      <c r="C6531" s="0" t="n">
        <v>11.406672</v>
      </c>
      <c r="D6531" s="0" t="n">
        <v>3.29542935248</v>
      </c>
    </row>
    <row r="6532" customFormat="false" ht="14.25" hidden="false" customHeight="false" outlineLevel="0" collapsed="false">
      <c r="C6532" s="0" t="n">
        <v>10.891998</v>
      </c>
      <c r="D6532" s="0" t="n">
        <v>2.267632652</v>
      </c>
    </row>
    <row r="6533" customFormat="false" ht="14.25" hidden="false" customHeight="false" outlineLevel="0" collapsed="false">
      <c r="C6533" s="0" t="n">
        <v>10.39592</v>
      </c>
      <c r="D6533" s="0" t="n">
        <v>1.23369430304</v>
      </c>
    </row>
    <row r="6534" customFormat="false" ht="14.25" hidden="false" customHeight="false" outlineLevel="0" collapsed="false">
      <c r="C6534" s="0" t="n">
        <v>9.8605633</v>
      </c>
      <c r="D6534" s="0" t="n">
        <v>0.3842241536</v>
      </c>
    </row>
    <row r="6535" customFormat="false" ht="14.25" hidden="false" customHeight="false" outlineLevel="0" collapsed="false">
      <c r="C6535" s="0" t="n">
        <v>9.3767052</v>
      </c>
      <c r="D6535" s="0" t="n">
        <v>-0.3733677496</v>
      </c>
    </row>
    <row r="6536" customFormat="false" ht="14.25" hidden="false" customHeight="false" outlineLevel="0" collapsed="false">
      <c r="C6536" s="0" t="n">
        <v>8.8717222</v>
      </c>
      <c r="D6536" s="0" t="n">
        <v>-1.12678635136</v>
      </c>
    </row>
    <row r="6537" customFormat="false" ht="14.25" hidden="false" customHeight="false" outlineLevel="0" collapsed="false">
      <c r="C6537" s="0" t="n">
        <v>8.3643799</v>
      </c>
      <c r="D6537" s="0" t="n">
        <v>-1.75740788752</v>
      </c>
    </row>
    <row r="6538" customFormat="false" ht="14.25" hidden="false" customHeight="false" outlineLevel="0" collapsed="false">
      <c r="C6538" s="0" t="n">
        <v>7.8676224</v>
      </c>
      <c r="D6538" s="0" t="n">
        <v>-2.22546508768</v>
      </c>
    </row>
    <row r="6539" customFormat="false" ht="14.25" hidden="false" customHeight="false" outlineLevel="0" collapsed="false">
      <c r="C6539" s="0" t="n">
        <v>7.3605537</v>
      </c>
      <c r="D6539" s="0" t="n">
        <v>-2.729647734736</v>
      </c>
    </row>
    <row r="6540" customFormat="false" ht="14.25" hidden="false" customHeight="false" outlineLevel="0" collapsed="false">
      <c r="C6540" s="0" t="n">
        <v>6.8495989</v>
      </c>
      <c r="D6540" s="0" t="n">
        <v>-3.306167382352</v>
      </c>
    </row>
    <row r="6541" customFormat="false" ht="14.25" hidden="false" customHeight="false" outlineLevel="0" collapsed="false">
      <c r="C6541" s="0" t="n">
        <v>6.3479424</v>
      </c>
      <c r="D6541" s="0" t="n">
        <v>-3.553964268832</v>
      </c>
    </row>
    <row r="6542" customFormat="false" ht="14.25" hidden="false" customHeight="false" outlineLevel="0" collapsed="false">
      <c r="C6542" s="0" t="n">
        <v>5.8864117</v>
      </c>
      <c r="D6542" s="0" t="n">
        <v>-4.12150878712</v>
      </c>
    </row>
    <row r="6543" customFormat="false" ht="14.25" hidden="false" customHeight="false" outlineLevel="0" collapsed="false">
      <c r="C6543" s="0" t="n">
        <v>5.3346634</v>
      </c>
      <c r="D6543" s="0" t="n">
        <v>-4.51949488816</v>
      </c>
    </row>
    <row r="6544" customFormat="false" ht="14.25" hidden="false" customHeight="false" outlineLevel="0" collapsed="false">
      <c r="C6544" s="0" t="n">
        <v>4.8375607</v>
      </c>
      <c r="D6544" s="0" t="n">
        <v>-4.98618028624</v>
      </c>
    </row>
    <row r="6545" customFormat="false" ht="14.25" hidden="false" customHeight="false" outlineLevel="0" collapsed="false">
      <c r="C6545" s="0" t="n">
        <v>4.3312788</v>
      </c>
      <c r="D6545" s="0" t="n">
        <v>-5.4370094008</v>
      </c>
    </row>
    <row r="6546" customFormat="false" ht="14.25" hidden="false" customHeight="false" outlineLevel="0" collapsed="false">
      <c r="C6546" s="0" t="n">
        <v>3.8345098</v>
      </c>
      <c r="D6546" s="0" t="n">
        <v>-5.93802207472</v>
      </c>
    </row>
    <row r="6547" customFormat="false" ht="14.25" hidden="false" customHeight="false" outlineLevel="0" collapsed="false">
      <c r="C6547" s="0" t="n">
        <v>3.3150196</v>
      </c>
      <c r="D6547" s="0" t="n">
        <v>-6.24998080048</v>
      </c>
    </row>
    <row r="6548" customFormat="false" ht="14.25" hidden="false" customHeight="false" outlineLevel="0" collapsed="false">
      <c r="C6548" s="0" t="n">
        <v>2.8203011</v>
      </c>
      <c r="D6548" s="0" t="n">
        <v>-6.69702132496</v>
      </c>
    </row>
    <row r="6549" customFormat="false" ht="14.25" hidden="false" customHeight="false" outlineLevel="0" collapsed="false">
      <c r="C6549" s="0" t="n">
        <v>2.3048639</v>
      </c>
      <c r="D6549" s="0" t="n">
        <v>-7.15953225472</v>
      </c>
    </row>
    <row r="6550" customFormat="false" ht="14.25" hidden="false" customHeight="false" outlineLevel="0" collapsed="false">
      <c r="C6550" s="0" t="n">
        <v>1.7837763</v>
      </c>
      <c r="D6550" s="0" t="n">
        <v>-7.61795560384</v>
      </c>
    </row>
    <row r="6551" customFormat="false" ht="14.25" hidden="false" customHeight="false" outlineLevel="0" collapsed="false">
      <c r="C6551" s="0" t="n">
        <v>1.2999058</v>
      </c>
      <c r="D6551" s="0" t="n">
        <v>-8.16716239648</v>
      </c>
    </row>
    <row r="6552" customFormat="false" ht="14.25" hidden="false" customHeight="false" outlineLevel="0" collapsed="false">
      <c r="C6552" s="0" t="n">
        <v>0.81260204</v>
      </c>
      <c r="D6552" s="0" t="n">
        <v>-8.4615856984</v>
      </c>
    </row>
    <row r="6553" customFormat="false" ht="14.25" hidden="false" customHeight="false" outlineLevel="0" collapsed="false">
      <c r="C6553" s="0" t="n">
        <v>0.31347275</v>
      </c>
      <c r="D6553" s="0" t="n">
        <v>-9.19844779888</v>
      </c>
    </row>
    <row r="6554" customFormat="false" ht="14.25" hidden="false" customHeight="false" outlineLevel="0" collapsed="false">
      <c r="C6554" s="0" t="n">
        <v>-0.20127296</v>
      </c>
      <c r="D6554" s="0" t="n">
        <v>-10.28878252416</v>
      </c>
    </row>
    <row r="6555" customFormat="false" ht="14.25" hidden="false" customHeight="false" outlineLevel="0" collapsed="false">
      <c r="C6555" s="0" t="n">
        <v>-0.73153973</v>
      </c>
      <c r="D6555" s="0" t="n">
        <v>-10.8701446752</v>
      </c>
    </row>
    <row r="6556" customFormat="false" ht="14.25" hidden="false" customHeight="false" outlineLevel="0" collapsed="false">
      <c r="C6556" s="0" t="n">
        <v>-1.236558</v>
      </c>
      <c r="D6556" s="0" t="n">
        <v>-11.52619305984</v>
      </c>
    </row>
    <row r="6557" customFormat="false" ht="14.25" hidden="false" customHeight="false" outlineLevel="0" collapsed="false">
      <c r="C6557" s="0" t="n">
        <v>-1.7229795</v>
      </c>
      <c r="D6557" s="0" t="n">
        <v>-12.31995155328</v>
      </c>
    </row>
    <row r="6558" customFormat="false" ht="14.25" hidden="false" customHeight="false" outlineLevel="0" collapsed="false">
      <c r="C6558" s="0" t="n">
        <v>-2.2372723</v>
      </c>
      <c r="D6558" s="0" t="n">
        <v>-13.1099903712</v>
      </c>
    </row>
    <row r="6559" customFormat="false" ht="14.25" hidden="false" customHeight="false" outlineLevel="0" collapsed="false">
      <c r="C6559" s="0" t="n">
        <v>-2.7192116</v>
      </c>
      <c r="D6559" s="0" t="n">
        <v>-14.0342258592</v>
      </c>
    </row>
    <row r="6560" customFormat="false" ht="14.25" hidden="false" customHeight="false" outlineLevel="0" collapsed="false">
      <c r="C6560" s="0" t="n">
        <v>-3.2501221</v>
      </c>
      <c r="D6560" s="0" t="n">
        <v>-15.2329919904</v>
      </c>
    </row>
    <row r="6561" customFormat="false" ht="14.25" hidden="false" customHeight="false" outlineLevel="0" collapsed="false">
      <c r="C6561" s="0" t="n">
        <v>-3.7611961</v>
      </c>
      <c r="D6561" s="0" t="n">
        <v>-16.44092568</v>
      </c>
    </row>
    <row r="6562" customFormat="false" ht="14.25" hidden="false" customHeight="false" outlineLevel="0" collapsed="false">
      <c r="C6562" s="0" t="n">
        <v>-4.2539358</v>
      </c>
      <c r="D6562" s="0" t="n">
        <v>-17.5839822144</v>
      </c>
    </row>
    <row r="6563" customFormat="false" ht="14.25" hidden="false" customHeight="false" outlineLevel="0" collapsed="false">
      <c r="C6563" s="0" t="n">
        <v>-4.7871351</v>
      </c>
      <c r="D6563" s="0" t="n">
        <v>-18.9482414976</v>
      </c>
    </row>
    <row r="6564" customFormat="false" ht="14.25" hidden="false" customHeight="false" outlineLevel="0" collapsed="false">
      <c r="C6564" s="0" t="n">
        <v>-5.2582264</v>
      </c>
      <c r="D6564" s="0" t="n">
        <v>-20.0502160416</v>
      </c>
    </row>
    <row r="6565" customFormat="false" ht="14.25" hidden="false" customHeight="false" outlineLevel="0" collapsed="false">
      <c r="C6565" s="0" t="n">
        <v>-5.7744026</v>
      </c>
      <c r="D6565" s="0" t="n">
        <v>-17.9653501728</v>
      </c>
    </row>
    <row r="6566" customFormat="false" ht="14.25" hidden="false" customHeight="false" outlineLevel="0" collapsed="false">
      <c r="C6566" s="0" t="n">
        <v>-6.2609673</v>
      </c>
      <c r="D6566" s="0" t="n">
        <v>-18.836841312</v>
      </c>
    </row>
    <row r="6567" customFormat="false" ht="14.25" hidden="false" customHeight="false" outlineLevel="0" collapsed="false">
      <c r="C6567" s="0" t="n">
        <v>-6.784153</v>
      </c>
      <c r="D6567" s="0" t="n">
        <v>-19.0017851328</v>
      </c>
    </row>
    <row r="6568" customFormat="false" ht="14.25" hidden="false" customHeight="false" outlineLevel="0" collapsed="false">
      <c r="C6568" s="0" t="n">
        <v>-7.2846174</v>
      </c>
      <c r="D6568" s="0" t="n">
        <v>-20.0254533696</v>
      </c>
    </row>
    <row r="6569" customFormat="false" ht="14.25" hidden="false" customHeight="false" outlineLevel="0" collapsed="false">
      <c r="C6569" s="0" t="n">
        <v>-7.7430248</v>
      </c>
      <c r="D6569" s="0" t="n">
        <v>-20.3915930688</v>
      </c>
    </row>
    <row r="6570" customFormat="false" ht="14.25" hidden="false" customHeight="false" outlineLevel="0" collapsed="false">
      <c r="C6570" s="0" t="n">
        <v>-8.296442</v>
      </c>
      <c r="D6570" s="0" t="n">
        <v>-21.1268614752</v>
      </c>
    </row>
    <row r="6571" customFormat="false" ht="14.25" hidden="false" customHeight="false" outlineLevel="0" collapsed="false">
      <c r="C6571" s="0" t="n">
        <v>-8.810854</v>
      </c>
      <c r="D6571" s="0" t="n">
        <v>-21.9447025344</v>
      </c>
    </row>
    <row r="6572" customFormat="false" ht="14.25" hidden="false" customHeight="false" outlineLevel="0" collapsed="false">
      <c r="C6572" s="0" t="n">
        <v>-9.2861176</v>
      </c>
      <c r="D6572" s="0" t="n">
        <v>-22.4043083712</v>
      </c>
    </row>
    <row r="6573" customFormat="false" ht="14.25" hidden="false" customHeight="false" outlineLevel="0" collapsed="false">
      <c r="C6573" s="0" t="n">
        <v>-9.8020077</v>
      </c>
      <c r="D6573" s="0" t="n">
        <v>-23.5447769664</v>
      </c>
    </row>
    <row r="6574" customFormat="false" ht="14.25" hidden="false" customHeight="false" outlineLevel="0" collapsed="false">
      <c r="C6574" s="0" t="n">
        <v>-10.290027</v>
      </c>
      <c r="D6574" s="0" t="n">
        <v>-23.8538812608</v>
      </c>
    </row>
    <row r="6575" customFormat="false" ht="14.25" hidden="false" customHeight="false" outlineLevel="0" collapsed="false">
      <c r="C6575" s="0" t="n">
        <v>-10.850048</v>
      </c>
      <c r="D6575" s="0" t="n">
        <v>-25.1367653952</v>
      </c>
    </row>
    <row r="6576" customFormat="false" ht="14.25" hidden="false" customHeight="false" outlineLevel="0" collapsed="false">
      <c r="C6576" s="0" t="n">
        <v>-11.316013</v>
      </c>
      <c r="D6576" s="0" t="n">
        <v>-26.1998049024</v>
      </c>
    </row>
    <row r="6577" customFormat="false" ht="14.25" hidden="false" customHeight="false" outlineLevel="0" collapsed="false">
      <c r="C6577" s="0" t="n">
        <v>-11.839271</v>
      </c>
      <c r="D6577" s="0" t="n">
        <v>-26.960779728</v>
      </c>
    </row>
    <row r="6578" customFormat="false" ht="14.25" hidden="false" customHeight="false" outlineLevel="0" collapsed="false">
      <c r="C6578" s="0" t="n">
        <v>-12.351131</v>
      </c>
      <c r="D6578" s="0" t="n">
        <v>-28.735551936</v>
      </c>
    </row>
    <row r="6579" customFormat="false" ht="14.25" hidden="false" customHeight="false" outlineLevel="0" collapsed="false">
      <c r="C6579" s="0" t="n">
        <v>-12.811041</v>
      </c>
      <c r="D6579" s="0" t="n">
        <v>-30.1404322656</v>
      </c>
    </row>
    <row r="6580" customFormat="false" ht="14.25" hidden="false" customHeight="false" outlineLevel="0" collapsed="false">
      <c r="C6580" s="0" t="n">
        <v>-13.343692</v>
      </c>
      <c r="D6580" s="0" t="n">
        <v>-30.9076949376</v>
      </c>
    </row>
    <row r="6581" customFormat="false" ht="14.25" hidden="false" customHeight="false" outlineLevel="0" collapsed="false">
      <c r="C6581" s="0" t="n">
        <v>-13.86447</v>
      </c>
      <c r="D6581" s="0" t="n">
        <v>-32.7576504384</v>
      </c>
    </row>
    <row r="6582" customFormat="false" ht="14.25" hidden="false" customHeight="false" outlineLevel="0" collapsed="false">
      <c r="C6582" s="0" t="n">
        <v>-14.353585</v>
      </c>
      <c r="D6582" s="0" t="n">
        <v>-34.5038878368</v>
      </c>
    </row>
    <row r="6583" customFormat="false" ht="14.25" hidden="false" customHeight="false" outlineLevel="0" collapsed="false">
      <c r="C6583" s="0" t="n">
        <v>-14.888382</v>
      </c>
      <c r="D6583" s="0" t="n">
        <v>-35.1360654048</v>
      </c>
    </row>
    <row r="6584" customFormat="false" ht="14.25" hidden="false" customHeight="false" outlineLevel="0" collapsed="false">
      <c r="C6584" s="0" t="n">
        <v>-15.366578</v>
      </c>
      <c r="D6584" s="0" t="n">
        <v>-36.784470528</v>
      </c>
    </row>
    <row r="6585" customFormat="false" ht="14.25" hidden="false" customHeight="false" outlineLevel="0" collapsed="false">
      <c r="C6585" s="0" t="n">
        <v>-15.862489</v>
      </c>
      <c r="D6585" s="0" t="n">
        <v>-38.6341418592</v>
      </c>
    </row>
    <row r="6586" customFormat="false" ht="14.25" hidden="false" customHeight="false" outlineLevel="0" collapsed="false">
      <c r="C6586" s="0" t="n">
        <v>-16.357565</v>
      </c>
      <c r="D6586" s="0" t="n">
        <v>-40.4528330016</v>
      </c>
    </row>
    <row r="6587" customFormat="false" ht="14.25" hidden="false" customHeight="false" outlineLevel="0" collapsed="false">
      <c r="C6587" s="0" t="n">
        <v>-16.879702</v>
      </c>
      <c r="D6587" s="0" t="n">
        <v>-42.0834703968</v>
      </c>
    </row>
    <row r="6588" customFormat="false" ht="14.25" hidden="false" customHeight="false" outlineLevel="0" collapsed="false">
      <c r="C6588" s="0" t="n">
        <v>-17.381382</v>
      </c>
      <c r="D6588" s="0" t="n">
        <v>-43.2057559392</v>
      </c>
    </row>
    <row r="6589" customFormat="false" ht="14.25" hidden="false" customHeight="false" outlineLevel="0" collapsed="false">
      <c r="C6589" s="0" t="n">
        <v>-17.917274</v>
      </c>
      <c r="D6589" s="0" t="n">
        <v>-45.1085793408</v>
      </c>
    </row>
    <row r="6590" customFormat="false" ht="14.25" hidden="false" customHeight="false" outlineLevel="0" collapsed="false">
      <c r="C6590" s="0" t="n">
        <v>-18.418741</v>
      </c>
      <c r="D6590" s="0" t="n">
        <v>-47.0706801408</v>
      </c>
    </row>
    <row r="6591" customFormat="false" ht="14.25" hidden="false" customHeight="false" outlineLevel="0" collapsed="false">
      <c r="C6591" s="0" t="n">
        <v>-18.922329</v>
      </c>
      <c r="D6591" s="0" t="n">
        <v>-48.9377409408</v>
      </c>
    </row>
    <row r="6592" customFormat="false" ht="14.25" hidden="false" customHeight="false" outlineLevel="0" collapsed="false">
      <c r="C6592" s="0" t="n">
        <v>-19.415451</v>
      </c>
      <c r="D6592" s="0" t="n">
        <v>-51.0371925984</v>
      </c>
    </row>
    <row r="6593" customFormat="false" ht="14.25" hidden="false" customHeight="false" outlineLevel="0" collapsed="false">
      <c r="B6593" s="3" t="n">
        <v>100</v>
      </c>
      <c r="C6593" s="0" t="n">
        <v>-19.895267</v>
      </c>
      <c r="D6593" s="0" t="n">
        <v>-53.3401714656</v>
      </c>
    </row>
    <row r="6594" customFormat="false" ht="14.25" hidden="false" customHeight="false" outlineLevel="0" collapsed="false">
      <c r="D6594" s="0" t="n">
        <v>0</v>
      </c>
    </row>
    <row r="6595" customFormat="false" ht="14.25" hidden="false" customHeight="false" outlineLevel="0" collapsed="false">
      <c r="D6595" s="0" t="n">
        <v>0</v>
      </c>
    </row>
    <row r="6596" customFormat="false" ht="14.25" hidden="false" customHeight="false" outlineLevel="0" collapsed="false">
      <c r="D6596" s="0" t="n">
        <v>0</v>
      </c>
    </row>
    <row r="6597" customFormat="false" ht="14.25" hidden="false" customHeight="false" outlineLevel="0" collapsed="false">
      <c r="D6597" s="0" t="n">
        <v>0</v>
      </c>
    </row>
    <row r="6598" customFormat="false" ht="14.25" hidden="false" customHeight="false" outlineLevel="0" collapsed="false">
      <c r="C6598" s="0" t="n">
        <v>-19.550728</v>
      </c>
      <c r="D6598" s="0" t="n">
        <v>-43.6794295968</v>
      </c>
    </row>
    <row r="6599" customFormat="false" ht="14.25" hidden="false" customHeight="false" outlineLevel="0" collapsed="false">
      <c r="C6599" s="0" t="n">
        <v>-19.025158</v>
      </c>
      <c r="D6599" s="0" t="n">
        <v>-37.7259757344</v>
      </c>
    </row>
    <row r="6600" customFormat="false" ht="14.25" hidden="false" customHeight="false" outlineLevel="0" collapsed="false">
      <c r="C6600" s="0" t="n">
        <v>-18.502522</v>
      </c>
      <c r="D6600" s="0" t="n">
        <v>-32.936395968</v>
      </c>
    </row>
    <row r="6601" customFormat="false" ht="14.25" hidden="false" customHeight="false" outlineLevel="0" collapsed="false">
      <c r="C6601" s="0" t="n">
        <v>-17.972231</v>
      </c>
      <c r="D6601" s="0" t="n">
        <v>-28.6258491648</v>
      </c>
    </row>
    <row r="6602" customFormat="false" ht="14.25" hidden="false" customHeight="false" outlineLevel="0" collapsed="false">
      <c r="C6602" s="0" t="n">
        <v>-17.471313</v>
      </c>
      <c r="D6602" s="0" t="n">
        <v>-24.4768466016</v>
      </c>
    </row>
    <row r="6603" customFormat="false" ht="14.25" hidden="false" customHeight="false" outlineLevel="0" collapsed="false">
      <c r="C6603" s="0" t="n">
        <v>-16.985916</v>
      </c>
      <c r="D6603" s="0" t="n">
        <v>-21.234681504</v>
      </c>
    </row>
    <row r="6604" customFormat="false" ht="14.25" hidden="false" customHeight="false" outlineLevel="0" collapsed="false">
      <c r="C6604" s="0" t="n">
        <v>-16.466213</v>
      </c>
      <c r="D6604" s="0" t="n">
        <v>-17.8796022336</v>
      </c>
    </row>
    <row r="6605" customFormat="false" ht="14.25" hidden="false" customHeight="false" outlineLevel="0" collapsed="false">
      <c r="C6605" s="0" t="n">
        <v>-15.947795</v>
      </c>
      <c r="D6605" s="0" t="n">
        <v>-15.2581585824</v>
      </c>
    </row>
    <row r="6606" customFormat="false" ht="14.25" hidden="false" customHeight="false" outlineLevel="0" collapsed="false">
      <c r="C6606" s="0" t="n">
        <v>-15.487838</v>
      </c>
      <c r="D6606" s="0" t="n">
        <v>-12.56054293728</v>
      </c>
    </row>
    <row r="6607" customFormat="false" ht="14.25" hidden="false" customHeight="false" outlineLevel="0" collapsed="false">
      <c r="C6607" s="0" t="n">
        <v>-14.951301</v>
      </c>
      <c r="D6607" s="0" t="n">
        <v>-10.40552623872</v>
      </c>
    </row>
    <row r="6608" customFormat="false" ht="14.25" hidden="false" customHeight="false" outlineLevel="0" collapsed="false">
      <c r="C6608" s="0" t="n">
        <v>-14.448357</v>
      </c>
      <c r="D6608" s="0" t="n">
        <v>-8.56341619488</v>
      </c>
    </row>
    <row r="6609" customFormat="false" ht="14.25" hidden="false" customHeight="false" outlineLevel="0" collapsed="false">
      <c r="C6609" s="0" t="n">
        <v>-13.961744</v>
      </c>
      <c r="D6609" s="0" t="n">
        <v>-6.6760185456</v>
      </c>
    </row>
    <row r="6610" customFormat="false" ht="14.25" hidden="false" customHeight="false" outlineLevel="0" collapsed="false">
      <c r="C6610" s="0" t="n">
        <v>-13.444495</v>
      </c>
      <c r="D6610" s="0" t="n">
        <v>-5.15631953664</v>
      </c>
    </row>
    <row r="6611" customFormat="false" ht="14.25" hidden="false" customHeight="false" outlineLevel="0" collapsed="false">
      <c r="C6611" s="0" t="n">
        <v>-12.946057</v>
      </c>
      <c r="D6611" s="0" t="n">
        <v>-3.402292925952</v>
      </c>
    </row>
    <row r="6612" customFormat="false" ht="14.25" hidden="false" customHeight="false" outlineLevel="0" collapsed="false">
      <c r="C6612" s="0" t="n">
        <v>-12.408566</v>
      </c>
      <c r="D6612" s="0" t="n">
        <v>-1.90411831008</v>
      </c>
    </row>
    <row r="6613" customFormat="false" ht="14.25" hidden="false" customHeight="false" outlineLevel="0" collapsed="false">
      <c r="C6613" s="0" t="n">
        <v>-11.930752</v>
      </c>
      <c r="D6613" s="0" t="n">
        <v>-0.73768801824</v>
      </c>
    </row>
    <row r="6614" customFormat="false" ht="14.25" hidden="false" customHeight="false" outlineLevel="0" collapsed="false">
      <c r="C6614" s="0" t="n">
        <v>-11.411357</v>
      </c>
      <c r="D6614" s="0" t="n">
        <v>0.7647923088</v>
      </c>
    </row>
    <row r="6615" customFormat="false" ht="14.25" hidden="false" customHeight="false" outlineLevel="0" collapsed="false">
      <c r="C6615" s="0" t="n">
        <v>-10.917807</v>
      </c>
      <c r="D6615" s="0" t="n">
        <v>1.83330174816</v>
      </c>
    </row>
    <row r="6616" customFormat="false" ht="14.25" hidden="false" customHeight="false" outlineLevel="0" collapsed="false">
      <c r="C6616" s="0" t="n">
        <v>-10.420012</v>
      </c>
      <c r="D6616" s="0" t="n">
        <v>2.9939745168</v>
      </c>
    </row>
    <row r="6617" customFormat="false" ht="14.25" hidden="false" customHeight="false" outlineLevel="0" collapsed="false">
      <c r="C6617" s="0" t="n">
        <v>-9.9011183</v>
      </c>
      <c r="D6617" s="0" t="n">
        <v>3.85413612768</v>
      </c>
    </row>
    <row r="6618" customFormat="false" ht="14.25" hidden="false" customHeight="false" outlineLevel="0" collapsed="false">
      <c r="C6618" s="0" t="n">
        <v>-9.3789339</v>
      </c>
      <c r="D6618" s="0" t="n">
        <v>4.8067018992</v>
      </c>
    </row>
    <row r="6619" customFormat="false" ht="14.25" hidden="false" customHeight="false" outlineLevel="0" collapsed="false">
      <c r="C6619" s="0" t="n">
        <v>-8.8920116</v>
      </c>
      <c r="D6619" s="0" t="n">
        <v>5.313347784</v>
      </c>
    </row>
    <row r="6620" customFormat="false" ht="14.25" hidden="false" customHeight="false" outlineLevel="0" collapsed="false">
      <c r="C6620" s="0" t="n">
        <v>-8.3750486</v>
      </c>
      <c r="D6620" s="0" t="n">
        <v>5.9663186784</v>
      </c>
    </row>
    <row r="6621" customFormat="false" ht="14.25" hidden="false" customHeight="false" outlineLevel="0" collapsed="false">
      <c r="C6621" s="0" t="n">
        <v>-7.878232</v>
      </c>
      <c r="D6621" s="0" t="n">
        <v>6.3263282976</v>
      </c>
    </row>
    <row r="6622" customFormat="false" ht="14.25" hidden="false" customHeight="false" outlineLevel="0" collapsed="false">
      <c r="C6622" s="0" t="n">
        <v>-7.3636293</v>
      </c>
      <c r="D6622" s="0" t="n">
        <v>7.0549733664</v>
      </c>
    </row>
    <row r="6623" customFormat="false" ht="14.25" hidden="false" customHeight="false" outlineLevel="0" collapsed="false">
      <c r="C6623" s="0" t="n">
        <v>-6.8814754</v>
      </c>
      <c r="D6623" s="0" t="n">
        <v>7.4688450048</v>
      </c>
    </row>
    <row r="6624" customFormat="false" ht="14.25" hidden="false" customHeight="false" outlineLevel="0" collapsed="false">
      <c r="C6624" s="0" t="n">
        <v>-6.3367128</v>
      </c>
      <c r="D6624" s="0" t="n">
        <v>7.9308876672</v>
      </c>
    </row>
    <row r="6625" customFormat="false" ht="14.25" hidden="false" customHeight="false" outlineLevel="0" collapsed="false">
      <c r="C6625" s="0" t="n">
        <v>-5.8651686</v>
      </c>
      <c r="D6625" s="0" t="n">
        <v>8.504774352</v>
      </c>
    </row>
    <row r="6626" customFormat="false" ht="14.25" hidden="false" customHeight="false" outlineLevel="0" collapsed="false">
      <c r="C6626" s="0" t="n">
        <v>-5.3561926</v>
      </c>
      <c r="D6626" s="0" t="n">
        <v>8.9019046944</v>
      </c>
    </row>
    <row r="6627" customFormat="false" ht="14.25" hidden="false" customHeight="false" outlineLevel="0" collapsed="false">
      <c r="C6627" s="0" t="n">
        <v>-4.8237801</v>
      </c>
      <c r="D6627" s="0" t="n">
        <v>9.2933611488</v>
      </c>
    </row>
    <row r="6628" customFormat="false" ht="14.25" hidden="false" customHeight="false" outlineLevel="0" collapsed="false">
      <c r="C6628" s="0" t="n">
        <v>-4.3440342</v>
      </c>
      <c r="D6628" s="0" t="n">
        <v>9.9244172448</v>
      </c>
    </row>
    <row r="6629" customFormat="false" ht="14.25" hidden="false" customHeight="false" outlineLevel="0" collapsed="false">
      <c r="C6629" s="0" t="n">
        <v>-3.8066149</v>
      </c>
      <c r="D6629" s="0" t="n">
        <v>10.1023197696</v>
      </c>
    </row>
    <row r="6630" customFormat="false" ht="14.25" hidden="false" customHeight="false" outlineLevel="0" collapsed="false">
      <c r="C6630" s="0" t="n">
        <v>-3.326416</v>
      </c>
      <c r="D6630" s="0" t="n">
        <v>10.7908208928</v>
      </c>
    </row>
    <row r="6631" customFormat="false" ht="14.25" hidden="false" customHeight="false" outlineLevel="0" collapsed="false">
      <c r="C6631" s="0" t="n">
        <v>-2.8414965</v>
      </c>
      <c r="D6631" s="0" t="n">
        <v>11.1963328128</v>
      </c>
    </row>
    <row r="6632" customFormat="false" ht="14.25" hidden="false" customHeight="false" outlineLevel="0" collapsed="false">
      <c r="C6632" s="0" t="n">
        <v>-2.3134947</v>
      </c>
      <c r="D6632" s="0" t="n">
        <v>11.6254612224</v>
      </c>
    </row>
    <row r="6633" customFormat="false" ht="14.25" hidden="false" customHeight="false" outlineLevel="0" collapsed="false">
      <c r="C6633" s="0" t="n">
        <v>-1.7923117</v>
      </c>
      <c r="D6633" s="0" t="n">
        <v>12.391753536</v>
      </c>
    </row>
    <row r="6634" customFormat="false" ht="14.25" hidden="false" customHeight="false" outlineLevel="0" collapsed="false">
      <c r="C6634" s="0" t="n">
        <v>-1.3192415</v>
      </c>
      <c r="D6634" s="0" t="n">
        <v>12.9021668064</v>
      </c>
    </row>
    <row r="6635" customFormat="false" ht="14.25" hidden="false" customHeight="false" outlineLevel="0" collapsed="false">
      <c r="C6635" s="0" t="n">
        <v>-0.8161068</v>
      </c>
      <c r="D6635" s="0" t="n">
        <v>13.4220242016</v>
      </c>
    </row>
    <row r="6636" customFormat="false" ht="14.25" hidden="false" customHeight="false" outlineLevel="0" collapsed="false">
      <c r="C6636" s="0" t="n">
        <v>-0.32262802</v>
      </c>
      <c r="D6636" s="0" t="n">
        <v>14.1196491648</v>
      </c>
    </row>
    <row r="6637" customFormat="false" ht="14.25" hidden="false" customHeight="false" outlineLevel="0" collapsed="false">
      <c r="C6637" s="0" t="n">
        <v>0.19960403</v>
      </c>
      <c r="D6637" s="0" t="n">
        <v>13.0321950208</v>
      </c>
    </row>
    <row r="6638" customFormat="false" ht="14.25" hidden="false" customHeight="false" outlineLevel="0" collapsed="false">
      <c r="C6638" s="0" t="n">
        <v>0.71043968</v>
      </c>
      <c r="D6638" s="0" t="n">
        <v>13.3969306624</v>
      </c>
    </row>
    <row r="6639" customFormat="false" ht="14.25" hidden="false" customHeight="false" outlineLevel="0" collapsed="false">
      <c r="C6639" s="0" t="n">
        <v>1.2429476</v>
      </c>
      <c r="D6639" s="0" t="n">
        <v>14.1659394304</v>
      </c>
    </row>
    <row r="6640" customFormat="false" ht="14.25" hidden="false" customHeight="false" outlineLevel="0" collapsed="false">
      <c r="C6640" s="0" t="n">
        <v>1.724577</v>
      </c>
      <c r="D6640" s="0" t="n">
        <v>14.8475815168</v>
      </c>
    </row>
    <row r="6641" customFormat="false" ht="14.25" hidden="false" customHeight="false" outlineLevel="0" collapsed="false">
      <c r="C6641" s="0" t="n">
        <v>2.2024155</v>
      </c>
      <c r="D6641" s="0" t="n">
        <v>15.4147109632</v>
      </c>
    </row>
    <row r="6642" customFormat="false" ht="14.25" hidden="false" customHeight="false" outlineLevel="0" collapsed="false">
      <c r="C6642" s="0" t="n">
        <v>2.7565002</v>
      </c>
      <c r="D6642" s="0" t="n">
        <v>15.7697018368</v>
      </c>
    </row>
    <row r="6643" customFormat="false" ht="14.25" hidden="false" customHeight="false" outlineLevel="0" collapsed="false">
      <c r="C6643" s="0" t="n">
        <v>3.2461405</v>
      </c>
      <c r="D6643" s="0" t="n">
        <v>16.5945485056</v>
      </c>
    </row>
    <row r="6644" customFormat="false" ht="14.25" hidden="false" customHeight="false" outlineLevel="0" collapsed="false">
      <c r="C6644" s="0" t="n">
        <v>3.7441015</v>
      </c>
      <c r="D6644" s="0" t="n">
        <v>16.9575269632</v>
      </c>
    </row>
    <row r="6645" customFormat="false" ht="14.25" hidden="false" customHeight="false" outlineLevel="0" collapsed="false">
      <c r="C6645" s="0" t="n">
        <v>4.2486668</v>
      </c>
      <c r="D6645" s="0" t="n">
        <v>17.338929664</v>
      </c>
    </row>
    <row r="6646" customFormat="false" ht="14.25" hidden="false" customHeight="false" outlineLevel="0" collapsed="false">
      <c r="C6646" s="0" t="n">
        <v>4.7445059</v>
      </c>
      <c r="D6646" s="0" t="n">
        <v>18.1025181952</v>
      </c>
    </row>
    <row r="6647" customFormat="false" ht="14.25" hidden="false" customHeight="false" outlineLevel="0" collapsed="false">
      <c r="C6647" s="0" t="n">
        <v>5.2649498</v>
      </c>
      <c r="D6647" s="0" t="n">
        <v>18.8482223104</v>
      </c>
    </row>
    <row r="6648" customFormat="false" ht="14.25" hidden="false" customHeight="false" outlineLevel="0" collapsed="false">
      <c r="C6648" s="0" t="n">
        <v>5.7737589</v>
      </c>
      <c r="D6648" s="0" t="n">
        <v>19.4188635904</v>
      </c>
    </row>
    <row r="6649" customFormat="false" ht="14.25" hidden="false" customHeight="false" outlineLevel="0" collapsed="false">
      <c r="C6649" s="0" t="n">
        <v>6.2709808</v>
      </c>
      <c r="D6649" s="0" t="n">
        <v>20.2832359168</v>
      </c>
    </row>
    <row r="6650" customFormat="false" ht="14.25" hidden="false" customHeight="false" outlineLevel="0" collapsed="false">
      <c r="C6650" s="0" t="n">
        <v>6.7627192</v>
      </c>
      <c r="D6650" s="0" t="n">
        <v>18.0388397056</v>
      </c>
    </row>
    <row r="6651" customFormat="false" ht="14.25" hidden="false" customHeight="false" outlineLevel="0" collapsed="false">
      <c r="C6651" s="0" t="n">
        <v>7.2862387</v>
      </c>
      <c r="D6651" s="0" t="n">
        <v>18.3225210112</v>
      </c>
    </row>
    <row r="6652" customFormat="false" ht="14.25" hidden="false" customHeight="false" outlineLevel="0" collapsed="false">
      <c r="C6652" s="0" t="n">
        <v>7.7818155</v>
      </c>
      <c r="D6652" s="0" t="n">
        <v>18.8501856256</v>
      </c>
    </row>
    <row r="6653" customFormat="false" ht="14.25" hidden="false" customHeight="false" outlineLevel="0" collapsed="false">
      <c r="C6653" s="0" t="n">
        <v>8.2930679</v>
      </c>
      <c r="D6653" s="0" t="n">
        <v>19.7660071168</v>
      </c>
    </row>
    <row r="6654" customFormat="false" ht="14.25" hidden="false" customHeight="false" outlineLevel="0" collapsed="false">
      <c r="C6654" s="0" t="n">
        <v>8.7847118</v>
      </c>
      <c r="D6654" s="0" t="n">
        <v>20.3924626432</v>
      </c>
    </row>
    <row r="6655" customFormat="false" ht="14.25" hidden="false" customHeight="false" outlineLevel="0" collapsed="false">
      <c r="C6655" s="0" t="n">
        <v>9.2913866</v>
      </c>
      <c r="D6655" s="0" t="n">
        <v>21.1081848064</v>
      </c>
    </row>
    <row r="6656" customFormat="false" ht="14.25" hidden="false" customHeight="false" outlineLevel="0" collapsed="false">
      <c r="C6656" s="0" t="n">
        <v>9.8027945</v>
      </c>
      <c r="D6656" s="0" t="n">
        <v>22.0192306432</v>
      </c>
    </row>
    <row r="6657" customFormat="false" ht="14.25" hidden="false" customHeight="false" outlineLevel="0" collapsed="false">
      <c r="C6657" s="0" t="n">
        <v>10.318411</v>
      </c>
      <c r="D6657" s="0" t="n">
        <v>21.6470464</v>
      </c>
    </row>
    <row r="6658" customFormat="false" ht="14.25" hidden="false" customHeight="false" outlineLevel="0" collapsed="false">
      <c r="C6658" s="0" t="n">
        <v>10.807347</v>
      </c>
      <c r="D6658" s="0" t="n">
        <v>22.5190514944</v>
      </c>
    </row>
    <row r="6659" customFormat="false" ht="14.25" hidden="false" customHeight="false" outlineLevel="0" collapsed="false">
      <c r="C6659" s="0" t="n">
        <v>11.331451</v>
      </c>
      <c r="D6659" s="0" t="n">
        <v>24.0769682944</v>
      </c>
    </row>
    <row r="6660" customFormat="false" ht="14.25" hidden="false" customHeight="false" outlineLevel="0" collapsed="false">
      <c r="C6660" s="0" t="n">
        <v>11.821485</v>
      </c>
      <c r="D6660" s="0" t="n">
        <v>25.3492109056</v>
      </c>
    </row>
    <row r="6661" customFormat="false" ht="14.25" hidden="false" customHeight="false" outlineLevel="0" collapsed="false">
      <c r="C6661" s="0" t="n">
        <v>12.320566</v>
      </c>
      <c r="D6661" s="0" t="n">
        <v>27.1065925888</v>
      </c>
    </row>
    <row r="6662" customFormat="false" ht="14.25" hidden="false" customHeight="false" outlineLevel="0" collapsed="false">
      <c r="C6662" s="0" t="n">
        <v>12.823319</v>
      </c>
      <c r="D6662" s="0" t="n">
        <v>28.5755578624</v>
      </c>
    </row>
    <row r="6663" customFormat="false" ht="14.25" hidden="false" customHeight="false" outlineLevel="0" collapsed="false">
      <c r="C6663" s="0" t="n">
        <v>13.347197</v>
      </c>
      <c r="D6663" s="0" t="n">
        <v>30.351354496</v>
      </c>
    </row>
    <row r="6664" customFormat="false" ht="14.25" hidden="false" customHeight="false" outlineLevel="0" collapsed="false">
      <c r="C6664" s="0" t="n">
        <v>13.823759</v>
      </c>
      <c r="D6664" s="0" t="n">
        <v>32.3429400832</v>
      </c>
    </row>
    <row r="6665" customFormat="false" ht="14.25" hidden="false" customHeight="false" outlineLevel="0" collapsed="false">
      <c r="C6665" s="0" t="n">
        <v>14.366245</v>
      </c>
      <c r="D6665" s="0" t="n">
        <v>34.4868946432</v>
      </c>
    </row>
    <row r="6666" customFormat="false" ht="14.25" hidden="false" customHeight="false" outlineLevel="0" collapsed="false">
      <c r="C6666" s="0" t="n">
        <v>14.847242</v>
      </c>
      <c r="D6666" s="0" t="n">
        <v>34.7305434112</v>
      </c>
    </row>
    <row r="6667" customFormat="false" ht="14.25" hidden="false" customHeight="false" outlineLevel="0" collapsed="false">
      <c r="C6667" s="0" t="n">
        <v>15.34481</v>
      </c>
      <c r="D6667" s="0" t="n">
        <v>36.797812096</v>
      </c>
    </row>
    <row r="6668" customFormat="false" ht="14.25" hidden="false" customHeight="false" outlineLevel="0" collapsed="false">
      <c r="C6668" s="0" t="n">
        <v>15.836657</v>
      </c>
      <c r="D6668" s="0" t="n">
        <v>38.8657236736</v>
      </c>
    </row>
    <row r="6669" customFormat="false" ht="14.25" hidden="false" customHeight="false" outlineLevel="0" collapsed="false">
      <c r="C6669" s="0" t="n">
        <v>16.360415</v>
      </c>
      <c r="D6669" s="0" t="n">
        <v>40.8349659904</v>
      </c>
    </row>
    <row r="6670" customFormat="false" ht="14.25" hidden="false" customHeight="false" outlineLevel="0" collapsed="false">
      <c r="C6670" s="0" t="n">
        <v>16.875887</v>
      </c>
      <c r="D6670" s="0" t="n">
        <v>43.2219745792</v>
      </c>
    </row>
    <row r="6671" customFormat="false" ht="14.25" hidden="false" customHeight="false" outlineLevel="0" collapsed="false">
      <c r="C6671" s="0" t="n">
        <v>17.380547</v>
      </c>
      <c r="D6671" s="0" t="n">
        <v>43.9874030848</v>
      </c>
    </row>
    <row r="6672" customFormat="false" ht="14.25" hidden="false" customHeight="false" outlineLevel="0" collapsed="false">
      <c r="C6672" s="0" t="n">
        <v>17.879272</v>
      </c>
      <c r="D6672" s="0" t="n">
        <v>46.0388410624</v>
      </c>
    </row>
    <row r="6673" customFormat="false" ht="14.25" hidden="false" customHeight="false" outlineLevel="0" collapsed="false">
      <c r="C6673" s="0" t="n">
        <v>18.374348</v>
      </c>
      <c r="D6673" s="0" t="n">
        <v>48.3517818112</v>
      </c>
    </row>
    <row r="6674" customFormat="false" ht="14.25" hidden="false" customHeight="false" outlineLevel="0" collapsed="false">
      <c r="C6674" s="0" t="n">
        <v>18.883598</v>
      </c>
      <c r="D6674" s="0" t="n">
        <v>50.6748162304</v>
      </c>
    </row>
    <row r="6675" customFormat="false" ht="14.25" hidden="false" customHeight="false" outlineLevel="0" collapsed="false">
      <c r="C6675" s="0" t="n">
        <v>19.37089</v>
      </c>
      <c r="D6675" s="0" t="n">
        <v>51.6700801792</v>
      </c>
    </row>
    <row r="6676" customFormat="false" ht="14.25" hidden="false" customHeight="false" outlineLevel="0" collapsed="false">
      <c r="C6676" s="0" t="n">
        <v>19.897711</v>
      </c>
      <c r="D6676" s="0" t="n">
        <v>54.2469677056</v>
      </c>
    </row>
    <row r="6677" customFormat="false" ht="14.25" hidden="false" customHeight="false" outlineLevel="0" collapsed="false">
      <c r="C6677" s="0" t="n">
        <v>20.383989</v>
      </c>
      <c r="D6677" s="0" t="n">
        <v>56.5873669888</v>
      </c>
    </row>
    <row r="6678" customFormat="false" ht="14.25" hidden="false" customHeight="false" outlineLevel="0" collapsed="false">
      <c r="B6678" s="3" t="n">
        <v>101</v>
      </c>
      <c r="C6678" s="0" t="n">
        <v>20.909382</v>
      </c>
      <c r="D6678" s="0" t="n">
        <v>57.251248</v>
      </c>
    </row>
    <row r="6679" customFormat="false" ht="14.25" hidden="false" customHeight="false" outlineLevel="0" collapsed="false">
      <c r="D6679" s="0" t="n">
        <v>0</v>
      </c>
    </row>
    <row r="6680" customFormat="false" ht="14.25" hidden="false" customHeight="false" outlineLevel="0" collapsed="false">
      <c r="D6680" s="0" t="n">
        <v>0</v>
      </c>
    </row>
    <row r="6681" customFormat="false" ht="14.25" hidden="false" customHeight="false" outlineLevel="0" collapsed="false">
      <c r="D6681" s="0" t="n">
        <v>0</v>
      </c>
    </row>
    <row r="6682" customFormat="false" ht="14.25" hidden="false" customHeight="false" outlineLevel="0" collapsed="false">
      <c r="D6682" s="0" t="n">
        <v>0</v>
      </c>
    </row>
    <row r="6683" customFormat="false" ht="14.25" hidden="false" customHeight="false" outlineLevel="0" collapsed="false">
      <c r="C6683" s="0" t="n">
        <v>20.721292</v>
      </c>
      <c r="D6683" s="0" t="n">
        <v>49.3991817472</v>
      </c>
    </row>
    <row r="6684" customFormat="false" ht="14.25" hidden="false" customHeight="false" outlineLevel="0" collapsed="false">
      <c r="C6684" s="0" t="n">
        <v>20.212914</v>
      </c>
      <c r="D6684" s="0" t="n">
        <v>44.2349058304</v>
      </c>
    </row>
    <row r="6685" customFormat="false" ht="14.25" hidden="false" customHeight="false" outlineLevel="0" collapsed="false">
      <c r="C6685" s="0" t="n">
        <v>19.667233</v>
      </c>
      <c r="D6685" s="0" t="n">
        <v>39.6381682432</v>
      </c>
    </row>
    <row r="6686" customFormat="false" ht="14.25" hidden="false" customHeight="false" outlineLevel="0" collapsed="false">
      <c r="C6686" s="0" t="n">
        <v>19.158697</v>
      </c>
      <c r="D6686" s="0" t="n">
        <v>35.5963282432</v>
      </c>
    </row>
    <row r="6687" customFormat="false" ht="14.25" hidden="false" customHeight="false" outlineLevel="0" collapsed="false">
      <c r="C6687" s="0" t="n">
        <v>18.60144</v>
      </c>
      <c r="D6687" s="0" t="n">
        <v>31.7842569472</v>
      </c>
    </row>
    <row r="6688" customFormat="false" ht="14.25" hidden="false" customHeight="false" outlineLevel="0" collapsed="false">
      <c r="C6688" s="0" t="n">
        <v>18.110954</v>
      </c>
      <c r="D6688" s="0" t="n">
        <v>28.064328832</v>
      </c>
    </row>
    <row r="6689" customFormat="false" ht="14.25" hidden="false" customHeight="false" outlineLevel="0" collapsed="false">
      <c r="C6689" s="0" t="n">
        <v>17.57716</v>
      </c>
      <c r="D6689" s="0" t="n">
        <v>24.709218304</v>
      </c>
    </row>
    <row r="6690" customFormat="false" ht="14.25" hidden="false" customHeight="false" outlineLevel="0" collapsed="false">
      <c r="C6690" s="0" t="n">
        <v>17.060017</v>
      </c>
      <c r="D6690" s="0" t="n">
        <v>21.41829568</v>
      </c>
    </row>
    <row r="6691" customFormat="false" ht="14.25" hidden="false" customHeight="false" outlineLevel="0" collapsed="false">
      <c r="C6691" s="0" t="n">
        <v>16.546392</v>
      </c>
      <c r="D6691" s="0" t="n">
        <v>18.6422136064</v>
      </c>
    </row>
    <row r="6692" customFormat="false" ht="14.25" hidden="false" customHeight="false" outlineLevel="0" collapsed="false">
      <c r="C6692" s="0" t="n">
        <v>16.014528</v>
      </c>
      <c r="D6692" s="0" t="n">
        <v>15.990840064</v>
      </c>
    </row>
    <row r="6693" customFormat="false" ht="14.25" hidden="false" customHeight="false" outlineLevel="0" collapsed="false">
      <c r="C6693" s="0" t="n">
        <v>15.480232</v>
      </c>
      <c r="D6693" s="0" t="n">
        <v>13.4488419328</v>
      </c>
    </row>
    <row r="6694" customFormat="false" ht="14.25" hidden="false" customHeight="false" outlineLevel="0" collapsed="false">
      <c r="C6694" s="0" t="n">
        <v>14.962637</v>
      </c>
      <c r="D6694" s="0" t="n">
        <v>11.2336039936</v>
      </c>
    </row>
    <row r="6695" customFormat="false" ht="14.25" hidden="false" customHeight="false" outlineLevel="0" collapsed="false">
      <c r="C6695" s="0" t="n">
        <v>14.472591</v>
      </c>
      <c r="D6695" s="0" t="n">
        <v>9.0995631616</v>
      </c>
    </row>
    <row r="6696" customFormat="false" ht="14.25" hidden="false" customHeight="false" outlineLevel="0" collapsed="false">
      <c r="C6696" s="0" t="n">
        <v>13.92808</v>
      </c>
      <c r="D6696" s="0" t="n">
        <v>7.505064832</v>
      </c>
    </row>
    <row r="6697" customFormat="false" ht="14.25" hidden="false" customHeight="false" outlineLevel="0" collapsed="false">
      <c r="B6697" s="4"/>
      <c r="C6697" s="0" t="n">
        <v>13.403309</v>
      </c>
      <c r="D6697" s="0" t="n">
        <v>5.9181198592</v>
      </c>
    </row>
    <row r="6698" customFormat="false" ht="14.25" hidden="false" customHeight="false" outlineLevel="0" collapsed="false">
      <c r="C6698" s="0" t="n">
        <v>12.889326</v>
      </c>
      <c r="D6698" s="0" t="n">
        <v>4.5010903552</v>
      </c>
    </row>
    <row r="6699" customFormat="false" ht="14.25" hidden="false" customHeight="false" outlineLevel="0" collapsed="false">
      <c r="C6699" s="0" t="n">
        <v>12.342119</v>
      </c>
      <c r="D6699" s="0" t="n">
        <v>3.32598225664</v>
      </c>
    </row>
    <row r="6700" customFormat="false" ht="14.25" hidden="false" customHeight="false" outlineLevel="0" collapsed="false">
      <c r="C6700" s="0" t="n">
        <v>11.834967</v>
      </c>
      <c r="D6700" s="0" t="n">
        <v>1.99707054592</v>
      </c>
    </row>
    <row r="6701" customFormat="false" ht="14.25" hidden="false" customHeight="false" outlineLevel="0" collapsed="false">
      <c r="C6701" s="0" t="n">
        <v>11.305046</v>
      </c>
      <c r="D6701" s="0" t="n">
        <v>1.23022809856</v>
      </c>
    </row>
    <row r="6702" customFormat="false" ht="14.25" hidden="false" customHeight="false" outlineLevel="0" collapsed="false">
      <c r="C6702" s="0" t="n">
        <v>10.801768</v>
      </c>
      <c r="D6702" s="0" t="n">
        <v>0.18855692032</v>
      </c>
    </row>
    <row r="6703" customFormat="false" ht="14.25" hidden="false" customHeight="false" outlineLevel="0" collapsed="false">
      <c r="C6703" s="0" t="n">
        <v>10.276389</v>
      </c>
      <c r="D6703" s="0" t="n">
        <v>-0.42583976192</v>
      </c>
    </row>
    <row r="6704" customFormat="false" ht="14.25" hidden="false" customHeight="false" outlineLevel="0" collapsed="false">
      <c r="C6704" s="0" t="n">
        <v>9.769165</v>
      </c>
      <c r="D6704" s="0" t="n">
        <v>-1.0602373376</v>
      </c>
    </row>
    <row r="6705" customFormat="false" ht="14.25" hidden="false" customHeight="false" outlineLevel="0" collapsed="false">
      <c r="C6705" s="0" t="n">
        <v>9.2377663</v>
      </c>
      <c r="D6705" s="0" t="n">
        <v>-1.66349017856</v>
      </c>
    </row>
    <row r="6706" customFormat="false" ht="14.25" hidden="false" customHeight="false" outlineLevel="0" collapsed="false">
      <c r="C6706" s="0" t="n">
        <v>8.7099314</v>
      </c>
      <c r="D6706" s="0" t="n">
        <v>-2.21130242816</v>
      </c>
    </row>
    <row r="6707" customFormat="false" ht="14.25" hidden="false" customHeight="false" outlineLevel="0" collapsed="false">
      <c r="C6707" s="0" t="n">
        <v>8.1927061</v>
      </c>
      <c r="D6707" s="0" t="n">
        <v>-2.71915158272</v>
      </c>
    </row>
    <row r="6708" customFormat="false" ht="14.25" hidden="false" customHeight="false" outlineLevel="0" collapsed="false">
      <c r="C6708" s="0" t="n">
        <v>7.659924</v>
      </c>
      <c r="D6708" s="0" t="n">
        <v>-3.1800185741312</v>
      </c>
    </row>
    <row r="6709" customFormat="false" ht="14.25" hidden="false" customHeight="false" outlineLevel="0" collapsed="false">
      <c r="C6709" s="0" t="n">
        <v>7.1353555</v>
      </c>
      <c r="D6709" s="0" t="n">
        <v>-3.577405428224</v>
      </c>
    </row>
    <row r="6710" customFormat="false" ht="14.25" hidden="false" customHeight="false" outlineLevel="0" collapsed="false">
      <c r="C6710" s="0" t="n">
        <v>6.6421986</v>
      </c>
      <c r="D6710" s="0" t="n">
        <v>-4.02927097088</v>
      </c>
    </row>
    <row r="6711" customFormat="false" ht="14.25" hidden="false" customHeight="false" outlineLevel="0" collapsed="false">
      <c r="C6711" s="0" t="n">
        <v>6.1337471</v>
      </c>
      <c r="D6711" s="0" t="n">
        <v>-4.50185986304</v>
      </c>
    </row>
    <row r="6712" customFormat="false" ht="14.25" hidden="false" customHeight="false" outlineLevel="0" collapsed="false">
      <c r="C6712" s="0" t="n">
        <v>5.5989742</v>
      </c>
      <c r="D6712" s="0" t="n">
        <v>-4.92604771328</v>
      </c>
    </row>
    <row r="6713" customFormat="false" ht="14.25" hidden="false" customHeight="false" outlineLevel="0" collapsed="false">
      <c r="C6713" s="0" t="n">
        <v>5.0570965</v>
      </c>
      <c r="D6713" s="0" t="n">
        <v>-5.25412934144</v>
      </c>
    </row>
    <row r="6714" customFormat="false" ht="14.25" hidden="false" customHeight="false" outlineLevel="0" collapsed="false">
      <c r="C6714" s="0" t="n">
        <v>4.5434475</v>
      </c>
      <c r="D6714" s="0" t="n">
        <v>-5.59352503808</v>
      </c>
    </row>
    <row r="6715" customFormat="false" ht="14.25" hidden="false" customHeight="false" outlineLevel="0" collapsed="false">
      <c r="C6715" s="0" t="n">
        <v>4.0551662</v>
      </c>
      <c r="D6715" s="0" t="n">
        <v>-6.19550442752</v>
      </c>
    </row>
    <row r="6716" customFormat="false" ht="14.25" hidden="false" customHeight="false" outlineLevel="0" collapsed="false">
      <c r="C6716" s="0" t="n">
        <v>3.5394669</v>
      </c>
      <c r="D6716" s="0" t="n">
        <v>-6.5186016512</v>
      </c>
    </row>
    <row r="6717" customFormat="false" ht="14.25" hidden="false" customHeight="false" outlineLevel="0" collapsed="false">
      <c r="C6717" s="0" t="n">
        <v>2.9998064</v>
      </c>
      <c r="D6717" s="0" t="n">
        <v>-6.93719303936</v>
      </c>
    </row>
    <row r="6718" customFormat="false" ht="14.25" hidden="false" customHeight="false" outlineLevel="0" collapsed="false">
      <c r="C6718" s="0" t="n">
        <v>2.4849415</v>
      </c>
      <c r="D6718" s="0" t="n">
        <v>-7.34936681984</v>
      </c>
    </row>
    <row r="6719" customFormat="false" ht="14.25" hidden="false" customHeight="false" outlineLevel="0" collapsed="false">
      <c r="C6719" s="0" t="n">
        <v>1.9343853</v>
      </c>
      <c r="D6719" s="0" t="n">
        <v>-7.91818780928</v>
      </c>
    </row>
    <row r="6720" customFormat="false" ht="14.25" hidden="false" customHeight="false" outlineLevel="0" collapsed="false">
      <c r="C6720" s="0" t="n">
        <v>1.4542103</v>
      </c>
      <c r="D6720" s="0" t="n">
        <v>-8.40089030912</v>
      </c>
    </row>
    <row r="6721" customFormat="false" ht="14.25" hidden="false" customHeight="false" outlineLevel="0" collapsed="false">
      <c r="C6721" s="0" t="n">
        <v>0.91118813</v>
      </c>
      <c r="D6721" s="0" t="n">
        <v>-8.96494823168</v>
      </c>
    </row>
    <row r="6722" customFormat="false" ht="14.25" hidden="false" customHeight="false" outlineLevel="0" collapsed="false">
      <c r="C6722" s="0" t="n">
        <v>0.40493011</v>
      </c>
      <c r="D6722" s="0" t="n">
        <v>-9.3207170816</v>
      </c>
    </row>
    <row r="6723" customFormat="false" ht="14.25" hidden="false" customHeight="false" outlineLevel="0" collapsed="false">
      <c r="C6723" s="0" t="n">
        <v>-0.11758804</v>
      </c>
      <c r="D6723" s="0" t="n">
        <v>-10.42683269728</v>
      </c>
    </row>
    <row r="6724" customFormat="false" ht="14.25" hidden="false" customHeight="false" outlineLevel="0" collapsed="false">
      <c r="C6724" s="0" t="n">
        <v>-0.65181255</v>
      </c>
      <c r="D6724" s="0" t="n">
        <v>-11.08428080464</v>
      </c>
    </row>
    <row r="6725" customFormat="false" ht="14.25" hidden="false" customHeight="false" outlineLevel="0" collapsed="false">
      <c r="C6725" s="0" t="n">
        <v>-1.1546135</v>
      </c>
      <c r="D6725" s="0" t="n">
        <v>-11.55517549792</v>
      </c>
    </row>
    <row r="6726" customFormat="false" ht="14.25" hidden="false" customHeight="false" outlineLevel="0" collapsed="false">
      <c r="C6726" s="0" t="n">
        <v>-1.6649723</v>
      </c>
      <c r="D6726" s="0" t="n">
        <v>-12.30249670288</v>
      </c>
    </row>
    <row r="6727" customFormat="false" ht="14.25" hidden="false" customHeight="false" outlineLevel="0" collapsed="false">
      <c r="C6727" s="0" t="n">
        <v>-2.222085</v>
      </c>
      <c r="D6727" s="0" t="n">
        <v>-13.2389589232</v>
      </c>
    </row>
    <row r="6728" customFormat="false" ht="14.25" hidden="false" customHeight="false" outlineLevel="0" collapsed="false">
      <c r="C6728" s="0" t="n">
        <v>-2.7293444</v>
      </c>
      <c r="D6728" s="0" t="n">
        <v>-14.3064781936</v>
      </c>
    </row>
    <row r="6729" customFormat="false" ht="14.25" hidden="false" customHeight="false" outlineLevel="0" collapsed="false">
      <c r="C6729" s="0" t="n">
        <v>-3.2334566</v>
      </c>
      <c r="D6729" s="0" t="n">
        <v>-15.4950325408</v>
      </c>
    </row>
    <row r="6730" customFormat="false" ht="14.25" hidden="false" customHeight="false" outlineLevel="0" collapsed="false">
      <c r="C6730" s="0" t="n">
        <v>-3.7584305</v>
      </c>
      <c r="D6730" s="0" t="n">
        <v>-16.6876952032</v>
      </c>
    </row>
    <row r="6731" customFormat="false" ht="14.25" hidden="false" customHeight="false" outlineLevel="0" collapsed="false">
      <c r="C6731" s="0" t="n">
        <v>-4.2772532</v>
      </c>
      <c r="D6731" s="0" t="n">
        <v>-15.1682109952</v>
      </c>
    </row>
    <row r="6732" customFormat="false" ht="14.25" hidden="false" customHeight="false" outlineLevel="0" collapsed="false">
      <c r="C6732" s="0" t="n">
        <v>-4.7792435</v>
      </c>
      <c r="D6732" s="0" t="n">
        <v>-16.1163835744</v>
      </c>
    </row>
    <row r="6733" customFormat="false" ht="14.25" hidden="false" customHeight="false" outlineLevel="0" collapsed="false">
      <c r="C6733" s="0" t="n">
        <v>-5.3282499</v>
      </c>
      <c r="D6733" s="0" t="n">
        <v>-16.211925016</v>
      </c>
    </row>
    <row r="6734" customFormat="false" ht="14.25" hidden="false" customHeight="false" outlineLevel="0" collapsed="false">
      <c r="C6734" s="0" t="n">
        <v>-5.817318</v>
      </c>
      <c r="D6734" s="0" t="n">
        <v>-17.1972708016</v>
      </c>
    </row>
    <row r="6735" customFormat="false" ht="14.25" hidden="false" customHeight="false" outlineLevel="0" collapsed="false">
      <c r="C6735" s="0" t="n">
        <v>-6.3687563</v>
      </c>
      <c r="D6735" s="0" t="n">
        <v>-17.5527850288</v>
      </c>
    </row>
    <row r="6736" customFormat="false" ht="14.25" hidden="false" customHeight="false" outlineLevel="0" collapsed="false">
      <c r="C6736" s="0" t="n">
        <v>-6.8451405</v>
      </c>
      <c r="D6736" s="0" t="n">
        <v>-18.1298700208</v>
      </c>
    </row>
    <row r="6737" customFormat="false" ht="14.25" hidden="false" customHeight="false" outlineLevel="0" collapsed="false">
      <c r="C6737" s="0" t="n">
        <v>-7.3801041</v>
      </c>
      <c r="D6737" s="0" t="n">
        <v>-19.0055452432</v>
      </c>
    </row>
    <row r="6738" customFormat="false" ht="14.25" hidden="false" customHeight="false" outlineLevel="0" collapsed="false">
      <c r="C6738" s="0" t="n">
        <v>-7.9194784</v>
      </c>
      <c r="D6738" s="0" t="n">
        <v>-19.1894554048</v>
      </c>
    </row>
    <row r="6739" customFormat="false" ht="14.25" hidden="false" customHeight="false" outlineLevel="0" collapsed="false">
      <c r="C6739" s="0" t="n">
        <v>-8.4388733</v>
      </c>
      <c r="D6739" s="0" t="n">
        <v>-20.0990051536</v>
      </c>
    </row>
    <row r="6740" customFormat="false" ht="14.25" hidden="false" customHeight="false" outlineLevel="0" collapsed="false">
      <c r="C6740" s="0" t="n">
        <v>-8.9586973</v>
      </c>
      <c r="D6740" s="0" t="n">
        <v>-20.233271752</v>
      </c>
    </row>
    <row r="6741" customFormat="false" ht="14.25" hidden="false" customHeight="false" outlineLevel="0" collapsed="false">
      <c r="C6741" s="0" t="n">
        <v>-9.4730377</v>
      </c>
      <c r="D6741" s="0" t="n">
        <v>-21.301927384</v>
      </c>
    </row>
    <row r="6742" customFormat="false" ht="14.25" hidden="false" customHeight="false" outlineLevel="0" collapsed="false">
      <c r="C6742" s="0" t="n">
        <v>-10.00917</v>
      </c>
      <c r="D6742" s="0" t="n">
        <v>-21.7952860432</v>
      </c>
    </row>
    <row r="6743" customFormat="false" ht="14.25" hidden="false" customHeight="false" outlineLevel="0" collapsed="false">
      <c r="C6743" s="0" t="n">
        <v>-10.510015</v>
      </c>
      <c r="D6743" s="0" t="n">
        <v>-22.6009107664</v>
      </c>
    </row>
    <row r="6744" customFormat="false" ht="14.25" hidden="false" customHeight="false" outlineLevel="0" collapsed="false">
      <c r="C6744" s="0" t="n">
        <v>-11.02488</v>
      </c>
      <c r="D6744" s="0" t="n">
        <v>-23.8544702032</v>
      </c>
    </row>
    <row r="6745" customFormat="false" ht="14.25" hidden="false" customHeight="false" outlineLevel="0" collapsed="false">
      <c r="C6745" s="0" t="n">
        <v>-11.550331</v>
      </c>
      <c r="D6745" s="0" t="n">
        <v>-24.3341530288</v>
      </c>
    </row>
    <row r="6746" customFormat="false" ht="14.25" hidden="false" customHeight="false" outlineLevel="0" collapsed="false">
      <c r="C6746" s="0" t="n">
        <v>-12.073946</v>
      </c>
      <c r="D6746" s="0" t="n">
        <v>-25.6086561664</v>
      </c>
    </row>
    <row r="6747" customFormat="false" ht="14.25" hidden="false" customHeight="false" outlineLevel="0" collapsed="false">
      <c r="C6747" s="0" t="n">
        <v>-12.575102</v>
      </c>
      <c r="D6747" s="0" t="n">
        <v>-26.9583853648</v>
      </c>
    </row>
    <row r="6748" customFormat="false" ht="14.25" hidden="false" customHeight="false" outlineLevel="0" collapsed="false">
      <c r="C6748" s="0" t="n">
        <v>-13.100839</v>
      </c>
      <c r="D6748" s="0" t="n">
        <v>-27.872440168</v>
      </c>
    </row>
    <row r="6749" customFormat="false" ht="14.25" hidden="false" customHeight="false" outlineLevel="0" collapsed="false">
      <c r="C6749" s="0" t="n">
        <v>-13.633251</v>
      </c>
      <c r="D6749" s="0" t="n">
        <v>-29.4115925872</v>
      </c>
    </row>
    <row r="6750" customFormat="false" ht="14.25" hidden="false" customHeight="false" outlineLevel="0" collapsed="false">
      <c r="C6750" s="0" t="n">
        <v>-14.144468</v>
      </c>
      <c r="D6750" s="0" t="n">
        <v>-31.1933914192</v>
      </c>
    </row>
    <row r="6751" customFormat="false" ht="14.25" hidden="false" customHeight="false" outlineLevel="0" collapsed="false">
      <c r="C6751" s="0" t="n">
        <v>-14.676619</v>
      </c>
      <c r="D6751" s="0" t="n">
        <v>-31.6720626496</v>
      </c>
    </row>
    <row r="6752" customFormat="false" ht="14.25" hidden="false" customHeight="false" outlineLevel="0" collapsed="false">
      <c r="C6752" s="0" t="n">
        <v>-15.167904</v>
      </c>
      <c r="D6752" s="0" t="n">
        <v>-33.3081513808</v>
      </c>
    </row>
    <row r="6753" customFormat="false" ht="14.25" hidden="false" customHeight="false" outlineLevel="0" collapsed="false">
      <c r="C6753" s="0" t="n">
        <v>-15.708852</v>
      </c>
      <c r="D6753" s="0" t="n">
        <v>-34.8498107968</v>
      </c>
    </row>
    <row r="6754" customFormat="false" ht="14.25" hidden="false" customHeight="false" outlineLevel="0" collapsed="false">
      <c r="C6754" s="0" t="n">
        <v>-16.235947</v>
      </c>
      <c r="D6754" s="0" t="n">
        <v>-36.4953009904</v>
      </c>
    </row>
    <row r="6755" customFormat="false" ht="14.25" hidden="false" customHeight="false" outlineLevel="0" collapsed="false">
      <c r="C6755" s="0" t="n">
        <v>-16.762018</v>
      </c>
      <c r="D6755" s="0" t="n">
        <v>-37.4684151808</v>
      </c>
    </row>
    <row r="6756" customFormat="false" ht="14.25" hidden="false" customHeight="false" outlineLevel="0" collapsed="false">
      <c r="C6756" s="0" t="n">
        <v>-17.26215</v>
      </c>
      <c r="D6756" s="0" t="n">
        <v>-39.2072099968</v>
      </c>
    </row>
    <row r="6757" customFormat="false" ht="14.25" hidden="false" customHeight="false" outlineLevel="0" collapsed="false">
      <c r="C6757" s="0" t="n">
        <v>-17.79604</v>
      </c>
      <c r="D6757" s="0" t="n">
        <v>-41.1155354224</v>
      </c>
    </row>
    <row r="6758" customFormat="false" ht="14.25" hidden="false" customHeight="false" outlineLevel="0" collapsed="false">
      <c r="C6758" s="0" t="n">
        <v>-18.323063</v>
      </c>
      <c r="D6758" s="0" t="n">
        <v>-42.833538232</v>
      </c>
    </row>
    <row r="6759" customFormat="false" ht="14.25" hidden="false" customHeight="false" outlineLevel="0" collapsed="false">
      <c r="C6759" s="0" t="n">
        <v>-18.84532</v>
      </c>
      <c r="D6759" s="0" t="n">
        <v>-44.717039632</v>
      </c>
    </row>
    <row r="6760" customFormat="false" ht="14.25" hidden="false" customHeight="false" outlineLevel="0" collapsed="false">
      <c r="C6760" s="0" t="n">
        <v>-19.3321</v>
      </c>
      <c r="D6760" s="0" t="n">
        <v>-45.9392629552</v>
      </c>
    </row>
    <row r="6761" customFormat="false" ht="14.25" hidden="false" customHeight="false" outlineLevel="0" collapsed="false">
      <c r="C6761" s="0" t="n">
        <v>-19.874334</v>
      </c>
      <c r="D6761" s="0" t="n">
        <v>-47.9584204384</v>
      </c>
    </row>
    <row r="6762" customFormat="false" ht="14.25" hidden="false" customHeight="false" outlineLevel="0" collapsed="false">
      <c r="C6762" s="0" t="n">
        <v>-20.388721</v>
      </c>
      <c r="D6762" s="0" t="n">
        <v>-50.031684352</v>
      </c>
    </row>
    <row r="6763" customFormat="false" ht="14.25" hidden="false" customHeight="false" outlineLevel="0" collapsed="false">
      <c r="B6763" s="3" t="n">
        <v>102</v>
      </c>
      <c r="C6763" s="0" t="n">
        <v>-20.919872</v>
      </c>
      <c r="D6763" s="0" t="n">
        <v>-51.5686170064</v>
      </c>
    </row>
    <row r="6764" customFormat="false" ht="14.25" hidden="false" customHeight="false" outlineLevel="0" collapsed="false">
      <c r="D6764" s="0" t="n">
        <v>0</v>
      </c>
    </row>
    <row r="6765" customFormat="false" ht="14.25" hidden="false" customHeight="false" outlineLevel="0" collapsed="false">
      <c r="D6765" s="0" t="n">
        <v>0</v>
      </c>
    </row>
    <row r="6766" customFormat="false" ht="14.25" hidden="false" customHeight="false" outlineLevel="0" collapsed="false">
      <c r="D6766" s="0" t="n">
        <v>0</v>
      </c>
    </row>
    <row r="6767" customFormat="false" ht="14.25" hidden="false" customHeight="false" outlineLevel="0" collapsed="false">
      <c r="D6767" s="0" t="n">
        <v>0</v>
      </c>
    </row>
    <row r="6768" customFormat="false" ht="14.25" hidden="false" customHeight="false" outlineLevel="0" collapsed="false">
      <c r="C6768" s="0" t="n">
        <v>-20.72587</v>
      </c>
      <c r="D6768" s="0" t="n">
        <v>-43.8323219872</v>
      </c>
    </row>
    <row r="6769" customFormat="false" ht="14.25" hidden="false" customHeight="false" outlineLevel="0" collapsed="false">
      <c r="C6769" s="0" t="n">
        <v>-20.161366</v>
      </c>
      <c r="D6769" s="0" t="n">
        <v>-37.997525248</v>
      </c>
    </row>
    <row r="6770" customFormat="false" ht="14.25" hidden="false" customHeight="false" outlineLevel="0" collapsed="false">
      <c r="C6770" s="0" t="n">
        <v>-19.648743</v>
      </c>
      <c r="D6770" s="0" t="n">
        <v>-33.4689968128</v>
      </c>
    </row>
    <row r="6771" customFormat="false" ht="14.25" hidden="false" customHeight="false" outlineLevel="0" collapsed="false">
      <c r="C6771" s="0" t="n">
        <v>-19.151711</v>
      </c>
      <c r="D6771" s="0" t="n">
        <v>-29.6442828208</v>
      </c>
    </row>
    <row r="6772" customFormat="false" ht="14.25" hidden="false" customHeight="false" outlineLevel="0" collapsed="false">
      <c r="C6772" s="0" t="n">
        <v>-18.620895</v>
      </c>
      <c r="D6772" s="0" t="n">
        <v>-26.1576193504</v>
      </c>
    </row>
    <row r="6773" customFormat="false" ht="14.25" hidden="false" customHeight="false" outlineLevel="0" collapsed="false">
      <c r="C6773" s="0" t="n">
        <v>-18.092823</v>
      </c>
      <c r="D6773" s="0" t="n">
        <v>-22.764966016</v>
      </c>
    </row>
    <row r="6774" customFormat="false" ht="14.25" hidden="false" customHeight="false" outlineLevel="0" collapsed="false">
      <c r="C6774" s="0" t="n">
        <v>-17.554974</v>
      </c>
      <c r="D6774" s="0" t="n">
        <v>-19.6616055712</v>
      </c>
    </row>
    <row r="6775" customFormat="false" ht="14.25" hidden="false" customHeight="false" outlineLevel="0" collapsed="false">
      <c r="C6775" s="0" t="n">
        <v>-17.042755</v>
      </c>
      <c r="D6775" s="0" t="n">
        <v>-16.5726336544</v>
      </c>
    </row>
    <row r="6776" customFormat="false" ht="14.25" hidden="false" customHeight="false" outlineLevel="0" collapsed="false">
      <c r="C6776" s="0" t="n">
        <v>-16.507984</v>
      </c>
      <c r="D6776" s="0" t="n">
        <v>-13.981478776</v>
      </c>
    </row>
    <row r="6777" customFormat="false" ht="14.25" hidden="false" customHeight="false" outlineLevel="0" collapsed="false">
      <c r="B6777" s="4"/>
      <c r="C6777" s="0" t="n">
        <v>-15.990877</v>
      </c>
      <c r="D6777" s="0" t="n">
        <v>-11.51112030256</v>
      </c>
    </row>
    <row r="6778" customFormat="false" ht="14.25" hidden="false" customHeight="false" outlineLevel="0" collapsed="false">
      <c r="C6778" s="0" t="n">
        <v>-15.46824</v>
      </c>
      <c r="D6778" s="0" t="n">
        <v>-9.37821804976</v>
      </c>
    </row>
    <row r="6779" customFormat="false" ht="14.25" hidden="false" customHeight="false" outlineLevel="0" collapsed="false">
      <c r="C6779" s="0" t="n">
        <v>-14.937901</v>
      </c>
      <c r="D6779" s="0" t="n">
        <v>-7.91705674816</v>
      </c>
    </row>
    <row r="6780" customFormat="false" ht="14.25" hidden="false" customHeight="false" outlineLevel="0" collapsed="false">
      <c r="C6780" s="0" t="n">
        <v>-14.441395</v>
      </c>
      <c r="D6780" s="0" t="n">
        <v>-6.05505520192</v>
      </c>
    </row>
    <row r="6781" customFormat="false" ht="14.25" hidden="false" customHeight="false" outlineLevel="0" collapsed="false">
      <c r="C6781" s="0" t="n">
        <v>-13.912559</v>
      </c>
      <c r="D6781" s="0" t="n">
        <v>-4.45374757312</v>
      </c>
    </row>
    <row r="6782" customFormat="false" ht="14.25" hidden="false" customHeight="false" outlineLevel="0" collapsed="false">
      <c r="C6782" s="0" t="n">
        <v>-13.385248</v>
      </c>
      <c r="D6782" s="0" t="n">
        <v>-3.021909418384</v>
      </c>
    </row>
    <row r="6783" customFormat="false" ht="14.25" hidden="false" customHeight="false" outlineLevel="0" collapsed="false">
      <c r="C6783" s="0" t="n">
        <v>-12.876296</v>
      </c>
      <c r="D6783" s="0" t="n">
        <v>-1.8652785832</v>
      </c>
    </row>
    <row r="6784" customFormat="false" ht="14.25" hidden="false" customHeight="false" outlineLevel="0" collapsed="false">
      <c r="C6784" s="0" t="n">
        <v>-12.342691</v>
      </c>
      <c r="D6784" s="0" t="n">
        <v>-0.68987649952</v>
      </c>
    </row>
    <row r="6785" customFormat="false" ht="14.25" hidden="false" customHeight="false" outlineLevel="0" collapsed="false">
      <c r="C6785" s="0" t="n">
        <v>-11.855745</v>
      </c>
      <c r="D6785" s="0" t="n">
        <v>0.411166245920001</v>
      </c>
    </row>
    <row r="6786" customFormat="false" ht="14.25" hidden="false" customHeight="false" outlineLevel="0" collapsed="false">
      <c r="C6786" s="0" t="n">
        <v>-11.298275</v>
      </c>
      <c r="D6786" s="0" t="n">
        <v>1.75030654688</v>
      </c>
    </row>
    <row r="6787" customFormat="false" ht="14.25" hidden="false" customHeight="false" outlineLevel="0" collapsed="false">
      <c r="C6787" s="0" t="n">
        <v>-10.763597</v>
      </c>
      <c r="D6787" s="0" t="n">
        <v>2.73241944656</v>
      </c>
    </row>
    <row r="6788" customFormat="false" ht="14.25" hidden="false" customHeight="false" outlineLevel="0" collapsed="false">
      <c r="C6788" s="0" t="n">
        <v>-10.285115</v>
      </c>
      <c r="D6788" s="0" t="n">
        <v>3.75528589952</v>
      </c>
    </row>
    <row r="6789" customFormat="false" ht="14.25" hidden="false" customHeight="false" outlineLevel="0" collapsed="false">
      <c r="C6789" s="0" t="n">
        <v>-9.7627401</v>
      </c>
      <c r="D6789" s="0" t="n">
        <v>4.4231826992</v>
      </c>
    </row>
    <row r="6790" customFormat="false" ht="14.25" hidden="false" customHeight="false" outlineLevel="0" collapsed="false">
      <c r="C6790" s="0" t="n">
        <v>-9.2312813</v>
      </c>
      <c r="D6790" s="0" t="n">
        <v>4.8596599976</v>
      </c>
    </row>
    <row r="6791" customFormat="false" ht="14.25" hidden="false" customHeight="false" outlineLevel="0" collapsed="false">
      <c r="C6791" s="0" t="n">
        <v>-8.6853743</v>
      </c>
      <c r="D6791" s="0" t="n">
        <v>5.6894853632</v>
      </c>
    </row>
    <row r="6792" customFormat="false" ht="14.25" hidden="false" customHeight="false" outlineLevel="0" collapsed="false">
      <c r="C6792" s="0" t="n">
        <v>-8.1726074</v>
      </c>
      <c r="D6792" s="0" t="n">
        <v>6.0661264016</v>
      </c>
    </row>
    <row r="6793" customFormat="false" ht="14.25" hidden="false" customHeight="false" outlineLevel="0" collapsed="false">
      <c r="C6793" s="0" t="n">
        <v>-7.6661587</v>
      </c>
      <c r="D6793" s="0" t="n">
        <v>6.592303112</v>
      </c>
    </row>
    <row r="6794" customFormat="false" ht="14.25" hidden="false" customHeight="false" outlineLevel="0" collapsed="false">
      <c r="C6794" s="0" t="n">
        <v>-7.1583509</v>
      </c>
      <c r="D6794" s="0" t="n">
        <v>6.8355338624</v>
      </c>
    </row>
    <row r="6795" customFormat="false" ht="14.25" hidden="false" customHeight="false" outlineLevel="0" collapsed="false">
      <c r="C6795" s="0" t="n">
        <v>-6.5924406</v>
      </c>
      <c r="D6795" s="0" t="n">
        <v>7.3584100976</v>
      </c>
    </row>
    <row r="6796" customFormat="false" ht="14.25" hidden="false" customHeight="false" outlineLevel="0" collapsed="false">
      <c r="C6796" s="0" t="n">
        <v>-6.0873508</v>
      </c>
      <c r="D6796" s="0" t="n">
        <v>7.70048456</v>
      </c>
    </row>
    <row r="6797" customFormat="false" ht="14.25" hidden="false" customHeight="false" outlineLevel="0" collapsed="false">
      <c r="C6797" s="0" t="n">
        <v>-5.5184603</v>
      </c>
      <c r="D6797" s="0" t="n">
        <v>8.1701699168</v>
      </c>
    </row>
    <row r="6798" customFormat="false" ht="14.25" hidden="false" customHeight="false" outlineLevel="0" collapsed="false">
      <c r="C6798" s="0" t="n">
        <v>-5.0491333</v>
      </c>
      <c r="D6798" s="0" t="n">
        <v>8.683316168</v>
      </c>
    </row>
    <row r="6799" customFormat="false" ht="14.25" hidden="false" customHeight="false" outlineLevel="0" collapsed="false">
      <c r="C6799" s="0" t="n">
        <v>-4.5114279</v>
      </c>
      <c r="D6799" s="0" t="n">
        <v>9.250689128</v>
      </c>
    </row>
    <row r="6800" customFormat="false" ht="14.25" hidden="false" customHeight="false" outlineLevel="0" collapsed="false">
      <c r="C6800" s="0" t="n">
        <v>-4.0155411</v>
      </c>
      <c r="D6800" s="0" t="n">
        <v>9.5763527696</v>
      </c>
    </row>
    <row r="6801" customFormat="false" ht="14.25" hidden="false" customHeight="false" outlineLevel="0" collapsed="false">
      <c r="C6801" s="0" t="n">
        <v>-3.4639597</v>
      </c>
      <c r="D6801" s="0" t="n">
        <v>9.8760596144</v>
      </c>
    </row>
    <row r="6802" customFormat="false" ht="14.25" hidden="false" customHeight="false" outlineLevel="0" collapsed="false">
      <c r="C6802" s="0" t="n">
        <v>-2.9671192</v>
      </c>
      <c r="D6802" s="0" t="n">
        <v>10.4237374352</v>
      </c>
    </row>
    <row r="6803" customFormat="false" ht="14.25" hidden="false" customHeight="false" outlineLevel="0" collapsed="false">
      <c r="C6803" s="0" t="n">
        <v>-2.4455547</v>
      </c>
      <c r="D6803" s="0" t="n">
        <v>10.7596525664</v>
      </c>
    </row>
    <row r="6804" customFormat="false" ht="14.25" hidden="false" customHeight="false" outlineLevel="0" collapsed="false">
      <c r="C6804" s="0" t="n">
        <v>-1.934433</v>
      </c>
      <c r="D6804" s="0" t="n">
        <v>11.3159976128</v>
      </c>
    </row>
    <row r="6805" customFormat="false" ht="14.25" hidden="false" customHeight="false" outlineLevel="0" collapsed="false">
      <c r="C6805" s="0" t="n">
        <v>-1.414156</v>
      </c>
      <c r="D6805" s="0" t="n">
        <v>11.9495317712</v>
      </c>
    </row>
    <row r="6806" customFormat="false" ht="14.25" hidden="false" customHeight="false" outlineLevel="0" collapsed="false">
      <c r="C6806" s="0" t="n">
        <v>-0.88260174</v>
      </c>
      <c r="D6806" s="0" t="n">
        <v>12.3793960016</v>
      </c>
    </row>
    <row r="6807" customFormat="false" ht="14.25" hidden="false" customHeight="false" outlineLevel="0" collapsed="false">
      <c r="C6807" s="0" t="n">
        <v>-0.36582947</v>
      </c>
      <c r="D6807" s="0" t="n">
        <v>13.1622629744</v>
      </c>
    </row>
    <row r="6808" customFormat="false" ht="14.25" hidden="false" customHeight="false" outlineLevel="0" collapsed="false">
      <c r="C6808" s="0" t="n">
        <v>0.17473698</v>
      </c>
      <c r="D6808" s="0" t="n">
        <v>12.7865119744</v>
      </c>
    </row>
    <row r="6809" customFormat="false" ht="14.25" hidden="false" customHeight="false" outlineLevel="0" collapsed="false">
      <c r="C6809" s="0" t="n">
        <v>0.67028999</v>
      </c>
      <c r="D6809" s="0" t="n">
        <v>13.4147390464</v>
      </c>
    </row>
    <row r="6810" customFormat="false" ht="14.25" hidden="false" customHeight="false" outlineLevel="0" collapsed="false">
      <c r="C6810" s="0" t="n">
        <v>1.188302</v>
      </c>
      <c r="D6810" s="0" t="n">
        <v>13.8919395328</v>
      </c>
    </row>
    <row r="6811" customFormat="false" ht="14.25" hidden="false" customHeight="false" outlineLevel="0" collapsed="false">
      <c r="C6811" s="0" t="n">
        <v>1.6801357</v>
      </c>
      <c r="D6811" s="0" t="n">
        <v>14.5645997056</v>
      </c>
    </row>
    <row r="6812" customFormat="false" ht="14.25" hidden="false" customHeight="false" outlineLevel="0" collapsed="false">
      <c r="C6812" s="0" t="n">
        <v>2.235055</v>
      </c>
      <c r="D6812" s="0" t="n">
        <v>15.1694215936</v>
      </c>
    </row>
    <row r="6813" customFormat="false" ht="14.25" hidden="false" customHeight="false" outlineLevel="0" collapsed="false">
      <c r="C6813" s="0" t="n">
        <v>2.7365685</v>
      </c>
      <c r="D6813" s="0" t="n">
        <v>15.635458048</v>
      </c>
    </row>
    <row r="6814" customFormat="false" ht="14.25" hidden="false" customHeight="false" outlineLevel="0" collapsed="false">
      <c r="C6814" s="0" t="n">
        <v>3.3010721</v>
      </c>
      <c r="D6814" s="0" t="n">
        <v>16.228038784</v>
      </c>
    </row>
    <row r="6815" customFormat="false" ht="14.25" hidden="false" customHeight="false" outlineLevel="0" collapsed="false">
      <c r="C6815" s="0" t="n">
        <v>3.7920475</v>
      </c>
      <c r="D6815" s="0" t="n">
        <v>16.8245106688</v>
      </c>
    </row>
    <row r="6816" customFormat="false" ht="14.25" hidden="false" customHeight="false" outlineLevel="0" collapsed="false">
      <c r="C6816" s="0" t="n">
        <v>4.3138027</v>
      </c>
      <c r="D6816" s="0" t="n">
        <v>17.2595894272</v>
      </c>
    </row>
    <row r="6817" customFormat="false" ht="14.25" hidden="false" customHeight="false" outlineLevel="0" collapsed="false">
      <c r="C6817" s="0" t="n">
        <v>4.8461914</v>
      </c>
      <c r="D6817" s="0" t="n">
        <v>18.0100903168</v>
      </c>
    </row>
    <row r="6818" customFormat="false" ht="14.25" hidden="false" customHeight="false" outlineLevel="0" collapsed="false">
      <c r="C6818" s="0" t="n">
        <v>5.3769588</v>
      </c>
      <c r="D6818" s="0" t="n">
        <v>18.7729295104</v>
      </c>
    </row>
    <row r="6819" customFormat="false" ht="14.25" hidden="false" customHeight="false" outlineLevel="0" collapsed="false">
      <c r="C6819" s="0" t="n">
        <v>5.9093952</v>
      </c>
      <c r="D6819" s="0" t="n">
        <v>19.1965967104</v>
      </c>
    </row>
    <row r="6820" customFormat="false" ht="14.25" hidden="false" customHeight="false" outlineLevel="0" collapsed="false">
      <c r="C6820" s="0" t="n">
        <v>6.420958</v>
      </c>
      <c r="D6820" s="0" t="n">
        <v>20.1357819904</v>
      </c>
    </row>
    <row r="6821" customFormat="false" ht="14.25" hidden="false" customHeight="false" outlineLevel="0" collapsed="false">
      <c r="C6821" s="0" t="n">
        <v>6.9329619</v>
      </c>
      <c r="D6821" s="0" t="n">
        <v>20.7525620224</v>
      </c>
    </row>
    <row r="6822" customFormat="false" ht="14.25" hidden="false" customHeight="false" outlineLevel="0" collapsed="false">
      <c r="C6822" s="0" t="n">
        <v>7.4401975</v>
      </c>
      <c r="D6822" s="0" t="n">
        <v>18.3210358528</v>
      </c>
    </row>
    <row r="6823" customFormat="false" ht="14.25" hidden="false" customHeight="false" outlineLevel="0" collapsed="false">
      <c r="C6823" s="0" t="n">
        <v>7.9581141</v>
      </c>
      <c r="D6823" s="0" t="n">
        <v>18.8069394688</v>
      </c>
    </row>
    <row r="6824" customFormat="false" ht="14.25" hidden="false" customHeight="false" outlineLevel="0" collapsed="false">
      <c r="C6824" s="0" t="n">
        <v>8.4837074</v>
      </c>
      <c r="D6824" s="0" t="n">
        <v>19.5559813888</v>
      </c>
    </row>
    <row r="6825" customFormat="false" ht="14.25" hidden="false" customHeight="false" outlineLevel="0" collapsed="false">
      <c r="C6825" s="0" t="n">
        <v>9.0047598</v>
      </c>
      <c r="D6825" s="0" t="n">
        <v>20.2545566464</v>
      </c>
    </row>
    <row r="6826" customFormat="false" ht="14.25" hidden="false" customHeight="false" outlineLevel="0" collapsed="false">
      <c r="C6826" s="0" t="n">
        <v>9.5340366</v>
      </c>
      <c r="D6826" s="0" t="n">
        <v>21.1747305472</v>
      </c>
    </row>
    <row r="6827" customFormat="false" ht="14.25" hidden="false" customHeight="false" outlineLevel="0" collapsed="false">
      <c r="C6827" s="0" t="n">
        <v>10.041487</v>
      </c>
      <c r="D6827" s="0" t="n">
        <v>21.8938868224</v>
      </c>
    </row>
    <row r="6828" customFormat="false" ht="14.25" hidden="false" customHeight="false" outlineLevel="0" collapsed="false">
      <c r="C6828" s="0" t="n">
        <v>10.587311</v>
      </c>
      <c r="D6828" s="0" t="n">
        <v>23.0248704256</v>
      </c>
    </row>
    <row r="6829" customFormat="false" ht="14.25" hidden="false" customHeight="false" outlineLevel="0" collapsed="false">
      <c r="C6829" s="0" t="n">
        <v>11.092424</v>
      </c>
      <c r="D6829" s="0" t="n">
        <v>22.4414354944</v>
      </c>
    </row>
    <row r="6830" customFormat="false" ht="14.25" hidden="false" customHeight="false" outlineLevel="0" collapsed="false">
      <c r="C6830" s="0" t="n">
        <v>11.609292</v>
      </c>
      <c r="D6830" s="0" t="n">
        <v>23.700455296</v>
      </c>
    </row>
    <row r="6831" customFormat="false" ht="14.25" hidden="false" customHeight="false" outlineLevel="0" collapsed="false">
      <c r="C6831" s="0" t="n">
        <v>12.106312</v>
      </c>
      <c r="D6831" s="0" t="n">
        <v>25.231697536</v>
      </c>
    </row>
    <row r="6832" customFormat="false" ht="14.25" hidden="false" customHeight="false" outlineLevel="0" collapsed="false">
      <c r="C6832" s="0" t="n">
        <v>12.63895</v>
      </c>
      <c r="D6832" s="0" t="n">
        <v>26.9411444224</v>
      </c>
    </row>
    <row r="6833" customFormat="false" ht="14.25" hidden="false" customHeight="false" outlineLevel="0" collapsed="false">
      <c r="C6833" s="0" t="n">
        <v>13.173056</v>
      </c>
      <c r="D6833" s="0" t="n">
        <v>28.6054663168</v>
      </c>
    </row>
    <row r="6834" customFormat="false" ht="14.25" hidden="false" customHeight="false" outlineLevel="0" collapsed="false">
      <c r="C6834" s="0" t="n">
        <v>13.697063</v>
      </c>
      <c r="D6834" s="0" t="n">
        <v>30.515562496</v>
      </c>
    </row>
    <row r="6835" customFormat="false" ht="14.25" hidden="false" customHeight="false" outlineLevel="0" collapsed="false">
      <c r="C6835" s="0" t="n">
        <v>14.226997</v>
      </c>
      <c r="D6835" s="0" t="n">
        <v>32.226987904</v>
      </c>
    </row>
    <row r="6836" customFormat="false" ht="14.25" hidden="false" customHeight="false" outlineLevel="0" collapsed="false">
      <c r="C6836" s="0" t="n">
        <v>14.754868</v>
      </c>
      <c r="D6836" s="0" t="n">
        <v>34.4851780096</v>
      </c>
    </row>
    <row r="6837" customFormat="false" ht="14.25" hidden="false" customHeight="false" outlineLevel="0" collapsed="false">
      <c r="C6837" s="0" t="n">
        <v>15.239859</v>
      </c>
      <c r="D6837" s="0" t="n">
        <v>34.8655128832</v>
      </c>
    </row>
    <row r="6838" customFormat="false" ht="14.25" hidden="false" customHeight="false" outlineLevel="0" collapsed="false">
      <c r="C6838" s="0" t="n">
        <v>15.762604</v>
      </c>
      <c r="D6838" s="0" t="n">
        <v>36.8725270528</v>
      </c>
    </row>
    <row r="6839" customFormat="false" ht="14.25" hidden="false" customHeight="false" outlineLevel="0" collapsed="false">
      <c r="C6839" s="0" t="n">
        <v>16.303539</v>
      </c>
      <c r="D6839" s="0" t="n">
        <v>38.7764190208</v>
      </c>
    </row>
    <row r="6840" customFormat="false" ht="14.25" hidden="false" customHeight="false" outlineLevel="0" collapsed="false">
      <c r="C6840" s="0" t="n">
        <v>16.804075</v>
      </c>
      <c r="D6840" s="0" t="n">
        <v>41.0047141888</v>
      </c>
    </row>
    <row r="6841" customFormat="false" ht="14.25" hidden="false" customHeight="false" outlineLevel="0" collapsed="false">
      <c r="C6841" s="0" t="n">
        <v>17.313457</v>
      </c>
      <c r="D6841" s="0" t="n">
        <v>43.284832768</v>
      </c>
    </row>
    <row r="6842" customFormat="false" ht="14.25" hidden="false" customHeight="false" outlineLevel="0" collapsed="false">
      <c r="C6842" s="0" t="n">
        <v>17.860615</v>
      </c>
      <c r="D6842" s="0" t="n">
        <v>43.783218304</v>
      </c>
    </row>
    <row r="6843" customFormat="false" ht="14.25" hidden="false" customHeight="false" outlineLevel="0" collapsed="false">
      <c r="C6843" s="0" t="n">
        <v>18.382668</v>
      </c>
      <c r="D6843" s="0" t="n">
        <v>45.914619136</v>
      </c>
    </row>
    <row r="6844" customFormat="false" ht="14.25" hidden="false" customHeight="false" outlineLevel="0" collapsed="false">
      <c r="C6844" s="0" t="n">
        <v>18.898058</v>
      </c>
      <c r="D6844" s="0" t="n">
        <v>48.6317536</v>
      </c>
    </row>
    <row r="6845" customFormat="false" ht="14.25" hidden="false" customHeight="false" outlineLevel="0" collapsed="false">
      <c r="C6845" s="0" t="n">
        <v>19.442236</v>
      </c>
      <c r="D6845" s="0" t="n">
        <v>50.6102523904</v>
      </c>
    </row>
    <row r="6846" customFormat="false" ht="14.25" hidden="false" customHeight="false" outlineLevel="0" collapsed="false">
      <c r="C6846" s="0" t="n">
        <v>19.914616</v>
      </c>
      <c r="D6846" s="0" t="n">
        <v>51.6662650624</v>
      </c>
    </row>
    <row r="6847" customFormat="false" ht="14.25" hidden="false" customHeight="false" outlineLevel="0" collapsed="false">
      <c r="C6847" s="0" t="n">
        <v>20.482613</v>
      </c>
      <c r="D6847" s="0" t="n">
        <v>54.3775222528</v>
      </c>
    </row>
    <row r="6848" customFormat="false" ht="14.25" hidden="false" customHeight="false" outlineLevel="0" collapsed="false">
      <c r="B6848" s="3" t="n">
        <v>103</v>
      </c>
      <c r="C6848" s="0" t="n">
        <v>20.967913</v>
      </c>
      <c r="D6848" s="0" t="n">
        <v>55.6373961472</v>
      </c>
    </row>
    <row r="6849" customFormat="false" ht="14.25" hidden="false" customHeight="false" outlineLevel="0" collapsed="false">
      <c r="D6849" s="0" t="n">
        <v>0</v>
      </c>
    </row>
    <row r="6850" customFormat="false" ht="14.25" hidden="false" customHeight="false" outlineLevel="0" collapsed="false">
      <c r="D6850" s="0" t="n">
        <v>0</v>
      </c>
    </row>
    <row r="6851" customFormat="false" ht="14.25" hidden="false" customHeight="false" outlineLevel="0" collapsed="false">
      <c r="D6851" s="0" t="n">
        <v>0</v>
      </c>
    </row>
    <row r="6852" customFormat="false" ht="14.25" hidden="false" customHeight="false" outlineLevel="0" collapsed="false">
      <c r="D6852" s="0" t="n">
        <v>0</v>
      </c>
    </row>
    <row r="6853" customFormat="false" ht="14.25" hidden="false" customHeight="false" outlineLevel="0" collapsed="false">
      <c r="C6853" s="0" t="n">
        <v>20.731985</v>
      </c>
      <c r="D6853" s="0" t="n">
        <v>47.9674307584</v>
      </c>
    </row>
    <row r="6854" customFormat="false" ht="14.25" hidden="false" customHeight="false" outlineLevel="0" collapsed="false">
      <c r="C6854" s="0" t="n">
        <v>20.196115</v>
      </c>
      <c r="D6854" s="0" t="n">
        <v>42.8153250304</v>
      </c>
    </row>
    <row r="6855" customFormat="false" ht="14.25" hidden="false" customHeight="false" outlineLevel="0" collapsed="false">
      <c r="C6855" s="0" t="n">
        <v>19.684422</v>
      </c>
      <c r="D6855" s="0" t="n">
        <v>38.310439168</v>
      </c>
    </row>
    <row r="6856" customFormat="false" ht="14.25" hidden="false" customHeight="false" outlineLevel="0" collapsed="false">
      <c r="C6856" s="0" t="n">
        <v>19.168818</v>
      </c>
      <c r="D6856" s="0" t="n">
        <v>34.3682002432</v>
      </c>
    </row>
    <row r="6857" customFormat="false" ht="14.25" hidden="false" customHeight="false" outlineLevel="0" collapsed="false">
      <c r="B6857" s="4"/>
      <c r="C6857" s="0" t="n">
        <v>18.613327</v>
      </c>
      <c r="D6857" s="0" t="n">
        <v>30.7467268096</v>
      </c>
    </row>
    <row r="6858" customFormat="false" ht="14.25" hidden="false" customHeight="false" outlineLevel="0" collapsed="false">
      <c r="C6858" s="0" t="n">
        <v>18.103397</v>
      </c>
      <c r="D6858" s="0" t="n">
        <v>27.1973325568</v>
      </c>
    </row>
    <row r="6859" customFormat="false" ht="14.25" hidden="false" customHeight="false" outlineLevel="0" collapsed="false">
      <c r="C6859" s="0" t="n">
        <v>17.562019</v>
      </c>
      <c r="D6859" s="0" t="n">
        <v>23.85512128</v>
      </c>
    </row>
    <row r="6860" customFormat="false" ht="14.25" hidden="false" customHeight="false" outlineLevel="0" collapsed="false">
      <c r="C6860" s="0" t="n">
        <v>17.071819</v>
      </c>
      <c r="D6860" s="0" t="n">
        <v>20.8037492992</v>
      </c>
    </row>
    <row r="6861" customFormat="false" ht="14.25" hidden="false" customHeight="false" outlineLevel="0" collapsed="false">
      <c r="C6861" s="0" t="n">
        <v>16.550457</v>
      </c>
      <c r="D6861" s="0" t="n">
        <v>17.8686336256</v>
      </c>
    </row>
    <row r="6862" customFormat="false" ht="14.25" hidden="false" customHeight="false" outlineLevel="0" collapsed="false">
      <c r="C6862" s="0" t="n">
        <v>16.013395</v>
      </c>
      <c r="D6862" s="0" t="n">
        <v>15.259952896</v>
      </c>
    </row>
    <row r="6863" customFormat="false" ht="14.25" hidden="false" customHeight="false" outlineLevel="0" collapsed="false">
      <c r="C6863" s="0" t="n">
        <v>15.488195</v>
      </c>
      <c r="D6863" s="0" t="n">
        <v>12.9751794688</v>
      </c>
    </row>
    <row r="6864" customFormat="false" ht="14.25" hidden="false" customHeight="false" outlineLevel="0" collapsed="false">
      <c r="C6864" s="0" t="n">
        <v>14.983702</v>
      </c>
      <c r="D6864" s="0" t="n">
        <v>10.8219422464</v>
      </c>
    </row>
    <row r="6865" customFormat="false" ht="14.25" hidden="false" customHeight="false" outlineLevel="0" collapsed="false">
      <c r="C6865" s="0" t="n">
        <v>14.442587</v>
      </c>
      <c r="D6865" s="0" t="n">
        <v>8.8124291584</v>
      </c>
    </row>
    <row r="6866" customFormat="false" ht="14.25" hidden="false" customHeight="false" outlineLevel="0" collapsed="false">
      <c r="C6866" s="0" t="n">
        <v>13.937771</v>
      </c>
      <c r="D6866" s="0" t="n">
        <v>7.024069504</v>
      </c>
    </row>
    <row r="6867" customFormat="false" ht="14.25" hidden="false" customHeight="false" outlineLevel="0" collapsed="false">
      <c r="C6867" s="0" t="n">
        <v>13.398743</v>
      </c>
      <c r="D6867" s="0" t="n">
        <v>5.518627456</v>
      </c>
    </row>
    <row r="6868" customFormat="false" ht="14.25" hidden="false" customHeight="false" outlineLevel="0" collapsed="false">
      <c r="C6868" s="0" t="n">
        <v>12.894047</v>
      </c>
      <c r="D6868" s="0" t="n">
        <v>4.05894898432</v>
      </c>
    </row>
    <row r="6869" customFormat="false" ht="14.25" hidden="false" customHeight="false" outlineLevel="0" collapsed="false">
      <c r="C6869" s="0" t="n">
        <v>12.403464</v>
      </c>
      <c r="D6869" s="0" t="n">
        <v>3.04274489344</v>
      </c>
    </row>
    <row r="6870" customFormat="false" ht="14.25" hidden="false" customHeight="false" outlineLevel="0" collapsed="false">
      <c r="C6870" s="0" t="n">
        <v>11.859167</v>
      </c>
      <c r="D6870" s="0" t="n">
        <v>1.96058659072</v>
      </c>
    </row>
    <row r="6871" customFormat="false" ht="14.25" hidden="false" customHeight="false" outlineLevel="0" collapsed="false">
      <c r="C6871" s="0" t="n">
        <v>11.334908</v>
      </c>
      <c r="D6871" s="0" t="n">
        <v>1.10433355264</v>
      </c>
    </row>
    <row r="6872" customFormat="false" ht="14.25" hidden="false" customHeight="false" outlineLevel="0" collapsed="false">
      <c r="C6872" s="0" t="n">
        <v>10.820842</v>
      </c>
      <c r="D6872" s="0" t="n">
        <v>0.105227031040001</v>
      </c>
    </row>
    <row r="6873" customFormat="false" ht="14.25" hidden="false" customHeight="false" outlineLevel="0" collapsed="false">
      <c r="C6873" s="0" t="n">
        <v>10.266638</v>
      </c>
      <c r="D6873" s="0" t="n">
        <v>-0.54832545536</v>
      </c>
    </row>
    <row r="6874" customFormat="false" ht="14.25" hidden="false" customHeight="false" outlineLevel="0" collapsed="false">
      <c r="C6874" s="0" t="n">
        <v>9.7455978</v>
      </c>
      <c r="D6874" s="0" t="n">
        <v>-1.28884587776</v>
      </c>
    </row>
    <row r="6875" customFormat="false" ht="14.25" hidden="false" customHeight="false" outlineLevel="0" collapsed="false">
      <c r="C6875" s="0" t="n">
        <v>9.2477083</v>
      </c>
      <c r="D6875" s="0" t="n">
        <v>-1.97768354816</v>
      </c>
    </row>
    <row r="6876" customFormat="false" ht="14.25" hidden="false" customHeight="false" outlineLevel="0" collapsed="false">
      <c r="C6876" s="0" t="n">
        <v>8.7225075</v>
      </c>
      <c r="D6876" s="0" t="n">
        <v>-2.34744152576</v>
      </c>
    </row>
    <row r="6877" customFormat="false" ht="14.25" hidden="false" customHeight="false" outlineLevel="0" collapsed="false">
      <c r="C6877" s="0" t="n">
        <v>8.193326</v>
      </c>
      <c r="D6877" s="0" t="n">
        <v>-2.77140896768</v>
      </c>
    </row>
    <row r="6878" customFormat="false" ht="14.25" hidden="false" customHeight="false" outlineLevel="0" collapsed="false">
      <c r="C6878" s="0" t="n">
        <v>7.6664448</v>
      </c>
      <c r="D6878" s="0" t="n">
        <v>-3.2293299362048</v>
      </c>
    </row>
    <row r="6879" customFormat="false" ht="14.25" hidden="false" customHeight="false" outlineLevel="0" collapsed="false">
      <c r="C6879" s="0" t="n">
        <v>7.1624875</v>
      </c>
      <c r="D6879" s="0" t="n">
        <v>-3.726337416704</v>
      </c>
    </row>
    <row r="6880" customFormat="false" ht="14.25" hidden="false" customHeight="false" outlineLevel="0" collapsed="false">
      <c r="C6880" s="0" t="n">
        <v>6.6499114</v>
      </c>
      <c r="D6880" s="0" t="n">
        <v>-4.1010556544</v>
      </c>
    </row>
    <row r="6881" customFormat="false" ht="14.25" hidden="false" customHeight="false" outlineLevel="0" collapsed="false">
      <c r="C6881" s="0" t="n">
        <v>6.1219931</v>
      </c>
      <c r="D6881" s="0" t="n">
        <v>-4.45570252544</v>
      </c>
    </row>
    <row r="6882" customFormat="false" ht="14.25" hidden="false" customHeight="false" outlineLevel="0" collapsed="false">
      <c r="C6882" s="0" t="n">
        <v>5.5921316</v>
      </c>
      <c r="D6882" s="0" t="n">
        <v>-4.8764388608</v>
      </c>
    </row>
    <row r="6883" customFormat="false" ht="14.25" hidden="false" customHeight="false" outlineLevel="0" collapsed="false">
      <c r="C6883" s="0" t="n">
        <v>5.0623655</v>
      </c>
      <c r="D6883" s="0" t="n">
        <v>-5.16280865792</v>
      </c>
    </row>
    <row r="6884" customFormat="false" ht="14.25" hidden="false" customHeight="false" outlineLevel="0" collapsed="false">
      <c r="C6884" s="0" t="n">
        <v>4.5599461</v>
      </c>
      <c r="D6884" s="0" t="n">
        <v>-5.72491061504</v>
      </c>
    </row>
    <row r="6885" customFormat="false" ht="14.25" hidden="false" customHeight="false" outlineLevel="0" collapsed="false">
      <c r="C6885" s="0" t="n">
        <v>4.0575027</v>
      </c>
      <c r="D6885" s="0" t="n">
        <v>-5.90331919616</v>
      </c>
    </row>
    <row r="6886" customFormat="false" ht="14.25" hidden="false" customHeight="false" outlineLevel="0" collapsed="false">
      <c r="C6886" s="0" t="n">
        <v>3.5317898</v>
      </c>
      <c r="D6886" s="0" t="n">
        <v>-6.58972477184</v>
      </c>
    </row>
    <row r="6887" customFormat="false" ht="14.25" hidden="false" customHeight="false" outlineLevel="0" collapsed="false">
      <c r="C6887" s="0" t="n">
        <v>3.0173302</v>
      </c>
      <c r="D6887" s="0" t="n">
        <v>-7.15296974336</v>
      </c>
    </row>
    <row r="6888" customFormat="false" ht="14.25" hidden="false" customHeight="false" outlineLevel="0" collapsed="false">
      <c r="C6888" s="0" t="n">
        <v>2.4643898</v>
      </c>
      <c r="D6888" s="0" t="n">
        <v>-7.3650038144</v>
      </c>
    </row>
    <row r="6889" customFormat="false" ht="14.25" hidden="false" customHeight="false" outlineLevel="0" collapsed="false">
      <c r="C6889" s="0" t="n">
        <v>1.9558668</v>
      </c>
      <c r="D6889" s="0" t="n">
        <v>-7.8290634368</v>
      </c>
    </row>
    <row r="6890" customFormat="false" ht="14.25" hidden="false" customHeight="false" outlineLevel="0" collapsed="false">
      <c r="C6890" s="0" t="n">
        <v>1.439929</v>
      </c>
      <c r="D6890" s="0" t="n">
        <v>-8.37117303296</v>
      </c>
    </row>
    <row r="6891" customFormat="false" ht="14.25" hidden="false" customHeight="false" outlineLevel="0" collapsed="false">
      <c r="C6891" s="0" t="n">
        <v>0.91571808</v>
      </c>
      <c r="D6891" s="0" t="n">
        <v>-8.81102921984</v>
      </c>
    </row>
    <row r="6892" customFormat="false" ht="14.25" hidden="false" customHeight="false" outlineLevel="0" collapsed="false">
      <c r="C6892" s="0" t="n">
        <v>0.38762093</v>
      </c>
      <c r="D6892" s="0" t="n">
        <v>-9.27880832768</v>
      </c>
    </row>
    <row r="6893" customFormat="false" ht="14.25" hidden="false" customHeight="false" outlineLevel="0" collapsed="false">
      <c r="C6893" s="0" t="n">
        <v>-0.11372566</v>
      </c>
      <c r="D6893" s="0" t="n">
        <v>-10.18798815824</v>
      </c>
    </row>
    <row r="6894" customFormat="false" ht="14.25" hidden="false" customHeight="false" outlineLevel="0" collapsed="false">
      <c r="C6894" s="0" t="n">
        <v>-0.64506531</v>
      </c>
      <c r="D6894" s="0" t="n">
        <v>-10.70611580432</v>
      </c>
    </row>
    <row r="6895" customFormat="false" ht="14.25" hidden="false" customHeight="false" outlineLevel="0" collapsed="false">
      <c r="C6895" s="0" t="n">
        <v>-1.1496067</v>
      </c>
      <c r="D6895" s="0" t="n">
        <v>-11.289344791232</v>
      </c>
    </row>
    <row r="6896" customFormat="false" ht="14.25" hidden="false" customHeight="false" outlineLevel="0" collapsed="false">
      <c r="C6896" s="0" t="n">
        <v>-1.6619682</v>
      </c>
      <c r="D6896" s="0" t="n">
        <v>-12.03944216</v>
      </c>
    </row>
    <row r="6897" customFormat="false" ht="14.25" hidden="false" customHeight="false" outlineLevel="0" collapsed="false">
      <c r="C6897" s="0" t="n">
        <v>-2.1995306</v>
      </c>
      <c r="D6897" s="0" t="n">
        <v>-12.92617785248</v>
      </c>
    </row>
    <row r="6898" customFormat="false" ht="14.25" hidden="false" customHeight="false" outlineLevel="0" collapsed="false">
      <c r="C6898" s="0" t="n">
        <v>-2.7261734</v>
      </c>
      <c r="D6898" s="0" t="n">
        <v>-13.90105149728</v>
      </c>
    </row>
    <row r="6899" customFormat="false" ht="14.25" hidden="false" customHeight="false" outlineLevel="0" collapsed="false">
      <c r="C6899" s="0" t="n">
        <v>-3.2234907</v>
      </c>
      <c r="D6899" s="0" t="n">
        <v>-14.81835004736</v>
      </c>
    </row>
    <row r="6900" customFormat="false" ht="14.25" hidden="false" customHeight="false" outlineLevel="0" collapsed="false">
      <c r="C6900" s="0" t="n">
        <v>-3.7470818</v>
      </c>
      <c r="D6900" s="0" t="n">
        <v>-13.65732607424</v>
      </c>
    </row>
    <row r="6901" customFormat="false" ht="14.25" hidden="false" customHeight="false" outlineLevel="0" collapsed="false">
      <c r="C6901" s="0" t="n">
        <v>-4.2561293</v>
      </c>
      <c r="D6901" s="0" t="n">
        <v>-14.62285118336</v>
      </c>
    </row>
    <row r="6902" customFormat="false" ht="14.25" hidden="false" customHeight="false" outlineLevel="0" collapsed="false">
      <c r="C6902" s="0" t="n">
        <v>-4.7773838</v>
      </c>
      <c r="D6902" s="0" t="n">
        <v>-15.41014934336</v>
      </c>
    </row>
    <row r="6903" customFormat="false" ht="14.25" hidden="false" customHeight="false" outlineLevel="0" collapsed="false">
      <c r="C6903" s="0" t="n">
        <v>-5.3318262</v>
      </c>
      <c r="D6903" s="0" t="n">
        <v>-15.37725154304</v>
      </c>
    </row>
    <row r="6904" customFormat="false" ht="14.25" hidden="false" customHeight="false" outlineLevel="0" collapsed="false">
      <c r="C6904" s="0" t="n">
        <v>-5.8484793</v>
      </c>
      <c r="D6904" s="0" t="n">
        <v>-16.58399008352</v>
      </c>
    </row>
    <row r="6905" customFormat="false" ht="14.25" hidden="false" customHeight="false" outlineLevel="0" collapsed="false">
      <c r="C6905" s="0" t="n">
        <v>-6.3368797</v>
      </c>
      <c r="D6905" s="0" t="n">
        <v>-16.59968784032</v>
      </c>
    </row>
    <row r="6906" customFormat="false" ht="14.25" hidden="false" customHeight="false" outlineLevel="0" collapsed="false">
      <c r="C6906" s="0" t="n">
        <v>-6.8649054</v>
      </c>
      <c r="D6906" s="0" t="n">
        <v>-17.31467552384</v>
      </c>
    </row>
    <row r="6907" customFormat="false" ht="14.25" hidden="false" customHeight="false" outlineLevel="0" collapsed="false">
      <c r="C6907" s="0" t="n">
        <v>-7.37257</v>
      </c>
      <c r="D6907" s="0" t="n">
        <v>-17.4233870912</v>
      </c>
    </row>
    <row r="6908" customFormat="false" ht="14.25" hidden="false" customHeight="false" outlineLevel="0" collapsed="false">
      <c r="C6908" s="0" t="n">
        <v>-7.9030037</v>
      </c>
      <c r="D6908" s="0" t="n">
        <v>-18.36234521504</v>
      </c>
    </row>
    <row r="6909" customFormat="false" ht="14.25" hidden="false" customHeight="false" outlineLevel="0" collapsed="false">
      <c r="C6909" s="0" t="n">
        <v>-8.4268332</v>
      </c>
      <c r="D6909" s="0" t="n">
        <v>-18.771772688</v>
      </c>
    </row>
    <row r="6910" customFormat="false" ht="14.25" hidden="false" customHeight="false" outlineLevel="0" collapsed="false">
      <c r="C6910" s="0" t="n">
        <v>-8.9600801</v>
      </c>
      <c r="D6910" s="0" t="n">
        <v>-19.28041857344</v>
      </c>
    </row>
    <row r="6911" customFormat="false" ht="14.25" hidden="false" customHeight="false" outlineLevel="0" collapsed="false">
      <c r="C6911" s="0" t="n">
        <v>-9.4595194</v>
      </c>
      <c r="D6911" s="0" t="n">
        <v>-20.16981613568</v>
      </c>
    </row>
    <row r="6912" customFormat="false" ht="14.25" hidden="false" customHeight="false" outlineLevel="0" collapsed="false">
      <c r="C6912" s="0" t="n">
        <v>-9.976697</v>
      </c>
      <c r="D6912" s="0" t="n">
        <v>-20.34236261792</v>
      </c>
    </row>
    <row r="6913" customFormat="false" ht="14.25" hidden="false" customHeight="false" outlineLevel="0" collapsed="false">
      <c r="C6913" s="0" t="n">
        <v>-10.498786</v>
      </c>
      <c r="D6913" s="0" t="n">
        <v>-21.45309942752</v>
      </c>
    </row>
    <row r="6914" customFormat="false" ht="14.25" hidden="false" customHeight="false" outlineLevel="0" collapsed="false">
      <c r="C6914" s="0" t="n">
        <v>-11.031747</v>
      </c>
      <c r="D6914" s="0" t="n">
        <v>-22.14821117408</v>
      </c>
    </row>
    <row r="6915" customFormat="false" ht="14.25" hidden="false" customHeight="false" outlineLevel="0" collapsed="false">
      <c r="C6915" s="0" t="n">
        <v>-11.546469</v>
      </c>
      <c r="D6915" s="0" t="n">
        <v>-23.13461754272</v>
      </c>
    </row>
    <row r="6916" customFormat="false" ht="14.25" hidden="false" customHeight="false" outlineLevel="0" collapsed="false">
      <c r="C6916" s="0" t="n">
        <v>-12.076879</v>
      </c>
      <c r="D6916" s="0" t="n">
        <v>-24.5131067216</v>
      </c>
    </row>
    <row r="6917" customFormat="false" ht="14.25" hidden="false" customHeight="false" outlineLevel="0" collapsed="false">
      <c r="C6917" s="0" t="n">
        <v>-12.564206</v>
      </c>
      <c r="D6917" s="0" t="n">
        <v>-25.16290006976</v>
      </c>
    </row>
    <row r="6918" customFormat="false" ht="14.25" hidden="false" customHeight="false" outlineLevel="0" collapsed="false">
      <c r="C6918" s="0" t="n">
        <v>-13.101172</v>
      </c>
      <c r="D6918" s="0" t="n">
        <v>-26.53539763136</v>
      </c>
    </row>
    <row r="6919" customFormat="false" ht="14.25" hidden="false" customHeight="false" outlineLevel="0" collapsed="false">
      <c r="C6919" s="0" t="n">
        <v>-13.623381</v>
      </c>
      <c r="D6919" s="0" t="n">
        <v>-28.04429564</v>
      </c>
    </row>
    <row r="6920" customFormat="false" ht="14.25" hidden="false" customHeight="false" outlineLevel="0" collapsed="false">
      <c r="C6920" s="0" t="n">
        <v>-14.161634</v>
      </c>
      <c r="D6920" s="0" t="n">
        <v>-29.31551330816</v>
      </c>
    </row>
    <row r="6921" customFormat="false" ht="14.25" hidden="false" customHeight="false" outlineLevel="0" collapsed="false">
      <c r="C6921" s="0" t="n">
        <v>-14.636683</v>
      </c>
      <c r="D6921" s="0" t="n">
        <v>-30.1127270864</v>
      </c>
    </row>
    <row r="6922" customFormat="false" ht="14.25" hidden="false" customHeight="false" outlineLevel="0" collapsed="false">
      <c r="C6922" s="0" t="n">
        <v>-15.179276</v>
      </c>
      <c r="D6922" s="0" t="n">
        <v>-31.69540104608</v>
      </c>
    </row>
    <row r="6923" customFormat="false" ht="14.25" hidden="false" customHeight="false" outlineLevel="0" collapsed="false">
      <c r="C6923" s="0" t="n">
        <v>-15.700221</v>
      </c>
      <c r="D6923" s="0" t="n">
        <v>-33.32389650368</v>
      </c>
    </row>
    <row r="6924" customFormat="false" ht="14.25" hidden="false" customHeight="false" outlineLevel="0" collapsed="false">
      <c r="C6924" s="0" t="n">
        <v>-16.227388</v>
      </c>
      <c r="D6924" s="0" t="n">
        <v>-34.03452983456</v>
      </c>
    </row>
    <row r="6925" customFormat="false" ht="14.25" hidden="false" customHeight="false" outlineLevel="0" collapsed="false">
      <c r="C6925" s="0" t="n">
        <v>-16.765594</v>
      </c>
      <c r="D6925" s="0" t="n">
        <v>-35.5836363632</v>
      </c>
    </row>
    <row r="6926" customFormat="false" ht="14.25" hidden="false" customHeight="false" outlineLevel="0" collapsed="false">
      <c r="C6926" s="0" t="n">
        <v>-17.277645</v>
      </c>
      <c r="D6926" s="0" t="n">
        <v>-37.3565362832</v>
      </c>
    </row>
    <row r="6927" customFormat="false" ht="14.25" hidden="false" customHeight="false" outlineLevel="0" collapsed="false">
      <c r="C6927" s="0" t="n">
        <v>-17.789316</v>
      </c>
      <c r="D6927" s="0" t="n">
        <v>-39.01770165632</v>
      </c>
    </row>
    <row r="6928" customFormat="false" ht="14.25" hidden="false" customHeight="false" outlineLevel="0" collapsed="false">
      <c r="C6928" s="0" t="n">
        <v>-18.30294</v>
      </c>
      <c r="D6928" s="0" t="n">
        <v>-40.76110977728</v>
      </c>
    </row>
    <row r="6929" customFormat="false" ht="14.25" hidden="false" customHeight="false" outlineLevel="0" collapsed="false">
      <c r="C6929" s="0" t="n">
        <v>-18.809128</v>
      </c>
      <c r="D6929" s="0" t="n">
        <v>-41.65404393632</v>
      </c>
    </row>
    <row r="6930" customFormat="false" ht="14.25" hidden="false" customHeight="false" outlineLevel="0" collapsed="false">
      <c r="C6930" s="0" t="n">
        <v>-19.344664</v>
      </c>
      <c r="D6930" s="0" t="n">
        <v>-43.7260260032</v>
      </c>
    </row>
    <row r="6931" customFormat="false" ht="14.25" hidden="false" customHeight="false" outlineLevel="0" collapsed="false">
      <c r="C6931" s="0" t="n">
        <v>-19.848274</v>
      </c>
      <c r="D6931" s="0" t="n">
        <v>-45.42219272864</v>
      </c>
    </row>
    <row r="6932" customFormat="false" ht="14.25" hidden="false" customHeight="false" outlineLevel="0" collapsed="false">
      <c r="C6932" s="0" t="n">
        <v>-20.375156</v>
      </c>
      <c r="D6932" s="0" t="n">
        <v>-47.27861505728</v>
      </c>
    </row>
    <row r="6933" customFormat="false" ht="14.25" hidden="false" customHeight="false" outlineLevel="0" collapsed="false">
      <c r="B6933" s="3" t="n">
        <v>104</v>
      </c>
      <c r="C6933" s="0" t="n">
        <v>-20.893742</v>
      </c>
      <c r="D6933" s="0" t="n">
        <v>-49.18990328096</v>
      </c>
    </row>
    <row r="6934" customFormat="false" ht="14.25" hidden="false" customHeight="false" outlineLevel="0" collapsed="false">
      <c r="D6934" s="0" t="n">
        <v>0</v>
      </c>
    </row>
    <row r="6935" customFormat="false" ht="14.25" hidden="false" customHeight="false" outlineLevel="0" collapsed="false">
      <c r="D6935" s="0" t="n">
        <v>0</v>
      </c>
    </row>
    <row r="6936" customFormat="false" ht="14.25" hidden="false" customHeight="false" outlineLevel="0" collapsed="false">
      <c r="D6936" s="0" t="n">
        <v>0</v>
      </c>
    </row>
    <row r="6937" customFormat="false" ht="14.25" hidden="false" customHeight="false" outlineLevel="0" collapsed="false">
      <c r="D6937" s="0" t="n">
        <v>0</v>
      </c>
    </row>
    <row r="6938" customFormat="false" ht="14.25" hidden="false" customHeight="false" outlineLevel="0" collapsed="false">
      <c r="C6938" s="0" t="n">
        <v>-20.720577</v>
      </c>
      <c r="D6938" s="0" t="n">
        <v>-41.73782665952</v>
      </c>
    </row>
    <row r="6939" customFormat="false" ht="14.25" hidden="false" customHeight="false" outlineLevel="0" collapsed="false">
      <c r="C6939" s="0" t="n">
        <v>-20.168257</v>
      </c>
      <c r="D6939" s="0" t="n">
        <v>-36.1410776432</v>
      </c>
    </row>
    <row r="6940" customFormat="false" ht="14.25" hidden="false" customHeight="false" outlineLevel="0" collapsed="false">
      <c r="C6940" s="0" t="n">
        <v>-19.665527</v>
      </c>
      <c r="D6940" s="0" t="n">
        <v>-31.1409608336</v>
      </c>
    </row>
    <row r="6941" customFormat="false" ht="14.25" hidden="false" customHeight="false" outlineLevel="0" collapsed="false">
      <c r="C6941" s="0" t="n">
        <v>-19.13998</v>
      </c>
      <c r="D6941" s="0" t="n">
        <v>-27.362416112</v>
      </c>
    </row>
    <row r="6942" customFormat="false" ht="14.25" hidden="false" customHeight="false" outlineLevel="0" collapsed="false">
      <c r="C6942" s="0" t="n">
        <v>-18.611526</v>
      </c>
      <c r="D6942" s="0" t="n">
        <v>-23.93137730432</v>
      </c>
    </row>
    <row r="6943" customFormat="false" ht="14.25" hidden="false" customHeight="false" outlineLevel="0" collapsed="false">
      <c r="C6943" s="0" t="n">
        <v>-18.123007</v>
      </c>
      <c r="D6943" s="0" t="n">
        <v>-20.68835309792</v>
      </c>
    </row>
    <row r="6944" customFormat="false" ht="14.25" hidden="false" customHeight="false" outlineLevel="0" collapsed="false">
      <c r="C6944" s="0" t="n">
        <v>-17.591619</v>
      </c>
      <c r="D6944" s="0" t="n">
        <v>-17.78203131296</v>
      </c>
    </row>
    <row r="6945" customFormat="false" ht="14.25" hidden="false" customHeight="false" outlineLevel="0" collapsed="false">
      <c r="C6945" s="0" t="n">
        <v>-17.040682</v>
      </c>
      <c r="D6945" s="0" t="n">
        <v>-14.87321857184</v>
      </c>
    </row>
    <row r="6946" customFormat="false" ht="14.25" hidden="false" customHeight="false" outlineLevel="0" collapsed="false">
      <c r="C6946" s="0" t="n">
        <v>-16.53278</v>
      </c>
      <c r="D6946" s="0" t="n">
        <v>-12.44362302368</v>
      </c>
    </row>
    <row r="6947" customFormat="false" ht="14.25" hidden="false" customHeight="false" outlineLevel="0" collapsed="false">
      <c r="C6947" s="0" t="n">
        <v>-16.005493</v>
      </c>
      <c r="D6947" s="0" t="n">
        <v>-10.138437939104</v>
      </c>
    </row>
    <row r="6948" customFormat="false" ht="14.25" hidden="false" customHeight="false" outlineLevel="0" collapsed="false">
      <c r="C6948" s="0" t="n">
        <v>-15.489554</v>
      </c>
      <c r="D6948" s="0" t="n">
        <v>-8.028096637376</v>
      </c>
    </row>
    <row r="6949" customFormat="false" ht="14.25" hidden="false" customHeight="false" outlineLevel="0" collapsed="false">
      <c r="C6949" s="0" t="n">
        <v>-14.982033</v>
      </c>
      <c r="D6949" s="0" t="n">
        <v>-6.452213206496</v>
      </c>
    </row>
    <row r="6950" customFormat="false" ht="14.25" hidden="false" customHeight="false" outlineLevel="0" collapsed="false">
      <c r="C6950" s="0" t="n">
        <v>-14.448404</v>
      </c>
      <c r="D6950" s="0" t="n">
        <v>-4.92861820592</v>
      </c>
    </row>
    <row r="6951" customFormat="false" ht="14.25" hidden="false" customHeight="false" outlineLevel="0" collapsed="false">
      <c r="C6951" s="0" t="n">
        <v>-13.94639</v>
      </c>
      <c r="D6951" s="0" t="n">
        <v>-3.38072781606848</v>
      </c>
    </row>
    <row r="6952" customFormat="false" ht="14.25" hidden="false" customHeight="false" outlineLevel="0" collapsed="false">
      <c r="C6952" s="0" t="n">
        <v>-13.385868</v>
      </c>
      <c r="D6952" s="0" t="n">
        <v>-2.173291048832</v>
      </c>
    </row>
    <row r="6953" customFormat="false" ht="14.25" hidden="false" customHeight="false" outlineLevel="0" collapsed="false">
      <c r="C6953" s="0" t="n">
        <v>-12.888741</v>
      </c>
      <c r="D6953" s="0" t="n">
        <v>-0.890440475168</v>
      </c>
    </row>
    <row r="6954" customFormat="false" ht="14.25" hidden="false" customHeight="false" outlineLevel="0" collapsed="false">
      <c r="C6954" s="0" t="n">
        <v>-12.35404</v>
      </c>
      <c r="D6954" s="0" t="n">
        <v>0.0860881391680003</v>
      </c>
    </row>
    <row r="6955" customFormat="false" ht="14.25" hidden="false" customHeight="false" outlineLevel="0" collapsed="false">
      <c r="C6955" s="0" t="n">
        <v>-11.853075</v>
      </c>
      <c r="D6955" s="0" t="n">
        <v>1.250376299104</v>
      </c>
    </row>
    <row r="6956" customFormat="false" ht="14.25" hidden="false" customHeight="false" outlineLevel="0" collapsed="false">
      <c r="C6956" s="0" t="n">
        <v>-11.318469</v>
      </c>
      <c r="D6956" s="0" t="n">
        <v>2.324572306912</v>
      </c>
    </row>
    <row r="6957" customFormat="false" ht="14.25" hidden="false" customHeight="false" outlineLevel="0" collapsed="false">
      <c r="C6957" s="0" t="n">
        <v>-10.802555</v>
      </c>
      <c r="D6957" s="0" t="n">
        <v>3.404441419168</v>
      </c>
    </row>
    <row r="6958" customFormat="false" ht="14.25" hidden="false" customHeight="false" outlineLevel="0" collapsed="false">
      <c r="C6958" s="0" t="n">
        <v>-10.298252</v>
      </c>
      <c r="D6958" s="0" t="n">
        <v>4.248629880064</v>
      </c>
    </row>
    <row r="6959" customFormat="false" ht="14.25" hidden="false" customHeight="false" outlineLevel="0" collapsed="false">
      <c r="C6959" s="0" t="n">
        <v>-9.7737074</v>
      </c>
      <c r="D6959" s="0" t="n">
        <v>4.768902097408</v>
      </c>
    </row>
    <row r="6960" customFormat="false" ht="14.25" hidden="false" customHeight="false" outlineLevel="0" collapsed="false">
      <c r="C6960" s="0" t="n">
        <v>-9.2443466</v>
      </c>
      <c r="D6960" s="0" t="n">
        <v>5.50187287168</v>
      </c>
    </row>
    <row r="6961" customFormat="false" ht="14.25" hidden="false" customHeight="false" outlineLevel="0" collapsed="false">
      <c r="C6961" s="0" t="n">
        <v>-8.7452888</v>
      </c>
      <c r="D6961" s="0" t="n">
        <v>5.78694799168</v>
      </c>
    </row>
    <row r="6962" customFormat="false" ht="14.25" hidden="false" customHeight="false" outlineLevel="0" collapsed="false">
      <c r="C6962" s="0" t="n">
        <v>-8.2169533</v>
      </c>
      <c r="D6962" s="0" t="n">
        <v>6.31166764384</v>
      </c>
    </row>
    <row r="6963" customFormat="false" ht="14.25" hidden="false" customHeight="false" outlineLevel="0" collapsed="false">
      <c r="C6963" s="0" t="n">
        <v>-7.717371</v>
      </c>
      <c r="D6963" s="0" t="n">
        <v>6.68054301664</v>
      </c>
    </row>
    <row r="6964" customFormat="false" ht="14.25" hidden="false" customHeight="false" outlineLevel="0" collapsed="false">
      <c r="C6964" s="0" t="n">
        <v>-7.1520567</v>
      </c>
      <c r="D6964" s="0" t="n">
        <v>7.1001727168</v>
      </c>
    </row>
    <row r="6965" customFormat="false" ht="14.25" hidden="false" customHeight="false" outlineLevel="0" collapsed="false">
      <c r="C6965" s="0" t="n">
        <v>-6.6556454</v>
      </c>
      <c r="D6965" s="0" t="n">
        <v>7.53720229792</v>
      </c>
    </row>
    <row r="6966" customFormat="false" ht="14.25" hidden="false" customHeight="false" outlineLevel="0" collapsed="false">
      <c r="C6966" s="0" t="n">
        <v>-6.1405182</v>
      </c>
      <c r="D6966" s="0" t="n">
        <v>7.94956072</v>
      </c>
    </row>
    <row r="6967" customFormat="false" ht="14.25" hidden="false" customHeight="false" outlineLevel="0" collapsed="false">
      <c r="C6967" s="0" t="n">
        <v>-5.5989504</v>
      </c>
      <c r="D6967" s="0" t="n">
        <v>8.31188528128</v>
      </c>
    </row>
    <row r="6968" customFormat="false" ht="14.25" hidden="false" customHeight="false" outlineLevel="0" collapsed="false">
      <c r="C6968" s="0" t="n">
        <v>-5.094552</v>
      </c>
      <c r="D6968" s="0" t="n">
        <v>8.80312339744</v>
      </c>
    </row>
    <row r="6969" customFormat="false" ht="14.25" hidden="false" customHeight="false" outlineLevel="0" collapsed="false">
      <c r="C6969" s="0" t="n">
        <v>-4.5819044</v>
      </c>
      <c r="D6969" s="0" t="n">
        <v>9.11564022976</v>
      </c>
    </row>
    <row r="6970" customFormat="false" ht="14.25" hidden="false" customHeight="false" outlineLevel="0" collapsed="false">
      <c r="C6970" s="0" t="n">
        <v>-4.0639877</v>
      </c>
      <c r="D6970" s="0" t="n">
        <v>9.66226311712</v>
      </c>
    </row>
    <row r="6971" customFormat="false" ht="14.25" hidden="false" customHeight="false" outlineLevel="0" collapsed="false">
      <c r="C6971" s="0" t="n">
        <v>-3.5451412</v>
      </c>
      <c r="D6971" s="0" t="n">
        <v>9.98571841984</v>
      </c>
    </row>
    <row r="6972" customFormat="false" ht="14.25" hidden="false" customHeight="false" outlineLevel="0" collapsed="false">
      <c r="C6972" s="0" t="n">
        <v>-3.0569315</v>
      </c>
      <c r="D6972" s="0" t="n">
        <v>10.28474797792</v>
      </c>
    </row>
    <row r="6973" customFormat="false" ht="14.25" hidden="false" customHeight="false" outlineLevel="0" collapsed="false">
      <c r="C6973" s="0" t="n">
        <v>-2.4847984</v>
      </c>
      <c r="D6973" s="0" t="n">
        <v>10.79679811168</v>
      </c>
    </row>
    <row r="6974" customFormat="false" ht="14.25" hidden="false" customHeight="false" outlineLevel="0" collapsed="false">
      <c r="C6974" s="0" t="n">
        <v>-1.9837379</v>
      </c>
      <c r="D6974" s="0" t="n">
        <v>11.49768147904</v>
      </c>
    </row>
    <row r="6975" customFormat="false" ht="14.25" hidden="false" customHeight="false" outlineLevel="0" collapsed="false">
      <c r="C6975" s="0" t="n">
        <v>-1.4807224</v>
      </c>
      <c r="D6975" s="0" t="n">
        <v>11.77540643776</v>
      </c>
    </row>
    <row r="6976" customFormat="false" ht="14.25" hidden="false" customHeight="false" outlineLevel="0" collapsed="false">
      <c r="C6976" s="0" t="n">
        <v>-0.938797</v>
      </c>
      <c r="D6976" s="0" t="n">
        <v>12.47062073248</v>
      </c>
    </row>
    <row r="6977" customFormat="false" ht="14.25" hidden="false" customHeight="false" outlineLevel="0" collapsed="false">
      <c r="C6977" s="0" t="n">
        <v>-0.43346882</v>
      </c>
      <c r="D6977" s="0" t="n">
        <v>12.882631192</v>
      </c>
    </row>
    <row r="6978" customFormat="false" ht="14.25" hidden="false" customHeight="false" outlineLevel="0" collapsed="false">
      <c r="C6978" s="0" t="n">
        <v>0.10178089</v>
      </c>
      <c r="D6978" s="0" t="n">
        <v>11.3671464704</v>
      </c>
    </row>
    <row r="6979" customFormat="false" ht="14.25" hidden="false" customHeight="false" outlineLevel="0" collapsed="false">
      <c r="C6979" s="0" t="n">
        <v>0.6270647</v>
      </c>
      <c r="D6979" s="0" t="n">
        <v>11.8050921632</v>
      </c>
    </row>
    <row r="6980" customFormat="false" ht="14.25" hidden="false" customHeight="false" outlineLevel="0" collapsed="false">
      <c r="C6980" s="0" t="n">
        <v>1.1347532</v>
      </c>
      <c r="D6980" s="0" t="n">
        <v>12.3388041728</v>
      </c>
    </row>
    <row r="6981" customFormat="false" ht="14.25" hidden="false" customHeight="false" outlineLevel="0" collapsed="false">
      <c r="C6981" s="0" t="n">
        <v>1.662159</v>
      </c>
      <c r="D6981" s="0" t="n">
        <v>12.8012417792</v>
      </c>
    </row>
    <row r="6982" customFormat="false" ht="14.25" hidden="false" customHeight="false" outlineLevel="0" collapsed="false">
      <c r="C6982" s="0" t="n">
        <v>2.192831</v>
      </c>
      <c r="D6982" s="0" t="n">
        <v>13.3599557504</v>
      </c>
    </row>
    <row r="6983" customFormat="false" ht="14.25" hidden="false" customHeight="false" outlineLevel="0" collapsed="false">
      <c r="C6983" s="0" t="n">
        <v>2.6911974</v>
      </c>
      <c r="D6983" s="0" t="n">
        <v>13.8676575296</v>
      </c>
    </row>
    <row r="6984" customFormat="false" ht="14.25" hidden="false" customHeight="false" outlineLevel="0" collapsed="false">
      <c r="C6984" s="0" t="n">
        <v>3.2119274</v>
      </c>
      <c r="D6984" s="0" t="n">
        <v>14.383990208</v>
      </c>
    </row>
    <row r="6985" customFormat="false" ht="14.25" hidden="false" customHeight="false" outlineLevel="0" collapsed="false">
      <c r="C6985" s="0" t="n">
        <v>3.768611</v>
      </c>
      <c r="D6985" s="0" t="n">
        <v>14.5522018208</v>
      </c>
    </row>
    <row r="6986" customFormat="false" ht="14.25" hidden="false" customHeight="false" outlineLevel="0" collapsed="false">
      <c r="C6986" s="0" t="n">
        <v>4.2582989</v>
      </c>
      <c r="D6986" s="0" t="n">
        <v>15.2441070656</v>
      </c>
    </row>
    <row r="6987" customFormat="false" ht="14.25" hidden="false" customHeight="false" outlineLevel="0" collapsed="false">
      <c r="C6987" s="0" t="n">
        <v>4.7528505</v>
      </c>
      <c r="D6987" s="0" t="n">
        <v>15.8057652704</v>
      </c>
    </row>
    <row r="6988" customFormat="false" ht="14.25" hidden="false" customHeight="false" outlineLevel="0" collapsed="false">
      <c r="C6988" s="0" t="n">
        <v>5.2699327</v>
      </c>
      <c r="D6988" s="0" t="n">
        <v>16.3405299008</v>
      </c>
    </row>
    <row r="6989" customFormat="false" ht="14.25" hidden="false" customHeight="false" outlineLevel="0" collapsed="false">
      <c r="C6989" s="0" t="n">
        <v>5.8041811</v>
      </c>
      <c r="D6989" s="0" t="n">
        <v>16.966208</v>
      </c>
    </row>
    <row r="6990" customFormat="false" ht="14.25" hidden="false" customHeight="false" outlineLevel="0" collapsed="false">
      <c r="C6990" s="0" t="n">
        <v>6.311965</v>
      </c>
      <c r="D6990" s="0" t="n">
        <v>14.7465885056</v>
      </c>
    </row>
    <row r="6991" customFormat="false" ht="14.25" hidden="false" customHeight="false" outlineLevel="0" collapsed="false">
      <c r="C6991" s="0" t="n">
        <v>6.8302035</v>
      </c>
      <c r="D6991" s="0" t="n">
        <v>15.2453304416</v>
      </c>
    </row>
    <row r="6992" customFormat="false" ht="14.25" hidden="false" customHeight="false" outlineLevel="0" collapsed="false">
      <c r="C6992" s="0" t="n">
        <v>7.3457003</v>
      </c>
      <c r="D6992" s="0" t="n">
        <v>15.8239821152</v>
      </c>
    </row>
    <row r="6993" customFormat="false" ht="14.25" hidden="false" customHeight="false" outlineLevel="0" collapsed="false">
      <c r="C6993" s="0" t="n">
        <v>7.8436852</v>
      </c>
      <c r="D6993" s="0" t="n">
        <v>16.4204012</v>
      </c>
    </row>
    <row r="6994" customFormat="false" ht="14.25" hidden="false" customHeight="false" outlineLevel="0" collapsed="false">
      <c r="C6994" s="0" t="n">
        <v>8.391881</v>
      </c>
      <c r="D6994" s="0" t="n">
        <v>17.0533138496</v>
      </c>
    </row>
    <row r="6995" customFormat="false" ht="14.25" hidden="false" customHeight="false" outlineLevel="0" collapsed="false">
      <c r="C6995" s="0" t="n">
        <v>8.9005232</v>
      </c>
      <c r="D6995" s="0" t="n">
        <v>17.764928384</v>
      </c>
    </row>
    <row r="6996" customFormat="false" ht="14.25" hidden="false" customHeight="false" outlineLevel="0" collapsed="false">
      <c r="C6996" s="0" t="n">
        <v>9.4348431</v>
      </c>
      <c r="D6996" s="0" t="n">
        <v>17.1667204352</v>
      </c>
    </row>
    <row r="6997" customFormat="false" ht="14.25" hidden="false" customHeight="false" outlineLevel="0" collapsed="false">
      <c r="C6997" s="0" t="n">
        <v>9.9496727</v>
      </c>
      <c r="D6997" s="0" t="n">
        <v>17.5069313216</v>
      </c>
    </row>
    <row r="6998" customFormat="false" ht="14.25" hidden="false" customHeight="false" outlineLevel="0" collapsed="false">
      <c r="C6998" s="0" t="n">
        <v>10.494959</v>
      </c>
      <c r="D6998" s="0" t="n">
        <v>18.3198997856</v>
      </c>
    </row>
    <row r="6999" customFormat="false" ht="14.25" hidden="false" customHeight="false" outlineLevel="0" collapsed="false">
      <c r="C6999" s="0" t="n">
        <v>10.984457</v>
      </c>
      <c r="D6999" s="0" t="n">
        <v>19.389568016</v>
      </c>
    </row>
    <row r="7000" customFormat="false" ht="14.25" hidden="false" customHeight="false" outlineLevel="0" collapsed="false">
      <c r="C7000" s="0" t="n">
        <v>11.497677</v>
      </c>
      <c r="D7000" s="0" t="n">
        <v>20.2464804416</v>
      </c>
    </row>
    <row r="7001" customFormat="false" ht="14.25" hidden="false" customHeight="false" outlineLevel="0" collapsed="false">
      <c r="C7001" s="0" t="n">
        <v>12.051689</v>
      </c>
      <c r="D7001" s="0" t="n">
        <v>21.5466001856</v>
      </c>
    </row>
    <row r="7002" customFormat="false" ht="14.25" hidden="false" customHeight="false" outlineLevel="0" collapsed="false">
      <c r="C7002" s="0" t="n">
        <v>12.521505</v>
      </c>
      <c r="D7002" s="0" t="n">
        <v>22.8543950432</v>
      </c>
    </row>
    <row r="7003" customFormat="false" ht="14.25" hidden="false" customHeight="false" outlineLevel="0" collapsed="false">
      <c r="C7003" s="0" t="n">
        <v>13.06107</v>
      </c>
      <c r="D7003" s="0" t="n">
        <v>24.4012227872</v>
      </c>
    </row>
    <row r="7004" customFormat="false" ht="14.25" hidden="false" customHeight="false" outlineLevel="0" collapsed="false">
      <c r="C7004" s="0" t="n">
        <v>13.5728</v>
      </c>
      <c r="D7004" s="0" t="n">
        <v>24.824628416</v>
      </c>
    </row>
    <row r="7005" customFormat="false" ht="14.25" hidden="false" customHeight="false" outlineLevel="0" collapsed="false">
      <c r="C7005" s="0" t="n">
        <v>14.131058</v>
      </c>
      <c r="D7005" s="0" t="n">
        <v>26.3691291584</v>
      </c>
    </row>
    <row r="7006" customFormat="false" ht="14.25" hidden="false" customHeight="false" outlineLevel="0" collapsed="false">
      <c r="C7006" s="0" t="n">
        <v>14.638591</v>
      </c>
      <c r="D7006" s="0" t="n">
        <v>27.9903137696</v>
      </c>
    </row>
    <row r="7007" customFormat="false" ht="14.25" hidden="false" customHeight="false" outlineLevel="0" collapsed="false">
      <c r="C7007" s="0" t="n">
        <v>15.153766</v>
      </c>
      <c r="D7007" s="0" t="n">
        <v>29.5933059296</v>
      </c>
    </row>
    <row r="7008" customFormat="false" ht="14.25" hidden="false" customHeight="false" outlineLevel="0" collapsed="false">
      <c r="C7008" s="0" t="n">
        <v>15.69469</v>
      </c>
      <c r="D7008" s="0" t="n">
        <v>31.4040458144</v>
      </c>
    </row>
    <row r="7009" customFormat="false" ht="14.25" hidden="false" customHeight="false" outlineLevel="0" collapsed="false">
      <c r="C7009" s="0" t="n">
        <v>16.166687</v>
      </c>
      <c r="D7009" s="0" t="n">
        <v>33.0909637856</v>
      </c>
    </row>
    <row r="7010" customFormat="false" ht="14.25" hidden="false" customHeight="false" outlineLevel="0" collapsed="false">
      <c r="C7010" s="0" t="n">
        <v>16.70549</v>
      </c>
      <c r="D7010" s="0" t="n">
        <v>35.3336448416</v>
      </c>
    </row>
    <row r="7011" customFormat="false" ht="14.25" hidden="false" customHeight="false" outlineLevel="0" collapsed="false">
      <c r="C7011" s="0" t="n">
        <v>17.196714</v>
      </c>
      <c r="D7011" s="0" t="n">
        <v>35.4418422848</v>
      </c>
    </row>
    <row r="7012" customFormat="false" ht="14.25" hidden="false" customHeight="false" outlineLevel="0" collapsed="false">
      <c r="C7012" s="0" t="n">
        <v>17.750967</v>
      </c>
      <c r="D7012" s="0" t="n">
        <v>37.3745501696</v>
      </c>
    </row>
    <row r="7013" customFormat="false" ht="14.25" hidden="false" customHeight="false" outlineLevel="0" collapsed="false">
      <c r="C7013" s="0" t="n">
        <v>18.268658</v>
      </c>
      <c r="D7013" s="0" t="n">
        <v>39.4528479296</v>
      </c>
    </row>
    <row r="7014" customFormat="false" ht="14.25" hidden="false" customHeight="false" outlineLevel="0" collapsed="false">
      <c r="C7014" s="0" t="n">
        <v>18.792189</v>
      </c>
      <c r="D7014" s="0" t="n">
        <v>41.5168015136</v>
      </c>
    </row>
    <row r="7015" customFormat="false" ht="14.25" hidden="false" customHeight="false" outlineLevel="0" collapsed="false">
      <c r="C7015" s="0" t="n">
        <v>19.293224</v>
      </c>
      <c r="D7015" s="0" t="n">
        <v>42.0872961152</v>
      </c>
    </row>
    <row r="7016" customFormat="false" ht="14.25" hidden="false" customHeight="false" outlineLevel="0" collapsed="false">
      <c r="C7016" s="0" t="n">
        <v>19.8228</v>
      </c>
      <c r="D7016" s="0" t="n">
        <v>44.2567128416</v>
      </c>
    </row>
    <row r="7017" customFormat="false" ht="14.25" hidden="false" customHeight="false" outlineLevel="0" collapsed="false">
      <c r="B7017" s="4"/>
      <c r="C7017" s="0" t="n">
        <v>20.336246</v>
      </c>
      <c r="D7017" s="0" t="n">
        <v>46.3874132288</v>
      </c>
    </row>
    <row r="7018" customFormat="false" ht="14.25" hidden="false" customHeight="false" outlineLevel="0" collapsed="false">
      <c r="C7018" s="0" t="n">
        <v>20.874178</v>
      </c>
      <c r="D7018" s="0" t="n">
        <v>47.3161721984</v>
      </c>
    </row>
    <row r="7019" customFormat="false" ht="14.25" hidden="false" customHeight="false" outlineLevel="0" collapsed="false">
      <c r="C7019" s="0" t="n">
        <v>21.393776</v>
      </c>
      <c r="D7019" s="0" t="n">
        <v>49.402437056</v>
      </c>
    </row>
    <row r="7020" customFormat="false" ht="14.25" hidden="false" customHeight="false" outlineLevel="0" collapsed="false">
      <c r="B7020" s="3" t="n">
        <v>105</v>
      </c>
      <c r="C7020" s="0" t="n">
        <v>21.89889</v>
      </c>
      <c r="D7020" s="0" t="n">
        <v>51.1885637984</v>
      </c>
    </row>
    <row r="7021" customFormat="false" ht="14.25" hidden="false" customHeight="false" outlineLevel="0" collapsed="false">
      <c r="D7021" s="0" t="n">
        <v>0</v>
      </c>
    </row>
    <row r="7022" customFormat="false" ht="14.25" hidden="false" customHeight="false" outlineLevel="0" collapsed="false">
      <c r="D7022" s="0" t="n">
        <v>0</v>
      </c>
    </row>
    <row r="7023" customFormat="false" ht="14.25" hidden="false" customHeight="false" outlineLevel="0" collapsed="false">
      <c r="D7023" s="0" t="n">
        <v>0</v>
      </c>
    </row>
    <row r="7024" customFormat="false" ht="14.25" hidden="false" customHeight="false" outlineLevel="0" collapsed="false">
      <c r="D7024" s="0" t="n">
        <v>0</v>
      </c>
    </row>
    <row r="7025" customFormat="false" ht="14.25" hidden="false" customHeight="false" outlineLevel="0" collapsed="false">
      <c r="C7025" s="0" t="n">
        <v>21.898281</v>
      </c>
      <c r="D7025" s="0" t="n">
        <v>43.5052059008</v>
      </c>
    </row>
    <row r="7026" customFormat="false" ht="14.25" hidden="false" customHeight="false" outlineLevel="0" collapsed="false">
      <c r="C7026" s="0" t="n">
        <v>21.371019</v>
      </c>
      <c r="D7026" s="0" t="n">
        <v>39.052010816</v>
      </c>
    </row>
    <row r="7027" customFormat="false" ht="14.25" hidden="false" customHeight="false" outlineLevel="0" collapsed="false">
      <c r="C7027" s="0" t="n">
        <v>20.844603</v>
      </c>
      <c r="D7027" s="0" t="n">
        <v>35.2093003136</v>
      </c>
    </row>
    <row r="7028" customFormat="false" ht="14.25" hidden="false" customHeight="false" outlineLevel="0" collapsed="false">
      <c r="C7028" s="0" t="n">
        <v>20.296024</v>
      </c>
      <c r="D7028" s="0" t="n">
        <v>31.5096789728</v>
      </c>
    </row>
    <row r="7029" customFormat="false" ht="14.25" hidden="false" customHeight="false" outlineLevel="0" collapsed="false">
      <c r="C7029" s="0" t="n">
        <v>19.737137</v>
      </c>
      <c r="D7029" s="0" t="n">
        <v>28.142279984</v>
      </c>
    </row>
    <row r="7030" customFormat="false" ht="14.25" hidden="false" customHeight="false" outlineLevel="0" collapsed="false">
      <c r="C7030" s="0" t="n">
        <v>19.205261</v>
      </c>
      <c r="D7030" s="0" t="n">
        <v>24.9668438432</v>
      </c>
    </row>
    <row r="7031" customFormat="false" ht="14.25" hidden="false" customHeight="false" outlineLevel="0" collapsed="false">
      <c r="C7031" s="0" t="n">
        <v>18.664669</v>
      </c>
      <c r="D7031" s="0" t="n">
        <v>21.9514851584</v>
      </c>
    </row>
    <row r="7032" customFormat="false" ht="14.25" hidden="false" customHeight="false" outlineLevel="0" collapsed="false">
      <c r="C7032" s="0" t="n">
        <v>18.158363</v>
      </c>
      <c r="D7032" s="0" t="n">
        <v>19.1106442016</v>
      </c>
    </row>
    <row r="7033" customFormat="false" ht="14.25" hidden="false" customHeight="false" outlineLevel="0" collapsed="false">
      <c r="C7033" s="0" t="n">
        <v>17.601563</v>
      </c>
      <c r="D7033" s="0" t="n">
        <v>16.5306831872</v>
      </c>
    </row>
    <row r="7034" customFormat="false" ht="14.25" hidden="false" customHeight="false" outlineLevel="0" collapsed="false">
      <c r="C7034" s="0" t="n">
        <v>17.102993</v>
      </c>
      <c r="D7034" s="0" t="n">
        <v>14.1936779936</v>
      </c>
    </row>
    <row r="7035" customFormat="false" ht="14.25" hidden="false" customHeight="false" outlineLevel="0" collapsed="false">
      <c r="C7035" s="0" t="n">
        <v>16.539501</v>
      </c>
      <c r="D7035" s="0" t="n">
        <v>11.8660185056</v>
      </c>
    </row>
    <row r="7036" customFormat="false" ht="14.25" hidden="false" customHeight="false" outlineLevel="0" collapsed="false">
      <c r="C7036" s="0" t="n">
        <v>15.981603</v>
      </c>
      <c r="D7036" s="0" t="n">
        <v>10.0092589856</v>
      </c>
    </row>
    <row r="7037" customFormat="false" ht="14.25" hidden="false" customHeight="false" outlineLevel="0" collapsed="false">
      <c r="C7037" s="0" t="n">
        <v>15.465319</v>
      </c>
      <c r="D7037" s="0" t="n">
        <v>8.1570255872</v>
      </c>
    </row>
    <row r="7038" customFormat="false" ht="14.25" hidden="false" customHeight="false" outlineLevel="0" collapsed="false">
      <c r="C7038" s="0" t="n">
        <v>14.938188</v>
      </c>
      <c r="D7038" s="0" t="n">
        <v>6.6086824832</v>
      </c>
    </row>
    <row r="7039" customFormat="false" ht="14.25" hidden="false" customHeight="false" outlineLevel="0" collapsed="false">
      <c r="C7039" s="0" t="n">
        <v>14.386309</v>
      </c>
      <c r="D7039" s="0" t="n">
        <v>5.1548061824</v>
      </c>
    </row>
    <row r="7040" customFormat="false" ht="14.25" hidden="false" customHeight="false" outlineLevel="0" collapsed="false">
      <c r="C7040" s="0" t="n">
        <v>13.856709</v>
      </c>
      <c r="D7040" s="0" t="n">
        <v>4.0272966608</v>
      </c>
    </row>
    <row r="7041" customFormat="false" ht="14.25" hidden="false" customHeight="false" outlineLevel="0" collapsed="false">
      <c r="C7041" s="0" t="n">
        <v>13.324106</v>
      </c>
      <c r="D7041" s="0" t="n">
        <v>2.8556668784</v>
      </c>
    </row>
    <row r="7042" customFormat="false" ht="14.25" hidden="false" customHeight="false" outlineLevel="0" collapsed="false">
      <c r="C7042" s="0" t="n">
        <v>12.794506</v>
      </c>
      <c r="D7042" s="0" t="n">
        <v>1.79878082048</v>
      </c>
    </row>
    <row r="7043" customFormat="false" ht="14.25" hidden="false" customHeight="false" outlineLevel="0" collapsed="false">
      <c r="C7043" s="0" t="n">
        <v>12.257803</v>
      </c>
      <c r="D7043" s="0" t="n">
        <v>0.92845871552</v>
      </c>
    </row>
    <row r="7044" customFormat="false" ht="14.25" hidden="false" customHeight="false" outlineLevel="0" collapsed="false">
      <c r="C7044" s="0" t="n">
        <v>11.745834</v>
      </c>
      <c r="D7044" s="0" t="n">
        <v>0.20492036768</v>
      </c>
    </row>
    <row r="7045" customFormat="false" ht="14.25" hidden="false" customHeight="false" outlineLevel="0" collapsed="false">
      <c r="C7045" s="0" t="n">
        <v>11.206031</v>
      </c>
      <c r="D7045" s="0" t="n">
        <v>-0.53817669472</v>
      </c>
    </row>
    <row r="7046" customFormat="false" ht="14.25" hidden="false" customHeight="false" outlineLevel="0" collapsed="false">
      <c r="C7046" s="0" t="n">
        <v>10.654915</v>
      </c>
      <c r="D7046" s="0" t="n">
        <v>-1.12301939008</v>
      </c>
    </row>
    <row r="7047" customFormat="false" ht="14.25" hidden="false" customHeight="false" outlineLevel="0" collapsed="false">
      <c r="C7047" s="0" t="n">
        <v>10.134066</v>
      </c>
      <c r="D7047" s="0" t="n">
        <v>-1.55829354016</v>
      </c>
    </row>
    <row r="7048" customFormat="false" ht="14.25" hidden="false" customHeight="false" outlineLevel="0" collapsed="false">
      <c r="C7048" s="0" t="n">
        <v>9.6015692</v>
      </c>
      <c r="D7048" s="0" t="n">
        <v>-2.094910443136</v>
      </c>
    </row>
    <row r="7049" customFormat="false" ht="14.25" hidden="false" customHeight="false" outlineLevel="0" collapsed="false">
      <c r="C7049" s="0" t="n">
        <v>9.0338116</v>
      </c>
      <c r="D7049" s="0" t="n">
        <v>-2.453184967744</v>
      </c>
    </row>
    <row r="7050" customFormat="false" ht="14.25" hidden="false" customHeight="false" outlineLevel="0" collapsed="false">
      <c r="C7050" s="0" t="n">
        <v>8.5233574</v>
      </c>
      <c r="D7050" s="0" t="n">
        <v>-2.80261948396864</v>
      </c>
    </row>
    <row r="7051" customFormat="false" ht="14.25" hidden="false" customHeight="false" outlineLevel="0" collapsed="false">
      <c r="C7051" s="0" t="n">
        <v>7.968986</v>
      </c>
      <c r="D7051" s="0" t="n">
        <v>-3.210221619808</v>
      </c>
    </row>
    <row r="7052" customFormat="false" ht="14.25" hidden="false" customHeight="false" outlineLevel="0" collapsed="false">
      <c r="C7052" s="0" t="n">
        <v>7.4702978</v>
      </c>
      <c r="D7052" s="0" t="n">
        <v>-3.54981646432</v>
      </c>
    </row>
    <row r="7053" customFormat="false" ht="14.25" hidden="false" customHeight="false" outlineLevel="0" collapsed="false">
      <c r="C7053" s="0" t="n">
        <v>6.9293737</v>
      </c>
      <c r="D7053" s="0" t="n">
        <v>-3.92575665664</v>
      </c>
    </row>
    <row r="7054" customFormat="false" ht="14.25" hidden="false" customHeight="false" outlineLevel="0" collapsed="false">
      <c r="C7054" s="0" t="n">
        <v>6.3873053</v>
      </c>
      <c r="D7054" s="0" t="n">
        <v>-4.23327642304</v>
      </c>
    </row>
    <row r="7055" customFormat="false" ht="14.25" hidden="false" customHeight="false" outlineLevel="0" collapsed="false">
      <c r="C7055" s="0" t="n">
        <v>5.8663368</v>
      </c>
      <c r="D7055" s="0" t="n">
        <v>-4.56570552928</v>
      </c>
    </row>
    <row r="7056" customFormat="false" ht="14.25" hidden="false" customHeight="false" outlineLevel="0" collapsed="false">
      <c r="C7056" s="0" t="n">
        <v>5.3335428</v>
      </c>
      <c r="D7056" s="0" t="n">
        <v>-4.91353645888</v>
      </c>
    </row>
    <row r="7057" customFormat="false" ht="14.25" hidden="false" customHeight="false" outlineLevel="0" collapsed="false">
      <c r="C7057" s="0" t="n">
        <v>4.7941685</v>
      </c>
      <c r="D7057" s="0" t="n">
        <v>-5.32450083424</v>
      </c>
    </row>
    <row r="7058" customFormat="false" ht="14.25" hidden="false" customHeight="false" outlineLevel="0" collapsed="false">
      <c r="C7058" s="0" t="n">
        <v>4.264164</v>
      </c>
      <c r="D7058" s="0" t="n">
        <v>-5.65791396352</v>
      </c>
    </row>
    <row r="7059" customFormat="false" ht="14.25" hidden="false" customHeight="false" outlineLevel="0" collapsed="false">
      <c r="C7059" s="0" t="n">
        <v>3.7232399</v>
      </c>
      <c r="D7059" s="0" t="n">
        <v>-6.0682800304</v>
      </c>
    </row>
    <row r="7060" customFormat="false" ht="14.25" hidden="false" customHeight="false" outlineLevel="0" collapsed="false">
      <c r="C7060" s="0" t="n">
        <v>3.179574</v>
      </c>
      <c r="D7060" s="0" t="n">
        <v>-6.38475978784</v>
      </c>
    </row>
    <row r="7061" customFormat="false" ht="14.25" hidden="false" customHeight="false" outlineLevel="0" collapsed="false">
      <c r="C7061" s="0" t="n">
        <v>2.6587009</v>
      </c>
      <c r="D7061" s="0" t="n">
        <v>-6.89672002432</v>
      </c>
    </row>
    <row r="7062" customFormat="false" ht="14.25" hidden="false" customHeight="false" outlineLevel="0" collapsed="false">
      <c r="C7062" s="0" t="n">
        <v>2.0977974</v>
      </c>
      <c r="D7062" s="0" t="n">
        <v>-7.36594851328</v>
      </c>
    </row>
    <row r="7063" customFormat="false" ht="14.25" hidden="false" customHeight="false" outlineLevel="0" collapsed="false">
      <c r="C7063" s="0" t="n">
        <v>1.5646458</v>
      </c>
      <c r="D7063" s="0" t="n">
        <v>-7.8187525696</v>
      </c>
    </row>
    <row r="7064" customFormat="false" ht="14.25" hidden="false" customHeight="false" outlineLevel="0" collapsed="false">
      <c r="C7064" s="0" t="n">
        <v>1.0484219</v>
      </c>
      <c r="D7064" s="0" t="n">
        <v>-8.2961981536</v>
      </c>
    </row>
    <row r="7065" customFormat="false" ht="14.25" hidden="false" customHeight="false" outlineLevel="0" collapsed="false">
      <c r="C7065" s="0" t="n">
        <v>0.5345583</v>
      </c>
      <c r="D7065" s="0" t="n">
        <v>-8.69925493696</v>
      </c>
    </row>
    <row r="7066" customFormat="false" ht="14.25" hidden="false" customHeight="false" outlineLevel="0" collapsed="false">
      <c r="C7066" s="0" t="n">
        <v>-0.019717216</v>
      </c>
      <c r="D7066" s="0" t="n">
        <v>-10.45454926592</v>
      </c>
    </row>
    <row r="7067" customFormat="false" ht="14.25" hidden="false" customHeight="false" outlineLevel="0" collapsed="false">
      <c r="C7067" s="0" t="n">
        <v>-0.51457882</v>
      </c>
      <c r="D7067" s="0" t="n">
        <v>-10.89282221312</v>
      </c>
    </row>
    <row r="7068" customFormat="false" ht="14.25" hidden="false" customHeight="false" outlineLevel="0" collapsed="false">
      <c r="C7068" s="0" t="n">
        <v>-1.1203289</v>
      </c>
      <c r="D7068" s="0" t="n">
        <v>-11.59547557376</v>
      </c>
    </row>
    <row r="7069" customFormat="false" ht="14.25" hidden="false" customHeight="false" outlineLevel="0" collapsed="false">
      <c r="C7069" s="0" t="n">
        <v>-1.6125441</v>
      </c>
      <c r="D7069" s="0" t="n">
        <v>-12.2882206976</v>
      </c>
    </row>
    <row r="7070" customFormat="false" ht="14.25" hidden="false" customHeight="false" outlineLevel="0" collapsed="false">
      <c r="C7070" s="0" t="n">
        <v>-2.1323442</v>
      </c>
      <c r="D7070" s="0" t="n">
        <v>-13.0073583872</v>
      </c>
    </row>
    <row r="7071" customFormat="false" ht="14.25" hidden="false" customHeight="false" outlineLevel="0" collapsed="false">
      <c r="C7071" s="0" t="n">
        <v>-2.6921511</v>
      </c>
      <c r="D7071" s="0" t="n">
        <v>-13.941872768</v>
      </c>
    </row>
    <row r="7072" customFormat="false" ht="14.25" hidden="false" customHeight="false" outlineLevel="0" collapsed="false">
      <c r="C7072" s="0" t="n">
        <v>-3.2126427</v>
      </c>
      <c r="D7072" s="0" t="n">
        <v>-12.6842038016</v>
      </c>
    </row>
    <row r="7073" customFormat="false" ht="14.25" hidden="false" customHeight="false" outlineLevel="0" collapsed="false">
      <c r="C7073" s="0" t="n">
        <v>-3.7599087</v>
      </c>
      <c r="D7073" s="0" t="n">
        <v>-13.7947390208</v>
      </c>
    </row>
    <row r="7074" customFormat="false" ht="14.25" hidden="false" customHeight="false" outlineLevel="0" collapsed="false">
      <c r="C7074" s="0" t="n">
        <v>-4.300189</v>
      </c>
      <c r="D7074" s="0" t="n">
        <v>-13.8151476992</v>
      </c>
    </row>
    <row r="7075" customFormat="false" ht="14.25" hidden="false" customHeight="false" outlineLevel="0" collapsed="false">
      <c r="C7075" s="0" t="n">
        <v>-4.7970057</v>
      </c>
      <c r="D7075" s="0" t="n">
        <v>-14.460913664</v>
      </c>
    </row>
    <row r="7076" customFormat="false" ht="14.25" hidden="false" customHeight="false" outlineLevel="0" collapsed="false">
      <c r="C7076" s="0" t="n">
        <v>-5.3499222</v>
      </c>
      <c r="D7076" s="0" t="n">
        <v>-14.5814852096</v>
      </c>
    </row>
    <row r="7077" customFormat="false" ht="14.25" hidden="false" customHeight="false" outlineLevel="0" collapsed="false">
      <c r="C7077" s="0" t="n">
        <v>-5.886364</v>
      </c>
      <c r="D7077" s="0" t="n">
        <v>-15.3805849088</v>
      </c>
    </row>
    <row r="7078" customFormat="false" ht="14.25" hidden="false" customHeight="false" outlineLevel="0" collapsed="false">
      <c r="C7078" s="0" t="n">
        <v>-6.4146519</v>
      </c>
      <c r="D7078" s="0" t="n">
        <v>-15.9725835776</v>
      </c>
    </row>
    <row r="7079" customFormat="false" ht="14.25" hidden="false" customHeight="false" outlineLevel="0" collapsed="false">
      <c r="C7079" s="0" t="n">
        <v>-6.950736</v>
      </c>
      <c r="D7079" s="0" t="n">
        <v>-16.3383963392</v>
      </c>
    </row>
    <row r="7080" customFormat="false" ht="14.25" hidden="false" customHeight="false" outlineLevel="0" collapsed="false">
      <c r="C7080" s="0" t="n">
        <v>-7.458663</v>
      </c>
      <c r="D7080" s="0" t="n">
        <v>-17.1577442048</v>
      </c>
    </row>
    <row r="7081" customFormat="false" ht="14.25" hidden="false" customHeight="false" outlineLevel="0" collapsed="false">
      <c r="C7081" s="0" t="n">
        <v>-8.0142736</v>
      </c>
      <c r="D7081" s="0" t="n">
        <v>-17.1684410624</v>
      </c>
    </row>
    <row r="7082" customFormat="false" ht="14.25" hidden="false" customHeight="false" outlineLevel="0" collapsed="false">
      <c r="C7082" s="0" t="n">
        <v>-8.5718632</v>
      </c>
      <c r="D7082" s="0" t="n">
        <v>-18.1261984256</v>
      </c>
    </row>
    <row r="7083" customFormat="false" ht="14.25" hidden="false" customHeight="false" outlineLevel="0" collapsed="false">
      <c r="C7083" s="0" t="n">
        <v>-9.0879917</v>
      </c>
      <c r="D7083" s="0" t="n">
        <v>-18.1636534784</v>
      </c>
    </row>
    <row r="7084" customFormat="false" ht="14.25" hidden="false" customHeight="false" outlineLevel="0" collapsed="false">
      <c r="C7084" s="0" t="n">
        <v>-9.6324682</v>
      </c>
      <c r="D7084" s="0" t="n">
        <v>-19.235026304</v>
      </c>
    </row>
    <row r="7085" customFormat="false" ht="14.25" hidden="false" customHeight="false" outlineLevel="0" collapsed="false">
      <c r="C7085" s="0" t="n">
        <v>-10.134459</v>
      </c>
      <c r="D7085" s="0" t="n">
        <v>-19.8534942464</v>
      </c>
    </row>
    <row r="7086" customFormat="false" ht="14.25" hidden="false" customHeight="false" outlineLevel="0" collapsed="false">
      <c r="C7086" s="0" t="n">
        <v>-10.71682</v>
      </c>
      <c r="D7086" s="0" t="n">
        <v>-20.483053568</v>
      </c>
    </row>
    <row r="7087" customFormat="false" ht="14.25" hidden="false" customHeight="false" outlineLevel="0" collapsed="false">
      <c r="C7087" s="0" t="n">
        <v>-11.231732</v>
      </c>
      <c r="D7087" s="0" t="n">
        <v>-21.6821660672</v>
      </c>
    </row>
    <row r="7088" customFormat="false" ht="14.25" hidden="false" customHeight="false" outlineLevel="0" collapsed="false">
      <c r="C7088" s="0" t="n">
        <v>-11.737776</v>
      </c>
      <c r="D7088" s="0" t="n">
        <v>-22.05036032</v>
      </c>
    </row>
    <row r="7089" customFormat="false" ht="14.25" hidden="false" customHeight="false" outlineLevel="0" collapsed="false">
      <c r="C7089" s="0" t="n">
        <v>-12.291694</v>
      </c>
      <c r="D7089" s="0" t="n">
        <v>-23.4660702464</v>
      </c>
    </row>
    <row r="7090" customFormat="false" ht="14.25" hidden="false" customHeight="false" outlineLevel="0" collapsed="false">
      <c r="C7090" s="0" t="n">
        <v>-12.804961</v>
      </c>
      <c r="D7090" s="0" t="n">
        <v>-24.6968534528</v>
      </c>
    </row>
    <row r="7091" customFormat="false" ht="14.25" hidden="false" customHeight="false" outlineLevel="0" collapsed="false">
      <c r="C7091" s="0" t="n">
        <v>-13.349748</v>
      </c>
      <c r="D7091" s="0" t="n">
        <v>-25.4019066368</v>
      </c>
    </row>
    <row r="7092" customFormat="false" ht="14.25" hidden="false" customHeight="false" outlineLevel="0" collapsed="false">
      <c r="C7092" s="0" t="n">
        <v>-13.874125</v>
      </c>
      <c r="D7092" s="0" t="n">
        <v>-26.985466496</v>
      </c>
    </row>
    <row r="7093" customFormat="false" ht="14.25" hidden="false" customHeight="false" outlineLevel="0" collapsed="false">
      <c r="C7093" s="0" t="n">
        <v>-14.411139</v>
      </c>
      <c r="D7093" s="0" t="n">
        <v>-28.6501263104</v>
      </c>
    </row>
    <row r="7094" customFormat="false" ht="14.25" hidden="false" customHeight="false" outlineLevel="0" collapsed="false">
      <c r="C7094" s="0" t="n">
        <v>-14.959574</v>
      </c>
      <c r="D7094" s="0" t="n">
        <v>-29.1066190592</v>
      </c>
    </row>
    <row r="7095" customFormat="false" ht="14.25" hidden="false" customHeight="false" outlineLevel="0" collapsed="false">
      <c r="C7095" s="0" t="n">
        <v>-15.490341</v>
      </c>
      <c r="D7095" s="0" t="n">
        <v>-30.5284833536</v>
      </c>
    </row>
    <row r="7096" customFormat="false" ht="14.25" hidden="false" customHeight="false" outlineLevel="0" collapsed="false">
      <c r="C7096" s="0" t="n">
        <v>-16.002728</v>
      </c>
      <c r="D7096" s="0" t="n">
        <v>-32.0991625472</v>
      </c>
    </row>
    <row r="7097" customFormat="false" ht="14.25" hidden="false" customHeight="false" outlineLevel="0" collapsed="false">
      <c r="C7097" s="0" t="n">
        <v>-16.556145</v>
      </c>
      <c r="D7097" s="0" t="n">
        <v>-33.7426153472</v>
      </c>
    </row>
    <row r="7098" customFormat="false" ht="14.25" hidden="false" customHeight="false" outlineLevel="0" collapsed="false">
      <c r="C7098" s="0" t="n">
        <v>-17.075039</v>
      </c>
      <c r="D7098" s="0" t="n">
        <v>-34.2806372096</v>
      </c>
    </row>
    <row r="7099" customFormat="false" ht="14.25" hidden="false" customHeight="false" outlineLevel="0" collapsed="false">
      <c r="C7099" s="0" t="n">
        <v>-17.607426</v>
      </c>
      <c r="D7099" s="0" t="n">
        <v>-35.9671950848</v>
      </c>
    </row>
    <row r="7100" customFormat="false" ht="14.25" hidden="false" customHeight="false" outlineLevel="0" collapsed="false">
      <c r="C7100" s="0" t="n">
        <v>-18.132854</v>
      </c>
      <c r="D7100" s="0" t="n">
        <v>-37.7023086848</v>
      </c>
    </row>
    <row r="7101" customFormat="false" ht="14.25" hidden="false" customHeight="false" outlineLevel="0" collapsed="false">
      <c r="C7101" s="0" t="n">
        <v>-18.679356</v>
      </c>
      <c r="D7101" s="0" t="n">
        <v>-39.4412069888</v>
      </c>
    </row>
    <row r="7102" customFormat="false" ht="14.25" hidden="false" customHeight="false" outlineLevel="0" collapsed="false">
      <c r="C7102" s="0" t="n">
        <v>-19.222092</v>
      </c>
      <c r="D7102" s="0" t="n">
        <v>-40.9922200832</v>
      </c>
    </row>
    <row r="7103" customFormat="false" ht="14.25" hidden="false" customHeight="false" outlineLevel="0" collapsed="false">
      <c r="C7103" s="0" t="n">
        <v>-19.757175</v>
      </c>
      <c r="D7103" s="0" t="n">
        <v>-41.8855538432</v>
      </c>
    </row>
    <row r="7104" customFormat="false" ht="14.25" hidden="false" customHeight="false" outlineLevel="0" collapsed="false">
      <c r="C7104" s="0" t="n">
        <v>-20.283079</v>
      </c>
      <c r="D7104" s="0" t="n">
        <v>-43.796065664</v>
      </c>
    </row>
    <row r="7105" customFormat="false" ht="14.25" hidden="false" customHeight="false" outlineLevel="0" collapsed="false">
      <c r="C7105" s="0" t="n">
        <v>-20.821047</v>
      </c>
      <c r="D7105" s="0" t="n">
        <v>-45.6504574208</v>
      </c>
    </row>
    <row r="7106" customFormat="false" ht="14.25" hidden="false" customHeight="false" outlineLevel="0" collapsed="false">
      <c r="C7106" s="0" t="n">
        <v>-21.354532</v>
      </c>
      <c r="D7106" s="0" t="n">
        <v>-47.441736704</v>
      </c>
    </row>
    <row r="7107" customFormat="false" ht="14.25" hidden="false" customHeight="false" outlineLevel="0" collapsed="false">
      <c r="B7107" s="3" t="n">
        <v>106</v>
      </c>
      <c r="C7107" s="0" t="n">
        <v>-21.894814</v>
      </c>
      <c r="D7107" s="0" t="n">
        <v>-49.2865889792</v>
      </c>
    </row>
    <row r="7108" customFormat="false" ht="14.25" hidden="false" customHeight="false" outlineLevel="0" collapsed="false">
      <c r="D7108" s="0" t="n">
        <v>0</v>
      </c>
    </row>
    <row r="7109" customFormat="false" ht="14.25" hidden="false" customHeight="false" outlineLevel="0" collapsed="false">
      <c r="D7109" s="0" t="n">
        <v>0</v>
      </c>
    </row>
    <row r="7110" customFormat="false" ht="14.25" hidden="false" customHeight="false" outlineLevel="0" collapsed="false">
      <c r="D7110" s="0" t="n">
        <v>0</v>
      </c>
    </row>
    <row r="7111" customFormat="false" ht="14.25" hidden="false" customHeight="false" outlineLevel="0" collapsed="false">
      <c r="D7111" s="0" t="n">
        <v>0</v>
      </c>
    </row>
    <row r="7112" customFormat="false" ht="14.25" hidden="false" customHeight="false" outlineLevel="0" collapsed="false">
      <c r="C7112" s="0" t="n">
        <v>-21.900606</v>
      </c>
      <c r="D7112" s="0" t="n">
        <v>-41.5737364736</v>
      </c>
    </row>
    <row r="7113" customFormat="false" ht="14.25" hidden="false" customHeight="false" outlineLevel="0" collapsed="false">
      <c r="C7113" s="0" t="n">
        <v>-21.38245</v>
      </c>
      <c r="D7113" s="0" t="n">
        <v>-35.8278326528</v>
      </c>
    </row>
    <row r="7114" customFormat="false" ht="14.25" hidden="false" customHeight="false" outlineLevel="0" collapsed="false">
      <c r="C7114" s="0" t="n">
        <v>-20.806789</v>
      </c>
      <c r="D7114" s="0" t="n">
        <v>-31.3094789888</v>
      </c>
    </row>
    <row r="7115" customFormat="false" ht="14.25" hidden="false" customHeight="false" outlineLevel="0" collapsed="false">
      <c r="C7115" s="0" t="n">
        <v>-20.274162</v>
      </c>
      <c r="D7115" s="0" t="n">
        <v>-27.4363303424</v>
      </c>
    </row>
    <row r="7116" customFormat="false" ht="14.25" hidden="false" customHeight="false" outlineLevel="0" collapsed="false">
      <c r="C7116" s="0" t="n">
        <v>-19.733572</v>
      </c>
      <c r="D7116" s="0" t="n">
        <v>-24.1551719168</v>
      </c>
    </row>
    <row r="7117" customFormat="false" ht="14.25" hidden="false" customHeight="false" outlineLevel="0" collapsed="false">
      <c r="C7117" s="0" t="n">
        <v>-19.210934</v>
      </c>
      <c r="D7117" s="0" t="n">
        <v>-20.7384568832</v>
      </c>
    </row>
    <row r="7118" customFormat="false" ht="14.25" hidden="false" customHeight="false" outlineLevel="0" collapsed="false">
      <c r="C7118" s="0" t="n">
        <v>-18.688988</v>
      </c>
      <c r="D7118" s="0" t="n">
        <v>-17.8836470528</v>
      </c>
    </row>
    <row r="7119" customFormat="false" ht="14.25" hidden="false" customHeight="false" outlineLevel="0" collapsed="false">
      <c r="C7119" s="0" t="n">
        <v>-18.134165</v>
      </c>
      <c r="D7119" s="0" t="n">
        <v>-14.9314224896</v>
      </c>
    </row>
    <row r="7120" customFormat="false" ht="14.25" hidden="false" customHeight="false" outlineLevel="0" collapsed="false">
      <c r="C7120" s="0" t="n">
        <v>-17.593456</v>
      </c>
      <c r="D7120" s="0" t="n">
        <v>-12.5665155584</v>
      </c>
    </row>
    <row r="7121" customFormat="false" ht="14.25" hidden="false" customHeight="false" outlineLevel="0" collapsed="false">
      <c r="C7121" s="0" t="n">
        <v>-17.055202</v>
      </c>
      <c r="D7121" s="0" t="n">
        <v>-10.26557722112</v>
      </c>
    </row>
    <row r="7122" customFormat="false" ht="14.25" hidden="false" customHeight="false" outlineLevel="0" collapsed="false">
      <c r="C7122" s="0" t="n">
        <v>-16.555023</v>
      </c>
      <c r="D7122" s="0" t="n">
        <v>-8.33932103168</v>
      </c>
    </row>
    <row r="7123" customFormat="false" ht="14.25" hidden="false" customHeight="false" outlineLevel="0" collapsed="false">
      <c r="C7123" s="0" t="n">
        <v>-15.969038</v>
      </c>
      <c r="D7123" s="0" t="n">
        <v>-6.34186298624</v>
      </c>
    </row>
    <row r="7124" customFormat="false" ht="14.25" hidden="false" customHeight="false" outlineLevel="0" collapsed="false">
      <c r="C7124" s="0" t="n">
        <v>-15.44311</v>
      </c>
      <c r="D7124" s="0" t="n">
        <v>-4.62499030784</v>
      </c>
    </row>
    <row r="7125" customFormat="false" ht="14.25" hidden="false" customHeight="false" outlineLevel="0" collapsed="false">
      <c r="C7125" s="0" t="n">
        <v>-14.911437</v>
      </c>
      <c r="D7125" s="0" t="n">
        <v>-3.1391762560256</v>
      </c>
    </row>
    <row r="7126" customFormat="false" ht="14.25" hidden="false" customHeight="false" outlineLevel="0" collapsed="false">
      <c r="C7126" s="0" t="n">
        <v>-14.374352</v>
      </c>
      <c r="D7126" s="0" t="n">
        <v>-1.79911791872</v>
      </c>
    </row>
    <row r="7127" customFormat="false" ht="14.25" hidden="false" customHeight="false" outlineLevel="0" collapsed="false">
      <c r="C7127" s="0" t="n">
        <v>-13.867092</v>
      </c>
      <c r="D7127" s="0" t="n">
        <v>-0.56429682176</v>
      </c>
    </row>
    <row r="7128" customFormat="false" ht="14.25" hidden="false" customHeight="false" outlineLevel="0" collapsed="false">
      <c r="C7128" s="0" t="n">
        <v>-13.3008</v>
      </c>
      <c r="D7128" s="0" t="n">
        <v>0.37643106304</v>
      </c>
    </row>
    <row r="7129" customFormat="false" ht="14.25" hidden="false" customHeight="false" outlineLevel="0" collapsed="false">
      <c r="C7129" s="0" t="n">
        <v>-12.757277</v>
      </c>
      <c r="D7129" s="0" t="n">
        <v>1.34399359744</v>
      </c>
    </row>
    <row r="7130" customFormat="false" ht="14.25" hidden="false" customHeight="false" outlineLevel="0" collapsed="false">
      <c r="C7130" s="0" t="n">
        <v>-12.277436</v>
      </c>
      <c r="D7130" s="0" t="n">
        <v>2.19840066304</v>
      </c>
    </row>
    <row r="7131" customFormat="false" ht="14.25" hidden="false" customHeight="false" outlineLevel="0" collapsed="false">
      <c r="C7131" s="0" t="n">
        <v>-11.696219</v>
      </c>
      <c r="D7131" s="0" t="n">
        <v>2.97693919744</v>
      </c>
    </row>
    <row r="7132" customFormat="false" ht="14.25" hidden="false" customHeight="false" outlineLevel="0" collapsed="false">
      <c r="C7132" s="0" t="n">
        <v>-11.188722</v>
      </c>
      <c r="D7132" s="0" t="n">
        <v>3.8595002368</v>
      </c>
    </row>
    <row r="7133" customFormat="false" ht="14.25" hidden="false" customHeight="false" outlineLevel="0" collapsed="false">
      <c r="C7133" s="0" t="n">
        <v>-10.646701</v>
      </c>
      <c r="D7133" s="0" t="n">
        <v>4.76057515264</v>
      </c>
    </row>
    <row r="7134" customFormat="false" ht="14.25" hidden="false" customHeight="false" outlineLevel="0" collapsed="false">
      <c r="C7134" s="0" t="n">
        <v>-10.096359</v>
      </c>
      <c r="D7134" s="0" t="n">
        <v>5.23796555008</v>
      </c>
    </row>
    <row r="7135" customFormat="false" ht="14.25" hidden="false" customHeight="false" outlineLevel="0" collapsed="false">
      <c r="C7135" s="0" t="n">
        <v>-9.5569611</v>
      </c>
      <c r="D7135" s="0" t="n">
        <v>5.7622153984</v>
      </c>
    </row>
    <row r="7136" customFormat="false" ht="14.25" hidden="false" customHeight="false" outlineLevel="0" collapsed="false">
      <c r="C7136" s="0" t="n">
        <v>-9.0368986</v>
      </c>
      <c r="D7136" s="0" t="n">
        <v>6.0956038912</v>
      </c>
    </row>
    <row r="7137" customFormat="false" ht="14.25" hidden="false" customHeight="false" outlineLevel="0" collapsed="false">
      <c r="C7137" s="0" t="n">
        <v>-8.5086107</v>
      </c>
      <c r="D7137" s="0" t="n">
        <v>6.3990636544</v>
      </c>
    </row>
    <row r="7138" customFormat="false" ht="14.25" hidden="false" customHeight="false" outlineLevel="0" collapsed="false">
      <c r="C7138" s="0" t="n">
        <v>-7.9540253</v>
      </c>
      <c r="D7138" s="0" t="n">
        <v>6.7348699648</v>
      </c>
    </row>
    <row r="7139" customFormat="false" ht="14.25" hidden="false" customHeight="false" outlineLevel="0" collapsed="false">
      <c r="C7139" s="0" t="n">
        <v>-7.4354649</v>
      </c>
      <c r="D7139" s="0" t="n">
        <v>7.181709184</v>
      </c>
    </row>
    <row r="7140" customFormat="false" ht="14.25" hidden="false" customHeight="false" outlineLevel="0" collapsed="false">
      <c r="C7140" s="0" t="n">
        <v>-6.8742037</v>
      </c>
      <c r="D7140" s="0" t="n">
        <v>7.6033032448</v>
      </c>
    </row>
    <row r="7141" customFormat="false" ht="14.25" hidden="false" customHeight="false" outlineLevel="0" collapsed="false">
      <c r="C7141" s="0" t="n">
        <v>-6.336689</v>
      </c>
      <c r="D7141" s="0" t="n">
        <v>7.853354752</v>
      </c>
    </row>
    <row r="7142" customFormat="false" ht="14.25" hidden="false" customHeight="false" outlineLevel="0" collapsed="false">
      <c r="C7142" s="0" t="n">
        <v>-5.8196306</v>
      </c>
      <c r="D7142" s="0" t="n">
        <v>8.4841973248</v>
      </c>
    </row>
    <row r="7143" customFormat="false" ht="14.25" hidden="false" customHeight="false" outlineLevel="0" collapsed="false">
      <c r="C7143" s="0" t="n">
        <v>-5.294466</v>
      </c>
      <c r="D7143" s="0" t="n">
        <v>8.6858891008</v>
      </c>
    </row>
    <row r="7144" customFormat="false" ht="14.25" hidden="false" customHeight="false" outlineLevel="0" collapsed="false">
      <c r="C7144" s="0" t="n">
        <v>-4.7272444</v>
      </c>
      <c r="D7144" s="0" t="n">
        <v>9.2824623616</v>
      </c>
    </row>
    <row r="7145" customFormat="false" ht="14.25" hidden="false" customHeight="false" outlineLevel="0" collapsed="false">
      <c r="C7145" s="0" t="n">
        <v>-4.2042494</v>
      </c>
      <c r="D7145" s="0" t="n">
        <v>9.4360225024</v>
      </c>
    </row>
    <row r="7146" customFormat="false" ht="14.25" hidden="false" customHeight="false" outlineLevel="0" collapsed="false">
      <c r="C7146" s="0" t="n">
        <v>-3.6661863</v>
      </c>
      <c r="D7146" s="0" t="n">
        <v>9.9472616704</v>
      </c>
    </row>
    <row r="7147" customFormat="false" ht="14.25" hidden="false" customHeight="false" outlineLevel="0" collapsed="false">
      <c r="C7147" s="0" t="n">
        <v>-3.1351328</v>
      </c>
      <c r="D7147" s="0" t="n">
        <v>10.472251648</v>
      </c>
    </row>
    <row r="7148" customFormat="false" ht="14.25" hidden="false" customHeight="false" outlineLevel="0" collapsed="false">
      <c r="C7148" s="0" t="n">
        <v>-2.6088953</v>
      </c>
      <c r="D7148" s="0" t="n">
        <v>10.9210567168</v>
      </c>
    </row>
    <row r="7149" customFormat="false" ht="14.25" hidden="false" customHeight="false" outlineLevel="0" collapsed="false">
      <c r="C7149" s="0" t="n">
        <v>-2.0829439</v>
      </c>
      <c r="D7149" s="0" t="n">
        <v>11.3368841728</v>
      </c>
    </row>
    <row r="7150" customFormat="false" ht="14.25" hidden="false" customHeight="false" outlineLevel="0" collapsed="false">
      <c r="C7150" s="0" t="n">
        <v>-1.5693188</v>
      </c>
      <c r="D7150" s="0" t="n">
        <v>11.9168182528</v>
      </c>
    </row>
    <row r="7151" customFormat="false" ht="14.25" hidden="false" customHeight="false" outlineLevel="0" collapsed="false">
      <c r="C7151" s="0" t="n">
        <v>-0.98898411</v>
      </c>
      <c r="D7151" s="0" t="n">
        <v>12.345528064</v>
      </c>
    </row>
    <row r="7152" customFormat="false" ht="14.25" hidden="false" customHeight="false" outlineLevel="0" collapsed="false">
      <c r="C7152" s="0" t="n">
        <v>-0.48048496</v>
      </c>
      <c r="D7152" s="0" t="n">
        <v>12.8734402048</v>
      </c>
    </row>
    <row r="7153" customFormat="false" ht="14.25" hidden="false" customHeight="false" outlineLevel="0" collapsed="false">
      <c r="C7153" s="0" t="n">
        <v>0.080299377</v>
      </c>
      <c r="D7153" s="0" t="n">
        <v>11.7906297152</v>
      </c>
    </row>
    <row r="7154" customFormat="false" ht="14.25" hidden="false" customHeight="false" outlineLevel="0" collapsed="false">
      <c r="C7154" s="0" t="n">
        <v>0.60327053</v>
      </c>
      <c r="D7154" s="0" t="n">
        <v>12.2500816928</v>
      </c>
    </row>
    <row r="7155" customFormat="false" ht="14.25" hidden="false" customHeight="false" outlineLevel="0" collapsed="false">
      <c r="C7155" s="0" t="n">
        <v>1.12257</v>
      </c>
      <c r="D7155" s="0" t="n">
        <v>12.5310915296</v>
      </c>
    </row>
    <row r="7156" customFormat="false" ht="14.25" hidden="false" customHeight="false" outlineLevel="0" collapsed="false">
      <c r="C7156" s="0" t="n">
        <v>1.6576529</v>
      </c>
      <c r="D7156" s="0" t="n">
        <v>13.083012992</v>
      </c>
    </row>
    <row r="7157" customFormat="false" ht="14.25" hidden="false" customHeight="false" outlineLevel="0" collapsed="false">
      <c r="C7157" s="0" t="n">
        <v>2.2232056</v>
      </c>
      <c r="D7157" s="0" t="n">
        <v>13.5694701632</v>
      </c>
    </row>
    <row r="7158" customFormat="false" ht="14.25" hidden="false" customHeight="false" outlineLevel="0" collapsed="false">
      <c r="C7158" s="0" t="n">
        <v>2.7479649</v>
      </c>
      <c r="D7158" s="0" t="n">
        <v>13.9765941728</v>
      </c>
    </row>
    <row r="7159" customFormat="false" ht="14.25" hidden="false" customHeight="false" outlineLevel="0" collapsed="false">
      <c r="C7159" s="0" t="n">
        <v>3.240943</v>
      </c>
      <c r="D7159" s="0" t="n">
        <v>14.59570448</v>
      </c>
    </row>
    <row r="7160" customFormat="false" ht="14.25" hidden="false" customHeight="false" outlineLevel="0" collapsed="false">
      <c r="C7160" s="0" t="n">
        <v>3.7791729</v>
      </c>
      <c r="D7160" s="0" t="n">
        <v>15.0670989728</v>
      </c>
    </row>
    <row r="7161" customFormat="false" ht="14.25" hidden="false" customHeight="false" outlineLevel="0" collapsed="false">
      <c r="C7161" s="0" t="n">
        <v>4.3067932</v>
      </c>
      <c r="D7161" s="0" t="n">
        <v>15.591994544</v>
      </c>
    </row>
    <row r="7162" customFormat="false" ht="14.25" hidden="false" customHeight="false" outlineLevel="0" collapsed="false">
      <c r="C7162" s="0" t="n">
        <v>4.8664331</v>
      </c>
      <c r="D7162" s="0" t="n">
        <v>16.1457159584</v>
      </c>
    </row>
    <row r="7163" customFormat="false" ht="14.25" hidden="false" customHeight="false" outlineLevel="0" collapsed="false">
      <c r="C7163" s="0" t="n">
        <v>5.4089785</v>
      </c>
      <c r="D7163" s="0" t="n">
        <v>14.1107951936</v>
      </c>
    </row>
    <row r="7164" customFormat="false" ht="14.25" hidden="false" customHeight="false" outlineLevel="0" collapsed="false">
      <c r="C7164" s="0" t="n">
        <v>5.9204102</v>
      </c>
      <c r="D7164" s="0" t="n">
        <v>14.4580565696</v>
      </c>
    </row>
    <row r="7165" customFormat="false" ht="14.25" hidden="false" customHeight="false" outlineLevel="0" collapsed="false">
      <c r="C7165" s="0" t="n">
        <v>6.4676404</v>
      </c>
      <c r="D7165" s="0" t="n">
        <v>15.1407306848</v>
      </c>
    </row>
    <row r="7166" customFormat="false" ht="14.25" hidden="false" customHeight="false" outlineLevel="0" collapsed="false">
      <c r="C7166" s="0" t="n">
        <v>7.0232749</v>
      </c>
      <c r="D7166" s="0" t="n">
        <v>15.64145072</v>
      </c>
    </row>
    <row r="7167" customFormat="false" ht="14.25" hidden="false" customHeight="false" outlineLevel="0" collapsed="false">
      <c r="C7167" s="0" t="n">
        <v>7.5556874</v>
      </c>
      <c r="D7167" s="0" t="n">
        <v>16.407701744</v>
      </c>
    </row>
    <row r="7168" customFormat="false" ht="14.25" hidden="false" customHeight="false" outlineLevel="0" collapsed="false">
      <c r="C7168" s="0" t="n">
        <v>8.0423594</v>
      </c>
      <c r="D7168" s="0" t="n">
        <v>16.8900533984</v>
      </c>
    </row>
    <row r="7169" customFormat="false" ht="14.25" hidden="false" customHeight="false" outlineLevel="0" collapsed="false">
      <c r="C7169" s="0" t="n">
        <v>8.57234</v>
      </c>
      <c r="D7169" s="0" t="n">
        <v>17.3879112512</v>
      </c>
    </row>
    <row r="7170" customFormat="false" ht="14.25" hidden="false" customHeight="false" outlineLevel="0" collapsed="false">
      <c r="C7170" s="0" t="n">
        <v>9.1432686</v>
      </c>
      <c r="D7170" s="0" t="n">
        <v>16.5241464416</v>
      </c>
    </row>
    <row r="7171" customFormat="false" ht="14.25" hidden="false" customHeight="false" outlineLevel="0" collapsed="false">
      <c r="C7171" s="0" t="n">
        <v>9.6284628</v>
      </c>
      <c r="D7171" s="0" t="n">
        <v>17.1479499296</v>
      </c>
    </row>
    <row r="7172" customFormat="false" ht="14.25" hidden="false" customHeight="false" outlineLevel="0" collapsed="false">
      <c r="C7172" s="0" t="n">
        <v>10.228515</v>
      </c>
      <c r="D7172" s="0" t="n">
        <v>17.8685331776</v>
      </c>
    </row>
    <row r="7173" customFormat="false" ht="14.25" hidden="false" customHeight="false" outlineLevel="0" collapsed="false">
      <c r="C7173" s="0" t="n">
        <v>10.742402</v>
      </c>
      <c r="D7173" s="0" t="n">
        <v>18.681092864</v>
      </c>
    </row>
    <row r="7174" customFormat="false" ht="14.25" hidden="false" customHeight="false" outlineLevel="0" collapsed="false">
      <c r="C7174" s="0" t="n">
        <v>11.272669</v>
      </c>
      <c r="D7174" s="0" t="n">
        <v>19.555289264</v>
      </c>
    </row>
    <row r="7175" customFormat="false" ht="14.25" hidden="false" customHeight="false" outlineLevel="0" collapsed="false">
      <c r="C7175" s="0" t="n">
        <v>11.808157</v>
      </c>
      <c r="D7175" s="0" t="n">
        <v>20.701670192</v>
      </c>
    </row>
    <row r="7176" customFormat="false" ht="14.25" hidden="false" customHeight="false" outlineLevel="0" collapsed="false">
      <c r="C7176" s="0" t="n">
        <v>12.367821</v>
      </c>
      <c r="D7176" s="0" t="n">
        <v>21.4915268288</v>
      </c>
    </row>
    <row r="7177" customFormat="false" ht="14.25" hidden="false" customHeight="false" outlineLevel="0" collapsed="false">
      <c r="C7177" s="0" t="n">
        <v>12.921214</v>
      </c>
      <c r="D7177" s="0" t="n">
        <v>21.965073872</v>
      </c>
    </row>
    <row r="7178" customFormat="false" ht="14.25" hidden="false" customHeight="false" outlineLevel="0" collapsed="false">
      <c r="C7178" s="0" t="n">
        <v>13.392698</v>
      </c>
      <c r="D7178" s="0" t="n">
        <v>23.4509789696</v>
      </c>
    </row>
    <row r="7179" customFormat="false" ht="14.25" hidden="false" customHeight="false" outlineLevel="0" collapsed="false">
      <c r="C7179" s="0" t="n">
        <v>13.947296</v>
      </c>
      <c r="D7179" s="0" t="n">
        <v>24.8136017696</v>
      </c>
    </row>
    <row r="7180" customFormat="false" ht="14.25" hidden="false" customHeight="false" outlineLevel="0" collapsed="false">
      <c r="C7180" s="0" t="n">
        <v>14.508915</v>
      </c>
      <c r="D7180" s="0" t="n">
        <v>26.4631524416</v>
      </c>
    </row>
    <row r="7181" customFormat="false" ht="14.25" hidden="false" customHeight="false" outlineLevel="0" collapsed="false">
      <c r="C7181" s="0" t="n">
        <v>15.043378</v>
      </c>
      <c r="D7181" s="0" t="n">
        <v>28.0576038848</v>
      </c>
    </row>
    <row r="7182" customFormat="false" ht="14.25" hidden="false" customHeight="false" outlineLevel="0" collapsed="false">
      <c r="C7182" s="0" t="n">
        <v>15.560854</v>
      </c>
      <c r="D7182" s="0" t="n">
        <v>29.7917988704</v>
      </c>
    </row>
    <row r="7183" customFormat="false" ht="14.25" hidden="false" customHeight="false" outlineLevel="0" collapsed="false">
      <c r="C7183" s="0" t="n">
        <v>16.080273</v>
      </c>
      <c r="D7183" s="0" t="n">
        <v>31.5227251136</v>
      </c>
    </row>
    <row r="7184" customFormat="false" ht="14.25" hidden="false" customHeight="false" outlineLevel="0" collapsed="false">
      <c r="C7184" s="0" t="n">
        <v>16.612125</v>
      </c>
      <c r="D7184" s="0" t="n">
        <v>31.929792944</v>
      </c>
    </row>
    <row r="7185" customFormat="false" ht="14.25" hidden="false" customHeight="false" outlineLevel="0" collapsed="false">
      <c r="C7185" s="0" t="n">
        <v>17.155384</v>
      </c>
      <c r="D7185" s="0" t="n">
        <v>33.625055744</v>
      </c>
    </row>
    <row r="7186" customFormat="false" ht="14.25" hidden="false" customHeight="false" outlineLevel="0" collapsed="false">
      <c r="C7186" s="0" t="n">
        <v>17.691029</v>
      </c>
      <c r="D7186" s="0" t="n">
        <v>35.5232407712</v>
      </c>
    </row>
    <row r="7187" customFormat="false" ht="14.25" hidden="false" customHeight="false" outlineLevel="0" collapsed="false">
      <c r="C7187" s="0" t="n">
        <v>18.221224</v>
      </c>
      <c r="D7187" s="0" t="n">
        <v>37.4495930144</v>
      </c>
    </row>
    <row r="7188" customFormat="false" ht="14.25" hidden="false" customHeight="false" outlineLevel="0" collapsed="false">
      <c r="C7188" s="0" t="n">
        <v>18.74826</v>
      </c>
      <c r="D7188" s="0" t="n">
        <v>38.3354059424</v>
      </c>
    </row>
    <row r="7189" customFormat="false" ht="14.25" hidden="false" customHeight="false" outlineLevel="0" collapsed="false">
      <c r="C7189" s="0" t="n">
        <v>19.318438</v>
      </c>
      <c r="D7189" s="0" t="n">
        <v>40.2499368992</v>
      </c>
    </row>
    <row r="7190" customFormat="false" ht="14.25" hidden="false" customHeight="false" outlineLevel="0" collapsed="false">
      <c r="C7190" s="0" t="n">
        <v>19.81529</v>
      </c>
      <c r="D7190" s="0" t="n">
        <v>42.3146725568</v>
      </c>
    </row>
    <row r="7191" customFormat="false" ht="14.25" hidden="false" customHeight="false" outlineLevel="0" collapsed="false">
      <c r="C7191" s="0" t="n">
        <v>20.3475</v>
      </c>
      <c r="D7191" s="0" t="n">
        <v>44.2343283872</v>
      </c>
    </row>
    <row r="7192" customFormat="false" ht="14.25" hidden="false" customHeight="false" outlineLevel="0" collapsed="false">
      <c r="C7192" s="0" t="n">
        <v>20.875168</v>
      </c>
      <c r="D7192" s="0" t="n">
        <v>45.2532897152</v>
      </c>
    </row>
    <row r="7193" customFormat="false" ht="14.25" hidden="false" customHeight="false" outlineLevel="0" collapsed="false">
      <c r="C7193" s="0" t="n">
        <v>21.424055</v>
      </c>
      <c r="D7193" s="0" t="n">
        <v>47.2154155424</v>
      </c>
    </row>
    <row r="7194" customFormat="false" ht="14.25" hidden="false" customHeight="false" outlineLevel="0" collapsed="false">
      <c r="B7194" s="3" t="n">
        <v>107</v>
      </c>
      <c r="C7194" s="0" t="n">
        <v>21.954845</v>
      </c>
      <c r="D7194" s="0" t="n">
        <v>48.4190756</v>
      </c>
    </row>
    <row r="7195" customFormat="false" ht="14.25" hidden="false" customHeight="false" outlineLevel="0" collapsed="false">
      <c r="D7195" s="0" t="n">
        <v>0</v>
      </c>
    </row>
    <row r="7196" customFormat="false" ht="14.25" hidden="false" customHeight="false" outlineLevel="0" collapsed="false">
      <c r="D7196" s="0" t="n">
        <v>0</v>
      </c>
    </row>
    <row r="7197" customFormat="false" ht="14.25" hidden="false" customHeight="false" outlineLevel="0" collapsed="false">
      <c r="D7197" s="0" t="n">
        <v>0</v>
      </c>
    </row>
    <row r="7198" customFormat="false" ht="14.25" hidden="false" customHeight="false" outlineLevel="0" collapsed="false">
      <c r="D7198" s="0" t="n">
        <v>0</v>
      </c>
    </row>
    <row r="7199" customFormat="false" ht="14.25" hidden="false" customHeight="false" outlineLevel="0" collapsed="false">
      <c r="C7199" s="0" t="n">
        <v>21.886826</v>
      </c>
      <c r="D7199" s="0" t="n">
        <v>41.6583753152</v>
      </c>
    </row>
    <row r="7200" customFormat="false" ht="14.25" hidden="false" customHeight="false" outlineLevel="0" collapsed="false">
      <c r="C7200" s="0" t="n">
        <v>21.333551</v>
      </c>
      <c r="D7200" s="0" t="n">
        <v>37.1514618272</v>
      </c>
    </row>
    <row r="7201" customFormat="false" ht="14.25" hidden="false" customHeight="false" outlineLevel="0" collapsed="false">
      <c r="C7201" s="0" t="n">
        <v>20.832932</v>
      </c>
      <c r="D7201" s="0" t="n">
        <v>33.387428816</v>
      </c>
    </row>
    <row r="7202" customFormat="false" ht="14.25" hidden="false" customHeight="false" outlineLevel="0" collapsed="false">
      <c r="C7202" s="0" t="n">
        <v>20.268642</v>
      </c>
      <c r="D7202" s="0" t="n">
        <v>29.904041216</v>
      </c>
    </row>
    <row r="7203" customFormat="false" ht="14.25" hidden="false" customHeight="false" outlineLevel="0" collapsed="false">
      <c r="C7203" s="0" t="n">
        <v>19.760227</v>
      </c>
      <c r="D7203" s="0" t="n">
        <v>26.5523472704</v>
      </c>
    </row>
    <row r="7204" customFormat="false" ht="14.25" hidden="false" customHeight="false" outlineLevel="0" collapsed="false">
      <c r="C7204" s="0" t="n">
        <v>19.196487</v>
      </c>
      <c r="D7204" s="0" t="n">
        <v>23.610255872</v>
      </c>
    </row>
    <row r="7205" customFormat="false" ht="14.25" hidden="false" customHeight="false" outlineLevel="0" collapsed="false">
      <c r="C7205" s="0" t="n">
        <v>18.684065</v>
      </c>
      <c r="D7205" s="0" t="n">
        <v>20.5882443872</v>
      </c>
    </row>
    <row r="7206" customFormat="false" ht="14.25" hidden="false" customHeight="false" outlineLevel="0" collapsed="false">
      <c r="C7206" s="0" t="n">
        <v>18.140471</v>
      </c>
      <c r="D7206" s="0" t="n">
        <v>17.8637601632</v>
      </c>
    </row>
    <row r="7207" customFormat="false" ht="14.25" hidden="false" customHeight="false" outlineLevel="0" collapsed="false">
      <c r="C7207" s="0" t="n">
        <v>17.583143</v>
      </c>
      <c r="D7207" s="0" t="n">
        <v>15.3128297504</v>
      </c>
    </row>
    <row r="7208" customFormat="false" ht="14.25" hidden="false" customHeight="false" outlineLevel="0" collapsed="false">
      <c r="C7208" s="0" t="n">
        <v>17.088341</v>
      </c>
      <c r="D7208" s="0" t="n">
        <v>12.9838966208</v>
      </c>
    </row>
    <row r="7209" customFormat="false" ht="14.25" hidden="false" customHeight="false" outlineLevel="0" collapsed="false">
      <c r="C7209" s="0" t="n">
        <v>16.555082</v>
      </c>
      <c r="D7209" s="0" t="n">
        <v>10.91909</v>
      </c>
    </row>
    <row r="7210" customFormat="false" ht="14.25" hidden="false" customHeight="false" outlineLevel="0" collapsed="false">
      <c r="C7210" s="0" t="n">
        <v>15.991044</v>
      </c>
      <c r="D7210" s="0" t="n">
        <v>8.99685584</v>
      </c>
    </row>
    <row r="7211" customFormat="false" ht="14.25" hidden="false" customHeight="false" outlineLevel="0" collapsed="false">
      <c r="C7211" s="0" t="n">
        <v>15.456808</v>
      </c>
      <c r="D7211" s="0" t="n">
        <v>7.3265735648</v>
      </c>
    </row>
    <row r="7212" customFormat="false" ht="14.25" hidden="false" customHeight="false" outlineLevel="0" collapsed="false">
      <c r="C7212" s="0" t="n">
        <v>14.921772</v>
      </c>
      <c r="D7212" s="0" t="n">
        <v>6.0138512</v>
      </c>
    </row>
    <row r="7213" customFormat="false" ht="14.25" hidden="false" customHeight="false" outlineLevel="0" collapsed="false">
      <c r="C7213" s="0" t="n">
        <v>14.394367</v>
      </c>
      <c r="D7213" s="0" t="n">
        <v>4.6242963872</v>
      </c>
    </row>
    <row r="7214" customFormat="false" ht="14.25" hidden="false" customHeight="false" outlineLevel="0" collapsed="false">
      <c r="C7214" s="0" t="n">
        <v>13.882339</v>
      </c>
      <c r="D7214" s="0" t="n">
        <v>3.57139143872</v>
      </c>
    </row>
    <row r="7215" customFormat="false" ht="14.25" hidden="false" customHeight="false" outlineLevel="0" collapsed="false">
      <c r="C7215" s="0" t="n">
        <v>13.335705</v>
      </c>
      <c r="D7215" s="0" t="n">
        <v>2.54232872096</v>
      </c>
    </row>
    <row r="7216" customFormat="false" ht="14.25" hidden="false" customHeight="false" outlineLevel="0" collapsed="false">
      <c r="C7216" s="0" t="n">
        <v>12.799299</v>
      </c>
      <c r="D7216" s="0" t="n">
        <v>1.55913565472</v>
      </c>
    </row>
    <row r="7217" customFormat="false" ht="14.25" hidden="false" customHeight="false" outlineLevel="0" collapsed="false">
      <c r="C7217" s="0" t="n">
        <v>12.251568</v>
      </c>
      <c r="D7217" s="0" t="n">
        <v>0.74128558784</v>
      </c>
    </row>
    <row r="7218" customFormat="false" ht="14.25" hidden="false" customHeight="false" outlineLevel="0" collapsed="false">
      <c r="C7218" s="0" t="n">
        <v>11.691666</v>
      </c>
      <c r="D7218" s="0" t="n">
        <v>-0.0520032284799999</v>
      </c>
    </row>
    <row r="7219" customFormat="false" ht="14.25" hidden="false" customHeight="false" outlineLevel="0" collapsed="false">
      <c r="C7219" s="0" t="n">
        <v>11.2033</v>
      </c>
      <c r="D7219" s="0" t="n">
        <v>-0.75616019584</v>
      </c>
    </row>
    <row r="7220" customFormat="false" ht="14.25" hidden="false" customHeight="false" outlineLevel="0" collapsed="false">
      <c r="C7220" s="0" t="n">
        <v>10.67561</v>
      </c>
      <c r="D7220" s="0" t="n">
        <v>-1.262887192</v>
      </c>
    </row>
    <row r="7221" customFormat="false" ht="14.25" hidden="false" customHeight="false" outlineLevel="0" collapsed="false">
      <c r="C7221" s="0" t="n">
        <v>10.127056</v>
      </c>
      <c r="D7221" s="0" t="n">
        <v>-1.69515738112</v>
      </c>
    </row>
    <row r="7222" customFormat="false" ht="14.25" hidden="false" customHeight="false" outlineLevel="0" collapsed="false">
      <c r="C7222" s="0" t="n">
        <v>9.583128</v>
      </c>
      <c r="D7222" s="0" t="n">
        <v>-2.01689942944</v>
      </c>
    </row>
    <row r="7223" customFormat="false" ht="14.25" hidden="false" customHeight="false" outlineLevel="0" collapsed="false">
      <c r="C7223" s="0" t="n">
        <v>9.0754623</v>
      </c>
      <c r="D7223" s="0" t="n">
        <v>-2.366552546176</v>
      </c>
    </row>
    <row r="7224" customFormat="false" ht="14.25" hidden="false" customHeight="false" outlineLevel="0" collapsed="false">
      <c r="C7224" s="0" t="n">
        <v>8.4849949</v>
      </c>
      <c r="D7224" s="0" t="n">
        <v>-2.8481582834656</v>
      </c>
    </row>
    <row r="7225" customFormat="false" ht="14.25" hidden="false" customHeight="false" outlineLevel="0" collapsed="false">
      <c r="C7225" s="0" t="n">
        <v>7.9907656</v>
      </c>
      <c r="D7225" s="0" t="n">
        <v>-3.23793674848</v>
      </c>
    </row>
    <row r="7226" customFormat="false" ht="14.25" hidden="false" customHeight="false" outlineLevel="0" collapsed="false">
      <c r="C7226" s="0" t="n">
        <v>7.4500084</v>
      </c>
      <c r="D7226" s="0" t="n">
        <v>-3.67227654976</v>
      </c>
    </row>
    <row r="7227" customFormat="false" ht="14.25" hidden="false" customHeight="false" outlineLevel="0" collapsed="false">
      <c r="C7227" s="0" t="n">
        <v>6.9327831</v>
      </c>
      <c r="D7227" s="0" t="n">
        <v>-3.86509842208</v>
      </c>
    </row>
    <row r="7228" customFormat="false" ht="14.25" hidden="false" customHeight="false" outlineLevel="0" collapsed="false">
      <c r="C7228" s="0" t="n">
        <v>6.4125061</v>
      </c>
      <c r="D7228" s="0" t="n">
        <v>-4.27891270912</v>
      </c>
    </row>
    <row r="7229" customFormat="false" ht="14.25" hidden="false" customHeight="false" outlineLevel="0" collapsed="false">
      <c r="C7229" s="0" t="n">
        <v>5.8676243</v>
      </c>
      <c r="D7229" s="0" t="n">
        <v>-4.61433520576</v>
      </c>
    </row>
    <row r="7230" customFormat="false" ht="14.25" hidden="false" customHeight="false" outlineLevel="0" collapsed="false">
      <c r="C7230" s="0" t="n">
        <v>5.3441286</v>
      </c>
      <c r="D7230" s="0" t="n">
        <v>-5.00363370304</v>
      </c>
    </row>
    <row r="7231" customFormat="false" ht="14.25" hidden="false" customHeight="false" outlineLevel="0" collapsed="false">
      <c r="C7231" s="0" t="n">
        <v>4.7537088</v>
      </c>
      <c r="D7231" s="0" t="n">
        <v>-5.2695134464</v>
      </c>
    </row>
    <row r="7232" customFormat="false" ht="14.25" hidden="false" customHeight="false" outlineLevel="0" collapsed="false">
      <c r="C7232" s="0" t="n">
        <v>4.2706251</v>
      </c>
      <c r="D7232" s="0" t="n">
        <v>-5.73066580576</v>
      </c>
    </row>
    <row r="7233" customFormat="false" ht="14.25" hidden="false" customHeight="false" outlineLevel="0" collapsed="false">
      <c r="C7233" s="0" t="n">
        <v>3.7297726</v>
      </c>
      <c r="D7233" s="0" t="n">
        <v>-6.12593297344</v>
      </c>
    </row>
    <row r="7234" customFormat="false" ht="14.25" hidden="false" customHeight="false" outlineLevel="0" collapsed="false">
      <c r="C7234" s="0" t="n">
        <v>3.1868458</v>
      </c>
      <c r="D7234" s="0" t="n">
        <v>-6.5459884</v>
      </c>
    </row>
    <row r="7235" customFormat="false" ht="14.25" hidden="false" customHeight="false" outlineLevel="0" collapsed="false">
      <c r="C7235" s="0" t="n">
        <v>2.6627779</v>
      </c>
      <c r="D7235" s="0" t="n">
        <v>-6.72813260224</v>
      </c>
    </row>
    <row r="7236" customFormat="false" ht="14.25" hidden="false" customHeight="false" outlineLevel="0" collapsed="false">
      <c r="C7236" s="0" t="n">
        <v>2.1032095</v>
      </c>
      <c r="D7236" s="0" t="n">
        <v>-7.15164474976</v>
      </c>
    </row>
    <row r="7237" customFormat="false" ht="14.25" hidden="false" customHeight="false" outlineLevel="0" collapsed="false">
      <c r="C7237" s="0" t="n">
        <v>1.5905619</v>
      </c>
      <c r="D7237" s="0" t="n">
        <v>-7.61886468448</v>
      </c>
    </row>
    <row r="7238" customFormat="false" ht="14.25" hidden="false" customHeight="false" outlineLevel="0" collapsed="false">
      <c r="C7238" s="0" t="n">
        <v>1.0634184</v>
      </c>
      <c r="D7238" s="0" t="n">
        <v>-8.057866768</v>
      </c>
    </row>
    <row r="7239" customFormat="false" ht="14.25" hidden="false" customHeight="false" outlineLevel="0" collapsed="false">
      <c r="C7239" s="0" t="n">
        <v>0.52416325</v>
      </c>
      <c r="D7239" s="0" t="n">
        <v>-8.5553184304</v>
      </c>
    </row>
    <row r="7240" customFormat="false" ht="14.25" hidden="false" customHeight="false" outlineLevel="0" collapsed="false">
      <c r="C7240" s="0" t="n">
        <v>0.0059843063</v>
      </c>
      <c r="D7240" s="0" t="n">
        <v>-9.02610980992</v>
      </c>
    </row>
    <row r="7241" customFormat="false" ht="14.25" hidden="false" customHeight="false" outlineLevel="0" collapsed="false">
      <c r="C7241" s="0" t="n">
        <v>-0.50730705</v>
      </c>
      <c r="D7241" s="0" t="n">
        <v>-10.82498164736</v>
      </c>
    </row>
    <row r="7242" customFormat="false" ht="14.25" hidden="false" customHeight="false" outlineLevel="0" collapsed="false">
      <c r="C7242" s="0" t="n">
        <v>-1.0901451</v>
      </c>
      <c r="D7242" s="0" t="n">
        <v>-11.49313515008</v>
      </c>
    </row>
    <row r="7243" customFormat="false" ht="14.25" hidden="false" customHeight="false" outlineLevel="0" collapsed="false">
      <c r="C7243" s="0" t="n">
        <v>-1.6100883</v>
      </c>
      <c r="D7243" s="0" t="n">
        <v>-12.090561152</v>
      </c>
    </row>
    <row r="7244" customFormat="false" ht="14.25" hidden="false" customHeight="false" outlineLevel="0" collapsed="false">
      <c r="C7244" s="0" t="n">
        <v>-2.1222591</v>
      </c>
      <c r="D7244" s="0" t="n">
        <v>-12.8979846656</v>
      </c>
    </row>
    <row r="7245" customFormat="false" ht="14.25" hidden="false" customHeight="false" outlineLevel="0" collapsed="false">
      <c r="C7245" s="0" t="n">
        <v>-2.6750326</v>
      </c>
      <c r="D7245" s="0" t="n">
        <v>-13.855542656</v>
      </c>
    </row>
    <row r="7246" customFormat="false" ht="14.25" hidden="false" customHeight="false" outlineLevel="0" collapsed="false">
      <c r="C7246" s="0" t="n">
        <v>-3.2151461</v>
      </c>
      <c r="D7246" s="0" t="n">
        <v>-12.2701005824</v>
      </c>
    </row>
    <row r="7247" customFormat="false" ht="14.25" hidden="false" customHeight="false" outlineLevel="0" collapsed="false">
      <c r="C7247" s="0" t="n">
        <v>-3.7448883</v>
      </c>
      <c r="D7247" s="0" t="n">
        <v>-13.4976904448</v>
      </c>
    </row>
    <row r="7248" customFormat="false" ht="14.25" hidden="false" customHeight="false" outlineLevel="0" collapsed="false">
      <c r="C7248" s="0" t="n">
        <v>-4.273653</v>
      </c>
      <c r="D7248" s="0" t="n">
        <v>-14.2114459136</v>
      </c>
    </row>
    <row r="7249" customFormat="false" ht="14.25" hidden="false" customHeight="false" outlineLevel="0" collapsed="false">
      <c r="C7249" s="0" t="n">
        <v>-4.8177242</v>
      </c>
      <c r="D7249" s="0" t="n">
        <v>-14.315789696</v>
      </c>
    </row>
    <row r="7250" customFormat="false" ht="14.25" hidden="false" customHeight="false" outlineLevel="0" collapsed="false">
      <c r="C7250" s="0" t="n">
        <v>-5.3536415</v>
      </c>
      <c r="D7250" s="0" t="n">
        <v>-15.2786699264</v>
      </c>
    </row>
    <row r="7251" customFormat="false" ht="14.25" hidden="false" customHeight="false" outlineLevel="0" collapsed="false">
      <c r="C7251" s="0" t="n">
        <v>-5.8745861</v>
      </c>
      <c r="D7251" s="0" t="n">
        <v>-14.6114350592</v>
      </c>
    </row>
    <row r="7252" customFormat="false" ht="14.25" hidden="false" customHeight="false" outlineLevel="0" collapsed="false">
      <c r="C7252" s="0" t="n">
        <v>-6.4008951</v>
      </c>
      <c r="D7252" s="0" t="n">
        <v>-15.7521203456</v>
      </c>
    </row>
    <row r="7253" customFormat="false" ht="14.25" hidden="false" customHeight="false" outlineLevel="0" collapsed="false">
      <c r="C7253" s="0" t="n">
        <v>-6.9526911</v>
      </c>
      <c r="D7253" s="0" t="n">
        <v>-15.8045435648</v>
      </c>
    </row>
    <row r="7254" customFormat="false" ht="14.25" hidden="false" customHeight="false" outlineLevel="0" collapsed="false">
      <c r="C7254" s="0" t="n">
        <v>-7.4784517</v>
      </c>
      <c r="D7254" s="0" t="n">
        <v>-16.6777905152</v>
      </c>
    </row>
    <row r="7255" customFormat="false" ht="14.25" hidden="false" customHeight="false" outlineLevel="0" collapsed="false">
      <c r="C7255" s="0" t="n">
        <v>-8.032608</v>
      </c>
      <c r="D7255" s="0" t="n">
        <v>-17.4294665216</v>
      </c>
    </row>
    <row r="7256" customFormat="false" ht="14.25" hidden="false" customHeight="false" outlineLevel="0" collapsed="false">
      <c r="C7256" s="0" t="n">
        <v>-8.553791</v>
      </c>
      <c r="D7256" s="0" t="n">
        <v>-17.6989788416</v>
      </c>
    </row>
    <row r="7257" customFormat="false" ht="14.25" hidden="false" customHeight="false" outlineLevel="0" collapsed="false">
      <c r="C7257" s="0" t="n">
        <v>-9.0749979</v>
      </c>
      <c r="D7257" s="0" t="n">
        <v>-18.8887098368</v>
      </c>
    </row>
    <row r="7258" customFormat="false" ht="14.25" hidden="false" customHeight="false" outlineLevel="0" collapsed="false">
      <c r="C7258" s="0" t="n">
        <v>-9.6171618</v>
      </c>
      <c r="D7258" s="0" t="n">
        <v>-19.2427384832</v>
      </c>
    </row>
    <row r="7259" customFormat="false" ht="14.25" hidden="false" customHeight="false" outlineLevel="0" collapsed="false">
      <c r="C7259" s="0" t="n">
        <v>-10.134363</v>
      </c>
      <c r="D7259" s="0" t="n">
        <v>-20.5570724096</v>
      </c>
    </row>
    <row r="7260" customFormat="false" ht="14.25" hidden="false" customHeight="false" outlineLevel="0" collapsed="false">
      <c r="C7260" s="0" t="n">
        <v>-10.677385</v>
      </c>
      <c r="D7260" s="0" t="n">
        <v>-21.7454998784</v>
      </c>
    </row>
    <row r="7261" customFormat="false" ht="14.25" hidden="false" customHeight="false" outlineLevel="0" collapsed="false">
      <c r="C7261" s="0" t="n">
        <v>-11.205053</v>
      </c>
      <c r="D7261" s="0" t="n">
        <v>-22.3809778688</v>
      </c>
    </row>
    <row r="7262" customFormat="false" ht="14.25" hidden="false" customHeight="false" outlineLevel="0" collapsed="false">
      <c r="C7262" s="0" t="n">
        <v>-11.748004</v>
      </c>
      <c r="D7262" s="0" t="n">
        <v>-23.9253744896</v>
      </c>
    </row>
    <row r="7263" customFormat="false" ht="14.25" hidden="false" customHeight="false" outlineLevel="0" collapsed="false">
      <c r="C7263" s="0" t="n">
        <v>-12.26151</v>
      </c>
      <c r="D7263" s="0" t="n">
        <v>-25.4570450432</v>
      </c>
    </row>
    <row r="7264" customFormat="false" ht="14.25" hidden="false" customHeight="false" outlineLevel="0" collapsed="false">
      <c r="C7264" s="0" t="n">
        <v>-12.794495</v>
      </c>
      <c r="D7264" s="0" t="n">
        <v>-26.0709688064</v>
      </c>
    </row>
    <row r="7265" customFormat="false" ht="14.25" hidden="false" customHeight="false" outlineLevel="0" collapsed="false">
      <c r="C7265" s="0" t="n">
        <v>-13.338065</v>
      </c>
      <c r="D7265" s="0" t="n">
        <v>-27.497149184</v>
      </c>
    </row>
    <row r="7266" customFormat="false" ht="14.25" hidden="false" customHeight="false" outlineLevel="0" collapsed="false">
      <c r="C7266" s="0" t="n">
        <v>-13.87651</v>
      </c>
      <c r="D7266" s="0" t="n">
        <v>-29.2044046592</v>
      </c>
    </row>
    <row r="7267" customFormat="false" ht="14.25" hidden="false" customHeight="false" outlineLevel="0" collapsed="false">
      <c r="C7267" s="0" t="n">
        <v>-14.422464</v>
      </c>
      <c r="D7267" s="0" t="n">
        <v>-30.6564122624</v>
      </c>
    </row>
    <row r="7268" customFormat="false" ht="14.25" hidden="false" customHeight="false" outlineLevel="0" collapsed="false">
      <c r="C7268" s="0" t="n">
        <v>-14.951706</v>
      </c>
      <c r="D7268" s="0" t="n">
        <v>-31.238958464</v>
      </c>
    </row>
    <row r="7269" customFormat="false" ht="14.25" hidden="false" customHeight="false" outlineLevel="0" collapsed="false">
      <c r="C7269" s="0" t="n">
        <v>-15.498662</v>
      </c>
      <c r="D7269" s="0" t="n">
        <v>-32.9097549056</v>
      </c>
    </row>
    <row r="7270" customFormat="false" ht="14.25" hidden="false" customHeight="false" outlineLevel="0" collapsed="false">
      <c r="C7270" s="0" t="n">
        <v>-16.007805</v>
      </c>
      <c r="D7270" s="0" t="n">
        <v>-34.305806336</v>
      </c>
    </row>
    <row r="7271" customFormat="false" ht="14.25" hidden="false" customHeight="false" outlineLevel="0" collapsed="false">
      <c r="C7271" s="0" t="n">
        <v>-16.556763</v>
      </c>
      <c r="D7271" s="0" t="n">
        <v>-35.6264897792</v>
      </c>
    </row>
    <row r="7272" customFormat="false" ht="14.25" hidden="false" customHeight="false" outlineLevel="0" collapsed="false">
      <c r="C7272" s="0" t="n">
        <v>-17.084312</v>
      </c>
      <c r="D7272" s="0" t="n">
        <v>-36.0079828736</v>
      </c>
    </row>
    <row r="7273" customFormat="false" ht="14.25" hidden="false" customHeight="false" outlineLevel="0" collapsed="false">
      <c r="C7273" s="0" t="n">
        <v>-17.611313</v>
      </c>
      <c r="D7273" s="0" t="n">
        <v>-37.2118786304</v>
      </c>
    </row>
    <row r="7274" customFormat="false" ht="14.25" hidden="false" customHeight="false" outlineLevel="0" collapsed="false">
      <c r="C7274" s="0" t="n">
        <v>-18.172407</v>
      </c>
      <c r="D7274" s="0" t="n">
        <v>-38.7345022208</v>
      </c>
    </row>
    <row r="7275" customFormat="false" ht="14.25" hidden="false" customHeight="false" outlineLevel="0" collapsed="false">
      <c r="C7275" s="0" t="n">
        <v>-18.682503</v>
      </c>
      <c r="D7275" s="0" t="n">
        <v>-39.9023292416</v>
      </c>
    </row>
    <row r="7276" customFormat="false" ht="14.25" hidden="false" customHeight="false" outlineLevel="0" collapsed="false">
      <c r="C7276" s="0" t="n">
        <v>-19.197464</v>
      </c>
      <c r="D7276" s="0" t="n">
        <v>-40.3147834112</v>
      </c>
    </row>
    <row r="7277" customFormat="false" ht="14.25" hidden="false" customHeight="false" outlineLevel="0" collapsed="false">
      <c r="C7277" s="0" t="n">
        <v>-19.749046</v>
      </c>
      <c r="D7277" s="0" t="n">
        <v>-41.9303738624</v>
      </c>
    </row>
    <row r="7278" customFormat="false" ht="14.25" hidden="false" customHeight="false" outlineLevel="0" collapsed="false">
      <c r="C7278" s="0" t="n">
        <v>-20.259762</v>
      </c>
      <c r="D7278" s="0" t="n">
        <v>-43.4391604736</v>
      </c>
    </row>
    <row r="7279" customFormat="false" ht="14.25" hidden="false" customHeight="false" outlineLevel="0" collapsed="false">
      <c r="C7279" s="0" t="n">
        <v>-20.822859</v>
      </c>
      <c r="D7279" s="0" t="n">
        <v>-44.7801089792</v>
      </c>
    </row>
    <row r="7280" customFormat="false" ht="14.25" hidden="false" customHeight="false" outlineLevel="0" collapsed="false">
      <c r="C7280" s="0" t="n">
        <v>-21.346928</v>
      </c>
      <c r="D7280" s="0" t="n">
        <v>-45.3384195584</v>
      </c>
    </row>
    <row r="7281" customFormat="false" ht="14.25" hidden="false" customHeight="false" outlineLevel="0" collapsed="false">
      <c r="B7281" s="3" t="n">
        <v>108</v>
      </c>
      <c r="C7281" s="0" t="n">
        <v>-21.856737</v>
      </c>
      <c r="D7281" s="0" t="n">
        <v>-46.6859811584</v>
      </c>
    </row>
    <row r="7282" customFormat="false" ht="14.25" hidden="false" customHeight="false" outlineLevel="0" collapsed="false">
      <c r="D7282" s="0" t="n">
        <v>0</v>
      </c>
    </row>
    <row r="7283" customFormat="false" ht="14.25" hidden="false" customHeight="false" outlineLevel="0" collapsed="false">
      <c r="D7283" s="0" t="n">
        <v>0</v>
      </c>
    </row>
    <row r="7284" customFormat="false" ht="14.25" hidden="false" customHeight="false" outlineLevel="0" collapsed="false">
      <c r="D7284" s="0" t="n">
        <v>0</v>
      </c>
    </row>
    <row r="7285" customFormat="false" ht="14.25" hidden="false" customHeight="false" outlineLevel="0" collapsed="false">
      <c r="D7285" s="0" t="n">
        <v>0</v>
      </c>
    </row>
    <row r="7286" customFormat="false" ht="14.25" hidden="false" customHeight="false" outlineLevel="0" collapsed="false">
      <c r="C7286" s="0" t="n">
        <v>-21.895145</v>
      </c>
      <c r="D7286" s="0" t="n">
        <v>-40.3471730432</v>
      </c>
    </row>
    <row r="7287" customFormat="false" ht="14.25" hidden="false" customHeight="false" outlineLevel="0" collapsed="false">
      <c r="C7287" s="0" t="n">
        <v>-21.371269</v>
      </c>
      <c r="D7287" s="0" t="n">
        <v>-34.7636516096</v>
      </c>
    </row>
    <row r="7288" customFormat="false" ht="14.25" hidden="false" customHeight="false" outlineLevel="0" collapsed="false">
      <c r="C7288" s="0" t="n">
        <v>-20.822929</v>
      </c>
      <c r="D7288" s="0" t="n">
        <v>-30.2173426688</v>
      </c>
    </row>
    <row r="7289" customFormat="false" ht="14.25" hidden="false" customHeight="false" outlineLevel="0" collapsed="false">
      <c r="C7289" s="0" t="n">
        <v>-20.283651</v>
      </c>
      <c r="D7289" s="0" t="n">
        <v>-26.7473477888</v>
      </c>
    </row>
    <row r="7290" customFormat="false" ht="14.25" hidden="false" customHeight="false" outlineLevel="0" collapsed="false">
      <c r="C7290" s="0" t="n">
        <v>-19.739819</v>
      </c>
      <c r="D7290" s="0" t="n">
        <v>-23.551405184</v>
      </c>
    </row>
    <row r="7291" customFormat="false" ht="14.25" hidden="false" customHeight="false" outlineLevel="0" collapsed="false">
      <c r="C7291" s="0" t="n">
        <v>-19.200563</v>
      </c>
      <c r="D7291" s="0" t="n">
        <v>-20.9402196224</v>
      </c>
    </row>
    <row r="7292" customFormat="false" ht="14.25" hidden="false" customHeight="false" outlineLevel="0" collapsed="false">
      <c r="C7292" s="0" t="n">
        <v>-18.686558</v>
      </c>
      <c r="D7292" s="0" t="n">
        <v>-18.3588977408</v>
      </c>
    </row>
    <row r="7293" customFormat="false" ht="14.25" hidden="false" customHeight="false" outlineLevel="0" collapsed="false">
      <c r="C7293" s="0" t="n">
        <v>-18.168808</v>
      </c>
      <c r="D7293" s="0" t="n">
        <v>-15.7867824896</v>
      </c>
    </row>
    <row r="7294" customFormat="false" ht="14.25" hidden="false" customHeight="false" outlineLevel="0" collapsed="false">
      <c r="C7294" s="0" t="n">
        <v>-17.611122</v>
      </c>
      <c r="D7294" s="0" t="n">
        <v>-13.4333656832</v>
      </c>
    </row>
    <row r="7295" customFormat="false" ht="14.25" hidden="false" customHeight="false" outlineLevel="0" collapsed="false">
      <c r="C7295" s="0" t="n">
        <v>-17.068052</v>
      </c>
      <c r="D7295" s="0" t="n">
        <v>-11.09606926592</v>
      </c>
    </row>
    <row r="7296" customFormat="false" ht="14.25" hidden="false" customHeight="false" outlineLevel="0" collapsed="false">
      <c r="C7296" s="0" t="n">
        <v>-16.549969</v>
      </c>
      <c r="D7296" s="0" t="n">
        <v>-9.1038839552</v>
      </c>
    </row>
    <row r="7297" customFormat="false" ht="14.25" hidden="false" customHeight="false" outlineLevel="0" collapsed="false">
      <c r="C7297" s="0" t="n">
        <v>-15.991688</v>
      </c>
      <c r="D7297" s="0" t="n">
        <v>-7.29553430528</v>
      </c>
    </row>
    <row r="7298" customFormat="false" ht="14.25" hidden="false" customHeight="false" outlineLevel="0" collapsed="false">
      <c r="C7298" s="0" t="n">
        <v>-15.487456</v>
      </c>
      <c r="D7298" s="0" t="n">
        <v>-5.6383213184</v>
      </c>
    </row>
    <row r="7299" customFormat="false" ht="14.25" hidden="false" customHeight="false" outlineLevel="0" collapsed="false">
      <c r="C7299" s="0" t="n">
        <v>-14.947367</v>
      </c>
      <c r="D7299" s="0" t="n">
        <v>-4.15959894272</v>
      </c>
    </row>
    <row r="7300" customFormat="false" ht="14.25" hidden="false" customHeight="false" outlineLevel="0" collapsed="false">
      <c r="C7300" s="0" t="n">
        <v>-14.366364</v>
      </c>
      <c r="D7300" s="0" t="n">
        <v>-2.684972089856</v>
      </c>
    </row>
    <row r="7301" customFormat="false" ht="14.25" hidden="false" customHeight="false" outlineLevel="0" collapsed="false">
      <c r="C7301" s="0" t="n">
        <v>-13.830757</v>
      </c>
      <c r="D7301" s="0" t="n">
        <v>-1.46362274816</v>
      </c>
    </row>
    <row r="7302" customFormat="false" ht="14.25" hidden="false" customHeight="false" outlineLevel="0" collapsed="false">
      <c r="C7302" s="0" t="n">
        <v>-13.339949</v>
      </c>
      <c r="D7302" s="0" t="n">
        <v>-0.34093854464</v>
      </c>
    </row>
    <row r="7303" customFormat="false" ht="14.25" hidden="false" customHeight="false" outlineLevel="0" collapsed="false">
      <c r="C7303" s="0" t="n">
        <v>-12.806773</v>
      </c>
      <c r="D7303" s="0" t="n">
        <v>0.46253350144</v>
      </c>
    </row>
    <row r="7304" customFormat="false" ht="14.25" hidden="false" customHeight="false" outlineLevel="0" collapsed="false">
      <c r="C7304" s="0" t="n">
        <v>-12.229156</v>
      </c>
      <c r="D7304" s="0" t="n">
        <v>1.48705887232</v>
      </c>
    </row>
    <row r="7305" customFormat="false" ht="14.25" hidden="false" customHeight="false" outlineLevel="0" collapsed="false">
      <c r="C7305" s="0" t="n">
        <v>-11.714435</v>
      </c>
      <c r="D7305" s="0" t="n">
        <v>2.41741878016</v>
      </c>
    </row>
    <row r="7306" customFormat="false" ht="14.25" hidden="false" customHeight="false" outlineLevel="0" collapsed="false">
      <c r="C7306" s="0" t="n">
        <v>-11.167645</v>
      </c>
      <c r="D7306" s="0" t="n">
        <v>3.22527035392</v>
      </c>
    </row>
    <row r="7307" customFormat="false" ht="14.25" hidden="false" customHeight="false" outlineLevel="0" collapsed="false">
      <c r="C7307" s="0" t="n">
        <v>-10.649037</v>
      </c>
      <c r="D7307" s="0" t="n">
        <v>4.29844809472</v>
      </c>
    </row>
    <row r="7308" customFormat="false" ht="14.25" hidden="false" customHeight="false" outlineLevel="0" collapsed="false">
      <c r="C7308" s="0" t="n">
        <v>-10.134149</v>
      </c>
      <c r="D7308" s="0" t="n">
        <v>4.81146117376</v>
      </c>
    </row>
    <row r="7309" customFormat="false" ht="14.25" hidden="false" customHeight="false" outlineLevel="0" collapsed="false">
      <c r="C7309" s="0" t="n">
        <v>-9.5934153</v>
      </c>
      <c r="D7309" s="0" t="n">
        <v>5.193899008</v>
      </c>
    </row>
    <row r="7310" customFormat="false" ht="14.25" hidden="false" customHeight="false" outlineLevel="0" collapsed="false">
      <c r="C7310" s="0" t="n">
        <v>-9.0734482</v>
      </c>
      <c r="D7310" s="0" t="n">
        <v>5.7328805632</v>
      </c>
    </row>
    <row r="7311" customFormat="false" ht="14.25" hidden="false" customHeight="false" outlineLevel="0" collapsed="false">
      <c r="C7311" s="0" t="n">
        <v>-8.5441828</v>
      </c>
      <c r="D7311" s="0" t="n">
        <v>5.9572019968</v>
      </c>
    </row>
    <row r="7312" customFormat="false" ht="14.25" hidden="false" customHeight="false" outlineLevel="0" collapsed="false">
      <c r="C7312" s="0" t="n">
        <v>-8.0109596</v>
      </c>
      <c r="D7312" s="0" t="n">
        <v>6.4423216384</v>
      </c>
    </row>
    <row r="7313" customFormat="false" ht="14.25" hidden="false" customHeight="false" outlineLevel="0" collapsed="false">
      <c r="C7313" s="0" t="n">
        <v>-7.4512959</v>
      </c>
      <c r="D7313" s="0" t="n">
        <v>6.6938523904</v>
      </c>
    </row>
    <row r="7314" customFormat="false" ht="14.25" hidden="false" customHeight="false" outlineLevel="0" collapsed="false">
      <c r="C7314" s="0" t="n">
        <v>-6.9495916</v>
      </c>
      <c r="D7314" s="0" t="n">
        <v>7.095560704</v>
      </c>
    </row>
    <row r="7315" customFormat="false" ht="14.25" hidden="false" customHeight="false" outlineLevel="0" collapsed="false">
      <c r="C7315" s="0" t="n">
        <v>-6.389904</v>
      </c>
      <c r="D7315" s="0" t="n">
        <v>7.3843859968</v>
      </c>
    </row>
    <row r="7316" customFormat="false" ht="14.25" hidden="false" customHeight="false" outlineLevel="0" collapsed="false">
      <c r="C7316" s="0" t="n">
        <v>-5.8472395</v>
      </c>
      <c r="D7316" s="0" t="n">
        <v>7.7908336384</v>
      </c>
    </row>
    <row r="7317" customFormat="false" ht="14.25" hidden="false" customHeight="false" outlineLevel="0" collapsed="false">
      <c r="C7317" s="0" t="n">
        <v>-5.3194046</v>
      </c>
      <c r="D7317" s="0" t="n">
        <v>8.0023825408</v>
      </c>
    </row>
    <row r="7318" customFormat="false" ht="14.25" hidden="false" customHeight="false" outlineLevel="0" collapsed="false">
      <c r="C7318" s="0" t="n">
        <v>-4.798913</v>
      </c>
      <c r="D7318" s="0" t="n">
        <v>8.3819807488</v>
      </c>
    </row>
    <row r="7319" customFormat="false" ht="14.25" hidden="false" customHeight="false" outlineLevel="0" collapsed="false">
      <c r="C7319" s="0" t="n">
        <v>-4.2086124</v>
      </c>
      <c r="D7319" s="0" t="n">
        <v>8.7314626816</v>
      </c>
    </row>
    <row r="7320" customFormat="false" ht="14.25" hidden="false" customHeight="false" outlineLevel="0" collapsed="false">
      <c r="C7320" s="0" t="n">
        <v>-3.73559</v>
      </c>
      <c r="D7320" s="0" t="n">
        <v>9.0997752064</v>
      </c>
    </row>
    <row r="7321" customFormat="false" ht="14.25" hidden="false" customHeight="false" outlineLevel="0" collapsed="false">
      <c r="C7321" s="0" t="n">
        <v>-3.1922102</v>
      </c>
      <c r="D7321" s="0" t="n">
        <v>9.570436096</v>
      </c>
    </row>
    <row r="7322" customFormat="false" ht="14.25" hidden="false" customHeight="false" outlineLevel="0" collapsed="false">
      <c r="C7322" s="0" t="n">
        <v>-2.6435614</v>
      </c>
      <c r="D7322" s="0" t="n">
        <v>10.07732032</v>
      </c>
    </row>
    <row r="7323" customFormat="false" ht="14.25" hidden="false" customHeight="false" outlineLevel="0" collapsed="false">
      <c r="C7323" s="0" t="n">
        <v>-2.1253586</v>
      </c>
      <c r="D7323" s="0" t="n">
        <v>10.35716032</v>
      </c>
    </row>
    <row r="7324" customFormat="false" ht="14.25" hidden="false" customHeight="false" outlineLevel="0" collapsed="false">
      <c r="C7324" s="0" t="n">
        <v>-1.582551</v>
      </c>
      <c r="D7324" s="0" t="n">
        <v>10.9873997056</v>
      </c>
    </row>
    <row r="7325" customFormat="false" ht="14.25" hidden="false" customHeight="false" outlineLevel="0" collapsed="false">
      <c r="C7325" s="0" t="n">
        <v>-1.0389328</v>
      </c>
      <c r="D7325" s="0" t="n">
        <v>11.687188096</v>
      </c>
    </row>
    <row r="7326" customFormat="false" ht="14.25" hidden="false" customHeight="false" outlineLevel="0" collapsed="false">
      <c r="C7326" s="0" t="n">
        <v>-0.52626133</v>
      </c>
      <c r="D7326" s="0" t="n">
        <v>11.7758701312</v>
      </c>
    </row>
    <row r="7327" customFormat="false" ht="14.25" hidden="false" customHeight="false" outlineLevel="0" collapsed="false">
      <c r="C7327" s="0" t="n">
        <v>0.028967857</v>
      </c>
      <c r="D7327" s="0" t="n">
        <v>10.9231992128</v>
      </c>
    </row>
    <row r="7328" customFormat="false" ht="14.25" hidden="false" customHeight="false" outlineLevel="0" collapsed="false">
      <c r="C7328" s="0" t="n">
        <v>0.55911541</v>
      </c>
      <c r="D7328" s="0" t="n">
        <v>11.1454729568</v>
      </c>
    </row>
    <row r="7329" customFormat="false" ht="14.25" hidden="false" customHeight="false" outlineLevel="0" collapsed="false">
      <c r="C7329" s="0" t="n">
        <v>1.0973692</v>
      </c>
      <c r="D7329" s="0" t="n">
        <v>11.7170778368</v>
      </c>
    </row>
    <row r="7330" customFormat="false" ht="14.25" hidden="false" customHeight="false" outlineLevel="0" collapsed="false">
      <c r="C7330" s="0" t="n">
        <v>1.6116619</v>
      </c>
      <c r="D7330" s="0" t="n">
        <v>12.3536894432</v>
      </c>
    </row>
    <row r="7331" customFormat="false" ht="14.25" hidden="false" customHeight="false" outlineLevel="0" collapsed="false">
      <c r="C7331" s="0" t="n">
        <v>2.1677494</v>
      </c>
      <c r="D7331" s="0" t="n">
        <v>12.5370051296</v>
      </c>
    </row>
    <row r="7332" customFormat="false" ht="14.25" hidden="false" customHeight="false" outlineLevel="0" collapsed="false">
      <c r="C7332" s="0" t="n">
        <v>2.6849031</v>
      </c>
      <c r="D7332" s="0" t="n">
        <v>13.0489573088</v>
      </c>
    </row>
    <row r="7333" customFormat="false" ht="14.25" hidden="false" customHeight="false" outlineLevel="0" collapsed="false">
      <c r="C7333" s="0" t="n">
        <v>3.2166719</v>
      </c>
      <c r="D7333" s="0" t="n">
        <v>13.4518907936</v>
      </c>
    </row>
    <row r="7334" customFormat="false" ht="14.25" hidden="false" customHeight="false" outlineLevel="0" collapsed="false">
      <c r="C7334" s="0" t="n">
        <v>3.7410498</v>
      </c>
      <c r="D7334" s="0" t="n">
        <v>14.0030900576</v>
      </c>
    </row>
    <row r="7335" customFormat="false" ht="14.25" hidden="false" customHeight="false" outlineLevel="0" collapsed="false">
      <c r="C7335" s="0" t="n">
        <v>4.2841196</v>
      </c>
      <c r="D7335" s="0" t="n">
        <v>14.3116328768</v>
      </c>
    </row>
    <row r="7336" customFormat="false" ht="14.25" hidden="false" customHeight="false" outlineLevel="0" collapsed="false">
      <c r="C7336" s="0" t="n">
        <v>4.8101664</v>
      </c>
      <c r="D7336" s="0" t="n">
        <v>14.9735140352</v>
      </c>
    </row>
    <row r="7337" customFormat="false" ht="14.25" hidden="false" customHeight="false" outlineLevel="0" collapsed="false">
      <c r="C7337" s="0" t="n">
        <v>5.3654432</v>
      </c>
      <c r="D7337" s="0" t="n">
        <v>15.6072464576</v>
      </c>
    </row>
    <row r="7338" customFormat="false" ht="14.25" hidden="false" customHeight="false" outlineLevel="0" collapsed="false">
      <c r="C7338" s="0" t="n">
        <v>5.889225</v>
      </c>
      <c r="D7338" s="0" t="n">
        <v>16.0567347584</v>
      </c>
    </row>
    <row r="7339" customFormat="false" ht="14.25" hidden="false" customHeight="false" outlineLevel="0" collapsed="false">
      <c r="C7339" s="0" t="n">
        <v>6.4362288</v>
      </c>
      <c r="D7339" s="0" t="n">
        <v>13.7284816928</v>
      </c>
    </row>
    <row r="7340" customFormat="false" ht="14.25" hidden="false" customHeight="false" outlineLevel="0" collapsed="false">
      <c r="C7340" s="0" t="n">
        <v>6.940484</v>
      </c>
      <c r="D7340" s="0" t="n">
        <v>14.2414694912</v>
      </c>
    </row>
    <row r="7341" customFormat="false" ht="14.25" hidden="false" customHeight="false" outlineLevel="0" collapsed="false">
      <c r="C7341" s="0" t="n">
        <v>7.4744344</v>
      </c>
      <c r="D7341" s="0" t="n">
        <v>14.8711074848</v>
      </c>
    </row>
    <row r="7342" customFormat="false" ht="14.25" hidden="false" customHeight="false" outlineLevel="0" collapsed="false">
      <c r="C7342" s="0" t="n">
        <v>8.020174</v>
      </c>
      <c r="D7342" s="0" t="n">
        <v>15.3129118016</v>
      </c>
    </row>
    <row r="7343" customFormat="false" ht="14.25" hidden="false" customHeight="false" outlineLevel="0" collapsed="false">
      <c r="C7343" s="0" t="n">
        <v>8.5591679</v>
      </c>
      <c r="D7343" s="0" t="n">
        <v>15.8915856512</v>
      </c>
    </row>
    <row r="7344" customFormat="false" ht="14.25" hidden="false" customHeight="false" outlineLevel="0" collapsed="false">
      <c r="C7344" s="0" t="n">
        <v>9.0790863</v>
      </c>
      <c r="D7344" s="0" t="n">
        <v>16.5500960576</v>
      </c>
    </row>
    <row r="7345" customFormat="false" ht="14.25" hidden="false" customHeight="false" outlineLevel="0" collapsed="false">
      <c r="C7345" s="0" t="n">
        <v>9.6493607</v>
      </c>
      <c r="D7345" s="0" t="n">
        <v>15.8938557344</v>
      </c>
    </row>
    <row r="7346" customFormat="false" ht="14.25" hidden="false" customHeight="false" outlineLevel="0" collapsed="false">
      <c r="C7346" s="0" t="n">
        <v>10.153461</v>
      </c>
      <c r="D7346" s="0" t="n">
        <v>16.0925127776</v>
      </c>
    </row>
    <row r="7347" customFormat="false" ht="14.25" hidden="false" customHeight="false" outlineLevel="0" collapsed="false">
      <c r="C7347" s="0" t="n">
        <v>10.691059</v>
      </c>
      <c r="D7347" s="0" t="n">
        <v>16.9784277152</v>
      </c>
    </row>
    <row r="7348" customFormat="false" ht="14.25" hidden="false" customHeight="false" outlineLevel="0" collapsed="false">
      <c r="C7348" s="0" t="n">
        <v>11.231542</v>
      </c>
      <c r="D7348" s="0" t="n">
        <v>17.8668411488</v>
      </c>
    </row>
    <row r="7349" customFormat="false" ht="14.25" hidden="false" customHeight="false" outlineLevel="0" collapsed="false">
      <c r="C7349" s="0" t="n">
        <v>11.743773</v>
      </c>
      <c r="D7349" s="0" t="n">
        <v>18.6049390016</v>
      </c>
    </row>
    <row r="7350" customFormat="false" ht="14.25" hidden="false" customHeight="false" outlineLevel="0" collapsed="false">
      <c r="C7350" s="0" t="n">
        <v>12.279404</v>
      </c>
      <c r="D7350" s="0" t="n">
        <v>19.451147072</v>
      </c>
    </row>
    <row r="7351" customFormat="false" ht="14.25" hidden="false" customHeight="false" outlineLevel="0" collapsed="false">
      <c r="C7351" s="0" t="n">
        <v>12.826216</v>
      </c>
      <c r="D7351" s="0" t="n">
        <v>20.6677734368</v>
      </c>
    </row>
    <row r="7352" customFormat="false" ht="14.25" hidden="false" customHeight="false" outlineLevel="0" collapsed="false">
      <c r="C7352" s="0" t="n">
        <v>13.335991</v>
      </c>
      <c r="D7352" s="0" t="n">
        <v>21.0011445056</v>
      </c>
    </row>
    <row r="7353" customFormat="false" ht="14.25" hidden="false" customHeight="false" outlineLevel="0" collapsed="false">
      <c r="C7353" s="0" t="n">
        <v>13.887715</v>
      </c>
      <c r="D7353" s="0" t="n">
        <v>22.3858405568</v>
      </c>
    </row>
    <row r="7354" customFormat="false" ht="14.25" hidden="false" customHeight="false" outlineLevel="0" collapsed="false">
      <c r="C7354" s="0" t="n">
        <v>14.402163</v>
      </c>
      <c r="D7354" s="0" t="n">
        <v>23.7488388704</v>
      </c>
    </row>
    <row r="7355" customFormat="false" ht="14.25" hidden="false" customHeight="false" outlineLevel="0" collapsed="false">
      <c r="C7355" s="0" t="n">
        <v>14.956272</v>
      </c>
      <c r="D7355" s="0" t="n">
        <v>25.4144094848</v>
      </c>
    </row>
    <row r="7356" customFormat="false" ht="14.25" hidden="false" customHeight="false" outlineLevel="0" collapsed="false">
      <c r="C7356" s="0" t="n">
        <v>15.488136</v>
      </c>
      <c r="D7356" s="0" t="n">
        <v>26.787999056</v>
      </c>
    </row>
    <row r="7357" customFormat="false" ht="14.25" hidden="false" customHeight="false" outlineLevel="0" collapsed="false">
      <c r="C7357" s="0" t="n">
        <v>16.02515</v>
      </c>
      <c r="D7357" s="0" t="n">
        <v>28.5605688704</v>
      </c>
    </row>
    <row r="7358" customFormat="false" ht="14.25" hidden="false" customHeight="false" outlineLevel="0" collapsed="false">
      <c r="C7358" s="0" t="n">
        <v>16.538597</v>
      </c>
      <c r="D7358" s="0" t="n">
        <v>29.9929448</v>
      </c>
    </row>
    <row r="7359" customFormat="false" ht="14.25" hidden="false" customHeight="false" outlineLevel="0" collapsed="false">
      <c r="C7359" s="0" t="n">
        <v>17.069065</v>
      </c>
      <c r="D7359" s="0" t="n">
        <v>29.7971203712</v>
      </c>
    </row>
    <row r="7360" customFormat="false" ht="14.25" hidden="false" customHeight="false" outlineLevel="0" collapsed="false">
      <c r="C7360" s="0" t="n">
        <v>17.626822</v>
      </c>
      <c r="D7360" s="0" t="n">
        <v>31.1882629856</v>
      </c>
    </row>
    <row r="7361" customFormat="false" ht="14.25" hidden="false" customHeight="false" outlineLevel="0" collapsed="false">
      <c r="C7361" s="0" t="n">
        <v>18.126595</v>
      </c>
      <c r="D7361" s="0" t="n">
        <v>33.0472903712</v>
      </c>
    </row>
    <row r="7362" customFormat="false" ht="14.25" hidden="false" customHeight="false" outlineLevel="0" collapsed="false">
      <c r="C7362" s="0" t="n">
        <v>18.70507</v>
      </c>
      <c r="D7362" s="0" t="n">
        <v>34.9154941856</v>
      </c>
    </row>
    <row r="7363" customFormat="false" ht="14.25" hidden="false" customHeight="false" outlineLevel="0" collapsed="false">
      <c r="C7363" s="0" t="n">
        <v>19.224571</v>
      </c>
      <c r="D7363" s="0" t="n">
        <v>36.7231035584</v>
      </c>
    </row>
    <row r="7364" customFormat="false" ht="14.25" hidden="false" customHeight="false" outlineLevel="0" collapsed="false">
      <c r="C7364" s="0" t="n">
        <v>19.757402</v>
      </c>
      <c r="D7364" s="0" t="n">
        <v>37.335300128</v>
      </c>
    </row>
    <row r="7365" customFormat="false" ht="14.25" hidden="false" customHeight="false" outlineLevel="0" collapsed="false">
      <c r="C7365" s="0" t="n">
        <v>20.278763</v>
      </c>
      <c r="D7365" s="0" t="n">
        <v>39.140042144</v>
      </c>
    </row>
    <row r="7366" customFormat="false" ht="14.25" hidden="false" customHeight="false" outlineLevel="0" collapsed="false">
      <c r="C7366" s="0" t="n">
        <v>20.82901</v>
      </c>
      <c r="D7366" s="0" t="n">
        <v>41.2033260128</v>
      </c>
    </row>
    <row r="7367" customFormat="false" ht="14.25" hidden="false" customHeight="false" outlineLevel="0" collapsed="false">
      <c r="C7367" s="0" t="n">
        <v>21.386219</v>
      </c>
      <c r="D7367" s="0" t="n">
        <v>42.1371780704</v>
      </c>
    </row>
    <row r="7368" customFormat="false" ht="14.25" hidden="false" customHeight="false" outlineLevel="0" collapsed="false">
      <c r="C7368" s="0" t="n">
        <v>21.897566</v>
      </c>
      <c r="D7368" s="0" t="n">
        <v>43.6478803712</v>
      </c>
    </row>
    <row r="7369" customFormat="false" ht="14.25" hidden="false" customHeight="false" outlineLevel="0" collapsed="false">
      <c r="C7369" s="0" t="n">
        <v>22.399139</v>
      </c>
      <c r="D7369" s="0" t="n">
        <v>45.8740676576</v>
      </c>
    </row>
    <row r="7370" customFormat="false" ht="14.25" hidden="false" customHeight="false" outlineLevel="0" collapsed="false">
      <c r="C7370" s="0" t="n">
        <v>22.941935</v>
      </c>
      <c r="D7370" s="0" t="n">
        <v>46.2907569152</v>
      </c>
    </row>
    <row r="7371" customFormat="false" ht="14.25" hidden="false" customHeight="false" outlineLevel="0" collapsed="false">
      <c r="B7371" s="3" t="n">
        <v>109</v>
      </c>
      <c r="C7371" s="0" t="n">
        <v>23.462057</v>
      </c>
      <c r="D7371" s="0" t="n">
        <v>47.827212944</v>
      </c>
    </row>
    <row r="7372" customFormat="false" ht="14.25" hidden="false" customHeight="false" outlineLevel="0" collapsed="false">
      <c r="D7372" s="0" t="n">
        <v>0</v>
      </c>
    </row>
    <row r="7373" customFormat="false" ht="14.25" hidden="false" customHeight="false" outlineLevel="0" collapsed="false">
      <c r="D7373" s="0" t="n">
        <v>0</v>
      </c>
    </row>
    <row r="7374" customFormat="false" ht="14.25" hidden="false" customHeight="false" outlineLevel="0" collapsed="false">
      <c r="D7374" s="0" t="n">
        <v>0</v>
      </c>
    </row>
    <row r="7375" customFormat="false" ht="14.25" hidden="false" customHeight="false" outlineLevel="0" collapsed="false">
      <c r="D7375" s="0" t="n">
        <v>0</v>
      </c>
    </row>
    <row r="7376" customFormat="false" ht="14.25" hidden="false" customHeight="false" outlineLevel="0" collapsed="false">
      <c r="C7376" s="0" t="n">
        <v>23.073483</v>
      </c>
      <c r="D7376" s="0" t="n">
        <v>39.6877464704</v>
      </c>
    </row>
    <row r="7377" customFormat="false" ht="14.25" hidden="false" customHeight="false" outlineLevel="0" collapsed="false">
      <c r="C7377" s="0" t="n">
        <v>22.506666</v>
      </c>
      <c r="D7377" s="0" t="n">
        <v>35.8407101696</v>
      </c>
    </row>
    <row r="7378" customFormat="false" ht="14.25" hidden="false" customHeight="false" outlineLevel="0" collapsed="false">
      <c r="C7378" s="0" t="n">
        <v>21.961761</v>
      </c>
      <c r="D7378" s="0" t="n">
        <v>32.3940452864</v>
      </c>
    </row>
    <row r="7379" customFormat="false" ht="14.25" hidden="false" customHeight="false" outlineLevel="0" collapsed="false">
      <c r="C7379" s="0" t="n">
        <v>21.407532</v>
      </c>
      <c r="D7379" s="0" t="n">
        <v>29.2423219424</v>
      </c>
    </row>
    <row r="7380" customFormat="false" ht="14.25" hidden="false" customHeight="false" outlineLevel="0" collapsed="false">
      <c r="C7380" s="0" t="n">
        <v>20.896553</v>
      </c>
      <c r="D7380" s="0" t="n">
        <v>26.419770272</v>
      </c>
    </row>
    <row r="7381" customFormat="false" ht="14.25" hidden="false" customHeight="false" outlineLevel="0" collapsed="false">
      <c r="C7381" s="0" t="n">
        <v>20.322441</v>
      </c>
      <c r="D7381" s="0" t="n">
        <v>23.7625746848</v>
      </c>
    </row>
    <row r="7382" customFormat="false" ht="14.25" hidden="false" customHeight="false" outlineLevel="0" collapsed="false">
      <c r="C7382" s="0" t="n">
        <v>19.786083</v>
      </c>
      <c r="D7382" s="0" t="n">
        <v>21.021451808</v>
      </c>
    </row>
    <row r="7383" customFormat="false" ht="14.25" hidden="false" customHeight="false" outlineLevel="0" collapsed="false">
      <c r="C7383" s="0" t="n">
        <v>19.24342</v>
      </c>
      <c r="D7383" s="0" t="n">
        <v>18.5202141152</v>
      </c>
    </row>
    <row r="7384" customFormat="false" ht="14.25" hidden="false" customHeight="false" outlineLevel="0" collapsed="false">
      <c r="C7384" s="0" t="n">
        <v>18.679274</v>
      </c>
      <c r="D7384" s="0" t="n">
        <v>16.2559062848</v>
      </c>
    </row>
    <row r="7385" customFormat="false" ht="14.25" hidden="false" customHeight="false" outlineLevel="0" collapsed="false">
      <c r="C7385" s="0" t="n">
        <v>18.113173</v>
      </c>
      <c r="D7385" s="0" t="n">
        <v>14.097439328</v>
      </c>
    </row>
    <row r="7386" customFormat="false" ht="14.25" hidden="false" customHeight="false" outlineLevel="0" collapsed="false">
      <c r="C7386" s="0" t="n">
        <v>17.602337</v>
      </c>
      <c r="D7386" s="0" t="n">
        <v>12.1755208064</v>
      </c>
    </row>
    <row r="7387" customFormat="false" ht="14.25" hidden="false" customHeight="false" outlineLevel="0" collapsed="false">
      <c r="C7387" s="0" t="n">
        <v>17.031193</v>
      </c>
      <c r="D7387" s="0" t="n">
        <v>10.4056956416</v>
      </c>
    </row>
    <row r="7388" customFormat="false" ht="14.25" hidden="false" customHeight="false" outlineLevel="0" collapsed="false">
      <c r="C7388" s="0" t="n">
        <v>16.481161</v>
      </c>
      <c r="D7388" s="0" t="n">
        <v>8.9611014752</v>
      </c>
    </row>
    <row r="7389" customFormat="false" ht="14.25" hidden="false" customHeight="false" outlineLevel="0" collapsed="false">
      <c r="C7389" s="0" t="n">
        <v>15.96818</v>
      </c>
      <c r="D7389" s="0" t="n">
        <v>7.6051521728</v>
      </c>
    </row>
    <row r="7390" customFormat="false" ht="14.25" hidden="false" customHeight="false" outlineLevel="0" collapsed="false">
      <c r="C7390" s="0" t="n">
        <v>15.403831</v>
      </c>
      <c r="D7390" s="0" t="n">
        <v>6.2925680384</v>
      </c>
    </row>
    <row r="7391" customFormat="false" ht="14.25" hidden="false" customHeight="false" outlineLevel="0" collapsed="false">
      <c r="C7391" s="0" t="n">
        <v>14.851069</v>
      </c>
      <c r="D7391" s="0" t="n">
        <v>5.2181955392</v>
      </c>
    </row>
    <row r="7392" customFormat="false" ht="14.25" hidden="false" customHeight="false" outlineLevel="0" collapsed="false">
      <c r="C7392" s="0" t="n">
        <v>14.313995</v>
      </c>
      <c r="D7392" s="0" t="n">
        <v>4.08793271936</v>
      </c>
    </row>
    <row r="7393" customFormat="false" ht="14.25" hidden="false" customHeight="false" outlineLevel="0" collapsed="false">
      <c r="C7393" s="0" t="n">
        <v>13.735449</v>
      </c>
      <c r="D7393" s="0" t="n">
        <v>3.22576894304</v>
      </c>
    </row>
    <row r="7394" customFormat="false" ht="14.25" hidden="false" customHeight="false" outlineLevel="0" collapsed="false">
      <c r="C7394" s="0" t="n">
        <v>13.222194</v>
      </c>
      <c r="D7394" s="0" t="n">
        <v>2.46896563424</v>
      </c>
    </row>
    <row r="7395" customFormat="false" ht="14.25" hidden="false" customHeight="false" outlineLevel="0" collapsed="false">
      <c r="C7395" s="0" t="n">
        <v>12.661684</v>
      </c>
      <c r="D7395" s="0" t="n">
        <v>1.48019249504</v>
      </c>
    </row>
    <row r="7396" customFormat="false" ht="14.25" hidden="false" customHeight="false" outlineLevel="0" collapsed="false">
      <c r="C7396" s="0" t="n">
        <v>12.123036</v>
      </c>
      <c r="D7396" s="0" t="n">
        <v>0.84689664416</v>
      </c>
    </row>
    <row r="7397" customFormat="false" ht="14.25" hidden="false" customHeight="false" outlineLevel="0" collapsed="false">
      <c r="C7397" s="0" t="n">
        <v>11.575365</v>
      </c>
      <c r="D7397" s="0" t="n">
        <v>0.0578458831999999</v>
      </c>
    </row>
    <row r="7398" customFormat="false" ht="14.25" hidden="false" customHeight="false" outlineLevel="0" collapsed="false">
      <c r="C7398" s="0" t="n">
        <v>11.038184</v>
      </c>
      <c r="D7398" s="0" t="n">
        <v>-0.60260581024</v>
      </c>
    </row>
    <row r="7399" customFormat="false" ht="14.25" hidden="false" customHeight="false" outlineLevel="0" collapsed="false">
      <c r="C7399" s="0" t="n">
        <v>10.499287</v>
      </c>
      <c r="D7399" s="0" t="n">
        <v>-1.28990036896</v>
      </c>
    </row>
    <row r="7400" customFormat="false" ht="14.25" hidden="false" customHeight="false" outlineLevel="0" collapsed="false">
      <c r="C7400" s="0" t="n">
        <v>9.9303608</v>
      </c>
      <c r="D7400" s="0" t="n">
        <v>-1.72879955584</v>
      </c>
    </row>
    <row r="7401" customFormat="false" ht="14.25" hidden="false" customHeight="false" outlineLevel="0" collapsed="false">
      <c r="C7401" s="0" t="n">
        <v>9.3595142</v>
      </c>
      <c r="D7401" s="0" t="n">
        <v>-2.176852507648</v>
      </c>
    </row>
    <row r="7402" customFormat="false" ht="14.25" hidden="false" customHeight="false" outlineLevel="0" collapsed="false">
      <c r="C7402" s="0" t="n">
        <v>8.8292007</v>
      </c>
      <c r="D7402" s="0" t="n">
        <v>-2.603595476608</v>
      </c>
    </row>
    <row r="7403" customFormat="false" ht="14.25" hidden="false" customHeight="false" outlineLevel="0" collapsed="false">
      <c r="C7403" s="0" t="n">
        <v>8.324707</v>
      </c>
      <c r="D7403" s="0" t="n">
        <v>-3.048881070592</v>
      </c>
    </row>
    <row r="7404" customFormat="false" ht="14.25" hidden="false" customHeight="false" outlineLevel="0" collapsed="false">
      <c r="C7404" s="0" t="n">
        <v>7.7474475</v>
      </c>
      <c r="D7404" s="0" t="n">
        <v>-3.318771047872</v>
      </c>
    </row>
    <row r="7405" customFormat="false" ht="14.25" hidden="false" customHeight="false" outlineLevel="0" collapsed="false">
      <c r="C7405" s="0" t="n">
        <v>7.2076678</v>
      </c>
      <c r="D7405" s="0" t="n">
        <v>-3.69661360096</v>
      </c>
    </row>
    <row r="7406" customFormat="false" ht="14.25" hidden="false" customHeight="false" outlineLevel="0" collapsed="false">
      <c r="C7406" s="0" t="n">
        <v>6.6386938</v>
      </c>
      <c r="D7406" s="0" t="n">
        <v>-4.03563688864</v>
      </c>
    </row>
    <row r="7407" customFormat="false" ht="14.25" hidden="false" customHeight="false" outlineLevel="0" collapsed="false">
      <c r="C7407" s="0" t="n">
        <v>6.1139345</v>
      </c>
      <c r="D7407" s="0" t="n">
        <v>-4.39565759584</v>
      </c>
    </row>
    <row r="7408" customFormat="false" ht="14.25" hidden="false" customHeight="false" outlineLevel="0" collapsed="false">
      <c r="C7408" s="0" t="n">
        <v>5.5690765</v>
      </c>
      <c r="D7408" s="0" t="n">
        <v>-4.54503210112</v>
      </c>
    </row>
    <row r="7409" customFormat="false" ht="14.25" hidden="false" customHeight="false" outlineLevel="0" collapsed="false">
      <c r="C7409" s="0" t="n">
        <v>5.0190926</v>
      </c>
      <c r="D7409" s="0" t="n">
        <v>-5.09732368096</v>
      </c>
    </row>
    <row r="7410" customFormat="false" ht="14.25" hidden="false" customHeight="false" outlineLevel="0" collapsed="false">
      <c r="C7410" s="0" t="n">
        <v>4.4488192</v>
      </c>
      <c r="D7410" s="0" t="n">
        <v>-5.410555024</v>
      </c>
    </row>
    <row r="7411" customFormat="false" ht="14.25" hidden="false" customHeight="false" outlineLevel="0" collapsed="false">
      <c r="C7411" s="0" t="n">
        <v>3.9412022</v>
      </c>
      <c r="D7411" s="0" t="n">
        <v>-5.7816859072</v>
      </c>
    </row>
    <row r="7412" customFormat="false" ht="14.25" hidden="false" customHeight="false" outlineLevel="0" collapsed="false">
      <c r="C7412" s="0" t="n">
        <v>3.3696175</v>
      </c>
      <c r="D7412" s="0" t="n">
        <v>-6.20676745024</v>
      </c>
    </row>
    <row r="7413" customFormat="false" ht="14.25" hidden="false" customHeight="false" outlineLevel="0" collapsed="false">
      <c r="C7413" s="0" t="n">
        <v>2.8397799</v>
      </c>
      <c r="D7413" s="0" t="n">
        <v>-6.7617416608</v>
      </c>
    </row>
    <row r="7414" customFormat="false" ht="14.25" hidden="false" customHeight="false" outlineLevel="0" collapsed="false">
      <c r="C7414" s="0" t="n">
        <v>2.299428</v>
      </c>
      <c r="D7414" s="0" t="n">
        <v>-7.06697604256</v>
      </c>
    </row>
    <row r="7415" customFormat="false" ht="14.25" hidden="false" customHeight="false" outlineLevel="0" collapsed="false">
      <c r="C7415" s="0" t="n">
        <v>1.7416477</v>
      </c>
      <c r="D7415" s="0" t="n">
        <v>-7.67104540384</v>
      </c>
    </row>
    <row r="7416" customFormat="false" ht="14.25" hidden="false" customHeight="false" outlineLevel="0" collapsed="false">
      <c r="C7416" s="0" t="n">
        <v>1.1923075</v>
      </c>
      <c r="D7416" s="0" t="n">
        <v>-8.09345274304</v>
      </c>
    </row>
    <row r="7417" customFormat="false" ht="14.25" hidden="false" customHeight="false" outlineLevel="0" collapsed="false">
      <c r="C7417" s="0" t="n">
        <v>0.6308794</v>
      </c>
      <c r="D7417" s="0" t="n">
        <v>-8.54694395968</v>
      </c>
    </row>
    <row r="7418" customFormat="false" ht="14.25" hidden="false" customHeight="false" outlineLevel="0" collapsed="false">
      <c r="C7418" s="0" t="n">
        <v>0.07917881</v>
      </c>
      <c r="D7418" s="0" t="n">
        <v>-8.85907877344</v>
      </c>
    </row>
    <row r="7419" customFormat="false" ht="14.25" hidden="false" customHeight="false" outlineLevel="0" collapsed="false">
      <c r="C7419" s="0" t="n">
        <v>-0.44848919</v>
      </c>
      <c r="D7419" s="0" t="n">
        <v>-10.1208302616</v>
      </c>
    </row>
    <row r="7420" customFormat="false" ht="14.25" hidden="false" customHeight="false" outlineLevel="0" collapsed="false">
      <c r="C7420" s="0" t="n">
        <v>-0.98054409</v>
      </c>
      <c r="D7420" s="0" t="n">
        <v>-10.670864916</v>
      </c>
    </row>
    <row r="7421" customFormat="false" ht="14.25" hidden="false" customHeight="false" outlineLevel="0" collapsed="false">
      <c r="C7421" s="0" t="n">
        <v>-1.521349</v>
      </c>
      <c r="D7421" s="0" t="n">
        <v>-11.204919624</v>
      </c>
    </row>
    <row r="7422" customFormat="false" ht="14.25" hidden="false" customHeight="false" outlineLevel="0" collapsed="false">
      <c r="C7422" s="0" t="n">
        <v>-2.071023</v>
      </c>
      <c r="D7422" s="0" t="n">
        <v>-9.507963</v>
      </c>
    </row>
    <row r="7423" customFormat="false" ht="14.25" hidden="false" customHeight="false" outlineLevel="0" collapsed="false">
      <c r="C7423" s="0" t="n">
        <v>-2.6344299</v>
      </c>
      <c r="D7423" s="0" t="n">
        <v>-10.3504468224</v>
      </c>
    </row>
    <row r="7424" customFormat="false" ht="14.25" hidden="false" customHeight="false" outlineLevel="0" collapsed="false">
      <c r="C7424" s="0" t="n">
        <v>-3.1914473</v>
      </c>
      <c r="D7424" s="0" t="n">
        <v>-10.1201372616</v>
      </c>
    </row>
    <row r="7425" customFormat="false" ht="14.25" hidden="false" customHeight="false" outlineLevel="0" collapsed="false">
      <c r="C7425" s="0" t="n">
        <v>-3.7196398</v>
      </c>
      <c r="D7425" s="0" t="n">
        <v>-11.035011072</v>
      </c>
    </row>
    <row r="7426" customFormat="false" ht="14.25" hidden="false" customHeight="false" outlineLevel="0" collapsed="false">
      <c r="C7426" s="0" t="n">
        <v>-4.2960405</v>
      </c>
      <c r="D7426" s="0" t="n">
        <v>-11.624851488</v>
      </c>
    </row>
    <row r="7427" customFormat="false" ht="14.25" hidden="false" customHeight="false" outlineLevel="0" collapsed="false">
      <c r="C7427" s="0" t="n">
        <v>-4.8300028</v>
      </c>
      <c r="D7427" s="0" t="n">
        <v>-11.393140008</v>
      </c>
    </row>
    <row r="7428" customFormat="false" ht="14.25" hidden="false" customHeight="false" outlineLevel="0" collapsed="false">
      <c r="C7428" s="0" t="n">
        <v>-5.3450584</v>
      </c>
      <c r="D7428" s="0" t="n">
        <v>-12.25243308</v>
      </c>
    </row>
    <row r="7429" customFormat="false" ht="14.25" hidden="false" customHeight="false" outlineLevel="0" collapsed="false">
      <c r="C7429" s="0" t="n">
        <v>-5.9069395</v>
      </c>
      <c r="D7429" s="0" t="n">
        <v>-12.112119984</v>
      </c>
    </row>
    <row r="7430" customFormat="false" ht="14.25" hidden="false" customHeight="false" outlineLevel="0" collapsed="false">
      <c r="C7430" s="0" t="n">
        <v>-6.4380169</v>
      </c>
      <c r="D7430" s="0" t="n">
        <v>-13.005762888</v>
      </c>
    </row>
    <row r="7431" customFormat="false" ht="14.25" hidden="false" customHeight="false" outlineLevel="0" collapsed="false">
      <c r="C7431" s="0" t="n">
        <v>-7.0142984</v>
      </c>
      <c r="D7431" s="0" t="n">
        <v>-13.158541272</v>
      </c>
    </row>
    <row r="7432" customFormat="false" ht="14.25" hidden="false" customHeight="false" outlineLevel="0" collapsed="false">
      <c r="C7432" s="0" t="n">
        <v>-7.5831652</v>
      </c>
      <c r="D7432" s="0" t="n">
        <v>-13.905658632</v>
      </c>
    </row>
    <row r="7433" customFormat="false" ht="14.25" hidden="false" customHeight="false" outlineLevel="0" collapsed="false">
      <c r="C7433" s="0" t="n">
        <v>-8.1086159</v>
      </c>
      <c r="D7433" s="0" t="n">
        <v>-14.735224776</v>
      </c>
    </row>
    <row r="7434" customFormat="false" ht="14.25" hidden="false" customHeight="false" outlineLevel="0" collapsed="false">
      <c r="C7434" s="0" t="n">
        <v>-8.6071491</v>
      </c>
      <c r="D7434" s="0" t="n">
        <v>-14.617997688</v>
      </c>
    </row>
    <row r="7435" customFormat="false" ht="14.25" hidden="false" customHeight="false" outlineLevel="0" collapsed="false">
      <c r="C7435" s="0" t="n">
        <v>-9.1832876</v>
      </c>
      <c r="D7435" s="0" t="n">
        <v>-15.640891032</v>
      </c>
    </row>
    <row r="7436" customFormat="false" ht="14.25" hidden="false" customHeight="false" outlineLevel="0" collapsed="false">
      <c r="C7436" s="0" t="n">
        <v>-9.7426891</v>
      </c>
      <c r="D7436" s="0" t="n">
        <v>-15.495509928</v>
      </c>
    </row>
    <row r="7437" customFormat="false" ht="14.25" hidden="false" customHeight="false" outlineLevel="0" collapsed="false">
      <c r="C7437" s="0" t="n">
        <v>-10.268044</v>
      </c>
      <c r="D7437" s="0" t="n">
        <v>-16.529964888</v>
      </c>
    </row>
    <row r="7438" customFormat="false" ht="14.25" hidden="false" customHeight="false" outlineLevel="0" collapsed="false">
      <c r="C7438" s="0" t="n">
        <v>-10.84199</v>
      </c>
      <c r="D7438" s="0" t="n">
        <v>-17.548585392</v>
      </c>
    </row>
    <row r="7439" customFormat="false" ht="14.25" hidden="false" customHeight="false" outlineLevel="0" collapsed="false">
      <c r="C7439" s="0" t="n">
        <v>-11.366343</v>
      </c>
      <c r="D7439" s="0" t="n">
        <v>-17.768131752</v>
      </c>
    </row>
    <row r="7440" customFormat="false" ht="14.25" hidden="false" customHeight="false" outlineLevel="0" collapsed="false">
      <c r="C7440" s="0" t="n">
        <v>-11.957312</v>
      </c>
      <c r="D7440" s="0" t="n">
        <v>-19.226299584</v>
      </c>
    </row>
    <row r="7441" customFormat="false" ht="14.25" hidden="false" customHeight="false" outlineLevel="0" collapsed="false">
      <c r="C7441" s="0" t="n">
        <v>-12.493801</v>
      </c>
      <c r="D7441" s="0" t="n">
        <v>-19.768795032</v>
      </c>
    </row>
    <row r="7442" customFormat="false" ht="14.25" hidden="false" customHeight="false" outlineLevel="0" collapsed="false">
      <c r="C7442" s="0" t="n">
        <v>-13.002181</v>
      </c>
      <c r="D7442" s="0" t="n">
        <v>-20.834246496</v>
      </c>
    </row>
    <row r="7443" customFormat="false" ht="14.25" hidden="false" customHeight="false" outlineLevel="0" collapsed="false">
      <c r="C7443" s="0" t="n">
        <v>-13.569427</v>
      </c>
      <c r="D7443" s="0" t="n">
        <v>-22.466640864</v>
      </c>
    </row>
    <row r="7444" customFormat="false" ht="14.25" hidden="false" customHeight="false" outlineLevel="0" collapsed="false">
      <c r="C7444" s="0" t="n">
        <v>-14.124417</v>
      </c>
      <c r="D7444" s="0" t="n">
        <v>-23.069896968</v>
      </c>
    </row>
    <row r="7445" customFormat="false" ht="14.25" hidden="false" customHeight="false" outlineLevel="0" collapsed="false">
      <c r="C7445" s="0" t="n">
        <v>-14.625859</v>
      </c>
      <c r="D7445" s="0" t="n">
        <v>-24.222402696</v>
      </c>
    </row>
    <row r="7446" customFormat="false" ht="14.25" hidden="false" customHeight="false" outlineLevel="0" collapsed="false">
      <c r="C7446" s="0" t="n">
        <v>-15.206599</v>
      </c>
      <c r="D7446" s="0" t="n">
        <v>-25.752831024</v>
      </c>
    </row>
    <row r="7447" customFormat="false" ht="14.25" hidden="false" customHeight="false" outlineLevel="0" collapsed="false">
      <c r="C7447" s="0" t="n">
        <v>-15.730214</v>
      </c>
      <c r="D7447" s="0" t="n">
        <v>-26.961958416</v>
      </c>
    </row>
    <row r="7448" customFormat="false" ht="14.25" hidden="false" customHeight="false" outlineLevel="0" collapsed="false">
      <c r="C7448" s="0" t="n">
        <v>-16.28759</v>
      </c>
      <c r="D7448" s="0" t="n">
        <v>-27.690898584</v>
      </c>
    </row>
    <row r="7449" customFormat="false" ht="14.25" hidden="false" customHeight="false" outlineLevel="0" collapsed="false">
      <c r="C7449" s="0" t="n">
        <v>-16.846539</v>
      </c>
      <c r="D7449" s="0" t="n">
        <v>-29.390541672</v>
      </c>
    </row>
    <row r="7450" customFormat="false" ht="14.25" hidden="false" customHeight="false" outlineLevel="0" collapsed="false">
      <c r="C7450" s="0" t="n">
        <v>-17.36002</v>
      </c>
      <c r="D7450" s="0" t="n">
        <v>-30.784526616</v>
      </c>
    </row>
    <row r="7451" customFormat="false" ht="14.25" hidden="false" customHeight="false" outlineLevel="0" collapsed="false">
      <c r="C7451" s="0" t="n">
        <v>-17.926693</v>
      </c>
      <c r="D7451" s="0" t="n">
        <v>-32.287436112</v>
      </c>
    </row>
    <row r="7452" customFormat="false" ht="14.25" hidden="false" customHeight="false" outlineLevel="0" collapsed="false">
      <c r="C7452" s="0" t="n">
        <v>-18.492485</v>
      </c>
      <c r="D7452" s="0" t="n">
        <v>-32.81944944</v>
      </c>
    </row>
    <row r="7453" customFormat="false" ht="14.25" hidden="false" customHeight="false" outlineLevel="0" collapsed="false">
      <c r="C7453" s="0" t="n">
        <v>-19.013166</v>
      </c>
      <c r="D7453" s="0" t="n">
        <v>-34.20803928</v>
      </c>
    </row>
    <row r="7454" customFormat="false" ht="14.25" hidden="false" customHeight="false" outlineLevel="0" collapsed="false">
      <c r="C7454" s="0" t="n">
        <v>-19.549227</v>
      </c>
      <c r="D7454" s="0" t="n">
        <v>-35.707227168</v>
      </c>
    </row>
    <row r="7455" customFormat="false" ht="14.25" hidden="false" customHeight="false" outlineLevel="0" collapsed="false">
      <c r="C7455" s="0" t="n">
        <v>-20.112467</v>
      </c>
      <c r="D7455" s="0" t="n">
        <v>-37.224661944</v>
      </c>
    </row>
    <row r="7456" customFormat="false" ht="14.25" hidden="false" customHeight="false" outlineLevel="0" collapsed="false">
      <c r="C7456" s="0" t="n">
        <v>-20.65189</v>
      </c>
      <c r="D7456" s="0" t="n">
        <v>-38.756089776</v>
      </c>
    </row>
    <row r="7457" customFormat="false" ht="14.25" hidden="false" customHeight="false" outlineLevel="0" collapsed="false">
      <c r="C7457" s="0" t="n">
        <v>-21.214603</v>
      </c>
      <c r="D7457" s="0" t="n">
        <v>-39.339923664</v>
      </c>
    </row>
    <row r="7458" customFormat="false" ht="14.25" hidden="false" customHeight="false" outlineLevel="0" collapsed="false">
      <c r="C7458" s="0" t="n">
        <v>-21.750237</v>
      </c>
      <c r="D7458" s="0" t="n">
        <v>-40.895931216</v>
      </c>
    </row>
    <row r="7459" customFormat="false" ht="14.25" hidden="false" customHeight="false" outlineLevel="0" collapsed="false">
      <c r="C7459" s="0" t="n">
        <v>-22.305727</v>
      </c>
      <c r="D7459" s="0" t="n">
        <v>-42.447004608</v>
      </c>
    </row>
    <row r="7460" customFormat="false" ht="14.25" hidden="false" customHeight="false" outlineLevel="0" collapsed="false">
      <c r="C7460" s="0" t="n">
        <v>-22.863913</v>
      </c>
      <c r="D7460" s="0" t="n">
        <v>-44.055433056</v>
      </c>
    </row>
    <row r="7461" customFormat="false" ht="14.25" hidden="false" customHeight="false" outlineLevel="0" collapsed="false">
      <c r="B7461" s="3" t="n">
        <v>110</v>
      </c>
      <c r="C7461" s="0" t="n">
        <v>-23.389435</v>
      </c>
      <c r="D7461" s="0" t="n">
        <v>-45.374289672</v>
      </c>
    </row>
    <row r="7462" customFormat="false" ht="14.25" hidden="false" customHeight="false" outlineLevel="0" collapsed="false">
      <c r="D7462" s="0" t="n">
        <v>0</v>
      </c>
    </row>
    <row r="7463" customFormat="false" ht="14.25" hidden="false" customHeight="false" outlineLevel="0" collapsed="false">
      <c r="D7463" s="0" t="n">
        <v>0</v>
      </c>
    </row>
    <row r="7464" customFormat="false" ht="14.25" hidden="false" customHeight="false" outlineLevel="0" collapsed="false">
      <c r="D7464" s="0" t="n">
        <v>0</v>
      </c>
    </row>
    <row r="7465" customFormat="false" ht="14.25" hidden="false" customHeight="false" outlineLevel="0" collapsed="false">
      <c r="D7465" s="0" t="n">
        <v>0</v>
      </c>
    </row>
    <row r="7466" customFormat="false" ht="14.25" hidden="false" customHeight="false" outlineLevel="0" collapsed="false">
      <c r="C7466" s="0" t="n">
        <v>-23.08445</v>
      </c>
      <c r="D7466" s="0" t="n">
        <v>-37.298166672</v>
      </c>
    </row>
    <row r="7467" customFormat="false" ht="14.25" hidden="false" customHeight="false" outlineLevel="0" collapsed="false">
      <c r="C7467" s="0" t="n">
        <v>-22.562838</v>
      </c>
      <c r="D7467" s="0" t="n">
        <v>-32.119426776</v>
      </c>
    </row>
    <row r="7468" customFormat="false" ht="14.25" hidden="false" customHeight="false" outlineLevel="0" collapsed="false">
      <c r="C7468" s="0" t="n">
        <v>-21.980381</v>
      </c>
      <c r="D7468" s="0" t="n">
        <v>-28.280514864</v>
      </c>
    </row>
    <row r="7469" customFormat="false" ht="14.25" hidden="false" customHeight="false" outlineLevel="0" collapsed="false">
      <c r="C7469" s="0" t="n">
        <v>-21.430635</v>
      </c>
      <c r="D7469" s="0" t="n">
        <v>-24.863940912</v>
      </c>
    </row>
    <row r="7470" customFormat="false" ht="14.25" hidden="false" customHeight="false" outlineLevel="0" collapsed="false">
      <c r="C7470" s="0" t="n">
        <v>-20.900227</v>
      </c>
      <c r="D7470" s="0" t="n">
        <v>-21.771711552</v>
      </c>
    </row>
    <row r="7471" customFormat="false" ht="14.25" hidden="false" customHeight="false" outlineLevel="0" collapsed="false">
      <c r="C7471" s="0" t="n">
        <v>-20.3521</v>
      </c>
      <c r="D7471" s="0" t="n">
        <v>-19.056129672</v>
      </c>
    </row>
    <row r="7472" customFormat="false" ht="14.25" hidden="false" customHeight="false" outlineLevel="0" collapsed="false">
      <c r="C7472" s="0" t="n">
        <v>-19.799471</v>
      </c>
      <c r="D7472" s="0" t="n">
        <v>-16.459236912</v>
      </c>
    </row>
    <row r="7473" customFormat="false" ht="14.25" hidden="false" customHeight="false" outlineLevel="0" collapsed="false">
      <c r="C7473" s="0" t="n">
        <v>-19.239639</v>
      </c>
      <c r="D7473" s="0" t="n">
        <v>-14.436661368</v>
      </c>
    </row>
    <row r="7474" customFormat="false" ht="14.25" hidden="false" customHeight="false" outlineLevel="0" collapsed="false">
      <c r="C7474" s="0" t="n">
        <v>-18.663025</v>
      </c>
      <c r="D7474" s="0" t="n">
        <v>-12.090693216</v>
      </c>
    </row>
    <row r="7475" customFormat="false" ht="14.25" hidden="false" customHeight="false" outlineLevel="0" collapsed="false">
      <c r="C7475" s="0" t="n">
        <v>-18.161774</v>
      </c>
      <c r="D7475" s="0" t="n">
        <v>-10.1751433248</v>
      </c>
    </row>
    <row r="7476" customFormat="false" ht="14.25" hidden="false" customHeight="false" outlineLevel="0" collapsed="false">
      <c r="C7476" s="0" t="n">
        <v>-17.609167</v>
      </c>
      <c r="D7476" s="0" t="n">
        <v>-8.4888863832</v>
      </c>
    </row>
    <row r="7477" customFormat="false" ht="14.25" hidden="false" customHeight="false" outlineLevel="0" collapsed="false">
      <c r="C7477" s="0" t="n">
        <v>-17.066431</v>
      </c>
      <c r="D7477" s="0" t="n">
        <v>-6.6466781472</v>
      </c>
    </row>
    <row r="7478" customFormat="false" ht="14.25" hidden="false" customHeight="false" outlineLevel="0" collapsed="false">
      <c r="C7478" s="0" t="n">
        <v>-16.515446</v>
      </c>
      <c r="D7478" s="0" t="n">
        <v>-5.0361965976</v>
      </c>
    </row>
    <row r="7479" customFormat="false" ht="14.25" hidden="false" customHeight="false" outlineLevel="0" collapsed="false">
      <c r="C7479" s="0" t="n">
        <v>-15.932393</v>
      </c>
      <c r="D7479" s="0" t="n">
        <v>-3.42445578384</v>
      </c>
    </row>
    <row r="7480" customFormat="false" ht="14.25" hidden="false" customHeight="false" outlineLevel="0" collapsed="false">
      <c r="C7480" s="0" t="n">
        <v>-15.395427</v>
      </c>
      <c r="D7480" s="0" t="n">
        <v>-2.22287615184</v>
      </c>
    </row>
    <row r="7481" customFormat="false" ht="14.25" hidden="false" customHeight="false" outlineLevel="0" collapsed="false">
      <c r="C7481" s="0" t="n">
        <v>-14.829159</v>
      </c>
      <c r="D7481" s="0" t="n">
        <v>-1.102952496</v>
      </c>
    </row>
    <row r="7482" customFormat="false" ht="14.25" hidden="false" customHeight="false" outlineLevel="0" collapsed="false">
      <c r="C7482" s="0" t="n">
        <v>-14.301109</v>
      </c>
      <c r="D7482" s="0" t="n">
        <v>-0.0683823792</v>
      </c>
    </row>
    <row r="7483" customFormat="false" ht="14.25" hidden="false" customHeight="false" outlineLevel="0" collapsed="false">
      <c r="C7483" s="0" t="n">
        <v>-13.74855</v>
      </c>
      <c r="D7483" s="0" t="n">
        <v>0.915467028</v>
      </c>
    </row>
    <row r="7484" customFormat="false" ht="14.25" hidden="false" customHeight="false" outlineLevel="0" collapsed="false">
      <c r="C7484" s="0" t="n">
        <v>-13.213778</v>
      </c>
      <c r="D7484" s="0" t="n">
        <v>1.7723498856</v>
      </c>
    </row>
    <row r="7485" customFormat="false" ht="14.25" hidden="false" customHeight="false" outlineLevel="0" collapsed="false">
      <c r="C7485" s="0" t="n">
        <v>-12.657619</v>
      </c>
      <c r="D7485" s="0" t="n">
        <v>2.6184944112</v>
      </c>
    </row>
    <row r="7486" customFormat="false" ht="14.25" hidden="false" customHeight="false" outlineLevel="0" collapsed="false">
      <c r="C7486" s="0" t="n">
        <v>-12.101173</v>
      </c>
      <c r="D7486" s="0" t="n">
        <v>3.0106639824</v>
      </c>
    </row>
    <row r="7487" customFormat="false" ht="14.25" hidden="false" customHeight="false" outlineLevel="0" collapsed="false">
      <c r="C7487" s="0" t="n">
        <v>-11.577821</v>
      </c>
      <c r="D7487" s="0" t="n">
        <v>3.7668371496</v>
      </c>
    </row>
    <row r="7488" customFormat="false" ht="14.25" hidden="false" customHeight="false" outlineLevel="0" collapsed="false">
      <c r="C7488" s="0" t="n">
        <v>-11.042166</v>
      </c>
      <c r="D7488" s="0" t="n">
        <v>4.2929726496</v>
      </c>
    </row>
    <row r="7489" customFormat="false" ht="14.25" hidden="false" customHeight="false" outlineLevel="0" collapsed="false">
      <c r="C7489" s="0" t="n">
        <v>-10.4954</v>
      </c>
      <c r="D7489" s="0" t="n">
        <v>4.7632590024</v>
      </c>
    </row>
    <row r="7490" customFormat="false" ht="14.25" hidden="false" customHeight="false" outlineLevel="0" collapsed="false">
      <c r="C7490" s="0" t="n">
        <v>-9.9280357</v>
      </c>
      <c r="D7490" s="0" t="n">
        <v>5.323299072</v>
      </c>
    </row>
    <row r="7491" customFormat="false" ht="14.25" hidden="false" customHeight="false" outlineLevel="0" collapsed="false">
      <c r="C7491" s="0" t="n">
        <v>-9.3858242</v>
      </c>
      <c r="D7491" s="0" t="n">
        <v>5.674642152</v>
      </c>
    </row>
    <row r="7492" customFormat="false" ht="14.25" hidden="false" customHeight="false" outlineLevel="0" collapsed="false">
      <c r="C7492" s="0" t="n">
        <v>-8.8376045</v>
      </c>
      <c r="D7492" s="0" t="n">
        <v>5.930310048</v>
      </c>
    </row>
    <row r="7493" customFormat="false" ht="14.25" hidden="false" customHeight="false" outlineLevel="0" collapsed="false">
      <c r="C7493" s="0" t="n">
        <v>-8.2858562</v>
      </c>
      <c r="D7493" s="0" t="n">
        <v>6.19404288</v>
      </c>
    </row>
    <row r="7494" customFormat="false" ht="14.25" hidden="false" customHeight="false" outlineLevel="0" collapsed="false">
      <c r="C7494" s="0" t="n">
        <v>-7.7572346</v>
      </c>
      <c r="D7494" s="0" t="n">
        <v>6.293299488</v>
      </c>
    </row>
    <row r="7495" customFormat="false" ht="14.25" hidden="false" customHeight="false" outlineLevel="0" collapsed="false">
      <c r="C7495" s="0" t="n">
        <v>-7.2033167</v>
      </c>
      <c r="D7495" s="0" t="n">
        <v>6.614889504</v>
      </c>
    </row>
    <row r="7496" customFormat="false" ht="14.25" hidden="false" customHeight="false" outlineLevel="0" collapsed="false">
      <c r="C7496" s="0" t="n">
        <v>-6.6571236</v>
      </c>
      <c r="D7496" s="0" t="n">
        <v>6.90150084</v>
      </c>
    </row>
    <row r="7497" customFormat="false" ht="14.25" hidden="false" customHeight="false" outlineLevel="0" collapsed="false">
      <c r="C7497" s="0" t="n">
        <v>-6.1303377</v>
      </c>
      <c r="D7497" s="0" t="n">
        <v>7.422595656</v>
      </c>
    </row>
    <row r="7498" customFormat="false" ht="14.25" hidden="false" customHeight="false" outlineLevel="0" collapsed="false">
      <c r="C7498" s="0" t="n">
        <v>-5.5538893</v>
      </c>
      <c r="D7498" s="0" t="n">
        <v>7.475099712</v>
      </c>
    </row>
    <row r="7499" customFormat="false" ht="14.25" hidden="false" customHeight="false" outlineLevel="0" collapsed="false">
      <c r="C7499" s="0" t="n">
        <v>-4.9901962</v>
      </c>
      <c r="D7499" s="0" t="n">
        <v>7.891523016</v>
      </c>
    </row>
    <row r="7500" customFormat="false" ht="14.25" hidden="false" customHeight="false" outlineLevel="0" collapsed="false">
      <c r="C7500" s="0" t="n">
        <v>-4.4546843</v>
      </c>
      <c r="D7500" s="0" t="n">
        <v>8.351335248</v>
      </c>
    </row>
    <row r="7501" customFormat="false" ht="14.25" hidden="false" customHeight="false" outlineLevel="0" collapsed="false">
      <c r="C7501" s="0" t="n">
        <v>-3.9253235</v>
      </c>
      <c r="D7501" s="0" t="n">
        <v>8.739469896</v>
      </c>
    </row>
    <row r="7502" customFormat="false" ht="14.25" hidden="false" customHeight="false" outlineLevel="0" collapsed="false">
      <c r="C7502" s="0" t="n">
        <v>-3.3825159</v>
      </c>
      <c r="D7502" s="0" t="n">
        <v>9.089137896</v>
      </c>
    </row>
    <row r="7503" customFormat="false" ht="14.25" hidden="false" customHeight="false" outlineLevel="0" collapsed="false">
      <c r="C7503" s="0" t="n">
        <v>-2.8255701</v>
      </c>
      <c r="D7503" s="0" t="n">
        <v>9.647047248</v>
      </c>
    </row>
    <row r="7504" customFormat="false" ht="14.25" hidden="false" customHeight="false" outlineLevel="0" collapsed="false">
      <c r="C7504" s="0" t="n">
        <v>-2.2746801</v>
      </c>
      <c r="D7504" s="0" t="n">
        <v>9.885489936</v>
      </c>
    </row>
    <row r="7505" customFormat="false" ht="14.25" hidden="false" customHeight="false" outlineLevel="0" collapsed="false">
      <c r="C7505" s="0" t="n">
        <v>-1.7211437</v>
      </c>
      <c r="D7505" s="0" t="n">
        <v>10.283060472</v>
      </c>
    </row>
    <row r="7506" customFormat="false" ht="14.25" hidden="false" customHeight="false" outlineLevel="0" collapsed="false">
      <c r="C7506" s="0" t="n">
        <v>-1.1999369</v>
      </c>
      <c r="D7506" s="0" t="n">
        <v>10.67706384</v>
      </c>
    </row>
    <row r="7507" customFormat="false" ht="14.25" hidden="false" customHeight="false" outlineLevel="0" collapsed="false">
      <c r="C7507" s="0" t="n">
        <v>-0.63223839</v>
      </c>
      <c r="D7507" s="0" t="n">
        <v>11.032606896</v>
      </c>
    </row>
    <row r="7508" customFormat="false" ht="14.25" hidden="false" customHeight="false" outlineLevel="0" collapsed="false">
      <c r="C7508" s="0" t="n">
        <v>-0.080752373</v>
      </c>
      <c r="D7508" s="0" t="n">
        <v>11.58815292</v>
      </c>
    </row>
    <row r="7509" customFormat="false" ht="14.25" hidden="false" customHeight="false" outlineLevel="0" collapsed="false">
      <c r="C7509" s="0" t="n">
        <v>0.46644211</v>
      </c>
      <c r="D7509" s="0" t="n">
        <v>11.1619637696</v>
      </c>
    </row>
    <row r="7510" customFormat="false" ht="14.25" hidden="false" customHeight="false" outlineLevel="0" collapsed="false">
      <c r="C7510" s="0" t="n">
        <v>1.0102034</v>
      </c>
      <c r="D7510" s="0" t="n">
        <v>11.6520371072</v>
      </c>
    </row>
    <row r="7511" customFormat="false" ht="14.25" hidden="false" customHeight="false" outlineLevel="0" collapsed="false">
      <c r="C7511" s="0" t="n">
        <v>1.5691757</v>
      </c>
      <c r="D7511" s="0" t="n">
        <v>12.0891630272</v>
      </c>
    </row>
    <row r="7512" customFormat="false" ht="14.25" hidden="false" customHeight="false" outlineLevel="0" collapsed="false">
      <c r="C7512" s="0" t="n">
        <v>2.0891428</v>
      </c>
      <c r="D7512" s="0" t="n">
        <v>12.6243770912</v>
      </c>
    </row>
    <row r="7513" customFormat="false" ht="14.25" hidden="false" customHeight="false" outlineLevel="0" collapsed="false">
      <c r="C7513" s="0" t="n">
        <v>2.6173353</v>
      </c>
      <c r="D7513" s="0" t="n">
        <v>13.029214016</v>
      </c>
    </row>
    <row r="7514" customFormat="false" ht="14.25" hidden="false" customHeight="false" outlineLevel="0" collapsed="false">
      <c r="C7514" s="0" t="n">
        <v>3.1706572</v>
      </c>
      <c r="D7514" s="0" t="n">
        <v>13.5729392288</v>
      </c>
    </row>
    <row r="7515" customFormat="false" ht="14.25" hidden="false" customHeight="false" outlineLevel="0" collapsed="false">
      <c r="C7515" s="0" t="n">
        <v>3.7537336</v>
      </c>
      <c r="D7515" s="0" t="n">
        <v>14.1623950496</v>
      </c>
    </row>
    <row r="7516" customFormat="false" ht="14.25" hidden="false" customHeight="false" outlineLevel="0" collapsed="false">
      <c r="C7516" s="0" t="n">
        <v>4.274869</v>
      </c>
      <c r="D7516" s="0" t="n">
        <v>12.1330959008</v>
      </c>
    </row>
    <row r="7517" customFormat="false" ht="14.25" hidden="false" customHeight="false" outlineLevel="0" collapsed="false">
      <c r="C7517" s="0" t="n">
        <v>4.8440695</v>
      </c>
      <c r="D7517" s="0" t="n">
        <v>12.2781454208</v>
      </c>
    </row>
    <row r="7518" customFormat="false" ht="14.25" hidden="false" customHeight="false" outlineLevel="0" collapsed="false">
      <c r="C7518" s="0" t="n">
        <v>5.3548574</v>
      </c>
      <c r="D7518" s="0" t="n">
        <v>12.8390592512</v>
      </c>
    </row>
    <row r="7519" customFormat="false" ht="14.25" hidden="false" customHeight="false" outlineLevel="0" collapsed="false">
      <c r="C7519" s="0" t="n">
        <v>5.913949</v>
      </c>
      <c r="D7519" s="0" t="n">
        <v>13.2859692224</v>
      </c>
    </row>
    <row r="7520" customFormat="false" ht="14.25" hidden="false" customHeight="false" outlineLevel="0" collapsed="false">
      <c r="C7520" s="0" t="n">
        <v>6.4569116</v>
      </c>
      <c r="D7520" s="0" t="n">
        <v>13.8977732768</v>
      </c>
    </row>
    <row r="7521" customFormat="false" ht="14.25" hidden="false" customHeight="false" outlineLevel="0" collapsed="false">
      <c r="C7521" s="0" t="n">
        <v>6.9812059</v>
      </c>
      <c r="D7521" s="0" t="n">
        <v>14.3396832992</v>
      </c>
    </row>
    <row r="7522" customFormat="false" ht="14.25" hidden="false" customHeight="false" outlineLevel="0" collapsed="false">
      <c r="C7522" s="0" t="n">
        <v>7.5854182</v>
      </c>
      <c r="D7522" s="0" t="n">
        <v>14.8645988288</v>
      </c>
    </row>
    <row r="7523" customFormat="false" ht="14.25" hidden="false" customHeight="false" outlineLevel="0" collapsed="false">
      <c r="C7523" s="0" t="n">
        <v>8.0922604</v>
      </c>
      <c r="D7523" s="0" t="n">
        <v>13.7979724064</v>
      </c>
    </row>
    <row r="7524" customFormat="false" ht="14.25" hidden="false" customHeight="false" outlineLevel="0" collapsed="false">
      <c r="C7524" s="0" t="n">
        <v>8.6444492</v>
      </c>
      <c r="D7524" s="0" t="n">
        <v>14.3981244512</v>
      </c>
    </row>
    <row r="7525" customFormat="false" ht="14.25" hidden="false" customHeight="false" outlineLevel="0" collapsed="false">
      <c r="C7525" s="0" t="n">
        <v>9.2020035</v>
      </c>
      <c r="D7525" s="0" t="n">
        <v>14.7659658944</v>
      </c>
    </row>
    <row r="7526" customFormat="false" ht="14.25" hidden="false" customHeight="false" outlineLevel="0" collapsed="false">
      <c r="C7526" s="0" t="n">
        <v>9.7275019</v>
      </c>
      <c r="D7526" s="0" t="n">
        <v>15.5158584224</v>
      </c>
    </row>
    <row r="7527" customFormat="false" ht="14.25" hidden="false" customHeight="false" outlineLevel="0" collapsed="false">
      <c r="C7527" s="0" t="n">
        <v>10.26721</v>
      </c>
      <c r="D7527" s="0" t="n">
        <v>16.0619135936</v>
      </c>
    </row>
    <row r="7528" customFormat="false" ht="14.25" hidden="false" customHeight="false" outlineLevel="0" collapsed="false">
      <c r="C7528" s="0" t="n">
        <v>10.829914</v>
      </c>
      <c r="D7528" s="0" t="n">
        <v>16.8193932704</v>
      </c>
    </row>
    <row r="7529" customFormat="false" ht="14.25" hidden="false" customHeight="false" outlineLevel="0" collapsed="false">
      <c r="C7529" s="0" t="n">
        <v>11.417377</v>
      </c>
      <c r="D7529" s="0" t="n">
        <v>16.6706751008</v>
      </c>
    </row>
    <row r="7530" customFormat="false" ht="14.25" hidden="false" customHeight="false" outlineLevel="0" collapsed="false">
      <c r="C7530" s="0" t="n">
        <v>11.918175</v>
      </c>
      <c r="D7530" s="0" t="n">
        <v>16.8095279072</v>
      </c>
    </row>
    <row r="7531" customFormat="false" ht="14.25" hidden="false" customHeight="false" outlineLevel="0" collapsed="false">
      <c r="C7531" s="0" t="n">
        <v>12.458336</v>
      </c>
      <c r="D7531" s="0" t="n">
        <v>17.8417416128</v>
      </c>
    </row>
    <row r="7532" customFormat="false" ht="14.25" hidden="false" customHeight="false" outlineLevel="0" collapsed="false">
      <c r="C7532" s="0" t="n">
        <v>13.026535</v>
      </c>
      <c r="D7532" s="0" t="n">
        <v>19.098463664</v>
      </c>
    </row>
    <row r="7533" customFormat="false" ht="14.25" hidden="false" customHeight="false" outlineLevel="0" collapsed="false">
      <c r="C7533" s="0" t="n">
        <v>13.523674</v>
      </c>
      <c r="D7533" s="0" t="n">
        <v>20.4077613152</v>
      </c>
    </row>
    <row r="7534" customFormat="false" ht="14.25" hidden="false" customHeight="false" outlineLevel="0" collapsed="false">
      <c r="C7534" s="0" t="n">
        <v>14.109302</v>
      </c>
      <c r="D7534" s="0" t="n">
        <v>21.6774297152</v>
      </c>
    </row>
    <row r="7535" customFormat="false" ht="14.25" hidden="false" customHeight="false" outlineLevel="0" collapsed="false">
      <c r="C7535" s="0" t="n">
        <v>14.656174</v>
      </c>
      <c r="D7535" s="0" t="n">
        <v>23.1307493984</v>
      </c>
    </row>
    <row r="7536" customFormat="false" ht="14.25" hidden="false" customHeight="false" outlineLevel="0" collapsed="false">
      <c r="C7536" s="0" t="n">
        <v>15.188826</v>
      </c>
      <c r="D7536" s="0" t="n">
        <v>24.8811461696</v>
      </c>
    </row>
    <row r="7537" customFormat="false" ht="14.25" hidden="false" customHeight="false" outlineLevel="0" collapsed="false">
      <c r="C7537" s="0" t="n">
        <v>15.752256</v>
      </c>
      <c r="D7537" s="0" t="n">
        <v>24.953833184</v>
      </c>
    </row>
    <row r="7538" customFormat="false" ht="14.25" hidden="false" customHeight="false" outlineLevel="0" collapsed="false">
      <c r="C7538" s="0" t="n">
        <v>16.290819</v>
      </c>
      <c r="D7538" s="0" t="n">
        <v>26.3734549568</v>
      </c>
    </row>
    <row r="7539" customFormat="false" ht="14.25" hidden="false" customHeight="false" outlineLevel="0" collapsed="false">
      <c r="C7539" s="0" t="n">
        <v>16.844082</v>
      </c>
      <c r="D7539" s="0" t="n">
        <v>28.0783968416</v>
      </c>
    </row>
    <row r="7540" customFormat="false" ht="14.25" hidden="false" customHeight="false" outlineLevel="0" collapsed="false">
      <c r="C7540" s="0" t="n">
        <v>17.387831</v>
      </c>
      <c r="D7540" s="0" t="n">
        <v>29.7360033152</v>
      </c>
    </row>
    <row r="7541" customFormat="false" ht="14.25" hidden="false" customHeight="false" outlineLevel="0" collapsed="false">
      <c r="C7541" s="0" t="n">
        <v>17.933702</v>
      </c>
      <c r="D7541" s="0" t="n">
        <v>31.3186452992</v>
      </c>
    </row>
    <row r="7542" customFormat="false" ht="14.25" hidden="false" customHeight="false" outlineLevel="0" collapsed="false">
      <c r="C7542" s="0" t="n">
        <v>18.486584</v>
      </c>
      <c r="D7542" s="0" t="n">
        <v>33.0428004704</v>
      </c>
    </row>
    <row r="7543" customFormat="false" ht="14.25" hidden="false" customHeight="false" outlineLevel="0" collapsed="false">
      <c r="C7543" s="0" t="n">
        <v>19.038189</v>
      </c>
      <c r="D7543" s="0" t="n">
        <v>33.4474836416</v>
      </c>
    </row>
    <row r="7544" customFormat="false" ht="14.25" hidden="false" customHeight="false" outlineLevel="0" collapsed="false">
      <c r="C7544" s="0" t="n">
        <v>19.554626</v>
      </c>
      <c r="D7544" s="0" t="n">
        <v>35.1818198144</v>
      </c>
    </row>
    <row r="7545" customFormat="false" ht="14.25" hidden="false" customHeight="false" outlineLevel="0" collapsed="false">
      <c r="C7545" s="0" t="n">
        <v>20.096075</v>
      </c>
      <c r="D7545" s="0" t="n">
        <v>37.077238016</v>
      </c>
    </row>
    <row r="7546" customFormat="false" ht="14.25" hidden="false" customHeight="false" outlineLevel="0" collapsed="false">
      <c r="C7546" s="0" t="n">
        <v>20.692348</v>
      </c>
      <c r="D7546" s="0" t="n">
        <v>39.0391620416</v>
      </c>
    </row>
    <row r="7547" customFormat="false" ht="14.25" hidden="false" customHeight="false" outlineLevel="0" collapsed="false">
      <c r="C7547" s="0" t="n">
        <v>21.228075</v>
      </c>
      <c r="D7547" s="0" t="n">
        <v>39.7880034272</v>
      </c>
    </row>
    <row r="7548" customFormat="false" ht="14.25" hidden="false" customHeight="false" outlineLevel="0" collapsed="false">
      <c r="C7548" s="0" t="n">
        <v>21.75144</v>
      </c>
      <c r="D7548" s="0" t="n">
        <v>41.5726517696</v>
      </c>
    </row>
    <row r="7549" customFormat="false" ht="14.25" hidden="false" customHeight="false" outlineLevel="0" collapsed="false">
      <c r="C7549" s="0" t="n">
        <v>22.302353</v>
      </c>
      <c r="D7549" s="0" t="n">
        <v>43.471768928</v>
      </c>
    </row>
    <row r="7550" customFormat="false" ht="14.25" hidden="false" customHeight="false" outlineLevel="0" collapsed="false">
      <c r="C7550" s="0" t="n">
        <v>22.844482</v>
      </c>
      <c r="D7550" s="0" t="n">
        <v>43.9816809152</v>
      </c>
    </row>
    <row r="7551" customFormat="false" ht="14.25" hidden="false" customHeight="false" outlineLevel="0" collapsed="false">
      <c r="B7551" s="3" t="n">
        <v>111</v>
      </c>
      <c r="C7551" s="0" t="n">
        <v>23.406469</v>
      </c>
      <c r="D7551" s="0" t="n">
        <v>45.9818348864</v>
      </c>
    </row>
    <row r="7552" customFormat="false" ht="14.25" hidden="false" customHeight="false" outlineLevel="0" collapsed="false">
      <c r="D7552" s="0" t="n">
        <v>0</v>
      </c>
    </row>
    <row r="7553" customFormat="false" ht="14.25" hidden="false" customHeight="false" outlineLevel="0" collapsed="false">
      <c r="D7553" s="0" t="n">
        <v>0</v>
      </c>
    </row>
    <row r="7554" customFormat="false" ht="14.25" hidden="false" customHeight="false" outlineLevel="0" collapsed="false">
      <c r="D7554" s="0" t="n">
        <v>0</v>
      </c>
    </row>
    <row r="7555" customFormat="false" ht="14.25" hidden="false" customHeight="false" outlineLevel="0" collapsed="false">
      <c r="D7555" s="0" t="n">
        <v>0</v>
      </c>
    </row>
    <row r="7556" customFormat="false" ht="14.25" hidden="false" customHeight="false" outlineLevel="0" collapsed="false">
      <c r="C7556" s="0" t="n">
        <v>23.0994</v>
      </c>
      <c r="D7556" s="0" t="n">
        <v>27.2704335008</v>
      </c>
    </row>
    <row r="7557" customFormat="false" ht="14.25" hidden="false" customHeight="false" outlineLevel="0" collapsed="false">
      <c r="C7557" s="0" t="n">
        <v>22.541332</v>
      </c>
      <c r="D7557" s="0" t="n">
        <v>23.7042555008</v>
      </c>
    </row>
    <row r="7558" customFormat="false" ht="14.25" hidden="false" customHeight="false" outlineLevel="0" collapsed="false">
      <c r="C7558" s="0" t="n">
        <v>21.989464</v>
      </c>
      <c r="D7558" s="0" t="n">
        <v>20.9664353696</v>
      </c>
    </row>
    <row r="7559" customFormat="false" ht="14.25" hidden="false" customHeight="false" outlineLevel="0" collapsed="false">
      <c r="C7559" s="0" t="n">
        <v>21.445965</v>
      </c>
      <c r="D7559" s="0" t="n">
        <v>18.3664205984</v>
      </c>
    </row>
    <row r="7560" customFormat="false" ht="14.25" hidden="false" customHeight="false" outlineLevel="0" collapsed="false">
      <c r="C7560" s="0" t="n">
        <v>20.877075</v>
      </c>
      <c r="D7560" s="0" t="n">
        <v>16.064029184</v>
      </c>
    </row>
    <row r="7561" customFormat="false" ht="14.25" hidden="false" customHeight="false" outlineLevel="0" collapsed="false">
      <c r="C7561" s="0" t="n">
        <v>20.373594</v>
      </c>
      <c r="D7561" s="0" t="n">
        <v>13.8992368928</v>
      </c>
    </row>
    <row r="7562" customFormat="false" ht="14.25" hidden="false" customHeight="false" outlineLevel="0" collapsed="false">
      <c r="C7562" s="0" t="n">
        <v>19.770872</v>
      </c>
      <c r="D7562" s="0" t="n">
        <v>11.8819467872</v>
      </c>
    </row>
    <row r="7563" customFormat="false" ht="14.25" hidden="false" customHeight="false" outlineLevel="0" collapsed="false">
      <c r="C7563" s="0" t="n">
        <v>19.232523</v>
      </c>
      <c r="D7563" s="0" t="n">
        <v>10.3022379488</v>
      </c>
    </row>
    <row r="7564" customFormat="false" ht="14.25" hidden="false" customHeight="false" outlineLevel="0" collapsed="false">
      <c r="C7564" s="0" t="n">
        <v>18.681168</v>
      </c>
      <c r="D7564" s="0" t="n">
        <v>8.7246077408</v>
      </c>
    </row>
    <row r="7565" customFormat="false" ht="14.25" hidden="false" customHeight="false" outlineLevel="0" collapsed="false">
      <c r="C7565" s="0" t="n">
        <v>18.172216</v>
      </c>
      <c r="D7565" s="0" t="n">
        <v>7.384416704</v>
      </c>
    </row>
    <row r="7566" customFormat="false" ht="14.25" hidden="false" customHeight="false" outlineLevel="0" collapsed="false">
      <c r="C7566" s="0" t="n">
        <v>17.584955</v>
      </c>
      <c r="D7566" s="0" t="n">
        <v>6.3619360448</v>
      </c>
    </row>
    <row r="7567" customFormat="false" ht="14.25" hidden="false" customHeight="false" outlineLevel="0" collapsed="false">
      <c r="C7567" s="0" t="n">
        <v>17.046392</v>
      </c>
      <c r="D7567" s="0" t="n">
        <v>5.7134728448</v>
      </c>
    </row>
    <row r="7568" customFormat="false" ht="14.25" hidden="false" customHeight="false" outlineLevel="0" collapsed="false">
      <c r="C7568" s="0" t="n">
        <v>16.50983</v>
      </c>
      <c r="D7568" s="0" t="n">
        <v>4.6303615232</v>
      </c>
    </row>
    <row r="7569" customFormat="false" ht="14.25" hidden="false" customHeight="false" outlineLevel="0" collapsed="false">
      <c r="C7569" s="0" t="n">
        <v>15.952086</v>
      </c>
      <c r="D7569" s="0" t="n">
        <v>3.80820761216</v>
      </c>
    </row>
    <row r="7570" customFormat="false" ht="14.25" hidden="false" customHeight="false" outlineLevel="0" collapsed="false">
      <c r="C7570" s="0" t="n">
        <v>15.390778</v>
      </c>
      <c r="D7570" s="0" t="n">
        <v>2.95465862048</v>
      </c>
    </row>
    <row r="7571" customFormat="false" ht="14.25" hidden="false" customHeight="false" outlineLevel="0" collapsed="false">
      <c r="C7571" s="0" t="n">
        <v>14.877629</v>
      </c>
      <c r="D7571" s="0" t="n">
        <v>2.1915082448</v>
      </c>
    </row>
    <row r="7572" customFormat="false" ht="14.25" hidden="false" customHeight="false" outlineLevel="0" collapsed="false">
      <c r="C7572" s="0" t="n">
        <v>14.289606</v>
      </c>
      <c r="D7572" s="0" t="n">
        <v>1.51088156576</v>
      </c>
    </row>
    <row r="7573" customFormat="false" ht="14.25" hidden="false" customHeight="false" outlineLevel="0" collapsed="false">
      <c r="C7573" s="0" t="n">
        <v>13.773048</v>
      </c>
      <c r="D7573" s="0" t="n">
        <v>0.93553958624</v>
      </c>
    </row>
    <row r="7574" customFormat="false" ht="14.25" hidden="false" customHeight="false" outlineLevel="0" collapsed="false">
      <c r="C7574" s="0" t="n">
        <v>13.22192</v>
      </c>
      <c r="D7574" s="0" t="n">
        <v>0.30670746848</v>
      </c>
    </row>
    <row r="7575" customFormat="false" ht="14.25" hidden="false" customHeight="false" outlineLevel="0" collapsed="false">
      <c r="C7575" s="0" t="n">
        <v>12.650752</v>
      </c>
      <c r="D7575" s="0" t="n">
        <v>-0.14643750688</v>
      </c>
    </row>
    <row r="7576" customFormat="false" ht="14.25" hidden="false" customHeight="false" outlineLevel="0" collapsed="false">
      <c r="C7576" s="0" t="n">
        <v>12.1207</v>
      </c>
      <c r="D7576" s="0" t="n">
        <v>-0.70525178752</v>
      </c>
    </row>
    <row r="7577" customFormat="false" ht="14.25" hidden="false" customHeight="false" outlineLevel="0" collapsed="false">
      <c r="C7577" s="0" t="n">
        <v>11.587631</v>
      </c>
      <c r="D7577" s="0" t="n">
        <v>-0.92762369728</v>
      </c>
    </row>
    <row r="7578" customFormat="false" ht="14.25" hidden="false" customHeight="false" outlineLevel="0" collapsed="false">
      <c r="C7578" s="0" t="n">
        <v>11.040915</v>
      </c>
      <c r="D7578" s="0" t="n">
        <v>-1.22832670912</v>
      </c>
    </row>
    <row r="7579" customFormat="false" ht="14.25" hidden="false" customHeight="false" outlineLevel="0" collapsed="false">
      <c r="C7579" s="0" t="n">
        <v>10.457206</v>
      </c>
      <c r="D7579" s="0" t="n">
        <v>-1.37564912128</v>
      </c>
    </row>
    <row r="7580" customFormat="false" ht="14.25" hidden="false" customHeight="false" outlineLevel="0" collapsed="false">
      <c r="C7580" s="0" t="n">
        <v>9.9408741</v>
      </c>
      <c r="D7580" s="0" t="n">
        <v>-1.801560712</v>
      </c>
    </row>
    <row r="7581" customFormat="false" ht="14.25" hidden="false" customHeight="false" outlineLevel="0" collapsed="false">
      <c r="C7581" s="0" t="n">
        <v>9.3777895</v>
      </c>
      <c r="D7581" s="0" t="n">
        <v>-2.062985474368</v>
      </c>
    </row>
    <row r="7582" customFormat="false" ht="14.25" hidden="false" customHeight="false" outlineLevel="0" collapsed="false">
      <c r="C7582" s="0" t="n">
        <v>8.8545799</v>
      </c>
      <c r="D7582" s="0" t="n">
        <v>-2.3759647576</v>
      </c>
    </row>
    <row r="7583" customFormat="false" ht="14.25" hidden="false" customHeight="false" outlineLevel="0" collapsed="false">
      <c r="C7583" s="0" t="n">
        <v>8.2956076</v>
      </c>
      <c r="D7583" s="0" t="n">
        <v>-2.695202854624</v>
      </c>
    </row>
    <row r="7584" customFormat="false" ht="14.25" hidden="false" customHeight="false" outlineLevel="0" collapsed="false">
      <c r="C7584" s="0" t="n">
        <v>7.7672243</v>
      </c>
      <c r="D7584" s="0" t="n">
        <v>-2.952648296416</v>
      </c>
    </row>
    <row r="7585" customFormat="false" ht="14.25" hidden="false" customHeight="false" outlineLevel="0" collapsed="false">
      <c r="C7585" s="0" t="n">
        <v>7.1867824</v>
      </c>
      <c r="D7585" s="0" t="n">
        <v>-3.330463122112</v>
      </c>
    </row>
    <row r="7586" customFormat="false" ht="14.25" hidden="false" customHeight="false" outlineLevel="0" collapsed="false">
      <c r="C7586" s="0" t="n">
        <v>6.6507697</v>
      </c>
      <c r="D7586" s="0" t="n">
        <v>-3.59611758688</v>
      </c>
    </row>
    <row r="7587" customFormat="false" ht="14.25" hidden="false" customHeight="false" outlineLevel="0" collapsed="false">
      <c r="C7587" s="0" t="n">
        <v>6.120801</v>
      </c>
      <c r="D7587" s="0" t="n">
        <v>-3.79441094368</v>
      </c>
    </row>
    <row r="7588" customFormat="false" ht="14.25" hidden="false" customHeight="false" outlineLevel="0" collapsed="false">
      <c r="C7588" s="0" t="n">
        <v>5.5651188</v>
      </c>
      <c r="D7588" s="0" t="n">
        <v>-4.3173695152</v>
      </c>
    </row>
    <row r="7589" customFormat="false" ht="14.25" hidden="false" customHeight="false" outlineLevel="0" collapsed="false">
      <c r="C7589" s="0" t="n">
        <v>5.0380707</v>
      </c>
      <c r="D7589" s="0" t="n">
        <v>-4.52419538368</v>
      </c>
    </row>
    <row r="7590" customFormat="false" ht="14.25" hidden="false" customHeight="false" outlineLevel="0" collapsed="false">
      <c r="C7590" s="0" t="n">
        <v>4.4866085</v>
      </c>
      <c r="D7590" s="0" t="n">
        <v>-4.93562981632</v>
      </c>
    </row>
    <row r="7591" customFormat="false" ht="14.25" hidden="false" customHeight="false" outlineLevel="0" collapsed="false">
      <c r="C7591" s="0" t="n">
        <v>3.9143324</v>
      </c>
      <c r="D7591" s="0" t="n">
        <v>-5.24174251552</v>
      </c>
    </row>
    <row r="7592" customFormat="false" ht="14.25" hidden="false" customHeight="false" outlineLevel="0" collapsed="false">
      <c r="C7592" s="0" t="n">
        <v>3.3863306</v>
      </c>
      <c r="D7592" s="0" t="n">
        <v>-5.60141262016</v>
      </c>
    </row>
    <row r="7593" customFormat="false" ht="14.25" hidden="false" customHeight="false" outlineLevel="0" collapsed="false">
      <c r="C7593" s="0" t="n">
        <v>2.8164148</v>
      </c>
      <c r="D7593" s="0" t="n">
        <v>-5.96616147232</v>
      </c>
    </row>
    <row r="7594" customFormat="false" ht="14.25" hidden="false" customHeight="false" outlineLevel="0" collapsed="false">
      <c r="C7594" s="0" t="n">
        <v>2.2825003</v>
      </c>
      <c r="D7594" s="0" t="n">
        <v>-6.46001559616</v>
      </c>
    </row>
    <row r="7595" customFormat="false" ht="14.25" hidden="false" customHeight="false" outlineLevel="0" collapsed="false">
      <c r="C7595" s="0" t="n">
        <v>1.7043829</v>
      </c>
      <c r="D7595" s="0" t="n">
        <v>-6.87116817184</v>
      </c>
    </row>
    <row r="7596" customFormat="false" ht="14.25" hidden="false" customHeight="false" outlineLevel="0" collapsed="false">
      <c r="C7596" s="0" t="n">
        <v>1.184082</v>
      </c>
      <c r="D7596" s="0" t="n">
        <v>-7.23711438016</v>
      </c>
    </row>
    <row r="7597" customFormat="false" ht="14.25" hidden="false" customHeight="false" outlineLevel="0" collapsed="false">
      <c r="C7597" s="0" t="n">
        <v>0.65326691</v>
      </c>
      <c r="D7597" s="0" t="n">
        <v>-7.73003053312</v>
      </c>
    </row>
    <row r="7598" customFormat="false" ht="14.25" hidden="false" customHeight="false" outlineLevel="0" collapsed="false">
      <c r="C7598" s="0" t="n">
        <v>0.11086464</v>
      </c>
      <c r="D7598" s="0" t="n">
        <v>-8.27065243648</v>
      </c>
    </row>
    <row r="7599" customFormat="false" ht="14.25" hidden="false" customHeight="false" outlineLevel="0" collapsed="false">
      <c r="C7599" s="0" t="n">
        <v>-0.44693947</v>
      </c>
      <c r="D7599" s="0" t="n">
        <v>-13.21225976112</v>
      </c>
    </row>
    <row r="7600" customFormat="false" ht="14.25" hidden="false" customHeight="false" outlineLevel="0" collapsed="false">
      <c r="C7600" s="0" t="n">
        <v>-0.98707676</v>
      </c>
      <c r="D7600" s="0" t="n">
        <v>-14.20710949392</v>
      </c>
    </row>
    <row r="7601" customFormat="false" ht="14.25" hidden="false" customHeight="false" outlineLevel="0" collapsed="false">
      <c r="C7601" s="0" t="n">
        <v>-1.5318394</v>
      </c>
      <c r="D7601" s="0" t="n">
        <v>-15.13117731552</v>
      </c>
    </row>
    <row r="7602" customFormat="false" ht="14.25" hidden="false" customHeight="false" outlineLevel="0" collapsed="false">
      <c r="C7602" s="0" t="n">
        <v>-2.1083593</v>
      </c>
      <c r="D7602" s="0" t="n">
        <v>-16.2377437488</v>
      </c>
    </row>
    <row r="7603" customFormat="false" ht="14.25" hidden="false" customHeight="false" outlineLevel="0" collapsed="false">
      <c r="C7603" s="0" t="n">
        <v>-2.6202202</v>
      </c>
      <c r="D7603" s="0" t="n">
        <v>-17.2603179168</v>
      </c>
    </row>
    <row r="7604" customFormat="false" ht="14.25" hidden="false" customHeight="false" outlineLevel="0" collapsed="false">
      <c r="C7604" s="0" t="n">
        <v>-3.1704426</v>
      </c>
      <c r="D7604" s="0" t="n">
        <v>-15.6971715936</v>
      </c>
    </row>
    <row r="7605" customFormat="false" ht="14.25" hidden="false" customHeight="false" outlineLevel="0" collapsed="false">
      <c r="C7605" s="0" t="n">
        <v>-3.7306786</v>
      </c>
      <c r="D7605" s="0" t="n">
        <v>-15.538605432</v>
      </c>
    </row>
    <row r="7606" customFormat="false" ht="14.25" hidden="false" customHeight="false" outlineLevel="0" collapsed="false">
      <c r="C7606" s="0" t="n">
        <v>-4.2911291</v>
      </c>
      <c r="D7606" s="0" t="n">
        <v>-16.5452084448</v>
      </c>
    </row>
    <row r="7607" customFormat="false" ht="14.25" hidden="false" customHeight="false" outlineLevel="0" collapsed="false">
      <c r="C7607" s="0" t="n">
        <v>-4.7987223</v>
      </c>
      <c r="D7607" s="0" t="n">
        <v>-16.5806190816</v>
      </c>
    </row>
    <row r="7608" customFormat="false" ht="14.25" hidden="false" customHeight="false" outlineLevel="0" collapsed="false">
      <c r="C7608" s="0" t="n">
        <v>-5.3903103</v>
      </c>
      <c r="D7608" s="0" t="n">
        <v>-17.4644491056</v>
      </c>
    </row>
    <row r="7609" customFormat="false" ht="14.25" hidden="false" customHeight="false" outlineLevel="0" collapsed="false">
      <c r="C7609" s="0" t="n">
        <v>-5.901432</v>
      </c>
      <c r="D7609" s="0" t="n">
        <v>-17.245497696</v>
      </c>
    </row>
    <row r="7610" customFormat="false" ht="14.25" hidden="false" customHeight="false" outlineLevel="0" collapsed="false">
      <c r="C7610" s="0" t="n">
        <v>-6.4582109</v>
      </c>
      <c r="D7610" s="0" t="n">
        <v>-18.2450265648</v>
      </c>
    </row>
    <row r="7611" customFormat="false" ht="14.25" hidden="false" customHeight="false" outlineLevel="0" collapsed="false">
      <c r="C7611" s="0" t="n">
        <v>-7.012701</v>
      </c>
      <c r="D7611" s="0" t="n">
        <v>-17.9150698608</v>
      </c>
    </row>
    <row r="7612" customFormat="false" ht="14.25" hidden="false" customHeight="false" outlineLevel="0" collapsed="false">
      <c r="C7612" s="0" t="n">
        <v>-7.5661182</v>
      </c>
      <c r="D7612" s="0" t="n">
        <v>-18.665271744</v>
      </c>
    </row>
    <row r="7613" customFormat="false" ht="14.25" hidden="false" customHeight="false" outlineLevel="0" collapsed="false">
      <c r="C7613" s="0" t="n">
        <v>-8.1169605</v>
      </c>
      <c r="D7613" s="0" t="n">
        <v>-18.428271288</v>
      </c>
    </row>
    <row r="7614" customFormat="false" ht="14.25" hidden="false" customHeight="false" outlineLevel="0" collapsed="false">
      <c r="C7614" s="0" t="n">
        <v>-8.6427212</v>
      </c>
      <c r="D7614" s="0" t="n">
        <v>-19.5647546976</v>
      </c>
    </row>
    <row r="7615" customFormat="false" ht="14.25" hidden="false" customHeight="false" outlineLevel="0" collapsed="false">
      <c r="C7615" s="0" t="n">
        <v>-9.1805696</v>
      </c>
      <c r="D7615" s="0" t="n">
        <v>-19.6115416224</v>
      </c>
    </row>
    <row r="7616" customFormat="false" ht="14.25" hidden="false" customHeight="false" outlineLevel="0" collapsed="false">
      <c r="C7616" s="0" t="n">
        <v>-9.722209</v>
      </c>
      <c r="D7616" s="0" t="n">
        <v>-20.1080966352</v>
      </c>
    </row>
    <row r="7617" customFormat="false" ht="14.25" hidden="false" customHeight="false" outlineLevel="0" collapsed="false">
      <c r="C7617" s="0" t="n">
        <v>-10.291004</v>
      </c>
      <c r="D7617" s="0" t="n">
        <v>-20.9719926528</v>
      </c>
    </row>
    <row r="7618" customFormat="false" ht="14.25" hidden="false" customHeight="false" outlineLevel="0" collapsed="false">
      <c r="C7618" s="0" t="n">
        <v>-10.831189</v>
      </c>
      <c r="D7618" s="0" t="n">
        <v>-21.003708768</v>
      </c>
    </row>
    <row r="7619" customFormat="false" ht="14.25" hidden="false" customHeight="false" outlineLevel="0" collapsed="false">
      <c r="C7619" s="0" t="n">
        <v>-11.373186</v>
      </c>
      <c r="D7619" s="0" t="n">
        <v>-21.8229933264</v>
      </c>
    </row>
    <row r="7620" customFormat="false" ht="14.25" hidden="false" customHeight="false" outlineLevel="0" collapsed="false">
      <c r="C7620" s="0" t="n">
        <v>-11.896706</v>
      </c>
      <c r="D7620" s="0" t="n">
        <v>-22.0384597776</v>
      </c>
    </row>
    <row r="7621" customFormat="false" ht="14.25" hidden="false" customHeight="false" outlineLevel="0" collapsed="false">
      <c r="C7621" s="0" t="n">
        <v>-12.466598</v>
      </c>
      <c r="D7621" s="0" t="n">
        <v>-23.3065189392</v>
      </c>
    </row>
    <row r="7622" customFormat="false" ht="14.25" hidden="false" customHeight="false" outlineLevel="0" collapsed="false">
      <c r="C7622" s="0" t="n">
        <v>-13.055801</v>
      </c>
      <c r="D7622" s="0" t="n">
        <v>-24.2142147744</v>
      </c>
    </row>
    <row r="7623" customFormat="false" ht="14.25" hidden="false" customHeight="false" outlineLevel="0" collapsed="false">
      <c r="C7623" s="0" t="n">
        <v>-13.551092</v>
      </c>
      <c r="D7623" s="0" t="n">
        <v>-24.5365052352</v>
      </c>
    </row>
    <row r="7624" customFormat="false" ht="14.25" hidden="false" customHeight="false" outlineLevel="0" collapsed="false">
      <c r="C7624" s="0" t="n">
        <v>-14.108753</v>
      </c>
      <c r="D7624" s="0" t="n">
        <v>-26.087800704</v>
      </c>
    </row>
    <row r="7625" customFormat="false" ht="14.25" hidden="false" customHeight="false" outlineLevel="0" collapsed="false">
      <c r="C7625" s="0" t="n">
        <v>-14.643812</v>
      </c>
      <c r="D7625" s="0" t="n">
        <v>-26.3788241136</v>
      </c>
    </row>
    <row r="7626" customFormat="false" ht="14.25" hidden="false" customHeight="false" outlineLevel="0" collapsed="false">
      <c r="C7626" s="0" t="n">
        <v>-15.196538</v>
      </c>
      <c r="D7626" s="0" t="n">
        <v>-27.4559456976</v>
      </c>
    </row>
    <row r="7627" customFormat="false" ht="14.25" hidden="false" customHeight="false" outlineLevel="0" collapsed="false">
      <c r="C7627" s="0" t="n">
        <v>-15.770769</v>
      </c>
      <c r="D7627" s="0" t="n">
        <v>-28.6549133136</v>
      </c>
    </row>
    <row r="7628" customFormat="false" ht="14.25" hidden="false" customHeight="false" outlineLevel="0" collapsed="false">
      <c r="C7628" s="0" t="n">
        <v>-16.275478</v>
      </c>
      <c r="D7628" s="0" t="n">
        <v>-28.6521091584</v>
      </c>
    </row>
    <row r="7629" customFormat="false" ht="14.25" hidden="false" customHeight="false" outlineLevel="0" collapsed="false">
      <c r="C7629" s="0" t="n">
        <v>-16.851807</v>
      </c>
      <c r="D7629" s="0" t="n">
        <v>-30.207280992</v>
      </c>
    </row>
    <row r="7630" customFormat="false" ht="14.25" hidden="false" customHeight="false" outlineLevel="0" collapsed="false">
      <c r="C7630" s="0" t="n">
        <v>-17.388296</v>
      </c>
      <c r="D7630" s="0" t="n">
        <v>-31.6107179808</v>
      </c>
    </row>
    <row r="7631" customFormat="false" ht="14.25" hidden="false" customHeight="false" outlineLevel="0" collapsed="false">
      <c r="C7631" s="0" t="n">
        <v>-17.944695</v>
      </c>
      <c r="D7631" s="0" t="n">
        <v>-31.476884712</v>
      </c>
    </row>
    <row r="7632" customFormat="false" ht="14.25" hidden="false" customHeight="false" outlineLevel="0" collapsed="false">
      <c r="C7632" s="0" t="n">
        <v>-18.473934</v>
      </c>
      <c r="D7632" s="0" t="n">
        <v>-33.2327038848</v>
      </c>
    </row>
    <row r="7633" customFormat="false" ht="14.25" hidden="false" customHeight="false" outlineLevel="0" collapsed="false">
      <c r="C7633" s="0" t="n">
        <v>-19.043827</v>
      </c>
      <c r="D7633" s="0" t="n">
        <v>-34.710134424</v>
      </c>
    </row>
    <row r="7634" customFormat="false" ht="14.25" hidden="false" customHeight="false" outlineLevel="0" collapsed="false">
      <c r="C7634" s="0" t="n">
        <v>-19.54882</v>
      </c>
      <c r="D7634" s="0" t="n">
        <v>-34.5539244624</v>
      </c>
    </row>
    <row r="7635" customFormat="false" ht="14.25" hidden="false" customHeight="false" outlineLevel="0" collapsed="false">
      <c r="C7635" s="0" t="n">
        <v>-20.156075</v>
      </c>
      <c r="D7635" s="0" t="n">
        <v>-35.9969844192</v>
      </c>
    </row>
    <row r="7636" customFormat="false" ht="14.25" hidden="false" customHeight="false" outlineLevel="0" collapsed="false">
      <c r="C7636" s="0" t="n">
        <v>-20.665478</v>
      </c>
      <c r="D7636" s="0" t="n">
        <v>-37.7380144176</v>
      </c>
    </row>
    <row r="7637" customFormat="false" ht="14.25" hidden="false" customHeight="false" outlineLevel="0" collapsed="false">
      <c r="C7637" s="0" t="n">
        <v>-21.213699</v>
      </c>
      <c r="D7637" s="0" t="n">
        <v>-38.4064500624</v>
      </c>
    </row>
    <row r="7638" customFormat="false" ht="14.25" hidden="false" customHeight="false" outlineLevel="0" collapsed="false">
      <c r="C7638" s="0" t="n">
        <v>-21.750689</v>
      </c>
      <c r="D7638" s="0" t="n">
        <v>-39.5479485744</v>
      </c>
    </row>
    <row r="7639" customFormat="false" ht="14.25" hidden="false" customHeight="false" outlineLevel="0" collapsed="false">
      <c r="C7639" s="0" t="n">
        <v>-22.315836</v>
      </c>
      <c r="D7639" s="0" t="n">
        <v>-41.3001619296</v>
      </c>
    </row>
    <row r="7640" customFormat="false" ht="14.25" hidden="false" customHeight="false" outlineLevel="0" collapsed="false">
      <c r="C7640" s="0" t="n">
        <v>-22.863388</v>
      </c>
      <c r="D7640" s="0" t="n">
        <v>-43.0267675488</v>
      </c>
    </row>
    <row r="7641" customFormat="false" ht="14.25" hidden="false" customHeight="false" outlineLevel="0" collapsed="false">
      <c r="B7641" s="3" t="n">
        <v>112</v>
      </c>
      <c r="C7641" s="0" t="n">
        <v>-23.380518</v>
      </c>
      <c r="D7641" s="0" t="n">
        <v>-43.2716737488</v>
      </c>
    </row>
    <row r="7642" customFormat="false" ht="14.25" hidden="false" customHeight="false" outlineLevel="0" collapsed="false">
      <c r="D7642" s="0" t="n">
        <v>0</v>
      </c>
    </row>
    <row r="7643" customFormat="false" ht="14.25" hidden="false" customHeight="false" outlineLevel="0" collapsed="false">
      <c r="D7643" s="0" t="n">
        <v>0</v>
      </c>
    </row>
    <row r="7644" customFormat="false" ht="14.25" hidden="false" customHeight="false" outlineLevel="0" collapsed="false">
      <c r="D7644" s="0" t="n">
        <v>0</v>
      </c>
    </row>
    <row r="7645" customFormat="false" ht="14.25" hidden="false" customHeight="false" outlineLevel="0" collapsed="false">
      <c r="D7645" s="0" t="n">
        <v>0</v>
      </c>
    </row>
    <row r="7646" customFormat="false" ht="14.25" hidden="false" customHeight="false" outlineLevel="0" collapsed="false">
      <c r="C7646" s="0" t="n">
        <v>-23.080898</v>
      </c>
      <c r="D7646" s="0" t="n">
        <v>-35.3047095744</v>
      </c>
    </row>
    <row r="7647" customFormat="false" ht="14.25" hidden="false" customHeight="false" outlineLevel="0" collapsed="false">
      <c r="C7647" s="0" t="n">
        <v>-22.518517</v>
      </c>
      <c r="D7647" s="0" t="n">
        <v>-29.1025591584</v>
      </c>
    </row>
    <row r="7648" customFormat="false" ht="14.25" hidden="false" customHeight="false" outlineLevel="0" collapsed="false">
      <c r="C7648" s="0" t="n">
        <v>-21.996475</v>
      </c>
      <c r="D7648" s="0" t="n">
        <v>-23.8523645472</v>
      </c>
    </row>
    <row r="7649" customFormat="false" ht="14.25" hidden="false" customHeight="false" outlineLevel="0" collapsed="false">
      <c r="C7649" s="0" t="n">
        <v>-21.429825</v>
      </c>
      <c r="D7649" s="0" t="n">
        <v>-19.443738048</v>
      </c>
    </row>
    <row r="7650" customFormat="false" ht="14.25" hidden="false" customHeight="false" outlineLevel="0" collapsed="false">
      <c r="C7650" s="0" t="n">
        <v>-20.915461</v>
      </c>
      <c r="D7650" s="0" t="n">
        <v>-15.9027009792</v>
      </c>
    </row>
    <row r="7651" customFormat="false" ht="14.25" hidden="false" customHeight="false" outlineLevel="0" collapsed="false">
      <c r="C7651" s="0" t="n">
        <v>-20.335938</v>
      </c>
      <c r="D7651" s="0" t="n">
        <v>-12.87620620944</v>
      </c>
    </row>
    <row r="7652" customFormat="false" ht="14.25" hidden="false" customHeight="false" outlineLevel="0" collapsed="false">
      <c r="C7652" s="0" t="n">
        <v>-19.790913</v>
      </c>
      <c r="D7652" s="0" t="n">
        <v>-10.63657213584</v>
      </c>
    </row>
    <row r="7653" customFormat="false" ht="14.25" hidden="false" customHeight="false" outlineLevel="0" collapsed="false">
      <c r="C7653" s="0" t="n">
        <v>-19.25354</v>
      </c>
      <c r="D7653" s="0" t="n">
        <v>-8.54756011536</v>
      </c>
    </row>
    <row r="7654" customFormat="false" ht="14.25" hidden="false" customHeight="false" outlineLevel="0" collapsed="false">
      <c r="C7654" s="0" t="n">
        <v>-18.700577</v>
      </c>
      <c r="D7654" s="0" t="n">
        <v>-6.0848901456</v>
      </c>
    </row>
    <row r="7655" customFormat="false" ht="14.25" hidden="false" customHeight="false" outlineLevel="0" collapsed="false">
      <c r="C7655" s="0" t="n">
        <v>-18.144821</v>
      </c>
      <c r="D7655" s="0" t="n">
        <v>-4.767069581232</v>
      </c>
    </row>
    <row r="7656" customFormat="false" ht="14.25" hidden="false" customHeight="false" outlineLevel="0" collapsed="false">
      <c r="C7656" s="0" t="n">
        <v>-17.597103</v>
      </c>
      <c r="D7656" s="0" t="n">
        <v>-3.562071501408</v>
      </c>
    </row>
    <row r="7657" customFormat="false" ht="14.25" hidden="false" customHeight="false" outlineLevel="0" collapsed="false">
      <c r="C7657" s="0" t="n">
        <v>-17.07394</v>
      </c>
      <c r="D7657" s="0" t="n">
        <v>-2.1081584328</v>
      </c>
    </row>
    <row r="7658" customFormat="false" ht="14.25" hidden="false" customHeight="false" outlineLevel="0" collapsed="false">
      <c r="C7658" s="0" t="n">
        <v>-16.524292</v>
      </c>
      <c r="D7658" s="0" t="n">
        <v>-0.36970351152</v>
      </c>
    </row>
    <row r="7659" customFormat="false" ht="14.25" hidden="false" customHeight="false" outlineLevel="0" collapsed="false">
      <c r="C7659" s="0" t="n">
        <v>-16.002441</v>
      </c>
      <c r="D7659" s="0" t="n">
        <v>0.487275479040001</v>
      </c>
    </row>
    <row r="7660" customFormat="false" ht="14.25" hidden="false" customHeight="false" outlineLevel="0" collapsed="false">
      <c r="C7660" s="0" t="n">
        <v>-15.426636</v>
      </c>
      <c r="D7660" s="0" t="n">
        <v>1.26798222432</v>
      </c>
    </row>
    <row r="7661" customFormat="false" ht="14.25" hidden="false" customHeight="false" outlineLevel="0" collapsed="false">
      <c r="C7661" s="0" t="n">
        <v>-14.86361</v>
      </c>
      <c r="D7661" s="0" t="n">
        <v>2.25829164288</v>
      </c>
    </row>
    <row r="7662" customFormat="false" ht="14.25" hidden="false" customHeight="false" outlineLevel="0" collapsed="false">
      <c r="C7662" s="0" t="n">
        <v>-14.360929</v>
      </c>
      <c r="D7662" s="0" t="n">
        <v>3.21115477872</v>
      </c>
    </row>
    <row r="7663" customFormat="false" ht="14.25" hidden="false" customHeight="false" outlineLevel="0" collapsed="false">
      <c r="C7663" s="0" t="n">
        <v>-13.774943</v>
      </c>
      <c r="D7663" s="0" t="n">
        <v>3.63830268144</v>
      </c>
    </row>
    <row r="7664" customFormat="false" ht="14.25" hidden="false" customHeight="false" outlineLevel="0" collapsed="false">
      <c r="C7664" s="0" t="n">
        <v>-13.247013</v>
      </c>
      <c r="D7664" s="0" t="n">
        <v>4.5294432456</v>
      </c>
    </row>
    <row r="7665" customFormat="false" ht="14.25" hidden="false" customHeight="false" outlineLevel="0" collapsed="false">
      <c r="C7665" s="0" t="n">
        <v>-12.704468</v>
      </c>
      <c r="D7665" s="0" t="n">
        <v>5.05056028512</v>
      </c>
    </row>
    <row r="7666" customFormat="false" ht="14.25" hidden="false" customHeight="false" outlineLevel="0" collapsed="false">
      <c r="C7666" s="0" t="n">
        <v>-12.137175</v>
      </c>
      <c r="D7666" s="0" t="n">
        <v>5.2166702784</v>
      </c>
    </row>
    <row r="7667" customFormat="false" ht="14.25" hidden="false" customHeight="false" outlineLevel="0" collapsed="false">
      <c r="C7667" s="0" t="n">
        <v>-11.595988</v>
      </c>
      <c r="D7667" s="0" t="n">
        <v>5.88997821216</v>
      </c>
    </row>
    <row r="7668" customFormat="false" ht="14.25" hidden="false" customHeight="false" outlineLevel="0" collapsed="false">
      <c r="C7668" s="0" t="n">
        <v>-11.063385</v>
      </c>
      <c r="D7668" s="0" t="n">
        <v>6.19508659728</v>
      </c>
    </row>
    <row r="7669" customFormat="false" ht="14.25" hidden="false" customHeight="false" outlineLevel="0" collapsed="false">
      <c r="C7669" s="0" t="n">
        <v>-10.502553</v>
      </c>
      <c r="D7669" s="0" t="n">
        <v>6.9221665632</v>
      </c>
    </row>
    <row r="7670" customFormat="false" ht="14.25" hidden="false" customHeight="false" outlineLevel="0" collapsed="false">
      <c r="C7670" s="0" t="n">
        <v>-9.9582672</v>
      </c>
      <c r="D7670" s="0" t="n">
        <v>7.209324696</v>
      </c>
    </row>
    <row r="7671" customFormat="false" ht="14.25" hidden="false" customHeight="false" outlineLevel="0" collapsed="false">
      <c r="C7671" s="0" t="n">
        <v>-9.4412088</v>
      </c>
      <c r="D7671" s="0" t="n">
        <v>7.8657997152</v>
      </c>
    </row>
    <row r="7672" customFormat="false" ht="14.25" hidden="false" customHeight="false" outlineLevel="0" collapsed="false">
      <c r="C7672" s="0" t="n">
        <v>-8.8576555</v>
      </c>
      <c r="D7672" s="0" t="n">
        <v>8.0451558768</v>
      </c>
    </row>
    <row r="7673" customFormat="false" ht="14.25" hidden="false" customHeight="false" outlineLevel="0" collapsed="false">
      <c r="C7673" s="0" t="n">
        <v>-8.3185196</v>
      </c>
      <c r="D7673" s="0" t="n">
        <v>8.368541832</v>
      </c>
    </row>
    <row r="7674" customFormat="false" ht="14.25" hidden="false" customHeight="false" outlineLevel="0" collapsed="false">
      <c r="C7674" s="0" t="n">
        <v>-7.7706099</v>
      </c>
      <c r="D7674" s="0" t="n">
        <v>9.0335690256</v>
      </c>
    </row>
    <row r="7675" customFormat="false" ht="14.25" hidden="false" customHeight="false" outlineLevel="0" collapsed="false">
      <c r="C7675" s="0" t="n">
        <v>-7.2332621</v>
      </c>
      <c r="D7675" s="0" t="n">
        <v>9.3434453616</v>
      </c>
    </row>
    <row r="7676" customFormat="false" ht="14.25" hidden="false" customHeight="false" outlineLevel="0" collapsed="false">
      <c r="C7676" s="0" t="n">
        <v>-6.6913366</v>
      </c>
      <c r="D7676" s="0" t="n">
        <v>9.6323199168</v>
      </c>
    </row>
    <row r="7677" customFormat="false" ht="14.25" hidden="false" customHeight="false" outlineLevel="0" collapsed="false">
      <c r="C7677" s="0" t="n">
        <v>-6.1666012</v>
      </c>
      <c r="D7677" s="0" t="n">
        <v>10.3125465408</v>
      </c>
    </row>
    <row r="7678" customFormat="false" ht="14.25" hidden="false" customHeight="false" outlineLevel="0" collapsed="false">
      <c r="C7678" s="0" t="n">
        <v>-5.5964231</v>
      </c>
      <c r="D7678" s="0" t="n">
        <v>10.8232653648</v>
      </c>
    </row>
    <row r="7679" customFormat="false" ht="14.25" hidden="false" customHeight="false" outlineLevel="0" collapsed="false">
      <c r="C7679" s="0" t="n">
        <v>-5.0890923</v>
      </c>
      <c r="D7679" s="0" t="n">
        <v>11.1549706464</v>
      </c>
    </row>
    <row r="7680" customFormat="false" ht="14.25" hidden="false" customHeight="false" outlineLevel="0" collapsed="false">
      <c r="C7680" s="0" t="n">
        <v>-4.5151949</v>
      </c>
      <c r="D7680" s="0" t="n">
        <v>11.8559650944</v>
      </c>
    </row>
    <row r="7681" customFormat="false" ht="14.25" hidden="false" customHeight="false" outlineLevel="0" collapsed="false">
      <c r="C7681" s="0" t="n">
        <v>-3.9552212</v>
      </c>
      <c r="D7681" s="0" t="n">
        <v>12.2118544128</v>
      </c>
    </row>
    <row r="7682" customFormat="false" ht="14.25" hidden="false" customHeight="false" outlineLevel="0" collapsed="false">
      <c r="C7682" s="0" t="n">
        <v>-3.4301996</v>
      </c>
      <c r="D7682" s="0" t="n">
        <v>12.9444407904</v>
      </c>
    </row>
    <row r="7683" customFormat="false" ht="14.25" hidden="false" customHeight="false" outlineLevel="0" collapsed="false">
      <c r="C7683" s="0" t="n">
        <v>-2.9073477</v>
      </c>
      <c r="D7683" s="0" t="n">
        <v>13.1649012768</v>
      </c>
    </row>
    <row r="7684" customFormat="false" ht="14.25" hidden="false" customHeight="false" outlineLevel="0" collapsed="false">
      <c r="C7684" s="0" t="n">
        <v>-2.3338318</v>
      </c>
      <c r="D7684" s="0" t="n">
        <v>13.9885323312</v>
      </c>
    </row>
    <row r="7685" customFormat="false" ht="14.25" hidden="false" customHeight="false" outlineLevel="0" collapsed="false">
      <c r="C7685" s="0" t="n">
        <v>-1.7914772</v>
      </c>
      <c r="D7685" s="0" t="n">
        <v>14.4547627728</v>
      </c>
    </row>
    <row r="7686" customFormat="false" ht="14.25" hidden="false" customHeight="false" outlineLevel="0" collapsed="false">
      <c r="C7686" s="0" t="n">
        <v>-1.2417555</v>
      </c>
      <c r="D7686" s="0" t="n">
        <v>15.2009463648</v>
      </c>
    </row>
    <row r="7687" customFormat="false" ht="14.25" hidden="false" customHeight="false" outlineLevel="0" collapsed="false">
      <c r="C7687" s="0" t="n">
        <v>-0.72073936</v>
      </c>
      <c r="D7687" s="0" t="n">
        <v>15.59773488</v>
      </c>
    </row>
    <row r="7688" customFormat="false" ht="14.25" hidden="false" customHeight="false" outlineLevel="0" collapsed="false">
      <c r="C7688" s="0" t="n">
        <v>-0.14195442</v>
      </c>
      <c r="D7688" s="0" t="n">
        <v>16.284963576</v>
      </c>
    </row>
    <row r="7689" customFormat="false" ht="14.25" hidden="false" customHeight="false" outlineLevel="0" collapsed="false">
      <c r="C7689" s="0" t="n">
        <v>0.39730072</v>
      </c>
      <c r="D7689" s="0" t="n">
        <v>14.4546100416</v>
      </c>
    </row>
    <row r="7690" customFormat="false" ht="14.25" hidden="false" customHeight="false" outlineLevel="0" collapsed="false">
      <c r="C7690" s="0" t="n">
        <v>0.93207359</v>
      </c>
      <c r="D7690" s="0" t="n">
        <v>15.0991703712</v>
      </c>
    </row>
    <row r="7691" customFormat="false" ht="14.25" hidden="false" customHeight="false" outlineLevel="0" collapsed="false">
      <c r="C7691" s="0" t="n">
        <v>1.4800549</v>
      </c>
      <c r="D7691" s="0" t="n">
        <v>15.7593562272</v>
      </c>
    </row>
    <row r="7692" customFormat="false" ht="14.25" hidden="false" customHeight="false" outlineLevel="0" collapsed="false">
      <c r="C7692" s="0" t="n">
        <v>2.0222187</v>
      </c>
      <c r="D7692" s="0" t="n">
        <v>16.2637705728</v>
      </c>
    </row>
    <row r="7693" customFormat="false" ht="14.25" hidden="false" customHeight="false" outlineLevel="0" collapsed="false">
      <c r="C7693" s="0" t="n">
        <v>2.559185</v>
      </c>
      <c r="D7693" s="0" t="n">
        <v>17.00464824</v>
      </c>
    </row>
    <row r="7694" customFormat="false" ht="14.25" hidden="false" customHeight="false" outlineLevel="0" collapsed="false">
      <c r="C7694" s="0" t="n">
        <v>3.1264544</v>
      </c>
      <c r="D7694" s="0" t="n">
        <v>17.5789255392</v>
      </c>
    </row>
    <row r="7695" customFormat="false" ht="14.25" hidden="false" customHeight="false" outlineLevel="0" collapsed="false">
      <c r="C7695" s="0" t="n">
        <v>3.6705971</v>
      </c>
      <c r="D7695" s="0" t="n">
        <v>18.3202052256</v>
      </c>
    </row>
    <row r="7696" customFormat="false" ht="14.25" hidden="false" customHeight="false" outlineLevel="0" collapsed="false">
      <c r="C7696" s="0" t="n">
        <v>4.2397022</v>
      </c>
      <c r="D7696" s="0" t="n">
        <v>18.6744858336</v>
      </c>
    </row>
    <row r="7697" customFormat="false" ht="14.25" hidden="false" customHeight="false" outlineLevel="0" collapsed="false">
      <c r="C7697" s="0" t="n">
        <v>4.7202349</v>
      </c>
      <c r="D7697" s="0" t="n">
        <v>15.9119942688</v>
      </c>
    </row>
    <row r="7698" customFormat="false" ht="14.25" hidden="false" customHeight="false" outlineLevel="0" collapsed="false">
      <c r="C7698" s="0" t="n">
        <v>5.3062439</v>
      </c>
      <c r="D7698" s="0" t="n">
        <v>16.3352805696</v>
      </c>
    </row>
    <row r="7699" customFormat="false" ht="14.25" hidden="false" customHeight="false" outlineLevel="0" collapsed="false">
      <c r="C7699" s="0" t="n">
        <v>5.8506012</v>
      </c>
      <c r="D7699" s="0" t="n">
        <v>16.9365919968</v>
      </c>
    </row>
    <row r="7700" customFormat="false" ht="14.25" hidden="false" customHeight="false" outlineLevel="0" collapsed="false">
      <c r="C7700" s="0" t="n">
        <v>6.4180732</v>
      </c>
      <c r="D7700" s="0" t="n">
        <v>17.5007788992</v>
      </c>
    </row>
    <row r="7701" customFormat="false" ht="14.25" hidden="false" customHeight="false" outlineLevel="0" collapsed="false">
      <c r="C7701" s="0" t="n">
        <v>6.9295645</v>
      </c>
      <c r="D7701" s="0" t="n">
        <v>18.149438304</v>
      </c>
    </row>
    <row r="7702" customFormat="false" ht="14.25" hidden="false" customHeight="false" outlineLevel="0" collapsed="false">
      <c r="C7702" s="0" t="n">
        <v>7.5035214</v>
      </c>
      <c r="D7702" s="0" t="n">
        <v>18.7510491072</v>
      </c>
    </row>
    <row r="7703" customFormat="false" ht="14.25" hidden="false" customHeight="false" outlineLevel="0" collapsed="false">
      <c r="C7703" s="0" t="n">
        <v>8.0423717</v>
      </c>
      <c r="D7703" s="0" t="n">
        <v>17.6624875584</v>
      </c>
    </row>
    <row r="7704" customFormat="false" ht="14.25" hidden="false" customHeight="false" outlineLevel="0" collapsed="false">
      <c r="C7704" s="0" t="n">
        <v>8.5717201</v>
      </c>
      <c r="D7704" s="0" t="n">
        <v>17.7947832384</v>
      </c>
    </row>
    <row r="7705" customFormat="false" ht="14.25" hidden="false" customHeight="false" outlineLevel="0" collapsed="false">
      <c r="C7705" s="0" t="n">
        <v>9.0810299</v>
      </c>
      <c r="D7705" s="0" t="n">
        <v>18.5974844256</v>
      </c>
    </row>
    <row r="7706" customFormat="false" ht="14.25" hidden="false" customHeight="false" outlineLevel="0" collapsed="false">
      <c r="C7706" s="0" t="n">
        <v>9.6513033</v>
      </c>
      <c r="D7706" s="0" t="n">
        <v>18.9486448704</v>
      </c>
    </row>
    <row r="7707" customFormat="false" ht="14.25" hidden="false" customHeight="false" outlineLevel="0" collapsed="false">
      <c r="C7707" s="0" t="n">
        <v>10.207748</v>
      </c>
      <c r="D7707" s="0" t="n">
        <v>19.7750252736</v>
      </c>
    </row>
    <row r="7708" customFormat="false" ht="14.25" hidden="false" customHeight="false" outlineLevel="0" collapsed="false">
      <c r="C7708" s="0" t="n">
        <v>10.741568</v>
      </c>
      <c r="D7708" s="0" t="n">
        <v>20.4675865056</v>
      </c>
    </row>
    <row r="7709" customFormat="false" ht="14.25" hidden="false" customHeight="false" outlineLevel="0" collapsed="false">
      <c r="C7709" s="0" t="n">
        <v>11.313891</v>
      </c>
      <c r="D7709" s="0" t="n">
        <v>21.2812600608</v>
      </c>
    </row>
    <row r="7710" customFormat="false" ht="14.25" hidden="false" customHeight="false" outlineLevel="0" collapsed="false">
      <c r="C7710" s="0" t="n">
        <v>11.840666</v>
      </c>
      <c r="D7710" s="0" t="n">
        <v>19.99928736</v>
      </c>
    </row>
    <row r="7711" customFormat="false" ht="14.25" hidden="false" customHeight="false" outlineLevel="0" collapsed="false">
      <c r="C7711" s="0" t="n">
        <v>12.389957</v>
      </c>
      <c r="D7711" s="0" t="n">
        <v>20.9022329376</v>
      </c>
    </row>
    <row r="7712" customFormat="false" ht="14.25" hidden="false" customHeight="false" outlineLevel="0" collapsed="false">
      <c r="C7712" s="0" t="n">
        <v>12.947845</v>
      </c>
      <c r="D7712" s="0" t="n">
        <v>21.8040266304</v>
      </c>
    </row>
    <row r="7713" customFormat="false" ht="14.25" hidden="false" customHeight="false" outlineLevel="0" collapsed="false">
      <c r="C7713" s="0" t="n">
        <v>13.491213</v>
      </c>
      <c r="D7713" s="0" t="n">
        <v>22.6274893056</v>
      </c>
    </row>
    <row r="7714" customFormat="false" ht="14.25" hidden="false" customHeight="false" outlineLevel="0" collapsed="false">
      <c r="C7714" s="0" t="n">
        <v>13.986814</v>
      </c>
      <c r="D7714" s="0" t="n">
        <v>23.5631951712</v>
      </c>
    </row>
    <row r="7715" customFormat="false" ht="14.25" hidden="false" customHeight="false" outlineLevel="0" collapsed="false">
      <c r="C7715" s="0" t="n">
        <v>14.556587</v>
      </c>
      <c r="D7715" s="0" t="n">
        <v>24.6723319296</v>
      </c>
    </row>
    <row r="7716" customFormat="false" ht="14.25" hidden="false" customHeight="false" outlineLevel="0" collapsed="false">
      <c r="C7716" s="0" t="n">
        <v>15.106106</v>
      </c>
      <c r="D7716" s="0" t="n">
        <v>24.0911423712</v>
      </c>
    </row>
    <row r="7717" customFormat="false" ht="14.25" hidden="false" customHeight="false" outlineLevel="0" collapsed="false">
      <c r="C7717" s="0" t="n">
        <v>15.680754</v>
      </c>
      <c r="D7717" s="0" t="n">
        <v>25.413896736</v>
      </c>
    </row>
    <row r="7718" customFormat="false" ht="14.25" hidden="false" customHeight="false" outlineLevel="0" collapsed="false">
      <c r="C7718" s="0" t="n">
        <v>16.208385</v>
      </c>
      <c r="D7718" s="0" t="n">
        <v>26.7589950048</v>
      </c>
    </row>
    <row r="7719" customFormat="false" ht="14.25" hidden="false" customHeight="false" outlineLevel="0" collapsed="false">
      <c r="C7719" s="0" t="n">
        <v>16.748083</v>
      </c>
      <c r="D7719" s="0" t="n">
        <v>28.1326565952</v>
      </c>
    </row>
    <row r="7720" customFormat="false" ht="14.25" hidden="false" customHeight="false" outlineLevel="0" collapsed="false">
      <c r="C7720" s="0" t="n">
        <v>17.32571</v>
      </c>
      <c r="D7720" s="0" t="n">
        <v>29.5932398688</v>
      </c>
    </row>
    <row r="7721" customFormat="false" ht="14.25" hidden="false" customHeight="false" outlineLevel="0" collapsed="false">
      <c r="C7721" s="0" t="n">
        <v>17.846786</v>
      </c>
      <c r="D7721" s="0" t="n">
        <v>30.880545264</v>
      </c>
    </row>
    <row r="7722" customFormat="false" ht="14.25" hidden="false" customHeight="false" outlineLevel="0" collapsed="false">
      <c r="C7722" s="0" t="n">
        <v>18.388521</v>
      </c>
      <c r="D7722" s="0" t="n">
        <v>30.3459196032</v>
      </c>
    </row>
    <row r="7723" customFormat="false" ht="14.25" hidden="false" customHeight="false" outlineLevel="0" collapsed="false">
      <c r="C7723" s="0" t="n">
        <v>18.937599</v>
      </c>
      <c r="D7723" s="0" t="n">
        <v>31.6691510688</v>
      </c>
    </row>
    <row r="7724" customFormat="false" ht="14.25" hidden="false" customHeight="false" outlineLevel="0" collapsed="false">
      <c r="C7724" s="0" t="n">
        <v>19.485701</v>
      </c>
      <c r="D7724" s="0" t="n">
        <v>33.1352770752</v>
      </c>
    </row>
    <row r="7725" customFormat="false" ht="14.25" hidden="false" customHeight="false" outlineLevel="0" collapsed="false">
      <c r="C7725" s="0" t="n">
        <v>20.002068</v>
      </c>
      <c r="D7725" s="0" t="n">
        <v>34.6170210048</v>
      </c>
    </row>
    <row r="7726" customFormat="false" ht="14.25" hidden="false" customHeight="false" outlineLevel="0" collapsed="false">
      <c r="C7726" s="0" t="n">
        <v>20.5495</v>
      </c>
      <c r="D7726" s="0" t="n">
        <v>36.3924537408</v>
      </c>
    </row>
    <row r="7727" customFormat="false" ht="14.25" hidden="false" customHeight="false" outlineLevel="0" collapsed="false">
      <c r="C7727" s="0" t="n">
        <v>21.124481</v>
      </c>
      <c r="D7727" s="0" t="n">
        <v>35.954426736</v>
      </c>
    </row>
    <row r="7728" customFormat="false" ht="14.25" hidden="false" customHeight="false" outlineLevel="0" collapsed="false">
      <c r="C7728" s="0" t="n">
        <v>21.647358</v>
      </c>
      <c r="D7728" s="0" t="n">
        <v>37.5743578752</v>
      </c>
    </row>
    <row r="7729" customFormat="false" ht="14.25" hidden="false" customHeight="false" outlineLevel="0" collapsed="false">
      <c r="C7729" s="0" t="n">
        <v>22.192955</v>
      </c>
      <c r="D7729" s="0" t="n">
        <v>39.0477858048</v>
      </c>
    </row>
    <row r="7730" customFormat="false" ht="14.25" hidden="false" customHeight="false" outlineLevel="0" collapsed="false">
      <c r="C7730" s="0" t="n">
        <v>22.730398</v>
      </c>
      <c r="D7730" s="0" t="n">
        <v>40.932721728</v>
      </c>
    </row>
    <row r="7731" customFormat="false" ht="14.25" hidden="false" customHeight="false" outlineLevel="0" collapsed="false">
      <c r="C7731" s="0" t="n">
        <v>23.292149</v>
      </c>
      <c r="D7731" s="0" t="n">
        <v>40.7578927968</v>
      </c>
    </row>
    <row r="7732" customFormat="false" ht="14.25" hidden="false" customHeight="false" outlineLevel="0" collapsed="false">
      <c r="C7732" s="0" t="n">
        <v>23.851692</v>
      </c>
      <c r="D7732" s="0" t="n">
        <v>42.6564584064</v>
      </c>
    </row>
    <row r="7733" customFormat="false" ht="14.25" hidden="false" customHeight="false" outlineLevel="0" collapsed="false">
      <c r="B7733" s="3" t="n">
        <v>113</v>
      </c>
      <c r="C7733" s="0" t="n">
        <v>24.362123</v>
      </c>
      <c r="D7733" s="0" t="n">
        <v>44.4583198656</v>
      </c>
    </row>
    <row r="7734" customFormat="false" ht="14.25" hidden="false" customHeight="false" outlineLevel="0" collapsed="false">
      <c r="D7734" s="0" t="n">
        <v>0</v>
      </c>
    </row>
    <row r="7735" customFormat="false" ht="14.25" hidden="false" customHeight="false" outlineLevel="0" collapsed="false">
      <c r="D7735" s="0" t="n">
        <v>0</v>
      </c>
    </row>
    <row r="7736" customFormat="false" ht="14.25" hidden="false" customHeight="false" outlineLevel="0" collapsed="false">
      <c r="D7736" s="0" t="n">
        <v>0</v>
      </c>
    </row>
    <row r="7737" customFormat="false" ht="14.25" hidden="false" customHeight="false" outlineLevel="0" collapsed="false">
      <c r="D7737" s="0" t="n">
        <v>0</v>
      </c>
    </row>
    <row r="7738" customFormat="false" ht="14.25" hidden="false" customHeight="false" outlineLevel="0" collapsed="false">
      <c r="C7738" s="0" t="n">
        <v>24.277901</v>
      </c>
      <c r="D7738" s="0" t="n">
        <v>36.5098614048</v>
      </c>
    </row>
    <row r="7739" customFormat="false" ht="14.25" hidden="false" customHeight="false" outlineLevel="0" collapsed="false">
      <c r="C7739" s="0" t="n">
        <v>23.733593</v>
      </c>
      <c r="D7739" s="0" t="n">
        <v>31.9509114048</v>
      </c>
    </row>
    <row r="7740" customFormat="false" ht="14.25" hidden="false" customHeight="false" outlineLevel="0" collapsed="false">
      <c r="C7740" s="0" t="n">
        <v>23.146988</v>
      </c>
      <c r="D7740" s="0" t="n">
        <v>28.5040111392</v>
      </c>
    </row>
    <row r="7741" customFormat="false" ht="14.25" hidden="false" customHeight="false" outlineLevel="0" collapsed="false">
      <c r="C7741" s="0" t="n">
        <v>22.606432</v>
      </c>
      <c r="D7741" s="0" t="n">
        <v>25.10281656</v>
      </c>
    </row>
    <row r="7742" customFormat="false" ht="14.25" hidden="false" customHeight="false" outlineLevel="0" collapsed="false">
      <c r="C7742" s="0" t="n">
        <v>22.01376</v>
      </c>
      <c r="D7742" s="0" t="n">
        <v>22.1419270944</v>
      </c>
    </row>
    <row r="7743" customFormat="false" ht="14.25" hidden="false" customHeight="false" outlineLevel="0" collapsed="false">
      <c r="C7743" s="0" t="n">
        <v>21.465052</v>
      </c>
      <c r="D7743" s="0" t="n">
        <v>19.4523359616</v>
      </c>
    </row>
    <row r="7744" customFormat="false" ht="14.25" hidden="false" customHeight="false" outlineLevel="0" collapsed="false">
      <c r="C7744" s="0" t="n">
        <v>20.898855</v>
      </c>
      <c r="D7744" s="0" t="n">
        <v>16.8442026624</v>
      </c>
    </row>
    <row r="7745" customFormat="false" ht="14.25" hidden="false" customHeight="false" outlineLevel="0" collapsed="false">
      <c r="C7745" s="0" t="n">
        <v>20.343769</v>
      </c>
      <c r="D7745" s="0" t="n">
        <v>14.7721881024</v>
      </c>
    </row>
    <row r="7746" customFormat="false" ht="14.25" hidden="false" customHeight="false" outlineLevel="0" collapsed="false">
      <c r="C7746" s="0" t="n">
        <v>19.789291</v>
      </c>
      <c r="D7746" s="0" t="n">
        <v>12.5805970656</v>
      </c>
    </row>
    <row r="7747" customFormat="false" ht="14.25" hidden="false" customHeight="false" outlineLevel="0" collapsed="false">
      <c r="C7747" s="0" t="n">
        <v>19.194185</v>
      </c>
      <c r="D7747" s="0" t="n">
        <v>10.6217913024</v>
      </c>
    </row>
    <row r="7748" customFormat="false" ht="14.25" hidden="false" customHeight="false" outlineLevel="0" collapsed="false">
      <c r="C7748" s="0" t="n">
        <v>18.656969</v>
      </c>
      <c r="D7748" s="0" t="n">
        <v>9.00558288</v>
      </c>
    </row>
    <row r="7749" customFormat="false" ht="14.25" hidden="false" customHeight="false" outlineLevel="0" collapsed="false">
      <c r="C7749" s="0" t="n">
        <v>18.124092</v>
      </c>
      <c r="D7749" s="0" t="n">
        <v>7.6735668672</v>
      </c>
    </row>
    <row r="7750" customFormat="false" ht="14.25" hidden="false" customHeight="false" outlineLevel="0" collapsed="false">
      <c r="C7750" s="0" t="n">
        <v>17.55501</v>
      </c>
      <c r="D7750" s="0" t="n">
        <v>6.3828618912</v>
      </c>
    </row>
    <row r="7751" customFormat="false" ht="14.25" hidden="false" customHeight="false" outlineLevel="0" collapsed="false">
      <c r="C7751" s="0" t="n">
        <v>16.994036</v>
      </c>
      <c r="D7751" s="0" t="n">
        <v>5.21097088608</v>
      </c>
    </row>
    <row r="7752" customFormat="false" ht="14.25" hidden="false" customHeight="false" outlineLevel="0" collapsed="false">
      <c r="C7752" s="0" t="n">
        <v>16.443813</v>
      </c>
      <c r="D7752" s="0" t="n">
        <v>3.82534623072</v>
      </c>
    </row>
    <row r="7753" customFormat="false" ht="14.25" hidden="false" customHeight="false" outlineLevel="0" collapsed="false">
      <c r="C7753" s="0" t="n">
        <v>15.865124</v>
      </c>
      <c r="D7753" s="0" t="n">
        <v>2.82565953216</v>
      </c>
    </row>
    <row r="7754" customFormat="false" ht="14.25" hidden="false" customHeight="false" outlineLevel="0" collapsed="false">
      <c r="C7754" s="0" t="n">
        <v>15.303421</v>
      </c>
      <c r="D7754" s="0" t="n">
        <v>2.18167020288</v>
      </c>
    </row>
    <row r="7755" customFormat="false" ht="14.25" hidden="false" customHeight="false" outlineLevel="0" collapsed="false">
      <c r="C7755" s="0" t="n">
        <v>14.741814</v>
      </c>
      <c r="D7755" s="0" t="n">
        <v>1.21598121312</v>
      </c>
    </row>
    <row r="7756" customFormat="false" ht="14.25" hidden="false" customHeight="false" outlineLevel="0" collapsed="false">
      <c r="C7756" s="0" t="n">
        <v>14.192617</v>
      </c>
      <c r="D7756" s="0" t="n">
        <v>0.355923480960001</v>
      </c>
    </row>
    <row r="7757" customFormat="false" ht="14.25" hidden="false" customHeight="false" outlineLevel="0" collapsed="false">
      <c r="C7757" s="0" t="n">
        <v>13.60333</v>
      </c>
      <c r="D7757" s="0" t="n">
        <v>-0.201804883199999</v>
      </c>
    </row>
    <row r="7758" customFormat="false" ht="14.25" hidden="false" customHeight="false" outlineLevel="0" collapsed="false">
      <c r="C7758" s="0" t="n">
        <v>13.057399</v>
      </c>
      <c r="D7758" s="0" t="n">
        <v>-1.11630523392</v>
      </c>
    </row>
    <row r="7759" customFormat="false" ht="14.25" hidden="false" customHeight="false" outlineLevel="0" collapsed="false">
      <c r="C7759" s="0" t="n">
        <v>12.529659</v>
      </c>
      <c r="D7759" s="0" t="n">
        <v>-1.77472096992</v>
      </c>
    </row>
    <row r="7760" customFormat="false" ht="14.25" hidden="false" customHeight="false" outlineLevel="0" collapsed="false">
      <c r="C7760" s="0" t="n">
        <v>11.934912</v>
      </c>
      <c r="D7760" s="0" t="n">
        <v>-2.22659530272</v>
      </c>
    </row>
    <row r="7761" customFormat="false" ht="14.25" hidden="false" customHeight="false" outlineLevel="0" collapsed="false">
      <c r="C7761" s="0" t="n">
        <v>11.391342</v>
      </c>
      <c r="D7761" s="0" t="n">
        <v>-2.5632827712</v>
      </c>
    </row>
    <row r="7762" customFormat="false" ht="14.25" hidden="false" customHeight="false" outlineLevel="0" collapsed="false">
      <c r="C7762" s="0" t="n">
        <v>10.834349</v>
      </c>
      <c r="D7762" s="0" t="n">
        <v>-2.941224185952</v>
      </c>
    </row>
    <row r="7763" customFormat="false" ht="14.25" hidden="false" customHeight="false" outlineLevel="0" collapsed="false">
      <c r="C7763" s="0" t="n">
        <v>10.271192</v>
      </c>
      <c r="D7763" s="0" t="n">
        <v>-3.405023244576</v>
      </c>
    </row>
    <row r="7764" customFormat="false" ht="14.25" hidden="false" customHeight="false" outlineLevel="0" collapsed="false">
      <c r="C7764" s="0" t="n">
        <v>9.701025</v>
      </c>
      <c r="D7764" s="0" t="n">
        <v>-3.71797395984</v>
      </c>
    </row>
    <row r="7765" customFormat="false" ht="14.25" hidden="false" customHeight="false" outlineLevel="0" collapsed="false">
      <c r="C7765" s="0" t="n">
        <v>9.1605186</v>
      </c>
      <c r="D7765" s="0" t="n">
        <v>-4.080076625952</v>
      </c>
    </row>
    <row r="7766" customFormat="false" ht="14.25" hidden="false" customHeight="false" outlineLevel="0" collapsed="false">
      <c r="C7766" s="0" t="n">
        <v>8.5905552</v>
      </c>
      <c r="D7766" s="0" t="n">
        <v>-4.299682750272</v>
      </c>
    </row>
    <row r="7767" customFormat="false" ht="14.25" hidden="false" customHeight="false" outlineLevel="0" collapsed="false">
      <c r="C7767" s="0" t="n">
        <v>7.9871416</v>
      </c>
      <c r="D7767" s="0" t="n">
        <v>-4.85157738816</v>
      </c>
    </row>
    <row r="7768" customFormat="false" ht="14.25" hidden="false" customHeight="false" outlineLevel="0" collapsed="false">
      <c r="C7768" s="0" t="n">
        <v>7.4730515</v>
      </c>
      <c r="D7768" s="0" t="n">
        <v>-5.1045278688</v>
      </c>
    </row>
    <row r="7769" customFormat="false" ht="14.25" hidden="false" customHeight="false" outlineLevel="0" collapsed="false">
      <c r="C7769" s="0" t="n">
        <v>6.9103003</v>
      </c>
      <c r="D7769" s="0" t="n">
        <v>-5.52865299264</v>
      </c>
    </row>
    <row r="7770" customFormat="false" ht="14.25" hidden="false" customHeight="false" outlineLevel="0" collapsed="false">
      <c r="C7770" s="0" t="n">
        <v>6.3538551</v>
      </c>
      <c r="D7770" s="0" t="n">
        <v>-5.72636964672</v>
      </c>
    </row>
    <row r="7771" customFormat="false" ht="14.25" hidden="false" customHeight="false" outlineLevel="0" collapsed="false">
      <c r="C7771" s="0" t="n">
        <v>5.7822466</v>
      </c>
      <c r="D7771" s="0" t="n">
        <v>-6.0994930752</v>
      </c>
    </row>
    <row r="7772" customFormat="false" ht="14.25" hidden="false" customHeight="false" outlineLevel="0" collapsed="false">
      <c r="C7772" s="0" t="n">
        <v>5.2237272</v>
      </c>
      <c r="D7772" s="0" t="n">
        <v>-6.44021499168</v>
      </c>
    </row>
    <row r="7773" customFormat="false" ht="14.25" hidden="false" customHeight="false" outlineLevel="0" collapsed="false">
      <c r="C7773" s="0" t="n">
        <v>4.6685696</v>
      </c>
      <c r="D7773" s="0" t="n">
        <v>-6.69810213504</v>
      </c>
    </row>
    <row r="7774" customFormat="false" ht="14.25" hidden="false" customHeight="false" outlineLevel="0" collapsed="false">
      <c r="C7774" s="0" t="n">
        <v>4.14505</v>
      </c>
      <c r="D7774" s="0" t="n">
        <v>-6.99410041344</v>
      </c>
    </row>
    <row r="7775" customFormat="false" ht="14.25" hidden="false" customHeight="false" outlineLevel="0" collapsed="false">
      <c r="C7775" s="0" t="n">
        <v>3.5552025</v>
      </c>
      <c r="D7775" s="0" t="n">
        <v>-7.6671754992</v>
      </c>
    </row>
    <row r="7776" customFormat="false" ht="14.25" hidden="false" customHeight="false" outlineLevel="0" collapsed="false">
      <c r="C7776" s="0" t="n">
        <v>3.0011892</v>
      </c>
      <c r="D7776" s="0" t="n">
        <v>-7.96489343136</v>
      </c>
    </row>
    <row r="7777" customFormat="false" ht="14.25" hidden="false" customHeight="false" outlineLevel="0" collapsed="false">
      <c r="C7777" s="0" t="n">
        <v>2.4424791</v>
      </c>
      <c r="D7777" s="0" t="n">
        <v>-8.30965616352</v>
      </c>
    </row>
    <row r="7778" customFormat="false" ht="14.25" hidden="false" customHeight="false" outlineLevel="0" collapsed="false">
      <c r="C7778" s="0" t="n">
        <v>1.8858671</v>
      </c>
      <c r="D7778" s="0" t="n">
        <v>-8.71525466496</v>
      </c>
    </row>
    <row r="7779" customFormat="false" ht="14.25" hidden="false" customHeight="false" outlineLevel="0" collapsed="false">
      <c r="C7779" s="0" t="n">
        <v>1.3205051</v>
      </c>
      <c r="D7779" s="0" t="n">
        <v>-9.24338196576</v>
      </c>
    </row>
    <row r="7780" customFormat="false" ht="14.25" hidden="false" customHeight="false" outlineLevel="0" collapsed="false">
      <c r="C7780" s="0" t="n">
        <v>0.74009895</v>
      </c>
      <c r="D7780" s="0" t="n">
        <v>-9.83336548032</v>
      </c>
    </row>
    <row r="7781" customFormat="false" ht="14.25" hidden="false" customHeight="false" outlineLevel="0" collapsed="false">
      <c r="C7781" s="0" t="n">
        <v>0.18978119</v>
      </c>
      <c r="D7781" s="0" t="n">
        <v>-10.35563251968</v>
      </c>
    </row>
    <row r="7782" customFormat="false" ht="14.25" hidden="false" customHeight="false" outlineLevel="0" collapsed="false">
      <c r="C7782" s="0" t="n">
        <v>-0.33540726</v>
      </c>
      <c r="D7782" s="0" t="n">
        <v>-11.70215434752</v>
      </c>
    </row>
    <row r="7783" customFormat="false" ht="14.25" hidden="false" customHeight="false" outlineLevel="0" collapsed="false">
      <c r="C7783" s="0" t="n">
        <v>-0.89867115</v>
      </c>
      <c r="D7783" s="0" t="n">
        <v>-9.883642564608</v>
      </c>
    </row>
    <row r="7784" customFormat="false" ht="14.25" hidden="false" customHeight="false" outlineLevel="0" collapsed="false">
      <c r="C7784" s="0" t="n">
        <v>-1.4589071</v>
      </c>
      <c r="D7784" s="0" t="n">
        <v>-10.434662790144</v>
      </c>
    </row>
    <row r="7785" customFormat="false" ht="14.25" hidden="false" customHeight="false" outlineLevel="0" collapsed="false">
      <c r="C7785" s="0" t="n">
        <v>-2.0271063</v>
      </c>
      <c r="D7785" s="0" t="n">
        <v>-11.448540082176</v>
      </c>
    </row>
    <row r="7786" customFormat="false" ht="14.25" hidden="false" customHeight="false" outlineLevel="0" collapsed="false">
      <c r="C7786" s="0" t="n">
        <v>-2.5938511</v>
      </c>
      <c r="D7786" s="0" t="n">
        <v>-11.048603854848</v>
      </c>
    </row>
    <row r="7787" customFormat="false" ht="14.25" hidden="false" customHeight="false" outlineLevel="0" collapsed="false">
      <c r="C7787" s="0" t="n">
        <v>-3.1629086</v>
      </c>
      <c r="D7787" s="0" t="n">
        <v>-11.927930256384</v>
      </c>
    </row>
    <row r="7788" customFormat="false" ht="14.25" hidden="false" customHeight="false" outlineLevel="0" collapsed="false">
      <c r="C7788" s="0" t="n">
        <v>-3.7039042</v>
      </c>
      <c r="D7788" s="0" t="n">
        <v>-12.725234147328</v>
      </c>
    </row>
    <row r="7789" customFormat="false" ht="14.25" hidden="false" customHeight="false" outlineLevel="0" collapsed="false">
      <c r="C7789" s="0" t="n">
        <v>-4.2595625</v>
      </c>
      <c r="D7789" s="0" t="n">
        <v>-12.830665187328</v>
      </c>
    </row>
    <row r="7790" customFormat="false" ht="14.25" hidden="false" customHeight="false" outlineLevel="0" collapsed="false">
      <c r="C7790" s="0" t="n">
        <v>-4.8239946</v>
      </c>
      <c r="D7790" s="0" t="n">
        <v>-13.804947953664</v>
      </c>
    </row>
    <row r="7791" customFormat="false" ht="14.25" hidden="false" customHeight="false" outlineLevel="0" collapsed="false">
      <c r="C7791" s="0" t="n">
        <v>-5.361414</v>
      </c>
      <c r="D7791" s="0" t="n">
        <v>-13.537192547328</v>
      </c>
    </row>
    <row r="7792" customFormat="false" ht="14.25" hidden="false" customHeight="false" outlineLevel="0" collapsed="false">
      <c r="C7792" s="0" t="n">
        <v>-5.9334993</v>
      </c>
      <c r="D7792" s="0" t="n">
        <v>-14.63543291904</v>
      </c>
    </row>
    <row r="7793" customFormat="false" ht="14.25" hidden="false" customHeight="false" outlineLevel="0" collapsed="false">
      <c r="C7793" s="0" t="n">
        <v>-6.5056086</v>
      </c>
      <c r="D7793" s="0" t="n">
        <v>-14.4113169408</v>
      </c>
    </row>
    <row r="7794" customFormat="false" ht="14.25" hidden="false" customHeight="false" outlineLevel="0" collapsed="false">
      <c r="C7794" s="0" t="n">
        <v>-7.0427895</v>
      </c>
      <c r="D7794" s="0" t="n">
        <v>-15.18426028032</v>
      </c>
    </row>
    <row r="7795" customFormat="false" ht="14.25" hidden="false" customHeight="false" outlineLevel="0" collapsed="false">
      <c r="C7795" s="0" t="n">
        <v>-7.6083422</v>
      </c>
      <c r="D7795" s="0" t="n">
        <v>-15.53625701376</v>
      </c>
    </row>
    <row r="7796" customFormat="false" ht="14.25" hidden="false" customHeight="false" outlineLevel="0" collapsed="false">
      <c r="C7796" s="0" t="n">
        <v>-8.1548691</v>
      </c>
      <c r="D7796" s="0" t="n">
        <v>-15.86403704832</v>
      </c>
    </row>
    <row r="7797" customFormat="false" ht="14.25" hidden="false" customHeight="false" outlineLevel="0" collapsed="false">
      <c r="C7797" s="0" t="n">
        <v>-8.7400913</v>
      </c>
      <c r="D7797" s="0" t="n">
        <v>-16.4874771456</v>
      </c>
    </row>
    <row r="7798" customFormat="false" ht="14.25" hidden="false" customHeight="false" outlineLevel="0" collapsed="false">
      <c r="C7798" s="0" t="n">
        <v>-9.2978477</v>
      </c>
      <c r="D7798" s="0" t="n">
        <v>-16.24806454272</v>
      </c>
    </row>
    <row r="7799" customFormat="false" ht="14.25" hidden="false" customHeight="false" outlineLevel="0" collapsed="false">
      <c r="C7799" s="0" t="n">
        <v>-9.8352432</v>
      </c>
      <c r="D7799" s="0" t="n">
        <v>-17.29562025984</v>
      </c>
    </row>
    <row r="7800" customFormat="false" ht="14.25" hidden="false" customHeight="false" outlineLevel="0" collapsed="false">
      <c r="C7800" s="0" t="n">
        <v>-10.40926</v>
      </c>
      <c r="D7800" s="0" t="n">
        <v>-17.33983945728</v>
      </c>
    </row>
    <row r="7801" customFormat="false" ht="14.25" hidden="false" customHeight="false" outlineLevel="0" collapsed="false">
      <c r="C7801" s="0" t="n">
        <v>-10.941648</v>
      </c>
      <c r="D7801" s="0" t="n">
        <v>-18.06873391104</v>
      </c>
    </row>
    <row r="7802" customFormat="false" ht="14.25" hidden="false" customHeight="false" outlineLevel="0" collapsed="false">
      <c r="C7802" s="0" t="n">
        <v>-11.494732</v>
      </c>
      <c r="D7802" s="0" t="n">
        <v>-18.61194200064</v>
      </c>
    </row>
    <row r="7803" customFormat="false" ht="14.25" hidden="false" customHeight="false" outlineLevel="0" collapsed="false">
      <c r="C7803" s="0" t="n">
        <v>-12.095881</v>
      </c>
      <c r="D7803" s="0" t="n">
        <v>-18.8077659648</v>
      </c>
    </row>
    <row r="7804" customFormat="false" ht="14.25" hidden="false" customHeight="false" outlineLevel="0" collapsed="false">
      <c r="C7804" s="0" t="n">
        <v>-12.626696</v>
      </c>
      <c r="D7804" s="0" t="n">
        <v>-19.97453377536</v>
      </c>
    </row>
    <row r="7805" customFormat="false" ht="14.25" hidden="false" customHeight="false" outlineLevel="0" collapsed="false">
      <c r="C7805" s="0" t="n">
        <v>-13.201976</v>
      </c>
      <c r="D7805" s="0" t="n">
        <v>-20.07656466432</v>
      </c>
    </row>
    <row r="7806" customFormat="false" ht="14.25" hidden="false" customHeight="false" outlineLevel="0" collapsed="false">
      <c r="C7806" s="0" t="n">
        <v>-13.781381</v>
      </c>
      <c r="D7806" s="0" t="n">
        <v>-21.1533531648</v>
      </c>
    </row>
    <row r="7807" customFormat="false" ht="14.25" hidden="false" customHeight="false" outlineLevel="0" collapsed="false">
      <c r="C7807" s="0" t="n">
        <v>-14.302301</v>
      </c>
      <c r="D7807" s="0" t="n">
        <v>-22.00044291072</v>
      </c>
    </row>
    <row r="7808" customFormat="false" ht="14.25" hidden="false" customHeight="false" outlineLevel="0" collapsed="false">
      <c r="C7808" s="0" t="n">
        <v>-14.871025</v>
      </c>
      <c r="D7808" s="0" t="n">
        <v>-22.48747957248</v>
      </c>
    </row>
    <row r="7809" customFormat="false" ht="14.25" hidden="false" customHeight="false" outlineLevel="0" collapsed="false">
      <c r="C7809" s="0" t="n">
        <v>-15.413189</v>
      </c>
      <c r="D7809" s="0" t="n">
        <v>-23.99800528896</v>
      </c>
    </row>
    <row r="7810" customFormat="false" ht="14.25" hidden="false" customHeight="false" outlineLevel="0" collapsed="false">
      <c r="C7810" s="0" t="n">
        <v>-15.953088</v>
      </c>
      <c r="D7810" s="0" t="n">
        <v>-24.35338595328</v>
      </c>
    </row>
    <row r="7811" customFormat="false" ht="14.25" hidden="false" customHeight="false" outlineLevel="0" collapsed="false">
      <c r="C7811" s="0" t="n">
        <v>-16.543316</v>
      </c>
      <c r="D7811" s="0" t="n">
        <v>-25.29485776896</v>
      </c>
    </row>
    <row r="7812" customFormat="false" ht="14.25" hidden="false" customHeight="false" outlineLevel="0" collapsed="false">
      <c r="C7812" s="0" t="n">
        <v>-17.111206</v>
      </c>
      <c r="D7812" s="0" t="n">
        <v>-26.95141358592</v>
      </c>
    </row>
    <row r="7813" customFormat="false" ht="14.25" hidden="false" customHeight="false" outlineLevel="0" collapsed="false">
      <c r="C7813" s="0" t="n">
        <v>-17.669058</v>
      </c>
      <c r="D7813" s="0" t="n">
        <v>-27.04911673344</v>
      </c>
    </row>
    <row r="7814" customFormat="false" ht="14.25" hidden="false" customHeight="false" outlineLevel="0" collapsed="false">
      <c r="C7814" s="0" t="n">
        <v>-18.223667</v>
      </c>
      <c r="D7814" s="0" t="n">
        <v>-28.49618715648</v>
      </c>
    </row>
    <row r="7815" customFormat="false" ht="14.25" hidden="false" customHeight="false" outlineLevel="0" collapsed="false">
      <c r="C7815" s="0" t="n">
        <v>-18.728065</v>
      </c>
      <c r="D7815" s="0" t="n">
        <v>-29.9124930048</v>
      </c>
    </row>
    <row r="7816" customFormat="false" ht="14.25" hidden="false" customHeight="false" outlineLevel="0" collapsed="false">
      <c r="C7816" s="0" t="n">
        <v>-19.333506</v>
      </c>
      <c r="D7816" s="0" t="n">
        <v>-30.18195750912</v>
      </c>
    </row>
    <row r="7817" customFormat="false" ht="14.25" hidden="false" customHeight="false" outlineLevel="0" collapsed="false">
      <c r="C7817" s="0" t="n">
        <v>-19.892193</v>
      </c>
      <c r="D7817" s="0" t="n">
        <v>-31.71605213184</v>
      </c>
    </row>
    <row r="7818" customFormat="false" ht="14.25" hidden="false" customHeight="false" outlineLevel="0" collapsed="false">
      <c r="C7818" s="0" t="n">
        <v>-20.453621</v>
      </c>
      <c r="D7818" s="0" t="n">
        <v>-33.32043174912</v>
      </c>
    </row>
    <row r="7819" customFormat="false" ht="14.25" hidden="false" customHeight="false" outlineLevel="0" collapsed="false">
      <c r="C7819" s="0" t="n">
        <v>-21.012974</v>
      </c>
      <c r="D7819" s="0" t="n">
        <v>-33.4924901376</v>
      </c>
    </row>
    <row r="7820" customFormat="false" ht="14.25" hidden="false" customHeight="false" outlineLevel="0" collapsed="false">
      <c r="C7820" s="0" t="n">
        <v>-21.546673</v>
      </c>
      <c r="D7820" s="0" t="n">
        <v>-34.88549673984</v>
      </c>
    </row>
    <row r="7821" customFormat="false" ht="14.25" hidden="false" customHeight="false" outlineLevel="0" collapsed="false">
      <c r="C7821" s="0" t="n">
        <v>-22.118927</v>
      </c>
      <c r="D7821" s="0" t="n">
        <v>-36.39019435008</v>
      </c>
    </row>
    <row r="7822" customFormat="false" ht="14.25" hidden="false" customHeight="false" outlineLevel="0" collapsed="false">
      <c r="C7822" s="0" t="n">
        <v>-22.700619</v>
      </c>
      <c r="D7822" s="0" t="n">
        <v>-37.6271559168</v>
      </c>
    </row>
    <row r="7823" customFormat="false" ht="14.25" hidden="false" customHeight="false" outlineLevel="0" collapsed="false">
      <c r="C7823" s="0" t="n">
        <v>-23.225355</v>
      </c>
      <c r="D7823" s="0" t="n">
        <v>-38.03971264512</v>
      </c>
    </row>
    <row r="7824" customFormat="false" ht="14.25" hidden="false" customHeight="false" outlineLevel="0" collapsed="false">
      <c r="C7824" s="0" t="n">
        <v>-23.802734</v>
      </c>
      <c r="D7824" s="0" t="n">
        <v>-39.99983281152</v>
      </c>
    </row>
    <row r="7825" customFormat="false" ht="14.25" hidden="false" customHeight="false" outlineLevel="0" collapsed="false">
      <c r="B7825" s="3" t="n">
        <v>114</v>
      </c>
      <c r="C7825" s="0" t="n">
        <v>-24.357843</v>
      </c>
      <c r="D7825" s="0" t="n">
        <v>-41.74419342336</v>
      </c>
    </row>
    <row r="7826" customFormat="false" ht="14.25" hidden="false" customHeight="false" outlineLevel="0" collapsed="false">
      <c r="D7826" s="0" t="n">
        <v>0</v>
      </c>
    </row>
    <row r="7827" customFormat="false" ht="14.25" hidden="false" customHeight="false" outlineLevel="0" collapsed="false">
      <c r="D7827" s="0" t="n">
        <v>0</v>
      </c>
    </row>
    <row r="7828" customFormat="false" ht="14.25" hidden="false" customHeight="false" outlineLevel="0" collapsed="false">
      <c r="D7828" s="0" t="n">
        <v>0</v>
      </c>
    </row>
    <row r="7829" customFormat="false" ht="14.25" hidden="false" customHeight="false" outlineLevel="0" collapsed="false">
      <c r="D7829" s="0" t="n">
        <v>0</v>
      </c>
    </row>
    <row r="7830" customFormat="false" ht="14.25" hidden="false" customHeight="false" outlineLevel="0" collapsed="false">
      <c r="C7830" s="0" t="n">
        <v>-24.293756</v>
      </c>
      <c r="D7830" s="0" t="n">
        <v>-33.4965705216</v>
      </c>
    </row>
    <row r="7831" customFormat="false" ht="14.25" hidden="false" customHeight="false" outlineLevel="0" collapsed="false">
      <c r="C7831" s="0" t="n">
        <v>-23.713707</v>
      </c>
      <c r="D7831" s="0" t="n">
        <v>-27.7272167424</v>
      </c>
    </row>
    <row r="7832" customFormat="false" ht="14.25" hidden="false" customHeight="false" outlineLevel="0" collapsed="false">
      <c r="C7832" s="0" t="n">
        <v>-23.143982</v>
      </c>
      <c r="D7832" s="0" t="n">
        <v>-22.73002976256</v>
      </c>
    </row>
    <row r="7833" customFormat="false" ht="14.25" hidden="false" customHeight="false" outlineLevel="0" collapsed="false">
      <c r="C7833" s="0" t="n">
        <v>-22.571993</v>
      </c>
      <c r="D7833" s="0" t="n">
        <v>-19.71537819648</v>
      </c>
    </row>
    <row r="7834" customFormat="false" ht="14.25" hidden="false" customHeight="false" outlineLevel="0" collapsed="false">
      <c r="C7834" s="0" t="n">
        <v>-22.031475</v>
      </c>
      <c r="D7834" s="0" t="n">
        <v>-16.49480865792</v>
      </c>
    </row>
    <row r="7835" customFormat="false" ht="14.25" hidden="false" customHeight="false" outlineLevel="0" collapsed="false">
      <c r="C7835" s="0" t="n">
        <v>-21.466328</v>
      </c>
      <c r="D7835" s="0" t="n">
        <v>-14.0493691392</v>
      </c>
    </row>
    <row r="7836" customFormat="false" ht="14.25" hidden="false" customHeight="false" outlineLevel="0" collapsed="false">
      <c r="C7836" s="0" t="n">
        <v>-20.89064</v>
      </c>
      <c r="D7836" s="0" t="n">
        <v>-11.31407333376</v>
      </c>
    </row>
    <row r="7837" customFormat="false" ht="14.25" hidden="false" customHeight="false" outlineLevel="0" collapsed="false">
      <c r="C7837" s="0" t="n">
        <v>-20.344997</v>
      </c>
      <c r="D7837" s="0" t="n">
        <v>-9.105663473664</v>
      </c>
    </row>
    <row r="7838" customFormat="false" ht="14.25" hidden="false" customHeight="false" outlineLevel="0" collapsed="false">
      <c r="C7838" s="0" t="n">
        <v>-19.780231</v>
      </c>
      <c r="D7838" s="0" t="n">
        <v>-7.032343621632</v>
      </c>
    </row>
    <row r="7839" customFormat="false" ht="14.25" hidden="false" customHeight="false" outlineLevel="0" collapsed="false">
      <c r="C7839" s="0" t="n">
        <v>-19.250631</v>
      </c>
      <c r="D7839" s="0" t="n">
        <v>-4.920495516672</v>
      </c>
    </row>
    <row r="7840" customFormat="false" ht="14.25" hidden="false" customHeight="false" outlineLevel="0" collapsed="false">
      <c r="C7840" s="0" t="n">
        <v>-18.668652</v>
      </c>
      <c r="D7840" s="0" t="n">
        <v>-3.534460998144</v>
      </c>
    </row>
    <row r="7841" customFormat="false" ht="14.25" hidden="false" customHeight="false" outlineLevel="0" collapsed="false">
      <c r="C7841" s="0" t="n">
        <v>-18.076324</v>
      </c>
      <c r="D7841" s="0" t="n">
        <v>-2.272223606784</v>
      </c>
    </row>
    <row r="7842" customFormat="false" ht="14.25" hidden="false" customHeight="false" outlineLevel="0" collapsed="false">
      <c r="C7842" s="0" t="n">
        <v>-17.552208</v>
      </c>
      <c r="D7842" s="0" t="n">
        <v>-1.270419081216</v>
      </c>
    </row>
    <row r="7843" customFormat="false" ht="14.25" hidden="false" customHeight="false" outlineLevel="0" collapsed="false">
      <c r="C7843" s="0" t="n">
        <v>-16.98315</v>
      </c>
      <c r="D7843" s="0" t="n">
        <v>0.0631286722560005</v>
      </c>
    </row>
    <row r="7844" customFormat="false" ht="14.25" hidden="false" customHeight="false" outlineLevel="0" collapsed="false">
      <c r="C7844" s="0" t="n">
        <v>-16.420151</v>
      </c>
      <c r="D7844" s="0" t="n">
        <v>1.093899159552</v>
      </c>
    </row>
    <row r="7845" customFormat="false" ht="14.25" hidden="false" customHeight="false" outlineLevel="0" collapsed="false">
      <c r="C7845" s="0" t="n">
        <v>-15.867686</v>
      </c>
      <c r="D7845" s="0" t="n">
        <v>2.065093607424</v>
      </c>
    </row>
    <row r="7846" customFormat="false" ht="14.25" hidden="false" customHeight="false" outlineLevel="0" collapsed="false">
      <c r="C7846" s="0" t="n">
        <v>-15.292692</v>
      </c>
      <c r="D7846" s="0" t="n">
        <v>3.016138561536</v>
      </c>
    </row>
    <row r="7847" customFormat="false" ht="14.25" hidden="false" customHeight="false" outlineLevel="0" collapsed="false">
      <c r="C7847" s="0" t="n">
        <v>-14.768934</v>
      </c>
      <c r="D7847" s="0" t="n">
        <v>3.508879853568</v>
      </c>
    </row>
    <row r="7848" customFormat="false" ht="14.25" hidden="false" customHeight="false" outlineLevel="0" collapsed="false">
      <c r="C7848" s="0" t="n">
        <v>-14.158511</v>
      </c>
      <c r="D7848" s="0" t="n">
        <v>4.172414057472</v>
      </c>
    </row>
    <row r="7849" customFormat="false" ht="14.25" hidden="false" customHeight="false" outlineLevel="0" collapsed="false">
      <c r="C7849" s="0" t="n">
        <v>-13.629889</v>
      </c>
      <c r="D7849" s="0" t="n">
        <v>4.497218706432</v>
      </c>
    </row>
    <row r="7850" customFormat="false" ht="14.25" hidden="false" customHeight="false" outlineLevel="0" collapsed="false">
      <c r="C7850" s="0" t="n">
        <v>-13.053846</v>
      </c>
      <c r="D7850" s="0" t="n">
        <v>5.029480316928</v>
      </c>
    </row>
    <row r="7851" customFormat="false" ht="14.25" hidden="false" customHeight="false" outlineLevel="0" collapsed="false">
      <c r="C7851" s="0" t="n">
        <v>-12.488461</v>
      </c>
      <c r="D7851" s="0" t="n">
        <v>5.515798020096</v>
      </c>
    </row>
    <row r="7852" customFormat="false" ht="14.25" hidden="false" customHeight="false" outlineLevel="0" collapsed="false">
      <c r="C7852" s="0" t="n">
        <v>-11.914754</v>
      </c>
      <c r="D7852" s="0" t="n">
        <v>5.8962144</v>
      </c>
    </row>
    <row r="7853" customFormat="false" ht="14.25" hidden="false" customHeight="false" outlineLevel="0" collapsed="false">
      <c r="C7853" s="0" t="n">
        <v>-11.385775</v>
      </c>
      <c r="D7853" s="0" t="n">
        <v>6.076288487424</v>
      </c>
    </row>
    <row r="7854" customFormat="false" ht="14.25" hidden="false" customHeight="false" outlineLevel="0" collapsed="false">
      <c r="C7854" s="0" t="n">
        <v>-10.823512</v>
      </c>
      <c r="D7854" s="0" t="n">
        <v>6.76212105216</v>
      </c>
    </row>
    <row r="7855" customFormat="false" ht="14.25" hidden="false" customHeight="false" outlineLevel="0" collapsed="false">
      <c r="C7855" s="0" t="n">
        <v>-10.299587</v>
      </c>
      <c r="D7855" s="0" t="n">
        <v>7.1278491648</v>
      </c>
    </row>
    <row r="7856" customFormat="false" ht="14.25" hidden="false" customHeight="false" outlineLevel="0" collapsed="false">
      <c r="C7856" s="0" t="n">
        <v>-9.6850157</v>
      </c>
      <c r="D7856" s="0" t="n">
        <v>7.24102837248</v>
      </c>
    </row>
    <row r="7857" customFormat="false" ht="14.25" hidden="false" customHeight="false" outlineLevel="0" collapsed="false">
      <c r="C7857" s="0" t="n">
        <v>-9.1534376</v>
      </c>
      <c r="D7857" s="0" t="n">
        <v>7.81009849344</v>
      </c>
    </row>
    <row r="7858" customFormat="false" ht="14.25" hidden="false" customHeight="false" outlineLevel="0" collapsed="false">
      <c r="C7858" s="0" t="n">
        <v>-8.5895538</v>
      </c>
      <c r="D7858" s="0" t="n">
        <v>8.14462611456</v>
      </c>
    </row>
    <row r="7859" customFormat="false" ht="14.25" hidden="false" customHeight="false" outlineLevel="0" collapsed="false">
      <c r="C7859" s="0" t="n">
        <v>-8.0138683</v>
      </c>
      <c r="D7859" s="0" t="n">
        <v>8.50354581504</v>
      </c>
    </row>
    <row r="7860" customFormat="false" ht="14.25" hidden="false" customHeight="false" outlineLevel="0" collapsed="false">
      <c r="C7860" s="0" t="n">
        <v>-7.4837446</v>
      </c>
      <c r="D7860" s="0" t="n">
        <v>8.78590737408</v>
      </c>
    </row>
    <row r="7861" customFormat="false" ht="14.25" hidden="false" customHeight="false" outlineLevel="0" collapsed="false">
      <c r="C7861" s="0" t="n">
        <v>-6.9000006</v>
      </c>
      <c r="D7861" s="0" t="n">
        <v>9.31381681152</v>
      </c>
    </row>
    <row r="7862" customFormat="false" ht="14.25" hidden="false" customHeight="false" outlineLevel="0" collapsed="false">
      <c r="C7862" s="0" t="n">
        <v>-6.3470364</v>
      </c>
      <c r="D7862" s="0" t="n">
        <v>9.60871148544</v>
      </c>
    </row>
    <row r="7863" customFormat="false" ht="14.25" hidden="false" customHeight="false" outlineLevel="0" collapsed="false">
      <c r="C7863" s="0" t="n">
        <v>-5.817914</v>
      </c>
      <c r="D7863" s="0" t="n">
        <v>9.6193012224</v>
      </c>
    </row>
    <row r="7864" customFormat="false" ht="14.25" hidden="false" customHeight="false" outlineLevel="0" collapsed="false">
      <c r="C7864" s="0" t="n">
        <v>-5.2571774</v>
      </c>
      <c r="D7864" s="0" t="n">
        <v>10.02065083392</v>
      </c>
    </row>
    <row r="7865" customFormat="false" ht="14.25" hidden="false" customHeight="false" outlineLevel="0" collapsed="false">
      <c r="C7865" s="0" t="n">
        <v>-4.6721935</v>
      </c>
      <c r="D7865" s="0" t="n">
        <v>10.67567056896</v>
      </c>
    </row>
    <row r="7866" customFormat="false" ht="14.25" hidden="false" customHeight="false" outlineLevel="0" collapsed="false">
      <c r="C7866" s="0" t="n">
        <v>-4.10707</v>
      </c>
      <c r="D7866" s="0" t="n">
        <v>11.10483369984</v>
      </c>
    </row>
    <row r="7867" customFormat="false" ht="14.25" hidden="false" customHeight="false" outlineLevel="0" collapsed="false">
      <c r="C7867" s="0" t="n">
        <v>-3.5882711</v>
      </c>
      <c r="D7867" s="0" t="n">
        <v>11.58102414336</v>
      </c>
    </row>
    <row r="7868" customFormat="false" ht="14.25" hidden="false" customHeight="false" outlineLevel="0" collapsed="false">
      <c r="C7868" s="0" t="n">
        <v>-3.0213118</v>
      </c>
      <c r="D7868" s="0" t="n">
        <v>12.15769847808</v>
      </c>
    </row>
    <row r="7869" customFormat="false" ht="14.25" hidden="false" customHeight="false" outlineLevel="0" collapsed="false">
      <c r="C7869" s="0" t="n">
        <v>-2.4477243</v>
      </c>
      <c r="D7869" s="0" t="n">
        <v>12.71239246848</v>
      </c>
    </row>
    <row r="7870" customFormat="false" ht="14.25" hidden="false" customHeight="false" outlineLevel="0" collapsed="false">
      <c r="C7870" s="0" t="n">
        <v>-1.8840313</v>
      </c>
      <c r="D7870" s="0" t="n">
        <v>13.21876558848</v>
      </c>
    </row>
    <row r="7871" customFormat="false" ht="14.25" hidden="false" customHeight="false" outlineLevel="0" collapsed="false">
      <c r="C7871" s="0" t="n">
        <v>-1.3584852</v>
      </c>
      <c r="D7871" s="0" t="n">
        <v>13.69604785152</v>
      </c>
    </row>
    <row r="7872" customFormat="false" ht="14.25" hidden="false" customHeight="false" outlineLevel="0" collapsed="false">
      <c r="C7872" s="0" t="n">
        <v>-0.75776577</v>
      </c>
      <c r="D7872" s="0" t="n">
        <v>14.07853037568</v>
      </c>
    </row>
    <row r="7873" customFormat="false" ht="14.25" hidden="false" customHeight="false" outlineLevel="0" collapsed="false">
      <c r="C7873" s="0" t="n">
        <v>-0.2052784</v>
      </c>
      <c r="D7873" s="0" t="n">
        <v>14.66662674432</v>
      </c>
    </row>
    <row r="7874" customFormat="false" ht="14.25" hidden="false" customHeight="false" outlineLevel="0" collapsed="false">
      <c r="C7874" s="0" t="n">
        <v>0.35488605</v>
      </c>
      <c r="D7874" s="0" t="n">
        <v>15.708179744</v>
      </c>
    </row>
    <row r="7875" customFormat="false" ht="14.25" hidden="false" customHeight="false" outlineLevel="0" collapsed="false">
      <c r="C7875" s="0" t="n">
        <v>0.89361668</v>
      </c>
      <c r="D7875" s="0" t="n">
        <v>16.44872192</v>
      </c>
    </row>
    <row r="7876" customFormat="false" ht="14.25" hidden="false" customHeight="false" outlineLevel="0" collapsed="false">
      <c r="C7876" s="0" t="n">
        <v>1.452136</v>
      </c>
      <c r="D7876" s="0" t="n">
        <v>17.22947552</v>
      </c>
    </row>
    <row r="7877" customFormat="false" ht="14.25" hidden="false" customHeight="false" outlineLevel="0" collapsed="false">
      <c r="C7877" s="0" t="n">
        <v>2.0048857</v>
      </c>
      <c r="D7877" s="0" t="n">
        <v>17.540898368</v>
      </c>
    </row>
    <row r="7878" customFormat="false" ht="14.25" hidden="false" customHeight="false" outlineLevel="0" collapsed="false">
      <c r="C7878" s="0" t="n">
        <v>2.5886774</v>
      </c>
      <c r="D7878" s="0" t="n">
        <v>18.760246784</v>
      </c>
    </row>
    <row r="7879" customFormat="false" ht="14.25" hidden="false" customHeight="false" outlineLevel="0" collapsed="false">
      <c r="C7879" s="0" t="n">
        <v>3.1451702</v>
      </c>
      <c r="D7879" s="0" t="n">
        <v>19.375421696</v>
      </c>
    </row>
    <row r="7880" customFormat="false" ht="14.25" hidden="false" customHeight="false" outlineLevel="0" collapsed="false">
      <c r="C7880" s="0" t="n">
        <v>3.7017107</v>
      </c>
      <c r="D7880" s="0" t="n">
        <v>16.009817696</v>
      </c>
    </row>
    <row r="7881" customFormat="false" ht="14.25" hidden="false" customHeight="false" outlineLevel="0" collapsed="false">
      <c r="C7881" s="0" t="n">
        <v>4.2742968</v>
      </c>
      <c r="D7881" s="0" t="n">
        <v>16.600910528</v>
      </c>
    </row>
    <row r="7882" customFormat="false" ht="14.25" hidden="false" customHeight="false" outlineLevel="0" collapsed="false">
      <c r="C7882" s="0" t="n">
        <v>4.8205614</v>
      </c>
      <c r="D7882" s="0" t="n">
        <v>17.425647584</v>
      </c>
    </row>
    <row r="7883" customFormat="false" ht="14.25" hidden="false" customHeight="false" outlineLevel="0" collapsed="false">
      <c r="C7883" s="0" t="n">
        <v>5.3625345</v>
      </c>
      <c r="D7883" s="0" t="n">
        <v>18.089146112</v>
      </c>
    </row>
    <row r="7884" customFormat="false" ht="14.25" hidden="false" customHeight="false" outlineLevel="0" collapsed="false">
      <c r="C7884" s="0" t="n">
        <v>5.9329987</v>
      </c>
      <c r="D7884" s="0" t="n">
        <v>18.864466592</v>
      </c>
    </row>
    <row r="7885" customFormat="false" ht="14.25" hidden="false" customHeight="false" outlineLevel="0" collapsed="false">
      <c r="C7885" s="0" t="n">
        <v>6.4840555</v>
      </c>
      <c r="D7885" s="0" t="n">
        <v>19.724337824</v>
      </c>
    </row>
    <row r="7886" customFormat="false" ht="14.25" hidden="false" customHeight="false" outlineLevel="0" collapsed="false">
      <c r="C7886" s="0" t="n">
        <v>7.0668817</v>
      </c>
      <c r="D7886" s="0" t="n">
        <v>20.183678816</v>
      </c>
    </row>
    <row r="7887" customFormat="false" ht="14.25" hidden="false" customHeight="false" outlineLevel="0" collapsed="false">
      <c r="C7887" s="0" t="n">
        <v>7.5728655</v>
      </c>
      <c r="D7887" s="0" t="n">
        <v>18.299397824</v>
      </c>
    </row>
    <row r="7888" customFormat="false" ht="14.25" hidden="false" customHeight="false" outlineLevel="0" collapsed="false">
      <c r="C7888" s="0" t="n">
        <v>8.1614017</v>
      </c>
      <c r="D7888" s="0" t="n">
        <v>19.107586304</v>
      </c>
    </row>
    <row r="7889" customFormat="false" ht="14.25" hidden="false" customHeight="false" outlineLevel="0" collapsed="false">
      <c r="C7889" s="0" t="n">
        <v>8.7080116</v>
      </c>
      <c r="D7889" s="0" t="n">
        <v>20.014000736</v>
      </c>
    </row>
    <row r="7890" customFormat="false" ht="14.25" hidden="false" customHeight="false" outlineLevel="0" collapsed="false">
      <c r="C7890" s="0" t="n">
        <v>9.2842216</v>
      </c>
      <c r="D7890" s="0" t="n">
        <v>20.421168992</v>
      </c>
    </row>
    <row r="7891" customFormat="false" ht="14.25" hidden="false" customHeight="false" outlineLevel="0" collapsed="false">
      <c r="C7891" s="0" t="n">
        <v>9.8437309</v>
      </c>
      <c r="D7891" s="0" t="n">
        <v>20.828818784</v>
      </c>
    </row>
    <row r="7892" customFormat="false" ht="14.25" hidden="false" customHeight="false" outlineLevel="0" collapsed="false">
      <c r="C7892" s="0" t="n">
        <v>10.421837</v>
      </c>
      <c r="D7892" s="0" t="n">
        <v>21.71501504</v>
      </c>
    </row>
    <row r="7893" customFormat="false" ht="14.25" hidden="false" customHeight="false" outlineLevel="0" collapsed="false">
      <c r="C7893" s="0" t="n">
        <v>10.95785</v>
      </c>
      <c r="D7893" s="0" t="n">
        <v>20.430875744</v>
      </c>
    </row>
    <row r="7894" customFormat="false" ht="14.25" hidden="false" customHeight="false" outlineLevel="0" collapsed="false">
      <c r="C7894" s="0" t="n">
        <v>11.488152</v>
      </c>
      <c r="D7894" s="0" t="n">
        <v>20.993564288</v>
      </c>
    </row>
    <row r="7895" customFormat="false" ht="14.25" hidden="false" customHeight="false" outlineLevel="0" collapsed="false">
      <c r="C7895" s="0" t="n">
        <v>12.077082</v>
      </c>
      <c r="D7895" s="0" t="n">
        <v>21.83281712</v>
      </c>
    </row>
    <row r="7896" customFormat="false" ht="14.25" hidden="false" customHeight="false" outlineLevel="0" collapsed="false">
      <c r="C7896" s="0" t="n">
        <v>12.613976</v>
      </c>
      <c r="D7896" s="0" t="n">
        <v>22.39470944</v>
      </c>
    </row>
    <row r="7897" customFormat="false" ht="14.25" hidden="false" customHeight="false" outlineLevel="0" collapsed="false">
      <c r="C7897" s="0" t="n">
        <v>13.19809</v>
      </c>
      <c r="D7897" s="0" t="n">
        <v>23.358493184</v>
      </c>
    </row>
    <row r="7898" customFormat="false" ht="14.25" hidden="false" customHeight="false" outlineLevel="0" collapsed="false">
      <c r="C7898" s="0" t="n">
        <v>13.786591</v>
      </c>
      <c r="D7898" s="0" t="n">
        <v>24.231891776</v>
      </c>
    </row>
    <row r="7899" customFormat="false" ht="14.25" hidden="false" customHeight="false" outlineLevel="0" collapsed="false">
      <c r="C7899" s="0" t="n">
        <v>14.319706</v>
      </c>
      <c r="D7899" s="0" t="n">
        <v>23.30520848</v>
      </c>
    </row>
    <row r="7900" customFormat="false" ht="14.25" hidden="false" customHeight="false" outlineLevel="0" collapsed="false">
      <c r="C7900" s="0" t="n">
        <v>14.844775</v>
      </c>
      <c r="D7900" s="0" t="n">
        <v>24.484226144</v>
      </c>
    </row>
    <row r="7901" customFormat="false" ht="14.25" hidden="false" customHeight="false" outlineLevel="0" collapsed="false">
      <c r="C7901" s="0" t="n">
        <v>15.393078</v>
      </c>
      <c r="D7901" s="0" t="n">
        <v>25.473284192</v>
      </c>
    </row>
    <row r="7902" customFormat="false" ht="14.25" hidden="false" customHeight="false" outlineLevel="0" collapsed="false">
      <c r="C7902" s="0" t="n">
        <v>15.990246</v>
      </c>
      <c r="D7902" s="0" t="n">
        <v>26.876555072</v>
      </c>
    </row>
    <row r="7903" customFormat="false" ht="14.25" hidden="false" customHeight="false" outlineLevel="0" collapsed="false">
      <c r="C7903" s="0" t="n">
        <v>16.541599</v>
      </c>
      <c r="D7903" s="0" t="n">
        <v>28.097957408</v>
      </c>
    </row>
    <row r="7904" customFormat="false" ht="14.25" hidden="false" customHeight="false" outlineLevel="0" collapsed="false">
      <c r="C7904" s="0" t="n">
        <v>17.11787</v>
      </c>
      <c r="D7904" s="0" t="n">
        <v>29.091818144</v>
      </c>
    </row>
    <row r="7905" customFormat="false" ht="14.25" hidden="false" customHeight="false" outlineLevel="0" collapsed="false">
      <c r="C7905" s="0" t="n">
        <v>17.624903</v>
      </c>
      <c r="D7905" s="0" t="n">
        <v>27.06946304</v>
      </c>
    </row>
    <row r="7906" customFormat="false" ht="14.25" hidden="false" customHeight="false" outlineLevel="0" collapsed="false">
      <c r="C7906" s="0" t="n">
        <v>18.21102</v>
      </c>
      <c r="D7906" s="0" t="n">
        <v>26.628648512</v>
      </c>
    </row>
    <row r="7907" customFormat="false" ht="14.25" hidden="false" customHeight="false" outlineLevel="0" collapsed="false">
      <c r="C7907" s="0" t="n">
        <v>18.760227</v>
      </c>
      <c r="D7907" s="0" t="n">
        <v>28.344786848</v>
      </c>
    </row>
    <row r="7908" customFormat="false" ht="14.25" hidden="false" customHeight="false" outlineLevel="0" collapsed="false">
      <c r="C7908" s="0" t="n">
        <v>19.344175</v>
      </c>
      <c r="D7908" s="0" t="n">
        <v>29.879386112</v>
      </c>
    </row>
    <row r="7909" customFormat="false" ht="14.25" hidden="false" customHeight="false" outlineLevel="0" collapsed="false">
      <c r="C7909" s="0" t="n">
        <v>19.88517</v>
      </c>
      <c r="D7909" s="0" t="n">
        <v>31.446314816</v>
      </c>
    </row>
    <row r="7910" customFormat="false" ht="14.25" hidden="false" customHeight="false" outlineLevel="0" collapsed="false">
      <c r="C7910" s="0" t="n">
        <v>20.459307</v>
      </c>
      <c r="D7910" s="0" t="n">
        <v>30.868587776</v>
      </c>
    </row>
    <row r="7911" customFormat="false" ht="14.25" hidden="false" customHeight="false" outlineLevel="0" collapsed="false">
      <c r="C7911" s="0" t="n">
        <v>20.991718</v>
      </c>
      <c r="D7911" s="0" t="n">
        <v>32.29091312</v>
      </c>
    </row>
    <row r="7912" customFormat="false" ht="14.25" hidden="false" customHeight="false" outlineLevel="0" collapsed="false">
      <c r="C7912" s="0" t="n">
        <v>21.571541</v>
      </c>
      <c r="D7912" s="0" t="n">
        <v>34.082573408</v>
      </c>
    </row>
    <row r="7913" customFormat="false" ht="14.25" hidden="false" customHeight="false" outlineLevel="0" collapsed="false">
      <c r="C7913" s="0" t="n">
        <v>22.126602</v>
      </c>
      <c r="D7913" s="0" t="n">
        <v>35.753078816</v>
      </c>
    </row>
    <row r="7914" customFormat="false" ht="14.25" hidden="false" customHeight="false" outlineLevel="0" collapsed="false">
      <c r="C7914" s="0" t="n">
        <v>22.686338</v>
      </c>
      <c r="D7914" s="0" t="n">
        <v>37.546484672</v>
      </c>
    </row>
    <row r="7915" customFormat="false" ht="14.25" hidden="false" customHeight="false" outlineLevel="0" collapsed="false">
      <c r="C7915" s="0" t="n">
        <v>23.263432</v>
      </c>
      <c r="D7915" s="0" t="n">
        <v>37.282104512</v>
      </c>
    </row>
    <row r="7916" customFormat="false" ht="14.25" hidden="false" customHeight="false" outlineLevel="0" collapsed="false">
      <c r="C7916" s="0" t="n">
        <v>23.794746</v>
      </c>
      <c r="D7916" s="0" t="n">
        <v>38.93650592</v>
      </c>
    </row>
    <row r="7917" customFormat="false" ht="14.25" hidden="false" customHeight="false" outlineLevel="0" collapsed="false">
      <c r="B7917" s="3" t="n">
        <v>115</v>
      </c>
      <c r="C7917" s="0" t="n">
        <v>24.3685</v>
      </c>
      <c r="D7917" s="0" t="n">
        <v>41.139087488</v>
      </c>
    </row>
    <row r="8009" customFormat="false" ht="14.25" hidden="false" customHeight="false" outlineLevel="0" collapsed="false">
      <c r="B8009" s="3" t="n">
        <v>116</v>
      </c>
    </row>
    <row r="8104" customFormat="false" ht="14.25" hidden="false" customHeight="false" outlineLevel="0" collapsed="false">
      <c r="B8104" s="3" t="n">
        <v>117</v>
      </c>
    </row>
    <row r="8199" customFormat="false" ht="14.25" hidden="false" customHeight="false" outlineLevel="0" collapsed="false">
      <c r="B8199" s="3" t="n">
        <v>118</v>
      </c>
    </row>
    <row r="8294" customFormat="false" ht="14.25" hidden="false" customHeight="false" outlineLevel="0" collapsed="false">
      <c r="B8294" s="3" t="n">
        <v>119</v>
      </c>
    </row>
    <row r="8389" customFormat="false" ht="14.25" hidden="false" customHeight="false" outlineLevel="0" collapsed="false">
      <c r="B8389" s="3" t="n">
        <v>120</v>
      </c>
    </row>
    <row r="8486" customFormat="false" ht="14.25" hidden="false" customHeight="false" outlineLevel="0" collapsed="false">
      <c r="B8486" s="3" t="n">
        <v>121</v>
      </c>
    </row>
    <row r="8581" customFormat="false" ht="14.25" hidden="false" customHeight="false" outlineLevel="0" collapsed="false">
      <c r="B8581" s="4"/>
    </row>
    <row r="8583" customFormat="false" ht="14.25" hidden="false" customHeight="false" outlineLevel="0" collapsed="false">
      <c r="B8583" s="3" t="n">
        <v>122</v>
      </c>
    </row>
    <row r="8680" customFormat="false" ht="14.25" hidden="false" customHeight="false" outlineLevel="0" collapsed="false">
      <c r="B8680" s="3" t="n">
        <v>123</v>
      </c>
    </row>
    <row r="8777" customFormat="false" ht="14.25" hidden="false" customHeight="false" outlineLevel="0" collapsed="false">
      <c r="B8777" s="3" t="n">
        <v>124</v>
      </c>
    </row>
    <row r="8876" customFormat="false" ht="14.25" hidden="false" customHeight="false" outlineLevel="0" collapsed="false">
      <c r="B8876" s="3" t="n">
        <v>125</v>
      </c>
    </row>
    <row r="8975" customFormat="false" ht="14.25" hidden="false" customHeight="false" outlineLevel="0" collapsed="false">
      <c r="B8975" s="3" t="n">
        <v>126</v>
      </c>
    </row>
    <row r="9074" customFormat="false" ht="14.25" hidden="false" customHeight="false" outlineLevel="0" collapsed="false">
      <c r="B9074" s="3" t="n">
        <v>127</v>
      </c>
    </row>
    <row r="9173" customFormat="false" ht="14.25" hidden="false" customHeight="false" outlineLevel="0" collapsed="false">
      <c r="B9173" s="3" t="n">
        <v>128</v>
      </c>
    </row>
    <row r="9275" customFormat="false" ht="14.25" hidden="false" customHeight="false" outlineLevel="0" collapsed="false">
      <c r="B9275" s="3" t="n">
        <v>129</v>
      </c>
    </row>
    <row r="9377" customFormat="false" ht="14.25" hidden="false" customHeight="false" outlineLevel="0" collapsed="false">
      <c r="B9377" s="3" t="n">
        <v>130</v>
      </c>
    </row>
    <row r="9479" customFormat="false" ht="14.25" hidden="false" customHeight="false" outlineLevel="0" collapsed="false">
      <c r="B9479" s="3" t="n">
        <v>131</v>
      </c>
    </row>
    <row r="9581" customFormat="false" ht="14.25" hidden="false" customHeight="false" outlineLevel="0" collapsed="false">
      <c r="B9581" s="3" t="n">
        <v>132</v>
      </c>
    </row>
    <row r="9685" customFormat="false" ht="14.25" hidden="false" customHeight="false" outlineLevel="0" collapsed="false">
      <c r="B9685" s="3" t="n">
        <v>133</v>
      </c>
    </row>
    <row r="9789" customFormat="false" ht="14.25" hidden="false" customHeight="false" outlineLevel="0" collapsed="false">
      <c r="B9789" s="3" t="n">
        <v>134</v>
      </c>
    </row>
    <row r="9896" customFormat="false" ht="14.25" hidden="false" customHeight="false" outlineLevel="0" collapsed="false">
      <c r="B9896" s="3" t="n">
        <v>135</v>
      </c>
    </row>
    <row r="10003" customFormat="false" ht="14.25" hidden="false" customHeight="false" outlineLevel="0" collapsed="false">
      <c r="B10003" s="3" t="n">
        <v>136</v>
      </c>
    </row>
    <row r="10110" customFormat="false" ht="14.25" hidden="false" customHeight="false" outlineLevel="0" collapsed="false">
      <c r="B10110" s="3" t="n">
        <v>137</v>
      </c>
    </row>
    <row r="10217" customFormat="false" ht="14.25" hidden="false" customHeight="false" outlineLevel="0" collapsed="false">
      <c r="B10217" s="3" t="n">
        <v>138</v>
      </c>
    </row>
    <row r="10326" customFormat="false" ht="14.25" hidden="false" customHeight="false" outlineLevel="0" collapsed="false">
      <c r="B10326" s="3" t="n">
        <v>139</v>
      </c>
    </row>
    <row r="10435" customFormat="false" ht="14.25" hidden="false" customHeight="false" outlineLevel="0" collapsed="false">
      <c r="B10435" s="3" t="n">
        <v>140</v>
      </c>
    </row>
    <row r="10544" customFormat="false" ht="14.25" hidden="false" customHeight="false" outlineLevel="0" collapsed="false">
      <c r="B10544" s="3" t="n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C1" s="0" t="n">
        <v>-0.39389133</v>
      </c>
      <c r="D1" s="0" t="n">
        <v>-16.845665</v>
      </c>
    </row>
    <row r="2" customFormat="false" ht="14.25" hidden="false" customHeight="false" outlineLevel="0" collapsed="false">
      <c r="C2" s="0" t="n">
        <v>-0.37772655</v>
      </c>
      <c r="D2" s="0" t="n">
        <v>-16.075106</v>
      </c>
    </row>
    <row r="3" customFormat="false" ht="14.25" hidden="false" customHeight="false" outlineLevel="0" collapsed="false">
      <c r="C3" s="0" t="n">
        <v>-0.38073063</v>
      </c>
      <c r="D3" s="0" t="n">
        <v>-15.528789</v>
      </c>
    </row>
    <row r="4" customFormat="false" ht="14.25" hidden="false" customHeight="false" outlineLevel="0" collapsed="false">
      <c r="C4" s="0" t="n">
        <v>-0.36838055</v>
      </c>
      <c r="D4" s="0" t="n">
        <v>-14.707564</v>
      </c>
    </row>
    <row r="5" customFormat="false" ht="14.25" hidden="false" customHeight="false" outlineLevel="0" collapsed="false">
      <c r="C5" s="0" t="n">
        <v>-0.35078526</v>
      </c>
      <c r="D5" s="0" t="n">
        <v>-14.249471</v>
      </c>
    </row>
    <row r="6" customFormat="false" ht="14.25" hidden="false" customHeight="false" outlineLevel="0" collapsed="false">
      <c r="C6" s="0" t="n">
        <v>-0.34389496</v>
      </c>
      <c r="D6" s="0" t="n">
        <v>-13.6218643</v>
      </c>
    </row>
    <row r="7" customFormat="false" ht="14.25" hidden="false" customHeight="false" outlineLevel="0" collapsed="false">
      <c r="C7" s="0" t="n">
        <v>-0.31442642</v>
      </c>
      <c r="D7" s="0" t="n">
        <v>-12.6984531</v>
      </c>
    </row>
    <row r="8" customFormat="false" ht="14.25" hidden="false" customHeight="false" outlineLevel="0" collapsed="false">
      <c r="C8" s="0" t="n">
        <v>-0.28033257</v>
      </c>
      <c r="D8" s="0" t="n">
        <v>-11.9254019</v>
      </c>
    </row>
    <row r="9" customFormat="false" ht="14.25" hidden="false" customHeight="false" outlineLevel="0" collapsed="false">
      <c r="C9" s="0" t="n">
        <v>-0.28634071</v>
      </c>
      <c r="D9" s="0" t="n">
        <v>-11.4771748</v>
      </c>
    </row>
    <row r="10" customFormat="false" ht="14.25" hidden="false" customHeight="false" outlineLevel="0" collapsed="false">
      <c r="C10" s="0" t="n">
        <v>-0.26304722</v>
      </c>
      <c r="D10" s="0" t="n">
        <v>-10.7290361</v>
      </c>
    </row>
    <row r="11" customFormat="false" ht="14.25" hidden="false" customHeight="false" outlineLevel="0" collapsed="false">
      <c r="C11" s="0" t="n">
        <v>-0.26907921</v>
      </c>
      <c r="D11" s="0" t="n">
        <v>-10.2268921</v>
      </c>
    </row>
    <row r="12" customFormat="false" ht="14.25" hidden="false" customHeight="false" outlineLevel="0" collapsed="false">
      <c r="C12" s="0" t="n">
        <v>-0.24244785</v>
      </c>
      <c r="D12" s="0" t="n">
        <v>-9.3891138</v>
      </c>
    </row>
    <row r="13" customFormat="false" ht="14.25" hidden="false" customHeight="false" outlineLevel="0" collapsed="false">
      <c r="C13" s="0" t="n">
        <v>-0.23405552</v>
      </c>
      <c r="D13" s="0" t="n">
        <v>-8.5754873</v>
      </c>
    </row>
    <row r="14" customFormat="false" ht="14.25" hidden="false" customHeight="false" outlineLevel="0" collapsed="false">
      <c r="C14" s="0" t="n">
        <v>-0.19528866</v>
      </c>
      <c r="D14" s="0" t="n">
        <v>-8.3466396</v>
      </c>
    </row>
    <row r="15" customFormat="false" ht="14.25" hidden="false" customHeight="false" outlineLevel="0" collapsed="false">
      <c r="C15" s="0" t="n">
        <v>-0.20296574</v>
      </c>
      <c r="D15" s="0" t="n">
        <v>-7.6152354</v>
      </c>
    </row>
    <row r="16" customFormat="false" ht="14.25" hidden="false" customHeight="false" outlineLevel="0" collapsed="false">
      <c r="C16" s="0" t="n">
        <v>-0.18734932</v>
      </c>
      <c r="D16" s="0" t="n">
        <v>-7.0465374</v>
      </c>
    </row>
    <row r="17" customFormat="false" ht="14.25" hidden="false" customHeight="false" outlineLevel="0" collapsed="false">
      <c r="C17" s="0" t="n">
        <v>-0.15518665</v>
      </c>
      <c r="D17" s="0" t="n">
        <v>-6.7077493</v>
      </c>
    </row>
    <row r="18" customFormat="false" ht="14.25" hidden="false" customHeight="false" outlineLevel="0" collapsed="false">
      <c r="C18" s="0" t="n">
        <v>-0.14712811</v>
      </c>
      <c r="D18" s="0" t="n">
        <v>-6.1864558</v>
      </c>
    </row>
    <row r="19" customFormat="false" ht="14.25" hidden="false" customHeight="false" outlineLevel="0" collapsed="false">
      <c r="C19" s="0" t="n">
        <v>-0.1262188</v>
      </c>
      <c r="D19" s="0" t="n">
        <v>-5.9525853</v>
      </c>
    </row>
    <row r="20" customFormat="false" ht="14.25" hidden="false" customHeight="false" outlineLevel="0" collapsed="false">
      <c r="C20" s="0" t="n">
        <v>-0.13575554</v>
      </c>
      <c r="D20" s="0" t="n">
        <v>-5.4271943</v>
      </c>
    </row>
    <row r="21" customFormat="false" ht="14.25" hidden="false" customHeight="false" outlineLevel="0" collapsed="false">
      <c r="C21" s="0" t="n">
        <v>-0.12373924</v>
      </c>
      <c r="D21" s="0" t="n">
        <v>-5.0234006</v>
      </c>
    </row>
    <row r="22" customFormat="false" ht="14.25" hidden="false" customHeight="false" outlineLevel="0" collapsed="false">
      <c r="C22" s="0" t="n">
        <v>-0.089740753</v>
      </c>
      <c r="D22" s="0" t="n">
        <v>-4.67240607</v>
      </c>
    </row>
    <row r="23" customFormat="false" ht="14.25" hidden="false" customHeight="false" outlineLevel="0" collapsed="false">
      <c r="C23" s="0" t="n">
        <v>-0.10693073</v>
      </c>
      <c r="D23" s="0" t="n">
        <v>-4.2744476</v>
      </c>
    </row>
    <row r="24" customFormat="false" ht="14.25" hidden="false" customHeight="false" outlineLevel="0" collapsed="false">
      <c r="C24" s="0" t="n">
        <v>-0.075316429</v>
      </c>
      <c r="D24" s="0" t="n">
        <v>-3.88468877</v>
      </c>
    </row>
    <row r="25" customFormat="false" ht="14.25" hidden="false" customHeight="false" outlineLevel="0" collapsed="false">
      <c r="C25" s="0" t="n">
        <v>-0.072026253</v>
      </c>
      <c r="D25" s="0" t="n">
        <v>-3.42886652</v>
      </c>
    </row>
    <row r="26" customFormat="false" ht="14.25" hidden="false" customHeight="false" outlineLevel="0" collapsed="false">
      <c r="C26" s="0" t="n">
        <v>-0.073456764</v>
      </c>
      <c r="D26" s="0" t="n">
        <v>-2.7679331</v>
      </c>
    </row>
    <row r="27" customFormat="false" ht="14.25" hidden="false" customHeight="false" outlineLevel="0" collapsed="false">
      <c r="C27" s="0" t="n">
        <v>-0.029182434</v>
      </c>
      <c r="D27" s="0" t="n">
        <v>-2.1299098</v>
      </c>
    </row>
    <row r="28" customFormat="false" ht="14.25" hidden="false" customHeight="false" outlineLevel="0" collapsed="false">
      <c r="C28" s="0" t="n">
        <v>-0.032520294</v>
      </c>
      <c r="D28" s="0" t="n">
        <v>-1.5684019</v>
      </c>
    </row>
    <row r="29" customFormat="false" ht="14.25" hidden="false" customHeight="false" outlineLevel="0" collapsed="false">
      <c r="C29" s="0" t="n">
        <v>-0.011444092</v>
      </c>
      <c r="D29" s="0" t="n">
        <v>-0.9090046</v>
      </c>
    </row>
    <row r="30" customFormat="false" ht="14.25" hidden="false" customHeight="false" outlineLevel="0" collapsed="false">
      <c r="C30" s="0" t="n">
        <v>0.0056505203</v>
      </c>
      <c r="D30" s="0" t="n">
        <v>-0.3463132</v>
      </c>
    </row>
    <row r="31" customFormat="false" ht="14.25" hidden="false" customHeight="false" outlineLevel="0" collapsed="false">
      <c r="C31" s="0" t="n">
        <v>0.0056266785</v>
      </c>
      <c r="D31" s="0" t="n">
        <v>0.255916</v>
      </c>
    </row>
    <row r="32" customFormat="false" ht="14.25" hidden="false" customHeight="false" outlineLevel="0" collapsed="false">
      <c r="C32" s="0" t="n">
        <v>0.023031235</v>
      </c>
      <c r="D32" s="0" t="n">
        <v>0.7950366</v>
      </c>
    </row>
    <row r="33" customFormat="false" ht="14.25" hidden="false" customHeight="false" outlineLevel="0" collapsed="false">
      <c r="C33" s="0" t="n">
        <v>0.04799366</v>
      </c>
      <c r="D33" s="0" t="n">
        <v>1.2240957</v>
      </c>
    </row>
    <row r="34" customFormat="false" ht="14.25" hidden="false" customHeight="false" outlineLevel="0" collapsed="false">
      <c r="C34" s="0" t="n">
        <v>0.072789192</v>
      </c>
      <c r="D34" s="0" t="n">
        <v>2.3558354</v>
      </c>
    </row>
    <row r="35" customFormat="false" ht="14.25" hidden="false" customHeight="false" outlineLevel="0" collapsed="false">
      <c r="C35" s="0" t="n">
        <v>0.071406364</v>
      </c>
      <c r="D35" s="0" t="n">
        <v>2.7348921</v>
      </c>
    </row>
    <row r="36" customFormat="false" ht="14.25" hidden="false" customHeight="false" outlineLevel="0" collapsed="false">
      <c r="C36" s="0" t="n">
        <v>0.091648102</v>
      </c>
      <c r="D36" s="0" t="n">
        <v>3.5468164</v>
      </c>
    </row>
    <row r="37" customFormat="false" ht="14.25" hidden="false" customHeight="false" outlineLevel="0" collapsed="false">
      <c r="C37" s="0" t="n">
        <v>0.10721684</v>
      </c>
      <c r="D37" s="0" t="n">
        <v>3.8326299</v>
      </c>
    </row>
    <row r="38" customFormat="false" ht="14.25" hidden="false" customHeight="false" outlineLevel="0" collapsed="false">
      <c r="C38" s="0" t="n">
        <v>0.11181831</v>
      </c>
      <c r="D38" s="0" t="n">
        <v>4.6521211</v>
      </c>
    </row>
    <row r="39" customFormat="false" ht="14.25" hidden="false" customHeight="false" outlineLevel="0" collapsed="false">
      <c r="C39" s="0" t="n">
        <v>0.14123917</v>
      </c>
      <c r="D39" s="0" t="n">
        <v>5.4153701</v>
      </c>
    </row>
    <row r="40" customFormat="false" ht="14.25" hidden="false" customHeight="false" outlineLevel="0" collapsed="false">
      <c r="C40" s="0" t="n">
        <v>0.14016628</v>
      </c>
      <c r="D40" s="0" t="n">
        <v>5.8361592</v>
      </c>
    </row>
    <row r="41" customFormat="false" ht="14.25" hidden="false" customHeight="false" outlineLevel="0" collapsed="false">
      <c r="C41" s="0" t="n">
        <v>0.14641285</v>
      </c>
      <c r="D41" s="0" t="n">
        <v>6.859286</v>
      </c>
    </row>
    <row r="42" customFormat="false" ht="14.25" hidden="false" customHeight="false" outlineLevel="0" collapsed="false">
      <c r="C42" s="0" t="n">
        <v>0.15053749</v>
      </c>
      <c r="D42" s="0" t="n">
        <v>7.30411</v>
      </c>
    </row>
    <row r="43" customFormat="false" ht="14.25" hidden="false" customHeight="false" outlineLevel="0" collapsed="false">
      <c r="C43" s="0" t="n">
        <v>0.19590855</v>
      </c>
      <c r="D43" s="0" t="n">
        <v>8.135313</v>
      </c>
    </row>
    <row r="44" customFormat="false" ht="14.25" hidden="false" customHeight="false" outlineLevel="0" collapsed="false">
      <c r="C44" s="0" t="n">
        <v>0.21448135</v>
      </c>
      <c r="D44" s="0" t="n">
        <v>8.697965</v>
      </c>
    </row>
    <row r="45" customFormat="false" ht="14.25" hidden="false" customHeight="false" outlineLevel="0" collapsed="false">
      <c r="C45" s="0" t="n">
        <v>0.16639233</v>
      </c>
      <c r="D45" s="0" t="n">
        <v>9.297549</v>
      </c>
    </row>
    <row r="46" customFormat="false" ht="14.25" hidden="false" customHeight="false" outlineLevel="0" collapsed="false">
      <c r="C46" s="0" t="n">
        <v>0.1942873</v>
      </c>
      <c r="D46" s="0" t="n">
        <v>9.980159</v>
      </c>
    </row>
    <row r="47" customFormat="false" ht="14.25" hidden="false" customHeight="false" outlineLevel="0" collapsed="false">
      <c r="C47" s="0" t="n">
        <v>0.23078918</v>
      </c>
      <c r="D47" s="0" t="n">
        <v>10.714785</v>
      </c>
    </row>
    <row r="48" customFormat="false" ht="14.25" hidden="false" customHeight="false" outlineLevel="0" collapsed="false">
      <c r="C48" s="0" t="n">
        <v>0.24578571</v>
      </c>
      <c r="D48" s="0" t="n">
        <v>11.658947</v>
      </c>
    </row>
    <row r="49" customFormat="false" ht="14.25" hidden="false" customHeight="false" outlineLevel="0" collapsed="false">
      <c r="C49" s="0" t="n">
        <v>0.238657</v>
      </c>
      <c r="D49" s="0" t="n">
        <v>12.100317</v>
      </c>
    </row>
    <row r="50" customFormat="false" ht="14.25" hidden="false" customHeight="false" outlineLevel="0" collapsed="false">
      <c r="C50" s="0" t="n">
        <v>0.25525093</v>
      </c>
      <c r="D50" s="0" t="n">
        <v>12.532969</v>
      </c>
    </row>
    <row r="51" customFormat="false" ht="14.25" hidden="false" customHeight="false" outlineLevel="0" collapsed="false">
      <c r="C51" s="0" t="n">
        <v>0.2532959</v>
      </c>
      <c r="D51" s="0" t="n">
        <v>13.195133</v>
      </c>
    </row>
    <row r="52" customFormat="false" ht="14.25" hidden="false" customHeight="false" outlineLevel="0" collapsed="false">
      <c r="C52" s="0" t="n">
        <v>0.28753281</v>
      </c>
      <c r="D52" s="0" t="n">
        <v>14.01399</v>
      </c>
    </row>
    <row r="53" customFormat="false" ht="14.25" hidden="false" customHeight="false" outlineLevel="0" collapsed="false">
      <c r="C53" s="0" t="n">
        <v>0.33211708</v>
      </c>
      <c r="D53" s="0" t="n">
        <v>14.603895</v>
      </c>
    </row>
    <row r="54" customFormat="false" ht="14.25" hidden="false" customHeight="false" outlineLevel="0" collapsed="false">
      <c r="C54" s="0" t="n">
        <v>0.32763481</v>
      </c>
      <c r="D54" s="0" t="n">
        <v>15.192275</v>
      </c>
    </row>
    <row r="55" customFormat="false" ht="14.25" hidden="false" customHeight="false" outlineLevel="0" collapsed="false">
      <c r="C55" s="0" t="n">
        <v>0.31995773</v>
      </c>
      <c r="D55" s="0" t="n">
        <v>15.6324</v>
      </c>
    </row>
    <row r="56" customFormat="false" ht="14.25" hidden="false" customHeight="false" outlineLevel="0" collapsed="false">
      <c r="C56" s="0" t="n">
        <v>0.33383369</v>
      </c>
      <c r="D56" s="0" t="n">
        <v>16.542574</v>
      </c>
    </row>
    <row r="57" customFormat="false" ht="14.25" hidden="false" customHeight="false" outlineLevel="0" collapsed="false">
      <c r="C57" s="0" t="n">
        <v>0.34327507</v>
      </c>
      <c r="D57" s="0" t="n">
        <v>17.312543</v>
      </c>
    </row>
    <row r="58" customFormat="false" ht="14.25" hidden="false" customHeight="false" outlineLevel="0" collapsed="false">
      <c r="C58" s="0" t="n">
        <v>0.38626194</v>
      </c>
      <c r="D58" s="0" t="n">
        <v>17.856846</v>
      </c>
    </row>
    <row r="59" customFormat="false" ht="14.25" hidden="false" customHeight="false" outlineLevel="0" collapsed="false">
      <c r="B59" s="3" t="n">
        <v>3</v>
      </c>
      <c r="C59" s="0" t="n">
        <v>0.37224293</v>
      </c>
      <c r="D59" s="0" t="n">
        <v>18.600146</v>
      </c>
    </row>
    <row r="64" customFormat="false" ht="14.25" hidden="false" customHeight="false" outlineLevel="0" collapsed="false">
      <c r="C64" s="0" t="n">
        <v>0.39899349</v>
      </c>
      <c r="D64" s="0" t="n">
        <v>17.462934</v>
      </c>
    </row>
    <row r="65" customFormat="false" ht="14.25" hidden="false" customHeight="false" outlineLevel="0" collapsed="false">
      <c r="C65" s="0" t="n">
        <v>0.35793781</v>
      </c>
      <c r="D65" s="0" t="n">
        <v>16.904082</v>
      </c>
    </row>
    <row r="66" customFormat="false" ht="14.25" hidden="false" customHeight="false" outlineLevel="0" collapsed="false">
      <c r="C66" s="0" t="n">
        <v>0.37853718</v>
      </c>
      <c r="D66" s="0" t="n">
        <v>16.042131</v>
      </c>
    </row>
    <row r="67" customFormat="false" ht="14.25" hidden="false" customHeight="false" outlineLevel="0" collapsed="false">
      <c r="C67" s="0" t="n">
        <v>0.38933754</v>
      </c>
      <c r="D67" s="0" t="n">
        <v>14.921824</v>
      </c>
    </row>
    <row r="68" customFormat="false" ht="14.25" hidden="false" customHeight="false" outlineLevel="0" collapsed="false">
      <c r="C68" s="0" t="n">
        <v>0.30770302</v>
      </c>
      <c r="D68" s="0" t="n">
        <v>14.146408</v>
      </c>
    </row>
    <row r="69" customFormat="false" ht="14.25" hidden="false" customHeight="false" outlineLevel="0" collapsed="false">
      <c r="C69" s="0" t="n">
        <v>0.3288269</v>
      </c>
      <c r="D69" s="0" t="n">
        <v>13.56616</v>
      </c>
    </row>
    <row r="70" customFormat="false" ht="14.25" hidden="false" customHeight="false" outlineLevel="0" collapsed="false">
      <c r="C70" s="0" t="n">
        <v>0.28624535</v>
      </c>
      <c r="D70" s="0" t="n">
        <v>12.796998</v>
      </c>
    </row>
    <row r="71" customFormat="false" ht="14.25" hidden="false" customHeight="false" outlineLevel="0" collapsed="false">
      <c r="C71" s="0" t="n">
        <v>0.29764175</v>
      </c>
      <c r="D71" s="0" t="n">
        <v>11.670552</v>
      </c>
    </row>
    <row r="72" customFormat="false" ht="14.25" hidden="false" customHeight="false" outlineLevel="0" collapsed="false">
      <c r="C72" s="0" t="n">
        <v>0.29401779</v>
      </c>
      <c r="D72" s="0" t="n">
        <v>10.757062</v>
      </c>
    </row>
    <row r="73" customFormat="false" ht="14.25" hidden="false" customHeight="false" outlineLevel="0" collapsed="false">
      <c r="C73" s="0" t="n">
        <v>0.26741028</v>
      </c>
      <c r="D73" s="0" t="n">
        <v>10.490767</v>
      </c>
    </row>
    <row r="74" customFormat="false" ht="14.25" hidden="false" customHeight="false" outlineLevel="0" collapsed="false">
      <c r="C74" s="0" t="n">
        <v>0.23198128</v>
      </c>
      <c r="D74" s="0" t="n">
        <v>9.558321</v>
      </c>
    </row>
    <row r="75" customFormat="false" ht="14.25" hidden="false" customHeight="false" outlineLevel="0" collapsed="false">
      <c r="C75" s="0" t="n">
        <v>0.24213791</v>
      </c>
      <c r="D75" s="0" t="n">
        <v>8.957729</v>
      </c>
    </row>
    <row r="76" customFormat="false" ht="14.25" hidden="false" customHeight="false" outlineLevel="0" collapsed="false">
      <c r="C76" s="0" t="n">
        <v>0.23088455</v>
      </c>
      <c r="D76" s="0" t="n">
        <v>8.309687</v>
      </c>
    </row>
    <row r="77" customFormat="false" ht="14.25" hidden="false" customHeight="false" outlineLevel="0" collapsed="false">
      <c r="C77" s="0" t="n">
        <v>0.21460056</v>
      </c>
      <c r="D77" s="0" t="n">
        <v>7.441167</v>
      </c>
    </row>
    <row r="78" customFormat="false" ht="14.25" hidden="false" customHeight="false" outlineLevel="0" collapsed="false">
      <c r="C78" s="0" t="n">
        <v>0.1786232</v>
      </c>
      <c r="D78" s="0" t="n">
        <v>6.774785</v>
      </c>
    </row>
    <row r="79" customFormat="false" ht="14.25" hidden="false" customHeight="false" outlineLevel="0" collapsed="false">
      <c r="C79" s="0" t="n">
        <v>0.18894672</v>
      </c>
      <c r="D79" s="0" t="n">
        <v>6.102974</v>
      </c>
    </row>
    <row r="80" customFormat="false" ht="14.25" hidden="false" customHeight="false" outlineLevel="0" collapsed="false">
      <c r="C80" s="0" t="n">
        <v>0.18782616</v>
      </c>
      <c r="D80" s="0" t="n">
        <v>5.6678936</v>
      </c>
    </row>
    <row r="81" customFormat="false" ht="14.25" hidden="false" customHeight="false" outlineLevel="0" collapsed="false">
      <c r="C81" s="0" t="n">
        <v>0.15289783</v>
      </c>
      <c r="D81" s="0" t="n">
        <v>4.8021758</v>
      </c>
    </row>
    <row r="82" customFormat="false" ht="14.25" hidden="false" customHeight="false" outlineLevel="0" collapsed="false">
      <c r="C82" s="0" t="n">
        <v>0.15494823</v>
      </c>
      <c r="D82" s="0" t="n">
        <v>4.1588804</v>
      </c>
    </row>
    <row r="83" customFormat="false" ht="14.25" hidden="false" customHeight="false" outlineLevel="0" collapsed="false">
      <c r="C83" s="0" t="n">
        <v>0.13537407</v>
      </c>
      <c r="D83" s="0" t="n">
        <v>3.484188</v>
      </c>
    </row>
    <row r="84" customFormat="false" ht="14.25" hidden="false" customHeight="false" outlineLevel="0" collapsed="false">
      <c r="C84" s="0" t="n">
        <v>0.11014938</v>
      </c>
      <c r="D84" s="0" t="n">
        <v>2.8397759</v>
      </c>
    </row>
    <row r="85" customFormat="false" ht="14.25" hidden="false" customHeight="false" outlineLevel="0" collapsed="false">
      <c r="C85" s="0" t="n">
        <v>0.10812283</v>
      </c>
      <c r="D85" s="0" t="n">
        <v>2.2324521</v>
      </c>
    </row>
    <row r="86" customFormat="false" ht="14.25" hidden="false" customHeight="false" outlineLevel="0" collapsed="false">
      <c r="C86" s="0" t="n">
        <v>0.081396103</v>
      </c>
      <c r="D86" s="0" t="n">
        <v>1.5250107</v>
      </c>
    </row>
    <row r="87" customFormat="false" ht="14.25" hidden="false" customHeight="false" outlineLevel="0" collapsed="false">
      <c r="C87" s="0" t="n">
        <v>0.070595741</v>
      </c>
      <c r="D87" s="0" t="n">
        <v>0.9047866</v>
      </c>
    </row>
    <row r="88" customFormat="false" ht="14.25" hidden="false" customHeight="false" outlineLevel="0" collapsed="false">
      <c r="C88" s="0" t="n">
        <v>0.046372414</v>
      </c>
      <c r="D88" s="0" t="n">
        <v>0.4245376</v>
      </c>
    </row>
    <row r="89" customFormat="false" ht="14.25" hidden="false" customHeight="false" outlineLevel="0" collapsed="false">
      <c r="C89" s="0" t="n">
        <v>0.04825592</v>
      </c>
      <c r="D89" s="0" t="n">
        <v>-0.4649697</v>
      </c>
    </row>
    <row r="90" customFormat="false" ht="14.25" hidden="false" customHeight="false" outlineLevel="0" collapsed="false">
      <c r="C90" s="0" t="n">
        <v>0.038695335</v>
      </c>
      <c r="D90" s="0" t="n">
        <v>-0.68473</v>
      </c>
    </row>
    <row r="91" customFormat="false" ht="14.25" hidden="false" customHeight="false" outlineLevel="0" collapsed="false">
      <c r="C91" s="0" t="n">
        <v>0.028395653</v>
      </c>
      <c r="D91" s="0" t="n">
        <v>-1.6255522</v>
      </c>
    </row>
    <row r="92" customFormat="false" ht="14.25" hidden="false" customHeight="false" outlineLevel="0" collapsed="false">
      <c r="C92" s="0" t="n">
        <v>0.0083208084</v>
      </c>
      <c r="D92" s="0" t="n">
        <v>-2.0089454</v>
      </c>
    </row>
    <row r="93" customFormat="false" ht="14.25" hidden="false" customHeight="false" outlineLevel="0" collapsed="false">
      <c r="C93" s="0" t="n">
        <v>0.015449524</v>
      </c>
      <c r="D93" s="0" t="n">
        <v>-2.6323379</v>
      </c>
    </row>
    <row r="94" customFormat="false" ht="14.25" hidden="false" customHeight="false" outlineLevel="0" collapsed="false">
      <c r="C94" s="0" t="n">
        <v>0.0012874603</v>
      </c>
      <c r="D94" s="0" t="n">
        <v>-3.46784088</v>
      </c>
    </row>
    <row r="95" customFormat="false" ht="14.25" hidden="false" customHeight="false" outlineLevel="0" collapsed="false">
      <c r="C95" s="0" t="n">
        <v>-0.011539459</v>
      </c>
      <c r="D95" s="0" t="n">
        <v>-3.67584473</v>
      </c>
    </row>
    <row r="96" customFormat="false" ht="14.25" hidden="false" customHeight="false" outlineLevel="0" collapsed="false">
      <c r="C96" s="0" t="n">
        <v>-0.022435188</v>
      </c>
      <c r="D96" s="0" t="n">
        <v>-4.33813287</v>
      </c>
    </row>
    <row r="97" customFormat="false" ht="14.25" hidden="false" customHeight="false" outlineLevel="0" collapsed="false">
      <c r="C97" s="0" t="n">
        <v>-0.076699257</v>
      </c>
      <c r="D97" s="0" t="n">
        <v>-4.91841449</v>
      </c>
    </row>
    <row r="98" customFormat="false" ht="14.25" hidden="false" customHeight="false" outlineLevel="0" collapsed="false">
      <c r="C98" s="0" t="n">
        <v>-0.070118904</v>
      </c>
      <c r="D98" s="0" t="n">
        <v>-5.42674</v>
      </c>
    </row>
    <row r="99" customFormat="false" ht="14.25" hidden="false" customHeight="false" outlineLevel="0" collapsed="false">
      <c r="C99" s="0" t="n">
        <v>-0.055027008</v>
      </c>
      <c r="D99" s="0" t="n">
        <v>-5.9062617</v>
      </c>
    </row>
    <row r="100" customFormat="false" ht="14.25" hidden="false" customHeight="false" outlineLevel="0" collapsed="false">
      <c r="C100" s="0" t="n">
        <v>-0.058174133</v>
      </c>
      <c r="D100" s="0" t="n">
        <v>-6.1953298</v>
      </c>
    </row>
    <row r="101" customFormat="false" ht="14.25" hidden="false" customHeight="false" outlineLevel="0" collapsed="false">
      <c r="C101" s="0" t="n">
        <v>-0.10325909</v>
      </c>
      <c r="D101" s="0" t="n">
        <v>-6.6411416</v>
      </c>
    </row>
    <row r="102" customFormat="false" ht="14.25" hidden="false" customHeight="false" outlineLevel="0" collapsed="false">
      <c r="C102" s="0" t="n">
        <v>-0.11351109</v>
      </c>
      <c r="D102" s="0" t="n">
        <v>-7.0757825</v>
      </c>
    </row>
    <row r="103" customFormat="false" ht="14.25" hidden="false" customHeight="false" outlineLevel="0" collapsed="false">
      <c r="C103" s="0" t="n">
        <v>-0.11553764</v>
      </c>
      <c r="D103" s="0" t="n">
        <v>-7.4649045</v>
      </c>
    </row>
    <row r="104" customFormat="false" ht="14.25" hidden="false" customHeight="false" outlineLevel="0" collapsed="false">
      <c r="C104" s="0" t="n">
        <v>-0.14829636</v>
      </c>
      <c r="D104" s="0" t="n">
        <v>-7.9907676</v>
      </c>
    </row>
    <row r="105" customFormat="false" ht="14.25" hidden="false" customHeight="false" outlineLevel="0" collapsed="false">
      <c r="C105" s="0" t="n">
        <v>-0.18670559</v>
      </c>
      <c r="D105" s="0" t="n">
        <v>-8.2634756</v>
      </c>
    </row>
    <row r="106" customFormat="false" ht="14.25" hidden="false" customHeight="false" outlineLevel="0" collapsed="false">
      <c r="C106" s="0" t="n">
        <v>-0.16772747</v>
      </c>
      <c r="D106" s="0" t="n">
        <v>-8.7401089</v>
      </c>
    </row>
    <row r="107" customFormat="false" ht="14.25" hidden="false" customHeight="false" outlineLevel="0" collapsed="false">
      <c r="C107" s="0" t="n">
        <v>-0.18322468</v>
      </c>
      <c r="D107" s="0" t="n">
        <v>-9.3539888</v>
      </c>
    </row>
    <row r="108" customFormat="false" ht="14.25" hidden="false" customHeight="false" outlineLevel="0" collapsed="false">
      <c r="C108" s="0" t="n">
        <v>-0.20949841</v>
      </c>
      <c r="D108" s="0" t="n">
        <v>-9.7748511</v>
      </c>
    </row>
    <row r="109" customFormat="false" ht="14.25" hidden="false" customHeight="false" outlineLevel="0" collapsed="false">
      <c r="C109" s="0" t="n">
        <v>-0.21011829</v>
      </c>
      <c r="D109" s="0" t="n">
        <v>-10.2848608</v>
      </c>
    </row>
    <row r="110" customFormat="false" ht="14.25" hidden="false" customHeight="false" outlineLevel="0" collapsed="false">
      <c r="C110" s="0" t="n">
        <v>-0.23093224</v>
      </c>
      <c r="D110" s="0" t="n">
        <v>-10.6561621</v>
      </c>
    </row>
    <row r="111" customFormat="false" ht="14.25" hidden="false" customHeight="false" outlineLevel="0" collapsed="false">
      <c r="C111" s="0" t="n">
        <v>-0.23965836</v>
      </c>
      <c r="D111" s="0" t="n">
        <v>-11.2207495</v>
      </c>
    </row>
    <row r="112" customFormat="false" ht="14.25" hidden="false" customHeight="false" outlineLevel="0" collapsed="false">
      <c r="C112" s="0" t="n">
        <v>-0.25479794</v>
      </c>
      <c r="D112" s="0" t="n">
        <v>-11.9844917</v>
      </c>
    </row>
    <row r="113" customFormat="false" ht="14.25" hidden="false" customHeight="false" outlineLevel="0" collapsed="false">
      <c r="C113" s="0" t="n">
        <v>-0.24135113</v>
      </c>
      <c r="D113" s="0" t="n">
        <v>-12.5687559</v>
      </c>
    </row>
    <row r="114" customFormat="false" ht="14.25" hidden="false" customHeight="false" outlineLevel="0" collapsed="false">
      <c r="C114" s="0" t="n">
        <v>-0.30987263</v>
      </c>
      <c r="D114" s="0" t="n">
        <v>-12.8993457</v>
      </c>
    </row>
    <row r="115" customFormat="false" ht="14.25" hidden="false" customHeight="false" outlineLevel="0" collapsed="false">
      <c r="C115" s="0" t="n">
        <v>-0.31702518</v>
      </c>
      <c r="D115" s="0" t="n">
        <v>-13.5745391</v>
      </c>
    </row>
    <row r="116" customFormat="false" ht="14.25" hidden="false" customHeight="false" outlineLevel="0" collapsed="false">
      <c r="C116" s="0" t="n">
        <v>-0.32002926</v>
      </c>
      <c r="D116" s="0" t="n">
        <v>-14.081664</v>
      </c>
    </row>
    <row r="117" customFormat="false" ht="14.25" hidden="false" customHeight="false" outlineLevel="0" collapsed="false">
      <c r="C117" s="0" t="n">
        <v>-0.32589436</v>
      </c>
      <c r="D117" s="0" t="n">
        <v>-14.421429</v>
      </c>
    </row>
    <row r="118" customFormat="false" ht="14.25" hidden="false" customHeight="false" outlineLevel="0" collapsed="false">
      <c r="C118" s="0" t="n">
        <v>-0.32114983</v>
      </c>
      <c r="D118" s="0" t="n">
        <v>-15.152744</v>
      </c>
    </row>
    <row r="119" customFormat="false" ht="14.25" hidden="false" customHeight="false" outlineLevel="0" collapsed="false">
      <c r="C119" s="0" t="n">
        <v>-0.34396648</v>
      </c>
      <c r="D119" s="0" t="n">
        <v>-15.729794</v>
      </c>
    </row>
    <row r="120" customFormat="false" ht="14.25" hidden="false" customHeight="false" outlineLevel="0" collapsed="false">
      <c r="C120" s="0" t="n">
        <v>-0.36242008</v>
      </c>
      <c r="D120" s="0" t="n">
        <v>-16.431569</v>
      </c>
    </row>
    <row r="121" customFormat="false" ht="14.25" hidden="false" customHeight="false" outlineLevel="0" collapsed="false">
      <c r="C121" s="0" t="n">
        <v>-0.37379265</v>
      </c>
      <c r="D121" s="0" t="n">
        <v>-16.651972</v>
      </c>
    </row>
    <row r="122" customFormat="false" ht="14.25" hidden="false" customHeight="false" outlineLevel="0" collapsed="false">
      <c r="B122" s="3" t="n">
        <v>4</v>
      </c>
      <c r="C122" s="0" t="n">
        <v>-0.40802956</v>
      </c>
      <c r="D122" s="0" t="n">
        <v>-17.416518</v>
      </c>
    </row>
    <row r="127" customFormat="false" ht="14.25" hidden="false" customHeight="false" outlineLevel="0" collapsed="false">
      <c r="C127" s="0" t="n">
        <v>-0.36833286</v>
      </c>
      <c r="D127" s="0" t="n">
        <v>-16.261173</v>
      </c>
    </row>
    <row r="128" customFormat="false" ht="14.25" hidden="false" customHeight="false" outlineLevel="0" collapsed="false">
      <c r="C128" s="0" t="n">
        <v>-0.34155846</v>
      </c>
      <c r="D128" s="0" t="n">
        <v>-15.192576</v>
      </c>
    </row>
    <row r="129" customFormat="false" ht="14.25" hidden="false" customHeight="false" outlineLevel="0" collapsed="false">
      <c r="C129" s="0" t="n">
        <v>-0.33400059</v>
      </c>
      <c r="D129" s="0" t="n">
        <v>-14.303731</v>
      </c>
    </row>
    <row r="130" customFormat="false" ht="14.25" hidden="false" customHeight="false" outlineLevel="0" collapsed="false">
      <c r="C130" s="0" t="n">
        <v>-0.31855106</v>
      </c>
      <c r="D130" s="0" t="n">
        <v>-13.0770908</v>
      </c>
    </row>
    <row r="131" customFormat="false" ht="14.25" hidden="false" customHeight="false" outlineLevel="0" collapsed="false">
      <c r="C131" s="0" t="n">
        <v>-0.29973984</v>
      </c>
      <c r="D131" s="0" t="n">
        <v>-12.1913672</v>
      </c>
    </row>
    <row r="132" customFormat="false" ht="14.25" hidden="false" customHeight="false" outlineLevel="0" collapsed="false">
      <c r="C132" s="0" t="n">
        <v>-0.30026436</v>
      </c>
      <c r="D132" s="0" t="n">
        <v>-11.0751143</v>
      </c>
    </row>
    <row r="133" customFormat="false" ht="14.25" hidden="false" customHeight="false" outlineLevel="0" collapsed="false">
      <c r="C133" s="0" t="n">
        <v>-0.24852753</v>
      </c>
      <c r="D133" s="0" t="n">
        <v>-10.0559019</v>
      </c>
    </row>
    <row r="134" customFormat="false" ht="14.25" hidden="false" customHeight="false" outlineLevel="0" collapsed="false">
      <c r="C134" s="0" t="n">
        <v>-0.2310276</v>
      </c>
      <c r="D134" s="0" t="n">
        <v>-9.3443149</v>
      </c>
    </row>
    <row r="135" customFormat="false" ht="14.25" hidden="false" customHeight="false" outlineLevel="0" collapsed="false">
      <c r="C135" s="0" t="n">
        <v>-0.21986961</v>
      </c>
      <c r="D135" s="0" t="n">
        <v>-8.3531431</v>
      </c>
    </row>
    <row r="136" customFormat="false" ht="14.25" hidden="false" customHeight="false" outlineLevel="0" collapsed="false">
      <c r="C136" s="0" t="n">
        <v>-0.21088123</v>
      </c>
      <c r="D136" s="0" t="n">
        <v>-7.579446</v>
      </c>
    </row>
    <row r="137" customFormat="false" ht="14.25" hidden="false" customHeight="false" outlineLevel="0" collapsed="false">
      <c r="C137" s="0" t="n">
        <v>-0.19390583</v>
      </c>
      <c r="D137" s="0" t="n">
        <v>-6.8413623</v>
      </c>
    </row>
    <row r="138" customFormat="false" ht="14.25" hidden="false" customHeight="false" outlineLevel="0" collapsed="false">
      <c r="C138" s="0" t="n">
        <v>-0.14884472</v>
      </c>
      <c r="D138" s="0" t="n">
        <v>-6.0211417</v>
      </c>
    </row>
    <row r="139" customFormat="false" ht="14.25" hidden="false" customHeight="false" outlineLevel="0" collapsed="false">
      <c r="C139" s="0" t="n">
        <v>-0.12800694</v>
      </c>
      <c r="D139" s="0" t="n">
        <v>-5.4402985</v>
      </c>
    </row>
    <row r="140" customFormat="false" ht="14.25" hidden="false" customHeight="false" outlineLevel="0" collapsed="false">
      <c r="C140" s="0" t="n">
        <v>-0.13837814</v>
      </c>
      <c r="D140" s="0" t="n">
        <v>-4.87352338</v>
      </c>
    </row>
    <row r="141" customFormat="false" ht="14.25" hidden="false" customHeight="false" outlineLevel="0" collapsed="false">
      <c r="C141" s="0" t="n">
        <v>-0.077033043</v>
      </c>
      <c r="D141" s="0" t="n">
        <v>-4.35127115</v>
      </c>
    </row>
    <row r="142" customFormat="false" ht="14.25" hidden="false" customHeight="false" outlineLevel="0" collapsed="false">
      <c r="C142" s="0" t="n">
        <v>-0.10740757</v>
      </c>
      <c r="D142" s="0" t="n">
        <v>-3.80131827</v>
      </c>
    </row>
    <row r="143" customFormat="false" ht="14.25" hidden="false" customHeight="false" outlineLevel="0" collapsed="false">
      <c r="C143" s="0" t="n">
        <v>-0.076389313</v>
      </c>
      <c r="D143" s="0" t="n">
        <v>-2.9703191</v>
      </c>
    </row>
    <row r="144" customFormat="false" ht="14.25" hidden="false" customHeight="false" outlineLevel="0" collapsed="false">
      <c r="C144" s="0" t="n">
        <v>-0.045752525</v>
      </c>
      <c r="D144" s="0" t="n">
        <v>-2.2749955</v>
      </c>
    </row>
    <row r="145" customFormat="false" ht="14.25" hidden="false" customHeight="false" outlineLevel="0" collapsed="false">
      <c r="C145" s="0" t="n">
        <v>-0.050759315</v>
      </c>
      <c r="D145" s="0" t="n">
        <v>-1.1915278</v>
      </c>
    </row>
    <row r="146" customFormat="false" ht="14.25" hidden="false" customHeight="false" outlineLevel="0" collapsed="false">
      <c r="C146" s="0" t="n">
        <v>-0.0028371811</v>
      </c>
      <c r="D146" s="0" t="n">
        <v>-0.4618381</v>
      </c>
    </row>
    <row r="147" customFormat="false" ht="14.25" hidden="false" customHeight="false" outlineLevel="0" collapsed="false">
      <c r="C147" s="0" t="n">
        <v>0.0070571899</v>
      </c>
      <c r="D147" s="0" t="n">
        <v>0.572581100000001</v>
      </c>
    </row>
    <row r="148" customFormat="false" ht="14.25" hidden="false" customHeight="false" outlineLevel="0" collapsed="false">
      <c r="C148" s="0" t="n">
        <v>0.03259182</v>
      </c>
      <c r="D148" s="0" t="n">
        <v>1.5197446</v>
      </c>
    </row>
    <row r="149" customFormat="false" ht="14.25" hidden="false" customHeight="false" outlineLevel="0" collapsed="false">
      <c r="C149" s="0" t="n">
        <v>0.05376339</v>
      </c>
      <c r="D149" s="0" t="n">
        <v>2.3566538</v>
      </c>
    </row>
    <row r="150" customFormat="false" ht="14.25" hidden="false" customHeight="false" outlineLevel="0" collapsed="false">
      <c r="C150" s="0" t="n">
        <v>0.083994865</v>
      </c>
      <c r="D150" s="0" t="n">
        <v>3.3396338</v>
      </c>
    </row>
    <row r="151" customFormat="false" ht="14.25" hidden="false" customHeight="false" outlineLevel="0" collapsed="false">
      <c r="C151" s="0" t="n">
        <v>0.096964836</v>
      </c>
      <c r="D151" s="0" t="n">
        <v>4.3334971</v>
      </c>
    </row>
    <row r="152" customFormat="false" ht="14.25" hidden="false" customHeight="false" outlineLevel="0" collapsed="false">
      <c r="C152" s="0" t="n">
        <v>0.15237331</v>
      </c>
      <c r="D152" s="0" t="n">
        <v>5.3181904</v>
      </c>
    </row>
    <row r="153" customFormat="false" ht="14.25" hidden="false" customHeight="false" outlineLevel="0" collapsed="false">
      <c r="C153" s="0" t="n">
        <v>0.15358925</v>
      </c>
      <c r="D153" s="0" t="n">
        <v>6.194914</v>
      </c>
    </row>
    <row r="154" customFormat="false" ht="14.25" hidden="false" customHeight="false" outlineLevel="0" collapsed="false">
      <c r="C154" s="0" t="n">
        <v>0.16870499</v>
      </c>
      <c r="D154" s="0" t="n">
        <v>7.020354</v>
      </c>
    </row>
    <row r="155" customFormat="false" ht="14.25" hidden="false" customHeight="false" outlineLevel="0" collapsed="false">
      <c r="C155" s="0" t="n">
        <v>0.18143654</v>
      </c>
      <c r="D155" s="0" t="n">
        <v>8.081619</v>
      </c>
    </row>
    <row r="156" customFormat="false" ht="14.25" hidden="false" customHeight="false" outlineLevel="0" collapsed="false">
      <c r="C156" s="0" t="n">
        <v>0.19676685</v>
      </c>
      <c r="D156" s="0" t="n">
        <v>9.048485</v>
      </c>
    </row>
    <row r="157" customFormat="false" ht="14.25" hidden="false" customHeight="false" outlineLevel="0" collapsed="false">
      <c r="C157" s="0" t="n">
        <v>0.21574497</v>
      </c>
      <c r="D157" s="0" t="n">
        <v>10.053536</v>
      </c>
    </row>
    <row r="158" customFormat="false" ht="14.25" hidden="false" customHeight="false" outlineLevel="0" collapsed="false">
      <c r="C158" s="0" t="n">
        <v>0.27155876</v>
      </c>
      <c r="D158" s="0" t="n">
        <v>11.228013</v>
      </c>
    </row>
    <row r="159" customFormat="false" ht="14.25" hidden="false" customHeight="false" outlineLevel="0" collapsed="false">
      <c r="C159" s="0" t="n">
        <v>0.25572777</v>
      </c>
      <c r="D159" s="0" t="n">
        <v>12.45693</v>
      </c>
    </row>
    <row r="160" customFormat="false" ht="14.25" hidden="false" customHeight="false" outlineLevel="0" collapsed="false">
      <c r="C160" s="0" t="n">
        <v>0.27382374</v>
      </c>
      <c r="D160" s="0" t="n">
        <v>13.030344</v>
      </c>
    </row>
    <row r="161" customFormat="false" ht="14.25" hidden="false" customHeight="false" outlineLevel="0" collapsed="false">
      <c r="C161" s="0" t="n">
        <v>0.31251907</v>
      </c>
      <c r="D161" s="0" t="n">
        <v>14.243402</v>
      </c>
    </row>
    <row r="162" customFormat="false" ht="14.25" hidden="false" customHeight="false" outlineLevel="0" collapsed="false">
      <c r="C162" s="0" t="n">
        <v>0.30267239</v>
      </c>
      <c r="D162" s="0" t="n">
        <v>15.002832</v>
      </c>
    </row>
    <row r="163" customFormat="false" ht="14.25" hidden="false" customHeight="false" outlineLevel="0" collapsed="false">
      <c r="C163" s="0" t="n">
        <v>0.34527779</v>
      </c>
      <c r="D163" s="0" t="n">
        <v>16.19767</v>
      </c>
    </row>
    <row r="164" customFormat="false" ht="14.25" hidden="false" customHeight="false" outlineLevel="0" collapsed="false">
      <c r="C164" s="0" t="n">
        <v>0.35274029</v>
      </c>
      <c r="D164" s="0" t="n">
        <v>17.167488</v>
      </c>
    </row>
    <row r="165" customFormat="false" ht="14.25" hidden="false" customHeight="false" outlineLevel="0" collapsed="false">
      <c r="C165" s="0" t="n">
        <v>0.38402081</v>
      </c>
      <c r="D165" s="0" t="n">
        <v>18.155551</v>
      </c>
    </row>
    <row r="166" customFormat="false" ht="14.25" hidden="false" customHeight="false" outlineLevel="0" collapsed="false">
      <c r="C166" s="0" t="n">
        <v>0.42610168</v>
      </c>
      <c r="D166" s="0" t="n">
        <v>19.352613</v>
      </c>
    </row>
    <row r="167" customFormat="false" ht="14.25" hidden="false" customHeight="false" outlineLevel="0" collapsed="false">
      <c r="C167" s="0" t="n">
        <v>0.4324913</v>
      </c>
      <c r="D167" s="0" t="n">
        <v>20.354861</v>
      </c>
    </row>
    <row r="168" customFormat="false" ht="14.25" hidden="false" customHeight="false" outlineLevel="0" collapsed="false">
      <c r="C168" s="0" t="n">
        <v>0.43787956</v>
      </c>
      <c r="D168" s="0" t="n">
        <v>21.283836</v>
      </c>
    </row>
    <row r="169" customFormat="false" ht="14.25" hidden="false" customHeight="false" outlineLevel="0" collapsed="false">
      <c r="C169" s="0" t="n">
        <v>0.47030449</v>
      </c>
      <c r="D169" s="0" t="n">
        <v>22.426885</v>
      </c>
    </row>
    <row r="170" customFormat="false" ht="14.25" hidden="false" customHeight="false" outlineLevel="0" collapsed="false">
      <c r="C170" s="0" t="n">
        <v>0.48611164</v>
      </c>
      <c r="D170" s="0" t="n">
        <v>23.165348</v>
      </c>
    </row>
    <row r="171" customFormat="false" ht="14.25" hidden="false" customHeight="false" outlineLevel="0" collapsed="false">
      <c r="C171" s="0" t="n">
        <v>0.51782131</v>
      </c>
      <c r="D171" s="0" t="n">
        <v>24.28309</v>
      </c>
    </row>
    <row r="172" customFormat="false" ht="14.25" hidden="false" customHeight="false" outlineLevel="0" collapsed="false">
      <c r="C172" s="0" t="n">
        <v>0.54011345</v>
      </c>
      <c r="D172" s="0" t="n">
        <v>24.812338</v>
      </c>
    </row>
    <row r="173" customFormat="false" ht="14.25" hidden="false" customHeight="false" outlineLevel="0" collapsed="false">
      <c r="C173" s="0" t="n">
        <v>0.53081512</v>
      </c>
      <c r="D173" s="0" t="n">
        <v>25.692422</v>
      </c>
    </row>
    <row r="174" customFormat="false" ht="14.25" hidden="false" customHeight="false" outlineLevel="0" collapsed="false">
      <c r="C174" s="0" t="n">
        <v>0.56362152</v>
      </c>
      <c r="D174" s="0" t="n">
        <v>26.945414</v>
      </c>
    </row>
    <row r="175" customFormat="false" ht="14.25" hidden="false" customHeight="false" outlineLevel="0" collapsed="false">
      <c r="C175" s="0" t="n">
        <v>0.59523582</v>
      </c>
      <c r="D175" s="0" t="n">
        <v>27.544455</v>
      </c>
    </row>
    <row r="176" customFormat="false" ht="14.25" hidden="false" customHeight="false" outlineLevel="0" collapsed="false">
      <c r="C176" s="0" t="n">
        <v>0.59688091</v>
      </c>
      <c r="D176" s="0" t="n">
        <v>28.249961</v>
      </c>
    </row>
    <row r="177" customFormat="false" ht="14.25" hidden="false" customHeight="false" outlineLevel="0" collapsed="false">
      <c r="C177" s="0" t="n">
        <v>0.61767101</v>
      </c>
      <c r="D177" s="0" t="n">
        <v>29.020848</v>
      </c>
    </row>
    <row r="178" customFormat="false" ht="14.25" hidden="false" customHeight="false" outlineLevel="0" collapsed="false">
      <c r="C178" s="0" t="n">
        <v>0.62708855</v>
      </c>
      <c r="D178" s="0" t="n">
        <v>29.734336</v>
      </c>
    </row>
    <row r="179" customFormat="false" ht="14.25" hidden="false" customHeight="false" outlineLevel="0" collapsed="false">
      <c r="C179" s="0" t="n">
        <v>0.67503452</v>
      </c>
      <c r="D179" s="0" t="n">
        <v>30.905293</v>
      </c>
    </row>
    <row r="180" customFormat="false" ht="14.25" hidden="false" customHeight="false" outlineLevel="0" collapsed="false">
      <c r="C180" s="0" t="n">
        <v>0.67439079</v>
      </c>
      <c r="D180" s="0" t="n">
        <v>31.748832</v>
      </c>
    </row>
    <row r="181" customFormat="false" ht="14.25" hidden="false" customHeight="false" outlineLevel="0" collapsed="false">
      <c r="C181" s="0" t="n">
        <v>0.7076025</v>
      </c>
      <c r="D181" s="0" t="n">
        <v>32.085309</v>
      </c>
    </row>
    <row r="182" customFormat="false" ht="14.25" hidden="false" customHeight="false" outlineLevel="0" collapsed="false">
      <c r="C182" s="0" t="n">
        <v>0.70841312</v>
      </c>
      <c r="D182" s="0" t="n">
        <v>33.010793</v>
      </c>
    </row>
    <row r="183" customFormat="false" ht="14.25" hidden="false" customHeight="false" outlineLevel="0" collapsed="false">
      <c r="C183" s="0" t="n">
        <v>0.74820518</v>
      </c>
      <c r="D183" s="0" t="n">
        <v>33.872383</v>
      </c>
    </row>
    <row r="184" customFormat="false" ht="14.25" hidden="false" customHeight="false" outlineLevel="0" collapsed="false">
      <c r="C184" s="0" t="n">
        <v>0.7365942</v>
      </c>
      <c r="D184" s="0" t="n">
        <v>34.521375</v>
      </c>
    </row>
    <row r="185" customFormat="false" ht="14.25" hidden="false" customHeight="false" outlineLevel="0" collapsed="false">
      <c r="B185" s="3" t="n">
        <v>5</v>
      </c>
      <c r="C185" s="0" t="n">
        <v>0.81584454</v>
      </c>
      <c r="D185" s="0" t="n">
        <v>35.274609</v>
      </c>
    </row>
    <row r="190" customFormat="false" ht="14.25" hidden="false" customHeight="false" outlineLevel="0" collapsed="false">
      <c r="C190" s="0" t="n">
        <v>0.77586174</v>
      </c>
      <c r="D190" s="0" t="n">
        <v>32.196469</v>
      </c>
    </row>
    <row r="191" customFormat="false" ht="14.25" hidden="false" customHeight="false" outlineLevel="0" collapsed="false">
      <c r="C191" s="0" t="n">
        <v>0.73404312</v>
      </c>
      <c r="D191" s="0" t="n">
        <v>30.056277</v>
      </c>
    </row>
    <row r="192" customFormat="false" ht="14.25" hidden="false" customHeight="false" outlineLevel="0" collapsed="false">
      <c r="C192" s="0" t="n">
        <v>0.72467327</v>
      </c>
      <c r="D192" s="0" t="n">
        <v>28.44915</v>
      </c>
    </row>
    <row r="193" customFormat="false" ht="14.25" hidden="false" customHeight="false" outlineLevel="0" collapsed="false">
      <c r="C193" s="0" t="n">
        <v>0.70707798</v>
      </c>
      <c r="D193" s="0" t="n">
        <v>27.130109</v>
      </c>
    </row>
    <row r="194" customFormat="false" ht="14.25" hidden="false" customHeight="false" outlineLevel="0" collapsed="false">
      <c r="C194" s="0" t="n">
        <v>0.66759586</v>
      </c>
      <c r="D194" s="0" t="n">
        <v>25.549205</v>
      </c>
    </row>
    <row r="195" customFormat="false" ht="14.25" hidden="false" customHeight="false" outlineLevel="0" collapsed="false">
      <c r="C195" s="0" t="n">
        <v>0.64651966</v>
      </c>
      <c r="D195" s="0" t="n">
        <v>24.139297</v>
      </c>
    </row>
    <row r="196" customFormat="false" ht="14.25" hidden="false" customHeight="false" outlineLevel="0" collapsed="false">
      <c r="C196" s="0" t="n">
        <v>0.63741207</v>
      </c>
      <c r="D196" s="0" t="n">
        <v>22.650418</v>
      </c>
    </row>
    <row r="197" customFormat="false" ht="14.25" hidden="false" customHeight="false" outlineLevel="0" collapsed="false">
      <c r="C197" s="0" t="n">
        <v>0.54728985</v>
      </c>
      <c r="D197" s="0" t="n">
        <v>20.951406</v>
      </c>
    </row>
    <row r="198" customFormat="false" ht="14.25" hidden="false" customHeight="false" outlineLevel="0" collapsed="false">
      <c r="C198" s="0" t="n">
        <v>0.54597855</v>
      </c>
      <c r="D198" s="0" t="n">
        <v>19.299264</v>
      </c>
    </row>
    <row r="199" customFormat="false" ht="14.25" hidden="false" customHeight="false" outlineLevel="0" collapsed="false">
      <c r="C199" s="0" t="n">
        <v>0.5238533</v>
      </c>
      <c r="D199" s="0" t="n">
        <v>18.06049</v>
      </c>
    </row>
    <row r="200" customFormat="false" ht="14.25" hidden="false" customHeight="false" outlineLevel="0" collapsed="false">
      <c r="C200" s="0" t="n">
        <v>0.52657127</v>
      </c>
      <c r="D200" s="0" t="n">
        <v>16.612092</v>
      </c>
    </row>
    <row r="201" customFormat="false" ht="14.25" hidden="false" customHeight="false" outlineLevel="0" collapsed="false">
      <c r="C201" s="0" t="n">
        <v>0.47221184</v>
      </c>
      <c r="D201" s="0" t="n">
        <v>15.511428</v>
      </c>
    </row>
    <row r="202" customFormat="false" ht="14.25" hidden="false" customHeight="false" outlineLevel="0" collapsed="false">
      <c r="C202" s="0" t="n">
        <v>0.46107769</v>
      </c>
      <c r="D202" s="0" t="n">
        <v>14.154869</v>
      </c>
    </row>
    <row r="203" customFormat="false" ht="14.25" hidden="false" customHeight="false" outlineLevel="0" collapsed="false">
      <c r="C203" s="0" t="n">
        <v>0.40829182</v>
      </c>
      <c r="D203" s="0" t="n">
        <v>12.962996</v>
      </c>
    </row>
    <row r="204" customFormat="false" ht="14.25" hidden="false" customHeight="false" outlineLevel="0" collapsed="false">
      <c r="C204" s="0" t="n">
        <v>0.38757324</v>
      </c>
      <c r="D204" s="0" t="n">
        <v>11.785299</v>
      </c>
    </row>
    <row r="205" customFormat="false" ht="14.25" hidden="false" customHeight="false" outlineLevel="0" collapsed="false">
      <c r="C205" s="0" t="n">
        <v>0.33731461</v>
      </c>
      <c r="D205" s="0" t="n">
        <v>10.465476</v>
      </c>
    </row>
    <row r="206" customFormat="false" ht="14.25" hidden="false" customHeight="false" outlineLevel="0" collapsed="false">
      <c r="C206" s="0" t="n">
        <v>0.36432743</v>
      </c>
      <c r="D206" s="0" t="n">
        <v>9.381386</v>
      </c>
    </row>
    <row r="207" customFormat="false" ht="14.25" hidden="false" customHeight="false" outlineLevel="0" collapsed="false">
      <c r="C207" s="0" t="n">
        <v>0.33371449</v>
      </c>
      <c r="D207" s="0" t="n">
        <v>8.495551</v>
      </c>
    </row>
    <row r="208" customFormat="false" ht="14.25" hidden="false" customHeight="false" outlineLevel="0" collapsed="false">
      <c r="C208" s="0" t="n">
        <v>0.28259754</v>
      </c>
      <c r="D208" s="0" t="n">
        <v>7.397632</v>
      </c>
    </row>
    <row r="209" customFormat="false" ht="14.25" hidden="false" customHeight="false" outlineLevel="0" collapsed="false">
      <c r="C209" s="0" t="n">
        <v>0.29380322</v>
      </c>
      <c r="D209" s="0" t="n">
        <v>6.017502</v>
      </c>
    </row>
    <row r="210" customFormat="false" ht="14.25" hidden="false" customHeight="false" outlineLevel="0" collapsed="false">
      <c r="C210" s="0" t="n">
        <v>0.23486614</v>
      </c>
      <c r="D210" s="0" t="n">
        <v>5.0873184</v>
      </c>
    </row>
    <row r="211" customFormat="false" ht="14.25" hidden="false" customHeight="false" outlineLevel="0" collapsed="false">
      <c r="C211" s="0" t="n">
        <v>0.22685528</v>
      </c>
      <c r="D211" s="0" t="n">
        <v>3.785687</v>
      </c>
    </row>
    <row r="212" customFormat="false" ht="14.25" hidden="false" customHeight="false" outlineLevel="0" collapsed="false">
      <c r="C212" s="0" t="n">
        <v>0.20234585</v>
      </c>
      <c r="D212" s="0" t="n">
        <v>2.7307251</v>
      </c>
    </row>
    <row r="213" customFormat="false" ht="14.25" hidden="false" customHeight="false" outlineLevel="0" collapsed="false">
      <c r="C213" s="0" t="n">
        <v>0.16434193</v>
      </c>
      <c r="D213" s="0" t="n">
        <v>1.5332134</v>
      </c>
    </row>
    <row r="214" customFormat="false" ht="14.25" hidden="false" customHeight="false" outlineLevel="0" collapsed="false">
      <c r="C214" s="0" t="n">
        <v>0.13763905</v>
      </c>
      <c r="D214" s="0" t="n">
        <v>0.4909189</v>
      </c>
    </row>
    <row r="215" customFormat="false" ht="14.25" hidden="false" customHeight="false" outlineLevel="0" collapsed="false">
      <c r="C215" s="0" t="n">
        <v>0.084018707</v>
      </c>
      <c r="D215" s="0" t="n">
        <v>-0.3790754</v>
      </c>
    </row>
    <row r="216" customFormat="false" ht="14.25" hidden="false" customHeight="false" outlineLevel="0" collapsed="false">
      <c r="C216" s="0" t="n">
        <v>0.097942352</v>
      </c>
      <c r="D216" s="0" t="n">
        <v>-1.7715356</v>
      </c>
    </row>
    <row r="217" customFormat="false" ht="14.25" hidden="false" customHeight="false" outlineLevel="0" collapsed="false">
      <c r="C217" s="0" t="n">
        <v>0.064396858</v>
      </c>
      <c r="D217" s="0" t="n">
        <v>-2.5355358</v>
      </c>
    </row>
    <row r="218" customFormat="false" ht="14.25" hidden="false" customHeight="false" outlineLevel="0" collapsed="false">
      <c r="C218" s="0" t="n">
        <v>0.037693977</v>
      </c>
      <c r="D218" s="0" t="n">
        <v>-3.60477783</v>
      </c>
    </row>
    <row r="219" customFormat="false" ht="14.25" hidden="false" customHeight="false" outlineLevel="0" collapsed="false">
      <c r="C219" s="0" t="n">
        <v>-0.018644333</v>
      </c>
      <c r="D219" s="0" t="n">
        <v>-4.75826392</v>
      </c>
    </row>
    <row r="220" customFormat="false" ht="14.25" hidden="false" customHeight="false" outlineLevel="0" collapsed="false">
      <c r="C220" s="0" t="n">
        <v>-0.030732155</v>
      </c>
      <c r="D220" s="0" t="n">
        <v>-5.6160903</v>
      </c>
    </row>
    <row r="221" customFormat="false" ht="14.25" hidden="false" customHeight="false" outlineLevel="0" collapsed="false">
      <c r="C221" s="0" t="n">
        <v>-0.064635277</v>
      </c>
      <c r="D221" s="0" t="n">
        <v>-6.2638142</v>
      </c>
    </row>
    <row r="222" customFormat="false" ht="14.25" hidden="false" customHeight="false" outlineLevel="0" collapsed="false">
      <c r="C222" s="0" t="n">
        <v>-0.10287762</v>
      </c>
      <c r="D222" s="0" t="n">
        <v>-6.9087378</v>
      </c>
    </row>
    <row r="223" customFormat="false" ht="14.25" hidden="false" customHeight="false" outlineLevel="0" collapsed="false">
      <c r="C223" s="0" t="n">
        <v>-0.10015965</v>
      </c>
      <c r="D223" s="0" t="n">
        <v>-7.8554963</v>
      </c>
    </row>
    <row r="224" customFormat="false" ht="14.25" hidden="false" customHeight="false" outlineLevel="0" collapsed="false">
      <c r="C224" s="0" t="n">
        <v>-0.11894703</v>
      </c>
      <c r="D224" s="0" t="n">
        <v>-8.6199824</v>
      </c>
    </row>
    <row r="225" customFormat="false" ht="14.25" hidden="false" customHeight="false" outlineLevel="0" collapsed="false">
      <c r="C225" s="0" t="n">
        <v>-0.17204285</v>
      </c>
      <c r="D225" s="0" t="n">
        <v>-9.6243242</v>
      </c>
    </row>
    <row r="226" customFormat="false" ht="14.25" hidden="false" customHeight="false" outlineLevel="0" collapsed="false">
      <c r="C226" s="0" t="n">
        <v>-0.167346</v>
      </c>
      <c r="D226" s="0" t="n">
        <v>-10.5146001</v>
      </c>
    </row>
    <row r="227" customFormat="false" ht="14.25" hidden="false" customHeight="false" outlineLevel="0" collapsed="false">
      <c r="C227" s="0" t="n">
        <v>-0.21467209</v>
      </c>
      <c r="D227" s="0" t="n">
        <v>-11.3392476</v>
      </c>
    </row>
    <row r="228" customFormat="false" ht="14.25" hidden="false" customHeight="false" outlineLevel="0" collapsed="false">
      <c r="C228" s="0" t="n">
        <v>-0.25000572</v>
      </c>
      <c r="D228" s="0" t="n">
        <v>-12.505248</v>
      </c>
    </row>
    <row r="229" customFormat="false" ht="14.25" hidden="false" customHeight="false" outlineLevel="0" collapsed="false">
      <c r="C229" s="0" t="n">
        <v>-0.23288727</v>
      </c>
      <c r="D229" s="0" t="n">
        <v>-13.5064912</v>
      </c>
    </row>
    <row r="230" customFormat="false" ht="14.25" hidden="false" customHeight="false" outlineLevel="0" collapsed="false">
      <c r="C230" s="0" t="n">
        <v>-0.28774738</v>
      </c>
      <c r="D230" s="0" t="n">
        <v>-14.573151</v>
      </c>
    </row>
    <row r="231" customFormat="false" ht="14.25" hidden="false" customHeight="false" outlineLevel="0" collapsed="false">
      <c r="C231" s="0" t="n">
        <v>-0.32896996</v>
      </c>
      <c r="D231" s="0" t="n">
        <v>-15.651857</v>
      </c>
    </row>
    <row r="232" customFormat="false" ht="14.25" hidden="false" customHeight="false" outlineLevel="0" collapsed="false">
      <c r="C232" s="0" t="n">
        <v>-0.35939217</v>
      </c>
      <c r="D232" s="0" t="n">
        <v>-16.546576</v>
      </c>
    </row>
    <row r="233" customFormat="false" ht="14.25" hidden="false" customHeight="false" outlineLevel="0" collapsed="false">
      <c r="C233" s="0" t="n">
        <v>-0.35767555</v>
      </c>
      <c r="D233" s="0" t="n">
        <v>-17.703372</v>
      </c>
    </row>
    <row r="234" customFormat="false" ht="14.25" hidden="false" customHeight="false" outlineLevel="0" collapsed="false">
      <c r="C234" s="0" t="n">
        <v>-0.40915012</v>
      </c>
      <c r="D234" s="0" t="n">
        <v>-18.627746</v>
      </c>
    </row>
    <row r="235" customFormat="false" ht="14.25" hidden="false" customHeight="false" outlineLevel="0" collapsed="false">
      <c r="C235" s="0" t="n">
        <v>-0.4062891</v>
      </c>
      <c r="D235" s="0" t="n">
        <v>-19.735295</v>
      </c>
    </row>
    <row r="236" customFormat="false" ht="14.25" hidden="false" customHeight="false" outlineLevel="0" collapsed="false">
      <c r="C236" s="0" t="n">
        <v>-0.43456554</v>
      </c>
      <c r="D236" s="0" t="n">
        <v>-20.53859</v>
      </c>
    </row>
    <row r="237" customFormat="false" ht="14.25" hidden="false" customHeight="false" outlineLevel="0" collapsed="false">
      <c r="C237" s="0" t="n">
        <v>-0.45669079</v>
      </c>
      <c r="D237" s="0" t="n">
        <v>-21.6979</v>
      </c>
    </row>
    <row r="238" customFormat="false" ht="14.25" hidden="false" customHeight="false" outlineLevel="0" collapsed="false">
      <c r="C238" s="0" t="n">
        <v>-0.48880577</v>
      </c>
      <c r="D238" s="0" t="n">
        <v>-22.377334</v>
      </c>
    </row>
    <row r="239" customFormat="false" ht="14.25" hidden="false" customHeight="false" outlineLevel="0" collapsed="false">
      <c r="C239" s="0" t="n">
        <v>-0.53451061</v>
      </c>
      <c r="D239" s="0" t="n">
        <v>-23.730049</v>
      </c>
    </row>
    <row r="240" customFormat="false" ht="14.25" hidden="false" customHeight="false" outlineLevel="0" collapsed="false">
      <c r="C240" s="0" t="n">
        <v>-0.54130554</v>
      </c>
      <c r="D240" s="0" t="n">
        <v>-24.515746</v>
      </c>
    </row>
    <row r="241" customFormat="false" ht="14.25" hidden="false" customHeight="false" outlineLevel="0" collapsed="false">
      <c r="C241" s="0" t="n">
        <v>-0.5797863</v>
      </c>
      <c r="D241" s="0" t="n">
        <v>-25.412996</v>
      </c>
    </row>
    <row r="242" customFormat="false" ht="14.25" hidden="false" customHeight="false" outlineLevel="0" collapsed="false">
      <c r="C242" s="0" t="n">
        <v>-0.63621998</v>
      </c>
      <c r="D242" s="0" t="n">
        <v>-26.36415</v>
      </c>
    </row>
    <row r="243" customFormat="false" ht="14.25" hidden="false" customHeight="false" outlineLevel="0" collapsed="false">
      <c r="C243" s="0" t="n">
        <v>-0.64587593</v>
      </c>
      <c r="D243" s="0" t="n">
        <v>-27.477291</v>
      </c>
    </row>
    <row r="244" customFormat="false" ht="14.25" hidden="false" customHeight="false" outlineLevel="0" collapsed="false">
      <c r="C244" s="0" t="n">
        <v>-0.68955421</v>
      </c>
      <c r="D244" s="0" t="n">
        <v>-28.29885</v>
      </c>
    </row>
    <row r="245" customFormat="false" ht="14.25" hidden="false" customHeight="false" outlineLevel="0" collapsed="false">
      <c r="C245" s="0" t="n">
        <v>-0.71229935</v>
      </c>
      <c r="D245" s="0" t="n">
        <v>-29.034861</v>
      </c>
    </row>
    <row r="246" customFormat="false" ht="14.25" hidden="false" customHeight="false" outlineLevel="0" collapsed="false">
      <c r="C246" s="0" t="n">
        <v>-0.71153641</v>
      </c>
      <c r="D246" s="0" t="n">
        <v>-29.911738</v>
      </c>
    </row>
    <row r="247" customFormat="false" ht="14.25" hidden="false" customHeight="false" outlineLevel="0" collapsed="false">
      <c r="C247" s="0" t="n">
        <v>-0.73788166</v>
      </c>
      <c r="D247" s="0" t="n">
        <v>-30.947359</v>
      </c>
    </row>
    <row r="248" customFormat="false" ht="14.25" hidden="false" customHeight="false" outlineLevel="0" collapsed="false">
      <c r="B248" s="3" t="n">
        <v>6</v>
      </c>
      <c r="C248" s="0" t="n">
        <v>-0.76215267</v>
      </c>
      <c r="D248" s="0" t="n">
        <v>-31.761303</v>
      </c>
    </row>
    <row r="253" customFormat="false" ht="14.25" hidden="false" customHeight="false" outlineLevel="0" collapsed="false">
      <c r="C253" s="0" t="n">
        <v>-0.77769756</v>
      </c>
      <c r="D253" s="0" t="n">
        <v>-29.892594</v>
      </c>
    </row>
    <row r="254" customFormat="false" ht="14.25" hidden="false" customHeight="false" outlineLevel="0" collapsed="false">
      <c r="C254" s="0" t="n">
        <v>-0.72500706</v>
      </c>
      <c r="D254" s="0" t="n">
        <v>-28.707953</v>
      </c>
    </row>
    <row r="255" customFormat="false" ht="14.25" hidden="false" customHeight="false" outlineLevel="0" collapsed="false">
      <c r="C255" s="0" t="n">
        <v>-0.70767403</v>
      </c>
      <c r="D255" s="0" t="n">
        <v>-27.360297</v>
      </c>
    </row>
    <row r="256" customFormat="false" ht="14.25" hidden="false" customHeight="false" outlineLevel="0" collapsed="false">
      <c r="C256" s="0" t="n">
        <v>-0.68860054</v>
      </c>
      <c r="D256" s="0" t="n">
        <v>-25.867613</v>
      </c>
    </row>
    <row r="257" customFormat="false" ht="14.25" hidden="false" customHeight="false" outlineLevel="0" collapsed="false">
      <c r="C257" s="0" t="n">
        <v>-0.67927837</v>
      </c>
      <c r="D257" s="0" t="n">
        <v>-24.617197</v>
      </c>
    </row>
    <row r="258" customFormat="false" ht="14.25" hidden="false" customHeight="false" outlineLevel="0" collapsed="false">
      <c r="C258" s="0" t="n">
        <v>-0.64041615</v>
      </c>
      <c r="D258" s="0" t="n">
        <v>-23.441225</v>
      </c>
    </row>
    <row r="259" customFormat="false" ht="14.25" hidden="false" customHeight="false" outlineLevel="0" collapsed="false">
      <c r="C259" s="0" t="n">
        <v>-0.63736439</v>
      </c>
      <c r="D259" s="0" t="n">
        <v>-22.073432</v>
      </c>
    </row>
    <row r="260" customFormat="false" ht="14.25" hidden="false" customHeight="false" outlineLevel="0" collapsed="false">
      <c r="C260" s="0" t="n">
        <v>-0.58984756</v>
      </c>
      <c r="D260" s="0" t="n">
        <v>-20.856563</v>
      </c>
    </row>
    <row r="261" customFormat="false" ht="14.25" hidden="false" customHeight="false" outlineLevel="0" collapsed="false">
      <c r="C261" s="0" t="n">
        <v>-0.5398035</v>
      </c>
      <c r="D261" s="0" t="n">
        <v>-19.643142</v>
      </c>
    </row>
    <row r="262" customFormat="false" ht="14.25" hidden="false" customHeight="false" outlineLevel="0" collapsed="false">
      <c r="C262" s="0" t="n">
        <v>-0.5043745</v>
      </c>
      <c r="D262" s="0" t="n">
        <v>-18.101574</v>
      </c>
    </row>
    <row r="263" customFormat="false" ht="14.25" hidden="false" customHeight="false" outlineLevel="0" collapsed="false">
      <c r="C263" s="0" t="n">
        <v>-0.51393509</v>
      </c>
      <c r="D263" s="0" t="n">
        <v>-17.090646</v>
      </c>
    </row>
    <row r="264" customFormat="false" ht="14.25" hidden="false" customHeight="false" outlineLevel="0" collapsed="false">
      <c r="C264" s="0" t="n">
        <v>-0.47914982</v>
      </c>
      <c r="D264" s="0" t="n">
        <v>-16.113604</v>
      </c>
    </row>
    <row r="265" customFormat="false" ht="14.25" hidden="false" customHeight="false" outlineLevel="0" collapsed="false">
      <c r="C265" s="0" t="n">
        <v>-0.45855045</v>
      </c>
      <c r="D265" s="0" t="n">
        <v>-14.91591</v>
      </c>
    </row>
    <row r="266" customFormat="false" ht="14.25" hidden="false" customHeight="false" outlineLevel="0" collapsed="false">
      <c r="C266" s="0" t="n">
        <v>-0.4222393</v>
      </c>
      <c r="D266" s="0" t="n">
        <v>-13.7277021</v>
      </c>
    </row>
    <row r="267" customFormat="false" ht="14.25" hidden="false" customHeight="false" outlineLevel="0" collapsed="false">
      <c r="C267" s="0" t="n">
        <v>-0.37863255</v>
      </c>
      <c r="D267" s="0" t="n">
        <v>-12.7572041</v>
      </c>
    </row>
    <row r="268" customFormat="false" ht="14.25" hidden="false" customHeight="false" outlineLevel="0" collapsed="false">
      <c r="C268" s="0" t="n">
        <v>-0.35486221</v>
      </c>
      <c r="D268" s="0" t="n">
        <v>-11.5783892</v>
      </c>
    </row>
    <row r="269" customFormat="false" ht="14.25" hidden="false" customHeight="false" outlineLevel="0" collapsed="false">
      <c r="C269" s="0" t="n">
        <v>-0.35133362</v>
      </c>
      <c r="D269" s="0" t="n">
        <v>-10.5054614</v>
      </c>
    </row>
    <row r="270" customFormat="false" ht="14.25" hidden="false" customHeight="false" outlineLevel="0" collapsed="false">
      <c r="C270" s="0" t="n">
        <v>-0.33700466</v>
      </c>
      <c r="D270" s="0" t="n">
        <v>-9.8655791</v>
      </c>
    </row>
    <row r="271" customFormat="false" ht="14.25" hidden="false" customHeight="false" outlineLevel="0" collapsed="false">
      <c r="C271" s="0" t="n">
        <v>-0.28643608</v>
      </c>
      <c r="D271" s="0" t="n">
        <v>-8.674501</v>
      </c>
    </row>
    <row r="272" customFormat="false" ht="14.25" hidden="false" customHeight="false" outlineLevel="0" collapsed="false">
      <c r="C272" s="0" t="n">
        <v>-0.27596951</v>
      </c>
      <c r="D272" s="0" t="n">
        <v>-7.7211577</v>
      </c>
    </row>
    <row r="273" customFormat="false" ht="14.25" hidden="false" customHeight="false" outlineLevel="0" collapsed="false">
      <c r="C273" s="0" t="n">
        <v>-0.23584366</v>
      </c>
      <c r="D273" s="0" t="n">
        <v>-6.928126</v>
      </c>
    </row>
    <row r="274" customFormat="false" ht="14.25" hidden="false" customHeight="false" outlineLevel="0" collapsed="false">
      <c r="C274" s="0" t="n">
        <v>-0.23975372</v>
      </c>
      <c r="D274" s="0" t="n">
        <v>-6.1698677</v>
      </c>
    </row>
    <row r="275" customFormat="false" ht="14.25" hidden="false" customHeight="false" outlineLevel="0" collapsed="false">
      <c r="C275" s="0" t="n">
        <v>-0.16462803</v>
      </c>
      <c r="D275" s="0" t="n">
        <v>-5.4096106</v>
      </c>
    </row>
    <row r="276" customFormat="false" ht="14.25" hidden="false" customHeight="false" outlineLevel="0" collapsed="false">
      <c r="C276" s="0" t="n">
        <v>-0.17309189</v>
      </c>
      <c r="D276" s="0" t="n">
        <v>-4.70262189</v>
      </c>
    </row>
    <row r="277" customFormat="false" ht="14.25" hidden="false" customHeight="false" outlineLevel="0" collapsed="false">
      <c r="C277" s="0" t="n">
        <v>-0.15051365</v>
      </c>
      <c r="D277" s="0" t="n">
        <v>-4.044812511</v>
      </c>
    </row>
    <row r="278" customFormat="false" ht="14.25" hidden="false" customHeight="false" outlineLevel="0" collapsed="false">
      <c r="C278" s="0" t="n">
        <v>-0.10457039</v>
      </c>
      <c r="D278" s="0" t="n">
        <v>-3.08698682</v>
      </c>
    </row>
    <row r="279" customFormat="false" ht="14.25" hidden="false" customHeight="false" outlineLevel="0" collapsed="false">
      <c r="C279" s="0" t="n">
        <v>-0.10244846</v>
      </c>
      <c r="D279" s="0" t="n">
        <v>-2.1919839</v>
      </c>
    </row>
    <row r="280" customFormat="false" ht="14.25" hidden="false" customHeight="false" outlineLevel="0" collapsed="false">
      <c r="C280" s="0" t="n">
        <v>-0.083041191</v>
      </c>
      <c r="D280" s="0" t="n">
        <v>-1.1007053</v>
      </c>
    </row>
    <row r="281" customFormat="false" ht="14.25" hidden="false" customHeight="false" outlineLevel="0" collapsed="false">
      <c r="C281" s="0" t="n">
        <v>-0.012969971</v>
      </c>
      <c r="D281" s="0" t="n">
        <v>0.118517600000001</v>
      </c>
    </row>
    <row r="282" customFormat="false" ht="14.25" hidden="false" customHeight="false" outlineLevel="0" collapsed="false">
      <c r="C282" s="0" t="n">
        <v>0.010108948</v>
      </c>
      <c r="D282" s="0" t="n">
        <v>0.9084443</v>
      </c>
    </row>
    <row r="283" customFormat="false" ht="14.25" hidden="false" customHeight="false" outlineLevel="0" collapsed="false">
      <c r="C283" s="0" t="n">
        <v>0.0015735626</v>
      </c>
      <c r="D283" s="0" t="n">
        <v>2.2122593</v>
      </c>
    </row>
    <row r="284" customFormat="false" ht="14.25" hidden="false" customHeight="false" outlineLevel="0" collapsed="false">
      <c r="C284" s="0" t="n">
        <v>0.077557564</v>
      </c>
      <c r="D284" s="0" t="n">
        <v>3.3417324</v>
      </c>
    </row>
    <row r="285" customFormat="false" ht="14.25" hidden="false" customHeight="false" outlineLevel="0" collapsed="false">
      <c r="C285" s="0" t="n">
        <v>0.060486794</v>
      </c>
      <c r="D285" s="0" t="n">
        <v>4.3585654</v>
      </c>
    </row>
    <row r="286" customFormat="false" ht="14.25" hidden="false" customHeight="false" outlineLevel="0" collapsed="false">
      <c r="C286" s="0" t="n">
        <v>0.13234615</v>
      </c>
      <c r="D286" s="0" t="n">
        <v>5.4163086</v>
      </c>
    </row>
    <row r="287" customFormat="false" ht="14.25" hidden="false" customHeight="false" outlineLevel="0" collapsed="false">
      <c r="C287" s="0" t="n">
        <v>0.1308918</v>
      </c>
      <c r="D287" s="0" t="n">
        <v>6.606493</v>
      </c>
    </row>
    <row r="288" customFormat="false" ht="14.25" hidden="false" customHeight="false" outlineLevel="0" collapsed="false">
      <c r="C288" s="0" t="n">
        <v>0.13701916</v>
      </c>
      <c r="D288" s="0" t="n">
        <v>7.639682</v>
      </c>
    </row>
    <row r="289" customFormat="false" ht="14.25" hidden="false" customHeight="false" outlineLevel="0" collapsed="false">
      <c r="C289" s="0" t="n">
        <v>0.18343925</v>
      </c>
      <c r="D289" s="0" t="n">
        <v>8.394036</v>
      </c>
    </row>
    <row r="290" customFormat="false" ht="14.25" hidden="false" customHeight="false" outlineLevel="0" collapsed="false">
      <c r="C290" s="0" t="n">
        <v>0.24394989</v>
      </c>
      <c r="D290" s="0" t="n">
        <v>9.510763</v>
      </c>
    </row>
    <row r="291" customFormat="false" ht="14.25" hidden="false" customHeight="false" outlineLevel="0" collapsed="false">
      <c r="C291" s="0" t="n">
        <v>0.2412796</v>
      </c>
      <c r="D291" s="0" t="n">
        <v>10.776028</v>
      </c>
    </row>
    <row r="292" customFormat="false" ht="14.25" hidden="false" customHeight="false" outlineLevel="0" collapsed="false">
      <c r="C292" s="0" t="n">
        <v>0.26016235</v>
      </c>
      <c r="D292" s="0" t="n">
        <v>11.892936</v>
      </c>
    </row>
    <row r="293" customFormat="false" ht="14.25" hidden="false" customHeight="false" outlineLevel="0" collapsed="false">
      <c r="C293" s="0" t="n">
        <v>0.30009747</v>
      </c>
      <c r="D293" s="0" t="n">
        <v>13.058547</v>
      </c>
    </row>
    <row r="294" customFormat="false" ht="14.25" hidden="false" customHeight="false" outlineLevel="0" collapsed="false">
      <c r="C294" s="0" t="n">
        <v>0.29394627</v>
      </c>
      <c r="D294" s="0" t="n">
        <v>13.901621</v>
      </c>
    </row>
    <row r="295" customFormat="false" ht="14.25" hidden="false" customHeight="false" outlineLevel="0" collapsed="false">
      <c r="C295" s="0" t="n">
        <v>0.34434795</v>
      </c>
      <c r="D295" s="0" t="n">
        <v>15.066662</v>
      </c>
    </row>
    <row r="296" customFormat="false" ht="14.25" hidden="false" customHeight="false" outlineLevel="0" collapsed="false">
      <c r="C296" s="0" t="n">
        <v>0.39162636</v>
      </c>
      <c r="D296" s="0" t="n">
        <v>16.174799</v>
      </c>
    </row>
    <row r="297" customFormat="false" ht="14.25" hidden="false" customHeight="false" outlineLevel="0" collapsed="false">
      <c r="C297" s="0" t="n">
        <v>0.43280125</v>
      </c>
      <c r="D297" s="0" t="n">
        <v>17.295893</v>
      </c>
    </row>
    <row r="298" customFormat="false" ht="14.25" hidden="false" customHeight="false" outlineLevel="0" collapsed="false">
      <c r="C298" s="0" t="n">
        <v>0.40342808</v>
      </c>
      <c r="D298" s="0" t="n">
        <v>18.48109</v>
      </c>
    </row>
    <row r="299" customFormat="false" ht="14.25" hidden="false" customHeight="false" outlineLevel="0" collapsed="false">
      <c r="C299" s="0" t="n">
        <v>0.46117306</v>
      </c>
      <c r="D299" s="0" t="n">
        <v>19.562512</v>
      </c>
    </row>
    <row r="300" customFormat="false" ht="14.25" hidden="false" customHeight="false" outlineLevel="0" collapsed="false">
      <c r="C300" s="0" t="n">
        <v>0.48186779</v>
      </c>
      <c r="D300" s="0" t="n">
        <v>20.51402</v>
      </c>
    </row>
    <row r="301" customFormat="false" ht="14.25" hidden="false" customHeight="false" outlineLevel="0" collapsed="false">
      <c r="C301" s="0" t="n">
        <v>0.52051544</v>
      </c>
      <c r="D301" s="0" t="n">
        <v>21.742967</v>
      </c>
    </row>
    <row r="302" customFormat="false" ht="14.25" hidden="false" customHeight="false" outlineLevel="0" collapsed="false">
      <c r="C302" s="0" t="n">
        <v>0.55339336</v>
      </c>
      <c r="D302" s="0" t="n">
        <v>23.302238</v>
      </c>
    </row>
    <row r="303" customFormat="false" ht="14.25" hidden="false" customHeight="false" outlineLevel="0" collapsed="false">
      <c r="C303" s="0" t="n">
        <v>0.56574345</v>
      </c>
      <c r="D303" s="0" t="n">
        <v>23.96535</v>
      </c>
    </row>
    <row r="304" customFormat="false" ht="14.25" hidden="false" customHeight="false" outlineLevel="0" collapsed="false">
      <c r="C304" s="0" t="n">
        <v>0.59535503</v>
      </c>
      <c r="D304" s="0" t="n">
        <v>25.384813</v>
      </c>
    </row>
    <row r="305" customFormat="false" ht="14.25" hidden="false" customHeight="false" outlineLevel="0" collapsed="false">
      <c r="C305" s="0" t="n">
        <v>0.5951643</v>
      </c>
      <c r="D305" s="0" t="n">
        <v>26.774646</v>
      </c>
    </row>
    <row r="306" customFormat="false" ht="14.25" hidden="false" customHeight="false" outlineLevel="0" collapsed="false">
      <c r="C306" s="0" t="n">
        <v>0.64642429</v>
      </c>
      <c r="D306" s="0" t="n">
        <v>27.766398</v>
      </c>
    </row>
    <row r="307" customFormat="false" ht="14.25" hidden="false" customHeight="false" outlineLevel="0" collapsed="false">
      <c r="C307" s="0" t="n">
        <v>0.66914558</v>
      </c>
      <c r="D307" s="0" t="n">
        <v>29.074605</v>
      </c>
    </row>
    <row r="308" customFormat="false" ht="14.25" hidden="false" customHeight="false" outlineLevel="0" collapsed="false">
      <c r="C308" s="0" t="n">
        <v>0.70335865</v>
      </c>
      <c r="D308" s="0" t="n">
        <v>30.393523</v>
      </c>
    </row>
    <row r="309" customFormat="false" ht="14.25" hidden="false" customHeight="false" outlineLevel="0" collapsed="false">
      <c r="C309" s="0" t="n">
        <v>0.7380724</v>
      </c>
      <c r="D309" s="0" t="n">
        <v>31.801797</v>
      </c>
    </row>
    <row r="310" customFormat="false" ht="14.25" hidden="false" customHeight="false" outlineLevel="0" collapsed="false">
      <c r="C310" s="0" t="n">
        <v>0.73587894</v>
      </c>
      <c r="D310" s="0" t="n">
        <v>32.649852</v>
      </c>
    </row>
    <row r="311" customFormat="false" ht="14.25" hidden="false" customHeight="false" outlineLevel="0" collapsed="false">
      <c r="B311" s="3" t="n">
        <v>7</v>
      </c>
      <c r="C311" s="0" t="n">
        <v>0.73189735</v>
      </c>
      <c r="D311" s="0" t="n">
        <v>33.973227</v>
      </c>
    </row>
    <row r="316" customFormat="false" ht="14.25" hidden="false" customHeight="false" outlineLevel="0" collapsed="false">
      <c r="C316" s="0" t="n">
        <v>0.79734325</v>
      </c>
      <c r="D316" s="0" t="n">
        <v>32.16959</v>
      </c>
    </row>
    <row r="317" customFormat="false" ht="14.25" hidden="false" customHeight="false" outlineLevel="0" collapsed="false">
      <c r="C317" s="0" t="n">
        <v>0.7478714</v>
      </c>
      <c r="D317" s="0" t="n">
        <v>30.301797</v>
      </c>
    </row>
    <row r="318" customFormat="false" ht="14.25" hidden="false" customHeight="false" outlineLevel="0" collapsed="false">
      <c r="C318" s="0" t="n">
        <v>0.69887638</v>
      </c>
      <c r="D318" s="0" t="n">
        <v>28.752178</v>
      </c>
    </row>
    <row r="319" customFormat="false" ht="14.25" hidden="false" customHeight="false" outlineLevel="0" collapsed="false">
      <c r="C319" s="0" t="n">
        <v>0.67052841</v>
      </c>
      <c r="D319" s="0" t="n">
        <v>27.223949</v>
      </c>
    </row>
    <row r="320" customFormat="false" ht="14.25" hidden="false" customHeight="false" outlineLevel="0" collapsed="false">
      <c r="C320" s="0" t="n">
        <v>0.66933632</v>
      </c>
      <c r="D320" s="0" t="n">
        <v>25.60518</v>
      </c>
    </row>
    <row r="321" customFormat="false" ht="14.25" hidden="false" customHeight="false" outlineLevel="0" collapsed="false">
      <c r="C321" s="0" t="n">
        <v>0.62820911</v>
      </c>
      <c r="D321" s="0" t="n">
        <v>24.127375</v>
      </c>
    </row>
    <row r="322" customFormat="false" ht="14.25" hidden="false" customHeight="false" outlineLevel="0" collapsed="false">
      <c r="C322" s="0" t="n">
        <v>0.62243938</v>
      </c>
      <c r="D322" s="0" t="n">
        <v>22.872986</v>
      </c>
    </row>
    <row r="323" customFormat="false" ht="14.25" hidden="false" customHeight="false" outlineLevel="0" collapsed="false">
      <c r="C323" s="0" t="n">
        <v>0.57299137</v>
      </c>
      <c r="D323" s="0" t="n">
        <v>21.332986</v>
      </c>
    </row>
    <row r="324" customFormat="false" ht="14.25" hidden="false" customHeight="false" outlineLevel="0" collapsed="false">
      <c r="C324" s="0" t="n">
        <v>0.55391788</v>
      </c>
      <c r="D324" s="0" t="n">
        <v>20.052318</v>
      </c>
    </row>
    <row r="325" customFormat="false" ht="14.25" hidden="false" customHeight="false" outlineLevel="0" collapsed="false">
      <c r="C325" s="0" t="n">
        <v>0.5364418</v>
      </c>
      <c r="D325" s="0" t="n">
        <v>18.509275</v>
      </c>
    </row>
    <row r="326" customFormat="false" ht="14.25" hidden="false" customHeight="false" outlineLevel="0" collapsed="false">
      <c r="C326" s="0" t="n">
        <v>0.5231142</v>
      </c>
      <c r="D326" s="0" t="n">
        <v>17.253461</v>
      </c>
    </row>
    <row r="327" customFormat="false" ht="14.25" hidden="false" customHeight="false" outlineLevel="0" collapsed="false">
      <c r="C327" s="0" t="n">
        <v>0.46880245</v>
      </c>
      <c r="D327" s="0" t="n">
        <v>16.339029</v>
      </c>
    </row>
    <row r="328" customFormat="false" ht="14.25" hidden="false" customHeight="false" outlineLevel="0" collapsed="false">
      <c r="C328" s="0" t="n">
        <v>0.42104721</v>
      </c>
      <c r="D328" s="0" t="n">
        <v>14.781637</v>
      </c>
    </row>
    <row r="329" customFormat="false" ht="14.25" hidden="false" customHeight="false" outlineLevel="0" collapsed="false">
      <c r="C329" s="0" t="n">
        <v>0.44062138</v>
      </c>
      <c r="D329" s="0" t="n">
        <v>13.647215</v>
      </c>
    </row>
    <row r="330" customFormat="false" ht="14.25" hidden="false" customHeight="false" outlineLevel="0" collapsed="false">
      <c r="C330" s="0" t="n">
        <v>0.411129</v>
      </c>
      <c r="D330" s="0" t="n">
        <v>12.513654</v>
      </c>
    </row>
    <row r="331" customFormat="false" ht="14.25" hidden="false" customHeight="false" outlineLevel="0" collapsed="false">
      <c r="C331" s="0" t="n">
        <v>0.36427975</v>
      </c>
      <c r="D331" s="0" t="n">
        <v>11.479164</v>
      </c>
    </row>
    <row r="332" customFormat="false" ht="14.25" hidden="false" customHeight="false" outlineLevel="0" collapsed="false">
      <c r="C332" s="0" t="n">
        <v>0.34098625</v>
      </c>
      <c r="D332" s="0" t="n">
        <v>10.190618</v>
      </c>
    </row>
    <row r="333" customFormat="false" ht="14.25" hidden="false" customHeight="false" outlineLevel="0" collapsed="false">
      <c r="C333" s="0" t="n">
        <v>0.32024384</v>
      </c>
      <c r="D333" s="0" t="n">
        <v>9.227111</v>
      </c>
    </row>
    <row r="334" customFormat="false" ht="14.25" hidden="false" customHeight="false" outlineLevel="0" collapsed="false">
      <c r="C334" s="0" t="n">
        <v>0.31037331</v>
      </c>
      <c r="D334" s="0" t="n">
        <v>8.043165</v>
      </c>
    </row>
    <row r="335" customFormat="false" ht="14.25" hidden="false" customHeight="false" outlineLevel="0" collapsed="false">
      <c r="C335" s="0" t="n">
        <v>0.26462078</v>
      </c>
      <c r="D335" s="0" t="n">
        <v>7.167882</v>
      </c>
    </row>
    <row r="336" customFormat="false" ht="14.25" hidden="false" customHeight="false" outlineLevel="0" collapsed="false">
      <c r="C336" s="0" t="n">
        <v>0.23880005</v>
      </c>
      <c r="D336" s="0" t="n">
        <v>6.195999</v>
      </c>
    </row>
    <row r="337" customFormat="false" ht="14.25" hidden="false" customHeight="false" outlineLevel="0" collapsed="false">
      <c r="C337" s="0" t="n">
        <v>0.22888184</v>
      </c>
      <c r="D337" s="0" t="n">
        <v>4.8675332</v>
      </c>
    </row>
    <row r="338" customFormat="false" ht="14.25" hidden="false" customHeight="false" outlineLevel="0" collapsed="false">
      <c r="C338" s="0" t="n">
        <v>0.17538071</v>
      </c>
      <c r="D338" s="0" t="n">
        <v>4.0014697</v>
      </c>
    </row>
    <row r="339" customFormat="false" ht="14.25" hidden="false" customHeight="false" outlineLevel="0" collapsed="false">
      <c r="C339" s="0" t="n">
        <v>0.1316309</v>
      </c>
      <c r="D339" s="0" t="n">
        <v>2.6874644</v>
      </c>
    </row>
    <row r="340" customFormat="false" ht="14.25" hidden="false" customHeight="false" outlineLevel="0" collapsed="false">
      <c r="C340" s="0" t="n">
        <v>0.12118816</v>
      </c>
      <c r="D340" s="0" t="n">
        <v>1.8272173</v>
      </c>
    </row>
    <row r="341" customFormat="false" ht="14.25" hidden="false" customHeight="false" outlineLevel="0" collapsed="false">
      <c r="C341" s="0" t="n">
        <v>0.094556808</v>
      </c>
      <c r="D341" s="0" t="n">
        <v>0.8923164</v>
      </c>
    </row>
    <row r="342" customFormat="false" ht="14.25" hidden="false" customHeight="false" outlineLevel="0" collapsed="false">
      <c r="C342" s="0" t="n">
        <v>0.082445145</v>
      </c>
      <c r="D342" s="0" t="n">
        <v>-0.2259143</v>
      </c>
    </row>
    <row r="343" customFormat="false" ht="14.25" hidden="false" customHeight="false" outlineLevel="0" collapsed="false">
      <c r="C343" s="0" t="n">
        <v>0.068283081</v>
      </c>
      <c r="D343" s="0" t="n">
        <v>-0.9379805</v>
      </c>
    </row>
    <row r="344" customFormat="false" ht="14.25" hidden="false" customHeight="false" outlineLevel="0" collapsed="false">
      <c r="C344" s="0" t="n">
        <v>0.01115799</v>
      </c>
      <c r="D344" s="0" t="n">
        <v>-2.0594518</v>
      </c>
    </row>
    <row r="345" customFormat="false" ht="14.25" hidden="false" customHeight="false" outlineLevel="0" collapsed="false">
      <c r="C345" s="0" t="n">
        <v>0.019884109</v>
      </c>
      <c r="D345" s="0" t="n">
        <v>-3.05336011</v>
      </c>
    </row>
    <row r="346" customFormat="false" ht="14.25" hidden="false" customHeight="false" outlineLevel="0" collapsed="false">
      <c r="C346" s="0" t="n">
        <v>-0.036382675</v>
      </c>
      <c r="D346" s="0" t="n">
        <v>-4.19614531</v>
      </c>
    </row>
    <row r="347" customFormat="false" ht="14.25" hidden="false" customHeight="false" outlineLevel="0" collapsed="false">
      <c r="C347" s="0" t="n">
        <v>-0.053739548</v>
      </c>
      <c r="D347" s="0" t="n">
        <v>-4.8712442</v>
      </c>
    </row>
    <row r="348" customFormat="false" ht="14.25" hidden="false" customHeight="false" outlineLevel="0" collapsed="false">
      <c r="C348" s="0" t="n">
        <v>-0.084400177</v>
      </c>
      <c r="D348" s="0" t="n">
        <v>-5.836989</v>
      </c>
    </row>
    <row r="349" customFormat="false" ht="14.25" hidden="false" customHeight="false" outlineLevel="0" collapsed="false">
      <c r="C349" s="0" t="n">
        <v>-0.08649826</v>
      </c>
      <c r="D349" s="0" t="n">
        <v>-6.340645</v>
      </c>
    </row>
    <row r="350" customFormat="false" ht="14.25" hidden="false" customHeight="false" outlineLevel="0" collapsed="false">
      <c r="C350" s="0" t="n">
        <v>-0.13561249</v>
      </c>
      <c r="D350" s="0" t="n">
        <v>-7.0432429</v>
      </c>
    </row>
    <row r="351" customFormat="false" ht="14.25" hidden="false" customHeight="false" outlineLevel="0" collapsed="false">
      <c r="C351" s="0" t="n">
        <v>-0.16357899</v>
      </c>
      <c r="D351" s="0" t="n">
        <v>-7.8663435</v>
      </c>
    </row>
    <row r="352" customFormat="false" ht="14.25" hidden="false" customHeight="false" outlineLevel="0" collapsed="false">
      <c r="C352" s="0" t="n">
        <v>-0.19104481</v>
      </c>
      <c r="D352" s="0" t="n">
        <v>-8.5346582</v>
      </c>
    </row>
    <row r="353" customFormat="false" ht="14.25" hidden="false" customHeight="false" outlineLevel="0" collapsed="false">
      <c r="C353" s="0" t="n">
        <v>-0.21135807</v>
      </c>
      <c r="D353" s="0" t="n">
        <v>-9.6092905</v>
      </c>
    </row>
    <row r="354" customFormat="false" ht="14.25" hidden="false" customHeight="false" outlineLevel="0" collapsed="false">
      <c r="C354" s="0" t="n">
        <v>-0.2215147</v>
      </c>
      <c r="D354" s="0" t="n">
        <v>-10.1954722</v>
      </c>
    </row>
    <row r="355" customFormat="false" ht="14.25" hidden="false" customHeight="false" outlineLevel="0" collapsed="false">
      <c r="C355" s="0" t="n">
        <v>-0.26316643</v>
      </c>
      <c r="D355" s="0" t="n">
        <v>-11.2059697</v>
      </c>
    </row>
    <row r="356" customFormat="false" ht="14.25" hidden="false" customHeight="false" outlineLevel="0" collapsed="false">
      <c r="C356" s="0" t="n">
        <v>-0.27036667</v>
      </c>
      <c r="D356" s="0" t="n">
        <v>-12.3092754</v>
      </c>
    </row>
    <row r="357" customFormat="false" ht="14.25" hidden="false" customHeight="false" outlineLevel="0" collapsed="false">
      <c r="C357" s="0" t="n">
        <v>-0.30620098</v>
      </c>
      <c r="D357" s="0" t="n">
        <v>-13.2637217</v>
      </c>
    </row>
    <row r="358" customFormat="false" ht="14.25" hidden="false" customHeight="false" outlineLevel="0" collapsed="false">
      <c r="C358" s="0" t="n">
        <v>-0.34556389</v>
      </c>
      <c r="D358" s="0" t="n">
        <v>-14.321829</v>
      </c>
    </row>
    <row r="359" customFormat="false" ht="14.25" hidden="false" customHeight="false" outlineLevel="0" collapsed="false">
      <c r="C359" s="0" t="n">
        <v>-0.37603378</v>
      </c>
      <c r="D359" s="0" t="n">
        <v>-15.324149</v>
      </c>
    </row>
    <row r="360" customFormat="false" ht="14.25" hidden="false" customHeight="false" outlineLevel="0" collapsed="false">
      <c r="C360" s="0" t="n">
        <v>-0.40528774</v>
      </c>
      <c r="D360" s="0" t="n">
        <v>-16.064369</v>
      </c>
    </row>
    <row r="361" customFormat="false" ht="14.25" hidden="false" customHeight="false" outlineLevel="0" collapsed="false">
      <c r="C361" s="0" t="n">
        <v>-0.4319191</v>
      </c>
      <c r="D361" s="0" t="n">
        <v>-17.27228</v>
      </c>
    </row>
    <row r="362" customFormat="false" ht="14.25" hidden="false" customHeight="false" outlineLevel="0" collapsed="false">
      <c r="C362" s="0" t="n">
        <v>-0.44660568</v>
      </c>
      <c r="D362" s="0" t="n">
        <v>-18.130199</v>
      </c>
    </row>
    <row r="363" customFormat="false" ht="14.25" hidden="false" customHeight="false" outlineLevel="0" collapsed="false">
      <c r="C363" s="0" t="n">
        <v>-0.49078465</v>
      </c>
      <c r="D363" s="0" t="n">
        <v>-19.243053</v>
      </c>
    </row>
    <row r="364" customFormat="false" ht="14.25" hidden="false" customHeight="false" outlineLevel="0" collapsed="false">
      <c r="C364" s="0" t="n">
        <v>-0.49700737</v>
      </c>
      <c r="D364" s="0" t="n">
        <v>-20.299179</v>
      </c>
    </row>
    <row r="365" customFormat="false" ht="14.25" hidden="false" customHeight="false" outlineLevel="0" collapsed="false">
      <c r="C365" s="0" t="n">
        <v>-0.55038929</v>
      </c>
      <c r="D365" s="0" t="n">
        <v>-21.202629</v>
      </c>
    </row>
    <row r="366" customFormat="false" ht="14.25" hidden="false" customHeight="false" outlineLevel="0" collapsed="false">
      <c r="C366" s="0" t="n">
        <v>-0.58317184</v>
      </c>
      <c r="D366" s="0" t="n">
        <v>-22.444254</v>
      </c>
    </row>
    <row r="367" customFormat="false" ht="14.25" hidden="false" customHeight="false" outlineLevel="0" collapsed="false">
      <c r="C367" s="0" t="n">
        <v>-0.57468414</v>
      </c>
      <c r="D367" s="0" t="n">
        <v>-23.520143</v>
      </c>
    </row>
    <row r="368" customFormat="false" ht="14.25" hidden="false" customHeight="false" outlineLevel="0" collapsed="false">
      <c r="C368" s="0" t="n">
        <v>-0.61340332</v>
      </c>
      <c r="D368" s="0" t="n">
        <v>-24.580523</v>
      </c>
    </row>
    <row r="369" customFormat="false" ht="14.25" hidden="false" customHeight="false" outlineLevel="0" collapsed="false">
      <c r="C369" s="0" t="n">
        <v>-0.62551498</v>
      </c>
      <c r="D369" s="0" t="n">
        <v>-25.677299</v>
      </c>
    </row>
    <row r="370" customFormat="false" ht="14.25" hidden="false" customHeight="false" outlineLevel="0" collapsed="false">
      <c r="C370" s="0" t="n">
        <v>-0.68740845</v>
      </c>
      <c r="D370" s="0" t="n">
        <v>-26.70349</v>
      </c>
    </row>
    <row r="371" customFormat="false" ht="14.25" hidden="false" customHeight="false" outlineLevel="0" collapsed="false">
      <c r="C371" s="0" t="n">
        <v>-0.69293976</v>
      </c>
      <c r="D371" s="0" t="n">
        <v>-27.528648</v>
      </c>
    </row>
    <row r="372" customFormat="false" ht="14.25" hidden="false" customHeight="false" outlineLevel="0" collapsed="false">
      <c r="C372" s="0" t="n">
        <v>-0.72386265</v>
      </c>
      <c r="D372" s="0" t="n">
        <v>-28.89518</v>
      </c>
    </row>
    <row r="373" customFormat="false" ht="14.25" hidden="false" customHeight="false" outlineLevel="0" collapsed="false">
      <c r="C373" s="0" t="n">
        <v>-0.75163841</v>
      </c>
      <c r="D373" s="0" t="n">
        <v>-29.938613</v>
      </c>
    </row>
    <row r="374" customFormat="false" ht="14.25" hidden="false" customHeight="false" outlineLevel="0" collapsed="false">
      <c r="B374" s="3" t="n">
        <v>8</v>
      </c>
      <c r="C374" s="0" t="n">
        <v>-0.7787466</v>
      </c>
      <c r="D374" s="0" t="n">
        <v>-30.767482</v>
      </c>
    </row>
    <row r="379" customFormat="false" ht="14.25" hidden="false" customHeight="false" outlineLevel="0" collapsed="false">
      <c r="C379" s="0" t="n">
        <v>-0.76489449</v>
      </c>
      <c r="D379" s="0" t="n">
        <v>-29.283891</v>
      </c>
    </row>
    <row r="380" customFormat="false" ht="14.25" hidden="false" customHeight="false" outlineLevel="0" collapsed="false">
      <c r="C380" s="0" t="n">
        <v>-0.74439049</v>
      </c>
      <c r="D380" s="0" t="n">
        <v>-27.68616</v>
      </c>
    </row>
    <row r="381" customFormat="false" ht="14.25" hidden="false" customHeight="false" outlineLevel="0" collapsed="false">
      <c r="C381" s="0" t="n">
        <v>-0.68981647</v>
      </c>
      <c r="D381" s="0" t="n">
        <v>-25.97959</v>
      </c>
    </row>
    <row r="382" customFormat="false" ht="14.25" hidden="false" customHeight="false" outlineLevel="0" collapsed="false">
      <c r="C382" s="0" t="n">
        <v>-0.68182945</v>
      </c>
      <c r="D382" s="0" t="n">
        <v>-24.489496</v>
      </c>
    </row>
    <row r="383" customFormat="false" ht="14.25" hidden="false" customHeight="false" outlineLevel="0" collapsed="false">
      <c r="C383" s="0" t="n">
        <v>-0.61898232</v>
      </c>
      <c r="D383" s="0" t="n">
        <v>-22.734164</v>
      </c>
    </row>
    <row r="384" customFormat="false" ht="14.25" hidden="false" customHeight="false" outlineLevel="0" collapsed="false">
      <c r="C384" s="0" t="n">
        <v>-0.58321953</v>
      </c>
      <c r="D384" s="0" t="n">
        <v>-21.281922</v>
      </c>
    </row>
    <row r="385" customFormat="false" ht="14.25" hidden="false" customHeight="false" outlineLevel="0" collapsed="false">
      <c r="C385" s="0" t="n">
        <v>-0.57330132</v>
      </c>
      <c r="D385" s="0" t="n">
        <v>-19.664887</v>
      </c>
    </row>
    <row r="386" customFormat="false" ht="14.25" hidden="false" customHeight="false" outlineLevel="0" collapsed="false">
      <c r="C386" s="0" t="n">
        <v>-0.5412817</v>
      </c>
      <c r="D386" s="0" t="n">
        <v>-18.304216</v>
      </c>
    </row>
    <row r="387" customFormat="false" ht="14.25" hidden="false" customHeight="false" outlineLevel="0" collapsed="false">
      <c r="C387" s="0" t="n">
        <v>-0.49674511</v>
      </c>
      <c r="D387" s="0" t="n">
        <v>-16.869729</v>
      </c>
    </row>
    <row r="388" customFormat="false" ht="14.25" hidden="false" customHeight="false" outlineLevel="0" collapsed="false">
      <c r="C388" s="0" t="n">
        <v>-0.46288967</v>
      </c>
      <c r="D388" s="0" t="n">
        <v>-15.317083</v>
      </c>
    </row>
    <row r="389" customFormat="false" ht="14.25" hidden="false" customHeight="false" outlineLevel="0" collapsed="false">
      <c r="C389" s="0" t="n">
        <v>-0.43101311</v>
      </c>
      <c r="D389" s="0" t="n">
        <v>-14.079909</v>
      </c>
    </row>
    <row r="390" customFormat="false" ht="14.25" hidden="false" customHeight="false" outlineLevel="0" collapsed="false">
      <c r="C390" s="0" t="n">
        <v>-0.37045479</v>
      </c>
      <c r="D390" s="0" t="n">
        <v>-12.9414609</v>
      </c>
    </row>
    <row r="391" customFormat="false" ht="14.25" hidden="false" customHeight="false" outlineLevel="0" collapsed="false">
      <c r="C391" s="0" t="n">
        <v>-0.34480095</v>
      </c>
      <c r="D391" s="0" t="n">
        <v>-11.5692095</v>
      </c>
    </row>
    <row r="392" customFormat="false" ht="14.25" hidden="false" customHeight="false" outlineLevel="0" collapsed="false">
      <c r="C392" s="0" t="n">
        <v>-0.33218861</v>
      </c>
      <c r="D392" s="0" t="n">
        <v>-9.9876768</v>
      </c>
    </row>
    <row r="393" customFormat="false" ht="14.25" hidden="false" customHeight="false" outlineLevel="0" collapsed="false">
      <c r="C393" s="0" t="n">
        <v>-0.30751228</v>
      </c>
      <c r="D393" s="0" t="n">
        <v>-8.8635024</v>
      </c>
    </row>
    <row r="394" customFormat="false" ht="14.25" hidden="false" customHeight="false" outlineLevel="0" collapsed="false">
      <c r="C394" s="0" t="n">
        <v>-0.29790401</v>
      </c>
      <c r="D394" s="0" t="n">
        <v>-7.816259</v>
      </c>
    </row>
    <row r="395" customFormat="false" ht="14.25" hidden="false" customHeight="false" outlineLevel="0" collapsed="false">
      <c r="C395" s="0" t="n">
        <v>-0.24905205</v>
      </c>
      <c r="D395" s="0" t="n">
        <v>-6.5688376</v>
      </c>
    </row>
    <row r="396" customFormat="false" ht="14.25" hidden="false" customHeight="false" outlineLevel="0" collapsed="false">
      <c r="C396" s="0" t="n">
        <v>-0.19395351</v>
      </c>
      <c r="D396" s="0" t="n">
        <v>-5.631903</v>
      </c>
    </row>
    <row r="397" customFormat="false" ht="14.25" hidden="false" customHeight="false" outlineLevel="0" collapsed="false">
      <c r="C397" s="0" t="n">
        <v>-0.15571117</v>
      </c>
      <c r="D397" s="0" t="n">
        <v>-4.79676178</v>
      </c>
    </row>
    <row r="398" customFormat="false" ht="14.25" hidden="false" customHeight="false" outlineLevel="0" collapsed="false">
      <c r="C398" s="0" t="n">
        <v>-0.13775826</v>
      </c>
      <c r="D398" s="0" t="n">
        <v>-3.8931799</v>
      </c>
    </row>
    <row r="399" customFormat="false" ht="14.25" hidden="false" customHeight="false" outlineLevel="0" collapsed="false">
      <c r="C399" s="0" t="n">
        <v>-0.11894703</v>
      </c>
      <c r="D399" s="0" t="n">
        <v>-2.6086875</v>
      </c>
    </row>
    <row r="400" customFormat="false" ht="14.25" hidden="false" customHeight="false" outlineLevel="0" collapsed="false">
      <c r="C400" s="0" t="n">
        <v>-0.052881241</v>
      </c>
      <c r="D400" s="0" t="n">
        <v>-1.516032</v>
      </c>
    </row>
    <row r="401" customFormat="false" ht="14.25" hidden="false" customHeight="false" outlineLevel="0" collapsed="false">
      <c r="C401" s="0" t="n">
        <v>-0.014090538</v>
      </c>
      <c r="D401" s="0" t="n">
        <v>-0.4703506</v>
      </c>
    </row>
    <row r="402" customFormat="false" ht="14.25" hidden="false" customHeight="false" outlineLevel="0" collapsed="false">
      <c r="C402" s="0" t="n">
        <v>-0.0057220459</v>
      </c>
      <c r="D402" s="0" t="n">
        <v>0.971468799999999</v>
      </c>
    </row>
    <row r="403" customFormat="false" ht="14.25" hidden="false" customHeight="false" outlineLevel="0" collapsed="false">
      <c r="C403" s="0" t="n">
        <v>0.04389286</v>
      </c>
      <c r="D403" s="0" t="n">
        <v>2.235748</v>
      </c>
    </row>
    <row r="404" customFormat="false" ht="14.25" hidden="false" customHeight="false" outlineLevel="0" collapsed="false">
      <c r="C404" s="0" t="n">
        <v>0.077700615</v>
      </c>
      <c r="D404" s="0" t="n">
        <v>3.4269907</v>
      </c>
    </row>
    <row r="405" customFormat="false" ht="14.25" hidden="false" customHeight="false" outlineLevel="0" collapsed="false">
      <c r="C405" s="0" t="n">
        <v>0.090146065</v>
      </c>
      <c r="D405" s="0" t="n">
        <v>4.6937715</v>
      </c>
    </row>
    <row r="406" customFormat="false" ht="14.25" hidden="false" customHeight="false" outlineLevel="0" collapsed="false">
      <c r="C406" s="0" t="n">
        <v>0.13058186</v>
      </c>
      <c r="D406" s="0" t="n">
        <v>6.056382</v>
      </c>
    </row>
    <row r="407" customFormat="false" ht="14.25" hidden="false" customHeight="false" outlineLevel="0" collapsed="false">
      <c r="C407" s="0" t="n">
        <v>0.17333031</v>
      </c>
      <c r="D407" s="0" t="n">
        <v>7.359593</v>
      </c>
    </row>
    <row r="408" customFormat="false" ht="14.25" hidden="false" customHeight="false" outlineLevel="0" collapsed="false">
      <c r="C408" s="0" t="n">
        <v>0.21269321</v>
      </c>
      <c r="D408" s="0" t="n">
        <v>8.653232</v>
      </c>
    </row>
    <row r="409" customFormat="false" ht="14.25" hidden="false" customHeight="false" outlineLevel="0" collapsed="false">
      <c r="C409" s="0" t="n">
        <v>0.21753311</v>
      </c>
      <c r="D409" s="0" t="n">
        <v>9.846782</v>
      </c>
    </row>
    <row r="410" customFormat="false" ht="14.25" hidden="false" customHeight="false" outlineLevel="0" collapsed="false">
      <c r="C410" s="0" t="n">
        <v>0.25110245</v>
      </c>
      <c r="D410" s="0" t="n">
        <v>11.112831</v>
      </c>
    </row>
    <row r="411" customFormat="false" ht="14.25" hidden="false" customHeight="false" outlineLevel="0" collapsed="false">
      <c r="C411" s="0" t="n">
        <v>0.31044483</v>
      </c>
      <c r="D411" s="0" t="n">
        <v>12.663043</v>
      </c>
    </row>
    <row r="412" customFormat="false" ht="14.25" hidden="false" customHeight="false" outlineLevel="0" collapsed="false">
      <c r="C412" s="0" t="n">
        <v>0.34012794</v>
      </c>
      <c r="D412" s="0" t="n">
        <v>14.078348</v>
      </c>
    </row>
    <row r="413" customFormat="false" ht="14.25" hidden="false" customHeight="false" outlineLevel="0" collapsed="false">
      <c r="C413" s="0" t="n">
        <v>0.39317608</v>
      </c>
      <c r="D413" s="0" t="n">
        <v>15.281605</v>
      </c>
    </row>
    <row r="414" customFormat="false" ht="14.25" hidden="false" customHeight="false" outlineLevel="0" collapsed="false">
      <c r="C414" s="0" t="n">
        <v>0.41749477</v>
      </c>
      <c r="D414" s="0" t="n">
        <v>16.693234</v>
      </c>
    </row>
    <row r="415" customFormat="false" ht="14.25" hidden="false" customHeight="false" outlineLevel="0" collapsed="false">
      <c r="C415" s="0" t="n">
        <v>0.43840408</v>
      </c>
      <c r="D415" s="0" t="n">
        <v>17.957334</v>
      </c>
    </row>
    <row r="416" customFormat="false" ht="14.25" hidden="false" customHeight="false" outlineLevel="0" collapsed="false">
      <c r="C416" s="0" t="n">
        <v>0.48890114</v>
      </c>
      <c r="D416" s="0" t="n">
        <v>19.34885</v>
      </c>
    </row>
    <row r="417" customFormat="false" ht="14.25" hidden="false" customHeight="false" outlineLevel="0" collapsed="false">
      <c r="C417" s="0" t="n">
        <v>0.50475597</v>
      </c>
      <c r="D417" s="0" t="n">
        <v>20.601896</v>
      </c>
    </row>
    <row r="418" customFormat="false" ht="14.25" hidden="false" customHeight="false" outlineLevel="0" collapsed="false">
      <c r="C418" s="0" t="n">
        <v>0.53477287</v>
      </c>
      <c r="D418" s="0" t="n">
        <v>22.197373</v>
      </c>
    </row>
    <row r="419" customFormat="false" ht="14.25" hidden="false" customHeight="false" outlineLevel="0" collapsed="false">
      <c r="C419" s="0" t="n">
        <v>0.57880878</v>
      </c>
      <c r="D419" s="0" t="n">
        <v>23.167721</v>
      </c>
    </row>
    <row r="420" customFormat="false" ht="14.25" hidden="false" customHeight="false" outlineLevel="0" collapsed="false">
      <c r="C420" s="0" t="n">
        <v>0.57303905</v>
      </c>
      <c r="D420" s="0" t="n">
        <v>24.812381</v>
      </c>
    </row>
    <row r="421" customFormat="false" ht="14.25" hidden="false" customHeight="false" outlineLevel="0" collapsed="false">
      <c r="C421" s="0" t="n">
        <v>0.65717697</v>
      </c>
      <c r="D421" s="0" t="n">
        <v>26.539951</v>
      </c>
    </row>
    <row r="422" customFormat="false" ht="14.25" hidden="false" customHeight="false" outlineLevel="0" collapsed="false">
      <c r="C422" s="0" t="n">
        <v>0.644207</v>
      </c>
      <c r="D422" s="0" t="n">
        <v>28.017619</v>
      </c>
    </row>
    <row r="423" customFormat="false" ht="14.25" hidden="false" customHeight="false" outlineLevel="0" collapsed="false">
      <c r="C423" s="0" t="n">
        <v>0.70238113</v>
      </c>
      <c r="D423" s="0" t="n">
        <v>29.677281</v>
      </c>
    </row>
    <row r="424" customFormat="false" ht="14.25" hidden="false" customHeight="false" outlineLevel="0" collapsed="false">
      <c r="C424" s="0" t="n">
        <v>0.72901249</v>
      </c>
      <c r="D424" s="0" t="n">
        <v>31.394023</v>
      </c>
    </row>
    <row r="425" customFormat="false" ht="14.25" hidden="false" customHeight="false" outlineLevel="0" collapsed="false">
      <c r="C425" s="0" t="n">
        <v>0.76959133</v>
      </c>
      <c r="D425" s="0" t="n">
        <v>32.939738</v>
      </c>
    </row>
    <row r="426" customFormat="false" ht="14.25" hidden="false" customHeight="false" outlineLevel="0" collapsed="false">
      <c r="C426" s="0" t="n">
        <v>0.81410408</v>
      </c>
      <c r="D426" s="0" t="n">
        <v>34.360785</v>
      </c>
    </row>
    <row r="427" customFormat="false" ht="14.25" hidden="false" customHeight="false" outlineLevel="0" collapsed="false">
      <c r="C427" s="0" t="n">
        <v>0.83506107</v>
      </c>
      <c r="D427" s="0" t="n">
        <v>35.98023</v>
      </c>
    </row>
    <row r="428" customFormat="false" ht="14.25" hidden="false" customHeight="false" outlineLevel="0" collapsed="false">
      <c r="C428" s="0" t="n">
        <v>0.86276531</v>
      </c>
      <c r="D428" s="0" t="n">
        <v>37.275008</v>
      </c>
    </row>
    <row r="429" customFormat="false" ht="14.25" hidden="false" customHeight="false" outlineLevel="0" collapsed="false">
      <c r="C429" s="0" t="n">
        <v>0.87254047</v>
      </c>
      <c r="D429" s="0" t="n">
        <v>38.463133</v>
      </c>
    </row>
    <row r="430" customFormat="false" ht="14.25" hidden="false" customHeight="false" outlineLevel="0" collapsed="false">
      <c r="C430" s="0" t="n">
        <v>0.93626976</v>
      </c>
      <c r="D430" s="0" t="n">
        <v>39.609539</v>
      </c>
    </row>
    <row r="431" customFormat="false" ht="14.25" hidden="false" customHeight="false" outlineLevel="0" collapsed="false">
      <c r="C431" s="0" t="n">
        <v>0.95300674</v>
      </c>
      <c r="D431" s="0" t="n">
        <v>40.736883</v>
      </c>
    </row>
    <row r="432" customFormat="false" ht="14.25" hidden="false" customHeight="false" outlineLevel="0" collapsed="false">
      <c r="C432" s="0" t="n">
        <v>1.008606</v>
      </c>
      <c r="D432" s="0" t="n">
        <v>41.863641</v>
      </c>
    </row>
    <row r="433" customFormat="false" ht="14.25" hidden="false" customHeight="false" outlineLevel="0" collapsed="false">
      <c r="C433" s="0" t="n">
        <v>1.0790348</v>
      </c>
      <c r="D433" s="0" t="n">
        <v>43.103223</v>
      </c>
    </row>
    <row r="434" customFormat="false" ht="14.25" hidden="false" customHeight="false" outlineLevel="0" collapsed="false">
      <c r="C434" s="0" t="n">
        <v>1.0647058</v>
      </c>
      <c r="D434" s="0" t="n">
        <v>43.908563</v>
      </c>
    </row>
    <row r="435" customFormat="false" ht="14.25" hidden="false" customHeight="false" outlineLevel="0" collapsed="false">
      <c r="C435" s="0" t="n">
        <v>1.1133909</v>
      </c>
      <c r="D435" s="0" t="n">
        <v>44.808652</v>
      </c>
    </row>
    <row r="436" customFormat="false" ht="14.25" hidden="false" customHeight="false" outlineLevel="0" collapsed="false">
      <c r="C436" s="0" t="n">
        <v>1.1359215</v>
      </c>
      <c r="D436" s="0" t="n">
        <v>46.05168</v>
      </c>
    </row>
    <row r="437" customFormat="false" ht="14.25" hidden="false" customHeight="false" outlineLevel="0" collapsed="false">
      <c r="B437" s="3" t="n">
        <v>9</v>
      </c>
      <c r="C437" s="0" t="n">
        <v>1.1858225</v>
      </c>
      <c r="D437" s="0" t="n">
        <v>46.873094</v>
      </c>
    </row>
    <row r="442" customFormat="false" ht="14.25" hidden="false" customHeight="false" outlineLevel="0" collapsed="false">
      <c r="C442" s="0" t="n">
        <v>1.1688471</v>
      </c>
      <c r="D442" s="0" t="n">
        <v>42.52527</v>
      </c>
    </row>
    <row r="443" customFormat="false" ht="14.25" hidden="false" customHeight="false" outlineLevel="0" collapsed="false">
      <c r="C443" s="0" t="n">
        <v>1.1251926</v>
      </c>
      <c r="D443" s="0" t="n">
        <v>40.34534</v>
      </c>
    </row>
    <row r="444" customFormat="false" ht="14.25" hidden="false" customHeight="false" outlineLevel="0" collapsed="false">
      <c r="C444" s="0" t="n">
        <v>1.0970116</v>
      </c>
      <c r="D444" s="0" t="n">
        <v>37.881129</v>
      </c>
    </row>
    <row r="445" customFormat="false" ht="14.25" hidden="false" customHeight="false" outlineLevel="0" collapsed="false">
      <c r="C445" s="0" t="n">
        <v>1.0623693</v>
      </c>
      <c r="D445" s="0" t="n">
        <v>35.820008</v>
      </c>
    </row>
    <row r="446" customFormat="false" ht="14.25" hidden="false" customHeight="false" outlineLevel="0" collapsed="false">
      <c r="C446" s="0" t="n">
        <v>1.0077953</v>
      </c>
      <c r="D446" s="0" t="n">
        <v>33.828223</v>
      </c>
    </row>
    <row r="447" customFormat="false" ht="14.25" hidden="false" customHeight="false" outlineLevel="0" collapsed="false">
      <c r="C447" s="0" t="n">
        <v>0.94487667</v>
      </c>
      <c r="D447" s="0" t="n">
        <v>31.686918</v>
      </c>
    </row>
    <row r="448" customFormat="false" ht="14.25" hidden="false" customHeight="false" outlineLevel="0" collapsed="false">
      <c r="C448" s="0" t="n">
        <v>0.91285706</v>
      </c>
      <c r="D448" s="0" t="n">
        <v>30.023797</v>
      </c>
    </row>
    <row r="449" customFormat="false" ht="14.25" hidden="false" customHeight="false" outlineLevel="0" collapsed="false">
      <c r="C449" s="0" t="n">
        <v>0.88808537</v>
      </c>
      <c r="D449" s="0" t="n">
        <v>28.262268</v>
      </c>
    </row>
    <row r="450" customFormat="false" ht="14.25" hidden="false" customHeight="false" outlineLevel="0" collapsed="false">
      <c r="C450" s="0" t="n">
        <v>0.85158348</v>
      </c>
      <c r="D450" s="0" t="n">
        <v>26.117137</v>
      </c>
    </row>
    <row r="451" customFormat="false" ht="14.25" hidden="false" customHeight="false" outlineLevel="0" collapsed="false">
      <c r="C451" s="0" t="n">
        <v>0.80490112</v>
      </c>
      <c r="D451" s="0" t="n">
        <v>24.408539</v>
      </c>
    </row>
    <row r="452" customFormat="false" ht="14.25" hidden="false" customHeight="false" outlineLevel="0" collapsed="false">
      <c r="C452" s="0" t="n">
        <v>0.75595379</v>
      </c>
      <c r="D452" s="0" t="n">
        <v>22.663451</v>
      </c>
    </row>
    <row r="453" customFormat="false" ht="14.25" hidden="false" customHeight="false" outlineLevel="0" collapsed="false">
      <c r="C453" s="0" t="n">
        <v>0.68423748</v>
      </c>
      <c r="D453" s="0" t="n">
        <v>20.958949</v>
      </c>
    </row>
    <row r="454" customFormat="false" ht="14.25" hidden="false" customHeight="false" outlineLevel="0" collapsed="false">
      <c r="C454" s="0" t="n">
        <v>0.68268776</v>
      </c>
      <c r="D454" s="0" t="n">
        <v>19.455789</v>
      </c>
    </row>
    <row r="455" customFormat="false" ht="14.25" hidden="false" customHeight="false" outlineLevel="0" collapsed="false">
      <c r="C455" s="0" t="n">
        <v>0.62804222</v>
      </c>
      <c r="D455" s="0" t="n">
        <v>17.389004</v>
      </c>
    </row>
    <row r="456" customFormat="false" ht="14.25" hidden="false" customHeight="false" outlineLevel="0" collapsed="false">
      <c r="C456" s="0" t="n">
        <v>0.59723854</v>
      </c>
      <c r="D456" s="0" t="n">
        <v>15.862238</v>
      </c>
    </row>
    <row r="457" customFormat="false" ht="14.25" hidden="false" customHeight="false" outlineLevel="0" collapsed="false">
      <c r="C457" s="0" t="n">
        <v>0.56726933</v>
      </c>
      <c r="D457" s="0" t="n">
        <v>14.394268</v>
      </c>
    </row>
    <row r="458" customFormat="false" ht="14.25" hidden="false" customHeight="false" outlineLevel="0" collapsed="false">
      <c r="C458" s="0" t="n">
        <v>0.50110817</v>
      </c>
      <c r="D458" s="0" t="n">
        <v>12.818871</v>
      </c>
    </row>
    <row r="459" customFormat="false" ht="14.25" hidden="false" customHeight="false" outlineLevel="0" collapsed="false">
      <c r="C459" s="0" t="n">
        <v>0.46806335</v>
      </c>
      <c r="D459" s="0" t="n">
        <v>11.463597</v>
      </c>
    </row>
    <row r="460" customFormat="false" ht="14.25" hidden="false" customHeight="false" outlineLevel="0" collapsed="false">
      <c r="C460" s="0" t="n">
        <v>0.4257679</v>
      </c>
      <c r="D460" s="0" t="n">
        <v>9.971169</v>
      </c>
    </row>
    <row r="461" customFormat="false" ht="14.25" hidden="false" customHeight="false" outlineLevel="0" collapsed="false">
      <c r="C461" s="0" t="n">
        <v>0.36029816</v>
      </c>
      <c r="D461" s="0" t="n">
        <v>8.194688</v>
      </c>
    </row>
    <row r="462" customFormat="false" ht="14.25" hidden="false" customHeight="false" outlineLevel="0" collapsed="false">
      <c r="C462" s="0" t="n">
        <v>0.37770271</v>
      </c>
      <c r="D462" s="0" t="n">
        <v>7.015598</v>
      </c>
    </row>
    <row r="463" customFormat="false" ht="14.25" hidden="false" customHeight="false" outlineLevel="0" collapsed="false">
      <c r="C463" s="0" t="n">
        <v>0.30591488</v>
      </c>
      <c r="D463" s="0" t="n">
        <v>5.7370039</v>
      </c>
    </row>
    <row r="464" customFormat="false" ht="14.25" hidden="false" customHeight="false" outlineLevel="0" collapsed="false">
      <c r="C464" s="0" t="n">
        <v>0.2614975</v>
      </c>
      <c r="D464" s="0" t="n">
        <v>4.1664141</v>
      </c>
    </row>
    <row r="465" customFormat="false" ht="14.25" hidden="false" customHeight="false" outlineLevel="0" collapsed="false">
      <c r="C465" s="0" t="n">
        <v>0.23298264</v>
      </c>
      <c r="D465" s="0" t="n">
        <v>2.7354131</v>
      </c>
    </row>
    <row r="466" customFormat="false" ht="14.25" hidden="false" customHeight="false" outlineLevel="0" collapsed="false">
      <c r="C466" s="0" t="n">
        <v>0.19717216</v>
      </c>
      <c r="D466" s="0" t="n">
        <v>1.5133872</v>
      </c>
    </row>
    <row r="467" customFormat="false" ht="14.25" hidden="false" customHeight="false" outlineLevel="0" collapsed="false">
      <c r="C467" s="0" t="n">
        <v>0.12636185</v>
      </c>
      <c r="D467" s="0" t="n">
        <v>-0.0964014000000004</v>
      </c>
    </row>
    <row r="468" customFormat="false" ht="14.25" hidden="false" customHeight="false" outlineLevel="0" collapsed="false">
      <c r="C468" s="0" t="n">
        <v>0.10435581</v>
      </c>
      <c r="D468" s="0" t="n">
        <v>-1.2763391</v>
      </c>
    </row>
    <row r="469" customFormat="false" ht="14.25" hidden="false" customHeight="false" outlineLevel="0" collapsed="false">
      <c r="C469" s="0" t="n">
        <v>0.069856644</v>
      </c>
      <c r="D469" s="0" t="n">
        <v>-2.6848772</v>
      </c>
    </row>
    <row r="470" customFormat="false" ht="14.25" hidden="false" customHeight="false" outlineLevel="0" collapsed="false">
      <c r="C470" s="0" t="n">
        <v>0.034308434</v>
      </c>
      <c r="D470" s="0" t="n">
        <v>-3.76274178</v>
      </c>
    </row>
    <row r="471" customFormat="false" ht="14.25" hidden="false" customHeight="false" outlineLevel="0" collapsed="false">
      <c r="C471" s="0" t="n">
        <v>-0.020551682</v>
      </c>
      <c r="D471" s="0" t="n">
        <v>-5.0755253</v>
      </c>
    </row>
    <row r="472" customFormat="false" ht="14.25" hidden="false" customHeight="false" outlineLevel="0" collapsed="false">
      <c r="C472" s="0" t="n">
        <v>-0.047206879</v>
      </c>
      <c r="D472" s="0" t="n">
        <v>-6.1561558</v>
      </c>
    </row>
    <row r="473" customFormat="false" ht="14.25" hidden="false" customHeight="false" outlineLevel="0" collapsed="false">
      <c r="C473" s="0" t="n">
        <v>-0.081348419</v>
      </c>
      <c r="D473" s="0" t="n">
        <v>-7.0111348</v>
      </c>
    </row>
    <row r="474" customFormat="false" ht="14.25" hidden="false" customHeight="false" outlineLevel="0" collapsed="false">
      <c r="C474" s="0" t="n">
        <v>-0.11956692</v>
      </c>
      <c r="D474" s="0" t="n">
        <v>-8.0744944</v>
      </c>
    </row>
    <row r="475" customFormat="false" ht="14.25" hidden="false" customHeight="false" outlineLevel="0" collapsed="false">
      <c r="C475" s="0" t="n">
        <v>-0.17621517</v>
      </c>
      <c r="D475" s="0" t="n">
        <v>-9.1344722</v>
      </c>
    </row>
    <row r="476" customFormat="false" ht="14.25" hidden="false" customHeight="false" outlineLevel="0" collapsed="false">
      <c r="C476" s="0" t="n">
        <v>-0.20349026</v>
      </c>
      <c r="D476" s="0" t="n">
        <v>-10.4864487</v>
      </c>
    </row>
    <row r="477" customFormat="false" ht="14.25" hidden="false" customHeight="false" outlineLevel="0" collapsed="false">
      <c r="C477" s="0" t="n">
        <v>-0.23601055</v>
      </c>
      <c r="D477" s="0" t="n">
        <v>-11.7878042</v>
      </c>
    </row>
    <row r="478" customFormat="false" ht="14.25" hidden="false" customHeight="false" outlineLevel="0" collapsed="false">
      <c r="C478" s="0" t="n">
        <v>-0.27871132</v>
      </c>
      <c r="D478" s="0" t="n">
        <v>-13.2566699</v>
      </c>
    </row>
    <row r="479" customFormat="false" ht="14.25" hidden="false" customHeight="false" outlineLevel="0" collapsed="false">
      <c r="C479" s="0" t="n">
        <v>-0.33037663</v>
      </c>
      <c r="D479" s="0" t="n">
        <v>-14.397875</v>
      </c>
    </row>
    <row r="480" customFormat="false" ht="14.25" hidden="false" customHeight="false" outlineLevel="0" collapsed="false">
      <c r="C480" s="0" t="n">
        <v>-0.390625</v>
      </c>
      <c r="D480" s="0" t="n">
        <v>-16.073778</v>
      </c>
    </row>
    <row r="481" customFormat="false" ht="14.25" hidden="false" customHeight="false" outlineLevel="0" collapsed="false">
      <c r="C481" s="0" t="n">
        <v>-0.38952827</v>
      </c>
      <c r="D481" s="0" t="n">
        <v>-17.482889</v>
      </c>
    </row>
    <row r="482" customFormat="false" ht="14.25" hidden="false" customHeight="false" outlineLevel="0" collapsed="false">
      <c r="C482" s="0" t="n">
        <v>-0.41258335</v>
      </c>
      <c r="D482" s="0" t="n">
        <v>-18.491449</v>
      </c>
    </row>
    <row r="483" customFormat="false" ht="14.25" hidden="false" customHeight="false" outlineLevel="0" collapsed="false">
      <c r="C483" s="0" t="n">
        <v>-0.49598217</v>
      </c>
      <c r="D483" s="0" t="n">
        <v>-19.94599</v>
      </c>
    </row>
    <row r="484" customFormat="false" ht="14.25" hidden="false" customHeight="false" outlineLevel="0" collapsed="false">
      <c r="C484" s="0" t="n">
        <v>-0.52433014</v>
      </c>
      <c r="D484" s="0" t="n">
        <v>-21.501436</v>
      </c>
    </row>
    <row r="485" customFormat="false" ht="14.25" hidden="false" customHeight="false" outlineLevel="0" collapsed="false">
      <c r="C485" s="0" t="n">
        <v>-0.57702065</v>
      </c>
      <c r="D485" s="0" t="n">
        <v>-23.052879</v>
      </c>
    </row>
    <row r="486" customFormat="false" ht="14.25" hidden="false" customHeight="false" outlineLevel="0" collapsed="false">
      <c r="C486" s="0" t="n">
        <v>-0.61385632</v>
      </c>
      <c r="D486" s="0" t="n">
        <v>-24.760691</v>
      </c>
    </row>
    <row r="487" customFormat="false" ht="14.25" hidden="false" customHeight="false" outlineLevel="0" collapsed="false">
      <c r="C487" s="0" t="n">
        <v>-0.65100193</v>
      </c>
      <c r="D487" s="0" t="n">
        <v>-26.287508</v>
      </c>
    </row>
    <row r="488" customFormat="false" ht="14.25" hidden="false" customHeight="false" outlineLevel="0" collapsed="false">
      <c r="C488" s="0" t="n">
        <v>-0.70705414</v>
      </c>
      <c r="D488" s="0" t="n">
        <v>-27.750336</v>
      </c>
    </row>
    <row r="489" customFormat="false" ht="14.25" hidden="false" customHeight="false" outlineLevel="0" collapsed="false">
      <c r="C489" s="0" t="n">
        <v>-0.7237196</v>
      </c>
      <c r="D489" s="0" t="n">
        <v>-29.407342</v>
      </c>
    </row>
    <row r="490" customFormat="false" ht="14.25" hidden="false" customHeight="false" outlineLevel="0" collapsed="false">
      <c r="C490" s="0" t="n">
        <v>-0.7522583</v>
      </c>
      <c r="D490" s="0" t="n">
        <v>-30.802057</v>
      </c>
    </row>
    <row r="491" customFormat="false" ht="14.25" hidden="false" customHeight="false" outlineLevel="0" collapsed="false">
      <c r="C491" s="0" t="n">
        <v>-0.77347755</v>
      </c>
      <c r="D491" s="0" t="n">
        <v>-32.256652</v>
      </c>
    </row>
    <row r="492" customFormat="false" ht="14.25" hidden="false" customHeight="false" outlineLevel="0" collapsed="false">
      <c r="C492" s="0" t="n">
        <v>-0.84481239</v>
      </c>
      <c r="D492" s="0" t="n">
        <v>-33.610898</v>
      </c>
    </row>
    <row r="493" customFormat="false" ht="14.25" hidden="false" customHeight="false" outlineLevel="0" collapsed="false">
      <c r="C493" s="0" t="n">
        <v>-0.90398788</v>
      </c>
      <c r="D493" s="0" t="n">
        <v>-34.74701</v>
      </c>
    </row>
    <row r="494" customFormat="false" ht="14.25" hidden="false" customHeight="false" outlineLevel="0" collapsed="false">
      <c r="C494" s="0" t="n">
        <v>-0.92132092</v>
      </c>
      <c r="D494" s="0" t="n">
        <v>-36.111049</v>
      </c>
    </row>
    <row r="495" customFormat="false" ht="14.25" hidden="false" customHeight="false" outlineLevel="0" collapsed="false">
      <c r="C495" s="0" t="n">
        <v>-0.98602772</v>
      </c>
      <c r="D495" s="0" t="n">
        <v>-37.538992</v>
      </c>
    </row>
    <row r="496" customFormat="false" ht="14.25" hidden="false" customHeight="false" outlineLevel="0" collapsed="false">
      <c r="C496" s="0" t="n">
        <v>-1.0253429</v>
      </c>
      <c r="D496" s="0" t="n">
        <v>-38.625043</v>
      </c>
    </row>
    <row r="497" customFormat="false" ht="14.25" hidden="false" customHeight="false" outlineLevel="0" collapsed="false">
      <c r="C497" s="0" t="n">
        <v>-1.0679245</v>
      </c>
      <c r="D497" s="0" t="n">
        <v>-39.696203</v>
      </c>
    </row>
    <row r="498" customFormat="false" ht="14.25" hidden="false" customHeight="false" outlineLevel="0" collapsed="false">
      <c r="C498" s="0" t="n">
        <v>-1.0845661</v>
      </c>
      <c r="D498" s="0" t="n">
        <v>-41.099551</v>
      </c>
    </row>
    <row r="499" customFormat="false" ht="14.25" hidden="false" customHeight="false" outlineLevel="0" collapsed="false">
      <c r="C499" s="0" t="n">
        <v>-1.1507273</v>
      </c>
      <c r="D499" s="0" t="n">
        <v>-42.25984</v>
      </c>
    </row>
    <row r="500" customFormat="false" ht="14.25" hidden="false" customHeight="false" outlineLevel="0" collapsed="false">
      <c r="B500" s="3" t="n">
        <v>10</v>
      </c>
      <c r="C500" s="0" t="n">
        <v>-1.1605024</v>
      </c>
      <c r="D500" s="0" t="n">
        <v>-43.287145</v>
      </c>
    </row>
    <row r="505" customFormat="false" ht="14.25" hidden="false" customHeight="false" outlineLevel="0" collapsed="false">
      <c r="C505" s="0" t="n">
        <v>-1.1484385</v>
      </c>
      <c r="D505" s="0" t="n">
        <v>-40.587727</v>
      </c>
    </row>
    <row r="506" customFormat="false" ht="14.25" hidden="false" customHeight="false" outlineLevel="0" collapsed="false">
      <c r="C506" s="0" t="n">
        <v>-1.1207581</v>
      </c>
      <c r="D506" s="0" t="n">
        <v>-38.845262</v>
      </c>
    </row>
    <row r="507" customFormat="false" ht="14.25" hidden="false" customHeight="false" outlineLevel="0" collapsed="false">
      <c r="C507" s="0" t="n">
        <v>-1.0670424</v>
      </c>
      <c r="D507" s="0" t="n">
        <v>-37.073277</v>
      </c>
    </row>
    <row r="508" customFormat="false" ht="14.25" hidden="false" customHeight="false" outlineLevel="0" collapsed="false">
      <c r="C508" s="0" t="n">
        <v>-1.0465145</v>
      </c>
      <c r="D508" s="0" t="n">
        <v>-35.345092</v>
      </c>
    </row>
    <row r="509" customFormat="false" ht="14.25" hidden="false" customHeight="false" outlineLevel="0" collapsed="false">
      <c r="C509" s="0" t="n">
        <v>-1.0007381</v>
      </c>
      <c r="D509" s="0" t="n">
        <v>-33.791559</v>
      </c>
    </row>
    <row r="510" customFormat="false" ht="14.25" hidden="false" customHeight="false" outlineLevel="0" collapsed="false">
      <c r="C510" s="0" t="n">
        <v>-0.93812943</v>
      </c>
      <c r="D510" s="0" t="n">
        <v>-31.969934</v>
      </c>
    </row>
    <row r="511" customFormat="false" ht="14.25" hidden="false" customHeight="false" outlineLevel="0" collapsed="false">
      <c r="C511" s="0" t="n">
        <v>-0.91295242</v>
      </c>
      <c r="D511" s="0" t="n">
        <v>-30.318041</v>
      </c>
    </row>
    <row r="512" customFormat="false" ht="14.25" hidden="false" customHeight="false" outlineLevel="0" collapsed="false">
      <c r="C512" s="0" t="n">
        <v>-0.87239742</v>
      </c>
      <c r="D512" s="0" t="n">
        <v>-28.552344</v>
      </c>
    </row>
    <row r="513" customFormat="false" ht="14.25" hidden="false" customHeight="false" outlineLevel="0" collapsed="false">
      <c r="C513" s="0" t="n">
        <v>-0.84183216</v>
      </c>
      <c r="D513" s="0" t="n">
        <v>-27.130916</v>
      </c>
    </row>
    <row r="514" customFormat="false" ht="14.25" hidden="false" customHeight="false" outlineLevel="0" collapsed="false">
      <c r="C514" s="0" t="n">
        <v>-0.78065395</v>
      </c>
      <c r="D514" s="0" t="n">
        <v>-25.397396</v>
      </c>
    </row>
    <row r="515" customFormat="false" ht="14.25" hidden="false" customHeight="false" outlineLevel="0" collapsed="false">
      <c r="C515" s="0" t="n">
        <v>-0.74756145</v>
      </c>
      <c r="D515" s="0" t="n">
        <v>-23.791145</v>
      </c>
    </row>
    <row r="516" customFormat="false" ht="14.25" hidden="false" customHeight="false" outlineLevel="0" collapsed="false">
      <c r="C516" s="0" t="n">
        <v>-0.69761276</v>
      </c>
      <c r="D516" s="0" t="n">
        <v>-22.301037</v>
      </c>
    </row>
    <row r="517" customFormat="false" ht="14.25" hidden="false" customHeight="false" outlineLevel="0" collapsed="false">
      <c r="C517" s="0" t="n">
        <v>-0.68106651</v>
      </c>
      <c r="D517" s="0" t="n">
        <v>-20.478424</v>
      </c>
    </row>
    <row r="518" customFormat="false" ht="14.25" hidden="false" customHeight="false" outlineLevel="0" collapsed="false">
      <c r="C518" s="0" t="n">
        <v>-0.63893795</v>
      </c>
      <c r="D518" s="0" t="n">
        <v>-19.122562</v>
      </c>
    </row>
    <row r="519" customFormat="false" ht="14.25" hidden="false" customHeight="false" outlineLevel="0" collapsed="false">
      <c r="C519" s="0" t="n">
        <v>-0.57873726</v>
      </c>
      <c r="D519" s="0" t="n">
        <v>-17.421027</v>
      </c>
    </row>
    <row r="520" customFormat="false" ht="14.25" hidden="false" customHeight="false" outlineLevel="0" collapsed="false">
      <c r="C520" s="0" t="n">
        <v>-0.54833889</v>
      </c>
      <c r="D520" s="0" t="n">
        <v>-16.005387</v>
      </c>
    </row>
    <row r="521" customFormat="false" ht="14.25" hidden="false" customHeight="false" outlineLevel="0" collapsed="false">
      <c r="C521" s="0" t="n">
        <v>-0.54600239</v>
      </c>
      <c r="D521" s="0" t="n">
        <v>-14.352812</v>
      </c>
    </row>
    <row r="522" customFormat="false" ht="14.25" hidden="false" customHeight="false" outlineLevel="0" collapsed="false">
      <c r="C522" s="0" t="n">
        <v>-0.48177242</v>
      </c>
      <c r="D522" s="0" t="n">
        <v>-12.6436553</v>
      </c>
    </row>
    <row r="523" customFormat="false" ht="14.25" hidden="false" customHeight="false" outlineLevel="0" collapsed="false">
      <c r="C523" s="0" t="n">
        <v>-0.44207573</v>
      </c>
      <c r="D523" s="0" t="n">
        <v>-11.4661426</v>
      </c>
    </row>
    <row r="524" customFormat="false" ht="14.25" hidden="false" customHeight="false" outlineLevel="0" collapsed="false">
      <c r="C524" s="0" t="n">
        <v>-0.42498112</v>
      </c>
      <c r="D524" s="0" t="n">
        <v>-10.0245669</v>
      </c>
    </row>
    <row r="525" customFormat="false" ht="14.25" hidden="false" customHeight="false" outlineLevel="0" collapsed="false">
      <c r="C525" s="0" t="n">
        <v>-0.340271</v>
      </c>
      <c r="D525" s="0" t="n">
        <v>-8.7691582</v>
      </c>
    </row>
    <row r="526" customFormat="false" ht="14.25" hidden="false" customHeight="false" outlineLevel="0" collapsed="false">
      <c r="C526" s="0" t="n">
        <v>-0.34651756</v>
      </c>
      <c r="D526" s="0" t="n">
        <v>-7.5428757</v>
      </c>
    </row>
    <row r="527" customFormat="false" ht="14.25" hidden="false" customHeight="false" outlineLevel="0" collapsed="false">
      <c r="C527" s="0" t="n">
        <v>-0.2810955</v>
      </c>
      <c r="D527" s="0" t="n">
        <v>-6.4206724</v>
      </c>
    </row>
    <row r="528" customFormat="false" ht="14.25" hidden="false" customHeight="false" outlineLevel="0" collapsed="false">
      <c r="C528" s="0" t="n">
        <v>-0.18019676</v>
      </c>
      <c r="D528" s="0" t="n">
        <v>-5.2192312</v>
      </c>
    </row>
    <row r="529" customFormat="false" ht="14.25" hidden="false" customHeight="false" outlineLevel="0" collapsed="false">
      <c r="C529" s="0" t="n">
        <v>-0.19757748</v>
      </c>
      <c r="D529" s="0" t="n">
        <v>-4.39474466</v>
      </c>
    </row>
    <row r="530" customFormat="false" ht="14.25" hidden="false" customHeight="false" outlineLevel="0" collapsed="false">
      <c r="C530" s="0" t="n">
        <v>-0.15149117</v>
      </c>
      <c r="D530" s="0" t="n">
        <v>-3.28256488</v>
      </c>
    </row>
    <row r="531" customFormat="false" ht="14.25" hidden="false" customHeight="false" outlineLevel="0" collapsed="false">
      <c r="C531" s="0" t="n">
        <v>-0.13382435</v>
      </c>
      <c r="D531" s="0" t="n">
        <v>-1.8399226</v>
      </c>
    </row>
    <row r="532" customFormat="false" ht="14.25" hidden="false" customHeight="false" outlineLevel="0" collapsed="false">
      <c r="C532" s="0" t="n">
        <v>-0.083374977</v>
      </c>
      <c r="D532" s="0" t="n">
        <v>-0.6517307</v>
      </c>
    </row>
    <row r="533" customFormat="false" ht="14.25" hidden="false" customHeight="false" outlineLevel="0" collapsed="false">
      <c r="C533" s="0" t="n">
        <v>-0.056695938</v>
      </c>
      <c r="D533" s="0" t="n">
        <v>0.4798691</v>
      </c>
    </row>
    <row r="534" customFormat="false" ht="14.25" hidden="false" customHeight="false" outlineLevel="0" collapsed="false">
      <c r="C534" s="0" t="n">
        <v>0.011777878</v>
      </c>
      <c r="D534" s="0" t="n">
        <v>1.9598491</v>
      </c>
    </row>
    <row r="535" customFormat="false" ht="14.25" hidden="false" customHeight="false" outlineLevel="0" collapsed="false">
      <c r="C535" s="0" t="n">
        <v>0.067424774</v>
      </c>
      <c r="D535" s="0" t="n">
        <v>3.2997681</v>
      </c>
    </row>
    <row r="536" customFormat="false" ht="14.25" hidden="false" customHeight="false" outlineLevel="0" collapsed="false">
      <c r="C536" s="0" t="n">
        <v>0.086426735</v>
      </c>
      <c r="D536" s="0" t="n">
        <v>4.6902842</v>
      </c>
    </row>
    <row r="537" customFormat="false" ht="14.25" hidden="false" customHeight="false" outlineLevel="0" collapsed="false">
      <c r="C537" s="0" t="n">
        <v>0.11780262</v>
      </c>
      <c r="D537" s="0" t="n">
        <v>6.225067</v>
      </c>
    </row>
    <row r="538" customFormat="false" ht="14.25" hidden="false" customHeight="false" outlineLevel="0" collapsed="false">
      <c r="C538" s="0" t="n">
        <v>0.17669201</v>
      </c>
      <c r="D538" s="0" t="n">
        <v>7.413059</v>
      </c>
    </row>
    <row r="539" customFormat="false" ht="14.25" hidden="false" customHeight="false" outlineLevel="0" collapsed="false">
      <c r="C539" s="0" t="n">
        <v>0.19731522</v>
      </c>
      <c r="D539" s="0" t="n">
        <v>8.761702</v>
      </c>
    </row>
    <row r="540" customFormat="false" ht="14.25" hidden="false" customHeight="false" outlineLevel="0" collapsed="false">
      <c r="C540" s="0" t="n">
        <v>0.26545525</v>
      </c>
      <c r="D540" s="0" t="n">
        <v>10.269063</v>
      </c>
    </row>
    <row r="541" customFormat="false" ht="14.25" hidden="false" customHeight="false" outlineLevel="0" collapsed="false">
      <c r="C541" s="0" t="n">
        <v>0.28705597</v>
      </c>
      <c r="D541" s="0" t="n">
        <v>11.389835</v>
      </c>
    </row>
    <row r="542" customFormat="false" ht="14.25" hidden="false" customHeight="false" outlineLevel="0" collapsed="false">
      <c r="C542" s="0" t="n">
        <v>0.34015179</v>
      </c>
      <c r="D542" s="0" t="n">
        <v>12.906805</v>
      </c>
    </row>
    <row r="543" customFormat="false" ht="14.25" hidden="false" customHeight="false" outlineLevel="0" collapsed="false">
      <c r="C543" s="0" t="n">
        <v>0.36036968</v>
      </c>
      <c r="D543" s="0" t="n">
        <v>14.15267</v>
      </c>
    </row>
    <row r="544" customFormat="false" ht="14.25" hidden="false" customHeight="false" outlineLevel="0" collapsed="false">
      <c r="C544" s="0" t="n">
        <v>0.40504932</v>
      </c>
      <c r="D544" s="0" t="n">
        <v>15.521938</v>
      </c>
    </row>
    <row r="545" customFormat="false" ht="14.25" hidden="false" customHeight="false" outlineLevel="0" collapsed="false">
      <c r="C545" s="0" t="n">
        <v>0.44181347</v>
      </c>
      <c r="D545" s="0" t="n">
        <v>16.780395</v>
      </c>
    </row>
    <row r="546" customFormat="false" ht="14.25" hidden="false" customHeight="false" outlineLevel="0" collapsed="false">
      <c r="C546" s="0" t="n">
        <v>0.47898293</v>
      </c>
      <c r="D546" s="0" t="n">
        <v>18.254416</v>
      </c>
    </row>
    <row r="547" customFormat="false" ht="14.25" hidden="false" customHeight="false" outlineLevel="0" collapsed="false">
      <c r="C547" s="0" t="n">
        <v>0.52769184</v>
      </c>
      <c r="D547" s="0" t="n">
        <v>19.817695</v>
      </c>
    </row>
    <row r="548" customFormat="false" ht="14.25" hidden="false" customHeight="false" outlineLevel="0" collapsed="false">
      <c r="C548" s="0" t="n">
        <v>0.57487488</v>
      </c>
      <c r="D548" s="0" t="n">
        <v>20.923098</v>
      </c>
    </row>
    <row r="549" customFormat="false" ht="14.25" hidden="false" customHeight="false" outlineLevel="0" collapsed="false">
      <c r="C549" s="0" t="n">
        <v>0.60853958</v>
      </c>
      <c r="D549" s="0" t="n">
        <v>22.628813</v>
      </c>
    </row>
    <row r="550" customFormat="false" ht="14.25" hidden="false" customHeight="false" outlineLevel="0" collapsed="false">
      <c r="C550" s="0" t="n">
        <v>0.63650608</v>
      </c>
      <c r="D550" s="0" t="n">
        <v>24.066113</v>
      </c>
    </row>
    <row r="551" customFormat="false" ht="14.25" hidden="false" customHeight="false" outlineLevel="0" collapsed="false">
      <c r="C551" s="0" t="n">
        <v>0.65813065</v>
      </c>
      <c r="D551" s="0" t="n">
        <v>25.634215</v>
      </c>
    </row>
    <row r="552" customFormat="false" ht="14.25" hidden="false" customHeight="false" outlineLevel="0" collapsed="false">
      <c r="C552" s="0" t="n">
        <v>0.72455406</v>
      </c>
      <c r="D552" s="0" t="n">
        <v>27.21509</v>
      </c>
    </row>
    <row r="553" customFormat="false" ht="14.25" hidden="false" customHeight="false" outlineLevel="0" collapsed="false">
      <c r="C553" s="0" t="n">
        <v>0.77893734</v>
      </c>
      <c r="D553" s="0" t="n">
        <v>28.561893</v>
      </c>
    </row>
    <row r="554" customFormat="false" ht="14.25" hidden="false" customHeight="false" outlineLevel="0" collapsed="false">
      <c r="C554" s="0" t="n">
        <v>0.79576969</v>
      </c>
      <c r="D554" s="0" t="n">
        <v>30.218836</v>
      </c>
    </row>
    <row r="555" customFormat="false" ht="14.25" hidden="false" customHeight="false" outlineLevel="0" collapsed="false">
      <c r="C555" s="0" t="n">
        <v>0.85532665</v>
      </c>
      <c r="D555" s="0" t="n">
        <v>31.818332</v>
      </c>
    </row>
    <row r="556" customFormat="false" ht="14.25" hidden="false" customHeight="false" outlineLevel="0" collapsed="false">
      <c r="C556" s="0" t="n">
        <v>0.88028908</v>
      </c>
      <c r="D556" s="0" t="n">
        <v>33.644559</v>
      </c>
    </row>
    <row r="557" customFormat="false" ht="14.25" hidden="false" customHeight="false" outlineLevel="0" collapsed="false">
      <c r="C557" s="0" t="n">
        <v>0.93064308</v>
      </c>
      <c r="D557" s="0" t="n">
        <v>35.345656</v>
      </c>
    </row>
    <row r="558" customFormat="false" ht="14.25" hidden="false" customHeight="false" outlineLevel="0" collapsed="false">
      <c r="C558" s="0" t="n">
        <v>0.98576546</v>
      </c>
      <c r="D558" s="0" t="n">
        <v>36.722766</v>
      </c>
    </row>
    <row r="559" customFormat="false" ht="14.25" hidden="false" customHeight="false" outlineLevel="0" collapsed="false">
      <c r="C559" s="0" t="n">
        <v>1.0101795</v>
      </c>
      <c r="D559" s="0" t="n">
        <v>38.310438</v>
      </c>
    </row>
    <row r="560" customFormat="false" ht="14.25" hidden="false" customHeight="false" outlineLevel="0" collapsed="false">
      <c r="C560" s="0" t="n">
        <v>1.0528564</v>
      </c>
      <c r="D560" s="0" t="n">
        <v>40.021793</v>
      </c>
    </row>
    <row r="561" customFormat="false" ht="14.25" hidden="false" customHeight="false" outlineLevel="0" collapsed="false">
      <c r="C561" s="0" t="n">
        <v>1.0942698</v>
      </c>
      <c r="D561" s="0" t="n">
        <v>41.935488</v>
      </c>
    </row>
    <row r="562" customFormat="false" ht="14.25" hidden="false" customHeight="false" outlineLevel="0" collapsed="false">
      <c r="C562" s="0" t="n">
        <v>1.1155844</v>
      </c>
      <c r="D562" s="0" t="n">
        <v>43.440258</v>
      </c>
    </row>
    <row r="563" customFormat="false" ht="14.25" hidden="false" customHeight="false" outlineLevel="0" collapsed="false">
      <c r="B563" s="3" t="n">
        <v>11</v>
      </c>
      <c r="C563" s="0" t="n">
        <v>1.1620998</v>
      </c>
      <c r="D563" s="0" t="n">
        <v>44.831391</v>
      </c>
    </row>
    <row r="568" customFormat="false" ht="14.25" hidden="false" customHeight="false" outlineLevel="0" collapsed="false">
      <c r="C568" s="0" t="n">
        <v>1.1620998</v>
      </c>
      <c r="D568" s="0" t="n">
        <v>41.414871</v>
      </c>
    </row>
    <row r="569" customFormat="false" ht="14.25" hidden="false" customHeight="false" outlineLevel="0" collapsed="false">
      <c r="C569" s="0" t="n">
        <v>1.1258841</v>
      </c>
      <c r="D569" s="0" t="n">
        <v>39.083688</v>
      </c>
    </row>
    <row r="570" customFormat="false" ht="14.25" hidden="false" customHeight="false" outlineLevel="0" collapsed="false">
      <c r="C570" s="0" t="n">
        <v>1.0618448</v>
      </c>
      <c r="D570" s="0" t="n">
        <v>37.195273</v>
      </c>
    </row>
    <row r="571" customFormat="false" ht="14.25" hidden="false" customHeight="false" outlineLevel="0" collapsed="false">
      <c r="C571" s="0" t="n">
        <v>1.0463476</v>
      </c>
      <c r="D571" s="0" t="n">
        <v>34.770477</v>
      </c>
    </row>
    <row r="572" customFormat="false" ht="14.25" hidden="false" customHeight="false" outlineLevel="0" collapsed="false">
      <c r="C572" s="0" t="n">
        <v>1.006937</v>
      </c>
      <c r="D572" s="0" t="n">
        <v>32.872063</v>
      </c>
    </row>
    <row r="573" customFormat="false" ht="14.25" hidden="false" customHeight="false" outlineLevel="0" collapsed="false">
      <c r="C573" s="0" t="n">
        <v>0.95834732</v>
      </c>
      <c r="D573" s="0" t="n">
        <v>31.041223</v>
      </c>
    </row>
    <row r="574" customFormat="false" ht="14.25" hidden="false" customHeight="false" outlineLevel="0" collapsed="false">
      <c r="C574" s="0" t="n">
        <v>0.91249943</v>
      </c>
      <c r="D574" s="0" t="n">
        <v>29.153133</v>
      </c>
    </row>
    <row r="575" customFormat="false" ht="14.25" hidden="false" customHeight="false" outlineLevel="0" collapsed="false">
      <c r="C575" s="0" t="n">
        <v>0.84900856</v>
      </c>
      <c r="D575" s="0" t="n">
        <v>27.440285</v>
      </c>
    </row>
    <row r="576" customFormat="false" ht="14.25" hidden="false" customHeight="false" outlineLevel="0" collapsed="false">
      <c r="C576" s="0" t="n">
        <v>0.80697536</v>
      </c>
      <c r="D576" s="0" t="n">
        <v>25.644734</v>
      </c>
    </row>
    <row r="577" customFormat="false" ht="14.25" hidden="false" customHeight="false" outlineLevel="0" collapsed="false">
      <c r="C577" s="0" t="n">
        <v>0.81315041</v>
      </c>
      <c r="D577" s="0" t="n">
        <v>23.840719</v>
      </c>
    </row>
    <row r="578" customFormat="false" ht="14.25" hidden="false" customHeight="false" outlineLevel="0" collapsed="false">
      <c r="C578" s="0" t="n">
        <v>0.73430538</v>
      </c>
      <c r="D578" s="0" t="n">
        <v>22.134324</v>
      </c>
    </row>
    <row r="579" customFormat="false" ht="14.25" hidden="false" customHeight="false" outlineLevel="0" collapsed="false">
      <c r="C579" s="0" t="n">
        <v>0.70939064</v>
      </c>
      <c r="D579" s="0" t="n">
        <v>20.602211</v>
      </c>
    </row>
    <row r="580" customFormat="false" ht="14.25" hidden="false" customHeight="false" outlineLevel="0" collapsed="false">
      <c r="C580" s="0" t="n">
        <v>0.67372322</v>
      </c>
      <c r="D580" s="0" t="n">
        <v>19.106727</v>
      </c>
    </row>
    <row r="581" customFormat="false" ht="14.25" hidden="false" customHeight="false" outlineLevel="0" collapsed="false">
      <c r="C581" s="0" t="n">
        <v>0.60725212</v>
      </c>
      <c r="D581" s="0" t="n">
        <v>17.367176</v>
      </c>
    </row>
    <row r="582" customFormat="false" ht="14.25" hidden="false" customHeight="false" outlineLevel="0" collapsed="false">
      <c r="C582" s="0" t="n">
        <v>0.60665607</v>
      </c>
      <c r="D582" s="0" t="n">
        <v>16.105441</v>
      </c>
    </row>
    <row r="583" customFormat="false" ht="14.25" hidden="false" customHeight="false" outlineLevel="0" collapsed="false">
      <c r="C583" s="0" t="n">
        <v>0.57735443</v>
      </c>
      <c r="D583" s="0" t="n">
        <v>14.299217</v>
      </c>
    </row>
    <row r="584" customFormat="false" ht="14.25" hidden="false" customHeight="false" outlineLevel="0" collapsed="false">
      <c r="C584" s="0" t="n">
        <v>0.527215</v>
      </c>
      <c r="D584" s="0" t="n">
        <v>12.795879</v>
      </c>
    </row>
    <row r="585" customFormat="false" ht="14.25" hidden="false" customHeight="false" outlineLevel="0" collapsed="false">
      <c r="C585" s="0" t="n">
        <v>0.45435429</v>
      </c>
      <c r="D585" s="0" t="n">
        <v>11.479696</v>
      </c>
    </row>
    <row r="586" customFormat="false" ht="14.25" hidden="false" customHeight="false" outlineLevel="0" collapsed="false">
      <c r="C586" s="0" t="n">
        <v>0.46226978</v>
      </c>
      <c r="D586" s="0" t="n">
        <v>10.326334</v>
      </c>
    </row>
    <row r="587" customFormat="false" ht="14.25" hidden="false" customHeight="false" outlineLevel="0" collapsed="false">
      <c r="C587" s="0" t="n">
        <v>0.41532516</v>
      </c>
      <c r="D587" s="0" t="n">
        <v>8.933551</v>
      </c>
    </row>
    <row r="588" customFormat="false" ht="14.25" hidden="false" customHeight="false" outlineLevel="0" collapsed="false">
      <c r="C588" s="0" t="n">
        <v>0.38259029</v>
      </c>
      <c r="D588" s="0" t="n">
        <v>7.494547</v>
      </c>
    </row>
    <row r="589" customFormat="false" ht="14.25" hidden="false" customHeight="false" outlineLevel="0" collapsed="false">
      <c r="C589" s="0" t="n">
        <v>0.30210018</v>
      </c>
      <c r="D589" s="0" t="n">
        <v>6.122114</v>
      </c>
    </row>
    <row r="590" customFormat="false" ht="14.25" hidden="false" customHeight="false" outlineLevel="0" collapsed="false">
      <c r="C590" s="0" t="n">
        <v>0.25069714</v>
      </c>
      <c r="D590" s="0" t="n">
        <v>4.9081504</v>
      </c>
    </row>
    <row r="591" customFormat="false" ht="14.25" hidden="false" customHeight="false" outlineLevel="0" collapsed="false">
      <c r="C591" s="0" t="n">
        <v>0.22647381</v>
      </c>
      <c r="D591" s="0" t="n">
        <v>3.5877935</v>
      </c>
    </row>
    <row r="592" customFormat="false" ht="14.25" hidden="false" customHeight="false" outlineLevel="0" collapsed="false">
      <c r="C592" s="0" t="n">
        <v>0.1909256</v>
      </c>
      <c r="D592" s="0" t="n">
        <v>2.186377</v>
      </c>
    </row>
    <row r="593" customFormat="false" ht="14.25" hidden="false" customHeight="false" outlineLevel="0" collapsed="false">
      <c r="C593" s="0" t="n">
        <v>0.17883778</v>
      </c>
      <c r="D593" s="0" t="n">
        <v>0.8164634</v>
      </c>
    </row>
    <row r="594" customFormat="false" ht="14.25" hidden="false" customHeight="false" outlineLevel="0" collapsed="false">
      <c r="C594" s="0" t="n">
        <v>0.13892651</v>
      </c>
      <c r="D594" s="0" t="n">
        <v>-0.2440811</v>
      </c>
    </row>
    <row r="595" customFormat="false" ht="14.25" hidden="false" customHeight="false" outlineLevel="0" collapsed="false">
      <c r="C595" s="0" t="n">
        <v>0.083732605</v>
      </c>
      <c r="D595" s="0" t="n">
        <v>-1.5697012</v>
      </c>
    </row>
    <row r="596" customFormat="false" ht="14.25" hidden="false" customHeight="false" outlineLevel="0" collapsed="false">
      <c r="C596" s="0" t="n">
        <v>0.026488304</v>
      </c>
      <c r="D596" s="0" t="n">
        <v>-2.6667725</v>
      </c>
    </row>
    <row r="597" customFormat="false" ht="14.25" hidden="false" customHeight="false" outlineLevel="0" collapsed="false">
      <c r="C597" s="0" t="n">
        <v>-0.023078918</v>
      </c>
      <c r="D597" s="0" t="n">
        <v>-4.16509016</v>
      </c>
    </row>
    <row r="598" customFormat="false" ht="14.25" hidden="false" customHeight="false" outlineLevel="0" collapsed="false">
      <c r="C598" s="0" t="n">
        <v>-0.049972534</v>
      </c>
      <c r="D598" s="0" t="n">
        <v>-5.1146477</v>
      </c>
    </row>
    <row r="599" customFormat="false" ht="14.25" hidden="false" customHeight="false" outlineLevel="0" collapsed="false">
      <c r="C599" s="0" t="n">
        <v>-0.072550774</v>
      </c>
      <c r="D599" s="0" t="n">
        <v>-5.9804276</v>
      </c>
    </row>
    <row r="600" customFormat="false" ht="14.25" hidden="false" customHeight="false" outlineLevel="0" collapsed="false">
      <c r="C600" s="0" t="n">
        <v>-0.13551712</v>
      </c>
      <c r="D600" s="0" t="n">
        <v>-6.9442402</v>
      </c>
    </row>
    <row r="601" customFormat="false" ht="14.25" hidden="false" customHeight="false" outlineLevel="0" collapsed="false">
      <c r="C601" s="0" t="n">
        <v>-0.17793179</v>
      </c>
      <c r="D601" s="0" t="n">
        <v>-8.0409685</v>
      </c>
    </row>
    <row r="602" customFormat="false" ht="14.25" hidden="false" customHeight="false" outlineLevel="0" collapsed="false">
      <c r="C602" s="0" t="n">
        <v>-0.20649433</v>
      </c>
      <c r="D602" s="0" t="n">
        <v>-9.1599795</v>
      </c>
    </row>
    <row r="603" customFormat="false" ht="14.25" hidden="false" customHeight="false" outlineLevel="0" collapsed="false">
      <c r="C603" s="0" t="n">
        <v>-0.23574829</v>
      </c>
      <c r="D603" s="0" t="n">
        <v>-10.1983208</v>
      </c>
    </row>
    <row r="604" customFormat="false" ht="14.25" hidden="false" customHeight="false" outlineLevel="0" collapsed="false">
      <c r="C604" s="0" t="n">
        <v>-0.26597977</v>
      </c>
      <c r="D604" s="0" t="n">
        <v>-11.3887729</v>
      </c>
    </row>
    <row r="605" customFormat="false" ht="14.25" hidden="false" customHeight="false" outlineLevel="0" collapsed="false">
      <c r="C605" s="0" t="n">
        <v>-0.31785965</v>
      </c>
      <c r="D605" s="0" t="n">
        <v>-12.9169766</v>
      </c>
    </row>
    <row r="606" customFormat="false" ht="14.25" hidden="false" customHeight="false" outlineLevel="0" collapsed="false">
      <c r="C606" s="0" t="n">
        <v>-0.38013458</v>
      </c>
      <c r="D606" s="0" t="n">
        <v>-14.012592</v>
      </c>
    </row>
    <row r="607" customFormat="false" ht="14.25" hidden="false" customHeight="false" outlineLevel="0" collapsed="false">
      <c r="C607" s="0" t="n">
        <v>-0.35803318</v>
      </c>
      <c r="D607" s="0" t="n">
        <v>-15.428316</v>
      </c>
    </row>
    <row r="608" customFormat="false" ht="14.25" hidden="false" customHeight="false" outlineLevel="0" collapsed="false">
      <c r="C608" s="0" t="n">
        <v>-0.44414997</v>
      </c>
      <c r="D608" s="0" t="n">
        <v>-16.638415</v>
      </c>
    </row>
    <row r="609" customFormat="false" ht="14.25" hidden="false" customHeight="false" outlineLevel="0" collapsed="false">
      <c r="C609" s="0" t="n">
        <v>-0.46534538</v>
      </c>
      <c r="D609" s="0" t="n">
        <v>-17.895088</v>
      </c>
    </row>
    <row r="610" customFormat="false" ht="14.25" hidden="false" customHeight="false" outlineLevel="0" collapsed="false">
      <c r="C610" s="0" t="n">
        <v>-0.53331852</v>
      </c>
      <c r="D610" s="0" t="n">
        <v>-19.336664</v>
      </c>
    </row>
    <row r="611" customFormat="false" ht="14.25" hidden="false" customHeight="false" outlineLevel="0" collapsed="false">
      <c r="C611" s="0" t="n">
        <v>-0.58093071</v>
      </c>
      <c r="D611" s="0" t="n">
        <v>-20.818359</v>
      </c>
    </row>
    <row r="612" customFormat="false" ht="14.25" hidden="false" customHeight="false" outlineLevel="0" collapsed="false">
      <c r="C612" s="0" t="n">
        <v>-0.58236122</v>
      </c>
      <c r="D612" s="0" t="n">
        <v>-22.00775</v>
      </c>
    </row>
    <row r="613" customFormat="false" ht="14.25" hidden="false" customHeight="false" outlineLevel="0" collapsed="false">
      <c r="C613" s="0" t="n">
        <v>-0.6405592</v>
      </c>
      <c r="D613" s="0" t="n">
        <v>-23.610719</v>
      </c>
    </row>
    <row r="614" customFormat="false" ht="14.25" hidden="false" customHeight="false" outlineLevel="0" collapsed="false">
      <c r="C614" s="0" t="n">
        <v>-0.67806244</v>
      </c>
      <c r="D614" s="0" t="n">
        <v>-24.870232</v>
      </c>
    </row>
    <row r="615" customFormat="false" ht="14.25" hidden="false" customHeight="false" outlineLevel="0" collapsed="false">
      <c r="C615" s="0" t="n">
        <v>-0.71034431</v>
      </c>
      <c r="D615" s="0" t="n">
        <v>-26.332348</v>
      </c>
    </row>
    <row r="616" customFormat="false" ht="14.25" hidden="false" customHeight="false" outlineLevel="0" collapsed="false">
      <c r="C616" s="0" t="n">
        <v>-0.79040527</v>
      </c>
      <c r="D616" s="0" t="n">
        <v>-28.066643</v>
      </c>
    </row>
    <row r="617" customFormat="false" ht="14.25" hidden="false" customHeight="false" outlineLevel="0" collapsed="false">
      <c r="C617" s="0" t="n">
        <v>-0.79157352</v>
      </c>
      <c r="D617" s="0" t="n">
        <v>-29.414326</v>
      </c>
    </row>
    <row r="618" customFormat="false" ht="14.25" hidden="false" customHeight="false" outlineLevel="0" collapsed="false">
      <c r="C618" s="0" t="n">
        <v>-0.85875988</v>
      </c>
      <c r="D618" s="0" t="n">
        <v>-30.789973</v>
      </c>
    </row>
    <row r="619" customFormat="false" ht="14.25" hidden="false" customHeight="false" outlineLevel="0" collapsed="false">
      <c r="C619" s="0" t="n">
        <v>-0.86491108</v>
      </c>
      <c r="D619" s="0" t="n">
        <v>-32.342045</v>
      </c>
    </row>
    <row r="620" customFormat="false" ht="14.25" hidden="false" customHeight="false" outlineLevel="0" collapsed="false">
      <c r="C620" s="0" t="n">
        <v>-0.91233253</v>
      </c>
      <c r="D620" s="0" t="n">
        <v>-33.529301</v>
      </c>
    </row>
    <row r="621" customFormat="false" ht="14.25" hidden="false" customHeight="false" outlineLevel="0" collapsed="false">
      <c r="C621" s="0" t="n">
        <v>-0.95570087</v>
      </c>
      <c r="D621" s="0" t="n">
        <v>-35.077342</v>
      </c>
    </row>
    <row r="622" customFormat="false" ht="14.25" hidden="false" customHeight="false" outlineLevel="0" collapsed="false">
      <c r="C622" s="0" t="n">
        <v>-1.0253906</v>
      </c>
      <c r="D622" s="0" t="n">
        <v>-36.289094</v>
      </c>
    </row>
    <row r="623" customFormat="false" ht="14.25" hidden="false" customHeight="false" outlineLevel="0" collapsed="false">
      <c r="C623" s="0" t="n">
        <v>-1.034236</v>
      </c>
      <c r="D623" s="0" t="n">
        <v>-37.601781</v>
      </c>
    </row>
    <row r="624" customFormat="false" ht="14.25" hidden="false" customHeight="false" outlineLevel="0" collapsed="false">
      <c r="C624" s="0" t="n">
        <v>-1.0701895</v>
      </c>
      <c r="D624" s="0" t="n">
        <v>-39.027219</v>
      </c>
    </row>
    <row r="625" customFormat="false" ht="14.25" hidden="false" customHeight="false" outlineLevel="0" collapsed="false">
      <c r="C625" s="0" t="n">
        <v>-1.0908842</v>
      </c>
      <c r="D625" s="0" t="n">
        <v>-40.326414</v>
      </c>
    </row>
    <row r="626" customFormat="false" ht="14.25" hidden="false" customHeight="false" outlineLevel="0" collapsed="false">
      <c r="B626" s="3" t="n">
        <v>12</v>
      </c>
      <c r="C626" s="0" t="n">
        <v>-1.1535406</v>
      </c>
      <c r="D626" s="0" t="n">
        <v>-41.697867</v>
      </c>
    </row>
    <row r="631" customFormat="false" ht="14.25" hidden="false" customHeight="false" outlineLevel="0" collapsed="false">
      <c r="C631" s="0" t="n">
        <v>-1.1534691</v>
      </c>
      <c r="D631" s="0" t="n">
        <v>-39.866406</v>
      </c>
    </row>
    <row r="632" customFormat="false" ht="14.25" hidden="false" customHeight="false" outlineLevel="0" collapsed="false">
      <c r="C632" s="0" t="n">
        <v>-1.1108398</v>
      </c>
      <c r="D632" s="0" t="n">
        <v>-38.175926</v>
      </c>
    </row>
    <row r="633" customFormat="false" ht="14.25" hidden="false" customHeight="false" outlineLevel="0" collapsed="false">
      <c r="C633" s="0" t="n">
        <v>-1.0605097</v>
      </c>
      <c r="D633" s="0" t="n">
        <v>-35.967037</v>
      </c>
    </row>
    <row r="634" customFormat="false" ht="14.25" hidden="false" customHeight="false" outlineLevel="0" collapsed="false">
      <c r="C634" s="0" t="n">
        <v>-1.0270834</v>
      </c>
      <c r="D634" s="0" t="n">
        <v>-34.140916</v>
      </c>
    </row>
    <row r="635" customFormat="false" ht="14.25" hidden="false" customHeight="false" outlineLevel="0" collapsed="false">
      <c r="C635" s="0" t="n">
        <v>-0.97877979</v>
      </c>
      <c r="D635" s="0" t="n">
        <v>-32.311098</v>
      </c>
    </row>
    <row r="636" customFormat="false" ht="14.25" hidden="false" customHeight="false" outlineLevel="0" collapsed="false">
      <c r="C636" s="0" t="n">
        <v>-0.92737675</v>
      </c>
      <c r="D636" s="0" t="n">
        <v>-30.227508</v>
      </c>
    </row>
    <row r="637" customFormat="false" ht="14.25" hidden="false" customHeight="false" outlineLevel="0" collapsed="false">
      <c r="C637" s="0" t="n">
        <v>-0.86376667</v>
      </c>
      <c r="D637" s="0" t="n">
        <v>-28.145414</v>
      </c>
    </row>
    <row r="638" customFormat="false" ht="14.25" hidden="false" customHeight="false" outlineLevel="0" collapsed="false">
      <c r="C638" s="0" t="n">
        <v>-0.82490444</v>
      </c>
      <c r="D638" s="0" t="n">
        <v>-26.429646</v>
      </c>
    </row>
    <row r="639" customFormat="false" ht="14.25" hidden="false" customHeight="false" outlineLevel="0" collapsed="false">
      <c r="C639" s="0" t="n">
        <v>-0.77681541</v>
      </c>
      <c r="D639" s="0" t="n">
        <v>-24.427486</v>
      </c>
    </row>
    <row r="640" customFormat="false" ht="14.25" hidden="false" customHeight="false" outlineLevel="0" collapsed="false">
      <c r="C640" s="0" t="n">
        <v>-0.71620941</v>
      </c>
      <c r="D640" s="0" t="n">
        <v>-22.498428</v>
      </c>
    </row>
    <row r="641" customFormat="false" ht="14.25" hidden="false" customHeight="false" outlineLevel="0" collapsed="false">
      <c r="C641" s="0" t="n">
        <v>-0.69582462</v>
      </c>
      <c r="D641" s="0" t="n">
        <v>-20.684914</v>
      </c>
    </row>
    <row r="642" customFormat="false" ht="14.25" hidden="false" customHeight="false" outlineLevel="0" collapsed="false">
      <c r="C642" s="0" t="n">
        <v>-0.65228939</v>
      </c>
      <c r="D642" s="0" t="n">
        <v>-18.983215</v>
      </c>
    </row>
    <row r="643" customFormat="false" ht="14.25" hidden="false" customHeight="false" outlineLevel="0" collapsed="false">
      <c r="C643" s="0" t="n">
        <v>-0.60355663</v>
      </c>
      <c r="D643" s="0" t="n">
        <v>-17.103614</v>
      </c>
    </row>
    <row r="644" customFormat="false" ht="14.25" hidden="false" customHeight="false" outlineLevel="0" collapsed="false">
      <c r="C644" s="0" t="n">
        <v>-0.5361557</v>
      </c>
      <c r="D644" s="0" t="n">
        <v>-15.344552</v>
      </c>
    </row>
    <row r="645" customFormat="false" ht="14.25" hidden="false" customHeight="false" outlineLevel="0" collapsed="false">
      <c r="C645" s="0" t="n">
        <v>-0.49505234</v>
      </c>
      <c r="D645" s="0" t="n">
        <v>-13.6111357</v>
      </c>
    </row>
    <row r="646" customFormat="false" ht="14.25" hidden="false" customHeight="false" outlineLevel="0" collapsed="false">
      <c r="C646" s="0" t="n">
        <v>-0.46255589</v>
      </c>
      <c r="D646" s="0" t="n">
        <v>-11.7172783</v>
      </c>
    </row>
    <row r="647" customFormat="false" ht="14.25" hidden="false" customHeight="false" outlineLevel="0" collapsed="false">
      <c r="C647" s="0" t="n">
        <v>-0.42312145</v>
      </c>
      <c r="D647" s="0" t="n">
        <v>-10.3209463</v>
      </c>
    </row>
    <row r="648" customFormat="false" ht="14.25" hidden="false" customHeight="false" outlineLevel="0" collapsed="false">
      <c r="C648" s="0" t="n">
        <v>-0.35564899</v>
      </c>
      <c r="D648" s="0" t="n">
        <v>-8.6225811</v>
      </c>
    </row>
    <row r="649" customFormat="false" ht="14.25" hidden="false" customHeight="false" outlineLevel="0" collapsed="false">
      <c r="C649" s="0" t="n">
        <v>-0.28703213</v>
      </c>
      <c r="D649" s="0" t="n">
        <v>-7.4822737</v>
      </c>
    </row>
    <row r="650" customFormat="false" ht="14.25" hidden="false" customHeight="false" outlineLevel="0" collapsed="false">
      <c r="C650" s="0" t="n">
        <v>-0.28812885</v>
      </c>
      <c r="D650" s="0" t="n">
        <v>-5.9786656</v>
      </c>
    </row>
    <row r="651" customFormat="false" ht="14.25" hidden="false" customHeight="false" outlineLevel="0" collapsed="false">
      <c r="C651" s="0" t="n">
        <v>-0.23627281</v>
      </c>
      <c r="D651" s="0" t="n">
        <v>-5.1095378</v>
      </c>
    </row>
    <row r="652" customFormat="false" ht="14.25" hidden="false" customHeight="false" outlineLevel="0" collapsed="false">
      <c r="C652" s="0" t="n">
        <v>-0.16059875</v>
      </c>
      <c r="D652" s="0" t="n">
        <v>-3.89101363</v>
      </c>
    </row>
    <row r="653" customFormat="false" ht="14.25" hidden="false" customHeight="false" outlineLevel="0" collapsed="false">
      <c r="C653" s="0" t="n">
        <v>-0.1210928</v>
      </c>
      <c r="D653" s="0" t="n">
        <v>-2.38104</v>
      </c>
    </row>
    <row r="654" customFormat="false" ht="14.25" hidden="false" customHeight="false" outlineLevel="0" collapsed="false">
      <c r="C654" s="0" t="n">
        <v>-0.044155121</v>
      </c>
      <c r="D654" s="0" t="n">
        <v>-0.8916279</v>
      </c>
    </row>
    <row r="655" customFormat="false" ht="14.25" hidden="false" customHeight="false" outlineLevel="0" collapsed="false">
      <c r="C655" s="0" t="n">
        <v>-0.037288666</v>
      </c>
      <c r="D655" s="0" t="n">
        <v>0.4724517</v>
      </c>
    </row>
    <row r="656" customFormat="false" ht="14.25" hidden="false" customHeight="false" outlineLevel="0" collapsed="false">
      <c r="C656" s="0" t="n">
        <v>0.018906593</v>
      </c>
      <c r="D656" s="0" t="n">
        <v>2.1723594</v>
      </c>
    </row>
    <row r="657" customFormat="false" ht="14.25" hidden="false" customHeight="false" outlineLevel="0" collapsed="false">
      <c r="C657" s="0" t="n">
        <v>0.058054924</v>
      </c>
      <c r="D657" s="0" t="n">
        <v>3.6647334</v>
      </c>
    </row>
    <row r="658" customFormat="false" ht="14.25" hidden="false" customHeight="false" outlineLevel="0" collapsed="false">
      <c r="C658" s="0" t="n">
        <v>0.12047291</v>
      </c>
      <c r="D658" s="0" t="n">
        <v>5.1313135</v>
      </c>
    </row>
    <row r="659" customFormat="false" ht="14.25" hidden="false" customHeight="false" outlineLevel="0" collapsed="false">
      <c r="C659" s="0" t="n">
        <v>0.15563965</v>
      </c>
      <c r="D659" s="0" t="n">
        <v>6.42628</v>
      </c>
    </row>
    <row r="660" customFormat="false" ht="14.25" hidden="false" customHeight="false" outlineLevel="0" collapsed="false">
      <c r="C660" s="0" t="n">
        <v>0.21235943</v>
      </c>
      <c r="D660" s="0" t="n">
        <v>7.956742</v>
      </c>
    </row>
    <row r="661" customFormat="false" ht="14.25" hidden="false" customHeight="false" outlineLevel="0" collapsed="false">
      <c r="C661" s="0" t="n">
        <v>0.23863316</v>
      </c>
      <c r="D661" s="0" t="n">
        <v>9.568805</v>
      </c>
    </row>
    <row r="662" customFormat="false" ht="14.25" hidden="false" customHeight="false" outlineLevel="0" collapsed="false">
      <c r="C662" s="0" t="n">
        <v>0.27751923</v>
      </c>
      <c r="D662" s="0" t="n">
        <v>11.173219</v>
      </c>
    </row>
    <row r="663" customFormat="false" ht="14.25" hidden="false" customHeight="false" outlineLevel="0" collapsed="false">
      <c r="C663" s="0" t="n">
        <v>0.33950806</v>
      </c>
      <c r="D663" s="0" t="n">
        <v>12.735436</v>
      </c>
    </row>
    <row r="664" customFormat="false" ht="14.25" hidden="false" customHeight="false" outlineLevel="0" collapsed="false">
      <c r="C664" s="0" t="n">
        <v>0.38986206</v>
      </c>
      <c r="D664" s="0" t="n">
        <v>14.190555</v>
      </c>
    </row>
    <row r="665" customFormat="false" ht="14.25" hidden="false" customHeight="false" outlineLevel="0" collapsed="false">
      <c r="C665" s="0" t="n">
        <v>0.45695305</v>
      </c>
      <c r="D665" s="0" t="n">
        <v>15.801168</v>
      </c>
    </row>
    <row r="666" customFormat="false" ht="14.25" hidden="false" customHeight="false" outlineLevel="0" collapsed="false">
      <c r="C666" s="0" t="n">
        <v>0.49798489</v>
      </c>
      <c r="D666" s="0" t="n">
        <v>17.174313</v>
      </c>
    </row>
    <row r="667" customFormat="false" ht="14.25" hidden="false" customHeight="false" outlineLevel="0" collapsed="false">
      <c r="C667" s="0" t="n">
        <v>0.54438114</v>
      </c>
      <c r="D667" s="0" t="n">
        <v>18.907752</v>
      </c>
    </row>
    <row r="668" customFormat="false" ht="14.25" hidden="false" customHeight="false" outlineLevel="0" collapsed="false">
      <c r="C668" s="0" t="n">
        <v>0.57291985</v>
      </c>
      <c r="D668" s="0" t="n">
        <v>20.724818</v>
      </c>
    </row>
    <row r="669" customFormat="false" ht="14.25" hidden="false" customHeight="false" outlineLevel="0" collapsed="false">
      <c r="C669" s="0" t="n">
        <v>0.59742928</v>
      </c>
      <c r="D669" s="0" t="n">
        <v>22.206322</v>
      </c>
    </row>
    <row r="670" customFormat="false" ht="14.25" hidden="false" customHeight="false" outlineLevel="0" collapsed="false">
      <c r="C670" s="0" t="n">
        <v>0.69086552</v>
      </c>
      <c r="D670" s="0" t="n">
        <v>23.871691</v>
      </c>
    </row>
    <row r="671" customFormat="false" ht="14.25" hidden="false" customHeight="false" outlineLevel="0" collapsed="false">
      <c r="C671" s="0" t="n">
        <v>0.69360733</v>
      </c>
      <c r="D671" s="0" t="n">
        <v>25.639035</v>
      </c>
    </row>
    <row r="672" customFormat="false" ht="14.25" hidden="false" customHeight="false" outlineLevel="0" collapsed="false">
      <c r="C672" s="0" t="n">
        <v>0.75128078</v>
      </c>
      <c r="D672" s="0" t="n">
        <v>27.083408</v>
      </c>
    </row>
    <row r="673" customFormat="false" ht="14.25" hidden="false" customHeight="false" outlineLevel="0" collapsed="false">
      <c r="C673" s="0" t="n">
        <v>0.81162453</v>
      </c>
      <c r="D673" s="0" t="n">
        <v>29.172742</v>
      </c>
    </row>
    <row r="674" customFormat="false" ht="14.25" hidden="false" customHeight="false" outlineLevel="0" collapsed="false">
      <c r="C674" s="0" t="n">
        <v>0.8569479</v>
      </c>
      <c r="D674" s="0" t="n">
        <v>31.065</v>
      </c>
    </row>
    <row r="675" customFormat="false" ht="14.25" hidden="false" customHeight="false" outlineLevel="0" collapsed="false">
      <c r="C675" s="0" t="n">
        <v>0.90587139</v>
      </c>
      <c r="D675" s="0" t="n">
        <v>32.674582</v>
      </c>
    </row>
    <row r="676" customFormat="false" ht="14.25" hidden="false" customHeight="false" outlineLevel="0" collapsed="false">
      <c r="C676" s="0" t="n">
        <v>0.94776154</v>
      </c>
      <c r="D676" s="0" t="n">
        <v>34.964094</v>
      </c>
    </row>
    <row r="677" customFormat="false" ht="14.25" hidden="false" customHeight="false" outlineLevel="0" collapsed="false">
      <c r="C677" s="0" t="n">
        <v>1.0082006</v>
      </c>
      <c r="D677" s="0" t="n">
        <v>36.458895</v>
      </c>
    </row>
    <row r="678" customFormat="false" ht="14.25" hidden="false" customHeight="false" outlineLevel="0" collapsed="false">
      <c r="C678" s="0" t="n">
        <v>1.0420561</v>
      </c>
      <c r="D678" s="0" t="n">
        <v>38.435863</v>
      </c>
    </row>
    <row r="679" customFormat="false" ht="14.25" hidden="false" customHeight="false" outlineLevel="0" collapsed="false">
      <c r="C679" s="0" t="n">
        <v>1.1183739</v>
      </c>
      <c r="D679" s="0" t="n">
        <v>40.686211</v>
      </c>
    </row>
    <row r="680" customFormat="false" ht="14.25" hidden="false" customHeight="false" outlineLevel="0" collapsed="false">
      <c r="C680" s="0" t="n">
        <v>1.153326</v>
      </c>
      <c r="D680" s="0" t="n">
        <v>42.54584</v>
      </c>
    </row>
    <row r="681" customFormat="false" ht="14.25" hidden="false" customHeight="false" outlineLevel="0" collapsed="false">
      <c r="C681" s="0" t="n">
        <v>1.1913061</v>
      </c>
      <c r="D681" s="0" t="n">
        <v>44.671758</v>
      </c>
    </row>
    <row r="682" customFormat="false" ht="14.25" hidden="false" customHeight="false" outlineLevel="0" collapsed="false">
      <c r="C682" s="0" t="n">
        <v>1.2471914</v>
      </c>
      <c r="D682" s="0" t="n">
        <v>46.411402</v>
      </c>
    </row>
    <row r="683" customFormat="false" ht="14.25" hidden="false" customHeight="false" outlineLevel="0" collapsed="false">
      <c r="C683" s="0" t="n">
        <v>1.2455702</v>
      </c>
      <c r="D683" s="0" t="n">
        <v>48.270086</v>
      </c>
    </row>
    <row r="684" customFormat="false" ht="14.25" hidden="false" customHeight="false" outlineLevel="0" collapsed="false">
      <c r="C684" s="0" t="n">
        <v>1.3074398</v>
      </c>
      <c r="D684" s="0" t="n">
        <v>49.952953</v>
      </c>
    </row>
    <row r="685" customFormat="false" ht="14.25" hidden="false" customHeight="false" outlineLevel="0" collapsed="false">
      <c r="C685" s="0" t="n">
        <v>1.3727903</v>
      </c>
      <c r="D685" s="0" t="n">
        <v>51.790477</v>
      </c>
    </row>
    <row r="686" customFormat="false" ht="14.25" hidden="false" customHeight="false" outlineLevel="0" collapsed="false">
      <c r="C686" s="0" t="n">
        <v>1.4250517</v>
      </c>
      <c r="D686" s="0" t="n">
        <v>53.404055</v>
      </c>
    </row>
    <row r="687" customFormat="false" ht="14.25" hidden="false" customHeight="false" outlineLevel="0" collapsed="false">
      <c r="C687" s="0" t="n">
        <v>1.4513254</v>
      </c>
      <c r="D687" s="0" t="n">
        <v>54.876219</v>
      </c>
    </row>
    <row r="688" customFormat="false" ht="14.25" hidden="false" customHeight="false" outlineLevel="0" collapsed="false">
      <c r="C688" s="0" t="n">
        <v>1.5060902</v>
      </c>
      <c r="D688" s="0" t="n">
        <v>56.291902</v>
      </c>
    </row>
    <row r="689" customFormat="false" ht="14.25" hidden="false" customHeight="false" outlineLevel="0" collapsed="false">
      <c r="B689" s="3" t="n">
        <v>13</v>
      </c>
      <c r="C689" s="0" t="n">
        <v>1.521349</v>
      </c>
      <c r="D689" s="0" t="n">
        <v>57.726238</v>
      </c>
    </row>
    <row r="694" customFormat="false" ht="14.25" hidden="false" customHeight="false" outlineLevel="0" collapsed="false">
      <c r="C694" s="0" t="n">
        <v>1.5443563</v>
      </c>
      <c r="D694" s="0" t="n">
        <v>52.543938</v>
      </c>
    </row>
    <row r="695" customFormat="false" ht="14.25" hidden="false" customHeight="false" outlineLevel="0" collapsed="false">
      <c r="C695" s="0" t="n">
        <v>1.5011549</v>
      </c>
      <c r="D695" s="0" t="n">
        <v>49.666348</v>
      </c>
    </row>
    <row r="696" customFormat="false" ht="14.25" hidden="false" customHeight="false" outlineLevel="0" collapsed="false">
      <c r="C696" s="0" t="n">
        <v>1.4355898</v>
      </c>
      <c r="D696" s="0" t="n">
        <v>46.781273</v>
      </c>
    </row>
    <row r="697" customFormat="false" ht="14.25" hidden="false" customHeight="false" outlineLevel="0" collapsed="false">
      <c r="C697" s="0" t="n">
        <v>1.4035463</v>
      </c>
      <c r="D697" s="0" t="n">
        <v>44.146824</v>
      </c>
    </row>
    <row r="698" customFormat="false" ht="14.25" hidden="false" customHeight="false" outlineLevel="0" collapsed="false">
      <c r="C698" s="0" t="n">
        <v>1.2976408</v>
      </c>
      <c r="D698" s="0" t="n">
        <v>41.584469</v>
      </c>
    </row>
    <row r="699" customFormat="false" ht="14.25" hidden="false" customHeight="false" outlineLevel="0" collapsed="false">
      <c r="C699" s="0" t="n">
        <v>1.2854099</v>
      </c>
      <c r="D699" s="0" t="n">
        <v>39.082453</v>
      </c>
    </row>
    <row r="700" customFormat="false" ht="14.25" hidden="false" customHeight="false" outlineLevel="0" collapsed="false">
      <c r="C700" s="0" t="n">
        <v>1.2374401</v>
      </c>
      <c r="D700" s="0" t="n">
        <v>36.656918</v>
      </c>
    </row>
    <row r="701" customFormat="false" ht="14.25" hidden="false" customHeight="false" outlineLevel="0" collapsed="false">
      <c r="C701" s="0" t="n">
        <v>1.1446953</v>
      </c>
      <c r="D701" s="0" t="n">
        <v>34.632465</v>
      </c>
    </row>
    <row r="702" customFormat="false" ht="14.25" hidden="false" customHeight="false" outlineLevel="0" collapsed="false">
      <c r="C702" s="0" t="n">
        <v>1.1202097</v>
      </c>
      <c r="D702" s="0" t="n">
        <v>32.222035</v>
      </c>
    </row>
    <row r="703" customFormat="false" ht="14.25" hidden="false" customHeight="false" outlineLevel="0" collapsed="false">
      <c r="C703" s="0" t="n">
        <v>1.0530472</v>
      </c>
      <c r="D703" s="0" t="n">
        <v>30.06884</v>
      </c>
    </row>
    <row r="704" customFormat="false" ht="14.25" hidden="false" customHeight="false" outlineLevel="0" collapsed="false">
      <c r="C704" s="0" t="n">
        <v>1.0023355</v>
      </c>
      <c r="D704" s="0" t="n">
        <v>27.802422</v>
      </c>
    </row>
    <row r="705" customFormat="false" ht="14.25" hidden="false" customHeight="false" outlineLevel="0" collapsed="false">
      <c r="C705" s="0" t="n">
        <v>0.94411373</v>
      </c>
      <c r="D705" s="0" t="n">
        <v>25.639395</v>
      </c>
    </row>
    <row r="706" customFormat="false" ht="14.25" hidden="false" customHeight="false" outlineLevel="0" collapsed="false">
      <c r="C706" s="0" t="n">
        <v>0.89986324</v>
      </c>
      <c r="D706" s="0" t="n">
        <v>23.573848</v>
      </c>
    </row>
    <row r="707" customFormat="false" ht="14.25" hidden="false" customHeight="false" outlineLevel="0" collapsed="false">
      <c r="C707" s="0" t="n">
        <v>0.86767673</v>
      </c>
      <c r="D707" s="0" t="n">
        <v>21.709152</v>
      </c>
    </row>
    <row r="708" customFormat="false" ht="14.25" hidden="false" customHeight="false" outlineLevel="0" collapsed="false">
      <c r="C708" s="0" t="n">
        <v>0.79579353</v>
      </c>
      <c r="D708" s="0" t="n">
        <v>19.751201</v>
      </c>
    </row>
    <row r="709" customFormat="false" ht="14.25" hidden="false" customHeight="false" outlineLevel="0" collapsed="false">
      <c r="C709" s="0" t="n">
        <v>0.7335186</v>
      </c>
      <c r="D709" s="0" t="n">
        <v>17.469916</v>
      </c>
    </row>
    <row r="710" customFormat="false" ht="14.25" hidden="false" customHeight="false" outlineLevel="0" collapsed="false">
      <c r="C710" s="0" t="n">
        <v>0.70717335</v>
      </c>
      <c r="D710" s="0" t="n">
        <v>15.631125</v>
      </c>
    </row>
    <row r="711" customFormat="false" ht="14.25" hidden="false" customHeight="false" outlineLevel="0" collapsed="false">
      <c r="C711" s="0" t="n">
        <v>0.63476563</v>
      </c>
      <c r="D711" s="0" t="n">
        <v>13.838529</v>
      </c>
    </row>
    <row r="712" customFormat="false" ht="14.25" hidden="false" customHeight="false" outlineLevel="0" collapsed="false">
      <c r="C712" s="0" t="n">
        <v>0.59566498</v>
      </c>
      <c r="D712" s="0" t="n">
        <v>12.194276</v>
      </c>
    </row>
    <row r="713" customFormat="false" ht="14.25" hidden="false" customHeight="false" outlineLevel="0" collapsed="false">
      <c r="C713" s="0" t="n">
        <v>0.53246021</v>
      </c>
      <c r="D713" s="0" t="n">
        <v>10.267427</v>
      </c>
    </row>
    <row r="714" customFormat="false" ht="14.25" hidden="false" customHeight="false" outlineLevel="0" collapsed="false">
      <c r="C714" s="0" t="n">
        <v>0.49619675</v>
      </c>
      <c r="D714" s="0" t="n">
        <v>8.949733</v>
      </c>
    </row>
    <row r="715" customFormat="false" ht="14.25" hidden="false" customHeight="false" outlineLevel="0" collapsed="false">
      <c r="C715" s="0" t="n">
        <v>0.42412281</v>
      </c>
      <c r="D715" s="0" t="n">
        <v>7.059653</v>
      </c>
    </row>
    <row r="716" customFormat="false" ht="14.25" hidden="false" customHeight="false" outlineLevel="0" collapsed="false">
      <c r="C716" s="0" t="n">
        <v>0.39126873</v>
      </c>
      <c r="D716" s="0" t="n">
        <v>5.3981533</v>
      </c>
    </row>
    <row r="717" customFormat="false" ht="14.25" hidden="false" customHeight="false" outlineLevel="0" collapsed="false">
      <c r="C717" s="0" t="n">
        <v>0.32515526</v>
      </c>
      <c r="D717" s="0" t="n">
        <v>3.790561</v>
      </c>
    </row>
    <row r="718" customFormat="false" ht="14.25" hidden="false" customHeight="false" outlineLevel="0" collapsed="false">
      <c r="C718" s="0" t="n">
        <v>0.26712418</v>
      </c>
      <c r="D718" s="0" t="n">
        <v>2.0905439</v>
      </c>
    </row>
    <row r="719" customFormat="false" ht="14.25" hidden="false" customHeight="false" outlineLevel="0" collapsed="false">
      <c r="C719" s="0" t="n">
        <v>0.22397041</v>
      </c>
      <c r="D719" s="0" t="n">
        <v>0.570752900000001</v>
      </c>
    </row>
    <row r="720" customFormat="false" ht="14.25" hidden="false" customHeight="false" outlineLevel="0" collapsed="false">
      <c r="C720" s="0" t="n">
        <v>0.15411377</v>
      </c>
      <c r="D720" s="0" t="n">
        <v>-0.9323635</v>
      </c>
    </row>
    <row r="721" customFormat="false" ht="14.25" hidden="false" customHeight="false" outlineLevel="0" collapsed="false">
      <c r="C721" s="0" t="n">
        <v>0.12333393</v>
      </c>
      <c r="D721" s="0" t="n">
        <v>-2.4503322</v>
      </c>
    </row>
    <row r="722" customFormat="false" ht="14.25" hidden="false" customHeight="false" outlineLevel="0" collapsed="false">
      <c r="C722" s="0" t="n">
        <v>0.048899651</v>
      </c>
      <c r="D722" s="0" t="n">
        <v>-3.89186311</v>
      </c>
    </row>
    <row r="723" customFormat="false" ht="14.25" hidden="false" customHeight="false" outlineLevel="0" collapsed="false">
      <c r="C723" s="0" t="n">
        <v>-0.031089783</v>
      </c>
      <c r="D723" s="0" t="n">
        <v>-5.2795371</v>
      </c>
    </row>
    <row r="724" customFormat="false" ht="14.25" hidden="false" customHeight="false" outlineLevel="0" collapsed="false">
      <c r="C724" s="0" t="n">
        <v>-0.056695938</v>
      </c>
      <c r="D724" s="0" t="n">
        <v>-6.5860474</v>
      </c>
    </row>
    <row r="725" customFormat="false" ht="14.25" hidden="false" customHeight="false" outlineLevel="0" collapsed="false">
      <c r="C725" s="0" t="n">
        <v>-0.12850761</v>
      </c>
      <c r="D725" s="0" t="n">
        <v>-7.7310073</v>
      </c>
    </row>
    <row r="726" customFormat="false" ht="14.25" hidden="false" customHeight="false" outlineLevel="0" collapsed="false">
      <c r="C726" s="0" t="n">
        <v>-0.16453266</v>
      </c>
      <c r="D726" s="0" t="n">
        <v>-8.9182783</v>
      </c>
    </row>
    <row r="727" customFormat="false" ht="14.25" hidden="false" customHeight="false" outlineLevel="0" collapsed="false">
      <c r="C727" s="0" t="n">
        <v>-0.20654202</v>
      </c>
      <c r="D727" s="0" t="n">
        <v>-10.8134199</v>
      </c>
    </row>
    <row r="728" customFormat="false" ht="14.25" hidden="false" customHeight="false" outlineLevel="0" collapsed="false">
      <c r="C728" s="0" t="n">
        <v>-0.27475357</v>
      </c>
      <c r="D728" s="0" t="n">
        <v>-12.2603516</v>
      </c>
    </row>
    <row r="729" customFormat="false" ht="14.25" hidden="false" customHeight="false" outlineLevel="0" collapsed="false">
      <c r="C729" s="0" t="n">
        <v>-0.32763481</v>
      </c>
      <c r="D729" s="0" t="n">
        <v>-13.7839326</v>
      </c>
    </row>
    <row r="730" customFormat="false" ht="14.25" hidden="false" customHeight="false" outlineLevel="0" collapsed="false">
      <c r="C730" s="0" t="n">
        <v>-0.37927628</v>
      </c>
      <c r="D730" s="0" t="n">
        <v>-15.497809</v>
      </c>
    </row>
    <row r="731" customFormat="false" ht="14.25" hidden="false" customHeight="false" outlineLevel="0" collapsed="false">
      <c r="C731" s="0" t="n">
        <v>-0.43451786</v>
      </c>
      <c r="D731" s="0" t="n">
        <v>-17.123845</v>
      </c>
    </row>
    <row r="732" customFormat="false" ht="14.25" hidden="false" customHeight="false" outlineLevel="0" collapsed="false">
      <c r="C732" s="0" t="n">
        <v>-0.49703121</v>
      </c>
      <c r="D732" s="0" t="n">
        <v>-18.727163</v>
      </c>
    </row>
    <row r="733" customFormat="false" ht="14.25" hidden="false" customHeight="false" outlineLevel="0" collapsed="false">
      <c r="C733" s="0" t="n">
        <v>-0.55017471</v>
      </c>
      <c r="D733" s="0" t="n">
        <v>-20.599127</v>
      </c>
    </row>
    <row r="734" customFormat="false" ht="14.25" hidden="false" customHeight="false" outlineLevel="0" collapsed="false">
      <c r="C734" s="0" t="n">
        <v>-0.58789253</v>
      </c>
      <c r="D734" s="0" t="n">
        <v>-22.270633</v>
      </c>
    </row>
    <row r="735" customFormat="false" ht="14.25" hidden="false" customHeight="false" outlineLevel="0" collapsed="false">
      <c r="C735" s="0" t="n">
        <v>-0.6570816</v>
      </c>
      <c r="D735" s="0" t="n">
        <v>-24.098242</v>
      </c>
    </row>
    <row r="736" customFormat="false" ht="14.25" hidden="false" customHeight="false" outlineLevel="0" collapsed="false">
      <c r="C736" s="0" t="n">
        <v>-0.69510937</v>
      </c>
      <c r="D736" s="0" t="n">
        <v>-25.965979</v>
      </c>
    </row>
    <row r="737" customFormat="false" ht="14.25" hidden="false" customHeight="false" outlineLevel="0" collapsed="false">
      <c r="C737" s="0" t="n">
        <v>-0.75199604</v>
      </c>
      <c r="D737" s="0" t="n">
        <v>-28.06724</v>
      </c>
    </row>
    <row r="738" customFormat="false" ht="14.25" hidden="false" customHeight="false" outlineLevel="0" collapsed="false">
      <c r="C738" s="0" t="n">
        <v>-0.80542564</v>
      </c>
      <c r="D738" s="0" t="n">
        <v>-29.80817</v>
      </c>
    </row>
    <row r="739" customFormat="false" ht="14.25" hidden="false" customHeight="false" outlineLevel="0" collapsed="false">
      <c r="C739" s="0" t="n">
        <v>-0.86021423</v>
      </c>
      <c r="D739" s="0" t="n">
        <v>-31.516537</v>
      </c>
    </row>
    <row r="740" customFormat="false" ht="14.25" hidden="false" customHeight="false" outlineLevel="0" collapsed="false">
      <c r="C740" s="0" t="n">
        <v>-0.89902878</v>
      </c>
      <c r="D740" s="0" t="n">
        <v>-33.301639</v>
      </c>
    </row>
    <row r="741" customFormat="false" ht="14.25" hidden="false" customHeight="false" outlineLevel="0" collapsed="false">
      <c r="C741" s="0" t="n">
        <v>-0.96793175</v>
      </c>
      <c r="D741" s="0" t="n">
        <v>-35.171754</v>
      </c>
    </row>
    <row r="742" customFormat="false" ht="14.25" hidden="false" customHeight="false" outlineLevel="0" collapsed="false">
      <c r="C742" s="0" t="n">
        <v>-1.0418653</v>
      </c>
      <c r="D742" s="0" t="n">
        <v>-36.909547</v>
      </c>
    </row>
    <row r="743" customFormat="false" ht="14.25" hidden="false" customHeight="false" outlineLevel="0" collapsed="false">
      <c r="C743" s="0" t="n">
        <v>-1.0958433</v>
      </c>
      <c r="D743" s="0" t="n">
        <v>-38.864473</v>
      </c>
    </row>
    <row r="744" customFormat="false" ht="14.25" hidden="false" customHeight="false" outlineLevel="0" collapsed="false">
      <c r="C744" s="0" t="n">
        <v>-1.1394262</v>
      </c>
      <c r="D744" s="0" t="n">
        <v>-40.486855</v>
      </c>
    </row>
    <row r="745" customFormat="false" ht="14.25" hidden="false" customHeight="false" outlineLevel="0" collapsed="false">
      <c r="C745" s="0" t="n">
        <v>-1.2016773</v>
      </c>
      <c r="D745" s="0" t="n">
        <v>-42.300656</v>
      </c>
    </row>
    <row r="746" customFormat="false" ht="14.25" hidden="false" customHeight="false" outlineLevel="0" collapsed="false">
      <c r="C746" s="0" t="n">
        <v>-1.2309313</v>
      </c>
      <c r="D746" s="0" t="n">
        <v>-43.96468</v>
      </c>
    </row>
    <row r="747" customFormat="false" ht="14.25" hidden="false" customHeight="false" outlineLevel="0" collapsed="false">
      <c r="C747" s="0" t="n">
        <v>-1.2667418</v>
      </c>
      <c r="D747" s="0" t="n">
        <v>-45.700309</v>
      </c>
    </row>
    <row r="748" customFormat="false" ht="14.25" hidden="false" customHeight="false" outlineLevel="0" collapsed="false">
      <c r="C748" s="0" t="n">
        <v>-1.3335943</v>
      </c>
      <c r="D748" s="0" t="n">
        <v>-47.34459</v>
      </c>
    </row>
    <row r="749" customFormat="false" ht="14.25" hidden="false" customHeight="false" outlineLevel="0" collapsed="false">
      <c r="C749" s="0" t="n">
        <v>-1.4203548</v>
      </c>
      <c r="D749" s="0" t="n">
        <v>-48.995051</v>
      </c>
    </row>
    <row r="750" customFormat="false" ht="14.25" hidden="false" customHeight="false" outlineLevel="0" collapsed="false">
      <c r="C750" s="0" t="n">
        <v>-1.4464378</v>
      </c>
      <c r="D750" s="0" t="n">
        <v>-50.603895</v>
      </c>
    </row>
    <row r="751" customFormat="false" ht="14.25" hidden="false" customHeight="false" outlineLevel="0" collapsed="false">
      <c r="C751" s="0" t="n">
        <v>-1.4900684</v>
      </c>
      <c r="D751" s="0" t="n">
        <v>-51.844</v>
      </c>
    </row>
    <row r="752" customFormat="false" ht="14.25" hidden="false" customHeight="false" outlineLevel="0" collapsed="false">
      <c r="B752" s="3" t="n">
        <v>14</v>
      </c>
      <c r="C752" s="0" t="n">
        <v>-1.5427828</v>
      </c>
      <c r="D752" s="0" t="n">
        <v>-53.578465</v>
      </c>
    </row>
    <row r="757" customFormat="false" ht="14.25" hidden="false" customHeight="false" outlineLevel="0" collapsed="false">
      <c r="C757" s="0" t="n">
        <v>-1.5545607</v>
      </c>
      <c r="D757" s="0" t="n">
        <v>-49.49218</v>
      </c>
    </row>
    <row r="758" customFormat="false" ht="14.25" hidden="false" customHeight="false" outlineLevel="0" collapsed="false">
      <c r="C758" s="0" t="n">
        <v>-1.4974356</v>
      </c>
      <c r="D758" s="0" t="n">
        <v>-47.353828</v>
      </c>
    </row>
    <row r="759" customFormat="false" ht="14.25" hidden="false" customHeight="false" outlineLevel="0" collapsed="false">
      <c r="C759" s="0" t="n">
        <v>-1.4423132</v>
      </c>
      <c r="D759" s="0" t="n">
        <v>-44.917063</v>
      </c>
    </row>
    <row r="760" customFormat="false" ht="14.25" hidden="false" customHeight="false" outlineLevel="0" collapsed="false">
      <c r="C760" s="0" t="n">
        <v>-1.3875723</v>
      </c>
      <c r="D760" s="0" t="n">
        <v>-42.881004</v>
      </c>
    </row>
    <row r="761" customFormat="false" ht="14.25" hidden="false" customHeight="false" outlineLevel="0" collapsed="false">
      <c r="C761" s="0" t="n">
        <v>-1.3205767</v>
      </c>
      <c r="D761" s="0" t="n">
        <v>-40.777883</v>
      </c>
    </row>
    <row r="762" customFormat="false" ht="14.25" hidden="false" customHeight="false" outlineLevel="0" collapsed="false">
      <c r="C762" s="0" t="n">
        <v>-1.2723923</v>
      </c>
      <c r="D762" s="0" t="n">
        <v>-38.991625</v>
      </c>
    </row>
    <row r="763" customFormat="false" ht="14.25" hidden="false" customHeight="false" outlineLevel="0" collapsed="false">
      <c r="C763" s="0" t="n">
        <v>-1.2387276</v>
      </c>
      <c r="D763" s="0" t="n">
        <v>-37.048715</v>
      </c>
    </row>
    <row r="764" customFormat="false" ht="14.25" hidden="false" customHeight="false" outlineLevel="0" collapsed="false">
      <c r="C764" s="0" t="n">
        <v>-1.1802435</v>
      </c>
      <c r="D764" s="0" t="n">
        <v>-35.085352</v>
      </c>
    </row>
    <row r="765" customFormat="false" ht="14.25" hidden="false" customHeight="false" outlineLevel="0" collapsed="false">
      <c r="C765" s="0" t="n">
        <v>-1.1203051</v>
      </c>
      <c r="D765" s="0" t="n">
        <v>-32.857203</v>
      </c>
    </row>
    <row r="766" customFormat="false" ht="14.25" hidden="false" customHeight="false" outlineLevel="0" collapsed="false">
      <c r="C766" s="0" t="n">
        <v>-1.0492086</v>
      </c>
      <c r="D766" s="0" t="n">
        <v>-31.147916</v>
      </c>
    </row>
    <row r="767" customFormat="false" ht="14.25" hidden="false" customHeight="false" outlineLevel="0" collapsed="false">
      <c r="C767" s="0" t="n">
        <v>-1.0118008</v>
      </c>
      <c r="D767" s="0" t="n">
        <v>-29.149816</v>
      </c>
    </row>
    <row r="768" customFormat="false" ht="14.25" hidden="false" customHeight="false" outlineLevel="0" collapsed="false">
      <c r="C768" s="0" t="n">
        <v>-0.97260475</v>
      </c>
      <c r="D768" s="0" t="n">
        <v>-27.36701</v>
      </c>
    </row>
    <row r="769" customFormat="false" ht="14.25" hidden="false" customHeight="false" outlineLevel="0" collapsed="false">
      <c r="C769" s="0" t="n">
        <v>-0.89592934</v>
      </c>
      <c r="D769" s="0" t="n">
        <v>-25.294289</v>
      </c>
    </row>
    <row r="770" customFormat="false" ht="14.25" hidden="false" customHeight="false" outlineLevel="0" collapsed="false">
      <c r="C770" s="0" t="n">
        <v>-0.867486</v>
      </c>
      <c r="D770" s="0" t="n">
        <v>-23.332672</v>
      </c>
    </row>
    <row r="771" customFormat="false" ht="14.25" hidden="false" customHeight="false" outlineLevel="0" collapsed="false">
      <c r="C771" s="0" t="n">
        <v>-0.79529285</v>
      </c>
      <c r="D771" s="0" t="n">
        <v>-21.455975</v>
      </c>
    </row>
    <row r="772" customFormat="false" ht="14.25" hidden="false" customHeight="false" outlineLevel="0" collapsed="false">
      <c r="C772" s="0" t="n">
        <v>-0.7506609</v>
      </c>
      <c r="D772" s="0" t="n">
        <v>-19.432004</v>
      </c>
    </row>
    <row r="773" customFormat="false" ht="14.25" hidden="false" customHeight="false" outlineLevel="0" collapsed="false">
      <c r="C773" s="0" t="n">
        <v>-0.72588921</v>
      </c>
      <c r="D773" s="0" t="n">
        <v>-17.310058</v>
      </c>
    </row>
    <row r="774" customFormat="false" ht="14.25" hidden="false" customHeight="false" outlineLevel="0" collapsed="false">
      <c r="C774" s="0" t="n">
        <v>-0.61993599</v>
      </c>
      <c r="D774" s="0" t="n">
        <v>-15.575661</v>
      </c>
    </row>
    <row r="775" customFormat="false" ht="14.25" hidden="false" customHeight="false" outlineLevel="0" collapsed="false">
      <c r="C775" s="0" t="n">
        <v>-0.60565472</v>
      </c>
      <c r="D775" s="0" t="n">
        <v>-13.6521924</v>
      </c>
    </row>
    <row r="776" customFormat="false" ht="14.25" hidden="false" customHeight="false" outlineLevel="0" collapsed="false">
      <c r="C776" s="0" t="n">
        <v>-0.54914951</v>
      </c>
      <c r="D776" s="0" t="n">
        <v>-11.9720156</v>
      </c>
    </row>
    <row r="777" customFormat="false" ht="14.25" hidden="false" customHeight="false" outlineLevel="0" collapsed="false">
      <c r="C777" s="0" t="n">
        <v>-0.44910908</v>
      </c>
      <c r="D777" s="0" t="n">
        <v>-9.9940117</v>
      </c>
    </row>
    <row r="778" customFormat="false" ht="14.25" hidden="false" customHeight="false" outlineLevel="0" collapsed="false">
      <c r="C778" s="0" t="n">
        <v>-0.4368782</v>
      </c>
      <c r="D778" s="0" t="n">
        <v>-8.6463032</v>
      </c>
    </row>
    <row r="779" customFormat="false" ht="14.25" hidden="false" customHeight="false" outlineLevel="0" collapsed="false">
      <c r="C779" s="0" t="n">
        <v>-0.39184093</v>
      </c>
      <c r="D779" s="0" t="n">
        <v>-7.1416941</v>
      </c>
    </row>
    <row r="780" customFormat="false" ht="14.25" hidden="false" customHeight="false" outlineLevel="0" collapsed="false">
      <c r="C780" s="0" t="n">
        <v>-0.30274391</v>
      </c>
      <c r="D780" s="0" t="n">
        <v>-5.632386</v>
      </c>
    </row>
    <row r="781" customFormat="false" ht="14.25" hidden="false" customHeight="false" outlineLevel="0" collapsed="false">
      <c r="C781" s="0" t="n">
        <v>-0.2840519</v>
      </c>
      <c r="D781" s="0" t="n">
        <v>-4.68436548</v>
      </c>
    </row>
    <row r="782" customFormat="false" ht="14.25" hidden="false" customHeight="false" outlineLevel="0" collapsed="false">
      <c r="C782" s="0" t="n">
        <v>-0.20763874</v>
      </c>
      <c r="D782" s="0" t="n">
        <v>-3.46800928</v>
      </c>
    </row>
    <row r="783" customFormat="false" ht="14.25" hidden="false" customHeight="false" outlineLevel="0" collapsed="false">
      <c r="C783" s="0" t="n">
        <v>-0.15072823</v>
      </c>
      <c r="D783" s="0" t="n">
        <v>-1.7985847</v>
      </c>
    </row>
    <row r="784" customFormat="false" ht="14.25" hidden="false" customHeight="false" outlineLevel="0" collapsed="false">
      <c r="C784" s="0" t="n">
        <v>-0.10685921</v>
      </c>
      <c r="D784" s="0" t="n">
        <v>-0.2502429</v>
      </c>
    </row>
    <row r="785" customFormat="false" ht="14.25" hidden="false" customHeight="false" outlineLevel="0" collapsed="false">
      <c r="C785" s="0" t="n">
        <v>-0.051355362</v>
      </c>
      <c r="D785" s="0" t="n">
        <v>1.3008647</v>
      </c>
    </row>
    <row r="786" customFormat="false" ht="14.25" hidden="false" customHeight="false" outlineLevel="0" collapsed="false">
      <c r="C786" s="0" t="n">
        <v>0.0039815903</v>
      </c>
      <c r="D786" s="0" t="n">
        <v>2.7487856</v>
      </c>
    </row>
    <row r="787" customFormat="false" ht="14.25" hidden="false" customHeight="false" outlineLevel="0" collapsed="false">
      <c r="C787" s="0" t="n">
        <v>0.056362152</v>
      </c>
      <c r="D787" s="0" t="n">
        <v>4.4717832</v>
      </c>
    </row>
    <row r="788" customFormat="false" ht="14.25" hidden="false" customHeight="false" outlineLevel="0" collapsed="false">
      <c r="C788" s="0" t="n">
        <v>0.10416508</v>
      </c>
      <c r="D788" s="0" t="n">
        <v>6.008819</v>
      </c>
    </row>
    <row r="789" customFormat="false" ht="14.25" hidden="false" customHeight="false" outlineLevel="0" collapsed="false">
      <c r="C789" s="0" t="n">
        <v>0.16908646</v>
      </c>
      <c r="D789" s="0" t="n">
        <v>7.554282</v>
      </c>
    </row>
    <row r="790" customFormat="false" ht="14.25" hidden="false" customHeight="false" outlineLevel="0" collapsed="false">
      <c r="C790" s="0" t="n">
        <v>0.20399094</v>
      </c>
      <c r="D790" s="0" t="n">
        <v>9.148554</v>
      </c>
    </row>
    <row r="791" customFormat="false" ht="14.25" hidden="false" customHeight="false" outlineLevel="0" collapsed="false">
      <c r="C791" s="0" t="n">
        <v>0.24390221</v>
      </c>
      <c r="D791" s="0" t="n">
        <v>10.818674</v>
      </c>
    </row>
    <row r="792" customFormat="false" ht="14.25" hidden="false" customHeight="false" outlineLevel="0" collapsed="false">
      <c r="C792" s="0" t="n">
        <v>0.30322075</v>
      </c>
      <c r="D792" s="0" t="n">
        <v>12.192535</v>
      </c>
    </row>
    <row r="793" customFormat="false" ht="14.25" hidden="false" customHeight="false" outlineLevel="0" collapsed="false">
      <c r="C793" s="0" t="n">
        <v>0.3837347</v>
      </c>
      <c r="D793" s="0" t="n">
        <v>14.012723</v>
      </c>
    </row>
    <row r="794" customFormat="false" ht="14.25" hidden="false" customHeight="false" outlineLevel="0" collapsed="false">
      <c r="C794" s="0" t="n">
        <v>0.41623116</v>
      </c>
      <c r="D794" s="0" t="n">
        <v>15.176811</v>
      </c>
    </row>
    <row r="795" customFormat="false" ht="14.25" hidden="false" customHeight="false" outlineLevel="0" collapsed="false">
      <c r="C795" s="0" t="n">
        <v>0.48968792</v>
      </c>
      <c r="D795" s="0" t="n">
        <v>17.148488</v>
      </c>
    </row>
    <row r="796" customFormat="false" ht="14.25" hidden="false" customHeight="false" outlineLevel="0" collapsed="false">
      <c r="C796" s="0" t="n">
        <v>0.53949356</v>
      </c>
      <c r="D796" s="0" t="n">
        <v>18.403943</v>
      </c>
    </row>
    <row r="797" customFormat="false" ht="14.25" hidden="false" customHeight="false" outlineLevel="0" collapsed="false">
      <c r="C797" s="0" t="n">
        <v>0.58834553</v>
      </c>
      <c r="D797" s="0" t="n">
        <v>20.377098</v>
      </c>
    </row>
    <row r="798" customFormat="false" ht="14.25" hidden="false" customHeight="false" outlineLevel="0" collapsed="false">
      <c r="C798" s="0" t="n">
        <v>0.63962936</v>
      </c>
      <c r="D798" s="0" t="n">
        <v>21.852461</v>
      </c>
    </row>
    <row r="799" customFormat="false" ht="14.25" hidden="false" customHeight="false" outlineLevel="0" collapsed="false">
      <c r="C799" s="0" t="n">
        <v>0.67646503</v>
      </c>
      <c r="D799" s="0" t="n">
        <v>23.696654</v>
      </c>
    </row>
    <row r="800" customFormat="false" ht="14.25" hidden="false" customHeight="false" outlineLevel="0" collapsed="false">
      <c r="C800" s="0" t="n">
        <v>0.74751377</v>
      </c>
      <c r="D800" s="0" t="n">
        <v>25.215314</v>
      </c>
    </row>
    <row r="801" customFormat="false" ht="14.25" hidden="false" customHeight="false" outlineLevel="0" collapsed="false">
      <c r="C801" s="0" t="n">
        <v>0.7982254</v>
      </c>
      <c r="D801" s="0" t="n">
        <v>27.059082</v>
      </c>
    </row>
    <row r="802" customFormat="false" ht="14.25" hidden="false" customHeight="false" outlineLevel="0" collapsed="false">
      <c r="C802" s="0" t="n">
        <v>0.84934235</v>
      </c>
      <c r="D802" s="0" t="n">
        <v>29.067129</v>
      </c>
    </row>
    <row r="803" customFormat="false" ht="14.25" hidden="false" customHeight="false" outlineLevel="0" collapsed="false">
      <c r="C803" s="0" t="n">
        <v>0.91762543</v>
      </c>
      <c r="D803" s="0" t="n">
        <v>30.814703</v>
      </c>
    </row>
    <row r="804" customFormat="false" ht="14.25" hidden="false" customHeight="false" outlineLevel="0" collapsed="false">
      <c r="C804" s="0" t="n">
        <v>0.96342564</v>
      </c>
      <c r="D804" s="0" t="n">
        <v>32.475223</v>
      </c>
    </row>
    <row r="805" customFormat="false" ht="14.25" hidden="false" customHeight="false" outlineLevel="0" collapsed="false">
      <c r="C805" s="0" t="n">
        <v>1.0027885</v>
      </c>
      <c r="D805" s="0" t="n">
        <v>34.698574</v>
      </c>
    </row>
    <row r="806" customFormat="false" ht="14.25" hidden="false" customHeight="false" outlineLevel="0" collapsed="false">
      <c r="C806" s="0" t="n">
        <v>1.0628223</v>
      </c>
      <c r="D806" s="0" t="n">
        <v>36.565469</v>
      </c>
    </row>
    <row r="807" customFormat="false" ht="14.25" hidden="false" customHeight="false" outlineLevel="0" collapsed="false">
      <c r="C807" s="0" t="n">
        <v>1.1132002</v>
      </c>
      <c r="D807" s="0" t="n">
        <v>38.92366</v>
      </c>
    </row>
    <row r="808" customFormat="false" ht="14.25" hidden="false" customHeight="false" outlineLevel="0" collapsed="false">
      <c r="C808" s="0" t="n">
        <v>1.1743784</v>
      </c>
      <c r="D808" s="0" t="n">
        <v>40.627043</v>
      </c>
    </row>
    <row r="809" customFormat="false" ht="14.25" hidden="false" customHeight="false" outlineLevel="0" collapsed="false">
      <c r="C809" s="0" t="n">
        <v>1.2237787</v>
      </c>
      <c r="D809" s="0" t="n">
        <v>42.746508</v>
      </c>
    </row>
    <row r="810" customFormat="false" ht="14.25" hidden="false" customHeight="false" outlineLevel="0" collapsed="false">
      <c r="C810" s="0" t="n">
        <v>1.2609005</v>
      </c>
      <c r="D810" s="0" t="n">
        <v>44.632809</v>
      </c>
    </row>
    <row r="811" customFormat="false" ht="14.25" hidden="false" customHeight="false" outlineLevel="0" collapsed="false">
      <c r="C811" s="0" t="n">
        <v>1.304245</v>
      </c>
      <c r="D811" s="0" t="n">
        <v>46.620035</v>
      </c>
    </row>
    <row r="812" customFormat="false" ht="14.25" hidden="false" customHeight="false" outlineLevel="0" collapsed="false">
      <c r="C812" s="0" t="n">
        <v>1.3689995</v>
      </c>
      <c r="D812" s="0" t="n">
        <v>48.794516</v>
      </c>
    </row>
    <row r="813" customFormat="false" ht="14.25" hidden="false" customHeight="false" outlineLevel="0" collapsed="false">
      <c r="C813" s="0" t="n">
        <v>1.4316797</v>
      </c>
      <c r="D813" s="0" t="n">
        <v>51.043629</v>
      </c>
    </row>
    <row r="814" customFormat="false" ht="14.25" hidden="false" customHeight="false" outlineLevel="0" collapsed="false">
      <c r="C814" s="0" t="n">
        <v>1.5007257</v>
      </c>
      <c r="D814" s="0" t="n">
        <v>53.160859</v>
      </c>
    </row>
    <row r="815" customFormat="false" ht="14.25" hidden="false" customHeight="false" outlineLevel="0" collapsed="false">
      <c r="B815" s="3" t="n">
        <v>15</v>
      </c>
      <c r="C815" s="0" t="n">
        <v>1.5486002</v>
      </c>
      <c r="D815" s="0" t="n">
        <v>55.133816</v>
      </c>
    </row>
    <row r="820" customFormat="false" ht="14.25" hidden="false" customHeight="false" outlineLevel="0" collapsed="false">
      <c r="C820" s="0" t="n">
        <v>1.5456676</v>
      </c>
      <c r="D820" s="0" t="n">
        <v>50.677977</v>
      </c>
    </row>
    <row r="821" customFormat="false" ht="14.25" hidden="false" customHeight="false" outlineLevel="0" collapsed="false">
      <c r="C821" s="0" t="n">
        <v>1.4831066</v>
      </c>
      <c r="D821" s="0" t="n">
        <v>47.656332</v>
      </c>
    </row>
    <row r="822" customFormat="false" ht="14.25" hidden="false" customHeight="false" outlineLevel="0" collapsed="false">
      <c r="C822" s="0" t="n">
        <v>1.4503479</v>
      </c>
      <c r="D822" s="0" t="n">
        <v>44.927762</v>
      </c>
    </row>
    <row r="823" customFormat="false" ht="14.25" hidden="false" customHeight="false" outlineLevel="0" collapsed="false">
      <c r="C823" s="0" t="n">
        <v>1.398778</v>
      </c>
      <c r="D823" s="0" t="n">
        <v>42.239805</v>
      </c>
    </row>
    <row r="824" customFormat="false" ht="14.25" hidden="false" customHeight="false" outlineLevel="0" collapsed="false">
      <c r="C824" s="0" t="n">
        <v>1.3542414</v>
      </c>
      <c r="D824" s="0" t="n">
        <v>39.660055</v>
      </c>
    </row>
    <row r="825" customFormat="false" ht="14.25" hidden="false" customHeight="false" outlineLevel="0" collapsed="false">
      <c r="C825" s="0" t="n">
        <v>1.2740374</v>
      </c>
      <c r="D825" s="0" t="n">
        <v>37.356004</v>
      </c>
    </row>
    <row r="826" customFormat="false" ht="14.25" hidden="false" customHeight="false" outlineLevel="0" collapsed="false">
      <c r="C826" s="0" t="n">
        <v>1.2316227</v>
      </c>
      <c r="D826" s="0" t="n">
        <v>35.283094</v>
      </c>
    </row>
    <row r="827" customFormat="false" ht="14.25" hidden="false" customHeight="false" outlineLevel="0" collapsed="false">
      <c r="C827" s="0" t="n">
        <v>1.1723518</v>
      </c>
      <c r="D827" s="0" t="n">
        <v>32.802328</v>
      </c>
    </row>
    <row r="828" customFormat="false" ht="14.25" hidden="false" customHeight="false" outlineLevel="0" collapsed="false">
      <c r="C828" s="0" t="n">
        <v>1.1260271</v>
      </c>
      <c r="D828" s="0" t="n">
        <v>30.93748</v>
      </c>
    </row>
    <row r="829" customFormat="false" ht="14.25" hidden="false" customHeight="false" outlineLevel="0" collapsed="false">
      <c r="C829" s="0" t="n">
        <v>1.0513783</v>
      </c>
      <c r="D829" s="0" t="n">
        <v>28.605545</v>
      </c>
    </row>
    <row r="830" customFormat="false" ht="14.25" hidden="false" customHeight="false" outlineLevel="0" collapsed="false">
      <c r="C830" s="0" t="n">
        <v>0.99360943</v>
      </c>
      <c r="D830" s="0" t="n">
        <v>26.517141</v>
      </c>
    </row>
    <row r="831" customFormat="false" ht="14.25" hidden="false" customHeight="false" outlineLevel="0" collapsed="false">
      <c r="C831" s="0" t="n">
        <v>0.98440647</v>
      </c>
      <c r="D831" s="0" t="n">
        <v>24.549191</v>
      </c>
    </row>
    <row r="832" customFormat="false" ht="14.25" hidden="false" customHeight="false" outlineLevel="0" collapsed="false">
      <c r="C832" s="0" t="n">
        <v>0.89621544</v>
      </c>
      <c r="D832" s="0" t="n">
        <v>22.53974</v>
      </c>
    </row>
    <row r="833" customFormat="false" ht="14.25" hidden="false" customHeight="false" outlineLevel="0" collapsed="false">
      <c r="C833" s="0" t="n">
        <v>0.85144043</v>
      </c>
      <c r="D833" s="0" t="n">
        <v>20.709174</v>
      </c>
    </row>
    <row r="834" customFormat="false" ht="14.25" hidden="false" customHeight="false" outlineLevel="0" collapsed="false">
      <c r="C834" s="0" t="n">
        <v>0.79731941</v>
      </c>
      <c r="D834" s="0" t="n">
        <v>18.736613</v>
      </c>
    </row>
    <row r="835" customFormat="false" ht="14.25" hidden="false" customHeight="false" outlineLevel="0" collapsed="false">
      <c r="C835" s="0" t="n">
        <v>0.71587563</v>
      </c>
      <c r="D835" s="0" t="n">
        <v>16.992441</v>
      </c>
    </row>
    <row r="836" customFormat="false" ht="14.25" hidden="false" customHeight="false" outlineLevel="0" collapsed="false">
      <c r="C836" s="0" t="n">
        <v>0.67718029</v>
      </c>
      <c r="D836" s="0" t="n">
        <v>15.039996</v>
      </c>
    </row>
    <row r="837" customFormat="false" ht="14.25" hidden="false" customHeight="false" outlineLevel="0" collapsed="false">
      <c r="C837" s="0" t="n">
        <v>0.62556267</v>
      </c>
      <c r="D837" s="0" t="n">
        <v>13.349164</v>
      </c>
    </row>
    <row r="838" customFormat="false" ht="14.25" hidden="false" customHeight="false" outlineLevel="0" collapsed="false">
      <c r="C838" s="0" t="n">
        <v>0.58488846</v>
      </c>
      <c r="D838" s="0" t="n">
        <v>11.934792</v>
      </c>
    </row>
    <row r="839" customFormat="false" ht="14.25" hidden="false" customHeight="false" outlineLevel="0" collapsed="false">
      <c r="C839" s="0" t="n">
        <v>0.52361488</v>
      </c>
      <c r="D839" s="0" t="n">
        <v>9.977792</v>
      </c>
    </row>
    <row r="840" customFormat="false" ht="14.25" hidden="false" customHeight="false" outlineLevel="0" collapsed="false">
      <c r="C840" s="0" t="n">
        <v>0.47118664</v>
      </c>
      <c r="D840" s="0" t="n">
        <v>8.493279</v>
      </c>
    </row>
    <row r="841" customFormat="false" ht="14.25" hidden="false" customHeight="false" outlineLevel="0" collapsed="false">
      <c r="C841" s="0" t="n">
        <v>0.40845871</v>
      </c>
      <c r="D841" s="0" t="n">
        <v>7.039492</v>
      </c>
    </row>
    <row r="842" customFormat="false" ht="14.25" hidden="false" customHeight="false" outlineLevel="0" collapsed="false">
      <c r="C842" s="0" t="n">
        <v>0.38313866</v>
      </c>
      <c r="D842" s="0" t="n">
        <v>5.7214063</v>
      </c>
    </row>
    <row r="843" customFormat="false" ht="14.25" hidden="false" customHeight="false" outlineLevel="0" collapsed="false">
      <c r="C843" s="0" t="n">
        <v>0.35200119</v>
      </c>
      <c r="D843" s="0" t="n">
        <v>4.1095239</v>
      </c>
    </row>
    <row r="844" customFormat="false" ht="14.25" hidden="false" customHeight="false" outlineLevel="0" collapsed="false">
      <c r="C844" s="0" t="n">
        <v>0.23479462</v>
      </c>
      <c r="D844" s="0" t="n">
        <v>2.5740737</v>
      </c>
    </row>
    <row r="845" customFormat="false" ht="14.25" hidden="false" customHeight="false" outlineLevel="0" collapsed="false">
      <c r="C845" s="0" t="n">
        <v>0.21116734</v>
      </c>
      <c r="D845" s="0" t="n">
        <v>1.020729</v>
      </c>
    </row>
    <row r="846" customFormat="false" ht="14.25" hidden="false" customHeight="false" outlineLevel="0" collapsed="false">
      <c r="C846" s="0" t="n">
        <v>0.16376972</v>
      </c>
      <c r="D846" s="0" t="n">
        <v>-0.5105769</v>
      </c>
    </row>
    <row r="847" customFormat="false" ht="14.25" hidden="false" customHeight="false" outlineLevel="0" collapsed="false">
      <c r="C847" s="0" t="n">
        <v>0.082373619</v>
      </c>
      <c r="D847" s="0" t="n">
        <v>-1.7607485</v>
      </c>
    </row>
    <row r="848" customFormat="false" ht="14.25" hidden="false" customHeight="false" outlineLevel="0" collapsed="false">
      <c r="C848" s="0" t="n">
        <v>0.052881241</v>
      </c>
      <c r="D848" s="0" t="n">
        <v>-3.16084924</v>
      </c>
    </row>
    <row r="849" customFormat="false" ht="14.25" hidden="false" customHeight="false" outlineLevel="0" collapsed="false">
      <c r="C849" s="0" t="n">
        <v>-0.012207031</v>
      </c>
      <c r="D849" s="0" t="n">
        <v>-4.65908362</v>
      </c>
    </row>
    <row r="850" customFormat="false" ht="14.25" hidden="false" customHeight="false" outlineLevel="0" collapsed="false">
      <c r="C850" s="0" t="n">
        <v>-0.054240227</v>
      </c>
      <c r="D850" s="0" t="n">
        <v>-5.7523962</v>
      </c>
    </row>
    <row r="851" customFormat="false" ht="14.25" hidden="false" customHeight="false" outlineLevel="0" collapsed="false">
      <c r="C851" s="0" t="n">
        <v>-0.11482239</v>
      </c>
      <c r="D851" s="0" t="n">
        <v>-6.9157246</v>
      </c>
    </row>
    <row r="852" customFormat="false" ht="14.25" hidden="false" customHeight="false" outlineLevel="0" collapsed="false">
      <c r="C852" s="0" t="n">
        <v>-0.13625622</v>
      </c>
      <c r="D852" s="0" t="n">
        <v>-8.0880137</v>
      </c>
    </row>
    <row r="853" customFormat="false" ht="14.25" hidden="false" customHeight="false" outlineLevel="0" collapsed="false">
      <c r="C853" s="0" t="n">
        <v>-0.2063036</v>
      </c>
      <c r="D853" s="0" t="n">
        <v>-9.5521753</v>
      </c>
    </row>
    <row r="854" customFormat="false" ht="14.25" hidden="false" customHeight="false" outlineLevel="0" collapsed="false">
      <c r="C854" s="0" t="n">
        <v>-0.30620098</v>
      </c>
      <c r="D854" s="0" t="n">
        <v>-10.7948389</v>
      </c>
    </row>
    <row r="855" customFormat="false" ht="14.25" hidden="false" customHeight="false" outlineLevel="0" collapsed="false">
      <c r="C855" s="0" t="n">
        <v>-0.34461021</v>
      </c>
      <c r="D855" s="0" t="n">
        <v>-12.6207979</v>
      </c>
    </row>
    <row r="856" customFormat="false" ht="14.25" hidden="false" customHeight="false" outlineLevel="0" collapsed="false">
      <c r="C856" s="0" t="n">
        <v>-0.37837029</v>
      </c>
      <c r="D856" s="0" t="n">
        <v>-14.057276</v>
      </c>
    </row>
    <row r="857" customFormat="false" ht="14.25" hidden="false" customHeight="false" outlineLevel="0" collapsed="false">
      <c r="C857" s="0" t="n">
        <v>-0.43668747</v>
      </c>
      <c r="D857" s="0" t="n">
        <v>-15.640703</v>
      </c>
    </row>
    <row r="858" customFormat="false" ht="14.25" hidden="false" customHeight="false" outlineLevel="0" collapsed="false">
      <c r="C858" s="0" t="n">
        <v>-0.46525002</v>
      </c>
      <c r="D858" s="0" t="n">
        <v>-17.026788</v>
      </c>
    </row>
    <row r="859" customFormat="false" ht="14.25" hidden="false" customHeight="false" outlineLevel="0" collapsed="false">
      <c r="C859" s="0" t="n">
        <v>-0.54626465</v>
      </c>
      <c r="D859" s="0" t="n">
        <v>-18.841375</v>
      </c>
    </row>
    <row r="860" customFormat="false" ht="14.25" hidden="false" customHeight="false" outlineLevel="0" collapsed="false">
      <c r="C860" s="0" t="n">
        <v>-0.57537556</v>
      </c>
      <c r="D860" s="0" t="n">
        <v>-20.457258</v>
      </c>
    </row>
    <row r="861" customFormat="false" ht="14.25" hidden="false" customHeight="false" outlineLevel="0" collapsed="false">
      <c r="C861" s="0" t="n">
        <v>-0.65581799</v>
      </c>
      <c r="D861" s="0" t="n">
        <v>-22.17859</v>
      </c>
    </row>
    <row r="862" customFormat="false" ht="14.25" hidden="false" customHeight="false" outlineLevel="0" collapsed="false">
      <c r="C862" s="0" t="n">
        <v>-0.69983006</v>
      </c>
      <c r="D862" s="0" t="n">
        <v>-23.934643</v>
      </c>
    </row>
    <row r="863" customFormat="false" ht="14.25" hidden="false" customHeight="false" outlineLevel="0" collapsed="false">
      <c r="C863" s="0" t="n">
        <v>-0.75523853</v>
      </c>
      <c r="D863" s="0" t="n">
        <v>-25.730289</v>
      </c>
    </row>
    <row r="864" customFormat="false" ht="14.25" hidden="false" customHeight="false" outlineLevel="0" collapsed="false">
      <c r="C864" s="0" t="n">
        <v>-0.80611706</v>
      </c>
      <c r="D864" s="0" t="n">
        <v>-27.32498</v>
      </c>
    </row>
    <row r="865" customFormat="false" ht="14.25" hidden="false" customHeight="false" outlineLevel="0" collapsed="false">
      <c r="C865" s="0" t="n">
        <v>-0.87120533</v>
      </c>
      <c r="D865" s="0" t="n">
        <v>-29.106645</v>
      </c>
    </row>
    <row r="866" customFormat="false" ht="14.25" hidden="false" customHeight="false" outlineLevel="0" collapsed="false">
      <c r="C866" s="0" t="n">
        <v>-0.90134144</v>
      </c>
      <c r="D866" s="0" t="n">
        <v>-30.810516</v>
      </c>
    </row>
    <row r="867" customFormat="false" ht="14.25" hidden="false" customHeight="false" outlineLevel="0" collapsed="false">
      <c r="C867" s="0" t="n">
        <v>-0.96058846</v>
      </c>
      <c r="D867" s="0" t="n">
        <v>-32.47743</v>
      </c>
    </row>
    <row r="868" customFormat="false" ht="14.25" hidden="false" customHeight="false" outlineLevel="0" collapsed="false">
      <c r="C868" s="0" t="n">
        <v>-1.0198355</v>
      </c>
      <c r="D868" s="0" t="n">
        <v>-34.185238</v>
      </c>
    </row>
    <row r="869" customFormat="false" ht="14.25" hidden="false" customHeight="false" outlineLevel="0" collapsed="false">
      <c r="C869" s="0" t="n">
        <v>-1.0608912</v>
      </c>
      <c r="D869" s="0" t="n">
        <v>-35.892275</v>
      </c>
    </row>
    <row r="870" customFormat="false" ht="14.25" hidden="false" customHeight="false" outlineLevel="0" collapsed="false">
      <c r="C870" s="0" t="n">
        <v>-1.1164188</v>
      </c>
      <c r="D870" s="0" t="n">
        <v>-37.577398</v>
      </c>
    </row>
    <row r="871" customFormat="false" ht="14.25" hidden="false" customHeight="false" outlineLevel="0" collapsed="false">
      <c r="C871" s="0" t="n">
        <v>-1.1678696</v>
      </c>
      <c r="D871" s="0" t="n">
        <v>-39.403863</v>
      </c>
    </row>
    <row r="872" customFormat="false" ht="14.25" hidden="false" customHeight="false" outlineLevel="0" collapsed="false">
      <c r="C872" s="0" t="n">
        <v>-1.2510777</v>
      </c>
      <c r="D872" s="0" t="n">
        <v>-41.067922</v>
      </c>
    </row>
    <row r="873" customFormat="false" ht="14.25" hidden="false" customHeight="false" outlineLevel="0" collapsed="false">
      <c r="C873" s="0" t="n">
        <v>-1.2883186</v>
      </c>
      <c r="D873" s="0" t="n">
        <v>-42.521563</v>
      </c>
    </row>
    <row r="874" customFormat="false" ht="14.25" hidden="false" customHeight="false" outlineLevel="0" collapsed="false">
      <c r="C874" s="0" t="n">
        <v>-1.342392</v>
      </c>
      <c r="D874" s="0" t="n">
        <v>-44.251441</v>
      </c>
    </row>
    <row r="875" customFormat="false" ht="14.25" hidden="false" customHeight="false" outlineLevel="0" collapsed="false">
      <c r="C875" s="0" t="n">
        <v>-1.3973236</v>
      </c>
      <c r="D875" s="0" t="n">
        <v>-45.919629</v>
      </c>
    </row>
    <row r="876" customFormat="false" ht="14.25" hidden="false" customHeight="false" outlineLevel="0" collapsed="false">
      <c r="C876" s="0" t="n">
        <v>-1.4401913</v>
      </c>
      <c r="D876" s="0" t="n">
        <v>-47.717043</v>
      </c>
    </row>
    <row r="877" customFormat="false" ht="14.25" hidden="false" customHeight="false" outlineLevel="0" collapsed="false">
      <c r="C877" s="0" t="n">
        <v>-1.4842987</v>
      </c>
      <c r="D877" s="0" t="n">
        <v>-49.525477</v>
      </c>
    </row>
    <row r="878" customFormat="false" ht="14.25" hidden="false" customHeight="false" outlineLevel="0" collapsed="false">
      <c r="B878" s="3" t="n">
        <v>16</v>
      </c>
      <c r="C878" s="0" t="n">
        <v>-1.5569925</v>
      </c>
      <c r="D878" s="0" t="n">
        <v>-51.213578</v>
      </c>
    </row>
    <row r="883" customFormat="false" ht="14.25" hidden="false" customHeight="false" outlineLevel="0" collapsed="false">
      <c r="C883" s="0" t="n">
        <v>-1.5219212</v>
      </c>
      <c r="D883" s="0" t="n">
        <v>-48.050879</v>
      </c>
    </row>
    <row r="884" customFormat="false" ht="14.25" hidden="false" customHeight="false" outlineLevel="0" collapsed="false">
      <c r="C884" s="0" t="n">
        <v>-1.4953852</v>
      </c>
      <c r="D884" s="0" t="n">
        <v>-45.736898</v>
      </c>
    </row>
    <row r="885" customFormat="false" ht="14.25" hidden="false" customHeight="false" outlineLevel="0" collapsed="false">
      <c r="C885" s="0" t="n">
        <v>-1.4285803</v>
      </c>
      <c r="D885" s="0" t="n">
        <v>-43.330898</v>
      </c>
    </row>
    <row r="886" customFormat="false" ht="14.25" hidden="false" customHeight="false" outlineLevel="0" collapsed="false">
      <c r="C886" s="0" t="n">
        <v>-1.3569117</v>
      </c>
      <c r="D886" s="0" t="n">
        <v>-40.961625</v>
      </c>
    </row>
    <row r="887" customFormat="false" ht="14.25" hidden="false" customHeight="false" outlineLevel="0" collapsed="false">
      <c r="C887" s="0" t="n">
        <v>-1.3046741</v>
      </c>
      <c r="D887" s="0" t="n">
        <v>-38.91216</v>
      </c>
    </row>
    <row r="888" customFormat="false" ht="14.25" hidden="false" customHeight="false" outlineLevel="0" collapsed="false">
      <c r="C888" s="0" t="n">
        <v>-1.2480736</v>
      </c>
      <c r="D888" s="0" t="n">
        <v>-36.715592</v>
      </c>
    </row>
    <row r="889" customFormat="false" ht="14.25" hidden="false" customHeight="false" outlineLevel="0" collapsed="false">
      <c r="C889" s="0" t="n">
        <v>-1.174593</v>
      </c>
      <c r="D889" s="0" t="n">
        <v>-34.391221</v>
      </c>
    </row>
    <row r="890" customFormat="false" ht="14.25" hidden="false" customHeight="false" outlineLevel="0" collapsed="false">
      <c r="C890" s="0" t="n">
        <v>-1.1280298</v>
      </c>
      <c r="D890" s="0" t="n">
        <v>-32.378223</v>
      </c>
    </row>
    <row r="891" customFormat="false" ht="14.25" hidden="false" customHeight="false" outlineLevel="0" collapsed="false">
      <c r="C891" s="0" t="n">
        <v>-1.0836601</v>
      </c>
      <c r="D891" s="0" t="n">
        <v>-30.196709</v>
      </c>
    </row>
    <row r="892" customFormat="false" ht="14.25" hidden="false" customHeight="false" outlineLevel="0" collapsed="false">
      <c r="C892" s="0" t="n">
        <v>-1.0342121</v>
      </c>
      <c r="D892" s="0" t="n">
        <v>-28.012498</v>
      </c>
    </row>
    <row r="893" customFormat="false" ht="14.25" hidden="false" customHeight="false" outlineLevel="0" collapsed="false">
      <c r="C893" s="0" t="n">
        <v>-0.93722343</v>
      </c>
      <c r="D893" s="0" t="n">
        <v>-25.995814</v>
      </c>
    </row>
    <row r="894" customFormat="false" ht="14.25" hidden="false" customHeight="false" outlineLevel="0" collapsed="false">
      <c r="C894" s="0" t="n">
        <v>-0.86460114</v>
      </c>
      <c r="D894" s="0" t="n">
        <v>-23.860145</v>
      </c>
    </row>
    <row r="895" customFormat="false" ht="14.25" hidden="false" customHeight="false" outlineLevel="0" collapsed="false">
      <c r="C895" s="0" t="n">
        <v>-0.83408356</v>
      </c>
      <c r="D895" s="0" t="n">
        <v>-21.510152</v>
      </c>
    </row>
    <row r="896" customFormat="false" ht="14.25" hidden="false" customHeight="false" outlineLevel="0" collapsed="false">
      <c r="C896" s="0" t="n">
        <v>-0.7743597</v>
      </c>
      <c r="D896" s="0" t="n">
        <v>-19.541729</v>
      </c>
    </row>
    <row r="897" customFormat="false" ht="14.25" hidden="false" customHeight="false" outlineLevel="0" collapsed="false">
      <c r="C897" s="0" t="n">
        <v>-0.7240057</v>
      </c>
      <c r="D897" s="0" t="n">
        <v>-17.384657</v>
      </c>
    </row>
    <row r="898" customFormat="false" ht="14.25" hidden="false" customHeight="false" outlineLevel="0" collapsed="false">
      <c r="C898" s="0" t="n">
        <v>-0.63865185</v>
      </c>
      <c r="D898" s="0" t="n">
        <v>-15.118926</v>
      </c>
    </row>
    <row r="899" customFormat="false" ht="14.25" hidden="false" customHeight="false" outlineLevel="0" collapsed="false">
      <c r="C899" s="0" t="n">
        <v>-0.57504177</v>
      </c>
      <c r="D899" s="0" t="n">
        <v>-13.2141982</v>
      </c>
    </row>
    <row r="900" customFormat="false" ht="14.25" hidden="false" customHeight="false" outlineLevel="0" collapsed="false">
      <c r="C900" s="0" t="n">
        <v>-0.55325031</v>
      </c>
      <c r="D900" s="0" t="n">
        <v>-11.3011973</v>
      </c>
    </row>
    <row r="901" customFormat="false" ht="14.25" hidden="false" customHeight="false" outlineLevel="0" collapsed="false">
      <c r="C901" s="0" t="n">
        <v>-0.46653748</v>
      </c>
      <c r="D901" s="0" t="n">
        <v>-9.5169971</v>
      </c>
    </row>
    <row r="902" customFormat="false" ht="14.25" hidden="false" customHeight="false" outlineLevel="0" collapsed="false">
      <c r="C902" s="0" t="n">
        <v>-0.41909218</v>
      </c>
      <c r="D902" s="0" t="n">
        <v>-7.9153728</v>
      </c>
    </row>
    <row r="903" customFormat="false" ht="14.25" hidden="false" customHeight="false" outlineLevel="0" collapsed="false">
      <c r="C903" s="0" t="n">
        <v>-0.31189919</v>
      </c>
      <c r="D903" s="0" t="n">
        <v>-6.4280901</v>
      </c>
    </row>
    <row r="904" customFormat="false" ht="14.25" hidden="false" customHeight="false" outlineLevel="0" collapsed="false">
      <c r="C904" s="0" t="n">
        <v>-0.31533241</v>
      </c>
      <c r="D904" s="0" t="n">
        <v>-4.93568549</v>
      </c>
    </row>
    <row r="905" customFormat="false" ht="14.25" hidden="false" customHeight="false" outlineLevel="0" collapsed="false">
      <c r="C905" s="0" t="n">
        <v>-0.23145676</v>
      </c>
      <c r="D905" s="0" t="n">
        <v>-3.51823615</v>
      </c>
    </row>
    <row r="906" customFormat="false" ht="14.25" hidden="false" customHeight="false" outlineLevel="0" collapsed="false">
      <c r="C906" s="0" t="n">
        <v>-0.15223026</v>
      </c>
      <c r="D906" s="0" t="n">
        <v>-2.0303481</v>
      </c>
    </row>
    <row r="907" customFormat="false" ht="14.25" hidden="false" customHeight="false" outlineLevel="0" collapsed="false">
      <c r="C907" s="0" t="n">
        <v>-0.10917187</v>
      </c>
      <c r="D907" s="0" t="n">
        <v>-0.2260273</v>
      </c>
    </row>
    <row r="908" customFormat="false" ht="14.25" hidden="false" customHeight="false" outlineLevel="0" collapsed="false">
      <c r="C908" s="0" t="n">
        <v>-0.054001808</v>
      </c>
      <c r="D908" s="0" t="n">
        <v>1.4512021</v>
      </c>
    </row>
    <row r="909" customFormat="false" ht="14.25" hidden="false" customHeight="false" outlineLevel="0" collapsed="false">
      <c r="C909" s="0" t="n">
        <v>0.064015388</v>
      </c>
      <c r="D909" s="0" t="n">
        <v>3.1435625</v>
      </c>
    </row>
    <row r="910" customFormat="false" ht="14.25" hidden="false" customHeight="false" outlineLevel="0" collapsed="false">
      <c r="C910" s="0" t="n">
        <v>0.053167343</v>
      </c>
      <c r="D910" s="0" t="n">
        <v>4.9192041</v>
      </c>
    </row>
    <row r="911" customFormat="false" ht="14.25" hidden="false" customHeight="false" outlineLevel="0" collapsed="false">
      <c r="C911" s="0" t="n">
        <v>0.14925003</v>
      </c>
      <c r="D911" s="0" t="n">
        <v>6.48326</v>
      </c>
    </row>
    <row r="912" customFormat="false" ht="14.25" hidden="false" customHeight="false" outlineLevel="0" collapsed="false">
      <c r="C912" s="0" t="n">
        <v>0.19938946</v>
      </c>
      <c r="D912" s="0" t="n">
        <v>8.192433</v>
      </c>
    </row>
    <row r="913" customFormat="false" ht="14.25" hidden="false" customHeight="false" outlineLevel="0" collapsed="false">
      <c r="C913" s="0" t="n">
        <v>0.27005672</v>
      </c>
      <c r="D913" s="0" t="n">
        <v>9.911396</v>
      </c>
    </row>
    <row r="914" customFormat="false" ht="14.25" hidden="false" customHeight="false" outlineLevel="0" collapsed="false">
      <c r="C914" s="0" t="n">
        <v>0.28820038</v>
      </c>
      <c r="D914" s="0" t="n">
        <v>11.72227</v>
      </c>
    </row>
    <row r="915" customFormat="false" ht="14.25" hidden="false" customHeight="false" outlineLevel="0" collapsed="false">
      <c r="C915" s="0" t="n">
        <v>0.39246082</v>
      </c>
      <c r="D915" s="0" t="n">
        <v>13.285895</v>
      </c>
    </row>
    <row r="916" customFormat="false" ht="14.25" hidden="false" customHeight="false" outlineLevel="0" collapsed="false">
      <c r="C916" s="0" t="n">
        <v>0.45707226</v>
      </c>
      <c r="D916" s="0" t="n">
        <v>15.059293</v>
      </c>
    </row>
    <row r="917" customFormat="false" ht="14.25" hidden="false" customHeight="false" outlineLevel="0" collapsed="false">
      <c r="C917" s="0" t="n">
        <v>0.50473213</v>
      </c>
      <c r="D917" s="0" t="n">
        <v>16.6899</v>
      </c>
    </row>
    <row r="918" customFormat="false" ht="14.25" hidden="false" customHeight="false" outlineLevel="0" collapsed="false">
      <c r="C918" s="0" t="n">
        <v>0.59854984</v>
      </c>
      <c r="D918" s="0" t="n">
        <v>18.422973</v>
      </c>
    </row>
    <row r="919" customFormat="false" ht="14.25" hidden="false" customHeight="false" outlineLevel="0" collapsed="false">
      <c r="C919" s="0" t="n">
        <v>0.66652298</v>
      </c>
      <c r="D919" s="0" t="n">
        <v>20.168402</v>
      </c>
    </row>
    <row r="920" customFormat="false" ht="14.25" hidden="false" customHeight="false" outlineLevel="0" collapsed="false">
      <c r="C920" s="0" t="n">
        <v>0.69739819</v>
      </c>
      <c r="D920" s="0" t="n">
        <v>22.054893</v>
      </c>
    </row>
    <row r="921" customFormat="false" ht="14.25" hidden="false" customHeight="false" outlineLevel="0" collapsed="false">
      <c r="C921" s="0" t="n">
        <v>0.74546337</v>
      </c>
      <c r="D921" s="0" t="n">
        <v>23.877191</v>
      </c>
    </row>
    <row r="922" customFormat="false" ht="14.25" hidden="false" customHeight="false" outlineLevel="0" collapsed="false">
      <c r="C922" s="0" t="n">
        <v>0.80971718</v>
      </c>
      <c r="D922" s="0" t="n">
        <v>25.696201</v>
      </c>
    </row>
    <row r="923" customFormat="false" ht="14.25" hidden="false" customHeight="false" outlineLevel="0" collapsed="false">
      <c r="C923" s="0" t="n">
        <v>0.8346796</v>
      </c>
      <c r="D923" s="0" t="n">
        <v>27.774373</v>
      </c>
    </row>
    <row r="924" customFormat="false" ht="14.25" hidden="false" customHeight="false" outlineLevel="0" collapsed="false">
      <c r="C924" s="0" t="n">
        <v>0.90618134</v>
      </c>
      <c r="D924" s="0" t="n">
        <v>29.820102</v>
      </c>
    </row>
    <row r="925" customFormat="false" ht="14.25" hidden="false" customHeight="false" outlineLevel="0" collapsed="false">
      <c r="C925" s="0" t="n">
        <v>0.98779202</v>
      </c>
      <c r="D925" s="0" t="n">
        <v>32.01757</v>
      </c>
    </row>
    <row r="926" customFormat="false" ht="14.25" hidden="false" customHeight="false" outlineLevel="0" collapsed="false">
      <c r="C926" s="0" t="n">
        <v>1.0369778</v>
      </c>
      <c r="D926" s="0" t="n">
        <v>33.936801</v>
      </c>
    </row>
    <row r="927" customFormat="false" ht="14.25" hidden="false" customHeight="false" outlineLevel="0" collapsed="false">
      <c r="C927" s="0" t="n">
        <v>1.0975122</v>
      </c>
      <c r="D927" s="0" t="n">
        <v>35.945078</v>
      </c>
    </row>
    <row r="928" customFormat="false" ht="14.25" hidden="false" customHeight="false" outlineLevel="0" collapsed="false">
      <c r="C928" s="0" t="n">
        <v>1.1422396</v>
      </c>
      <c r="D928" s="0" t="n">
        <v>38.32373</v>
      </c>
    </row>
    <row r="929" customFormat="false" ht="14.25" hidden="false" customHeight="false" outlineLevel="0" collapsed="false">
      <c r="C929" s="0" t="n">
        <v>1.1853456</v>
      </c>
      <c r="D929" s="0" t="n">
        <v>40.579594</v>
      </c>
    </row>
    <row r="930" customFormat="false" ht="14.25" hidden="false" customHeight="false" outlineLevel="0" collapsed="false">
      <c r="C930" s="0" t="n">
        <v>1.2741804</v>
      </c>
      <c r="D930" s="0" t="n">
        <v>42.659191</v>
      </c>
    </row>
    <row r="931" customFormat="false" ht="14.25" hidden="false" customHeight="false" outlineLevel="0" collapsed="false">
      <c r="C931" s="0" t="n">
        <v>1.3343573</v>
      </c>
      <c r="D931" s="0" t="n">
        <v>45.265496</v>
      </c>
    </row>
    <row r="932" customFormat="false" ht="14.25" hidden="false" customHeight="false" outlineLevel="0" collapsed="false">
      <c r="C932" s="0" t="n">
        <v>1.3860226</v>
      </c>
      <c r="D932" s="0" t="n">
        <v>47.528617</v>
      </c>
    </row>
    <row r="933" customFormat="false" ht="14.25" hidden="false" customHeight="false" outlineLevel="0" collapsed="false">
      <c r="C933" s="0" t="n">
        <v>1.4418602</v>
      </c>
      <c r="D933" s="0" t="n">
        <v>50.080648</v>
      </c>
    </row>
    <row r="934" customFormat="false" ht="14.25" hidden="false" customHeight="false" outlineLevel="0" collapsed="false">
      <c r="C934" s="0" t="n">
        <v>1.5133142</v>
      </c>
      <c r="D934" s="0" t="n">
        <v>52.566609</v>
      </c>
    </row>
    <row r="935" customFormat="false" ht="14.25" hidden="false" customHeight="false" outlineLevel="0" collapsed="false">
      <c r="C935" s="0" t="n">
        <v>1.5962839</v>
      </c>
      <c r="D935" s="0" t="n">
        <v>55.11416</v>
      </c>
    </row>
    <row r="936" customFormat="false" ht="14.25" hidden="false" customHeight="false" outlineLevel="0" collapsed="false">
      <c r="C936" s="0" t="n">
        <v>1.664567</v>
      </c>
      <c r="D936" s="0" t="n">
        <v>57.372934</v>
      </c>
    </row>
    <row r="937" customFormat="false" ht="14.25" hidden="false" customHeight="false" outlineLevel="0" collapsed="false">
      <c r="C937" s="0" t="n">
        <v>1.7099619</v>
      </c>
      <c r="D937" s="0" t="n">
        <v>59.695941</v>
      </c>
    </row>
    <row r="938" customFormat="false" ht="14.25" hidden="false" customHeight="false" outlineLevel="0" collapsed="false">
      <c r="C938" s="0" t="n">
        <v>1.7534971</v>
      </c>
      <c r="D938" s="0" t="n">
        <v>61.56025</v>
      </c>
    </row>
    <row r="939" customFormat="false" ht="14.25" hidden="false" customHeight="false" outlineLevel="0" collapsed="false">
      <c r="C939" s="0" t="n">
        <v>1.8205643</v>
      </c>
      <c r="D939" s="0" t="n">
        <v>63.688891</v>
      </c>
    </row>
    <row r="940" customFormat="false" ht="14.25" hidden="false" customHeight="false" outlineLevel="0" collapsed="false">
      <c r="C940" s="0" t="n">
        <v>1.8793344</v>
      </c>
      <c r="D940" s="0" t="n">
        <v>65.595008</v>
      </c>
    </row>
    <row r="941" customFormat="false" ht="14.25" hidden="false" customHeight="false" outlineLevel="0" collapsed="false">
      <c r="B941" s="3" t="n">
        <v>17</v>
      </c>
      <c r="C941" s="0" t="n">
        <v>1.8936157</v>
      </c>
      <c r="D941" s="0" t="n">
        <v>67.610359</v>
      </c>
    </row>
    <row r="946" customFormat="false" ht="14.25" hidden="false" customHeight="false" outlineLevel="0" collapsed="false">
      <c r="C946" s="0" t="n">
        <v>1.9391537</v>
      </c>
      <c r="D946" s="0" t="n">
        <v>61.167527</v>
      </c>
    </row>
    <row r="947" customFormat="false" ht="14.25" hidden="false" customHeight="false" outlineLevel="0" collapsed="false">
      <c r="C947" s="0" t="n">
        <v>1.885891</v>
      </c>
      <c r="D947" s="0" t="n">
        <v>57.493379</v>
      </c>
    </row>
    <row r="948" customFormat="false" ht="14.25" hidden="false" customHeight="false" outlineLevel="0" collapsed="false">
      <c r="C948" s="0" t="n">
        <v>1.7956018</v>
      </c>
      <c r="D948" s="0" t="n">
        <v>53.824367</v>
      </c>
    </row>
    <row r="949" customFormat="false" ht="14.25" hidden="false" customHeight="false" outlineLevel="0" collapsed="false">
      <c r="C949" s="0" t="n">
        <v>1.7261982</v>
      </c>
      <c r="D949" s="0" t="n">
        <v>51.170691</v>
      </c>
    </row>
    <row r="950" customFormat="false" ht="14.25" hidden="false" customHeight="false" outlineLevel="0" collapsed="false">
      <c r="C950" s="0" t="n">
        <v>1.6756535</v>
      </c>
      <c r="D950" s="0" t="n">
        <v>48.036508</v>
      </c>
    </row>
    <row r="951" customFormat="false" ht="14.25" hidden="false" customHeight="false" outlineLevel="0" collapsed="false">
      <c r="C951" s="0" t="n">
        <v>1.5802622</v>
      </c>
      <c r="D951" s="0" t="n">
        <v>45.234625</v>
      </c>
    </row>
    <row r="952" customFormat="false" ht="14.25" hidden="false" customHeight="false" outlineLevel="0" collapsed="false">
      <c r="C952" s="0" t="n">
        <v>1.537776</v>
      </c>
      <c r="D952" s="0" t="n">
        <v>42.499133</v>
      </c>
    </row>
    <row r="953" customFormat="false" ht="14.25" hidden="false" customHeight="false" outlineLevel="0" collapsed="false">
      <c r="C953" s="0" t="n">
        <v>1.4675617</v>
      </c>
      <c r="D953" s="0" t="n">
        <v>39.676707</v>
      </c>
    </row>
    <row r="954" customFormat="false" ht="14.25" hidden="false" customHeight="false" outlineLevel="0" collapsed="false">
      <c r="C954" s="0" t="n">
        <v>1.4057636</v>
      </c>
      <c r="D954" s="0" t="n">
        <v>37.309492</v>
      </c>
    </row>
    <row r="955" customFormat="false" ht="14.25" hidden="false" customHeight="false" outlineLevel="0" collapsed="false">
      <c r="C955" s="0" t="n">
        <v>1.3094187</v>
      </c>
      <c r="D955" s="0" t="n">
        <v>34.381145</v>
      </c>
    </row>
    <row r="956" customFormat="false" ht="14.25" hidden="false" customHeight="false" outlineLevel="0" collapsed="false">
      <c r="C956" s="0" t="n">
        <v>1.2588024</v>
      </c>
      <c r="D956" s="0" t="n">
        <v>32.064266</v>
      </c>
    </row>
    <row r="957" customFormat="false" ht="14.25" hidden="false" customHeight="false" outlineLevel="0" collapsed="false">
      <c r="C957" s="0" t="n">
        <v>1.174736</v>
      </c>
      <c r="D957" s="0" t="n">
        <v>29.434113</v>
      </c>
    </row>
    <row r="958" customFormat="false" ht="14.25" hidden="false" customHeight="false" outlineLevel="0" collapsed="false">
      <c r="C958" s="0" t="n">
        <v>1.1417627</v>
      </c>
      <c r="D958" s="0" t="n">
        <v>27.108584</v>
      </c>
    </row>
    <row r="959" customFormat="false" ht="14.25" hidden="false" customHeight="false" outlineLevel="0" collapsed="false">
      <c r="C959" s="0" t="n">
        <v>1.0752916</v>
      </c>
      <c r="D959" s="0" t="n">
        <v>24.821553</v>
      </c>
    </row>
    <row r="960" customFormat="false" ht="14.25" hidden="false" customHeight="false" outlineLevel="0" collapsed="false">
      <c r="C960" s="0" t="n">
        <v>0.99318027</v>
      </c>
      <c r="D960" s="0" t="n">
        <v>22.427697</v>
      </c>
    </row>
    <row r="961" customFormat="false" ht="14.25" hidden="false" customHeight="false" outlineLevel="0" collapsed="false">
      <c r="C961" s="0" t="n">
        <v>0.9550333</v>
      </c>
      <c r="D961" s="0" t="n">
        <v>20.235516</v>
      </c>
    </row>
    <row r="962" customFormat="false" ht="14.25" hidden="false" customHeight="false" outlineLevel="0" collapsed="false">
      <c r="C962" s="0" t="n">
        <v>0.86555481</v>
      </c>
      <c r="D962" s="0" t="n">
        <v>17.897475</v>
      </c>
    </row>
    <row r="963" customFormat="false" ht="14.25" hidden="false" customHeight="false" outlineLevel="0" collapsed="false">
      <c r="C963" s="0" t="n">
        <v>0.78372955</v>
      </c>
      <c r="D963" s="0" t="n">
        <v>15.729791</v>
      </c>
    </row>
    <row r="964" customFormat="false" ht="14.25" hidden="false" customHeight="false" outlineLevel="0" collapsed="false">
      <c r="C964" s="0" t="n">
        <v>0.74260235</v>
      </c>
      <c r="D964" s="0" t="n">
        <v>13.77307</v>
      </c>
    </row>
    <row r="965" customFormat="false" ht="14.25" hidden="false" customHeight="false" outlineLevel="0" collapsed="false">
      <c r="C965" s="0" t="n">
        <v>0.66864491</v>
      </c>
      <c r="D965" s="0" t="n">
        <v>11.846431</v>
      </c>
    </row>
    <row r="966" customFormat="false" ht="14.25" hidden="false" customHeight="false" outlineLevel="0" collapsed="false">
      <c r="C966" s="0" t="n">
        <v>0.62625408</v>
      </c>
      <c r="D966" s="0" t="n">
        <v>9.872637</v>
      </c>
    </row>
    <row r="967" customFormat="false" ht="14.25" hidden="false" customHeight="false" outlineLevel="0" collapsed="false">
      <c r="C967" s="0" t="n">
        <v>0.52525997</v>
      </c>
      <c r="D967" s="0" t="n">
        <v>8.137444</v>
      </c>
    </row>
    <row r="968" customFormat="false" ht="14.25" hidden="false" customHeight="false" outlineLevel="0" collapsed="false">
      <c r="C968" s="0" t="n">
        <v>0.47149658</v>
      </c>
      <c r="D968" s="0" t="n">
        <v>6.271384</v>
      </c>
    </row>
    <row r="969" customFormat="false" ht="14.25" hidden="false" customHeight="false" outlineLevel="0" collapsed="false">
      <c r="C969" s="0" t="n">
        <v>0.37925243</v>
      </c>
      <c r="D969" s="0" t="n">
        <v>4.4589443</v>
      </c>
    </row>
    <row r="970" customFormat="false" ht="14.25" hidden="false" customHeight="false" outlineLevel="0" collapsed="false">
      <c r="C970" s="0" t="n">
        <v>0.34646988</v>
      </c>
      <c r="D970" s="0" t="n">
        <v>2.6530171</v>
      </c>
    </row>
    <row r="971" customFormat="false" ht="14.25" hidden="false" customHeight="false" outlineLevel="0" collapsed="false">
      <c r="C971" s="0" t="n">
        <v>0.26545525</v>
      </c>
      <c r="D971" s="0" t="n">
        <v>0.7664365</v>
      </c>
    </row>
    <row r="972" customFormat="false" ht="14.25" hidden="false" customHeight="false" outlineLevel="0" collapsed="false">
      <c r="C972" s="0" t="n">
        <v>0.19745827</v>
      </c>
      <c r="D972" s="0" t="n">
        <v>-0.7138477</v>
      </c>
    </row>
    <row r="973" customFormat="false" ht="14.25" hidden="false" customHeight="false" outlineLevel="0" collapsed="false">
      <c r="C973" s="0" t="n">
        <v>0.10561943</v>
      </c>
      <c r="D973" s="0" t="n">
        <v>-2.4404613</v>
      </c>
    </row>
    <row r="974" customFormat="false" ht="14.25" hidden="false" customHeight="false" outlineLevel="0" collapsed="false">
      <c r="C974" s="0" t="n">
        <v>0.067090988</v>
      </c>
      <c r="D974" s="0" t="n">
        <v>-4.085884712</v>
      </c>
    </row>
    <row r="975" customFormat="false" ht="14.25" hidden="false" customHeight="false" outlineLevel="0" collapsed="false">
      <c r="C975" s="0" t="n">
        <v>0.0030040741</v>
      </c>
      <c r="D975" s="0" t="n">
        <v>-5.5312587</v>
      </c>
    </row>
    <row r="976" customFormat="false" ht="14.25" hidden="false" customHeight="false" outlineLevel="0" collapsed="false">
      <c r="C976" s="0" t="n">
        <v>-0.058317184</v>
      </c>
      <c r="D976" s="0" t="n">
        <v>-6.7001631</v>
      </c>
    </row>
    <row r="977" customFormat="false" ht="14.25" hidden="false" customHeight="false" outlineLevel="0" collapsed="false">
      <c r="C977" s="0" t="n">
        <v>-0.13222694</v>
      </c>
      <c r="D977" s="0" t="n">
        <v>-8.2340229</v>
      </c>
    </row>
    <row r="978" customFormat="false" ht="14.25" hidden="false" customHeight="false" outlineLevel="0" collapsed="false">
      <c r="C978" s="0" t="n">
        <v>-0.20856857</v>
      </c>
      <c r="D978" s="0" t="n">
        <v>-9.9743794</v>
      </c>
    </row>
    <row r="979" customFormat="false" ht="14.25" hidden="false" customHeight="false" outlineLevel="0" collapsed="false">
      <c r="C979" s="0" t="n">
        <v>-0.27456284</v>
      </c>
      <c r="D979" s="0" t="n">
        <v>-11.711436</v>
      </c>
    </row>
    <row r="980" customFormat="false" ht="14.25" hidden="false" customHeight="false" outlineLevel="0" collapsed="false">
      <c r="C980" s="0" t="n">
        <v>-0.32243729</v>
      </c>
      <c r="D980" s="0" t="n">
        <v>-13.3217129</v>
      </c>
    </row>
    <row r="981" customFormat="false" ht="14.25" hidden="false" customHeight="false" outlineLevel="0" collapsed="false">
      <c r="C981" s="0" t="n">
        <v>-0.37987232</v>
      </c>
      <c r="D981" s="0" t="n">
        <v>-15.118843</v>
      </c>
    </row>
    <row r="982" customFormat="false" ht="14.25" hidden="false" customHeight="false" outlineLevel="0" collapsed="false">
      <c r="C982" s="0" t="n">
        <v>-0.47562122</v>
      </c>
      <c r="D982" s="0" t="n">
        <v>-17.255625</v>
      </c>
    </row>
    <row r="983" customFormat="false" ht="14.25" hidden="false" customHeight="false" outlineLevel="0" collapsed="false">
      <c r="C983" s="0" t="n">
        <v>-0.52981377</v>
      </c>
      <c r="D983" s="0" t="n">
        <v>-18.969884</v>
      </c>
    </row>
    <row r="984" customFormat="false" ht="14.25" hidden="false" customHeight="false" outlineLevel="0" collapsed="false">
      <c r="C984" s="0" t="n">
        <v>-0.6029129</v>
      </c>
      <c r="D984" s="0" t="n">
        <v>-20.970918</v>
      </c>
    </row>
    <row r="985" customFormat="false" ht="14.25" hidden="false" customHeight="false" outlineLevel="0" collapsed="false">
      <c r="C985" s="0" t="n">
        <v>-0.65450668</v>
      </c>
      <c r="D985" s="0" t="n">
        <v>-23.136125</v>
      </c>
    </row>
    <row r="986" customFormat="false" ht="14.25" hidden="false" customHeight="false" outlineLevel="0" collapsed="false">
      <c r="C986" s="0" t="n">
        <v>-0.73466301</v>
      </c>
      <c r="D986" s="0" t="n">
        <v>-25.265102</v>
      </c>
    </row>
    <row r="987" customFormat="false" ht="14.25" hidden="false" customHeight="false" outlineLevel="0" collapsed="false">
      <c r="C987" s="0" t="n">
        <v>-0.80447197</v>
      </c>
      <c r="D987" s="0" t="n">
        <v>-27.37358</v>
      </c>
    </row>
    <row r="988" customFormat="false" ht="14.25" hidden="false" customHeight="false" outlineLevel="0" collapsed="false">
      <c r="C988" s="0" t="n">
        <v>-0.89468956</v>
      </c>
      <c r="D988" s="0" t="n">
        <v>-29.313436</v>
      </c>
    </row>
    <row r="989" customFormat="false" ht="14.25" hidden="false" customHeight="false" outlineLevel="0" collapsed="false">
      <c r="C989" s="0" t="n">
        <v>-0.93631744</v>
      </c>
      <c r="D989" s="0" t="n">
        <v>-31.372736</v>
      </c>
    </row>
    <row r="990" customFormat="false" ht="14.25" hidden="false" customHeight="false" outlineLevel="0" collapsed="false">
      <c r="C990" s="0" t="n">
        <v>-0.98893642</v>
      </c>
      <c r="D990" s="0" t="n">
        <v>-33.486594</v>
      </c>
    </row>
    <row r="991" customFormat="false" ht="14.25" hidden="false" customHeight="false" outlineLevel="0" collapsed="false">
      <c r="C991" s="0" t="n">
        <v>-1.0495663</v>
      </c>
      <c r="D991" s="0" t="n">
        <v>-35.542162</v>
      </c>
    </row>
    <row r="992" customFormat="false" ht="14.25" hidden="false" customHeight="false" outlineLevel="0" collapsed="false">
      <c r="C992" s="0" t="n">
        <v>-1.13585</v>
      </c>
      <c r="D992" s="0" t="n">
        <v>-37.671527</v>
      </c>
    </row>
    <row r="993" customFormat="false" ht="14.25" hidden="false" customHeight="false" outlineLevel="0" collapsed="false">
      <c r="C993" s="0" t="n">
        <v>-1.202178</v>
      </c>
      <c r="D993" s="0" t="n">
        <v>-39.796605</v>
      </c>
    </row>
    <row r="994" customFormat="false" ht="14.25" hidden="false" customHeight="false" outlineLevel="0" collapsed="false">
      <c r="C994" s="0" t="n">
        <v>-1.2593269</v>
      </c>
      <c r="D994" s="0" t="n">
        <v>-41.896008</v>
      </c>
    </row>
    <row r="995" customFormat="false" ht="14.25" hidden="false" customHeight="false" outlineLevel="0" collapsed="false">
      <c r="C995" s="0" t="n">
        <v>-1.3415098</v>
      </c>
      <c r="D995" s="0" t="n">
        <v>-43.955762</v>
      </c>
    </row>
    <row r="996" customFormat="false" ht="14.25" hidden="false" customHeight="false" outlineLevel="0" collapsed="false">
      <c r="C996" s="0" t="n">
        <v>-1.382947</v>
      </c>
      <c r="D996" s="0" t="n">
        <v>-46.051945</v>
      </c>
    </row>
    <row r="997" customFormat="false" ht="14.25" hidden="false" customHeight="false" outlineLevel="0" collapsed="false">
      <c r="C997" s="0" t="n">
        <v>-1.4633894</v>
      </c>
      <c r="D997" s="0" t="n">
        <v>-48.25643</v>
      </c>
    </row>
    <row r="998" customFormat="false" ht="14.25" hidden="false" customHeight="false" outlineLevel="0" collapsed="false">
      <c r="C998" s="0" t="n">
        <v>-1.5334368</v>
      </c>
      <c r="D998" s="0" t="n">
        <v>-50.227309</v>
      </c>
    </row>
    <row r="999" customFormat="false" ht="14.25" hidden="false" customHeight="false" outlineLevel="0" collapsed="false">
      <c r="C999" s="0" t="n">
        <v>-1.6064405</v>
      </c>
      <c r="D999" s="0" t="n">
        <v>-52.179445</v>
      </c>
    </row>
    <row r="1000" customFormat="false" ht="14.25" hidden="false" customHeight="false" outlineLevel="0" collapsed="false">
      <c r="C1000" s="0" t="n">
        <v>-1.6713142</v>
      </c>
      <c r="D1000" s="0" t="n">
        <v>-54.126793</v>
      </c>
    </row>
    <row r="1001" customFormat="false" ht="14.25" hidden="false" customHeight="false" outlineLevel="0" collapsed="false">
      <c r="C1001" s="0" t="n">
        <v>-1.7475128</v>
      </c>
      <c r="D1001" s="0" t="n">
        <v>-56.035574</v>
      </c>
    </row>
    <row r="1002" customFormat="false" ht="14.25" hidden="false" customHeight="false" outlineLevel="0" collapsed="false">
      <c r="C1002" s="0" t="n">
        <v>-1.81427</v>
      </c>
      <c r="D1002" s="0" t="n">
        <v>-57.911891</v>
      </c>
    </row>
    <row r="1003" customFormat="false" ht="14.25" hidden="false" customHeight="false" outlineLevel="0" collapsed="false">
      <c r="C1003" s="0" t="n">
        <v>-1.8597603</v>
      </c>
      <c r="D1003" s="0" t="n">
        <v>-59.5555</v>
      </c>
    </row>
    <row r="1004" customFormat="false" ht="14.25" hidden="false" customHeight="false" outlineLevel="0" collapsed="false">
      <c r="B1004" s="3" t="n">
        <v>18</v>
      </c>
      <c r="C1004" s="0" t="n">
        <v>-1.9181967</v>
      </c>
      <c r="D1004" s="0" t="n">
        <v>-61.098344</v>
      </c>
    </row>
    <row r="1009" customFormat="false" ht="14.25" hidden="false" customHeight="false" outlineLevel="0" collapsed="false">
      <c r="C1009" s="0" t="n">
        <v>-1.9319534</v>
      </c>
      <c r="D1009" s="0" t="n">
        <v>-56.038582</v>
      </c>
    </row>
    <row r="1010" customFormat="false" ht="14.25" hidden="false" customHeight="false" outlineLevel="0" collapsed="false">
      <c r="C1010" s="0" t="n">
        <v>-1.8570185</v>
      </c>
      <c r="D1010" s="0" t="n">
        <v>-53.193344</v>
      </c>
    </row>
    <row r="1011" customFormat="false" ht="14.25" hidden="false" customHeight="false" outlineLevel="0" collapsed="false">
      <c r="C1011" s="0" t="n">
        <v>-1.8175602</v>
      </c>
      <c r="D1011" s="0" t="n">
        <v>-50.704867</v>
      </c>
    </row>
    <row r="1012" customFormat="false" ht="14.25" hidden="false" customHeight="false" outlineLevel="0" collapsed="false">
      <c r="C1012" s="0" t="n">
        <v>-1.7398834</v>
      </c>
      <c r="D1012" s="0" t="n">
        <v>-48.288422</v>
      </c>
    </row>
    <row r="1013" customFormat="false" ht="14.25" hidden="false" customHeight="false" outlineLevel="0" collapsed="false">
      <c r="C1013" s="0" t="n">
        <v>-1.6672611</v>
      </c>
      <c r="D1013" s="0" t="n">
        <v>-45.674129</v>
      </c>
    </row>
    <row r="1014" customFormat="false" ht="14.25" hidden="false" customHeight="false" outlineLevel="0" collapsed="false">
      <c r="C1014" s="0" t="n">
        <v>-1.6156673</v>
      </c>
      <c r="D1014" s="0" t="n">
        <v>-43.335617</v>
      </c>
    </row>
    <row r="1015" customFormat="false" ht="14.25" hidden="false" customHeight="false" outlineLevel="0" collapsed="false">
      <c r="C1015" s="0" t="n">
        <v>-1.5398026</v>
      </c>
      <c r="D1015" s="0" t="n">
        <v>-41.141098</v>
      </c>
    </row>
    <row r="1016" customFormat="false" ht="14.25" hidden="false" customHeight="false" outlineLevel="0" collapsed="false">
      <c r="C1016" s="0" t="n">
        <v>-1.456666</v>
      </c>
      <c r="D1016" s="0" t="n">
        <v>-38.805758</v>
      </c>
    </row>
    <row r="1017" customFormat="false" ht="14.25" hidden="false" customHeight="false" outlineLevel="0" collapsed="false">
      <c r="C1017" s="0" t="n">
        <v>-1.4047623</v>
      </c>
      <c r="D1017" s="0" t="n">
        <v>-36.649051</v>
      </c>
    </row>
    <row r="1018" customFormat="false" ht="14.25" hidden="false" customHeight="false" outlineLevel="0" collapsed="false">
      <c r="C1018" s="0" t="n">
        <v>-1.3304234</v>
      </c>
      <c r="D1018" s="0" t="n">
        <v>-34.333295</v>
      </c>
    </row>
    <row r="1019" customFormat="false" ht="14.25" hidden="false" customHeight="false" outlineLevel="0" collapsed="false">
      <c r="C1019" s="0" t="n">
        <v>-1.2209892</v>
      </c>
      <c r="D1019" s="0" t="n">
        <v>-32.114129</v>
      </c>
    </row>
    <row r="1020" customFormat="false" ht="14.25" hidden="false" customHeight="false" outlineLevel="0" collapsed="false">
      <c r="C1020" s="0" t="n">
        <v>-1.1747599</v>
      </c>
      <c r="D1020" s="0" t="n">
        <v>-29.918281</v>
      </c>
    </row>
    <row r="1021" customFormat="false" ht="14.25" hidden="false" customHeight="false" outlineLevel="0" collapsed="false">
      <c r="C1021" s="0" t="n">
        <v>-1.1232853</v>
      </c>
      <c r="D1021" s="0" t="n">
        <v>-27.744953</v>
      </c>
    </row>
    <row r="1022" customFormat="false" ht="14.25" hidden="false" customHeight="false" outlineLevel="0" collapsed="false">
      <c r="C1022" s="0" t="n">
        <v>-1.0615349</v>
      </c>
      <c r="D1022" s="0" t="n">
        <v>-25.693313</v>
      </c>
    </row>
    <row r="1023" customFormat="false" ht="14.25" hidden="false" customHeight="false" outlineLevel="0" collapsed="false">
      <c r="C1023" s="0" t="n">
        <v>-0.99489689</v>
      </c>
      <c r="D1023" s="0" t="n">
        <v>-23.239025</v>
      </c>
    </row>
    <row r="1024" customFormat="false" ht="14.25" hidden="false" customHeight="false" outlineLevel="0" collapsed="false">
      <c r="C1024" s="0" t="n">
        <v>-0.94733238</v>
      </c>
      <c r="D1024" s="0" t="n">
        <v>-21.339322</v>
      </c>
    </row>
    <row r="1025" customFormat="false" ht="14.25" hidden="false" customHeight="false" outlineLevel="0" collapsed="false">
      <c r="C1025" s="0" t="n">
        <v>-0.8477211</v>
      </c>
      <c r="D1025" s="0" t="n">
        <v>-19.00071</v>
      </c>
    </row>
    <row r="1026" customFormat="false" ht="14.25" hidden="false" customHeight="false" outlineLevel="0" collapsed="false">
      <c r="C1026" s="0" t="n">
        <v>-0.8036375</v>
      </c>
      <c r="D1026" s="0" t="n">
        <v>-16.864571</v>
      </c>
    </row>
    <row r="1027" customFormat="false" ht="14.25" hidden="false" customHeight="false" outlineLevel="0" collapsed="false">
      <c r="C1027" s="0" t="n">
        <v>-0.74026585</v>
      </c>
      <c r="D1027" s="0" t="n">
        <v>-14.656266</v>
      </c>
    </row>
    <row r="1028" customFormat="false" ht="14.25" hidden="false" customHeight="false" outlineLevel="0" collapsed="false">
      <c r="C1028" s="0" t="n">
        <v>-0.68395138</v>
      </c>
      <c r="D1028" s="0" t="n">
        <v>-12.6078232</v>
      </c>
    </row>
    <row r="1029" customFormat="false" ht="14.25" hidden="false" customHeight="false" outlineLevel="0" collapsed="false">
      <c r="C1029" s="0" t="n">
        <v>-0.59232712</v>
      </c>
      <c r="D1029" s="0" t="n">
        <v>-10.5073345</v>
      </c>
    </row>
    <row r="1030" customFormat="false" ht="14.25" hidden="false" customHeight="false" outlineLevel="0" collapsed="false">
      <c r="C1030" s="0" t="n">
        <v>-0.52645206</v>
      </c>
      <c r="D1030" s="0" t="n">
        <v>-8.6820205</v>
      </c>
    </row>
    <row r="1031" customFormat="false" ht="14.25" hidden="false" customHeight="false" outlineLevel="0" collapsed="false">
      <c r="C1031" s="0" t="n">
        <v>-0.46136379</v>
      </c>
      <c r="D1031" s="0" t="n">
        <v>-6.9678484</v>
      </c>
    </row>
    <row r="1032" customFormat="false" ht="14.25" hidden="false" customHeight="false" outlineLevel="0" collapsed="false">
      <c r="C1032" s="0" t="n">
        <v>-0.38933754</v>
      </c>
      <c r="D1032" s="0" t="n">
        <v>-5.4775636</v>
      </c>
    </row>
    <row r="1033" customFormat="false" ht="14.25" hidden="false" customHeight="false" outlineLevel="0" collapsed="false">
      <c r="C1033" s="0" t="n">
        <v>-0.33526421</v>
      </c>
      <c r="D1033" s="0" t="n">
        <v>-4.086452881</v>
      </c>
    </row>
    <row r="1034" customFormat="false" ht="14.25" hidden="false" customHeight="false" outlineLevel="0" collapsed="false">
      <c r="C1034" s="0" t="n">
        <v>-0.27854443</v>
      </c>
      <c r="D1034" s="0" t="n">
        <v>-2.6385684</v>
      </c>
    </row>
    <row r="1035" customFormat="false" ht="14.25" hidden="false" customHeight="false" outlineLevel="0" collapsed="false">
      <c r="C1035" s="0" t="n">
        <v>-0.19156933</v>
      </c>
      <c r="D1035" s="0" t="n">
        <v>-0.8602961</v>
      </c>
    </row>
    <row r="1036" customFormat="false" ht="14.25" hidden="false" customHeight="false" outlineLevel="0" collapsed="false">
      <c r="C1036" s="0" t="n">
        <v>-0.13337135</v>
      </c>
      <c r="D1036" s="0" t="n">
        <v>0.9023833</v>
      </c>
    </row>
    <row r="1037" customFormat="false" ht="14.25" hidden="false" customHeight="false" outlineLevel="0" collapsed="false">
      <c r="C1037" s="0" t="n">
        <v>-0.071954727</v>
      </c>
      <c r="D1037" s="0" t="n">
        <v>2.6769429</v>
      </c>
    </row>
    <row r="1038" customFormat="false" ht="14.25" hidden="false" customHeight="false" outlineLevel="0" collapsed="false">
      <c r="C1038" s="0" t="n">
        <v>-0.0096321106</v>
      </c>
      <c r="D1038" s="0" t="n">
        <v>4.5112686</v>
      </c>
    </row>
    <row r="1039" customFormat="false" ht="14.25" hidden="false" customHeight="false" outlineLevel="0" collapsed="false">
      <c r="C1039" s="0" t="n">
        <v>0.059080124</v>
      </c>
      <c r="D1039" s="0" t="n">
        <v>6.240481</v>
      </c>
    </row>
    <row r="1040" customFormat="false" ht="14.25" hidden="false" customHeight="false" outlineLevel="0" collapsed="false">
      <c r="C1040" s="0" t="n">
        <v>0.099992752</v>
      </c>
      <c r="D1040" s="0" t="n">
        <v>7.737601</v>
      </c>
    </row>
    <row r="1041" customFormat="false" ht="14.25" hidden="false" customHeight="false" outlineLevel="0" collapsed="false">
      <c r="C1041" s="0" t="n">
        <v>0.21605492</v>
      </c>
      <c r="D1041" s="0" t="n">
        <v>9.462396</v>
      </c>
    </row>
    <row r="1042" customFormat="false" ht="14.25" hidden="false" customHeight="false" outlineLevel="0" collapsed="false">
      <c r="C1042" s="0" t="n">
        <v>0.27844906</v>
      </c>
      <c r="D1042" s="0" t="n">
        <v>11.216052</v>
      </c>
    </row>
    <row r="1043" customFormat="false" ht="14.25" hidden="false" customHeight="false" outlineLevel="0" collapsed="false">
      <c r="C1043" s="0" t="n">
        <v>0.32892227</v>
      </c>
      <c r="D1043" s="0" t="n">
        <v>12.916752</v>
      </c>
    </row>
    <row r="1044" customFormat="false" ht="14.25" hidden="false" customHeight="false" outlineLevel="0" collapsed="false">
      <c r="C1044" s="0" t="n">
        <v>0.38564205</v>
      </c>
      <c r="D1044" s="0" t="n">
        <v>14.597428</v>
      </c>
    </row>
    <row r="1045" customFormat="false" ht="14.25" hidden="false" customHeight="false" outlineLevel="0" collapsed="false">
      <c r="C1045" s="0" t="n">
        <v>0.45909882</v>
      </c>
      <c r="D1045" s="0" t="n">
        <v>16.289689</v>
      </c>
    </row>
    <row r="1046" customFormat="false" ht="14.25" hidden="false" customHeight="false" outlineLevel="0" collapsed="false">
      <c r="C1046" s="0" t="n">
        <v>0.54619312</v>
      </c>
      <c r="D1046" s="0" t="n">
        <v>17.929375</v>
      </c>
    </row>
    <row r="1047" customFormat="false" ht="14.25" hidden="false" customHeight="false" outlineLevel="0" collapsed="false">
      <c r="C1047" s="0" t="n">
        <v>0.60005188</v>
      </c>
      <c r="D1047" s="0" t="n">
        <v>19.784914</v>
      </c>
    </row>
    <row r="1048" customFormat="false" ht="14.25" hidden="false" customHeight="false" outlineLevel="0" collapsed="false">
      <c r="C1048" s="0" t="n">
        <v>0.66299438</v>
      </c>
      <c r="D1048" s="0" t="n">
        <v>21.572236</v>
      </c>
    </row>
    <row r="1049" customFormat="false" ht="14.25" hidden="false" customHeight="false" outlineLevel="0" collapsed="false">
      <c r="C1049" s="0" t="n">
        <v>0.73680878</v>
      </c>
      <c r="D1049" s="0" t="n">
        <v>23.507191</v>
      </c>
    </row>
    <row r="1050" customFormat="false" ht="14.25" hidden="false" customHeight="false" outlineLevel="0" collapsed="false">
      <c r="C1050" s="0" t="n">
        <v>0.81217289</v>
      </c>
      <c r="D1050" s="0" t="n">
        <v>25.427293</v>
      </c>
    </row>
    <row r="1051" customFormat="false" ht="14.25" hidden="false" customHeight="false" outlineLevel="0" collapsed="false">
      <c r="C1051" s="0" t="n">
        <v>0.87974072</v>
      </c>
      <c r="D1051" s="0" t="n">
        <v>27.435512</v>
      </c>
    </row>
    <row r="1052" customFormat="false" ht="14.25" hidden="false" customHeight="false" outlineLevel="0" collapsed="false">
      <c r="C1052" s="0" t="n">
        <v>0.94857216</v>
      </c>
      <c r="D1052" s="0" t="n">
        <v>29.211199</v>
      </c>
    </row>
    <row r="1053" customFormat="false" ht="14.25" hidden="false" customHeight="false" outlineLevel="0" collapsed="false">
      <c r="C1053" s="0" t="n">
        <v>0.99692345</v>
      </c>
      <c r="D1053" s="0" t="n">
        <v>31.398438</v>
      </c>
    </row>
    <row r="1054" customFormat="false" ht="14.25" hidden="false" customHeight="false" outlineLevel="0" collapsed="false">
      <c r="C1054" s="0" t="n">
        <v>1.0759354</v>
      </c>
      <c r="D1054" s="0" t="n">
        <v>33.592902</v>
      </c>
    </row>
    <row r="1055" customFormat="false" ht="14.25" hidden="false" customHeight="false" outlineLevel="0" collapsed="false">
      <c r="C1055" s="0" t="n">
        <v>1.0813475</v>
      </c>
      <c r="D1055" s="0" t="n">
        <v>35.550141</v>
      </c>
    </row>
    <row r="1056" customFormat="false" ht="14.25" hidden="false" customHeight="false" outlineLevel="0" collapsed="false">
      <c r="C1056" s="0" t="n">
        <v>1.2238503</v>
      </c>
      <c r="D1056" s="0" t="n">
        <v>37.673613</v>
      </c>
    </row>
    <row r="1057" customFormat="false" ht="14.25" hidden="false" customHeight="false" outlineLevel="0" collapsed="false">
      <c r="C1057" s="0" t="n">
        <v>1.2712479</v>
      </c>
      <c r="D1057" s="0" t="n">
        <v>40.152746</v>
      </c>
    </row>
    <row r="1058" customFormat="false" ht="14.25" hidden="false" customHeight="false" outlineLevel="0" collapsed="false">
      <c r="C1058" s="0" t="n">
        <v>1.3381243</v>
      </c>
      <c r="D1058" s="0" t="n">
        <v>42.455563</v>
      </c>
    </row>
    <row r="1059" customFormat="false" ht="14.25" hidden="false" customHeight="false" outlineLevel="0" collapsed="false">
      <c r="C1059" s="0" t="n">
        <v>1.4226198</v>
      </c>
      <c r="D1059" s="0" t="n">
        <v>44.751746</v>
      </c>
    </row>
    <row r="1060" customFormat="false" ht="14.25" hidden="false" customHeight="false" outlineLevel="0" collapsed="false">
      <c r="C1060" s="0" t="n">
        <v>1.4773607</v>
      </c>
      <c r="D1060" s="0" t="n">
        <v>47.132539</v>
      </c>
    </row>
    <row r="1061" customFormat="false" ht="14.25" hidden="false" customHeight="false" outlineLevel="0" collapsed="false">
      <c r="C1061" s="0" t="n">
        <v>1.5162706</v>
      </c>
      <c r="D1061" s="0" t="n">
        <v>49.709238</v>
      </c>
    </row>
    <row r="1062" customFormat="false" ht="14.25" hidden="false" customHeight="false" outlineLevel="0" collapsed="false">
      <c r="C1062" s="0" t="n">
        <v>1.6157866</v>
      </c>
      <c r="D1062" s="0" t="n">
        <v>52.067945</v>
      </c>
    </row>
    <row r="1063" customFormat="false" ht="14.25" hidden="false" customHeight="false" outlineLevel="0" collapsed="false">
      <c r="C1063" s="0" t="n">
        <v>1.6666412</v>
      </c>
      <c r="D1063" s="0" t="n">
        <v>54.664375</v>
      </c>
    </row>
    <row r="1064" customFormat="false" ht="14.25" hidden="false" customHeight="false" outlineLevel="0" collapsed="false">
      <c r="C1064" s="0" t="n">
        <v>1.739502</v>
      </c>
      <c r="D1064" s="0" t="n">
        <v>57.239828</v>
      </c>
    </row>
    <row r="1065" customFormat="false" ht="14.25" hidden="false" customHeight="false" outlineLevel="0" collapsed="false">
      <c r="C1065" s="0" t="n">
        <v>1.8042326</v>
      </c>
      <c r="D1065" s="0" t="n">
        <v>59.436527</v>
      </c>
    </row>
    <row r="1066" customFormat="false" ht="14.25" hidden="false" customHeight="false" outlineLevel="0" collapsed="false">
      <c r="C1066" s="0" t="n">
        <v>1.8550873</v>
      </c>
      <c r="D1066" s="0" t="n">
        <v>61.710703</v>
      </c>
    </row>
    <row r="1067" customFormat="false" ht="14.25" hidden="false" customHeight="false" outlineLevel="0" collapsed="false">
      <c r="B1067" s="3" t="n">
        <v>19</v>
      </c>
      <c r="C1067" s="0" t="n">
        <v>1.9368172</v>
      </c>
      <c r="D1067" s="0" t="n">
        <v>64.355531</v>
      </c>
    </row>
    <row r="1072" customFormat="false" ht="14.25" hidden="false" customHeight="false" outlineLevel="0" collapsed="false">
      <c r="C1072" s="0" t="n">
        <v>1.9478083</v>
      </c>
      <c r="D1072" s="0" t="n">
        <v>59.389902</v>
      </c>
    </row>
    <row r="1073" customFormat="false" ht="14.25" hidden="false" customHeight="false" outlineLevel="0" collapsed="false">
      <c r="C1073" s="0" t="n">
        <v>1.8717527</v>
      </c>
      <c r="D1073" s="0" t="n">
        <v>56.084668</v>
      </c>
    </row>
    <row r="1074" customFormat="false" ht="14.25" hidden="false" customHeight="false" outlineLevel="0" collapsed="false">
      <c r="C1074" s="0" t="n">
        <v>1.7982721</v>
      </c>
      <c r="D1074" s="0" t="n">
        <v>52.932078</v>
      </c>
    </row>
    <row r="1075" customFormat="false" ht="14.25" hidden="false" customHeight="false" outlineLevel="0" collapsed="false">
      <c r="C1075" s="0" t="n">
        <v>1.7668724</v>
      </c>
      <c r="D1075" s="0" t="n">
        <v>49.633188</v>
      </c>
    </row>
    <row r="1076" customFormat="false" ht="14.25" hidden="false" customHeight="false" outlineLevel="0" collapsed="false">
      <c r="C1076" s="0" t="n">
        <v>1.6862631</v>
      </c>
      <c r="D1076" s="0" t="n">
        <v>47.078469</v>
      </c>
    </row>
    <row r="1077" customFormat="false" ht="14.25" hidden="false" customHeight="false" outlineLevel="0" collapsed="false">
      <c r="C1077" s="0" t="n">
        <v>1.6133547</v>
      </c>
      <c r="D1077" s="0" t="n">
        <v>44.428957</v>
      </c>
    </row>
    <row r="1078" customFormat="false" ht="14.25" hidden="false" customHeight="false" outlineLevel="0" collapsed="false">
      <c r="C1078" s="0" t="n">
        <v>1.5508175</v>
      </c>
      <c r="D1078" s="0" t="n">
        <v>41.576809</v>
      </c>
    </row>
    <row r="1079" customFormat="false" ht="14.25" hidden="false" customHeight="false" outlineLevel="0" collapsed="false">
      <c r="C1079" s="0" t="n">
        <v>1.4537096</v>
      </c>
      <c r="D1079" s="0" t="n">
        <v>38.715879</v>
      </c>
    </row>
    <row r="1080" customFormat="false" ht="14.25" hidden="false" customHeight="false" outlineLevel="0" collapsed="false">
      <c r="C1080" s="0" t="n">
        <v>1.4045715</v>
      </c>
      <c r="D1080" s="0" t="n">
        <v>36.389668</v>
      </c>
    </row>
    <row r="1081" customFormat="false" ht="14.25" hidden="false" customHeight="false" outlineLevel="0" collapsed="false">
      <c r="C1081" s="0" t="n">
        <v>1.341176</v>
      </c>
      <c r="D1081" s="0" t="n">
        <v>33.647949</v>
      </c>
    </row>
    <row r="1082" customFormat="false" ht="14.25" hidden="false" customHeight="false" outlineLevel="0" collapsed="false">
      <c r="C1082" s="0" t="n">
        <v>1.2635231</v>
      </c>
      <c r="D1082" s="0" t="n">
        <v>31.384152</v>
      </c>
    </row>
    <row r="1083" customFormat="false" ht="14.25" hidden="false" customHeight="false" outlineLevel="0" collapsed="false">
      <c r="C1083" s="0" t="n">
        <v>1.2337923</v>
      </c>
      <c r="D1083" s="0" t="n">
        <v>28.946762</v>
      </c>
    </row>
    <row r="1084" customFormat="false" ht="14.25" hidden="false" customHeight="false" outlineLevel="0" collapsed="false">
      <c r="C1084" s="0" t="n">
        <v>1.1670351</v>
      </c>
      <c r="D1084" s="0" t="n">
        <v>26.791215</v>
      </c>
    </row>
    <row r="1085" customFormat="false" ht="14.25" hidden="false" customHeight="false" outlineLevel="0" collapsed="false">
      <c r="C1085" s="0" t="n">
        <v>1.0646582</v>
      </c>
      <c r="D1085" s="0" t="n">
        <v>24.285535</v>
      </c>
    </row>
    <row r="1086" customFormat="false" ht="14.25" hidden="false" customHeight="false" outlineLevel="0" collapsed="false">
      <c r="C1086" s="0" t="n">
        <v>1.0187387</v>
      </c>
      <c r="D1086" s="0" t="n">
        <v>22.289826</v>
      </c>
    </row>
    <row r="1087" customFormat="false" ht="14.25" hidden="false" customHeight="false" outlineLevel="0" collapsed="false">
      <c r="C1087" s="0" t="n">
        <v>0.92771053</v>
      </c>
      <c r="D1087" s="0" t="n">
        <v>19.761537</v>
      </c>
    </row>
    <row r="1088" customFormat="false" ht="14.25" hidden="false" customHeight="false" outlineLevel="0" collapsed="false">
      <c r="C1088" s="0" t="n">
        <v>0.89986324</v>
      </c>
      <c r="D1088" s="0" t="n">
        <v>17.9399</v>
      </c>
    </row>
    <row r="1089" customFormat="false" ht="14.25" hidden="false" customHeight="false" outlineLevel="0" collapsed="false">
      <c r="C1089" s="0" t="n">
        <v>0.82631111</v>
      </c>
      <c r="D1089" s="0" t="n">
        <v>16.051473</v>
      </c>
    </row>
    <row r="1090" customFormat="false" ht="14.25" hidden="false" customHeight="false" outlineLevel="0" collapsed="false">
      <c r="C1090" s="0" t="n">
        <v>0.76036453</v>
      </c>
      <c r="D1090" s="0" t="n">
        <v>14.041578</v>
      </c>
    </row>
    <row r="1091" customFormat="false" ht="14.25" hidden="false" customHeight="false" outlineLevel="0" collapsed="false">
      <c r="C1091" s="0" t="n">
        <v>0.66995621</v>
      </c>
      <c r="D1091" s="0" t="n">
        <v>12.038594</v>
      </c>
    </row>
    <row r="1092" customFormat="false" ht="14.25" hidden="false" customHeight="false" outlineLevel="0" collapsed="false">
      <c r="C1092" s="0" t="n">
        <v>0.60551167</v>
      </c>
      <c r="D1092" s="0" t="n">
        <v>10.374313</v>
      </c>
    </row>
    <row r="1093" customFormat="false" ht="14.25" hidden="false" customHeight="false" outlineLevel="0" collapsed="false">
      <c r="C1093" s="0" t="n">
        <v>0.52919388</v>
      </c>
      <c r="D1093" s="0" t="n">
        <v>8.422427</v>
      </c>
    </row>
    <row r="1094" customFormat="false" ht="14.25" hidden="false" customHeight="false" outlineLevel="0" collapsed="false">
      <c r="C1094" s="0" t="n">
        <v>0.47876835</v>
      </c>
      <c r="D1094" s="0" t="n">
        <v>6.898426</v>
      </c>
    </row>
    <row r="1095" customFormat="false" ht="14.25" hidden="false" customHeight="false" outlineLevel="0" collapsed="false">
      <c r="C1095" s="0" t="n">
        <v>0.39217472</v>
      </c>
      <c r="D1095" s="0" t="n">
        <v>5.354125</v>
      </c>
    </row>
    <row r="1096" customFormat="false" ht="14.25" hidden="false" customHeight="false" outlineLevel="0" collapsed="false">
      <c r="C1096" s="0" t="n">
        <v>0.34375191</v>
      </c>
      <c r="D1096" s="0" t="n">
        <v>3.6220698</v>
      </c>
    </row>
    <row r="1097" customFormat="false" ht="14.25" hidden="false" customHeight="false" outlineLevel="0" collapsed="false">
      <c r="C1097" s="0" t="n">
        <v>0.26984215</v>
      </c>
      <c r="D1097" s="0" t="n">
        <v>2.0024731</v>
      </c>
    </row>
    <row r="1098" customFormat="false" ht="14.25" hidden="false" customHeight="false" outlineLevel="0" collapsed="false">
      <c r="C1098" s="0" t="n">
        <v>0.19807816</v>
      </c>
      <c r="D1098" s="0" t="n">
        <v>0.2390757</v>
      </c>
    </row>
    <row r="1099" customFormat="false" ht="14.25" hidden="false" customHeight="false" outlineLevel="0" collapsed="false">
      <c r="C1099" s="0" t="n">
        <v>0.14224052</v>
      </c>
      <c r="D1099" s="0" t="n">
        <v>-1.2431677</v>
      </c>
    </row>
    <row r="1100" customFormat="false" ht="14.25" hidden="false" customHeight="false" outlineLevel="0" collapsed="false">
      <c r="C1100" s="0" t="n">
        <v>0.084614754</v>
      </c>
      <c r="D1100" s="0" t="n">
        <v>-2.7597029</v>
      </c>
    </row>
    <row r="1101" customFormat="false" ht="14.25" hidden="false" customHeight="false" outlineLevel="0" collapsed="false">
      <c r="C1101" s="0" t="n">
        <v>-0.011539459</v>
      </c>
      <c r="D1101" s="0" t="n">
        <v>-4.24812198</v>
      </c>
    </row>
    <row r="1102" customFormat="false" ht="14.25" hidden="false" customHeight="false" outlineLevel="0" collapsed="false">
      <c r="C1102" s="0" t="n">
        <v>-0.069308281</v>
      </c>
      <c r="D1102" s="0" t="n">
        <v>-5.5842319</v>
      </c>
    </row>
    <row r="1103" customFormat="false" ht="14.25" hidden="false" customHeight="false" outlineLevel="0" collapsed="false">
      <c r="C1103" s="0" t="n">
        <v>-0.14035702</v>
      </c>
      <c r="D1103" s="0" t="n">
        <v>-6.9535164</v>
      </c>
    </row>
    <row r="1104" customFormat="false" ht="14.25" hidden="false" customHeight="false" outlineLevel="0" collapsed="false">
      <c r="C1104" s="0" t="n">
        <v>-0.19283295</v>
      </c>
      <c r="D1104" s="0" t="n">
        <v>-8.3835225</v>
      </c>
    </row>
    <row r="1105" customFormat="false" ht="14.25" hidden="false" customHeight="false" outlineLevel="0" collapsed="false">
      <c r="C1105" s="0" t="n">
        <v>-0.28824806</v>
      </c>
      <c r="D1105" s="0" t="n">
        <v>-9.9744683</v>
      </c>
    </row>
    <row r="1106" customFormat="false" ht="14.25" hidden="false" customHeight="false" outlineLevel="0" collapsed="false">
      <c r="C1106" s="0" t="n">
        <v>-0.33490658</v>
      </c>
      <c r="D1106" s="0" t="n">
        <v>-11.7015806</v>
      </c>
    </row>
    <row r="1107" customFormat="false" ht="14.25" hidden="false" customHeight="false" outlineLevel="0" collapsed="false">
      <c r="C1107" s="0" t="n">
        <v>-0.38766861</v>
      </c>
      <c r="D1107" s="0" t="n">
        <v>-13.2326406</v>
      </c>
    </row>
    <row r="1108" customFormat="false" ht="14.25" hidden="false" customHeight="false" outlineLevel="0" collapsed="false">
      <c r="C1108" s="0" t="n">
        <v>-0.46145916</v>
      </c>
      <c r="D1108" s="0" t="n">
        <v>-14.936477</v>
      </c>
    </row>
    <row r="1109" customFormat="false" ht="14.25" hidden="false" customHeight="false" outlineLevel="0" collapsed="false">
      <c r="C1109" s="0" t="n">
        <v>-0.53939819</v>
      </c>
      <c r="D1109" s="0" t="n">
        <v>-16.802973</v>
      </c>
    </row>
    <row r="1110" customFormat="false" ht="14.25" hidden="false" customHeight="false" outlineLevel="0" collapsed="false">
      <c r="C1110" s="0" t="n">
        <v>-0.5959034</v>
      </c>
      <c r="D1110" s="0" t="n">
        <v>-18.654937</v>
      </c>
    </row>
    <row r="1111" customFormat="false" ht="14.25" hidden="false" customHeight="false" outlineLevel="0" collapsed="false">
      <c r="C1111" s="0" t="n">
        <v>-0.66730976</v>
      </c>
      <c r="D1111" s="0" t="n">
        <v>-20.623459</v>
      </c>
    </row>
    <row r="1112" customFormat="false" ht="14.25" hidden="false" customHeight="false" outlineLevel="0" collapsed="false">
      <c r="C1112" s="0" t="n">
        <v>-0.74210167</v>
      </c>
      <c r="D1112" s="0" t="n">
        <v>-22.484199</v>
      </c>
    </row>
    <row r="1113" customFormat="false" ht="14.25" hidden="false" customHeight="false" outlineLevel="0" collapsed="false">
      <c r="C1113" s="0" t="n">
        <v>-0.80213547</v>
      </c>
      <c r="D1113" s="0" t="n">
        <v>-24.234389</v>
      </c>
    </row>
    <row r="1114" customFormat="false" ht="14.25" hidden="false" customHeight="false" outlineLevel="0" collapsed="false">
      <c r="C1114" s="0" t="n">
        <v>-0.87265968</v>
      </c>
      <c r="D1114" s="0" t="n">
        <v>-26.412111</v>
      </c>
    </row>
    <row r="1115" customFormat="false" ht="14.25" hidden="false" customHeight="false" outlineLevel="0" collapsed="false">
      <c r="C1115" s="0" t="n">
        <v>-0.92093945</v>
      </c>
      <c r="D1115" s="0" t="n">
        <v>-28.277732</v>
      </c>
    </row>
    <row r="1116" customFormat="false" ht="14.25" hidden="false" customHeight="false" outlineLevel="0" collapsed="false">
      <c r="C1116" s="0" t="n">
        <v>-0.9968996</v>
      </c>
      <c r="D1116" s="0" t="n">
        <v>-30.316391</v>
      </c>
    </row>
    <row r="1117" customFormat="false" ht="14.25" hidden="false" customHeight="false" outlineLevel="0" collapsed="false">
      <c r="C1117" s="0" t="n">
        <v>-1.0610342</v>
      </c>
      <c r="D1117" s="0" t="n">
        <v>-32.119992</v>
      </c>
    </row>
    <row r="1118" customFormat="false" ht="14.25" hidden="false" customHeight="false" outlineLevel="0" collapsed="false">
      <c r="C1118" s="0" t="n">
        <v>-1.1157513</v>
      </c>
      <c r="D1118" s="0" t="n">
        <v>-33.988949</v>
      </c>
    </row>
    <row r="1119" customFormat="false" ht="14.25" hidden="false" customHeight="false" outlineLevel="0" collapsed="false">
      <c r="C1119" s="0" t="n">
        <v>-1.1727571</v>
      </c>
      <c r="D1119" s="0" t="n">
        <v>-36.146504</v>
      </c>
    </row>
    <row r="1120" customFormat="false" ht="14.25" hidden="false" customHeight="false" outlineLevel="0" collapsed="false">
      <c r="C1120" s="0" t="n">
        <v>-1.2492895</v>
      </c>
      <c r="D1120" s="0" t="n">
        <v>-38.075188</v>
      </c>
    </row>
    <row r="1121" customFormat="false" ht="14.25" hidden="false" customHeight="false" outlineLevel="0" collapsed="false">
      <c r="C1121" s="0" t="n">
        <v>-1.3302565</v>
      </c>
      <c r="D1121" s="0" t="n">
        <v>-40.142668</v>
      </c>
    </row>
    <row r="1122" customFormat="false" ht="14.25" hidden="false" customHeight="false" outlineLevel="0" collapsed="false">
      <c r="C1122" s="0" t="n">
        <v>-1.4048338</v>
      </c>
      <c r="D1122" s="0" t="n">
        <v>-42.031965</v>
      </c>
    </row>
    <row r="1123" customFormat="false" ht="14.25" hidden="false" customHeight="false" outlineLevel="0" collapsed="false">
      <c r="C1123" s="0" t="n">
        <v>-1.4478922</v>
      </c>
      <c r="D1123" s="0" t="n">
        <v>-44.161285</v>
      </c>
    </row>
    <row r="1124" customFormat="false" ht="14.25" hidden="false" customHeight="false" outlineLevel="0" collapsed="false">
      <c r="C1124" s="0" t="n">
        <v>-1.5665293</v>
      </c>
      <c r="D1124" s="0" t="n">
        <v>-46.02125</v>
      </c>
    </row>
    <row r="1125" customFormat="false" ht="14.25" hidden="false" customHeight="false" outlineLevel="0" collapsed="false">
      <c r="C1125" s="0" t="n">
        <v>-1.6305685</v>
      </c>
      <c r="D1125" s="0" t="n">
        <v>-48.168488</v>
      </c>
    </row>
    <row r="1126" customFormat="false" ht="14.25" hidden="false" customHeight="false" outlineLevel="0" collapsed="false">
      <c r="C1126" s="0" t="n">
        <v>-1.632762</v>
      </c>
      <c r="D1126" s="0" t="n">
        <v>-50.085844</v>
      </c>
    </row>
    <row r="1127" customFormat="false" ht="14.25" hidden="false" customHeight="false" outlineLevel="0" collapsed="false">
      <c r="C1127" s="0" t="n">
        <v>-1.7149687</v>
      </c>
      <c r="D1127" s="0" t="n">
        <v>-52.020102</v>
      </c>
    </row>
    <row r="1128" customFormat="false" ht="14.25" hidden="false" customHeight="false" outlineLevel="0" collapsed="false">
      <c r="C1128" s="0" t="n">
        <v>-1.7957687</v>
      </c>
      <c r="D1128" s="0" t="n">
        <v>-53.999063</v>
      </c>
    </row>
    <row r="1129" customFormat="false" ht="14.25" hidden="false" customHeight="false" outlineLevel="0" collapsed="false">
      <c r="C1129" s="0" t="n">
        <v>-1.8768072</v>
      </c>
      <c r="D1129" s="0" t="n">
        <v>-55.965648</v>
      </c>
    </row>
    <row r="1130" customFormat="false" ht="14.25" hidden="false" customHeight="false" outlineLevel="0" collapsed="false">
      <c r="B1130" s="3" t="n">
        <v>20</v>
      </c>
      <c r="C1130" s="0" t="n">
        <v>-1.9439936</v>
      </c>
      <c r="D1130" s="0" t="n">
        <v>-58.061594</v>
      </c>
    </row>
    <row r="1135" customFormat="false" ht="14.25" hidden="false" customHeight="false" outlineLevel="0" collapsed="false">
      <c r="C1135" s="0" t="n">
        <v>-1.9406319</v>
      </c>
      <c r="D1135" s="0" t="n">
        <v>-55.059563</v>
      </c>
    </row>
    <row r="1136" customFormat="false" ht="14.25" hidden="false" customHeight="false" outlineLevel="0" collapsed="false">
      <c r="C1136" s="0" t="n">
        <v>-1.8562555</v>
      </c>
      <c r="D1136" s="0" t="n">
        <v>-51.695227</v>
      </c>
    </row>
    <row r="1137" customFormat="false" ht="14.25" hidden="false" customHeight="false" outlineLevel="0" collapsed="false">
      <c r="C1137" s="0" t="n">
        <v>-1.7867327</v>
      </c>
      <c r="D1137" s="0" t="n">
        <v>-48.893832</v>
      </c>
    </row>
    <row r="1138" customFormat="false" ht="14.25" hidden="false" customHeight="false" outlineLevel="0" collapsed="false">
      <c r="C1138" s="0" t="n">
        <v>-1.6976595</v>
      </c>
      <c r="D1138" s="0" t="n">
        <v>-46.385277</v>
      </c>
    </row>
    <row r="1139" customFormat="false" ht="14.25" hidden="false" customHeight="false" outlineLevel="0" collapsed="false">
      <c r="C1139" s="0" t="n">
        <v>-1.6443253</v>
      </c>
      <c r="D1139" s="0" t="n">
        <v>-43.820848</v>
      </c>
    </row>
    <row r="1140" customFormat="false" ht="14.25" hidden="false" customHeight="false" outlineLevel="0" collapsed="false">
      <c r="C1140" s="0" t="n">
        <v>-1.5696287</v>
      </c>
      <c r="D1140" s="0" t="n">
        <v>-41.362586</v>
      </c>
    </row>
    <row r="1141" customFormat="false" ht="14.25" hidden="false" customHeight="false" outlineLevel="0" collapsed="false">
      <c r="C1141" s="0" t="n">
        <v>-1.5150309</v>
      </c>
      <c r="D1141" s="0" t="n">
        <v>-38.83459</v>
      </c>
    </row>
    <row r="1142" customFormat="false" ht="14.25" hidden="false" customHeight="false" outlineLevel="0" collapsed="false">
      <c r="C1142" s="0" t="n">
        <v>-1.4123678</v>
      </c>
      <c r="D1142" s="0" t="n">
        <v>-36.494332</v>
      </c>
    </row>
    <row r="1143" customFormat="false" ht="14.25" hidden="false" customHeight="false" outlineLevel="0" collapsed="false">
      <c r="C1143" s="0" t="n">
        <v>-1.3288021</v>
      </c>
      <c r="D1143" s="0" t="n">
        <v>-34.083996</v>
      </c>
    </row>
    <row r="1144" customFormat="false" ht="14.25" hidden="false" customHeight="false" outlineLevel="0" collapsed="false">
      <c r="C1144" s="0" t="n">
        <v>-1.2675524</v>
      </c>
      <c r="D1144" s="0" t="n">
        <v>-31.801</v>
      </c>
    </row>
    <row r="1145" customFormat="false" ht="14.25" hidden="false" customHeight="false" outlineLevel="0" collapsed="false">
      <c r="C1145" s="0" t="n">
        <v>-1.170826</v>
      </c>
      <c r="D1145" s="0" t="n">
        <v>-29.245617</v>
      </c>
    </row>
    <row r="1146" customFormat="false" ht="14.25" hidden="false" customHeight="false" outlineLevel="0" collapsed="false">
      <c r="C1146" s="0" t="n">
        <v>-1.1027336</v>
      </c>
      <c r="D1146" s="0" t="n">
        <v>-26.995744</v>
      </c>
    </row>
    <row r="1147" customFormat="false" ht="14.25" hidden="false" customHeight="false" outlineLevel="0" collapsed="false">
      <c r="C1147" s="0" t="n">
        <v>-1.0488272</v>
      </c>
      <c r="D1147" s="0" t="n">
        <v>-24.513912</v>
      </c>
    </row>
    <row r="1148" customFormat="false" ht="14.25" hidden="false" customHeight="false" outlineLevel="0" collapsed="false">
      <c r="C1148" s="0" t="n">
        <v>-0.9868145</v>
      </c>
      <c r="D1148" s="0" t="n">
        <v>-22.361197</v>
      </c>
    </row>
    <row r="1149" customFormat="false" ht="14.25" hidden="false" customHeight="false" outlineLevel="0" collapsed="false">
      <c r="C1149" s="0" t="n">
        <v>-0.89786053</v>
      </c>
      <c r="D1149" s="0" t="n">
        <v>-19.778202</v>
      </c>
    </row>
    <row r="1150" customFormat="false" ht="14.25" hidden="false" customHeight="false" outlineLevel="0" collapsed="false">
      <c r="C1150" s="0" t="n">
        <v>-0.83096027</v>
      </c>
      <c r="D1150" s="0" t="n">
        <v>-17.573809</v>
      </c>
    </row>
    <row r="1151" customFormat="false" ht="14.25" hidden="false" customHeight="false" outlineLevel="0" collapsed="false">
      <c r="C1151" s="0" t="n">
        <v>-0.74007511</v>
      </c>
      <c r="D1151" s="0" t="n">
        <v>-15.396761</v>
      </c>
    </row>
    <row r="1152" customFormat="false" ht="14.25" hidden="false" customHeight="false" outlineLevel="0" collapsed="false">
      <c r="C1152" s="0" t="n">
        <v>-0.68969727</v>
      </c>
      <c r="D1152" s="0" t="n">
        <v>-13.0600381</v>
      </c>
    </row>
    <row r="1153" customFormat="false" ht="14.25" hidden="false" customHeight="false" outlineLevel="0" collapsed="false">
      <c r="C1153" s="0" t="n">
        <v>-0.61326027</v>
      </c>
      <c r="D1153" s="0" t="n">
        <v>-10.9368784</v>
      </c>
    </row>
    <row r="1154" customFormat="false" ht="14.25" hidden="false" customHeight="false" outlineLevel="0" collapsed="false">
      <c r="C1154" s="0" t="n">
        <v>-0.53591728</v>
      </c>
      <c r="D1154" s="0" t="n">
        <v>-8.8652866</v>
      </c>
    </row>
    <row r="1155" customFormat="false" ht="14.25" hidden="false" customHeight="false" outlineLevel="0" collapsed="false">
      <c r="C1155" s="0" t="n">
        <v>-0.45032501</v>
      </c>
      <c r="D1155" s="0" t="n">
        <v>-7.0086514</v>
      </c>
    </row>
    <row r="1156" customFormat="false" ht="14.25" hidden="false" customHeight="false" outlineLevel="0" collapsed="false">
      <c r="C1156" s="0" t="n">
        <v>-0.39441586</v>
      </c>
      <c r="D1156" s="0" t="n">
        <v>-5.403257</v>
      </c>
    </row>
    <row r="1157" customFormat="false" ht="14.25" hidden="false" customHeight="false" outlineLevel="0" collapsed="false">
      <c r="C1157" s="0" t="n">
        <v>-0.319314</v>
      </c>
      <c r="D1157" s="0" t="n">
        <v>-3.84541826</v>
      </c>
    </row>
    <row r="1158" customFormat="false" ht="14.25" hidden="false" customHeight="false" outlineLevel="0" collapsed="false">
      <c r="C1158" s="0" t="n">
        <v>-0.24178028</v>
      </c>
      <c r="D1158" s="0" t="n">
        <v>-2.3350172</v>
      </c>
    </row>
    <row r="1159" customFormat="false" ht="14.25" hidden="false" customHeight="false" outlineLevel="0" collapsed="false">
      <c r="C1159" s="0" t="n">
        <v>-0.16057491</v>
      </c>
      <c r="D1159" s="0" t="n">
        <v>-0.3910452</v>
      </c>
    </row>
    <row r="1160" customFormat="false" ht="14.25" hidden="false" customHeight="false" outlineLevel="0" collapsed="false">
      <c r="C1160" s="0" t="n">
        <v>-0.086283684</v>
      </c>
      <c r="D1160" s="0" t="n">
        <v>1.3805254</v>
      </c>
    </row>
    <row r="1161" customFormat="false" ht="14.25" hidden="false" customHeight="false" outlineLevel="0" collapsed="false">
      <c r="C1161" s="0" t="n">
        <v>-0.027489662</v>
      </c>
      <c r="D1161" s="0" t="n">
        <v>3.3174482</v>
      </c>
    </row>
    <row r="1162" customFormat="false" ht="14.25" hidden="false" customHeight="false" outlineLevel="0" collapsed="false">
      <c r="C1162" s="0" t="n">
        <v>0.071692467</v>
      </c>
      <c r="D1162" s="0" t="n">
        <v>5.06846</v>
      </c>
    </row>
    <row r="1163" customFormat="false" ht="14.25" hidden="false" customHeight="false" outlineLevel="0" collapsed="false">
      <c r="C1163" s="0" t="n">
        <v>0.12030602</v>
      </c>
      <c r="D1163" s="0" t="n">
        <v>7.041104</v>
      </c>
    </row>
    <row r="1164" customFormat="false" ht="14.25" hidden="false" customHeight="false" outlineLevel="0" collapsed="false">
      <c r="C1164" s="0" t="n">
        <v>0.18596649</v>
      </c>
      <c r="D1164" s="0" t="n">
        <v>8.750354</v>
      </c>
    </row>
    <row r="1165" customFormat="false" ht="14.25" hidden="false" customHeight="false" outlineLevel="0" collapsed="false">
      <c r="C1165" s="0" t="n">
        <v>0.27031898</v>
      </c>
      <c r="D1165" s="0" t="n">
        <v>10.530656</v>
      </c>
    </row>
    <row r="1166" customFormat="false" ht="14.25" hidden="false" customHeight="false" outlineLevel="0" collapsed="false">
      <c r="C1166" s="0" t="n">
        <v>0.32594204</v>
      </c>
      <c r="D1166" s="0" t="n">
        <v>12.461406</v>
      </c>
    </row>
    <row r="1167" customFormat="false" ht="14.25" hidden="false" customHeight="false" outlineLevel="0" collapsed="false">
      <c r="C1167" s="0" t="n">
        <v>0.42724609</v>
      </c>
      <c r="D1167" s="0" t="n">
        <v>14.061285</v>
      </c>
    </row>
    <row r="1168" customFormat="false" ht="14.25" hidden="false" customHeight="false" outlineLevel="0" collapsed="false">
      <c r="C1168" s="0" t="n">
        <v>0.50065517</v>
      </c>
      <c r="D1168" s="0" t="n">
        <v>16.053793</v>
      </c>
    </row>
    <row r="1169" customFormat="false" ht="14.25" hidden="false" customHeight="false" outlineLevel="0" collapsed="false">
      <c r="C1169" s="0" t="n">
        <v>0.54614544</v>
      </c>
      <c r="D1169" s="0" t="n">
        <v>17.865057</v>
      </c>
    </row>
    <row r="1170" customFormat="false" ht="14.25" hidden="false" customHeight="false" outlineLevel="0" collapsed="false">
      <c r="C1170" s="0" t="n">
        <v>0.64628124</v>
      </c>
      <c r="D1170" s="0" t="n">
        <v>19.643279</v>
      </c>
    </row>
    <row r="1171" customFormat="false" ht="14.25" hidden="false" customHeight="false" outlineLevel="0" collapsed="false">
      <c r="C1171" s="0" t="n">
        <v>0.70984364</v>
      </c>
      <c r="D1171" s="0" t="n">
        <v>21.756771</v>
      </c>
    </row>
    <row r="1172" customFormat="false" ht="14.25" hidden="false" customHeight="false" outlineLevel="0" collapsed="false">
      <c r="C1172" s="0" t="n">
        <v>0.78024864</v>
      </c>
      <c r="D1172" s="0" t="n">
        <v>23.714615</v>
      </c>
    </row>
    <row r="1173" customFormat="false" ht="14.25" hidden="false" customHeight="false" outlineLevel="0" collapsed="false">
      <c r="C1173" s="0" t="n">
        <v>0.84645748</v>
      </c>
      <c r="D1173" s="0" t="n">
        <v>25.841586</v>
      </c>
    </row>
    <row r="1174" customFormat="false" ht="14.25" hidden="false" customHeight="false" outlineLevel="0" collapsed="false">
      <c r="C1174" s="0" t="n">
        <v>0.94971657</v>
      </c>
      <c r="D1174" s="0" t="n">
        <v>27.854963</v>
      </c>
    </row>
    <row r="1175" customFormat="false" ht="14.25" hidden="false" customHeight="false" outlineLevel="0" collapsed="false">
      <c r="C1175" s="0" t="n">
        <v>1.0120153</v>
      </c>
      <c r="D1175" s="0" t="n">
        <v>30.275672</v>
      </c>
    </row>
    <row r="1176" customFormat="false" ht="14.25" hidden="false" customHeight="false" outlineLevel="0" collapsed="false">
      <c r="C1176" s="0" t="n">
        <v>1.072216</v>
      </c>
      <c r="D1176" s="0" t="n">
        <v>32.418223</v>
      </c>
    </row>
    <row r="1177" customFormat="false" ht="14.25" hidden="false" customHeight="false" outlineLevel="0" collapsed="false">
      <c r="C1177" s="0" t="n">
        <v>1.1524916</v>
      </c>
      <c r="D1177" s="0" t="n">
        <v>34.519699</v>
      </c>
    </row>
    <row r="1178" customFormat="false" ht="14.25" hidden="false" customHeight="false" outlineLevel="0" collapsed="false">
      <c r="C1178" s="0" t="n">
        <v>1.2167454</v>
      </c>
      <c r="D1178" s="0" t="n">
        <v>36.951297</v>
      </c>
    </row>
    <row r="1179" customFormat="false" ht="14.25" hidden="false" customHeight="false" outlineLevel="0" collapsed="false">
      <c r="C1179" s="0" t="n">
        <v>1.3070345</v>
      </c>
      <c r="D1179" s="0" t="n">
        <v>39.450961</v>
      </c>
    </row>
    <row r="1180" customFormat="false" ht="14.25" hidden="false" customHeight="false" outlineLevel="0" collapsed="false">
      <c r="C1180" s="0" t="n">
        <v>1.3502121</v>
      </c>
      <c r="D1180" s="0" t="n">
        <v>42.253383</v>
      </c>
    </row>
    <row r="1181" customFormat="false" ht="14.25" hidden="false" customHeight="false" outlineLevel="0" collapsed="false">
      <c r="C1181" s="0" t="n">
        <v>1.4430046</v>
      </c>
      <c r="D1181" s="0" t="n">
        <v>44.588836</v>
      </c>
    </row>
    <row r="1182" customFormat="false" ht="14.25" hidden="false" customHeight="false" outlineLevel="0" collapsed="false">
      <c r="C1182" s="0" t="n">
        <v>1.5158892</v>
      </c>
      <c r="D1182" s="0" t="n">
        <v>47.249313</v>
      </c>
    </row>
    <row r="1183" customFormat="false" ht="14.25" hidden="false" customHeight="false" outlineLevel="0" collapsed="false">
      <c r="C1183" s="0" t="n">
        <v>1.5929222</v>
      </c>
      <c r="D1183" s="0" t="n">
        <v>49.76618</v>
      </c>
    </row>
    <row r="1184" customFormat="false" ht="14.25" hidden="false" customHeight="false" outlineLevel="0" collapsed="false">
      <c r="C1184" s="0" t="n">
        <v>1.6674519</v>
      </c>
      <c r="D1184" s="0" t="n">
        <v>52.345742</v>
      </c>
    </row>
    <row r="1185" customFormat="false" ht="14.25" hidden="false" customHeight="false" outlineLevel="0" collapsed="false">
      <c r="C1185" s="0" t="n">
        <v>1.7327547</v>
      </c>
      <c r="D1185" s="0" t="n">
        <v>55.282641</v>
      </c>
    </row>
    <row r="1186" customFormat="false" ht="14.25" hidden="false" customHeight="false" outlineLevel="0" collapsed="false">
      <c r="C1186" s="0" t="n">
        <v>1.8146753</v>
      </c>
      <c r="D1186" s="0" t="n">
        <v>57.830199</v>
      </c>
    </row>
    <row r="1187" customFormat="false" ht="14.25" hidden="false" customHeight="false" outlineLevel="0" collapsed="false">
      <c r="C1187" s="0" t="n">
        <v>1.8581152</v>
      </c>
      <c r="D1187" s="0" t="n">
        <v>60.64891</v>
      </c>
    </row>
    <row r="1188" customFormat="false" ht="14.25" hidden="false" customHeight="false" outlineLevel="0" collapsed="false">
      <c r="C1188" s="0" t="n">
        <v>1.9469023</v>
      </c>
      <c r="D1188" s="0" t="n">
        <v>63.448953</v>
      </c>
    </row>
    <row r="1189" customFormat="false" ht="14.25" hidden="false" customHeight="false" outlineLevel="0" collapsed="false">
      <c r="C1189" s="0" t="n">
        <v>2.0251751</v>
      </c>
      <c r="D1189" s="0" t="n">
        <v>66.031602</v>
      </c>
    </row>
    <row r="1190" customFormat="false" ht="14.25" hidden="false" customHeight="false" outlineLevel="0" collapsed="false">
      <c r="C1190" s="0" t="n">
        <v>2.1108389</v>
      </c>
      <c r="D1190" s="0" t="n">
        <v>68.632398</v>
      </c>
    </row>
    <row r="1191" customFormat="false" ht="14.25" hidden="false" customHeight="false" outlineLevel="0" collapsed="false">
      <c r="C1191" s="0" t="n">
        <v>2.1686792</v>
      </c>
      <c r="D1191" s="0" t="n">
        <v>71.030313</v>
      </c>
    </row>
    <row r="1192" customFormat="false" ht="14.25" hidden="false" customHeight="false" outlineLevel="0" collapsed="false">
      <c r="C1192" s="0" t="n">
        <v>2.227211</v>
      </c>
      <c r="D1192" s="0" t="n">
        <v>72.972875</v>
      </c>
    </row>
    <row r="1193" customFormat="false" ht="14.25" hidden="false" customHeight="false" outlineLevel="0" collapsed="false">
      <c r="B1193" s="3" t="n">
        <v>21</v>
      </c>
      <c r="C1193" s="0" t="n">
        <v>2.3236513</v>
      </c>
      <c r="D1193" s="0" t="n">
        <v>74.731344</v>
      </c>
    </row>
    <row r="1198" customFormat="false" ht="14.25" hidden="false" customHeight="false" outlineLevel="0" collapsed="false">
      <c r="C1198" s="0" t="n">
        <v>2.3348331</v>
      </c>
      <c r="D1198" s="0" t="n">
        <v>66.764281</v>
      </c>
    </row>
    <row r="1199" customFormat="false" ht="14.25" hidden="false" customHeight="false" outlineLevel="0" collapsed="false">
      <c r="C1199" s="0" t="n">
        <v>2.2530556</v>
      </c>
      <c r="D1199" s="0" t="n">
        <v>62.951664</v>
      </c>
    </row>
    <row r="1200" customFormat="false" ht="14.25" hidden="false" customHeight="false" outlineLevel="0" collapsed="false">
      <c r="C1200" s="0" t="n">
        <v>2.1817446</v>
      </c>
      <c r="D1200" s="0" t="n">
        <v>58.935789</v>
      </c>
    </row>
    <row r="1201" customFormat="false" ht="14.25" hidden="false" customHeight="false" outlineLevel="0" collapsed="false">
      <c r="C1201" s="0" t="n">
        <v>2.0781279</v>
      </c>
      <c r="D1201" s="0" t="n">
        <v>55.602203</v>
      </c>
    </row>
    <row r="1202" customFormat="false" ht="14.25" hidden="false" customHeight="false" outlineLevel="0" collapsed="false">
      <c r="C1202" s="0" t="n">
        <v>1.9946098</v>
      </c>
      <c r="D1202" s="0" t="n">
        <v>52.290188</v>
      </c>
    </row>
    <row r="1203" customFormat="false" ht="14.25" hidden="false" customHeight="false" outlineLevel="0" collapsed="false">
      <c r="C1203" s="0" t="n">
        <v>1.940012</v>
      </c>
      <c r="D1203" s="0" t="n">
        <v>48.949609</v>
      </c>
    </row>
    <row r="1204" customFormat="false" ht="14.25" hidden="false" customHeight="false" outlineLevel="0" collapsed="false">
      <c r="C1204" s="0" t="n">
        <v>1.8336296</v>
      </c>
      <c r="D1204" s="0" t="n">
        <v>46.004195</v>
      </c>
    </row>
    <row r="1205" customFormat="false" ht="14.25" hidden="false" customHeight="false" outlineLevel="0" collapsed="false">
      <c r="C1205" s="0" t="n">
        <v>1.7533779</v>
      </c>
      <c r="D1205" s="0" t="n">
        <v>42.994434</v>
      </c>
    </row>
    <row r="1206" customFormat="false" ht="14.25" hidden="false" customHeight="false" outlineLevel="0" collapsed="false">
      <c r="C1206" s="0" t="n">
        <v>1.6453505</v>
      </c>
      <c r="D1206" s="0" t="n">
        <v>40.04025</v>
      </c>
    </row>
    <row r="1207" customFormat="false" ht="14.25" hidden="false" customHeight="false" outlineLevel="0" collapsed="false">
      <c r="C1207" s="0" t="n">
        <v>1.6190767</v>
      </c>
      <c r="D1207" s="0" t="n">
        <v>37.216992</v>
      </c>
    </row>
    <row r="1208" customFormat="false" ht="14.25" hidden="false" customHeight="false" outlineLevel="0" collapsed="false">
      <c r="C1208" s="0" t="n">
        <v>1.5402794</v>
      </c>
      <c r="D1208" s="0" t="n">
        <v>34.349777</v>
      </c>
    </row>
    <row r="1209" customFormat="false" ht="14.25" hidden="false" customHeight="false" outlineLevel="0" collapsed="false">
      <c r="C1209" s="0" t="n">
        <v>1.4436483</v>
      </c>
      <c r="D1209" s="0" t="n">
        <v>31.654961</v>
      </c>
    </row>
    <row r="1210" customFormat="false" ht="14.25" hidden="false" customHeight="false" outlineLevel="0" collapsed="false">
      <c r="C1210" s="0" t="n">
        <v>1.3545513</v>
      </c>
      <c r="D1210" s="0" t="n">
        <v>29.028109</v>
      </c>
    </row>
    <row r="1211" customFormat="false" ht="14.25" hidden="false" customHeight="false" outlineLevel="0" collapsed="false">
      <c r="C1211" s="0" t="n">
        <v>1.283884</v>
      </c>
      <c r="D1211" s="0" t="n">
        <v>26.361934</v>
      </c>
    </row>
    <row r="1212" customFormat="false" ht="14.25" hidden="false" customHeight="false" outlineLevel="0" collapsed="false">
      <c r="C1212" s="0" t="n">
        <v>1.2059212</v>
      </c>
      <c r="D1212" s="0" t="n">
        <v>23.51576</v>
      </c>
    </row>
    <row r="1213" customFormat="false" ht="14.25" hidden="false" customHeight="false" outlineLevel="0" collapsed="false">
      <c r="C1213" s="0" t="n">
        <v>1.1288404</v>
      </c>
      <c r="D1213" s="0" t="n">
        <v>21.21999</v>
      </c>
    </row>
    <row r="1214" customFormat="false" ht="14.25" hidden="false" customHeight="false" outlineLevel="0" collapsed="false">
      <c r="C1214" s="0" t="n">
        <v>1.0468006</v>
      </c>
      <c r="D1214" s="0" t="n">
        <v>18.845779</v>
      </c>
    </row>
    <row r="1215" customFormat="false" ht="14.25" hidden="false" customHeight="false" outlineLevel="0" collapsed="false">
      <c r="C1215" s="0" t="n">
        <v>0.97703934</v>
      </c>
      <c r="D1215" s="0" t="n">
        <v>16.507436</v>
      </c>
    </row>
    <row r="1216" customFormat="false" ht="14.25" hidden="false" customHeight="false" outlineLevel="0" collapsed="false">
      <c r="C1216" s="0" t="n">
        <v>0.89609623</v>
      </c>
      <c r="D1216" s="0" t="n">
        <v>14.291334</v>
      </c>
    </row>
    <row r="1217" customFormat="false" ht="14.25" hidden="false" customHeight="false" outlineLevel="0" collapsed="false">
      <c r="C1217" s="0" t="n">
        <v>0.81934929</v>
      </c>
      <c r="D1217" s="0" t="n">
        <v>12.297896</v>
      </c>
    </row>
    <row r="1218" customFormat="false" ht="14.25" hidden="false" customHeight="false" outlineLevel="0" collapsed="false">
      <c r="C1218" s="0" t="n">
        <v>0.71034431</v>
      </c>
      <c r="D1218" s="0" t="n">
        <v>10.209915</v>
      </c>
    </row>
    <row r="1219" customFormat="false" ht="14.25" hidden="false" customHeight="false" outlineLevel="0" collapsed="false">
      <c r="C1219" s="0" t="n">
        <v>0.62339306</v>
      </c>
      <c r="D1219" s="0" t="n">
        <v>8.105167</v>
      </c>
    </row>
    <row r="1220" customFormat="false" ht="14.25" hidden="false" customHeight="false" outlineLevel="0" collapsed="false">
      <c r="C1220" s="0" t="n">
        <v>0.56631565</v>
      </c>
      <c r="D1220" s="0" t="n">
        <v>6.356707</v>
      </c>
    </row>
    <row r="1221" customFormat="false" ht="14.25" hidden="false" customHeight="false" outlineLevel="0" collapsed="false">
      <c r="C1221" s="0" t="n">
        <v>0.49490929</v>
      </c>
      <c r="D1221" s="0" t="n">
        <v>4.3988154</v>
      </c>
    </row>
    <row r="1222" customFormat="false" ht="14.25" hidden="false" customHeight="false" outlineLevel="0" collapsed="false">
      <c r="C1222" s="0" t="n">
        <v>0.44310093</v>
      </c>
      <c r="D1222" s="0" t="n">
        <v>2.5520557</v>
      </c>
    </row>
    <row r="1223" customFormat="false" ht="14.25" hidden="false" customHeight="false" outlineLevel="0" collapsed="false">
      <c r="C1223" s="0" t="n">
        <v>0.329566</v>
      </c>
      <c r="D1223" s="0" t="n">
        <v>0.8129058</v>
      </c>
    </row>
    <row r="1224" customFormat="false" ht="14.25" hidden="false" customHeight="false" outlineLevel="0" collapsed="false">
      <c r="C1224" s="0" t="n">
        <v>0.26066303</v>
      </c>
      <c r="D1224" s="0" t="n">
        <v>-1.0048701</v>
      </c>
    </row>
    <row r="1225" customFormat="false" ht="14.25" hidden="false" customHeight="false" outlineLevel="0" collapsed="false">
      <c r="C1225" s="0" t="n">
        <v>0.17669201</v>
      </c>
      <c r="D1225" s="0" t="n">
        <v>-2.7989077</v>
      </c>
    </row>
    <row r="1226" customFormat="false" ht="14.25" hidden="false" customHeight="false" outlineLevel="0" collapsed="false">
      <c r="C1226" s="0" t="n">
        <v>0.066494942</v>
      </c>
      <c r="D1226" s="0" t="n">
        <v>-4.52247052</v>
      </c>
    </row>
    <row r="1227" customFormat="false" ht="14.25" hidden="false" customHeight="false" outlineLevel="0" collapsed="false">
      <c r="C1227" s="0" t="n">
        <v>-0.0011920929</v>
      </c>
      <c r="D1227" s="0" t="n">
        <v>-5.9841143</v>
      </c>
    </row>
    <row r="1228" customFormat="false" ht="14.25" hidden="false" customHeight="false" outlineLevel="0" collapsed="false">
      <c r="C1228" s="0" t="n">
        <v>-0.094008446</v>
      </c>
      <c r="D1228" s="0" t="n">
        <v>-7.5439788</v>
      </c>
    </row>
    <row r="1229" customFormat="false" ht="14.25" hidden="false" customHeight="false" outlineLevel="0" collapsed="false">
      <c r="C1229" s="0" t="n">
        <v>-0.12814999</v>
      </c>
      <c r="D1229" s="0" t="n">
        <v>-9.0107871</v>
      </c>
    </row>
    <row r="1230" customFormat="false" ht="14.25" hidden="false" customHeight="false" outlineLevel="0" collapsed="false">
      <c r="C1230" s="0" t="n">
        <v>-0.26974678</v>
      </c>
      <c r="D1230" s="0" t="n">
        <v>-10.8549854</v>
      </c>
    </row>
    <row r="1231" customFormat="false" ht="14.25" hidden="false" customHeight="false" outlineLevel="0" collapsed="false">
      <c r="C1231" s="0" t="n">
        <v>-0.33421516</v>
      </c>
      <c r="D1231" s="0" t="n">
        <v>-12.8372197</v>
      </c>
    </row>
    <row r="1232" customFormat="false" ht="14.25" hidden="false" customHeight="false" outlineLevel="0" collapsed="false">
      <c r="C1232" s="0" t="n">
        <v>-0.37295818</v>
      </c>
      <c r="D1232" s="0" t="n">
        <v>-14.736334</v>
      </c>
    </row>
    <row r="1233" customFormat="false" ht="14.25" hidden="false" customHeight="false" outlineLevel="0" collapsed="false">
      <c r="C1233" s="0" t="n">
        <v>-0.48837662</v>
      </c>
      <c r="D1233" s="0" t="n">
        <v>-16.86626</v>
      </c>
    </row>
    <row r="1234" customFormat="false" ht="14.25" hidden="false" customHeight="false" outlineLevel="0" collapsed="false">
      <c r="C1234" s="0" t="n">
        <v>-0.56350231</v>
      </c>
      <c r="D1234" s="0" t="n">
        <v>-18.946938</v>
      </c>
    </row>
    <row r="1235" customFormat="false" ht="14.25" hidden="false" customHeight="false" outlineLevel="0" collapsed="false">
      <c r="C1235" s="0" t="n">
        <v>-0.64556599</v>
      </c>
      <c r="D1235" s="0" t="n">
        <v>-21.154176</v>
      </c>
    </row>
    <row r="1236" customFormat="false" ht="14.25" hidden="false" customHeight="false" outlineLevel="0" collapsed="false">
      <c r="C1236" s="0" t="n">
        <v>-0.73285103</v>
      </c>
      <c r="D1236" s="0" t="n">
        <v>-23.358334</v>
      </c>
    </row>
    <row r="1237" customFormat="false" ht="14.25" hidden="false" customHeight="false" outlineLevel="0" collapsed="false">
      <c r="C1237" s="0" t="n">
        <v>-0.78983307</v>
      </c>
      <c r="D1237" s="0" t="n">
        <v>-25.49217</v>
      </c>
    </row>
    <row r="1238" customFormat="false" ht="14.25" hidden="false" customHeight="false" outlineLevel="0" collapsed="false">
      <c r="C1238" s="0" t="n">
        <v>-0.90723038</v>
      </c>
      <c r="D1238" s="0" t="n">
        <v>-27.410523</v>
      </c>
    </row>
    <row r="1239" customFormat="false" ht="14.25" hidden="false" customHeight="false" outlineLevel="0" collapsed="false">
      <c r="C1239" s="0" t="n">
        <v>-0.94890594</v>
      </c>
      <c r="D1239" s="0" t="n">
        <v>-29.87533</v>
      </c>
    </row>
    <row r="1240" customFormat="false" ht="14.25" hidden="false" customHeight="false" outlineLevel="0" collapsed="false">
      <c r="C1240" s="0" t="n">
        <v>-1.0208845</v>
      </c>
      <c r="D1240" s="0" t="n">
        <v>-32.113107</v>
      </c>
    </row>
    <row r="1241" customFormat="false" ht="14.25" hidden="false" customHeight="false" outlineLevel="0" collapsed="false">
      <c r="C1241" s="0" t="n">
        <v>-1.124239</v>
      </c>
      <c r="D1241" s="0" t="n">
        <v>-34.320125</v>
      </c>
    </row>
    <row r="1242" customFormat="false" ht="14.25" hidden="false" customHeight="false" outlineLevel="0" collapsed="false">
      <c r="C1242" s="0" t="n">
        <v>-1.1996508</v>
      </c>
      <c r="D1242" s="0" t="n">
        <v>-36.649807</v>
      </c>
    </row>
    <row r="1243" customFormat="false" ht="14.25" hidden="false" customHeight="false" outlineLevel="0" collapsed="false">
      <c r="C1243" s="0" t="n">
        <v>-1.2812614</v>
      </c>
      <c r="D1243" s="0" t="n">
        <v>-39.03752</v>
      </c>
    </row>
    <row r="1244" customFormat="false" ht="14.25" hidden="false" customHeight="false" outlineLevel="0" collapsed="false">
      <c r="C1244" s="0" t="n">
        <v>-1.3488293</v>
      </c>
      <c r="D1244" s="0" t="n">
        <v>-41.254395</v>
      </c>
    </row>
    <row r="1245" customFormat="false" ht="14.25" hidden="false" customHeight="false" outlineLevel="0" collapsed="false">
      <c r="C1245" s="0" t="n">
        <v>-1.4210939</v>
      </c>
      <c r="D1245" s="0" t="n">
        <v>-43.45016</v>
      </c>
    </row>
    <row r="1246" customFormat="false" ht="14.25" hidden="false" customHeight="false" outlineLevel="0" collapsed="false">
      <c r="C1246" s="0" t="n">
        <v>-1.553154</v>
      </c>
      <c r="D1246" s="0" t="n">
        <v>-45.749719</v>
      </c>
    </row>
    <row r="1247" customFormat="false" ht="14.25" hidden="false" customHeight="false" outlineLevel="0" collapsed="false">
      <c r="C1247" s="0" t="n">
        <v>-1.5861034</v>
      </c>
      <c r="D1247" s="0" t="n">
        <v>-48.227699</v>
      </c>
    </row>
    <row r="1248" customFormat="false" ht="14.25" hidden="false" customHeight="false" outlineLevel="0" collapsed="false">
      <c r="C1248" s="0" t="n">
        <v>-1.6702652</v>
      </c>
      <c r="D1248" s="0" t="n">
        <v>-50.446871</v>
      </c>
    </row>
    <row r="1249" customFormat="false" ht="14.25" hidden="false" customHeight="false" outlineLevel="0" collapsed="false">
      <c r="C1249" s="0" t="n">
        <v>-1.7679214</v>
      </c>
      <c r="D1249" s="0" t="n">
        <v>-52.811891</v>
      </c>
    </row>
    <row r="1250" customFormat="false" ht="14.25" hidden="false" customHeight="false" outlineLevel="0" collapsed="false">
      <c r="C1250" s="0" t="n">
        <v>-1.839757</v>
      </c>
      <c r="D1250" s="0" t="n">
        <v>-55.090766</v>
      </c>
    </row>
    <row r="1251" customFormat="false" ht="14.25" hidden="false" customHeight="false" outlineLevel="0" collapsed="false">
      <c r="C1251" s="0" t="n">
        <v>-1.9299746</v>
      </c>
      <c r="D1251" s="0" t="n">
        <v>-57.485789</v>
      </c>
    </row>
    <row r="1252" customFormat="false" ht="14.25" hidden="false" customHeight="false" outlineLevel="0" collapsed="false">
      <c r="C1252" s="0" t="n">
        <v>-1.9675493</v>
      </c>
      <c r="D1252" s="0" t="n">
        <v>-59.481176</v>
      </c>
    </row>
    <row r="1253" customFormat="false" ht="14.25" hidden="false" customHeight="false" outlineLevel="0" collapsed="false">
      <c r="C1253" s="0" t="n">
        <v>-2.1079779</v>
      </c>
      <c r="D1253" s="0" t="n">
        <v>-61.863098</v>
      </c>
    </row>
    <row r="1254" customFormat="false" ht="14.25" hidden="false" customHeight="false" outlineLevel="0" collapsed="false">
      <c r="C1254" s="0" t="n">
        <v>-2.1491051</v>
      </c>
      <c r="D1254" s="0" t="n">
        <v>-63.70902</v>
      </c>
    </row>
    <row r="1255" customFormat="false" ht="14.25" hidden="false" customHeight="false" outlineLevel="0" collapsed="false">
      <c r="C1255" s="0" t="n">
        <v>-2.250433</v>
      </c>
      <c r="D1255" s="0" t="n">
        <v>-65.671504</v>
      </c>
    </row>
    <row r="1256" customFormat="false" ht="14.25" hidden="false" customHeight="false" outlineLevel="0" collapsed="false">
      <c r="B1256" s="3" t="n">
        <v>22</v>
      </c>
      <c r="C1256" s="0" t="n">
        <v>-2.3379564</v>
      </c>
      <c r="D1256" s="0" t="n">
        <v>-67.392457</v>
      </c>
    </row>
    <row r="1261" customFormat="false" ht="14.25" hidden="false" customHeight="false" outlineLevel="0" collapsed="false">
      <c r="C1261" s="0" t="n">
        <v>-2.3014307</v>
      </c>
      <c r="D1261" s="0" t="n">
        <v>-58.62368</v>
      </c>
    </row>
    <row r="1262" customFormat="false" ht="14.25" hidden="false" customHeight="false" outlineLevel="0" collapsed="false">
      <c r="C1262" s="0" t="n">
        <v>-2.2536039</v>
      </c>
      <c r="D1262" s="0" t="n">
        <v>-55.901734</v>
      </c>
    </row>
    <row r="1263" customFormat="false" ht="14.25" hidden="false" customHeight="false" outlineLevel="0" collapsed="false">
      <c r="C1263" s="0" t="n">
        <v>-2.1625996</v>
      </c>
      <c r="D1263" s="0" t="n">
        <v>-52.847117</v>
      </c>
    </row>
    <row r="1264" customFormat="false" ht="14.25" hidden="false" customHeight="false" outlineLevel="0" collapsed="false">
      <c r="C1264" s="0" t="n">
        <v>-2.0739555</v>
      </c>
      <c r="D1264" s="0" t="n">
        <v>-50.31575</v>
      </c>
    </row>
    <row r="1265" customFormat="false" ht="14.25" hidden="false" customHeight="false" outlineLevel="0" collapsed="false">
      <c r="C1265" s="0" t="n">
        <v>-2.00212</v>
      </c>
      <c r="D1265" s="0" t="n">
        <v>-47.743703</v>
      </c>
    </row>
    <row r="1266" customFormat="false" ht="14.25" hidden="false" customHeight="false" outlineLevel="0" collapsed="false">
      <c r="C1266" s="0" t="n">
        <v>-1.9253492</v>
      </c>
      <c r="D1266" s="0" t="n">
        <v>-45.035375</v>
      </c>
    </row>
    <row r="1267" customFormat="false" ht="14.25" hidden="false" customHeight="false" outlineLevel="0" collapsed="false">
      <c r="C1267" s="0" t="n">
        <v>-1.8392801</v>
      </c>
      <c r="D1267" s="0" t="n">
        <v>-42.316031</v>
      </c>
    </row>
    <row r="1268" customFormat="false" ht="14.25" hidden="false" customHeight="false" outlineLevel="0" collapsed="false">
      <c r="C1268" s="0" t="n">
        <v>-1.7937899</v>
      </c>
      <c r="D1268" s="0" t="n">
        <v>-39.948242</v>
      </c>
    </row>
    <row r="1269" customFormat="false" ht="14.25" hidden="false" customHeight="false" outlineLevel="0" collapsed="false">
      <c r="C1269" s="0" t="n">
        <v>-1.7050743</v>
      </c>
      <c r="D1269" s="0" t="n">
        <v>-37.370316</v>
      </c>
    </row>
    <row r="1270" customFormat="false" ht="14.25" hidden="false" customHeight="false" outlineLevel="0" collapsed="false">
      <c r="C1270" s="0" t="n">
        <v>-1.5988827</v>
      </c>
      <c r="D1270" s="0" t="n">
        <v>-34.825494</v>
      </c>
    </row>
    <row r="1271" customFormat="false" ht="14.25" hidden="false" customHeight="false" outlineLevel="0" collapsed="false">
      <c r="C1271" s="0" t="n">
        <v>-1.5075922</v>
      </c>
      <c r="D1271" s="0" t="n">
        <v>-32.535428</v>
      </c>
    </row>
    <row r="1272" customFormat="false" ht="14.25" hidden="false" customHeight="false" outlineLevel="0" collapsed="false">
      <c r="C1272" s="0" t="n">
        <v>-1.4293194</v>
      </c>
      <c r="D1272" s="0" t="n">
        <v>-30.244635</v>
      </c>
    </row>
    <row r="1273" customFormat="false" ht="14.25" hidden="false" customHeight="false" outlineLevel="0" collapsed="false">
      <c r="C1273" s="0" t="n">
        <v>-1.335597</v>
      </c>
      <c r="D1273" s="0" t="n">
        <v>-27.806428</v>
      </c>
    </row>
    <row r="1274" customFormat="false" ht="14.25" hidden="false" customHeight="false" outlineLevel="0" collapsed="false">
      <c r="C1274" s="0" t="n">
        <v>-1.2946129</v>
      </c>
      <c r="D1274" s="0" t="n">
        <v>-25.561607</v>
      </c>
    </row>
    <row r="1275" customFormat="false" ht="14.25" hidden="false" customHeight="false" outlineLevel="0" collapsed="false">
      <c r="C1275" s="0" t="n">
        <v>-1.1967421</v>
      </c>
      <c r="D1275" s="0" t="n">
        <v>-23.239383</v>
      </c>
    </row>
    <row r="1276" customFormat="false" ht="14.25" hidden="false" customHeight="false" outlineLevel="0" collapsed="false">
      <c r="C1276" s="0" t="n">
        <v>-1.1404753</v>
      </c>
      <c r="D1276" s="0" t="n">
        <v>-21.002277</v>
      </c>
    </row>
    <row r="1277" customFormat="false" ht="14.25" hidden="false" customHeight="false" outlineLevel="0" collapsed="false">
      <c r="C1277" s="0" t="n">
        <v>-1.018405</v>
      </c>
      <c r="D1277" s="0" t="n">
        <v>-18.592329</v>
      </c>
    </row>
    <row r="1278" customFormat="false" ht="14.25" hidden="false" customHeight="false" outlineLevel="0" collapsed="false">
      <c r="C1278" s="0" t="n">
        <v>-0.99339485</v>
      </c>
      <c r="D1278" s="0" t="n">
        <v>-16.39771</v>
      </c>
    </row>
    <row r="1279" customFormat="false" ht="14.25" hidden="false" customHeight="false" outlineLevel="0" collapsed="false">
      <c r="C1279" s="0" t="n">
        <v>-0.84631443</v>
      </c>
      <c r="D1279" s="0" t="n">
        <v>-14.310851</v>
      </c>
    </row>
    <row r="1280" customFormat="false" ht="14.25" hidden="false" customHeight="false" outlineLevel="0" collapsed="false">
      <c r="C1280" s="0" t="n">
        <v>-0.76754093</v>
      </c>
      <c r="D1280" s="0" t="n">
        <v>-11.896938</v>
      </c>
    </row>
    <row r="1281" customFormat="false" ht="14.25" hidden="false" customHeight="false" outlineLevel="0" collapsed="false">
      <c r="C1281" s="0" t="n">
        <v>-0.73332787</v>
      </c>
      <c r="D1281" s="0" t="n">
        <v>-9.8695894</v>
      </c>
    </row>
    <row r="1282" customFormat="false" ht="14.25" hidden="false" customHeight="false" outlineLevel="0" collapsed="false">
      <c r="C1282" s="0" t="n">
        <v>-0.63593388</v>
      </c>
      <c r="D1282" s="0" t="n">
        <v>-7.923616</v>
      </c>
    </row>
    <row r="1283" customFormat="false" ht="14.25" hidden="false" customHeight="false" outlineLevel="0" collapsed="false">
      <c r="C1283" s="0" t="n">
        <v>-0.55425167</v>
      </c>
      <c r="D1283" s="0" t="n">
        <v>-6.1427102</v>
      </c>
    </row>
    <row r="1284" customFormat="false" ht="14.25" hidden="false" customHeight="false" outlineLevel="0" collapsed="false">
      <c r="C1284" s="0" t="n">
        <v>-0.47702789</v>
      </c>
      <c r="D1284" s="0" t="n">
        <v>-4.62472583</v>
      </c>
    </row>
    <row r="1285" customFormat="false" ht="14.25" hidden="false" customHeight="false" outlineLevel="0" collapsed="false">
      <c r="C1285" s="0" t="n">
        <v>-0.42142868</v>
      </c>
      <c r="D1285" s="0" t="n">
        <v>-3.18012177</v>
      </c>
    </row>
    <row r="1286" customFormat="false" ht="14.25" hidden="false" customHeight="false" outlineLevel="0" collapsed="false">
      <c r="C1286" s="0" t="n">
        <v>-0.30002594</v>
      </c>
      <c r="D1286" s="0" t="n">
        <v>-1.3964695</v>
      </c>
    </row>
    <row r="1287" customFormat="false" ht="14.25" hidden="false" customHeight="false" outlineLevel="0" collapsed="false">
      <c r="C1287" s="0" t="n">
        <v>-0.23469925</v>
      </c>
      <c r="D1287" s="0" t="n">
        <v>0.6656479</v>
      </c>
    </row>
    <row r="1288" customFormat="false" ht="14.25" hidden="false" customHeight="false" outlineLevel="0" collapsed="false">
      <c r="C1288" s="0" t="n">
        <v>-0.14562607</v>
      </c>
      <c r="D1288" s="0" t="n">
        <v>2.449082</v>
      </c>
    </row>
    <row r="1289" customFormat="false" ht="14.25" hidden="false" customHeight="false" outlineLevel="0" collapsed="false">
      <c r="C1289" s="0" t="n">
        <v>-0.071001053</v>
      </c>
      <c r="D1289" s="0" t="n">
        <v>4.055248</v>
      </c>
    </row>
    <row r="1290" customFormat="false" ht="14.25" hidden="false" customHeight="false" outlineLevel="0" collapsed="false">
      <c r="C1290" s="0" t="n">
        <v>-0.0096321106</v>
      </c>
      <c r="D1290" s="0" t="n">
        <v>5.9736035</v>
      </c>
    </row>
    <row r="1291" customFormat="false" ht="14.25" hidden="false" customHeight="false" outlineLevel="0" collapsed="false">
      <c r="C1291" s="0" t="n">
        <v>0.064516068</v>
      </c>
      <c r="D1291" s="0" t="n">
        <v>7.715425</v>
      </c>
    </row>
    <row r="1292" customFormat="false" ht="14.25" hidden="false" customHeight="false" outlineLevel="0" collapsed="false">
      <c r="C1292" s="0" t="n">
        <v>0.15382767</v>
      </c>
      <c r="D1292" s="0" t="n">
        <v>9.481418</v>
      </c>
    </row>
    <row r="1293" customFormat="false" ht="14.25" hidden="false" customHeight="false" outlineLevel="0" collapsed="false">
      <c r="C1293" s="0" t="n">
        <v>0.26297569</v>
      </c>
      <c r="D1293" s="0" t="n">
        <v>11.363309</v>
      </c>
    </row>
    <row r="1294" customFormat="false" ht="14.25" hidden="false" customHeight="false" outlineLevel="0" collapsed="false">
      <c r="C1294" s="0" t="n">
        <v>0.31569004</v>
      </c>
      <c r="D1294" s="0" t="n">
        <v>12.959217</v>
      </c>
    </row>
    <row r="1295" customFormat="false" ht="14.25" hidden="false" customHeight="false" outlineLevel="0" collapsed="false">
      <c r="C1295" s="0" t="n">
        <v>0.39432049</v>
      </c>
      <c r="D1295" s="0" t="n">
        <v>14.699418</v>
      </c>
    </row>
    <row r="1296" customFormat="false" ht="14.25" hidden="false" customHeight="false" outlineLevel="0" collapsed="false">
      <c r="C1296" s="0" t="n">
        <v>0.49302578</v>
      </c>
      <c r="D1296" s="0" t="n">
        <v>16.429074</v>
      </c>
    </row>
    <row r="1297" customFormat="false" ht="14.25" hidden="false" customHeight="false" outlineLevel="0" collapsed="false">
      <c r="C1297" s="0" t="n">
        <v>0.56903362</v>
      </c>
      <c r="D1297" s="0" t="n">
        <v>18.31948</v>
      </c>
    </row>
    <row r="1298" customFormat="false" ht="14.25" hidden="false" customHeight="false" outlineLevel="0" collapsed="false">
      <c r="C1298" s="0" t="n">
        <v>0.62892437</v>
      </c>
      <c r="D1298" s="0" t="n">
        <v>20.084379</v>
      </c>
    </row>
    <row r="1299" customFormat="false" ht="14.25" hidden="false" customHeight="false" outlineLevel="0" collapsed="false">
      <c r="C1299" s="0" t="n">
        <v>0.72653294</v>
      </c>
      <c r="D1299" s="0" t="n">
        <v>21.960076</v>
      </c>
    </row>
    <row r="1300" customFormat="false" ht="14.25" hidden="false" customHeight="false" outlineLevel="0" collapsed="false">
      <c r="C1300" s="0" t="n">
        <v>0.79128742</v>
      </c>
      <c r="D1300" s="0" t="n">
        <v>24.102674</v>
      </c>
    </row>
    <row r="1301" customFormat="false" ht="14.25" hidden="false" customHeight="false" outlineLevel="0" collapsed="false">
      <c r="C1301" s="0" t="n">
        <v>0.8918047</v>
      </c>
      <c r="D1301" s="0" t="n">
        <v>26.242008</v>
      </c>
    </row>
    <row r="1302" customFormat="false" ht="14.25" hidden="false" customHeight="false" outlineLevel="0" collapsed="false">
      <c r="C1302" s="0" t="n">
        <v>0.96321106</v>
      </c>
      <c r="D1302" s="0" t="n">
        <v>28.351047</v>
      </c>
    </row>
    <row r="1303" customFormat="false" ht="14.25" hidden="false" customHeight="false" outlineLevel="0" collapsed="false">
      <c r="C1303" s="0" t="n">
        <v>1.0410309</v>
      </c>
      <c r="D1303" s="0" t="n">
        <v>30.40959</v>
      </c>
    </row>
    <row r="1304" customFormat="false" ht="14.25" hidden="false" customHeight="false" outlineLevel="0" collapsed="false">
      <c r="C1304" s="0" t="n">
        <v>1.1373281</v>
      </c>
      <c r="D1304" s="0" t="n">
        <v>32.597074</v>
      </c>
    </row>
    <row r="1305" customFormat="false" ht="14.25" hidden="false" customHeight="false" outlineLevel="0" collapsed="false">
      <c r="C1305" s="0" t="n">
        <v>1.1695862</v>
      </c>
      <c r="D1305" s="0" t="n">
        <v>34.822316</v>
      </c>
    </row>
    <row r="1306" customFormat="false" ht="14.25" hidden="false" customHeight="false" outlineLevel="0" collapsed="false">
      <c r="C1306" s="0" t="n">
        <v>1.3283968</v>
      </c>
      <c r="D1306" s="0" t="n">
        <v>37.221922</v>
      </c>
    </row>
    <row r="1307" customFormat="false" ht="14.25" hidden="false" customHeight="false" outlineLevel="0" collapsed="false">
      <c r="C1307" s="0" t="n">
        <v>1.3714075</v>
      </c>
      <c r="D1307" s="0" t="n">
        <v>39.61884</v>
      </c>
    </row>
    <row r="1308" customFormat="false" ht="14.25" hidden="false" customHeight="false" outlineLevel="0" collapsed="false">
      <c r="C1308" s="0" t="n">
        <v>1.4371157</v>
      </c>
      <c r="D1308" s="0" t="n">
        <v>42.013191</v>
      </c>
    </row>
    <row r="1309" customFormat="false" ht="14.25" hidden="false" customHeight="false" outlineLevel="0" collapsed="false">
      <c r="C1309" s="0" t="n">
        <v>1.5428066</v>
      </c>
      <c r="D1309" s="0" t="n">
        <v>44.854773</v>
      </c>
    </row>
    <row r="1310" customFormat="false" ht="14.25" hidden="false" customHeight="false" outlineLevel="0" collapsed="false">
      <c r="C1310" s="0" t="n">
        <v>1.5964508</v>
      </c>
      <c r="D1310" s="0" t="n">
        <v>47.390273</v>
      </c>
    </row>
    <row r="1311" customFormat="false" ht="14.25" hidden="false" customHeight="false" outlineLevel="0" collapsed="false">
      <c r="C1311" s="0" t="n">
        <v>1.7050982</v>
      </c>
      <c r="D1311" s="0" t="n">
        <v>49.672816</v>
      </c>
    </row>
    <row r="1312" customFormat="false" ht="14.25" hidden="false" customHeight="false" outlineLevel="0" collapsed="false">
      <c r="C1312" s="0" t="n">
        <v>1.7756939</v>
      </c>
      <c r="D1312" s="0" t="n">
        <v>52.273793</v>
      </c>
    </row>
    <row r="1313" customFormat="false" ht="14.25" hidden="false" customHeight="false" outlineLevel="0" collapsed="false">
      <c r="C1313" s="0" t="n">
        <v>1.8469572</v>
      </c>
      <c r="D1313" s="0" t="n">
        <v>55.114023</v>
      </c>
    </row>
    <row r="1314" customFormat="false" ht="14.25" hidden="false" customHeight="false" outlineLevel="0" collapsed="false">
      <c r="C1314" s="0" t="n">
        <v>1.9032717</v>
      </c>
      <c r="D1314" s="0" t="n">
        <v>57.699641</v>
      </c>
    </row>
    <row r="1315" customFormat="false" ht="14.25" hidden="false" customHeight="false" outlineLevel="0" collapsed="false">
      <c r="C1315" s="0" t="n">
        <v>2.0046473</v>
      </c>
      <c r="D1315" s="0" t="n">
        <v>60.33107</v>
      </c>
    </row>
    <row r="1316" customFormat="false" ht="14.25" hidden="false" customHeight="false" outlineLevel="0" collapsed="false">
      <c r="C1316" s="0" t="n">
        <v>2.0816565</v>
      </c>
      <c r="D1316" s="0" t="n">
        <v>63.013953</v>
      </c>
    </row>
    <row r="1317" customFormat="false" ht="14.25" hidden="false" customHeight="false" outlineLevel="0" collapsed="false">
      <c r="C1317" s="0" t="n">
        <v>2.1665812</v>
      </c>
      <c r="D1317" s="0" t="n">
        <v>65.655133</v>
      </c>
    </row>
    <row r="1318" customFormat="false" ht="14.25" hidden="false" customHeight="false" outlineLevel="0" collapsed="false">
      <c r="C1318" s="0" t="n">
        <v>2.2539377</v>
      </c>
      <c r="D1318" s="0" t="n">
        <v>68.324055</v>
      </c>
    </row>
    <row r="1319" customFormat="false" ht="14.25" hidden="false" customHeight="false" outlineLevel="0" collapsed="false">
      <c r="B1319" s="3" t="n">
        <v>23</v>
      </c>
      <c r="C1319" s="0" t="n">
        <v>2.3152828</v>
      </c>
      <c r="D1319" s="0" t="n">
        <v>70.93793</v>
      </c>
    </row>
    <row r="1324" customFormat="false" ht="14.25" hidden="false" customHeight="false" outlineLevel="0" collapsed="false">
      <c r="C1324" s="0" t="n">
        <v>2.3320675</v>
      </c>
      <c r="D1324" s="0" t="n">
        <v>65.07757</v>
      </c>
    </row>
    <row r="1325" customFormat="false" ht="14.25" hidden="false" customHeight="false" outlineLevel="0" collapsed="false">
      <c r="C1325" s="0" t="n">
        <v>2.2482395</v>
      </c>
      <c r="D1325" s="0" t="n">
        <v>60.853715</v>
      </c>
    </row>
    <row r="1326" customFormat="false" ht="14.25" hidden="false" customHeight="false" outlineLevel="0" collapsed="false">
      <c r="C1326" s="0" t="n">
        <v>2.1671772</v>
      </c>
      <c r="D1326" s="0" t="n">
        <v>57.151621</v>
      </c>
    </row>
    <row r="1327" customFormat="false" ht="14.25" hidden="false" customHeight="false" outlineLevel="0" collapsed="false">
      <c r="C1327" s="0" t="n">
        <v>2.1003485</v>
      </c>
      <c r="D1327" s="0" t="n">
        <v>53.710945</v>
      </c>
    </row>
    <row r="1328" customFormat="false" ht="14.25" hidden="false" customHeight="false" outlineLevel="0" collapsed="false">
      <c r="C1328" s="0" t="n">
        <v>1.9789457</v>
      </c>
      <c r="D1328" s="0" t="n">
        <v>50.628352</v>
      </c>
    </row>
    <row r="1329" customFormat="false" ht="14.25" hidden="false" customHeight="false" outlineLevel="0" collapsed="false">
      <c r="C1329" s="0" t="n">
        <v>1.9144297</v>
      </c>
      <c r="D1329" s="0" t="n">
        <v>47.444223</v>
      </c>
    </row>
    <row r="1330" customFormat="false" ht="14.25" hidden="false" customHeight="false" outlineLevel="0" collapsed="false">
      <c r="C1330" s="0" t="n">
        <v>1.8318176</v>
      </c>
      <c r="D1330" s="0" t="n">
        <v>44.358711</v>
      </c>
    </row>
    <row r="1331" customFormat="false" ht="14.25" hidden="false" customHeight="false" outlineLevel="0" collapsed="false">
      <c r="C1331" s="0" t="n">
        <v>1.7554522</v>
      </c>
      <c r="D1331" s="0" t="n">
        <v>41.400852</v>
      </c>
    </row>
    <row r="1332" customFormat="false" ht="14.25" hidden="false" customHeight="false" outlineLevel="0" collapsed="false">
      <c r="C1332" s="0" t="n">
        <v>1.7244339</v>
      </c>
      <c r="D1332" s="0" t="n">
        <v>38.667598</v>
      </c>
    </row>
    <row r="1333" customFormat="false" ht="14.25" hidden="false" customHeight="false" outlineLevel="0" collapsed="false">
      <c r="C1333" s="0" t="n">
        <v>1.5756607</v>
      </c>
      <c r="D1333" s="0" t="n">
        <v>35.977023</v>
      </c>
    </row>
    <row r="1334" customFormat="false" ht="14.25" hidden="false" customHeight="false" outlineLevel="0" collapsed="false">
      <c r="C1334" s="0" t="n">
        <v>1.5358925</v>
      </c>
      <c r="D1334" s="0" t="n">
        <v>33.155973</v>
      </c>
    </row>
    <row r="1335" customFormat="false" ht="14.25" hidden="false" customHeight="false" outlineLevel="0" collapsed="false">
      <c r="C1335" s="0" t="n">
        <v>1.4370203</v>
      </c>
      <c r="D1335" s="0" t="n">
        <v>30.609234</v>
      </c>
    </row>
    <row r="1336" customFormat="false" ht="14.25" hidden="false" customHeight="false" outlineLevel="0" collapsed="false">
      <c r="C1336" s="0" t="n">
        <v>1.3656378</v>
      </c>
      <c r="D1336" s="0" t="n">
        <v>28.10226</v>
      </c>
    </row>
    <row r="1337" customFormat="false" ht="14.25" hidden="false" customHeight="false" outlineLevel="0" collapsed="false">
      <c r="C1337" s="0" t="n">
        <v>1.282835</v>
      </c>
      <c r="D1337" s="0" t="n">
        <v>25.471982</v>
      </c>
    </row>
    <row r="1338" customFormat="false" ht="14.25" hidden="false" customHeight="false" outlineLevel="0" collapsed="false">
      <c r="C1338" s="0" t="n">
        <v>1.2132406</v>
      </c>
      <c r="D1338" s="0" t="n">
        <v>23.073322</v>
      </c>
    </row>
    <row r="1339" customFormat="false" ht="14.25" hidden="false" customHeight="false" outlineLevel="0" collapsed="false">
      <c r="C1339" s="0" t="n">
        <v>1.0945559</v>
      </c>
      <c r="D1339" s="0" t="n">
        <v>20.558928</v>
      </c>
    </row>
    <row r="1340" customFormat="false" ht="14.25" hidden="false" customHeight="false" outlineLevel="0" collapsed="false">
      <c r="C1340" s="0" t="n">
        <v>1.0610342</v>
      </c>
      <c r="D1340" s="0" t="n">
        <v>18.318115</v>
      </c>
    </row>
    <row r="1341" customFormat="false" ht="14.25" hidden="false" customHeight="false" outlineLevel="0" collapsed="false">
      <c r="C1341" s="0" t="n">
        <v>0.9749651</v>
      </c>
      <c r="D1341" s="0" t="n">
        <v>16.185922</v>
      </c>
    </row>
    <row r="1342" customFormat="false" ht="14.25" hidden="false" customHeight="false" outlineLevel="0" collapsed="false">
      <c r="C1342" s="0" t="n">
        <v>0.85959435</v>
      </c>
      <c r="D1342" s="0" t="n">
        <v>14.138314</v>
      </c>
    </row>
    <row r="1343" customFormat="false" ht="14.25" hidden="false" customHeight="false" outlineLevel="0" collapsed="false">
      <c r="C1343" s="0" t="n">
        <v>0.8153677</v>
      </c>
      <c r="D1343" s="0" t="n">
        <v>12.152184</v>
      </c>
    </row>
    <row r="1344" customFormat="false" ht="14.25" hidden="false" customHeight="false" outlineLevel="0" collapsed="false">
      <c r="C1344" s="0" t="n">
        <v>0.71914196</v>
      </c>
      <c r="D1344" s="0" t="n">
        <v>10.046706</v>
      </c>
    </row>
    <row r="1345" customFormat="false" ht="14.25" hidden="false" customHeight="false" outlineLevel="0" collapsed="false">
      <c r="C1345" s="0" t="n">
        <v>0.65171719</v>
      </c>
      <c r="D1345" s="0" t="n">
        <v>8.400517</v>
      </c>
    </row>
    <row r="1346" customFormat="false" ht="14.25" hidden="false" customHeight="false" outlineLevel="0" collapsed="false">
      <c r="C1346" s="0" t="n">
        <v>0.56641102</v>
      </c>
      <c r="D1346" s="0" t="n">
        <v>6.741183</v>
      </c>
    </row>
    <row r="1347" customFormat="false" ht="14.25" hidden="false" customHeight="false" outlineLevel="0" collapsed="false">
      <c r="C1347" s="0" t="n">
        <v>0.45154095</v>
      </c>
      <c r="D1347" s="0" t="n">
        <v>4.9390508</v>
      </c>
    </row>
    <row r="1348" customFormat="false" ht="14.25" hidden="false" customHeight="false" outlineLevel="0" collapsed="false">
      <c r="C1348" s="0" t="n">
        <v>0.39660931</v>
      </c>
      <c r="D1348" s="0" t="n">
        <v>3.1320015</v>
      </c>
    </row>
    <row r="1349" customFormat="false" ht="14.25" hidden="false" customHeight="false" outlineLevel="0" collapsed="false">
      <c r="C1349" s="0" t="n">
        <v>0.33488274</v>
      </c>
      <c r="D1349" s="0" t="n">
        <v>1.4325327</v>
      </c>
    </row>
    <row r="1350" customFormat="false" ht="14.25" hidden="false" customHeight="false" outlineLevel="0" collapsed="false">
      <c r="C1350" s="0" t="n">
        <v>0.23601055</v>
      </c>
      <c r="D1350" s="0" t="n">
        <v>-0.1485854</v>
      </c>
    </row>
    <row r="1351" customFormat="false" ht="14.25" hidden="false" customHeight="false" outlineLevel="0" collapsed="false">
      <c r="C1351" s="0" t="n">
        <v>0.167346</v>
      </c>
      <c r="D1351" s="0" t="n">
        <v>-2.0426315</v>
      </c>
    </row>
    <row r="1352" customFormat="false" ht="14.25" hidden="false" customHeight="false" outlineLevel="0" collapsed="false">
      <c r="C1352" s="0" t="n">
        <v>0.061249733</v>
      </c>
      <c r="D1352" s="0" t="n">
        <v>-3.50354599</v>
      </c>
    </row>
    <row r="1353" customFormat="false" ht="14.25" hidden="false" customHeight="false" outlineLevel="0" collapsed="false">
      <c r="C1353" s="0" t="n">
        <v>0.0016927719</v>
      </c>
      <c r="D1353" s="0" t="n">
        <v>-5.0252892</v>
      </c>
    </row>
    <row r="1354" customFormat="false" ht="14.25" hidden="false" customHeight="false" outlineLevel="0" collapsed="false">
      <c r="C1354" s="0" t="n">
        <v>-0.083851814</v>
      </c>
      <c r="D1354" s="0" t="n">
        <v>-6.3389387</v>
      </c>
    </row>
    <row r="1355" customFormat="false" ht="14.25" hidden="false" customHeight="false" outlineLevel="0" collapsed="false">
      <c r="C1355" s="0" t="n">
        <v>-0.15897751</v>
      </c>
      <c r="D1355" s="0" t="n">
        <v>-7.7464182</v>
      </c>
    </row>
    <row r="1356" customFormat="false" ht="14.25" hidden="false" customHeight="false" outlineLevel="0" collapsed="false">
      <c r="C1356" s="0" t="n">
        <v>-0.22542477</v>
      </c>
      <c r="D1356" s="0" t="n">
        <v>-9.5195176</v>
      </c>
    </row>
    <row r="1357" customFormat="false" ht="14.25" hidden="false" customHeight="false" outlineLevel="0" collapsed="false">
      <c r="C1357" s="0" t="n">
        <v>-0.32753944</v>
      </c>
      <c r="D1357" s="0" t="n">
        <v>-11.2066563</v>
      </c>
    </row>
    <row r="1358" customFormat="false" ht="14.25" hidden="false" customHeight="false" outlineLevel="0" collapsed="false">
      <c r="C1358" s="0" t="n">
        <v>-0.39680004</v>
      </c>
      <c r="D1358" s="0" t="n">
        <v>-12.8803408</v>
      </c>
    </row>
    <row r="1359" customFormat="false" ht="14.25" hidden="false" customHeight="false" outlineLevel="0" collapsed="false">
      <c r="C1359" s="0" t="n">
        <v>-0.48406124</v>
      </c>
      <c r="D1359" s="0" t="n">
        <v>-14.779073</v>
      </c>
    </row>
    <row r="1360" customFormat="false" ht="14.25" hidden="false" customHeight="false" outlineLevel="0" collapsed="false">
      <c r="C1360" s="0" t="n">
        <v>-0.55186749</v>
      </c>
      <c r="D1360" s="0" t="n">
        <v>-16.695879</v>
      </c>
    </row>
    <row r="1361" customFormat="false" ht="14.25" hidden="false" customHeight="false" outlineLevel="0" collapsed="false">
      <c r="C1361" s="0" t="n">
        <v>-0.64256191</v>
      </c>
      <c r="D1361" s="0" t="n">
        <v>-18.687051</v>
      </c>
    </row>
    <row r="1362" customFormat="false" ht="14.25" hidden="false" customHeight="false" outlineLevel="0" collapsed="false">
      <c r="C1362" s="0" t="n">
        <v>-0.71156025</v>
      </c>
      <c r="D1362" s="0" t="n">
        <v>-20.536363</v>
      </c>
    </row>
    <row r="1363" customFormat="false" ht="14.25" hidden="false" customHeight="false" outlineLevel="0" collapsed="false">
      <c r="C1363" s="0" t="n">
        <v>-0.80595016</v>
      </c>
      <c r="D1363" s="0" t="n">
        <v>-22.428512</v>
      </c>
    </row>
    <row r="1364" customFormat="false" ht="14.25" hidden="false" customHeight="false" outlineLevel="0" collapsed="false">
      <c r="C1364" s="0" t="n">
        <v>-0.87931156</v>
      </c>
      <c r="D1364" s="0" t="n">
        <v>-24.29091</v>
      </c>
    </row>
    <row r="1365" customFormat="false" ht="14.25" hidden="false" customHeight="false" outlineLevel="0" collapsed="false">
      <c r="C1365" s="0" t="n">
        <v>-0.94707012</v>
      </c>
      <c r="D1365" s="0" t="n">
        <v>-26.221354</v>
      </c>
    </row>
    <row r="1366" customFormat="false" ht="14.25" hidden="false" customHeight="false" outlineLevel="0" collapsed="false">
      <c r="C1366" s="0" t="n">
        <v>-1.0168314</v>
      </c>
      <c r="D1366" s="0" t="n">
        <v>-28.253619</v>
      </c>
    </row>
    <row r="1367" customFormat="false" ht="14.25" hidden="false" customHeight="false" outlineLevel="0" collapsed="false">
      <c r="C1367" s="0" t="n">
        <v>-1.1196613</v>
      </c>
      <c r="D1367" s="0" t="n">
        <v>-30.429074</v>
      </c>
    </row>
    <row r="1368" customFormat="false" ht="14.25" hidden="false" customHeight="false" outlineLevel="0" collapsed="false">
      <c r="C1368" s="0" t="n">
        <v>-1.1976719</v>
      </c>
      <c r="D1368" s="0" t="n">
        <v>-32.575654</v>
      </c>
    </row>
    <row r="1369" customFormat="false" ht="14.25" hidden="false" customHeight="false" outlineLevel="0" collapsed="false">
      <c r="C1369" s="0" t="n">
        <v>-1.2860537</v>
      </c>
      <c r="D1369" s="0" t="n">
        <v>-34.549127</v>
      </c>
    </row>
    <row r="1370" customFormat="false" ht="14.25" hidden="false" customHeight="false" outlineLevel="0" collapsed="false">
      <c r="C1370" s="0" t="n">
        <v>-1.3620377</v>
      </c>
      <c r="D1370" s="0" t="n">
        <v>-36.488186</v>
      </c>
    </row>
    <row r="1371" customFormat="false" ht="14.25" hidden="false" customHeight="false" outlineLevel="0" collapsed="false">
      <c r="C1371" s="0" t="n">
        <v>-1.4118195</v>
      </c>
      <c r="D1371" s="0" t="n">
        <v>-38.592297</v>
      </c>
    </row>
    <row r="1372" customFormat="false" ht="14.25" hidden="false" customHeight="false" outlineLevel="0" collapsed="false">
      <c r="C1372" s="0" t="n">
        <v>-1.5193701</v>
      </c>
      <c r="D1372" s="0" t="n">
        <v>-40.765145</v>
      </c>
    </row>
    <row r="1373" customFormat="false" ht="14.25" hidden="false" customHeight="false" outlineLevel="0" collapsed="false">
      <c r="C1373" s="0" t="n">
        <v>-1.6289234</v>
      </c>
      <c r="D1373" s="0" t="n">
        <v>-42.90175</v>
      </c>
    </row>
    <row r="1374" customFormat="false" ht="14.25" hidden="false" customHeight="false" outlineLevel="0" collapsed="false">
      <c r="C1374" s="0" t="n">
        <v>-1.6721487</v>
      </c>
      <c r="D1374" s="0" t="n">
        <v>-45.040613</v>
      </c>
    </row>
    <row r="1375" customFormat="false" ht="14.25" hidden="false" customHeight="false" outlineLevel="0" collapsed="false">
      <c r="C1375" s="0" t="n">
        <v>-1.744175</v>
      </c>
      <c r="D1375" s="0" t="n">
        <v>-47.140328</v>
      </c>
    </row>
    <row r="1376" customFormat="false" ht="14.25" hidden="false" customHeight="false" outlineLevel="0" collapsed="false">
      <c r="C1376" s="0" t="n">
        <v>-1.8270969</v>
      </c>
      <c r="D1376" s="0" t="n">
        <v>-49.285188</v>
      </c>
    </row>
    <row r="1377" customFormat="false" ht="14.25" hidden="false" customHeight="false" outlineLevel="0" collapsed="false">
      <c r="C1377" s="0" t="n">
        <v>-1.9195318</v>
      </c>
      <c r="D1377" s="0" t="n">
        <v>-51.440215</v>
      </c>
    </row>
    <row r="1378" customFormat="false" ht="14.25" hidden="false" customHeight="false" outlineLevel="0" collapsed="false">
      <c r="C1378" s="0" t="n">
        <v>-1.993227</v>
      </c>
      <c r="D1378" s="0" t="n">
        <v>-53.626859</v>
      </c>
    </row>
    <row r="1379" customFormat="false" ht="14.25" hidden="false" customHeight="false" outlineLevel="0" collapsed="false">
      <c r="C1379" s="0" t="n">
        <v>-2.1029472</v>
      </c>
      <c r="D1379" s="0" t="n">
        <v>-55.822512</v>
      </c>
    </row>
    <row r="1380" customFormat="false" ht="14.25" hidden="false" customHeight="false" outlineLevel="0" collapsed="false">
      <c r="C1380" s="0" t="n">
        <v>-2.1576881</v>
      </c>
      <c r="D1380" s="0" t="n">
        <v>-57.704262</v>
      </c>
    </row>
    <row r="1381" customFormat="false" ht="14.25" hidden="false" customHeight="false" outlineLevel="0" collapsed="false">
      <c r="C1381" s="0" t="n">
        <v>-2.2460222</v>
      </c>
      <c r="D1381" s="0" t="n">
        <v>-59.902102</v>
      </c>
    </row>
    <row r="1382" customFormat="false" ht="14.25" hidden="false" customHeight="false" outlineLevel="0" collapsed="false">
      <c r="B1382" s="3" t="n">
        <v>24</v>
      </c>
      <c r="C1382" s="0" t="n">
        <v>-2.3252964</v>
      </c>
      <c r="D1382" s="0" t="n">
        <v>-62.074645</v>
      </c>
    </row>
    <row r="1387" customFormat="false" ht="14.25" hidden="false" customHeight="false" outlineLevel="0" collapsed="false">
      <c r="C1387" s="0" t="n">
        <v>-2.2994518</v>
      </c>
      <c r="D1387" s="0" t="n">
        <v>-58.185953</v>
      </c>
    </row>
    <row r="1388" customFormat="false" ht="14.25" hidden="false" customHeight="false" outlineLevel="0" collapsed="false">
      <c r="C1388" s="0" t="n">
        <v>-2.2072077</v>
      </c>
      <c r="D1388" s="0" t="n">
        <v>-55.026309</v>
      </c>
    </row>
    <row r="1389" customFormat="false" ht="14.25" hidden="false" customHeight="false" outlineLevel="0" collapsed="false">
      <c r="C1389" s="0" t="n">
        <v>-2.1311283</v>
      </c>
      <c r="D1389" s="0" t="n">
        <v>-52.045355</v>
      </c>
    </row>
    <row r="1390" customFormat="false" ht="14.25" hidden="false" customHeight="false" outlineLevel="0" collapsed="false">
      <c r="C1390" s="0" t="n">
        <v>-2.0468712</v>
      </c>
      <c r="D1390" s="0" t="n">
        <v>-49.087414</v>
      </c>
    </row>
    <row r="1391" customFormat="false" ht="14.25" hidden="false" customHeight="false" outlineLevel="0" collapsed="false">
      <c r="C1391" s="0" t="n">
        <v>-1.959753</v>
      </c>
      <c r="D1391" s="0" t="n">
        <v>-46.351891</v>
      </c>
    </row>
    <row r="1392" customFormat="false" ht="14.25" hidden="false" customHeight="false" outlineLevel="0" collapsed="false">
      <c r="C1392" s="0" t="n">
        <v>-1.892066</v>
      </c>
      <c r="D1392" s="0" t="n">
        <v>-43.661949</v>
      </c>
    </row>
    <row r="1393" customFormat="false" ht="14.25" hidden="false" customHeight="false" outlineLevel="0" collapsed="false">
      <c r="C1393" s="0" t="n">
        <v>-1.7924547</v>
      </c>
      <c r="D1393" s="0" t="n">
        <v>-40.743379</v>
      </c>
    </row>
    <row r="1394" customFormat="false" ht="14.25" hidden="false" customHeight="false" outlineLevel="0" collapsed="false">
      <c r="C1394" s="0" t="n">
        <v>-1.7120123</v>
      </c>
      <c r="D1394" s="0" t="n">
        <v>-38.205625</v>
      </c>
    </row>
    <row r="1395" customFormat="false" ht="14.25" hidden="false" customHeight="false" outlineLevel="0" collapsed="false">
      <c r="C1395" s="0" t="n">
        <v>-1.6291857</v>
      </c>
      <c r="D1395" s="0" t="n">
        <v>-35.598523</v>
      </c>
    </row>
    <row r="1396" customFormat="false" ht="14.25" hidden="false" customHeight="false" outlineLevel="0" collapsed="false">
      <c r="C1396" s="0" t="n">
        <v>-1.5347958</v>
      </c>
      <c r="D1396" s="0" t="n">
        <v>-33.057746</v>
      </c>
    </row>
    <row r="1397" customFormat="false" ht="14.25" hidden="false" customHeight="false" outlineLevel="0" collapsed="false">
      <c r="C1397" s="0" t="n">
        <v>-1.4341593</v>
      </c>
      <c r="D1397" s="0" t="n">
        <v>-30.504217</v>
      </c>
    </row>
    <row r="1398" customFormat="false" ht="14.25" hidden="false" customHeight="false" outlineLevel="0" collapsed="false">
      <c r="C1398" s="0" t="n">
        <v>-1.3795853</v>
      </c>
      <c r="D1398" s="0" t="n">
        <v>-28.080445</v>
      </c>
    </row>
    <row r="1399" customFormat="false" ht="14.25" hidden="false" customHeight="false" outlineLevel="0" collapsed="false">
      <c r="C1399" s="0" t="n">
        <v>-1.2908697</v>
      </c>
      <c r="D1399" s="0" t="n">
        <v>-25.383938</v>
      </c>
    </row>
    <row r="1400" customFormat="false" ht="14.25" hidden="false" customHeight="false" outlineLevel="0" collapsed="false">
      <c r="C1400" s="0" t="n">
        <v>-1.1898994</v>
      </c>
      <c r="D1400" s="0" t="n">
        <v>-23.050172</v>
      </c>
    </row>
    <row r="1401" customFormat="false" ht="14.25" hidden="false" customHeight="false" outlineLevel="0" collapsed="false">
      <c r="C1401" s="0" t="n">
        <v>-1.1006117</v>
      </c>
      <c r="D1401" s="0" t="n">
        <v>-20.620801</v>
      </c>
    </row>
    <row r="1402" customFormat="false" ht="14.25" hidden="false" customHeight="false" outlineLevel="0" collapsed="false">
      <c r="C1402" s="0" t="n">
        <v>-1.0043383</v>
      </c>
      <c r="D1402" s="0" t="n">
        <v>-18.153618</v>
      </c>
    </row>
    <row r="1403" customFormat="false" ht="14.25" hidden="false" customHeight="false" outlineLevel="0" collapsed="false">
      <c r="C1403" s="0" t="n">
        <v>-0.92337132</v>
      </c>
      <c r="D1403" s="0" t="n">
        <v>-15.952001</v>
      </c>
    </row>
    <row r="1404" customFormat="false" ht="14.25" hidden="false" customHeight="false" outlineLevel="0" collapsed="false">
      <c r="C1404" s="0" t="n">
        <v>-0.83477497</v>
      </c>
      <c r="D1404" s="0" t="n">
        <v>-13.536002</v>
      </c>
    </row>
    <row r="1405" customFormat="false" ht="14.25" hidden="false" customHeight="false" outlineLevel="0" collapsed="false">
      <c r="C1405" s="0" t="n">
        <v>-0.75685978</v>
      </c>
      <c r="D1405" s="0" t="n">
        <v>-11.2633159</v>
      </c>
    </row>
    <row r="1406" customFormat="false" ht="14.25" hidden="false" customHeight="false" outlineLevel="0" collapsed="false">
      <c r="C1406" s="0" t="n">
        <v>-0.64275265</v>
      </c>
      <c r="D1406" s="0" t="n">
        <v>-9.1136831</v>
      </c>
    </row>
    <row r="1407" customFormat="false" ht="14.25" hidden="false" customHeight="false" outlineLevel="0" collapsed="false">
      <c r="C1407" s="0" t="n">
        <v>-0.56202412</v>
      </c>
      <c r="D1407" s="0" t="n">
        <v>-7.1464692</v>
      </c>
    </row>
    <row r="1408" customFormat="false" ht="14.25" hidden="false" customHeight="false" outlineLevel="0" collapsed="false">
      <c r="C1408" s="0" t="n">
        <v>-0.51286221</v>
      </c>
      <c r="D1408" s="0" t="n">
        <v>-5.407225</v>
      </c>
    </row>
    <row r="1409" customFormat="false" ht="14.25" hidden="false" customHeight="false" outlineLevel="0" collapsed="false">
      <c r="C1409" s="0" t="n">
        <v>-0.38936138</v>
      </c>
      <c r="D1409" s="0" t="n">
        <v>-3.86235239</v>
      </c>
    </row>
    <row r="1410" customFormat="false" ht="14.25" hidden="false" customHeight="false" outlineLevel="0" collapsed="false">
      <c r="C1410" s="0" t="n">
        <v>-0.29909611</v>
      </c>
      <c r="D1410" s="0" t="n">
        <v>-2.1682512</v>
      </c>
    </row>
    <row r="1411" customFormat="false" ht="14.25" hidden="false" customHeight="false" outlineLevel="0" collapsed="false">
      <c r="C1411" s="0" t="n">
        <v>-0.24418831</v>
      </c>
      <c r="D1411" s="0" t="n">
        <v>-0.2403704</v>
      </c>
    </row>
    <row r="1412" customFormat="false" ht="14.25" hidden="false" customHeight="false" outlineLevel="0" collapsed="false">
      <c r="C1412" s="0" t="n">
        <v>-0.13976097</v>
      </c>
      <c r="D1412" s="0" t="n">
        <v>1.6743984</v>
      </c>
    </row>
    <row r="1413" customFormat="false" ht="14.25" hidden="false" customHeight="false" outlineLevel="0" collapsed="false">
      <c r="C1413" s="0" t="n">
        <v>-0.030755997</v>
      </c>
      <c r="D1413" s="0" t="n">
        <v>3.5341519</v>
      </c>
    </row>
    <row r="1414" customFormat="false" ht="14.25" hidden="false" customHeight="false" outlineLevel="0" collapsed="false">
      <c r="C1414" s="0" t="n">
        <v>0.011634827</v>
      </c>
      <c r="D1414" s="0" t="n">
        <v>5.4148799</v>
      </c>
    </row>
    <row r="1415" customFormat="false" ht="14.25" hidden="false" customHeight="false" outlineLevel="0" collapsed="false">
      <c r="C1415" s="0" t="n">
        <v>0.10845661</v>
      </c>
      <c r="D1415" s="0" t="n">
        <v>7.311236</v>
      </c>
    </row>
    <row r="1416" customFormat="false" ht="14.25" hidden="false" customHeight="false" outlineLevel="0" collapsed="false">
      <c r="C1416" s="0" t="n">
        <v>0.2055645</v>
      </c>
      <c r="D1416" s="0" t="n">
        <v>9.125045</v>
      </c>
    </row>
    <row r="1417" customFormat="false" ht="14.25" hidden="false" customHeight="false" outlineLevel="0" collapsed="false">
      <c r="C1417" s="0" t="n">
        <v>0.31812191</v>
      </c>
      <c r="D1417" s="0" t="n">
        <v>11.15512</v>
      </c>
    </row>
    <row r="1418" customFormat="false" ht="14.25" hidden="false" customHeight="false" outlineLevel="0" collapsed="false">
      <c r="C1418" s="0" t="n">
        <v>0.36859512</v>
      </c>
      <c r="D1418" s="0" t="n">
        <v>12.694338</v>
      </c>
    </row>
    <row r="1419" customFormat="false" ht="14.25" hidden="false" customHeight="false" outlineLevel="0" collapsed="false">
      <c r="C1419" s="0" t="n">
        <v>0.46019554</v>
      </c>
      <c r="D1419" s="0" t="n">
        <v>14.716178</v>
      </c>
    </row>
    <row r="1420" customFormat="false" ht="14.25" hidden="false" customHeight="false" outlineLevel="0" collapsed="false">
      <c r="C1420" s="0" t="n">
        <v>0.56495667</v>
      </c>
      <c r="D1420" s="0" t="n">
        <v>16.504041</v>
      </c>
    </row>
    <row r="1421" customFormat="false" ht="14.25" hidden="false" customHeight="false" outlineLevel="0" collapsed="false">
      <c r="C1421" s="0" t="n">
        <v>0.63130856</v>
      </c>
      <c r="D1421" s="0" t="n">
        <v>18.38843</v>
      </c>
    </row>
    <row r="1422" customFormat="false" ht="14.25" hidden="false" customHeight="false" outlineLevel="0" collapsed="false">
      <c r="C1422" s="0" t="n">
        <v>0.73702335</v>
      </c>
      <c r="D1422" s="0" t="n">
        <v>20.352734</v>
      </c>
    </row>
    <row r="1423" customFormat="false" ht="14.25" hidden="false" customHeight="false" outlineLevel="0" collapsed="false">
      <c r="C1423" s="0" t="n">
        <v>0.77769756</v>
      </c>
      <c r="D1423" s="0" t="n">
        <v>22.436117</v>
      </c>
    </row>
    <row r="1424" customFormat="false" ht="14.25" hidden="false" customHeight="false" outlineLevel="0" collapsed="false">
      <c r="C1424" s="0" t="n">
        <v>0.90277195</v>
      </c>
      <c r="D1424" s="0" t="n">
        <v>24.663305</v>
      </c>
    </row>
    <row r="1425" customFormat="false" ht="14.25" hidden="false" customHeight="false" outlineLevel="0" collapsed="false">
      <c r="C1425" s="0" t="n">
        <v>0.99039078</v>
      </c>
      <c r="D1425" s="0" t="n">
        <v>26.974818</v>
      </c>
    </row>
    <row r="1426" customFormat="false" ht="14.25" hidden="false" customHeight="false" outlineLevel="0" collapsed="false">
      <c r="C1426" s="0" t="n">
        <v>1.025176</v>
      </c>
      <c r="D1426" s="0" t="n">
        <v>29.045973</v>
      </c>
    </row>
    <row r="1427" customFormat="false" ht="14.25" hidden="false" customHeight="false" outlineLevel="0" collapsed="false">
      <c r="C1427" s="0" t="n">
        <v>1.1674881</v>
      </c>
      <c r="D1427" s="0" t="n">
        <v>31.405273</v>
      </c>
    </row>
    <row r="1428" customFormat="false" ht="14.25" hidden="false" customHeight="false" outlineLevel="0" collapsed="false">
      <c r="C1428" s="0" t="n">
        <v>1.2602329</v>
      </c>
      <c r="D1428" s="0" t="n">
        <v>33.977227</v>
      </c>
    </row>
    <row r="1429" customFormat="false" ht="14.25" hidden="false" customHeight="false" outlineLevel="0" collapsed="false">
      <c r="C1429" s="0" t="n">
        <v>1.3385057</v>
      </c>
      <c r="D1429" s="0" t="n">
        <v>36.471512</v>
      </c>
    </row>
    <row r="1430" customFormat="false" ht="14.25" hidden="false" customHeight="false" outlineLevel="0" collapsed="false">
      <c r="C1430" s="0" t="n">
        <v>1.4402151</v>
      </c>
      <c r="D1430" s="0" t="n">
        <v>39.047199</v>
      </c>
    </row>
    <row r="1431" customFormat="false" ht="14.25" hidden="false" customHeight="false" outlineLevel="0" collapsed="false">
      <c r="C1431" s="0" t="n">
        <v>1.5074015</v>
      </c>
      <c r="D1431" s="0" t="n">
        <v>41.613594</v>
      </c>
    </row>
    <row r="1432" customFormat="false" ht="14.25" hidden="false" customHeight="false" outlineLevel="0" collapsed="false">
      <c r="C1432" s="0" t="n">
        <v>1.6052723</v>
      </c>
      <c r="D1432" s="0" t="n">
        <v>44.181238</v>
      </c>
    </row>
    <row r="1433" customFormat="false" ht="14.25" hidden="false" customHeight="false" outlineLevel="0" collapsed="false">
      <c r="C1433" s="0" t="n">
        <v>1.6879559</v>
      </c>
      <c r="D1433" s="0" t="n">
        <v>47.005469</v>
      </c>
    </row>
    <row r="1434" customFormat="false" ht="14.25" hidden="false" customHeight="false" outlineLevel="0" collapsed="false">
      <c r="C1434" s="0" t="n">
        <v>1.7609119</v>
      </c>
      <c r="D1434" s="0" t="n">
        <v>49.684668</v>
      </c>
    </row>
    <row r="1435" customFormat="false" ht="14.25" hidden="false" customHeight="false" outlineLevel="0" collapsed="false">
      <c r="C1435" s="0" t="n">
        <v>1.8340588</v>
      </c>
      <c r="D1435" s="0" t="n">
        <v>52.505418</v>
      </c>
    </row>
    <row r="1436" customFormat="false" ht="14.25" hidden="false" customHeight="false" outlineLevel="0" collapsed="false">
      <c r="C1436" s="0" t="n">
        <v>1.9047499</v>
      </c>
      <c r="D1436" s="0" t="n">
        <v>55.317293</v>
      </c>
    </row>
    <row r="1437" customFormat="false" ht="14.25" hidden="false" customHeight="false" outlineLevel="0" collapsed="false">
      <c r="C1437" s="0" t="n">
        <v>2.0222187</v>
      </c>
      <c r="D1437" s="0" t="n">
        <v>58.350895</v>
      </c>
    </row>
    <row r="1438" customFormat="false" ht="14.25" hidden="false" customHeight="false" outlineLevel="0" collapsed="false">
      <c r="C1438" s="0" t="n">
        <v>2.0941257</v>
      </c>
      <c r="D1438" s="0" t="n">
        <v>61.012094</v>
      </c>
    </row>
    <row r="1439" customFormat="false" ht="14.25" hidden="false" customHeight="false" outlineLevel="0" collapsed="false">
      <c r="C1439" s="0" t="n">
        <v>2.1808147</v>
      </c>
      <c r="D1439" s="0" t="n">
        <v>64.001852</v>
      </c>
    </row>
    <row r="1440" customFormat="false" ht="14.25" hidden="false" customHeight="false" outlineLevel="0" collapsed="false">
      <c r="C1440" s="0" t="n">
        <v>2.3090601</v>
      </c>
      <c r="D1440" s="0" t="n">
        <v>67.211211</v>
      </c>
    </row>
    <row r="1441" customFormat="false" ht="14.25" hidden="false" customHeight="false" outlineLevel="0" collapsed="false">
      <c r="C1441" s="0" t="n">
        <v>2.3607492</v>
      </c>
      <c r="D1441" s="0" t="n">
        <v>70.18857</v>
      </c>
    </row>
    <row r="1442" customFormat="false" ht="14.25" hidden="false" customHeight="false" outlineLevel="0" collapsed="false">
      <c r="C1442" s="0" t="n">
        <v>2.442193</v>
      </c>
      <c r="D1442" s="0" t="n">
        <v>73.121391</v>
      </c>
    </row>
    <row r="1443" customFormat="false" ht="14.25" hidden="false" customHeight="false" outlineLevel="0" collapsed="false">
      <c r="C1443" s="0" t="n">
        <v>2.5333405</v>
      </c>
      <c r="D1443" s="0" t="n">
        <v>75.718953</v>
      </c>
    </row>
    <row r="1444" customFormat="false" ht="14.25" hidden="false" customHeight="false" outlineLevel="0" collapsed="false">
      <c r="C1444" s="0" t="n">
        <v>2.6357174</v>
      </c>
      <c r="D1444" s="0" t="n">
        <v>78.076453</v>
      </c>
    </row>
    <row r="1445" customFormat="false" ht="14.25" hidden="false" customHeight="false" outlineLevel="0" collapsed="false">
      <c r="B1445" s="3" t="n">
        <v>25</v>
      </c>
      <c r="C1445" s="0" t="n">
        <v>2.7160406</v>
      </c>
      <c r="D1445" s="0" t="n">
        <v>80.068289</v>
      </c>
    </row>
    <row r="1450" customFormat="false" ht="14.25" hidden="false" customHeight="false" outlineLevel="0" collapsed="false">
      <c r="C1450" s="0" t="n">
        <v>2.7018785</v>
      </c>
      <c r="D1450" s="0" t="n">
        <v>70.756375</v>
      </c>
    </row>
    <row r="1451" customFormat="false" ht="14.25" hidden="false" customHeight="false" outlineLevel="0" collapsed="false">
      <c r="C1451" s="0" t="n">
        <v>2.6270151</v>
      </c>
      <c r="D1451" s="0" t="n">
        <v>66.166414</v>
      </c>
    </row>
    <row r="1452" customFormat="false" ht="14.25" hidden="false" customHeight="false" outlineLevel="0" collapsed="false">
      <c r="C1452" s="0" t="n">
        <v>2.5087833</v>
      </c>
      <c r="D1452" s="0" t="n">
        <v>62.142273</v>
      </c>
    </row>
    <row r="1453" customFormat="false" ht="14.25" hidden="false" customHeight="false" outlineLevel="0" collapsed="false">
      <c r="C1453" s="0" t="n">
        <v>2.4132967</v>
      </c>
      <c r="D1453" s="0" t="n">
        <v>58.040371</v>
      </c>
    </row>
    <row r="1454" customFormat="false" ht="14.25" hidden="false" customHeight="false" outlineLevel="0" collapsed="false">
      <c r="C1454" s="0" t="n">
        <v>2.3365021</v>
      </c>
      <c r="D1454" s="0" t="n">
        <v>54.559301</v>
      </c>
    </row>
    <row r="1455" customFormat="false" ht="14.25" hidden="false" customHeight="false" outlineLevel="0" collapsed="false">
      <c r="C1455" s="0" t="n">
        <v>2.2295952</v>
      </c>
      <c r="D1455" s="0" t="n">
        <v>50.588047</v>
      </c>
    </row>
    <row r="1456" customFormat="false" ht="14.25" hidden="false" customHeight="false" outlineLevel="0" collapsed="false">
      <c r="C1456" s="0" t="n">
        <v>2.161026</v>
      </c>
      <c r="D1456" s="0" t="n">
        <v>47.382121</v>
      </c>
    </row>
    <row r="1457" customFormat="false" ht="14.25" hidden="false" customHeight="false" outlineLevel="0" collapsed="false">
      <c r="C1457" s="0" t="n">
        <v>2.0575285</v>
      </c>
      <c r="D1457" s="0" t="n">
        <v>44.09752</v>
      </c>
    </row>
    <row r="1458" customFormat="false" ht="14.25" hidden="false" customHeight="false" outlineLevel="0" collapsed="false">
      <c r="C1458" s="0" t="n">
        <v>1.977253</v>
      </c>
      <c r="D1458" s="0" t="n">
        <v>40.86291</v>
      </c>
    </row>
    <row r="1459" customFormat="false" ht="14.25" hidden="false" customHeight="false" outlineLevel="0" collapsed="false">
      <c r="C1459" s="0" t="n">
        <v>1.8597841</v>
      </c>
      <c r="D1459" s="0" t="n">
        <v>37.68427</v>
      </c>
    </row>
    <row r="1460" customFormat="false" ht="14.25" hidden="false" customHeight="false" outlineLevel="0" collapsed="false">
      <c r="C1460" s="0" t="n">
        <v>1.777029</v>
      </c>
      <c r="D1460" s="0" t="n">
        <v>34.863391</v>
      </c>
    </row>
    <row r="1461" customFormat="false" ht="14.25" hidden="false" customHeight="false" outlineLevel="0" collapsed="false">
      <c r="C1461" s="0" t="n">
        <v>1.6461849</v>
      </c>
      <c r="D1461" s="0" t="n">
        <v>31.768102</v>
      </c>
    </row>
    <row r="1462" customFormat="false" ht="14.25" hidden="false" customHeight="false" outlineLevel="0" collapsed="false">
      <c r="C1462" s="0" t="n">
        <v>1.5931129</v>
      </c>
      <c r="D1462" s="0" t="n">
        <v>28.934852</v>
      </c>
    </row>
    <row r="1463" customFormat="false" ht="14.25" hidden="false" customHeight="false" outlineLevel="0" collapsed="false">
      <c r="C1463" s="0" t="n">
        <v>1.5123844</v>
      </c>
      <c r="D1463" s="0" t="n">
        <v>26.143613</v>
      </c>
    </row>
    <row r="1464" customFormat="false" ht="14.25" hidden="false" customHeight="false" outlineLevel="0" collapsed="false">
      <c r="C1464" s="0" t="n">
        <v>1.3934851</v>
      </c>
      <c r="D1464" s="0" t="n">
        <v>23.314395</v>
      </c>
    </row>
    <row r="1465" customFormat="false" ht="14.25" hidden="false" customHeight="false" outlineLevel="0" collapsed="false">
      <c r="C1465" s="0" t="n">
        <v>1.3276339</v>
      </c>
      <c r="D1465" s="0" t="n">
        <v>20.6204</v>
      </c>
    </row>
    <row r="1466" customFormat="false" ht="14.25" hidden="false" customHeight="false" outlineLevel="0" collapsed="false">
      <c r="C1466" s="0" t="n">
        <v>1.1901617</v>
      </c>
      <c r="D1466" s="0" t="n">
        <v>18.115838</v>
      </c>
    </row>
    <row r="1467" customFormat="false" ht="14.25" hidden="false" customHeight="false" outlineLevel="0" collapsed="false">
      <c r="C1467" s="0" t="n">
        <v>1.1016607</v>
      </c>
      <c r="D1467" s="0" t="n">
        <v>15.741504</v>
      </c>
    </row>
    <row r="1468" customFormat="false" ht="14.25" hidden="false" customHeight="false" outlineLevel="0" collapsed="false">
      <c r="C1468" s="0" t="n">
        <v>1.0415554</v>
      </c>
      <c r="D1468" s="0" t="n">
        <v>13.482818</v>
      </c>
    </row>
    <row r="1469" customFormat="false" ht="14.25" hidden="false" customHeight="false" outlineLevel="0" collapsed="false">
      <c r="C1469" s="0" t="n">
        <v>0.94804764</v>
      </c>
      <c r="D1469" s="0" t="n">
        <v>11.262933</v>
      </c>
    </row>
    <row r="1470" customFormat="false" ht="14.25" hidden="false" customHeight="false" outlineLevel="0" collapsed="false">
      <c r="C1470" s="0" t="n">
        <v>0.8523941</v>
      </c>
      <c r="D1470" s="0" t="n">
        <v>9.240291</v>
      </c>
    </row>
    <row r="1471" customFormat="false" ht="14.25" hidden="false" customHeight="false" outlineLevel="0" collapsed="false">
      <c r="C1471" s="0" t="n">
        <v>0.73168278</v>
      </c>
      <c r="D1471" s="0" t="n">
        <v>7.160502</v>
      </c>
    </row>
    <row r="1472" customFormat="false" ht="14.25" hidden="false" customHeight="false" outlineLevel="0" collapsed="false">
      <c r="C1472" s="0" t="n">
        <v>0.67560673</v>
      </c>
      <c r="D1472" s="0" t="n">
        <v>5.2735127</v>
      </c>
    </row>
    <row r="1473" customFormat="false" ht="14.25" hidden="false" customHeight="false" outlineLevel="0" collapsed="false">
      <c r="C1473" s="0" t="n">
        <v>0.57899952</v>
      </c>
      <c r="D1473" s="0" t="n">
        <v>3.2427944</v>
      </c>
    </row>
    <row r="1474" customFormat="false" ht="14.25" hidden="false" customHeight="false" outlineLevel="0" collapsed="false">
      <c r="C1474" s="0" t="n">
        <v>0.45959949</v>
      </c>
      <c r="D1474" s="0" t="n">
        <v>1.692291</v>
      </c>
    </row>
    <row r="1475" customFormat="false" ht="14.25" hidden="false" customHeight="false" outlineLevel="0" collapsed="false">
      <c r="C1475" s="0" t="n">
        <v>0.38039684</v>
      </c>
      <c r="D1475" s="0" t="n">
        <v>-0.382543</v>
      </c>
    </row>
    <row r="1476" customFormat="false" ht="14.25" hidden="false" customHeight="false" outlineLevel="0" collapsed="false">
      <c r="C1476" s="0" t="n">
        <v>0.28014183</v>
      </c>
      <c r="D1476" s="0" t="n">
        <v>-2.1704805</v>
      </c>
    </row>
    <row r="1477" customFormat="false" ht="14.25" hidden="false" customHeight="false" outlineLevel="0" collapsed="false">
      <c r="C1477" s="0" t="n">
        <v>0.1693964</v>
      </c>
      <c r="D1477" s="0" t="n">
        <v>-3.85846123</v>
      </c>
    </row>
    <row r="1478" customFormat="false" ht="14.25" hidden="false" customHeight="false" outlineLevel="0" collapsed="false">
      <c r="C1478" s="0" t="n">
        <v>0.089430809</v>
      </c>
      <c r="D1478" s="0" t="n">
        <v>-5.4326143</v>
      </c>
    </row>
    <row r="1479" customFormat="false" ht="14.25" hidden="false" customHeight="false" outlineLevel="0" collapsed="false">
      <c r="C1479" s="0" t="n">
        <v>9.5367432E-005</v>
      </c>
      <c r="D1479" s="0" t="n">
        <v>-7.0395657</v>
      </c>
    </row>
    <row r="1480" customFormat="false" ht="14.25" hidden="false" customHeight="false" outlineLevel="0" collapsed="false">
      <c r="C1480" s="0" t="n">
        <v>-0.086045265</v>
      </c>
      <c r="D1480" s="0" t="n">
        <v>-8.7693433</v>
      </c>
    </row>
    <row r="1481" customFormat="false" ht="14.25" hidden="false" customHeight="false" outlineLevel="0" collapsed="false">
      <c r="C1481" s="0" t="n">
        <v>-0.19710064</v>
      </c>
      <c r="D1481" s="0" t="n">
        <v>-10.6781914</v>
      </c>
    </row>
    <row r="1482" customFormat="false" ht="14.25" hidden="false" customHeight="false" outlineLevel="0" collapsed="false">
      <c r="C1482" s="0" t="n">
        <v>-0.30312538</v>
      </c>
      <c r="D1482" s="0" t="n">
        <v>-12.6147793</v>
      </c>
    </row>
    <row r="1483" customFormat="false" ht="14.25" hidden="false" customHeight="false" outlineLevel="0" collapsed="false">
      <c r="C1483" s="0" t="n">
        <v>-0.37243366</v>
      </c>
      <c r="D1483" s="0" t="n">
        <v>-14.392274</v>
      </c>
    </row>
    <row r="1484" customFormat="false" ht="14.25" hidden="false" customHeight="false" outlineLevel="0" collapsed="false">
      <c r="C1484" s="0" t="n">
        <v>-0.47178268</v>
      </c>
      <c r="D1484" s="0" t="n">
        <v>-16.53192</v>
      </c>
    </row>
    <row r="1485" customFormat="false" ht="14.25" hidden="false" customHeight="false" outlineLevel="0" collapsed="false">
      <c r="C1485" s="0" t="n">
        <v>-0.55410862</v>
      </c>
      <c r="D1485" s="0" t="n">
        <v>-18.634675</v>
      </c>
    </row>
    <row r="1486" customFormat="false" ht="14.25" hidden="false" customHeight="false" outlineLevel="0" collapsed="false">
      <c r="C1486" s="0" t="n">
        <v>-0.66757202</v>
      </c>
      <c r="D1486" s="0" t="n">
        <v>-20.760084</v>
      </c>
    </row>
    <row r="1487" customFormat="false" ht="14.25" hidden="false" customHeight="false" outlineLevel="0" collapsed="false">
      <c r="C1487" s="0" t="n">
        <v>-0.72171688</v>
      </c>
      <c r="D1487" s="0" t="n">
        <v>-23.00392</v>
      </c>
    </row>
    <row r="1488" customFormat="false" ht="14.25" hidden="false" customHeight="false" outlineLevel="0" collapsed="false">
      <c r="C1488" s="0" t="n">
        <v>-0.84965229</v>
      </c>
      <c r="D1488" s="0" t="n">
        <v>-25.171629</v>
      </c>
    </row>
    <row r="1489" customFormat="false" ht="14.25" hidden="false" customHeight="false" outlineLevel="0" collapsed="false">
      <c r="C1489" s="0" t="n">
        <v>-0.93150139</v>
      </c>
      <c r="D1489" s="0" t="n">
        <v>-27.353203</v>
      </c>
    </row>
    <row r="1490" customFormat="false" ht="14.25" hidden="false" customHeight="false" outlineLevel="0" collapsed="false">
      <c r="C1490" s="0" t="n">
        <v>-1.0346889</v>
      </c>
      <c r="D1490" s="0" t="n">
        <v>-29.662686</v>
      </c>
    </row>
    <row r="1491" customFormat="false" ht="14.25" hidden="false" customHeight="false" outlineLevel="0" collapsed="false">
      <c r="C1491" s="0" t="n">
        <v>-1.1113167</v>
      </c>
      <c r="D1491" s="0" t="n">
        <v>-31.941893</v>
      </c>
    </row>
    <row r="1492" customFormat="false" ht="14.25" hidden="false" customHeight="false" outlineLevel="0" collapsed="false">
      <c r="C1492" s="0" t="n">
        <v>-1.2352467</v>
      </c>
      <c r="D1492" s="0" t="n">
        <v>-34.313748</v>
      </c>
    </row>
    <row r="1493" customFormat="false" ht="14.25" hidden="false" customHeight="false" outlineLevel="0" collapsed="false">
      <c r="C1493" s="0" t="n">
        <v>-1.3200521</v>
      </c>
      <c r="D1493" s="0" t="n">
        <v>-36.456982</v>
      </c>
    </row>
    <row r="1494" customFormat="false" ht="14.25" hidden="false" customHeight="false" outlineLevel="0" collapsed="false">
      <c r="C1494" s="0" t="n">
        <v>-1.4243126</v>
      </c>
      <c r="D1494" s="0" t="n">
        <v>-38.849949</v>
      </c>
    </row>
    <row r="1495" customFormat="false" ht="14.25" hidden="false" customHeight="false" outlineLevel="0" collapsed="false">
      <c r="C1495" s="0" t="n">
        <v>-1.4624119</v>
      </c>
      <c r="D1495" s="0" t="n">
        <v>-41.079434</v>
      </c>
    </row>
    <row r="1496" customFormat="false" ht="14.25" hidden="false" customHeight="false" outlineLevel="0" collapsed="false">
      <c r="C1496" s="0" t="n">
        <v>-1.568079</v>
      </c>
      <c r="D1496" s="0" t="n">
        <v>-43.418848</v>
      </c>
    </row>
    <row r="1497" customFormat="false" ht="14.25" hidden="false" customHeight="false" outlineLevel="0" collapsed="false">
      <c r="C1497" s="0" t="n">
        <v>-1.6684055</v>
      </c>
      <c r="D1497" s="0" t="n">
        <v>-45.838457</v>
      </c>
    </row>
    <row r="1498" customFormat="false" ht="14.25" hidden="false" customHeight="false" outlineLevel="0" collapsed="false">
      <c r="C1498" s="0" t="n">
        <v>-1.7657042</v>
      </c>
      <c r="D1498" s="0" t="n">
        <v>-48.13452</v>
      </c>
    </row>
    <row r="1499" customFormat="false" ht="14.25" hidden="false" customHeight="false" outlineLevel="0" collapsed="false">
      <c r="C1499" s="0" t="n">
        <v>-1.8637657</v>
      </c>
      <c r="D1499" s="0" t="n">
        <v>-50.456746</v>
      </c>
    </row>
    <row r="1500" customFormat="false" ht="14.25" hidden="false" customHeight="false" outlineLevel="0" collapsed="false">
      <c r="C1500" s="0" t="n">
        <v>-1.9770145</v>
      </c>
      <c r="D1500" s="0" t="n">
        <v>-52.971711</v>
      </c>
    </row>
    <row r="1501" customFormat="false" ht="14.25" hidden="false" customHeight="false" outlineLevel="0" collapsed="false">
      <c r="C1501" s="0" t="n">
        <v>-2.0717859</v>
      </c>
      <c r="D1501" s="0" t="n">
        <v>-55.441691</v>
      </c>
    </row>
    <row r="1502" customFormat="false" ht="14.25" hidden="false" customHeight="false" outlineLevel="0" collapsed="false">
      <c r="C1502" s="0" t="n">
        <v>-2.1512747</v>
      </c>
      <c r="D1502" s="0" t="n">
        <v>-57.768797</v>
      </c>
    </row>
    <row r="1503" customFormat="false" ht="14.25" hidden="false" customHeight="false" outlineLevel="0" collapsed="false">
      <c r="C1503" s="0" t="n">
        <v>-2.2443056</v>
      </c>
      <c r="D1503" s="0" t="n">
        <v>-60.029375</v>
      </c>
    </row>
    <row r="1504" customFormat="false" ht="14.25" hidden="false" customHeight="false" outlineLevel="0" collapsed="false">
      <c r="C1504" s="0" t="n">
        <v>-2.3397446</v>
      </c>
      <c r="D1504" s="0" t="n">
        <v>-62.282406</v>
      </c>
    </row>
    <row r="1505" customFormat="false" ht="14.25" hidden="false" customHeight="false" outlineLevel="0" collapsed="false">
      <c r="C1505" s="0" t="n">
        <v>-2.4230719</v>
      </c>
      <c r="D1505" s="0" t="n">
        <v>-64.581785</v>
      </c>
    </row>
    <row r="1506" customFormat="false" ht="14.25" hidden="false" customHeight="false" outlineLevel="0" collapsed="false">
      <c r="C1506" s="0" t="n">
        <v>-2.5230408</v>
      </c>
      <c r="D1506" s="0" t="n">
        <v>-66.518465</v>
      </c>
    </row>
    <row r="1507" customFormat="false" ht="14.25" hidden="false" customHeight="false" outlineLevel="0" collapsed="false">
      <c r="C1507" s="0" t="n">
        <v>-2.5965691</v>
      </c>
      <c r="D1507" s="0" t="n">
        <v>-68.69941</v>
      </c>
    </row>
    <row r="1508" customFormat="false" ht="14.25" hidden="false" customHeight="false" outlineLevel="0" collapsed="false">
      <c r="B1508" s="3" t="n">
        <v>26</v>
      </c>
      <c r="C1508" s="0" t="n">
        <v>-2.6958466</v>
      </c>
      <c r="D1508" s="0" t="n">
        <v>-72.43007</v>
      </c>
    </row>
    <row r="1513" customFormat="false" ht="14.25" hidden="false" customHeight="false" outlineLevel="0" collapsed="false">
      <c r="C1513" s="0" t="n">
        <v>-2.6808977</v>
      </c>
      <c r="D1513" s="0" t="n">
        <v>-63.707152</v>
      </c>
    </row>
    <row r="1514" customFormat="false" ht="14.25" hidden="false" customHeight="false" outlineLevel="0" collapsed="false">
      <c r="C1514" s="0" t="n">
        <v>-2.6043177</v>
      </c>
      <c r="D1514" s="0" t="n">
        <v>-60.497941</v>
      </c>
    </row>
    <row r="1515" customFormat="false" ht="14.25" hidden="false" customHeight="false" outlineLevel="0" collapsed="false">
      <c r="C1515" s="0" t="n">
        <v>-2.5145531</v>
      </c>
      <c r="D1515" s="0" t="n">
        <v>-57.376098</v>
      </c>
    </row>
    <row r="1516" customFormat="false" ht="14.25" hidden="false" customHeight="false" outlineLevel="0" collapsed="false">
      <c r="C1516" s="0" t="n">
        <v>-2.4219513</v>
      </c>
      <c r="D1516" s="0" t="n">
        <v>-54.265938</v>
      </c>
    </row>
    <row r="1517" customFormat="false" ht="14.25" hidden="false" customHeight="false" outlineLevel="0" collapsed="false">
      <c r="C1517" s="0" t="n">
        <v>-2.3397446</v>
      </c>
      <c r="D1517" s="0" t="n">
        <v>-51.331359</v>
      </c>
    </row>
    <row r="1518" customFormat="false" ht="14.25" hidden="false" customHeight="false" outlineLevel="0" collapsed="false">
      <c r="C1518" s="0" t="n">
        <v>-2.2350073</v>
      </c>
      <c r="D1518" s="0" t="n">
        <v>-48.608047</v>
      </c>
    </row>
    <row r="1519" customFormat="false" ht="14.25" hidden="false" customHeight="false" outlineLevel="0" collapsed="false">
      <c r="C1519" s="0" t="n">
        <v>-2.1573544</v>
      </c>
      <c r="D1519" s="0" t="n">
        <v>-45.891293</v>
      </c>
    </row>
    <row r="1520" customFormat="false" ht="14.25" hidden="false" customHeight="false" outlineLevel="0" collapsed="false">
      <c r="C1520" s="0" t="n">
        <v>-2.0447731</v>
      </c>
      <c r="D1520" s="0" t="n">
        <v>-43.131082</v>
      </c>
    </row>
    <row r="1521" customFormat="false" ht="14.25" hidden="false" customHeight="false" outlineLevel="0" collapsed="false">
      <c r="C1521" s="0" t="n">
        <v>-1.9915819</v>
      </c>
      <c r="D1521" s="0" t="n">
        <v>-40.567063</v>
      </c>
    </row>
    <row r="1522" customFormat="false" ht="14.25" hidden="false" customHeight="false" outlineLevel="0" collapsed="false">
      <c r="C1522" s="0" t="n">
        <v>-1.8718719</v>
      </c>
      <c r="D1522" s="0" t="n">
        <v>-37.824844</v>
      </c>
    </row>
    <row r="1523" customFormat="false" ht="14.25" hidden="false" customHeight="false" outlineLevel="0" collapsed="false">
      <c r="C1523" s="0" t="n">
        <v>-1.7838955</v>
      </c>
      <c r="D1523" s="0" t="n">
        <v>-34.9449</v>
      </c>
    </row>
    <row r="1524" customFormat="false" ht="14.25" hidden="false" customHeight="false" outlineLevel="0" collapsed="false">
      <c r="C1524" s="0" t="n">
        <v>-1.6844273</v>
      </c>
      <c r="D1524" s="0" t="n">
        <v>-32.4295</v>
      </c>
    </row>
    <row r="1525" customFormat="false" ht="14.25" hidden="false" customHeight="false" outlineLevel="0" collapsed="false">
      <c r="C1525" s="0" t="n">
        <v>-1.5807152</v>
      </c>
      <c r="D1525" s="0" t="n">
        <v>-29.897098</v>
      </c>
    </row>
    <row r="1526" customFormat="false" ht="14.25" hidden="false" customHeight="false" outlineLevel="0" collapsed="false">
      <c r="C1526" s="0" t="n">
        <v>-1.5121222</v>
      </c>
      <c r="D1526" s="0" t="n">
        <v>-27.403059</v>
      </c>
    </row>
    <row r="1527" customFormat="false" ht="14.25" hidden="false" customHeight="false" outlineLevel="0" collapsed="false">
      <c r="C1527" s="0" t="n">
        <v>-1.3946295</v>
      </c>
      <c r="D1527" s="0" t="n">
        <v>-24.821039</v>
      </c>
    </row>
    <row r="1528" customFormat="false" ht="14.25" hidden="false" customHeight="false" outlineLevel="0" collapsed="false">
      <c r="C1528" s="0" t="n">
        <v>-1.318264</v>
      </c>
      <c r="D1528" s="0" t="n">
        <v>-22.288186</v>
      </c>
    </row>
    <row r="1529" customFormat="false" ht="14.25" hidden="false" customHeight="false" outlineLevel="0" collapsed="false">
      <c r="C1529" s="0" t="n">
        <v>-1.2111664</v>
      </c>
      <c r="D1529" s="0" t="n">
        <v>-20.14242</v>
      </c>
    </row>
    <row r="1530" customFormat="false" ht="14.25" hidden="false" customHeight="false" outlineLevel="0" collapsed="false">
      <c r="C1530" s="0" t="n">
        <v>-1.1133194</v>
      </c>
      <c r="D1530" s="0" t="n">
        <v>-17.669737</v>
      </c>
    </row>
    <row r="1531" customFormat="false" ht="14.25" hidden="false" customHeight="false" outlineLevel="0" collapsed="false">
      <c r="C1531" s="0" t="n">
        <v>-0.99055767</v>
      </c>
      <c r="D1531" s="0" t="n">
        <v>-15.324296</v>
      </c>
    </row>
    <row r="1532" customFormat="false" ht="14.25" hidden="false" customHeight="false" outlineLevel="0" collapsed="false">
      <c r="C1532" s="0" t="n">
        <v>-0.94978809</v>
      </c>
      <c r="D1532" s="0" t="n">
        <v>-12.9895596</v>
      </c>
    </row>
    <row r="1533" customFormat="false" ht="14.25" hidden="false" customHeight="false" outlineLevel="0" collapsed="false">
      <c r="C1533" s="0" t="n">
        <v>-0.85670948</v>
      </c>
      <c r="D1533" s="0" t="n">
        <v>-10.7917461</v>
      </c>
    </row>
    <row r="1534" customFormat="false" ht="14.25" hidden="false" customHeight="false" outlineLevel="0" collapsed="false">
      <c r="C1534" s="0" t="n">
        <v>-0.77261925</v>
      </c>
      <c r="D1534" s="0" t="n">
        <v>-8.8275151</v>
      </c>
    </row>
    <row r="1535" customFormat="false" ht="14.25" hidden="false" customHeight="false" outlineLevel="0" collapsed="false">
      <c r="C1535" s="0" t="n">
        <v>-0.66297054</v>
      </c>
      <c r="D1535" s="0" t="n">
        <v>-6.756823</v>
      </c>
    </row>
    <row r="1536" customFormat="false" ht="14.25" hidden="false" customHeight="false" outlineLevel="0" collapsed="false">
      <c r="C1536" s="0" t="n">
        <v>-0.55980682</v>
      </c>
      <c r="D1536" s="0" t="n">
        <v>-5.095489</v>
      </c>
    </row>
    <row r="1537" customFormat="false" ht="14.25" hidden="false" customHeight="false" outlineLevel="0" collapsed="false">
      <c r="C1537" s="0" t="n">
        <v>-0.4629612</v>
      </c>
      <c r="D1537" s="0" t="n">
        <v>-3.52154242</v>
      </c>
    </row>
    <row r="1538" customFormat="false" ht="14.25" hidden="false" customHeight="false" outlineLevel="0" collapsed="false">
      <c r="C1538" s="0" t="n">
        <v>-0.35681725</v>
      </c>
      <c r="D1538" s="0" t="n">
        <v>-1.7266619</v>
      </c>
    </row>
    <row r="1539" customFormat="false" ht="14.25" hidden="false" customHeight="false" outlineLevel="0" collapsed="false">
      <c r="C1539" s="0" t="n">
        <v>-0.29625893</v>
      </c>
      <c r="D1539" s="0" t="n">
        <v>0.2863818</v>
      </c>
    </row>
    <row r="1540" customFormat="false" ht="14.25" hidden="false" customHeight="false" outlineLevel="0" collapsed="false">
      <c r="C1540" s="0" t="n">
        <v>-0.20730495</v>
      </c>
      <c r="D1540" s="0" t="n">
        <v>2.0464668</v>
      </c>
    </row>
    <row r="1541" customFormat="false" ht="14.25" hidden="false" customHeight="false" outlineLevel="0" collapsed="false">
      <c r="C1541" s="0" t="n">
        <v>-0.11246204</v>
      </c>
      <c r="D1541" s="0" t="n">
        <v>3.8503418</v>
      </c>
    </row>
    <row r="1542" customFormat="false" ht="14.25" hidden="false" customHeight="false" outlineLevel="0" collapsed="false">
      <c r="C1542" s="0" t="n">
        <v>-0.0197649</v>
      </c>
      <c r="D1542" s="0" t="n">
        <v>5.7926699</v>
      </c>
    </row>
    <row r="1543" customFormat="false" ht="14.25" hidden="false" customHeight="false" outlineLevel="0" collapsed="false">
      <c r="C1543" s="0" t="n">
        <v>0.099921227</v>
      </c>
      <c r="D1543" s="0" t="n">
        <v>7.711355</v>
      </c>
    </row>
    <row r="1544" customFormat="false" ht="14.25" hidden="false" customHeight="false" outlineLevel="0" collapsed="false">
      <c r="C1544" s="0" t="n">
        <v>0.19626617</v>
      </c>
      <c r="D1544" s="0" t="n">
        <v>9.546888</v>
      </c>
    </row>
    <row r="1545" customFormat="false" ht="14.25" hidden="false" customHeight="false" outlineLevel="0" collapsed="false">
      <c r="C1545" s="0" t="n">
        <v>0.29714108</v>
      </c>
      <c r="D1545" s="0" t="n">
        <v>11.273738</v>
      </c>
    </row>
    <row r="1546" customFormat="false" ht="14.25" hidden="false" customHeight="false" outlineLevel="0" collapsed="false">
      <c r="C1546" s="0" t="n">
        <v>0.36931038</v>
      </c>
      <c r="D1546" s="0" t="n">
        <v>13.184754</v>
      </c>
    </row>
    <row r="1547" customFormat="false" ht="14.25" hidden="false" customHeight="false" outlineLevel="0" collapsed="false">
      <c r="C1547" s="0" t="n">
        <v>0.46994686</v>
      </c>
      <c r="D1547" s="0" t="n">
        <v>14.967277</v>
      </c>
    </row>
    <row r="1548" customFormat="false" ht="14.25" hidden="false" customHeight="false" outlineLevel="0" collapsed="false">
      <c r="C1548" s="0" t="n">
        <v>0.5628109</v>
      </c>
      <c r="D1548" s="0" t="n">
        <v>16.684961</v>
      </c>
    </row>
    <row r="1549" customFormat="false" ht="14.25" hidden="false" customHeight="false" outlineLevel="0" collapsed="false">
      <c r="C1549" s="0" t="n">
        <v>0.67133904</v>
      </c>
      <c r="D1549" s="0" t="n">
        <v>18.700723</v>
      </c>
    </row>
    <row r="1550" customFormat="false" ht="14.25" hidden="false" customHeight="false" outlineLevel="0" collapsed="false">
      <c r="C1550" s="0" t="n">
        <v>0.73750019</v>
      </c>
      <c r="D1550" s="0" t="n">
        <v>20.836244</v>
      </c>
    </row>
    <row r="1551" customFormat="false" ht="14.25" hidden="false" customHeight="false" outlineLevel="0" collapsed="false">
      <c r="C1551" s="0" t="n">
        <v>0.83184242</v>
      </c>
      <c r="D1551" s="0" t="n">
        <v>22.96884</v>
      </c>
    </row>
    <row r="1552" customFormat="false" ht="14.25" hidden="false" customHeight="false" outlineLevel="0" collapsed="false">
      <c r="C1552" s="0" t="n">
        <v>0.95522404</v>
      </c>
      <c r="D1552" s="0" t="n">
        <v>24.962084</v>
      </c>
    </row>
    <row r="1553" customFormat="false" ht="14.25" hidden="false" customHeight="false" outlineLevel="0" collapsed="false">
      <c r="C1553" s="0" t="n">
        <v>1.0393858</v>
      </c>
      <c r="D1553" s="0" t="n">
        <v>27.297023</v>
      </c>
    </row>
    <row r="1554" customFormat="false" ht="14.25" hidden="false" customHeight="false" outlineLevel="0" collapsed="false">
      <c r="C1554" s="0" t="n">
        <v>1.0969877</v>
      </c>
      <c r="D1554" s="0" t="n">
        <v>29.492063</v>
      </c>
    </row>
    <row r="1555" customFormat="false" ht="14.25" hidden="false" customHeight="false" outlineLevel="0" collapsed="false">
      <c r="C1555" s="0" t="n">
        <v>1.1847019</v>
      </c>
      <c r="D1555" s="0" t="n">
        <v>31.96291</v>
      </c>
    </row>
    <row r="1556" customFormat="false" ht="14.25" hidden="false" customHeight="false" outlineLevel="0" collapsed="false">
      <c r="C1556" s="0" t="n">
        <v>1.3016224</v>
      </c>
      <c r="D1556" s="0" t="n">
        <v>34.46059</v>
      </c>
    </row>
    <row r="1557" customFormat="false" ht="14.25" hidden="false" customHeight="false" outlineLevel="0" collapsed="false">
      <c r="C1557" s="0" t="n">
        <v>1.4237404</v>
      </c>
      <c r="D1557" s="0" t="n">
        <v>37.068707</v>
      </c>
    </row>
    <row r="1558" customFormat="false" ht="14.25" hidden="false" customHeight="false" outlineLevel="0" collapsed="false">
      <c r="C1558" s="0" t="n">
        <v>1.4816046</v>
      </c>
      <c r="D1558" s="0" t="n">
        <v>39.401535</v>
      </c>
    </row>
    <row r="1559" customFormat="false" ht="14.25" hidden="false" customHeight="false" outlineLevel="0" collapsed="false">
      <c r="C1559" s="0" t="n">
        <v>1.5418768</v>
      </c>
      <c r="D1559" s="0" t="n">
        <v>42.064555</v>
      </c>
    </row>
    <row r="1560" customFormat="false" ht="14.25" hidden="false" customHeight="false" outlineLevel="0" collapsed="false">
      <c r="C1560" s="0" t="n">
        <v>1.6680956</v>
      </c>
      <c r="D1560" s="0" t="n">
        <v>44.562672</v>
      </c>
    </row>
    <row r="1561" customFormat="false" ht="14.25" hidden="false" customHeight="false" outlineLevel="0" collapsed="false">
      <c r="C1561" s="0" t="n">
        <v>1.7716408</v>
      </c>
      <c r="D1561" s="0" t="n">
        <v>47.489031</v>
      </c>
    </row>
    <row r="1562" customFormat="false" ht="14.25" hidden="false" customHeight="false" outlineLevel="0" collapsed="false">
      <c r="C1562" s="0" t="n">
        <v>1.8540621</v>
      </c>
      <c r="D1562" s="0" t="n">
        <v>50.244621</v>
      </c>
    </row>
    <row r="1563" customFormat="false" ht="14.25" hidden="false" customHeight="false" outlineLevel="0" collapsed="false">
      <c r="C1563" s="0" t="n">
        <v>1.9325972</v>
      </c>
      <c r="D1563" s="0" t="n">
        <v>52.835113</v>
      </c>
    </row>
    <row r="1564" customFormat="false" ht="14.25" hidden="false" customHeight="false" outlineLevel="0" collapsed="false">
      <c r="C1564" s="0" t="n">
        <v>2.0171165</v>
      </c>
      <c r="D1564" s="0" t="n">
        <v>55.704855</v>
      </c>
    </row>
    <row r="1565" customFormat="false" ht="14.25" hidden="false" customHeight="false" outlineLevel="0" collapsed="false">
      <c r="C1565" s="0" t="n">
        <v>2.1427155</v>
      </c>
      <c r="D1565" s="0" t="n">
        <v>58.450129</v>
      </c>
    </row>
    <row r="1566" customFormat="false" ht="14.25" hidden="false" customHeight="false" outlineLevel="0" collapsed="false">
      <c r="C1566" s="0" t="n">
        <v>2.2583723</v>
      </c>
      <c r="D1566" s="0" t="n">
        <v>61.351875</v>
      </c>
    </row>
    <row r="1567" customFormat="false" ht="14.25" hidden="false" customHeight="false" outlineLevel="0" collapsed="false">
      <c r="C1567" s="0" t="n">
        <v>2.3325205</v>
      </c>
      <c r="D1567" s="0" t="n">
        <v>64.098313</v>
      </c>
    </row>
    <row r="1568" customFormat="false" ht="14.25" hidden="false" customHeight="false" outlineLevel="0" collapsed="false">
      <c r="C1568" s="0" t="n">
        <v>2.4454594</v>
      </c>
      <c r="D1568" s="0" t="n">
        <v>67.071633</v>
      </c>
    </row>
    <row r="1569" customFormat="false" ht="14.25" hidden="false" customHeight="false" outlineLevel="0" collapsed="false">
      <c r="C1569" s="0" t="n">
        <v>2.5151968</v>
      </c>
      <c r="D1569" s="0" t="n">
        <v>69.732906</v>
      </c>
    </row>
    <row r="1570" customFormat="false" ht="14.25" hidden="false" customHeight="false" outlineLevel="0" collapsed="false">
      <c r="C1570" s="0" t="n">
        <v>2.6115417</v>
      </c>
      <c r="D1570" s="0" t="n">
        <v>72.728141</v>
      </c>
    </row>
    <row r="1571" customFormat="false" ht="14.25" hidden="false" customHeight="false" outlineLevel="0" collapsed="false">
      <c r="B1571" s="3" t="n">
        <v>27</v>
      </c>
      <c r="C1571" s="0" t="n">
        <v>2.7076721</v>
      </c>
      <c r="D1571" s="0" t="n">
        <v>75.378102</v>
      </c>
    </row>
    <row r="1576" customFormat="false" ht="14.25" hidden="false" customHeight="false" outlineLevel="0" collapsed="false">
      <c r="C1576" s="0" t="n">
        <v>2.705121</v>
      </c>
      <c r="D1576" s="0" t="n">
        <v>67.86857</v>
      </c>
    </row>
    <row r="1577" customFormat="false" ht="14.25" hidden="false" customHeight="false" outlineLevel="0" collapsed="false">
      <c r="C1577" s="0" t="n">
        <v>2.6375294</v>
      </c>
      <c r="D1577" s="0" t="n">
        <v>63.394109</v>
      </c>
    </row>
    <row r="1578" customFormat="false" ht="14.25" hidden="false" customHeight="false" outlineLevel="0" collapsed="false">
      <c r="C1578" s="0" t="n">
        <v>2.5238276</v>
      </c>
      <c r="D1578" s="0" t="n">
        <v>59.477219</v>
      </c>
    </row>
    <row r="1579" customFormat="false" ht="14.25" hidden="false" customHeight="false" outlineLevel="0" collapsed="false">
      <c r="C1579" s="0" t="n">
        <v>2.4148226</v>
      </c>
      <c r="D1579" s="0" t="n">
        <v>55.534051</v>
      </c>
    </row>
    <row r="1580" customFormat="false" ht="14.25" hidden="false" customHeight="false" outlineLevel="0" collapsed="false">
      <c r="C1580" s="0" t="n">
        <v>2.314496</v>
      </c>
      <c r="D1580" s="0" t="n">
        <v>51.908059</v>
      </c>
    </row>
    <row r="1581" customFormat="false" ht="14.25" hidden="false" customHeight="false" outlineLevel="0" collapsed="false">
      <c r="C1581" s="0" t="n">
        <v>2.2125721</v>
      </c>
      <c r="D1581" s="0" t="n">
        <v>48.623859</v>
      </c>
    </row>
    <row r="1582" customFormat="false" ht="14.25" hidden="false" customHeight="false" outlineLevel="0" collapsed="false">
      <c r="C1582" s="0" t="n">
        <v>2.1514654</v>
      </c>
      <c r="D1582" s="0" t="n">
        <v>45.258996</v>
      </c>
    </row>
    <row r="1583" customFormat="false" ht="14.25" hidden="false" customHeight="false" outlineLevel="0" collapsed="false">
      <c r="C1583" s="0" t="n">
        <v>2.0596027</v>
      </c>
      <c r="D1583" s="0" t="n">
        <v>42.037023</v>
      </c>
    </row>
    <row r="1584" customFormat="false" ht="14.25" hidden="false" customHeight="false" outlineLevel="0" collapsed="false">
      <c r="C1584" s="0" t="n">
        <v>1.9436121</v>
      </c>
      <c r="D1584" s="0" t="n">
        <v>38.934887</v>
      </c>
    </row>
    <row r="1585" customFormat="false" ht="14.25" hidden="false" customHeight="false" outlineLevel="0" collapsed="false">
      <c r="C1585" s="0" t="n">
        <v>1.8612862</v>
      </c>
      <c r="D1585" s="0" t="n">
        <v>35.793098</v>
      </c>
    </row>
    <row r="1586" customFormat="false" ht="14.25" hidden="false" customHeight="false" outlineLevel="0" collapsed="false">
      <c r="C1586" s="0" t="n">
        <v>1.7837286</v>
      </c>
      <c r="D1586" s="0" t="n">
        <v>32.847355</v>
      </c>
    </row>
    <row r="1587" customFormat="false" ht="14.25" hidden="false" customHeight="false" outlineLevel="0" collapsed="false">
      <c r="C1587" s="0" t="n">
        <v>1.6768456</v>
      </c>
      <c r="D1587" s="0" t="n">
        <v>30.20407</v>
      </c>
    </row>
    <row r="1588" customFormat="false" ht="14.25" hidden="false" customHeight="false" outlineLevel="0" collapsed="false">
      <c r="C1588" s="0" t="n">
        <v>1.5993357</v>
      </c>
      <c r="D1588" s="0" t="n">
        <v>27.383201</v>
      </c>
    </row>
    <row r="1589" customFormat="false" ht="14.25" hidden="false" customHeight="false" outlineLevel="0" collapsed="false">
      <c r="C1589" s="0" t="n">
        <v>1.5058994</v>
      </c>
      <c r="D1589" s="0" t="n">
        <v>24.812324</v>
      </c>
    </row>
    <row r="1590" customFormat="false" ht="14.25" hidden="false" customHeight="false" outlineLevel="0" collapsed="false">
      <c r="C1590" s="0" t="n">
        <v>1.402545</v>
      </c>
      <c r="D1590" s="0" t="n">
        <v>22.211414</v>
      </c>
    </row>
    <row r="1591" customFormat="false" ht="14.25" hidden="false" customHeight="false" outlineLevel="0" collapsed="false">
      <c r="C1591" s="0" t="n">
        <v>1.3031483</v>
      </c>
      <c r="D1591" s="0" t="n">
        <v>19.437063</v>
      </c>
    </row>
    <row r="1592" customFormat="false" ht="14.25" hidden="false" customHeight="false" outlineLevel="0" collapsed="false">
      <c r="C1592" s="0" t="n">
        <v>1.1933565</v>
      </c>
      <c r="D1592" s="0" t="n">
        <v>17.145359</v>
      </c>
    </row>
    <row r="1593" customFormat="false" ht="14.25" hidden="false" customHeight="false" outlineLevel="0" collapsed="false">
      <c r="C1593" s="0" t="n">
        <v>1.1118889</v>
      </c>
      <c r="D1593" s="0" t="n">
        <v>14.602721</v>
      </c>
    </row>
    <row r="1594" customFormat="false" ht="14.25" hidden="false" customHeight="false" outlineLevel="0" collapsed="false">
      <c r="C1594" s="0" t="n">
        <v>1.0407448</v>
      </c>
      <c r="D1594" s="0" t="n">
        <v>12.563066</v>
      </c>
    </row>
    <row r="1595" customFormat="false" ht="14.25" hidden="false" customHeight="false" outlineLevel="0" collapsed="false">
      <c r="C1595" s="0" t="n">
        <v>0.92079639</v>
      </c>
      <c r="D1595" s="0" t="n">
        <v>10.536805</v>
      </c>
    </row>
    <row r="1596" customFormat="false" ht="14.25" hidden="false" customHeight="false" outlineLevel="0" collapsed="false">
      <c r="C1596" s="0" t="n">
        <v>0.82857609</v>
      </c>
      <c r="D1596" s="0" t="n">
        <v>8.599219</v>
      </c>
    </row>
    <row r="1597" customFormat="false" ht="14.25" hidden="false" customHeight="false" outlineLevel="0" collapsed="false">
      <c r="C1597" s="0" t="n">
        <v>0.73142052</v>
      </c>
      <c r="D1597" s="0" t="n">
        <v>6.871767</v>
      </c>
    </row>
    <row r="1598" customFormat="false" ht="14.25" hidden="false" customHeight="false" outlineLevel="0" collapsed="false">
      <c r="C1598" s="0" t="n">
        <v>0.67105293</v>
      </c>
      <c r="D1598" s="0" t="n">
        <v>4.9281045</v>
      </c>
    </row>
    <row r="1599" customFormat="false" ht="14.25" hidden="false" customHeight="false" outlineLevel="0" collapsed="false">
      <c r="C1599" s="0" t="n">
        <v>0.55887699</v>
      </c>
      <c r="D1599" s="0" t="n">
        <v>3.2411313</v>
      </c>
    </row>
    <row r="1600" customFormat="false" ht="14.25" hidden="false" customHeight="false" outlineLevel="0" collapsed="false">
      <c r="C1600" s="0" t="n">
        <v>0.42312145</v>
      </c>
      <c r="D1600" s="0" t="n">
        <v>1.3458965</v>
      </c>
    </row>
    <row r="1601" customFormat="false" ht="14.25" hidden="false" customHeight="false" outlineLevel="0" collapsed="false">
      <c r="C1601" s="0" t="n">
        <v>0.36830902</v>
      </c>
      <c r="D1601" s="0" t="n">
        <v>-0.2006362</v>
      </c>
    </row>
    <row r="1602" customFormat="false" ht="14.25" hidden="false" customHeight="false" outlineLevel="0" collapsed="false">
      <c r="C1602" s="0" t="n">
        <v>0.27439594</v>
      </c>
      <c r="D1602" s="0" t="n">
        <v>-2.0980635</v>
      </c>
    </row>
    <row r="1603" customFormat="false" ht="14.25" hidden="false" customHeight="false" outlineLevel="0" collapsed="false">
      <c r="C1603" s="0" t="n">
        <v>0.17232895</v>
      </c>
      <c r="D1603" s="0" t="n">
        <v>-3.68567578</v>
      </c>
    </row>
    <row r="1604" customFormat="false" ht="14.25" hidden="false" customHeight="false" outlineLevel="0" collapsed="false">
      <c r="C1604" s="0" t="n">
        <v>0.08225441</v>
      </c>
      <c r="D1604" s="0" t="n">
        <v>-5.2345044</v>
      </c>
    </row>
    <row r="1605" customFormat="false" ht="14.25" hidden="false" customHeight="false" outlineLevel="0" collapsed="false">
      <c r="C1605" s="0" t="n">
        <v>0.010967255</v>
      </c>
      <c r="D1605" s="0" t="n">
        <v>-6.7182021</v>
      </c>
    </row>
    <row r="1606" customFormat="false" ht="14.25" hidden="false" customHeight="false" outlineLevel="0" collapsed="false">
      <c r="C1606" s="0" t="n">
        <v>-0.11229515</v>
      </c>
      <c r="D1606" s="0" t="n">
        <v>-8.4527749</v>
      </c>
    </row>
    <row r="1607" customFormat="false" ht="14.25" hidden="false" customHeight="false" outlineLevel="0" collapsed="false">
      <c r="C1607" s="0" t="n">
        <v>-0.17650127</v>
      </c>
      <c r="D1607" s="0" t="n">
        <v>-10.1573364</v>
      </c>
    </row>
    <row r="1608" customFormat="false" ht="14.25" hidden="false" customHeight="false" outlineLevel="0" collapsed="false">
      <c r="C1608" s="0" t="n">
        <v>-0.2702713</v>
      </c>
      <c r="D1608" s="0" t="n">
        <v>-12.0804976</v>
      </c>
    </row>
    <row r="1609" customFormat="false" ht="14.25" hidden="false" customHeight="false" outlineLevel="0" collapsed="false">
      <c r="C1609" s="0" t="n">
        <v>-0.36942959</v>
      </c>
      <c r="D1609" s="0" t="n">
        <v>-14.00735</v>
      </c>
    </row>
    <row r="1610" customFormat="false" ht="14.25" hidden="false" customHeight="false" outlineLevel="0" collapsed="false">
      <c r="C1610" s="0" t="n">
        <v>-0.47643185</v>
      </c>
      <c r="D1610" s="0" t="n">
        <v>-15.933648</v>
      </c>
    </row>
    <row r="1611" customFormat="false" ht="14.25" hidden="false" customHeight="false" outlineLevel="0" collapsed="false">
      <c r="C1611" s="0" t="n">
        <v>-0.5761385</v>
      </c>
      <c r="D1611" s="0" t="n">
        <v>-17.812717</v>
      </c>
    </row>
    <row r="1612" customFormat="false" ht="14.25" hidden="false" customHeight="false" outlineLevel="0" collapsed="false">
      <c r="C1612" s="0" t="n">
        <v>-0.6606102</v>
      </c>
      <c r="D1612" s="0" t="n">
        <v>-19.741034</v>
      </c>
    </row>
    <row r="1613" customFormat="false" ht="14.25" hidden="false" customHeight="false" outlineLevel="0" collapsed="false">
      <c r="C1613" s="0" t="n">
        <v>-0.76954365</v>
      </c>
      <c r="D1613" s="0" t="n">
        <v>-21.99834</v>
      </c>
    </row>
    <row r="1614" customFormat="false" ht="14.25" hidden="false" customHeight="false" outlineLevel="0" collapsed="false">
      <c r="C1614" s="0" t="n">
        <v>-0.85208416</v>
      </c>
      <c r="D1614" s="0" t="n">
        <v>-23.924396</v>
      </c>
    </row>
    <row r="1615" customFormat="false" ht="14.25" hidden="false" customHeight="false" outlineLevel="0" collapsed="false">
      <c r="C1615" s="0" t="n">
        <v>-0.9221077</v>
      </c>
      <c r="D1615" s="0" t="n">
        <v>-25.956547</v>
      </c>
    </row>
    <row r="1616" customFormat="false" ht="14.25" hidden="false" customHeight="false" outlineLevel="0" collapsed="false">
      <c r="C1616" s="0" t="n">
        <v>-1.0476112</v>
      </c>
      <c r="D1616" s="0" t="n">
        <v>-28.111057</v>
      </c>
    </row>
    <row r="1617" customFormat="false" ht="14.25" hidden="false" customHeight="false" outlineLevel="0" collapsed="false">
      <c r="C1617" s="0" t="n">
        <v>-1.11444</v>
      </c>
      <c r="D1617" s="0" t="n">
        <v>-30.234334</v>
      </c>
    </row>
    <row r="1618" customFormat="false" ht="14.25" hidden="false" customHeight="false" outlineLevel="0" collapsed="false">
      <c r="C1618" s="0" t="n">
        <v>-1.2203455</v>
      </c>
      <c r="D1618" s="0" t="n">
        <v>-32.361201</v>
      </c>
    </row>
    <row r="1619" customFormat="false" ht="14.25" hidden="false" customHeight="false" outlineLevel="0" collapsed="false">
      <c r="C1619" s="0" t="n">
        <v>-1.3240337</v>
      </c>
      <c r="D1619" s="0" t="n">
        <v>-34.455201</v>
      </c>
    </row>
    <row r="1620" customFormat="false" ht="14.25" hidden="false" customHeight="false" outlineLevel="0" collapsed="false">
      <c r="C1620" s="0" t="n">
        <v>-1.4267683</v>
      </c>
      <c r="D1620" s="0" t="n">
        <v>-36.720307</v>
      </c>
    </row>
    <row r="1621" customFormat="false" ht="14.25" hidden="false" customHeight="false" outlineLevel="0" collapsed="false">
      <c r="C1621" s="0" t="n">
        <v>-1.4912128</v>
      </c>
      <c r="D1621" s="0" t="n">
        <v>-38.76223</v>
      </c>
    </row>
    <row r="1622" customFormat="false" ht="14.25" hidden="false" customHeight="false" outlineLevel="0" collapsed="false">
      <c r="C1622" s="0" t="n">
        <v>-1.5809774</v>
      </c>
      <c r="D1622" s="0" t="n">
        <v>-40.939539</v>
      </c>
    </row>
    <row r="1623" customFormat="false" ht="14.25" hidden="false" customHeight="false" outlineLevel="0" collapsed="false">
      <c r="C1623" s="0" t="n">
        <v>-1.691556</v>
      </c>
      <c r="D1623" s="0" t="n">
        <v>-43.169004</v>
      </c>
    </row>
    <row r="1624" customFormat="false" ht="14.25" hidden="false" customHeight="false" outlineLevel="0" collapsed="false">
      <c r="C1624" s="0" t="n">
        <v>-1.7883778</v>
      </c>
      <c r="D1624" s="0" t="n">
        <v>-45.436895</v>
      </c>
    </row>
    <row r="1625" customFormat="false" ht="14.25" hidden="false" customHeight="false" outlineLevel="0" collapsed="false">
      <c r="C1625" s="0" t="n">
        <v>-1.868248</v>
      </c>
      <c r="D1625" s="0" t="n">
        <v>-47.55193</v>
      </c>
    </row>
    <row r="1626" customFormat="false" ht="14.25" hidden="false" customHeight="false" outlineLevel="0" collapsed="false">
      <c r="C1626" s="0" t="n">
        <v>-1.9359589</v>
      </c>
      <c r="D1626" s="0" t="n">
        <v>-49.817746</v>
      </c>
    </row>
    <row r="1627" customFormat="false" ht="14.25" hidden="false" customHeight="false" outlineLevel="0" collapsed="false">
      <c r="C1627" s="0" t="n">
        <v>-2.0423889</v>
      </c>
      <c r="D1627" s="0" t="n">
        <v>-52.164164</v>
      </c>
    </row>
    <row r="1628" customFormat="false" ht="14.25" hidden="false" customHeight="false" outlineLevel="0" collapsed="false">
      <c r="C1628" s="0" t="n">
        <v>-2.1501303</v>
      </c>
      <c r="D1628" s="0" t="n">
        <v>-54.26243</v>
      </c>
    </row>
    <row r="1629" customFormat="false" ht="14.25" hidden="false" customHeight="false" outlineLevel="0" collapsed="false">
      <c r="C1629" s="0" t="n">
        <v>-2.2461653</v>
      </c>
      <c r="D1629" s="0" t="n">
        <v>-56.499414</v>
      </c>
    </row>
    <row r="1630" customFormat="false" ht="14.25" hidden="false" customHeight="false" outlineLevel="0" collapsed="false">
      <c r="C1630" s="0" t="n">
        <v>-2.3313761</v>
      </c>
      <c r="D1630" s="0" t="n">
        <v>-58.645832</v>
      </c>
    </row>
    <row r="1631" customFormat="false" ht="14.25" hidden="false" customHeight="false" outlineLevel="0" collapsed="false">
      <c r="C1631" s="0" t="n">
        <v>-2.4157047</v>
      </c>
      <c r="D1631" s="0" t="n">
        <v>-60.882809</v>
      </c>
    </row>
    <row r="1632" customFormat="false" ht="14.25" hidden="false" customHeight="false" outlineLevel="0" collapsed="false">
      <c r="C1632" s="0" t="n">
        <v>-2.5321484</v>
      </c>
      <c r="D1632" s="0" t="n">
        <v>-63.044891</v>
      </c>
    </row>
    <row r="1633" customFormat="false" ht="14.25" hidden="false" customHeight="false" outlineLevel="0" collapsed="false">
      <c r="C1633" s="0" t="n">
        <v>-2.635479</v>
      </c>
      <c r="D1633" s="0" t="n">
        <v>-65.229344</v>
      </c>
    </row>
    <row r="1634" customFormat="false" ht="14.25" hidden="false" customHeight="false" outlineLevel="0" collapsed="false">
      <c r="B1634" s="3" t="n">
        <v>28</v>
      </c>
      <c r="C1634" s="0" t="n">
        <v>-2.711606</v>
      </c>
      <c r="D1634" s="0" t="n">
        <v>-67.125418</v>
      </c>
    </row>
    <row r="1639" customFormat="false" ht="14.25" hidden="false" customHeight="false" outlineLevel="0" collapsed="false">
      <c r="C1639" s="0" t="n">
        <v>-2.7054071</v>
      </c>
      <c r="D1639" s="0" t="n">
        <v>-62.264367</v>
      </c>
    </row>
    <row r="1640" customFormat="false" ht="14.25" hidden="false" customHeight="false" outlineLevel="0" collapsed="false">
      <c r="C1640" s="0" t="n">
        <v>-2.5966167</v>
      </c>
      <c r="D1640" s="0" t="n">
        <v>-58.995453</v>
      </c>
    </row>
    <row r="1641" customFormat="false" ht="14.25" hidden="false" customHeight="false" outlineLevel="0" collapsed="false">
      <c r="C1641" s="0" t="n">
        <v>-2.5123119</v>
      </c>
      <c r="D1641" s="0" t="n">
        <v>-55.477301</v>
      </c>
    </row>
    <row r="1642" customFormat="false" ht="14.25" hidden="false" customHeight="false" outlineLevel="0" collapsed="false">
      <c r="C1642" s="0" t="n">
        <v>-2.4171114</v>
      </c>
      <c r="D1642" s="0" t="n">
        <v>-52.483141</v>
      </c>
    </row>
    <row r="1643" customFormat="false" ht="14.25" hidden="false" customHeight="false" outlineLevel="0" collapsed="false">
      <c r="C1643" s="0" t="n">
        <v>-2.30124</v>
      </c>
      <c r="D1643" s="0" t="n">
        <v>-49.296688</v>
      </c>
    </row>
    <row r="1644" customFormat="false" ht="14.25" hidden="false" customHeight="false" outlineLevel="0" collapsed="false">
      <c r="C1644" s="0" t="n">
        <v>-2.1970034</v>
      </c>
      <c r="D1644" s="0" t="n">
        <v>-46.321891</v>
      </c>
    </row>
    <row r="1645" customFormat="false" ht="14.25" hidden="false" customHeight="false" outlineLevel="0" collapsed="false">
      <c r="C1645" s="0" t="n">
        <v>-2.1015644</v>
      </c>
      <c r="D1645" s="0" t="n">
        <v>-43.488422</v>
      </c>
    </row>
    <row r="1646" customFormat="false" ht="14.25" hidden="false" customHeight="false" outlineLevel="0" collapsed="false">
      <c r="C1646" s="0" t="n">
        <v>-1.9788504</v>
      </c>
      <c r="D1646" s="0" t="n">
        <v>-40.654047</v>
      </c>
    </row>
    <row r="1647" customFormat="false" ht="14.25" hidden="false" customHeight="false" outlineLevel="0" collapsed="false">
      <c r="C1647" s="0" t="n">
        <v>-1.8861294</v>
      </c>
      <c r="D1647" s="0" t="n">
        <v>-37.750023</v>
      </c>
    </row>
    <row r="1648" customFormat="false" ht="14.25" hidden="false" customHeight="false" outlineLevel="0" collapsed="false">
      <c r="C1648" s="0" t="n">
        <v>-1.8332005</v>
      </c>
      <c r="D1648" s="0" t="n">
        <v>-35.071119</v>
      </c>
    </row>
    <row r="1649" customFormat="false" ht="14.25" hidden="false" customHeight="false" outlineLevel="0" collapsed="false">
      <c r="C1649" s="0" t="n">
        <v>-1.7222643</v>
      </c>
      <c r="D1649" s="0" t="n">
        <v>-32.254143</v>
      </c>
    </row>
    <row r="1650" customFormat="false" ht="14.25" hidden="false" customHeight="false" outlineLevel="0" collapsed="false">
      <c r="C1650" s="0" t="n">
        <v>-1.611042</v>
      </c>
      <c r="D1650" s="0" t="n">
        <v>-29.709107</v>
      </c>
    </row>
    <row r="1651" customFormat="false" ht="14.25" hidden="false" customHeight="false" outlineLevel="0" collapsed="false">
      <c r="C1651" s="0" t="n">
        <v>-1.5057325</v>
      </c>
      <c r="D1651" s="0" t="n">
        <v>-27.017703</v>
      </c>
    </row>
    <row r="1652" customFormat="false" ht="14.25" hidden="false" customHeight="false" outlineLevel="0" collapsed="false">
      <c r="C1652" s="0" t="n">
        <v>-1.4091492</v>
      </c>
      <c r="D1652" s="0" t="n">
        <v>-24.421092</v>
      </c>
    </row>
    <row r="1653" customFormat="false" ht="14.25" hidden="false" customHeight="false" outlineLevel="0" collapsed="false">
      <c r="C1653" s="0" t="n">
        <v>-1.328063</v>
      </c>
      <c r="D1653" s="0" t="n">
        <v>-21.722605</v>
      </c>
    </row>
    <row r="1654" customFormat="false" ht="14.25" hidden="false" customHeight="false" outlineLevel="0" collapsed="false">
      <c r="C1654" s="0" t="n">
        <v>-1.2156725</v>
      </c>
      <c r="D1654" s="0" t="n">
        <v>-19.222752</v>
      </c>
    </row>
    <row r="1655" customFormat="false" ht="14.25" hidden="false" customHeight="false" outlineLevel="0" collapsed="false">
      <c r="C1655" s="0" t="n">
        <v>-1.112318</v>
      </c>
      <c r="D1655" s="0" t="n">
        <v>-16.848287</v>
      </c>
    </row>
    <row r="1656" customFormat="false" ht="14.25" hidden="false" customHeight="false" outlineLevel="0" collapsed="false">
      <c r="C1656" s="0" t="n">
        <v>-1.0134935</v>
      </c>
      <c r="D1656" s="0" t="n">
        <v>-14.520965</v>
      </c>
    </row>
    <row r="1657" customFormat="false" ht="14.25" hidden="false" customHeight="false" outlineLevel="0" collapsed="false">
      <c r="C1657" s="0" t="n">
        <v>-0.90835094</v>
      </c>
      <c r="D1657" s="0" t="n">
        <v>-12.097042</v>
      </c>
    </row>
    <row r="1658" customFormat="false" ht="14.25" hidden="false" customHeight="false" outlineLevel="0" collapsed="false">
      <c r="C1658" s="0" t="n">
        <v>-0.80308914</v>
      </c>
      <c r="D1658" s="0" t="n">
        <v>-10.0114385</v>
      </c>
    </row>
    <row r="1659" customFormat="false" ht="14.25" hidden="false" customHeight="false" outlineLevel="0" collapsed="false">
      <c r="C1659" s="0" t="n">
        <v>-0.70405006</v>
      </c>
      <c r="D1659" s="0" t="n">
        <v>-7.7938652</v>
      </c>
    </row>
    <row r="1660" customFormat="false" ht="14.25" hidden="false" customHeight="false" outlineLevel="0" collapsed="false">
      <c r="C1660" s="0" t="n">
        <v>-0.60172081</v>
      </c>
      <c r="D1660" s="0" t="n">
        <v>-5.9018588</v>
      </c>
    </row>
    <row r="1661" customFormat="false" ht="14.25" hidden="false" customHeight="false" outlineLevel="0" collapsed="false">
      <c r="C1661" s="0" t="n">
        <v>-0.51157475</v>
      </c>
      <c r="D1661" s="0" t="n">
        <v>-4.2245641</v>
      </c>
    </row>
    <row r="1662" customFormat="false" ht="14.25" hidden="false" customHeight="false" outlineLevel="0" collapsed="false">
      <c r="C1662" s="0" t="n">
        <v>-0.38599968</v>
      </c>
      <c r="D1662" s="0" t="n">
        <v>-2.4805443</v>
      </c>
    </row>
    <row r="1663" customFormat="false" ht="14.25" hidden="false" customHeight="false" outlineLevel="0" collapsed="false">
      <c r="C1663" s="0" t="n">
        <v>-0.29423237</v>
      </c>
      <c r="D1663" s="0" t="n">
        <v>-0.4683167</v>
      </c>
    </row>
    <row r="1664" customFormat="false" ht="14.25" hidden="false" customHeight="false" outlineLevel="0" collapsed="false">
      <c r="C1664" s="0" t="n">
        <v>-0.20675659</v>
      </c>
      <c r="D1664" s="0" t="n">
        <v>1.5237227</v>
      </c>
    </row>
    <row r="1665" customFormat="false" ht="14.25" hidden="false" customHeight="false" outlineLevel="0" collapsed="false">
      <c r="C1665" s="0" t="n">
        <v>-0.11396408</v>
      </c>
      <c r="D1665" s="0" t="n">
        <v>3.3739883</v>
      </c>
    </row>
    <row r="1666" customFormat="false" ht="14.25" hidden="false" customHeight="false" outlineLevel="0" collapsed="false">
      <c r="C1666" s="0" t="n">
        <v>-0.0025033951</v>
      </c>
      <c r="D1666" s="0" t="n">
        <v>5.3215596</v>
      </c>
    </row>
    <row r="1667" customFormat="false" ht="14.25" hidden="false" customHeight="false" outlineLevel="0" collapsed="false">
      <c r="C1667" s="0" t="n">
        <v>0.097155571</v>
      </c>
      <c r="D1667" s="0" t="n">
        <v>7.179037</v>
      </c>
    </row>
    <row r="1668" customFormat="false" ht="14.25" hidden="false" customHeight="false" outlineLevel="0" collapsed="false">
      <c r="C1668" s="0" t="n">
        <v>0.19750595</v>
      </c>
      <c r="D1668" s="0" t="n">
        <v>9.173259</v>
      </c>
    </row>
    <row r="1669" customFormat="false" ht="14.25" hidden="false" customHeight="false" outlineLevel="0" collapsed="false">
      <c r="C1669" s="0" t="n">
        <v>0.29523373</v>
      </c>
      <c r="D1669" s="0" t="n">
        <v>10.912535</v>
      </c>
    </row>
    <row r="1670" customFormat="false" ht="14.25" hidden="false" customHeight="false" outlineLevel="0" collapsed="false">
      <c r="C1670" s="0" t="n">
        <v>0.42498112</v>
      </c>
      <c r="D1670" s="0" t="n">
        <v>12.925092</v>
      </c>
    </row>
    <row r="1671" customFormat="false" ht="14.25" hidden="false" customHeight="false" outlineLevel="0" collapsed="false">
      <c r="C1671" s="0" t="n">
        <v>0.49197674</v>
      </c>
      <c r="D1671" s="0" t="n">
        <v>14.839205</v>
      </c>
    </row>
    <row r="1672" customFormat="false" ht="14.25" hidden="false" customHeight="false" outlineLevel="0" collapsed="false">
      <c r="C1672" s="0" t="n">
        <v>0.61192513</v>
      </c>
      <c r="D1672" s="0" t="n">
        <v>16.807313</v>
      </c>
    </row>
    <row r="1673" customFormat="false" ht="14.25" hidden="false" customHeight="false" outlineLevel="0" collapsed="false">
      <c r="C1673" s="0" t="n">
        <v>0.68161488</v>
      </c>
      <c r="D1673" s="0" t="n">
        <v>18.841729</v>
      </c>
    </row>
    <row r="1674" customFormat="false" ht="14.25" hidden="false" customHeight="false" outlineLevel="0" collapsed="false">
      <c r="C1674" s="0" t="n">
        <v>0.77550411</v>
      </c>
      <c r="D1674" s="0" t="n">
        <v>20.943006</v>
      </c>
    </row>
    <row r="1675" customFormat="false" ht="14.25" hidden="false" customHeight="false" outlineLevel="0" collapsed="false">
      <c r="C1675" s="0" t="n">
        <v>0.91993809</v>
      </c>
      <c r="D1675" s="0" t="n">
        <v>23.134564</v>
      </c>
    </row>
    <row r="1676" customFormat="false" ht="14.25" hidden="false" customHeight="false" outlineLevel="0" collapsed="false">
      <c r="C1676" s="0" t="n">
        <v>0.98717213</v>
      </c>
      <c r="D1676" s="0" t="n">
        <v>25.267252</v>
      </c>
    </row>
    <row r="1677" customFormat="false" ht="14.25" hidden="false" customHeight="false" outlineLevel="0" collapsed="false">
      <c r="C1677" s="0" t="n">
        <v>1.1152983</v>
      </c>
      <c r="D1677" s="0" t="n">
        <v>27.680574</v>
      </c>
    </row>
    <row r="1678" customFormat="false" ht="14.25" hidden="false" customHeight="false" outlineLevel="0" collapsed="false">
      <c r="C1678" s="0" t="n">
        <v>1.1777401</v>
      </c>
      <c r="D1678" s="0" t="n">
        <v>30.120703</v>
      </c>
    </row>
    <row r="1679" customFormat="false" ht="14.25" hidden="false" customHeight="false" outlineLevel="0" collapsed="false">
      <c r="C1679" s="0" t="n">
        <v>1.2819052</v>
      </c>
      <c r="D1679" s="0" t="n">
        <v>32.478109</v>
      </c>
    </row>
    <row r="1680" customFormat="false" ht="14.25" hidden="false" customHeight="false" outlineLevel="0" collapsed="false">
      <c r="C1680" s="0" t="n">
        <v>1.4120579</v>
      </c>
      <c r="D1680" s="0" t="n">
        <v>35.208043</v>
      </c>
    </row>
    <row r="1681" customFormat="false" ht="14.25" hidden="false" customHeight="false" outlineLevel="0" collapsed="false">
      <c r="C1681" s="0" t="n">
        <v>1.4953852</v>
      </c>
      <c r="D1681" s="0" t="n">
        <v>37.965531</v>
      </c>
    </row>
    <row r="1682" customFormat="false" ht="14.25" hidden="false" customHeight="false" outlineLevel="0" collapsed="false">
      <c r="C1682" s="0" t="n">
        <v>1.5739202</v>
      </c>
      <c r="D1682" s="0" t="n">
        <v>40.513203</v>
      </c>
    </row>
    <row r="1683" customFormat="false" ht="14.25" hidden="false" customHeight="false" outlineLevel="0" collapsed="false">
      <c r="C1683" s="0" t="n">
        <v>1.6947269</v>
      </c>
      <c r="D1683" s="0" t="n">
        <v>43.360898</v>
      </c>
    </row>
    <row r="1684" customFormat="false" ht="14.25" hidden="false" customHeight="false" outlineLevel="0" collapsed="false">
      <c r="C1684" s="0" t="n">
        <v>1.8080711</v>
      </c>
      <c r="D1684" s="0" t="n">
        <v>45.93743</v>
      </c>
    </row>
    <row r="1685" customFormat="false" ht="14.25" hidden="false" customHeight="false" outlineLevel="0" collapsed="false">
      <c r="C1685" s="0" t="n">
        <v>1.9083977</v>
      </c>
      <c r="D1685" s="0" t="n">
        <v>48.906195</v>
      </c>
    </row>
    <row r="1686" customFormat="false" ht="14.25" hidden="false" customHeight="false" outlineLevel="0" collapsed="false">
      <c r="C1686" s="0" t="n">
        <v>1.9874573</v>
      </c>
      <c r="D1686" s="0" t="n">
        <v>51.66173</v>
      </c>
    </row>
    <row r="1687" customFormat="false" ht="14.25" hidden="false" customHeight="false" outlineLevel="0" collapsed="false">
      <c r="C1687" s="0" t="n">
        <v>2.1281004</v>
      </c>
      <c r="D1687" s="0" t="n">
        <v>54.572457</v>
      </c>
    </row>
    <row r="1688" customFormat="false" ht="14.25" hidden="false" customHeight="false" outlineLevel="0" collapsed="false">
      <c r="C1688" s="0" t="n">
        <v>2.1873474</v>
      </c>
      <c r="D1688" s="0" t="n">
        <v>57.594234</v>
      </c>
    </row>
    <row r="1689" customFormat="false" ht="14.25" hidden="false" customHeight="false" outlineLevel="0" collapsed="false">
      <c r="C1689" s="0" t="n">
        <v>2.3151875</v>
      </c>
      <c r="D1689" s="0" t="n">
        <v>60.555902</v>
      </c>
    </row>
    <row r="1690" customFormat="false" ht="14.25" hidden="false" customHeight="false" outlineLevel="0" collapsed="false">
      <c r="C1690" s="0" t="n">
        <v>2.3830652</v>
      </c>
      <c r="D1690" s="0" t="n">
        <v>63.496266</v>
      </c>
    </row>
    <row r="1691" customFormat="false" ht="14.25" hidden="false" customHeight="false" outlineLevel="0" collapsed="false">
      <c r="C1691" s="0" t="n">
        <v>2.4863243</v>
      </c>
      <c r="D1691" s="0" t="n">
        <v>66.522938</v>
      </c>
    </row>
    <row r="1692" customFormat="false" ht="14.25" hidden="false" customHeight="false" outlineLevel="0" collapsed="false">
      <c r="C1692" s="0" t="n">
        <v>2.6064157</v>
      </c>
      <c r="D1692" s="0" t="n">
        <v>69.808891</v>
      </c>
    </row>
    <row r="1693" customFormat="false" ht="14.25" hidden="false" customHeight="false" outlineLevel="0" collapsed="false">
      <c r="C1693" s="0" t="n">
        <v>2.6776314</v>
      </c>
      <c r="D1693" s="0" t="n">
        <v>72.358125</v>
      </c>
    </row>
    <row r="1694" customFormat="false" ht="14.25" hidden="false" customHeight="false" outlineLevel="0" collapsed="false">
      <c r="C1694" s="0" t="n">
        <v>2.7995586</v>
      </c>
      <c r="D1694" s="0" t="n">
        <v>75.27382</v>
      </c>
    </row>
    <row r="1695" customFormat="false" ht="14.25" hidden="false" customHeight="false" outlineLevel="0" collapsed="false">
      <c r="C1695" s="0" t="n">
        <v>2.9127836</v>
      </c>
      <c r="D1695" s="0" t="n">
        <v>78.096344</v>
      </c>
    </row>
    <row r="1696" customFormat="false" ht="14.25" hidden="false" customHeight="false" outlineLevel="0" collapsed="false">
      <c r="C1696" s="0" t="n">
        <v>3.014183</v>
      </c>
      <c r="D1696" s="0" t="n">
        <v>80.586367</v>
      </c>
    </row>
    <row r="1697" customFormat="false" ht="14.25" hidden="false" customHeight="false" outlineLevel="0" collapsed="false">
      <c r="B1697" s="3" t="n">
        <v>29</v>
      </c>
      <c r="C1697" s="0" t="n">
        <v>3.0957699</v>
      </c>
      <c r="D1697" s="0" t="n">
        <v>82.6085</v>
      </c>
    </row>
    <row r="1702" customFormat="false" ht="14.25" hidden="false" customHeight="false" outlineLevel="0" collapsed="false">
      <c r="C1702" s="0" t="n">
        <v>3.1044006</v>
      </c>
      <c r="D1702" s="0" t="n">
        <v>73.351094</v>
      </c>
    </row>
    <row r="1703" customFormat="false" ht="14.25" hidden="false" customHeight="false" outlineLevel="0" collapsed="false">
      <c r="C1703" s="0" t="n">
        <v>2.981782</v>
      </c>
      <c r="D1703" s="0" t="n">
        <v>67.971914</v>
      </c>
    </row>
    <row r="1704" customFormat="false" ht="14.25" hidden="false" customHeight="false" outlineLevel="0" collapsed="false">
      <c r="C1704" s="0" t="n">
        <v>2.8958797</v>
      </c>
      <c r="D1704" s="0" t="n">
        <v>63.358203</v>
      </c>
    </row>
    <row r="1705" customFormat="false" ht="14.25" hidden="false" customHeight="false" outlineLevel="0" collapsed="false">
      <c r="C1705" s="0" t="n">
        <v>2.7768135</v>
      </c>
      <c r="D1705" s="0" t="n">
        <v>59.015219</v>
      </c>
    </row>
    <row r="1706" customFormat="false" ht="14.25" hidden="false" customHeight="false" outlineLevel="0" collapsed="false">
      <c r="C1706" s="0" t="n">
        <v>2.6973009</v>
      </c>
      <c r="D1706" s="0" t="n">
        <v>55.076309</v>
      </c>
    </row>
    <row r="1707" customFormat="false" ht="14.25" hidden="false" customHeight="false" outlineLevel="0" collapsed="false">
      <c r="C1707" s="0" t="n">
        <v>2.5544167</v>
      </c>
      <c r="D1707" s="0" t="n">
        <v>51.234832</v>
      </c>
    </row>
    <row r="1708" customFormat="false" ht="14.25" hidden="false" customHeight="false" outlineLevel="0" collapsed="false">
      <c r="C1708" s="0" t="n">
        <v>2.4832726</v>
      </c>
      <c r="D1708" s="0" t="n">
        <v>47.238242</v>
      </c>
    </row>
    <row r="1709" customFormat="false" ht="14.25" hidden="false" customHeight="false" outlineLevel="0" collapsed="false">
      <c r="C1709" s="0" t="n">
        <v>2.3478985</v>
      </c>
      <c r="D1709" s="0" t="n">
        <v>43.701387</v>
      </c>
    </row>
    <row r="1710" customFormat="false" ht="14.25" hidden="false" customHeight="false" outlineLevel="0" collapsed="false">
      <c r="C1710" s="0" t="n">
        <v>2.2129059</v>
      </c>
      <c r="D1710" s="0" t="n">
        <v>40.106426</v>
      </c>
    </row>
    <row r="1711" customFormat="false" ht="14.25" hidden="false" customHeight="false" outlineLevel="0" collapsed="false">
      <c r="C1711" s="0" t="n">
        <v>2.1013737</v>
      </c>
      <c r="D1711" s="0" t="n">
        <v>36.808324</v>
      </c>
    </row>
    <row r="1712" customFormat="false" ht="14.25" hidden="false" customHeight="false" outlineLevel="0" collapsed="false">
      <c r="C1712" s="0" t="n">
        <v>2.0354748</v>
      </c>
      <c r="D1712" s="0" t="n">
        <v>33.786676</v>
      </c>
    </row>
    <row r="1713" customFormat="false" ht="14.25" hidden="false" customHeight="false" outlineLevel="0" collapsed="false">
      <c r="C1713" s="0" t="n">
        <v>1.9329071</v>
      </c>
      <c r="D1713" s="0" t="n">
        <v>30.575563</v>
      </c>
    </row>
    <row r="1714" customFormat="false" ht="14.25" hidden="false" customHeight="false" outlineLevel="0" collapsed="false">
      <c r="C1714" s="0" t="n">
        <v>1.7941236</v>
      </c>
      <c r="D1714" s="0" t="n">
        <v>27.407834</v>
      </c>
    </row>
    <row r="1715" customFormat="false" ht="14.25" hidden="false" customHeight="false" outlineLevel="0" collapsed="false">
      <c r="C1715" s="0" t="n">
        <v>1.732707</v>
      </c>
      <c r="D1715" s="0" t="n">
        <v>24.478615</v>
      </c>
    </row>
    <row r="1716" customFormat="false" ht="14.25" hidden="false" customHeight="false" outlineLevel="0" collapsed="false">
      <c r="C1716" s="0" t="n">
        <v>1.6051054</v>
      </c>
      <c r="D1716" s="0" t="n">
        <v>21.566256</v>
      </c>
    </row>
    <row r="1717" customFormat="false" ht="14.25" hidden="false" customHeight="false" outlineLevel="0" collapsed="false">
      <c r="C1717" s="0" t="n">
        <v>1.4633417</v>
      </c>
      <c r="D1717" s="0" t="n">
        <v>18.792637</v>
      </c>
    </row>
    <row r="1718" customFormat="false" ht="14.25" hidden="false" customHeight="false" outlineLevel="0" collapsed="false">
      <c r="C1718" s="0" t="n">
        <v>1.3770819</v>
      </c>
      <c r="D1718" s="0" t="n">
        <v>16.154775</v>
      </c>
    </row>
    <row r="1719" customFormat="false" ht="14.25" hidden="false" customHeight="false" outlineLevel="0" collapsed="false">
      <c r="C1719" s="0" t="n">
        <v>1.2821674</v>
      </c>
      <c r="D1719" s="0" t="n">
        <v>13.789031</v>
      </c>
    </row>
    <row r="1720" customFormat="false" ht="14.25" hidden="false" customHeight="false" outlineLevel="0" collapsed="false">
      <c r="C1720" s="0" t="n">
        <v>1.1864424</v>
      </c>
      <c r="D1720" s="0" t="n">
        <v>11.36944</v>
      </c>
    </row>
    <row r="1721" customFormat="false" ht="14.25" hidden="false" customHeight="false" outlineLevel="0" collapsed="false">
      <c r="C1721" s="0" t="n">
        <v>1.0854244</v>
      </c>
      <c r="D1721" s="0" t="n">
        <v>9.13628</v>
      </c>
    </row>
    <row r="1722" customFormat="false" ht="14.25" hidden="false" customHeight="false" outlineLevel="0" collapsed="false">
      <c r="C1722" s="0" t="n">
        <v>0.94463825</v>
      </c>
      <c r="D1722" s="0" t="n">
        <v>7.210147</v>
      </c>
    </row>
    <row r="1723" customFormat="false" ht="14.25" hidden="false" customHeight="false" outlineLevel="0" collapsed="false">
      <c r="C1723" s="0" t="n">
        <v>0.85251331</v>
      </c>
      <c r="D1723" s="0" t="n">
        <v>5.2562256</v>
      </c>
    </row>
    <row r="1724" customFormat="false" ht="14.25" hidden="false" customHeight="false" outlineLevel="0" collapsed="false">
      <c r="C1724" s="0" t="n">
        <v>0.7338047</v>
      </c>
      <c r="D1724" s="0" t="n">
        <v>3.28577</v>
      </c>
    </row>
    <row r="1725" customFormat="false" ht="14.25" hidden="false" customHeight="false" outlineLevel="0" collapsed="false">
      <c r="C1725" s="0" t="n">
        <v>0.63939095</v>
      </c>
      <c r="D1725" s="0" t="n">
        <v>1.2973735</v>
      </c>
    </row>
    <row r="1726" customFormat="false" ht="14.25" hidden="false" customHeight="false" outlineLevel="0" collapsed="false">
      <c r="C1726" s="0" t="n">
        <v>0.54311752</v>
      </c>
      <c r="D1726" s="0" t="n">
        <v>-0.5284319</v>
      </c>
    </row>
    <row r="1727" customFormat="false" ht="14.25" hidden="false" customHeight="false" outlineLevel="0" collapsed="false">
      <c r="C1727" s="0" t="n">
        <v>0.43184757</v>
      </c>
      <c r="D1727" s="0" t="n">
        <v>-2.4937112</v>
      </c>
    </row>
    <row r="1728" customFormat="false" ht="14.25" hidden="false" customHeight="false" outlineLevel="0" collapsed="false">
      <c r="C1728" s="0" t="n">
        <v>0.29737949</v>
      </c>
      <c r="D1728" s="0" t="n">
        <v>-4.33157944</v>
      </c>
    </row>
    <row r="1729" customFormat="false" ht="14.25" hidden="false" customHeight="false" outlineLevel="0" collapsed="false">
      <c r="C1729" s="0" t="n">
        <v>0.21319389</v>
      </c>
      <c r="D1729" s="0" t="n">
        <v>-6.0390568</v>
      </c>
    </row>
    <row r="1730" customFormat="false" ht="14.25" hidden="false" customHeight="false" outlineLevel="0" collapsed="false">
      <c r="C1730" s="0" t="n">
        <v>0.099349022</v>
      </c>
      <c r="D1730" s="0" t="n">
        <v>-7.6853943</v>
      </c>
    </row>
    <row r="1731" customFormat="false" ht="14.25" hidden="false" customHeight="false" outlineLevel="0" collapsed="false">
      <c r="C1731" s="0" t="n">
        <v>-0.028705597</v>
      </c>
      <c r="D1731" s="0" t="n">
        <v>-9.59152</v>
      </c>
    </row>
    <row r="1732" customFormat="false" ht="14.25" hidden="false" customHeight="false" outlineLevel="0" collapsed="false">
      <c r="C1732" s="0" t="n">
        <v>-0.12362003</v>
      </c>
      <c r="D1732" s="0" t="n">
        <v>-11.4441006</v>
      </c>
    </row>
    <row r="1733" customFormat="false" ht="14.25" hidden="false" customHeight="false" outlineLevel="0" collapsed="false">
      <c r="C1733" s="0" t="n">
        <v>-0.22335052</v>
      </c>
      <c r="D1733" s="0" t="n">
        <v>-13.48125</v>
      </c>
    </row>
    <row r="1734" customFormat="false" ht="14.25" hidden="false" customHeight="false" outlineLevel="0" collapsed="false">
      <c r="C1734" s="0" t="n">
        <v>-0.33643246</v>
      </c>
      <c r="D1734" s="0" t="n">
        <v>-15.548233</v>
      </c>
    </row>
    <row r="1735" customFormat="false" ht="14.25" hidden="false" customHeight="false" outlineLevel="0" collapsed="false">
      <c r="C1735" s="0" t="n">
        <v>-0.4224062</v>
      </c>
      <c r="D1735" s="0" t="n">
        <v>-17.636908</v>
      </c>
    </row>
    <row r="1736" customFormat="false" ht="14.25" hidden="false" customHeight="false" outlineLevel="0" collapsed="false">
      <c r="C1736" s="0" t="n">
        <v>-0.55029392</v>
      </c>
      <c r="D1736" s="0" t="n">
        <v>-19.754542</v>
      </c>
    </row>
    <row r="1737" customFormat="false" ht="14.25" hidden="false" customHeight="false" outlineLevel="0" collapsed="false">
      <c r="C1737" s="0" t="n">
        <v>-0.66840649</v>
      </c>
      <c r="D1737" s="0" t="n">
        <v>-22.026922</v>
      </c>
    </row>
    <row r="1738" customFormat="false" ht="14.25" hidden="false" customHeight="false" outlineLevel="0" collapsed="false">
      <c r="C1738" s="0" t="n">
        <v>-0.75006485</v>
      </c>
      <c r="D1738" s="0" t="n">
        <v>-24.167367</v>
      </c>
    </row>
    <row r="1739" customFormat="false" ht="14.25" hidden="false" customHeight="false" outlineLevel="0" collapsed="false">
      <c r="C1739" s="0" t="n">
        <v>-0.85422993</v>
      </c>
      <c r="D1739" s="0" t="n">
        <v>-26.46409</v>
      </c>
    </row>
    <row r="1740" customFormat="false" ht="14.25" hidden="false" customHeight="false" outlineLevel="0" collapsed="false">
      <c r="C1740" s="0" t="n">
        <v>-0.95357895</v>
      </c>
      <c r="D1740" s="0" t="n">
        <v>-28.688289</v>
      </c>
    </row>
    <row r="1741" customFormat="false" ht="14.25" hidden="false" customHeight="false" outlineLevel="0" collapsed="false">
      <c r="C1741" s="0" t="n">
        <v>-1.0774612</v>
      </c>
      <c r="D1741" s="0" t="n">
        <v>-31.121619</v>
      </c>
    </row>
    <row r="1742" customFormat="false" ht="14.25" hidden="false" customHeight="false" outlineLevel="0" collapsed="false">
      <c r="C1742" s="0" t="n">
        <v>-1.1729479</v>
      </c>
      <c r="D1742" s="0" t="n">
        <v>-33.489324</v>
      </c>
    </row>
    <row r="1743" customFormat="false" ht="14.25" hidden="false" customHeight="false" outlineLevel="0" collapsed="false">
      <c r="C1743" s="0" t="n">
        <v>-1.2851715</v>
      </c>
      <c r="D1743" s="0" t="n">
        <v>-35.645607</v>
      </c>
    </row>
    <row r="1744" customFormat="false" ht="14.25" hidden="false" customHeight="false" outlineLevel="0" collapsed="false">
      <c r="C1744" s="0" t="n">
        <v>-1.4005184</v>
      </c>
      <c r="D1744" s="0" t="n">
        <v>-37.878891</v>
      </c>
    </row>
    <row r="1745" customFormat="false" ht="14.25" hidden="false" customHeight="false" outlineLevel="0" collapsed="false">
      <c r="C1745" s="0" t="n">
        <v>-1.5201092</v>
      </c>
      <c r="D1745" s="0" t="n">
        <v>-40.081422</v>
      </c>
    </row>
    <row r="1746" customFormat="false" ht="14.25" hidden="false" customHeight="false" outlineLevel="0" collapsed="false">
      <c r="C1746" s="0" t="n">
        <v>-1.6270161</v>
      </c>
      <c r="D1746" s="0" t="n">
        <v>-42.260477</v>
      </c>
    </row>
    <row r="1747" customFormat="false" ht="14.25" hidden="false" customHeight="false" outlineLevel="0" collapsed="false">
      <c r="C1747" s="0" t="n">
        <v>-1.7285585</v>
      </c>
      <c r="D1747" s="0" t="n">
        <v>-44.614914</v>
      </c>
    </row>
    <row r="1748" customFormat="false" ht="14.25" hidden="false" customHeight="false" outlineLevel="0" collapsed="false">
      <c r="C1748" s="0" t="n">
        <v>-1.8096209</v>
      </c>
      <c r="D1748" s="0" t="n">
        <v>-46.920938</v>
      </c>
    </row>
    <row r="1749" customFormat="false" ht="14.25" hidden="false" customHeight="false" outlineLevel="0" collapsed="false">
      <c r="C1749" s="0" t="n">
        <v>-1.9367695</v>
      </c>
      <c r="D1749" s="0" t="n">
        <v>-49.214156</v>
      </c>
    </row>
    <row r="1750" customFormat="false" ht="14.25" hidden="false" customHeight="false" outlineLevel="0" collapsed="false">
      <c r="C1750" s="0" t="n">
        <v>-2.067256</v>
      </c>
      <c r="D1750" s="0" t="n">
        <v>-51.380797</v>
      </c>
    </row>
    <row r="1751" customFormat="false" ht="14.25" hidden="false" customHeight="false" outlineLevel="0" collapsed="false">
      <c r="C1751" s="0" t="n">
        <v>-2.1382809</v>
      </c>
      <c r="D1751" s="0" t="n">
        <v>-53.569121</v>
      </c>
    </row>
    <row r="1752" customFormat="false" ht="14.25" hidden="false" customHeight="false" outlineLevel="0" collapsed="false">
      <c r="C1752" s="0" t="n">
        <v>-2.2461891</v>
      </c>
      <c r="D1752" s="0" t="n">
        <v>-55.94909</v>
      </c>
    </row>
    <row r="1753" customFormat="false" ht="14.25" hidden="false" customHeight="false" outlineLevel="0" collapsed="false">
      <c r="C1753" s="0" t="n">
        <v>-2.3546934</v>
      </c>
      <c r="D1753" s="0" t="n">
        <v>-58.143156</v>
      </c>
    </row>
    <row r="1754" customFormat="false" ht="14.25" hidden="false" customHeight="false" outlineLevel="0" collapsed="false">
      <c r="C1754" s="0" t="n">
        <v>-2.4705648</v>
      </c>
      <c r="D1754" s="0" t="n">
        <v>-60.743418</v>
      </c>
    </row>
    <row r="1755" customFormat="false" ht="14.25" hidden="false" customHeight="false" outlineLevel="0" collapsed="false">
      <c r="C1755" s="0" t="n">
        <v>-2.5532484</v>
      </c>
      <c r="D1755" s="0" t="n">
        <v>-62.883035</v>
      </c>
    </row>
    <row r="1756" customFormat="false" ht="14.25" hidden="false" customHeight="false" outlineLevel="0" collapsed="false">
      <c r="C1756" s="0" t="n">
        <v>-2.6576042</v>
      </c>
      <c r="D1756" s="0" t="n">
        <v>-65.213066</v>
      </c>
    </row>
    <row r="1757" customFormat="false" ht="14.25" hidden="false" customHeight="false" outlineLevel="0" collapsed="false">
      <c r="C1757" s="0" t="n">
        <v>-2.7593374</v>
      </c>
      <c r="D1757" s="0" t="n">
        <v>-67.62584</v>
      </c>
    </row>
    <row r="1758" customFormat="false" ht="14.25" hidden="false" customHeight="false" outlineLevel="0" collapsed="false">
      <c r="C1758" s="0" t="n">
        <v>-2.8986931</v>
      </c>
      <c r="D1758" s="0" t="n">
        <v>-69.72668</v>
      </c>
    </row>
    <row r="1759" customFormat="false" ht="14.25" hidden="false" customHeight="false" outlineLevel="0" collapsed="false">
      <c r="C1759" s="0" t="n">
        <v>-3.0048609</v>
      </c>
      <c r="D1759" s="0" t="n">
        <v>-71.778789</v>
      </c>
    </row>
    <row r="1760" customFormat="false" ht="14.25" hidden="false" customHeight="false" outlineLevel="0" collapsed="false">
      <c r="B1760" s="3" t="n">
        <v>30</v>
      </c>
      <c r="C1760" s="0" t="n">
        <v>-3.1163216</v>
      </c>
      <c r="D1760" s="0" t="n">
        <v>-76.56064</v>
      </c>
    </row>
    <row r="1765" customFormat="false" ht="14.25" hidden="false" customHeight="false" outlineLevel="0" collapsed="false">
      <c r="C1765" s="0" t="n">
        <v>-3.0856848</v>
      </c>
      <c r="D1765" s="0" t="n">
        <v>-67.117492</v>
      </c>
    </row>
    <row r="1766" customFormat="false" ht="14.25" hidden="false" customHeight="false" outlineLevel="0" collapsed="false">
      <c r="C1766" s="0" t="n">
        <v>-2.9847622</v>
      </c>
      <c r="D1766" s="0" t="n">
        <v>-63.571578</v>
      </c>
    </row>
    <row r="1767" customFormat="false" ht="14.25" hidden="false" customHeight="false" outlineLevel="0" collapsed="false">
      <c r="C1767" s="0" t="n">
        <v>-2.8750896</v>
      </c>
      <c r="D1767" s="0" t="n">
        <v>-60.197055</v>
      </c>
    </row>
    <row r="1768" customFormat="false" ht="14.25" hidden="false" customHeight="false" outlineLevel="0" collapsed="false">
      <c r="C1768" s="0" t="n">
        <v>-2.7658224</v>
      </c>
      <c r="D1768" s="0" t="n">
        <v>-57.03934</v>
      </c>
    </row>
    <row r="1769" customFormat="false" ht="14.25" hidden="false" customHeight="false" outlineLevel="0" collapsed="false">
      <c r="C1769" s="0" t="n">
        <v>-2.6740789</v>
      </c>
      <c r="D1769" s="0" t="n">
        <v>-53.979363</v>
      </c>
    </row>
    <row r="1770" customFormat="false" ht="14.25" hidden="false" customHeight="false" outlineLevel="0" collapsed="false">
      <c r="C1770" s="0" t="n">
        <v>-2.5405407</v>
      </c>
      <c r="D1770" s="0" t="n">
        <v>-50.788961</v>
      </c>
    </row>
    <row r="1771" customFormat="false" ht="14.25" hidden="false" customHeight="false" outlineLevel="0" collapsed="false">
      <c r="C1771" s="0" t="n">
        <v>-2.4908304</v>
      </c>
      <c r="D1771" s="0" t="n">
        <v>-47.847523</v>
      </c>
    </row>
    <row r="1772" customFormat="false" ht="14.25" hidden="false" customHeight="false" outlineLevel="0" collapsed="false">
      <c r="C1772" s="0" t="n">
        <v>-2.3378849</v>
      </c>
      <c r="D1772" s="0" t="n">
        <v>-44.96307</v>
      </c>
    </row>
    <row r="1773" customFormat="false" ht="14.25" hidden="false" customHeight="false" outlineLevel="0" collapsed="false">
      <c r="C1773" s="0" t="n">
        <v>-2.2525549</v>
      </c>
      <c r="D1773" s="0" t="n">
        <v>-41.95516</v>
      </c>
    </row>
    <row r="1774" customFormat="false" ht="14.25" hidden="false" customHeight="false" outlineLevel="0" collapsed="false">
      <c r="C1774" s="0" t="n">
        <v>-2.1469593</v>
      </c>
      <c r="D1774" s="0" t="n">
        <v>-39.153281</v>
      </c>
    </row>
    <row r="1775" customFormat="false" ht="14.25" hidden="false" customHeight="false" outlineLevel="0" collapsed="false">
      <c r="C1775" s="0" t="n">
        <v>-2.0681381</v>
      </c>
      <c r="D1775" s="0" t="n">
        <v>-36.235316</v>
      </c>
    </row>
    <row r="1776" customFormat="false" ht="14.25" hidden="false" customHeight="false" outlineLevel="0" collapsed="false">
      <c r="C1776" s="0" t="n">
        <v>-1.9343376</v>
      </c>
      <c r="D1776" s="0" t="n">
        <v>-33.43859</v>
      </c>
    </row>
    <row r="1777" customFormat="false" ht="14.25" hidden="false" customHeight="false" outlineLevel="0" collapsed="false">
      <c r="C1777" s="0" t="n">
        <v>-1.7963409</v>
      </c>
      <c r="D1777" s="0" t="n">
        <v>-30.505035</v>
      </c>
    </row>
    <row r="1778" customFormat="false" ht="14.25" hidden="false" customHeight="false" outlineLevel="0" collapsed="false">
      <c r="C1778" s="0" t="n">
        <v>-1.7089605</v>
      </c>
      <c r="D1778" s="0" t="n">
        <v>-27.790355</v>
      </c>
    </row>
    <row r="1779" customFormat="false" ht="14.25" hidden="false" customHeight="false" outlineLevel="0" collapsed="false">
      <c r="C1779" s="0" t="n">
        <v>-1.6047478</v>
      </c>
      <c r="D1779" s="0" t="n">
        <v>-25.200248</v>
      </c>
    </row>
    <row r="1780" customFormat="false" ht="14.25" hidden="false" customHeight="false" outlineLevel="0" collapsed="false">
      <c r="C1780" s="0" t="n">
        <v>-1.4663696</v>
      </c>
      <c r="D1780" s="0" t="n">
        <v>-22.483242</v>
      </c>
    </row>
    <row r="1781" customFormat="false" ht="14.25" hidden="false" customHeight="false" outlineLevel="0" collapsed="false">
      <c r="C1781" s="0" t="n">
        <v>-1.402235</v>
      </c>
      <c r="D1781" s="0" t="n">
        <v>-20.097683</v>
      </c>
    </row>
    <row r="1782" customFormat="false" ht="14.25" hidden="false" customHeight="false" outlineLevel="0" collapsed="false">
      <c r="C1782" s="0" t="n">
        <v>-1.2644768</v>
      </c>
      <c r="D1782" s="0" t="n">
        <v>-17.373695</v>
      </c>
    </row>
    <row r="1783" customFormat="false" ht="14.25" hidden="false" customHeight="false" outlineLevel="0" collapsed="false">
      <c r="C1783" s="0" t="n">
        <v>-1.184535</v>
      </c>
      <c r="D1783" s="0" t="n">
        <v>-15.028359</v>
      </c>
    </row>
    <row r="1784" customFormat="false" ht="14.25" hidden="false" customHeight="false" outlineLevel="0" collapsed="false">
      <c r="C1784" s="0" t="n">
        <v>-1.0736942</v>
      </c>
      <c r="D1784" s="0" t="n">
        <v>-12.6994521</v>
      </c>
    </row>
    <row r="1785" customFormat="false" ht="14.25" hidden="false" customHeight="false" outlineLevel="0" collapsed="false">
      <c r="C1785" s="0" t="n">
        <v>-0.9718895</v>
      </c>
      <c r="D1785" s="0" t="n">
        <v>-10.5290728</v>
      </c>
    </row>
    <row r="1786" customFormat="false" ht="14.25" hidden="false" customHeight="false" outlineLevel="0" collapsed="false">
      <c r="C1786" s="0" t="n">
        <v>-0.82352161</v>
      </c>
      <c r="D1786" s="0" t="n">
        <v>-8.2440688</v>
      </c>
    </row>
    <row r="1787" customFormat="false" ht="14.25" hidden="false" customHeight="false" outlineLevel="0" collapsed="false">
      <c r="C1787" s="0" t="n">
        <v>-0.7437706</v>
      </c>
      <c r="D1787" s="0" t="n">
        <v>-6.1920967</v>
      </c>
    </row>
    <row r="1788" customFormat="false" ht="14.25" hidden="false" customHeight="false" outlineLevel="0" collapsed="false">
      <c r="C1788" s="0" t="n">
        <v>-0.66285133</v>
      </c>
      <c r="D1788" s="0" t="n">
        <v>-4.48899927</v>
      </c>
    </row>
    <row r="1789" customFormat="false" ht="14.25" hidden="false" customHeight="false" outlineLevel="0" collapsed="false">
      <c r="C1789" s="0" t="n">
        <v>-0.53546429</v>
      </c>
      <c r="D1789" s="0" t="n">
        <v>-2.7199041</v>
      </c>
    </row>
    <row r="1790" customFormat="false" ht="14.25" hidden="false" customHeight="false" outlineLevel="0" collapsed="false">
      <c r="C1790" s="0" t="n">
        <v>-0.43568611</v>
      </c>
      <c r="D1790" s="0" t="n">
        <v>-0.8336885</v>
      </c>
    </row>
    <row r="1791" customFormat="false" ht="14.25" hidden="false" customHeight="false" outlineLevel="0" collapsed="false">
      <c r="C1791" s="0" t="n">
        <v>-0.31235218</v>
      </c>
      <c r="D1791" s="0" t="n">
        <v>1.1064229</v>
      </c>
    </row>
    <row r="1792" customFormat="false" ht="14.25" hidden="false" customHeight="false" outlineLevel="0" collapsed="false">
      <c r="C1792" s="0" t="n">
        <v>-0.19834042</v>
      </c>
      <c r="D1792" s="0" t="n">
        <v>3.0599404</v>
      </c>
    </row>
    <row r="1793" customFormat="false" ht="14.25" hidden="false" customHeight="false" outlineLevel="0" collapsed="false">
      <c r="C1793" s="0" t="n">
        <v>-0.11298656</v>
      </c>
      <c r="D1793" s="0" t="n">
        <v>5.0093545</v>
      </c>
    </row>
    <row r="1794" customFormat="false" ht="14.25" hidden="false" customHeight="false" outlineLevel="0" collapsed="false">
      <c r="C1794" s="0" t="n">
        <v>0.018787384</v>
      </c>
      <c r="D1794" s="0" t="n">
        <v>6.778514</v>
      </c>
    </row>
    <row r="1795" customFormat="false" ht="14.25" hidden="false" customHeight="false" outlineLevel="0" collapsed="false">
      <c r="C1795" s="0" t="n">
        <v>0.11692047</v>
      </c>
      <c r="D1795" s="0" t="n">
        <v>8.755396</v>
      </c>
    </row>
    <row r="1796" customFormat="false" ht="14.25" hidden="false" customHeight="false" outlineLevel="0" collapsed="false">
      <c r="C1796" s="0" t="n">
        <v>0.20992756</v>
      </c>
      <c r="D1796" s="0" t="n">
        <v>10.604635</v>
      </c>
    </row>
    <row r="1797" customFormat="false" ht="14.25" hidden="false" customHeight="false" outlineLevel="0" collapsed="false">
      <c r="C1797" s="0" t="n">
        <v>0.3377676</v>
      </c>
      <c r="D1797" s="0" t="n">
        <v>12.577617</v>
      </c>
    </row>
    <row r="1798" customFormat="false" ht="14.25" hidden="false" customHeight="false" outlineLevel="0" collapsed="false">
      <c r="C1798" s="0" t="n">
        <v>0.43370724</v>
      </c>
      <c r="D1798" s="0" t="n">
        <v>14.375059</v>
      </c>
    </row>
    <row r="1799" customFormat="false" ht="14.25" hidden="false" customHeight="false" outlineLevel="0" collapsed="false">
      <c r="C1799" s="0" t="n">
        <v>0.52425861</v>
      </c>
      <c r="D1799" s="0" t="n">
        <v>16.468564</v>
      </c>
    </row>
    <row r="1800" customFormat="false" ht="14.25" hidden="false" customHeight="false" outlineLevel="0" collapsed="false">
      <c r="C1800" s="0" t="n">
        <v>0.63276291</v>
      </c>
      <c r="D1800" s="0" t="n">
        <v>18.494818</v>
      </c>
    </row>
    <row r="1801" customFormat="false" ht="14.25" hidden="false" customHeight="false" outlineLevel="0" collapsed="false">
      <c r="C1801" s="0" t="n">
        <v>0.73778629</v>
      </c>
      <c r="D1801" s="0" t="n">
        <v>20.680367</v>
      </c>
    </row>
    <row r="1802" customFormat="false" ht="14.25" hidden="false" customHeight="false" outlineLevel="0" collapsed="false">
      <c r="C1802" s="0" t="n">
        <v>0.85422993</v>
      </c>
      <c r="D1802" s="0" t="n">
        <v>22.900074</v>
      </c>
    </row>
    <row r="1803" customFormat="false" ht="14.25" hidden="false" customHeight="false" outlineLevel="0" collapsed="false">
      <c r="C1803" s="0" t="n">
        <v>0.96535683</v>
      </c>
      <c r="D1803" s="0" t="n">
        <v>25.190537</v>
      </c>
    </row>
    <row r="1804" customFormat="false" ht="14.25" hidden="false" customHeight="false" outlineLevel="0" collapsed="false">
      <c r="C1804" s="0" t="n">
        <v>1.0850906</v>
      </c>
      <c r="D1804" s="0" t="n">
        <v>27.566832</v>
      </c>
    </row>
    <row r="1805" customFormat="false" ht="14.25" hidden="false" customHeight="false" outlineLevel="0" collapsed="false">
      <c r="C1805" s="0" t="n">
        <v>1.1704922</v>
      </c>
      <c r="D1805" s="0" t="n">
        <v>29.930105</v>
      </c>
    </row>
    <row r="1806" customFormat="false" ht="14.25" hidden="false" customHeight="false" outlineLevel="0" collapsed="false">
      <c r="C1806" s="0" t="n">
        <v>1.2916565</v>
      </c>
      <c r="D1806" s="0" t="n">
        <v>32.409297</v>
      </c>
    </row>
    <row r="1807" customFormat="false" ht="14.25" hidden="false" customHeight="false" outlineLevel="0" collapsed="false">
      <c r="C1807" s="0" t="n">
        <v>1.4051676</v>
      </c>
      <c r="D1807" s="0" t="n">
        <v>35.074121</v>
      </c>
    </row>
    <row r="1808" customFormat="false" ht="14.25" hidden="false" customHeight="false" outlineLevel="0" collapsed="false">
      <c r="C1808" s="0" t="n">
        <v>1.4822721</v>
      </c>
      <c r="D1808" s="0" t="n">
        <v>37.652172</v>
      </c>
    </row>
    <row r="1809" customFormat="false" ht="14.25" hidden="false" customHeight="false" outlineLevel="0" collapsed="false">
      <c r="C1809" s="0" t="n">
        <v>1.6389132</v>
      </c>
      <c r="D1809" s="0" t="n">
        <v>40.399254</v>
      </c>
    </row>
    <row r="1810" customFormat="false" ht="14.25" hidden="false" customHeight="false" outlineLevel="0" collapsed="false">
      <c r="C1810" s="0" t="n">
        <v>1.7147064</v>
      </c>
      <c r="D1810" s="0" t="n">
        <v>43.033676</v>
      </c>
    </row>
    <row r="1811" customFormat="false" ht="14.25" hidden="false" customHeight="false" outlineLevel="0" collapsed="false">
      <c r="C1811" s="0" t="n">
        <v>1.8133402</v>
      </c>
      <c r="D1811" s="0" t="n">
        <v>45.518984</v>
      </c>
    </row>
    <row r="1812" customFormat="false" ht="14.25" hidden="false" customHeight="false" outlineLevel="0" collapsed="false">
      <c r="C1812" s="0" t="n">
        <v>1.9402504</v>
      </c>
      <c r="D1812" s="0" t="n">
        <v>48.317004</v>
      </c>
    </row>
    <row r="1813" customFormat="false" ht="14.25" hidden="false" customHeight="false" outlineLevel="0" collapsed="false">
      <c r="C1813" s="0" t="n">
        <v>2.0317316</v>
      </c>
      <c r="D1813" s="0" t="n">
        <v>51.004766</v>
      </c>
    </row>
    <row r="1814" customFormat="false" ht="14.25" hidden="false" customHeight="false" outlineLevel="0" collapsed="false">
      <c r="C1814" s="0" t="n">
        <v>2.1210432</v>
      </c>
      <c r="D1814" s="0" t="n">
        <v>53.641082</v>
      </c>
    </row>
    <row r="1815" customFormat="false" ht="14.25" hidden="false" customHeight="false" outlineLevel="0" collapsed="false">
      <c r="C1815" s="0" t="n">
        <v>2.2333145</v>
      </c>
      <c r="D1815" s="0" t="n">
        <v>56.090738</v>
      </c>
    </row>
    <row r="1816" customFormat="false" ht="14.25" hidden="false" customHeight="false" outlineLevel="0" collapsed="false">
      <c r="C1816" s="0" t="n">
        <v>2.3573875</v>
      </c>
      <c r="D1816" s="0" t="n">
        <v>59.104043</v>
      </c>
    </row>
    <row r="1817" customFormat="false" ht="14.25" hidden="false" customHeight="false" outlineLevel="0" collapsed="false">
      <c r="C1817" s="0" t="n">
        <v>2.4585485</v>
      </c>
      <c r="D1817" s="0" t="n">
        <v>61.716313</v>
      </c>
    </row>
    <row r="1818" customFormat="false" ht="14.25" hidden="false" customHeight="false" outlineLevel="0" collapsed="false">
      <c r="C1818" s="0" t="n">
        <v>2.5621653</v>
      </c>
      <c r="D1818" s="0" t="n">
        <v>64.741906</v>
      </c>
    </row>
    <row r="1819" customFormat="false" ht="14.25" hidden="false" customHeight="false" outlineLevel="0" collapsed="false">
      <c r="C1819" s="0" t="n">
        <v>2.697134</v>
      </c>
      <c r="D1819" s="0" t="n">
        <v>67.190273</v>
      </c>
    </row>
    <row r="1820" customFormat="false" ht="14.25" hidden="false" customHeight="false" outlineLevel="0" collapsed="false">
      <c r="C1820" s="0" t="n">
        <v>2.7729988</v>
      </c>
      <c r="D1820" s="0" t="n">
        <v>70.202703</v>
      </c>
    </row>
    <row r="1821" customFormat="false" ht="14.25" hidden="false" customHeight="false" outlineLevel="0" collapsed="false">
      <c r="C1821" s="0" t="n">
        <v>2.8868437</v>
      </c>
      <c r="D1821" s="0" t="n">
        <v>72.914172</v>
      </c>
    </row>
    <row r="1822" customFormat="false" ht="14.25" hidden="false" customHeight="false" outlineLevel="0" collapsed="false">
      <c r="C1822" s="0" t="n">
        <v>2.9743433</v>
      </c>
      <c r="D1822" s="0" t="n">
        <v>75.942805</v>
      </c>
    </row>
    <row r="1823" customFormat="false" ht="14.25" hidden="false" customHeight="false" outlineLevel="0" collapsed="false">
      <c r="B1823" s="3" t="n">
        <v>31</v>
      </c>
      <c r="C1823" s="0" t="n">
        <v>3.0934095</v>
      </c>
      <c r="D1823" s="0" t="n">
        <v>78.75257</v>
      </c>
    </row>
    <row r="1828" customFormat="false" ht="14.25" hidden="false" customHeight="false" outlineLevel="0" collapsed="false">
      <c r="C1828" s="0" t="n">
        <v>3.0905008</v>
      </c>
      <c r="D1828" s="0" t="n">
        <v>70.972766</v>
      </c>
    </row>
    <row r="1829" customFormat="false" ht="14.25" hidden="false" customHeight="false" outlineLevel="0" collapsed="false">
      <c r="C1829" s="0" t="n">
        <v>3.0288219</v>
      </c>
      <c r="D1829" s="0" t="n">
        <v>65.95368</v>
      </c>
    </row>
    <row r="1830" customFormat="false" ht="14.25" hidden="false" customHeight="false" outlineLevel="0" collapsed="false">
      <c r="C1830" s="0" t="n">
        <v>2.8825521</v>
      </c>
      <c r="D1830" s="0" t="n">
        <v>61.536547</v>
      </c>
    </row>
    <row r="1831" customFormat="false" ht="14.25" hidden="false" customHeight="false" outlineLevel="0" collapsed="false">
      <c r="C1831" s="0" t="n">
        <v>2.7826548</v>
      </c>
      <c r="D1831" s="0" t="n">
        <v>57.017336</v>
      </c>
    </row>
    <row r="1832" customFormat="false" ht="14.25" hidden="false" customHeight="false" outlineLevel="0" collapsed="false">
      <c r="C1832" s="0" t="n">
        <v>2.6883364</v>
      </c>
      <c r="D1832" s="0" t="n">
        <v>53.334895</v>
      </c>
    </row>
    <row r="1833" customFormat="false" ht="14.25" hidden="false" customHeight="false" outlineLevel="0" collapsed="false">
      <c r="C1833" s="0" t="n">
        <v>2.5516987</v>
      </c>
      <c r="D1833" s="0" t="n">
        <v>49.428637</v>
      </c>
    </row>
    <row r="1834" customFormat="false" ht="14.25" hidden="false" customHeight="false" outlineLevel="0" collapsed="false">
      <c r="C1834" s="0" t="n">
        <v>2.4679184</v>
      </c>
      <c r="D1834" s="0" t="n">
        <v>45.743879</v>
      </c>
    </row>
    <row r="1835" customFormat="false" ht="14.25" hidden="false" customHeight="false" outlineLevel="0" collapsed="false">
      <c r="C1835" s="0" t="n">
        <v>2.3765564</v>
      </c>
      <c r="D1835" s="0" t="n">
        <v>42.486902</v>
      </c>
    </row>
    <row r="1836" customFormat="false" ht="14.25" hidden="false" customHeight="false" outlineLevel="0" collapsed="false">
      <c r="C1836" s="0" t="n">
        <v>2.2446394</v>
      </c>
      <c r="D1836" s="0" t="n">
        <v>39.071574</v>
      </c>
    </row>
    <row r="1837" customFormat="false" ht="14.25" hidden="false" customHeight="false" outlineLevel="0" collapsed="false">
      <c r="C1837" s="0" t="n">
        <v>2.144742</v>
      </c>
      <c r="D1837" s="0" t="n">
        <v>35.585785</v>
      </c>
    </row>
    <row r="1838" customFormat="false" ht="14.25" hidden="false" customHeight="false" outlineLevel="0" collapsed="false">
      <c r="C1838" s="0" t="n">
        <v>2.0321846</v>
      </c>
      <c r="D1838" s="0" t="n">
        <v>32.526031</v>
      </c>
    </row>
    <row r="1839" customFormat="false" ht="14.25" hidden="false" customHeight="false" outlineLevel="0" collapsed="false">
      <c r="C1839" s="0" t="n">
        <v>1.9212246</v>
      </c>
      <c r="D1839" s="0" t="n">
        <v>29.386328</v>
      </c>
    </row>
    <row r="1840" customFormat="false" ht="14.25" hidden="false" customHeight="false" outlineLevel="0" collapsed="false">
      <c r="C1840" s="0" t="n">
        <v>1.7990351</v>
      </c>
      <c r="D1840" s="0" t="n">
        <v>26.429412</v>
      </c>
    </row>
    <row r="1841" customFormat="false" ht="14.25" hidden="false" customHeight="false" outlineLevel="0" collapsed="false">
      <c r="C1841" s="0" t="n">
        <v>1.7100334</v>
      </c>
      <c r="D1841" s="0" t="n">
        <v>23.624449</v>
      </c>
    </row>
    <row r="1842" customFormat="false" ht="14.25" hidden="false" customHeight="false" outlineLevel="0" collapsed="false">
      <c r="C1842" s="0" t="n">
        <v>1.568532</v>
      </c>
      <c r="D1842" s="0" t="n">
        <v>21.117154</v>
      </c>
    </row>
    <row r="1843" customFormat="false" ht="14.25" hidden="false" customHeight="false" outlineLevel="0" collapsed="false">
      <c r="C1843" s="0" t="n">
        <v>1.4922142</v>
      </c>
      <c r="D1843" s="0" t="n">
        <v>18.404947</v>
      </c>
    </row>
    <row r="1844" customFormat="false" ht="14.25" hidden="false" customHeight="false" outlineLevel="0" collapsed="false">
      <c r="C1844" s="0" t="n">
        <v>1.3725042</v>
      </c>
      <c r="D1844" s="0" t="n">
        <v>15.64398</v>
      </c>
    </row>
    <row r="1845" customFormat="false" ht="14.25" hidden="false" customHeight="false" outlineLevel="0" collapsed="false">
      <c r="C1845" s="0" t="n">
        <v>1.301074</v>
      </c>
      <c r="D1845" s="0" t="n">
        <v>13.202607</v>
      </c>
    </row>
    <row r="1846" customFormat="false" ht="14.25" hidden="false" customHeight="false" outlineLevel="0" collapsed="false">
      <c r="C1846" s="0" t="n">
        <v>1.1590481</v>
      </c>
      <c r="D1846" s="0" t="n">
        <v>10.862461</v>
      </c>
    </row>
    <row r="1847" customFormat="false" ht="14.25" hidden="false" customHeight="false" outlineLevel="0" collapsed="false">
      <c r="C1847" s="0" t="n">
        <v>1.0580301</v>
      </c>
      <c r="D1847" s="0" t="n">
        <v>8.908579</v>
      </c>
    </row>
    <row r="1848" customFormat="false" ht="14.25" hidden="false" customHeight="false" outlineLevel="0" collapsed="false">
      <c r="C1848" s="0" t="n">
        <v>0.93371868</v>
      </c>
      <c r="D1848" s="0" t="n">
        <v>6.912124</v>
      </c>
    </row>
    <row r="1849" customFormat="false" ht="14.25" hidden="false" customHeight="false" outlineLevel="0" collapsed="false">
      <c r="C1849" s="0" t="n">
        <v>0.8523941</v>
      </c>
      <c r="D1849" s="0" t="n">
        <v>4.9676816</v>
      </c>
    </row>
    <row r="1850" customFormat="false" ht="14.25" hidden="false" customHeight="false" outlineLevel="0" collapsed="false">
      <c r="C1850" s="0" t="n">
        <v>0.75097084</v>
      </c>
      <c r="D1850" s="0" t="n">
        <v>3.2128071</v>
      </c>
    </row>
    <row r="1851" customFormat="false" ht="14.25" hidden="false" customHeight="false" outlineLevel="0" collapsed="false">
      <c r="C1851" s="0" t="n">
        <v>0.65114498</v>
      </c>
      <c r="D1851" s="0" t="n">
        <v>1.2585103</v>
      </c>
    </row>
    <row r="1852" customFormat="false" ht="14.25" hidden="false" customHeight="false" outlineLevel="0" collapsed="false">
      <c r="C1852" s="0" t="n">
        <v>0.54242611</v>
      </c>
      <c r="D1852" s="0" t="n">
        <v>-0.5126506</v>
      </c>
    </row>
    <row r="1853" customFormat="false" ht="14.25" hidden="false" customHeight="false" outlineLevel="0" collapsed="false">
      <c r="C1853" s="0" t="n">
        <v>0.43516159</v>
      </c>
      <c r="D1853" s="0" t="n">
        <v>-2.3548514</v>
      </c>
    </row>
    <row r="1854" customFormat="false" ht="14.25" hidden="false" customHeight="false" outlineLevel="0" collapsed="false">
      <c r="C1854" s="0" t="n">
        <v>0.31573772</v>
      </c>
      <c r="D1854" s="0" t="n">
        <v>-4.12127241</v>
      </c>
    </row>
    <row r="1855" customFormat="false" ht="14.25" hidden="false" customHeight="false" outlineLevel="0" collapsed="false">
      <c r="C1855" s="0" t="n">
        <v>0.23124218</v>
      </c>
      <c r="D1855" s="0" t="n">
        <v>-5.5940353</v>
      </c>
    </row>
    <row r="1856" customFormat="false" ht="14.25" hidden="false" customHeight="false" outlineLevel="0" collapsed="false">
      <c r="C1856" s="0" t="n">
        <v>0.10681152</v>
      </c>
      <c r="D1856" s="0" t="n">
        <v>-7.3526914</v>
      </c>
    </row>
    <row r="1857" customFormat="false" ht="14.25" hidden="false" customHeight="false" outlineLevel="0" collapsed="false">
      <c r="C1857" s="0" t="n">
        <v>-0.0048875809</v>
      </c>
      <c r="D1857" s="0" t="n">
        <v>-9.178605</v>
      </c>
    </row>
    <row r="1858" customFormat="false" ht="14.25" hidden="false" customHeight="false" outlineLevel="0" collapsed="false">
      <c r="C1858" s="0" t="n">
        <v>-0.10101795</v>
      </c>
      <c r="D1858" s="0" t="n">
        <v>-11.0375112</v>
      </c>
    </row>
    <row r="1859" customFormat="false" ht="14.25" hidden="false" customHeight="false" outlineLevel="0" collapsed="false">
      <c r="C1859" s="0" t="n">
        <v>-0.22733212</v>
      </c>
      <c r="D1859" s="0" t="n">
        <v>-13.1033691</v>
      </c>
    </row>
    <row r="1860" customFormat="false" ht="14.25" hidden="false" customHeight="false" outlineLevel="0" collapsed="false">
      <c r="C1860" s="0" t="n">
        <v>-0.3177166</v>
      </c>
      <c r="D1860" s="0" t="n">
        <v>-14.95275</v>
      </c>
    </row>
    <row r="1861" customFormat="false" ht="14.25" hidden="false" customHeight="false" outlineLevel="0" collapsed="false">
      <c r="C1861" s="0" t="n">
        <v>-0.41782856</v>
      </c>
      <c r="D1861" s="0" t="n">
        <v>-16.916891</v>
      </c>
    </row>
    <row r="1862" customFormat="false" ht="14.25" hidden="false" customHeight="false" outlineLevel="0" collapsed="false">
      <c r="C1862" s="0" t="n">
        <v>-0.55639744</v>
      </c>
      <c r="D1862" s="0" t="n">
        <v>-18.958376</v>
      </c>
    </row>
    <row r="1863" customFormat="false" ht="14.25" hidden="false" customHeight="false" outlineLevel="0" collapsed="false">
      <c r="C1863" s="0" t="n">
        <v>-0.63831806</v>
      </c>
      <c r="D1863" s="0" t="n">
        <v>-20.948719</v>
      </c>
    </row>
    <row r="1864" customFormat="false" ht="14.25" hidden="false" customHeight="false" outlineLevel="0" collapsed="false">
      <c r="C1864" s="0" t="n">
        <v>-0.75974464</v>
      </c>
      <c r="D1864" s="0" t="n">
        <v>-23.034576</v>
      </c>
    </row>
    <row r="1865" customFormat="false" ht="14.25" hidden="false" customHeight="false" outlineLevel="0" collapsed="false">
      <c r="C1865" s="0" t="n">
        <v>-0.86643696</v>
      </c>
      <c r="D1865" s="0" t="n">
        <v>-25.148637</v>
      </c>
    </row>
    <row r="1866" customFormat="false" ht="14.25" hidden="false" customHeight="false" outlineLevel="0" collapsed="false">
      <c r="C1866" s="0" t="n">
        <v>-0.98154545</v>
      </c>
      <c r="D1866" s="0" t="n">
        <v>-27.222475</v>
      </c>
    </row>
    <row r="1867" customFormat="false" ht="14.25" hidden="false" customHeight="false" outlineLevel="0" collapsed="false">
      <c r="C1867" s="0" t="n">
        <v>-1.059413</v>
      </c>
      <c r="D1867" s="0" t="n">
        <v>-29.316441</v>
      </c>
    </row>
    <row r="1868" customFormat="false" ht="14.25" hidden="false" customHeight="false" outlineLevel="0" collapsed="false">
      <c r="C1868" s="0" t="n">
        <v>-1.192379</v>
      </c>
      <c r="D1868" s="0" t="n">
        <v>-31.562266</v>
      </c>
    </row>
    <row r="1869" customFormat="false" ht="14.25" hidden="false" customHeight="false" outlineLevel="0" collapsed="false">
      <c r="C1869" s="0" t="n">
        <v>-1.2913942</v>
      </c>
      <c r="D1869" s="0" t="n">
        <v>-33.755852</v>
      </c>
    </row>
    <row r="1870" customFormat="false" ht="14.25" hidden="false" customHeight="false" outlineLevel="0" collapsed="false">
      <c r="C1870" s="0" t="n">
        <v>-1.3962269</v>
      </c>
      <c r="D1870" s="0" t="n">
        <v>-35.796537</v>
      </c>
    </row>
    <row r="1871" customFormat="false" ht="14.25" hidden="false" customHeight="false" outlineLevel="0" collapsed="false">
      <c r="C1871" s="0" t="n">
        <v>-1.5163422</v>
      </c>
      <c r="D1871" s="0" t="n">
        <v>-37.89209</v>
      </c>
    </row>
    <row r="1872" customFormat="false" ht="14.25" hidden="false" customHeight="false" outlineLevel="0" collapsed="false">
      <c r="C1872" s="0" t="n">
        <v>-1.6387939</v>
      </c>
      <c r="D1872" s="0" t="n">
        <v>-39.851531</v>
      </c>
    </row>
    <row r="1873" customFormat="false" ht="14.25" hidden="false" customHeight="false" outlineLevel="0" collapsed="false">
      <c r="C1873" s="0" t="n">
        <v>-1.7106533</v>
      </c>
      <c r="D1873" s="0" t="n">
        <v>-41.94377</v>
      </c>
    </row>
    <row r="1874" customFormat="false" ht="14.25" hidden="false" customHeight="false" outlineLevel="0" collapsed="false">
      <c r="C1874" s="0" t="n">
        <v>-1.8120527</v>
      </c>
      <c r="D1874" s="0" t="n">
        <v>-43.993305</v>
      </c>
    </row>
    <row r="1875" customFormat="false" ht="14.25" hidden="false" customHeight="false" outlineLevel="0" collapsed="false">
      <c r="C1875" s="0" t="n">
        <v>-1.9025803</v>
      </c>
      <c r="D1875" s="0" t="n">
        <v>-46.068957</v>
      </c>
    </row>
    <row r="1876" customFormat="false" ht="14.25" hidden="false" customHeight="false" outlineLevel="0" collapsed="false">
      <c r="C1876" s="0" t="n">
        <v>-2.0390749</v>
      </c>
      <c r="D1876" s="0" t="n">
        <v>-48.382176</v>
      </c>
    </row>
    <row r="1877" customFormat="false" ht="14.25" hidden="false" customHeight="false" outlineLevel="0" collapsed="false">
      <c r="C1877" s="0" t="n">
        <v>-2.1406889</v>
      </c>
      <c r="D1877" s="0" t="n">
        <v>-50.543891</v>
      </c>
    </row>
    <row r="1878" customFormat="false" ht="14.25" hidden="false" customHeight="false" outlineLevel="0" collapsed="false">
      <c r="C1878" s="0" t="n">
        <v>-2.2473574</v>
      </c>
      <c r="D1878" s="0" t="n">
        <v>-52.65391</v>
      </c>
    </row>
    <row r="1879" customFormat="false" ht="14.25" hidden="false" customHeight="false" outlineLevel="0" collapsed="false">
      <c r="C1879" s="0" t="n">
        <v>-2.3260117</v>
      </c>
      <c r="D1879" s="0" t="n">
        <v>-54.758371</v>
      </c>
    </row>
    <row r="1880" customFormat="false" ht="14.25" hidden="false" customHeight="false" outlineLevel="0" collapsed="false">
      <c r="C1880" s="0" t="n">
        <v>-2.4610996</v>
      </c>
      <c r="D1880" s="0" t="n">
        <v>-57.159352</v>
      </c>
    </row>
    <row r="1881" customFormat="false" ht="14.25" hidden="false" customHeight="false" outlineLevel="0" collapsed="false">
      <c r="C1881" s="0" t="n">
        <v>-2.5527</v>
      </c>
      <c r="D1881" s="0" t="n">
        <v>-59.13252</v>
      </c>
    </row>
    <row r="1882" customFormat="false" ht="14.25" hidden="false" customHeight="false" outlineLevel="0" collapsed="false">
      <c r="C1882" s="0" t="n">
        <v>-2.6840687</v>
      </c>
      <c r="D1882" s="0" t="n">
        <v>-61.775813</v>
      </c>
    </row>
    <row r="1883" customFormat="false" ht="14.25" hidden="false" customHeight="false" outlineLevel="0" collapsed="false">
      <c r="C1883" s="0" t="n">
        <v>-2.7914047</v>
      </c>
      <c r="D1883" s="0" t="n">
        <v>-63.922164</v>
      </c>
    </row>
    <row r="1884" customFormat="false" ht="14.25" hidden="false" customHeight="false" outlineLevel="0" collapsed="false">
      <c r="C1884" s="0" t="n">
        <v>-2.8441191</v>
      </c>
      <c r="D1884" s="0" t="n">
        <v>-66.050586</v>
      </c>
    </row>
    <row r="1885" customFormat="false" ht="14.25" hidden="false" customHeight="false" outlineLevel="0" collapsed="false">
      <c r="C1885" s="0" t="n">
        <v>-2.99685</v>
      </c>
      <c r="D1885" s="0" t="n">
        <v>-68.2035</v>
      </c>
    </row>
    <row r="1886" customFormat="false" ht="14.25" hidden="false" customHeight="false" outlineLevel="0" collapsed="false">
      <c r="B1886" s="3" t="n">
        <v>32</v>
      </c>
      <c r="C1886" s="0" t="n">
        <v>-3.115654</v>
      </c>
      <c r="D1886" s="0" t="n">
        <v>-70.344086</v>
      </c>
    </row>
    <row r="1891" customFormat="false" ht="14.25" hidden="false" customHeight="false" outlineLevel="0" collapsed="false">
      <c r="C1891" s="0" t="n">
        <v>-3.0907393</v>
      </c>
      <c r="D1891" s="0" t="n">
        <v>-65.561426</v>
      </c>
    </row>
    <row r="1892" customFormat="false" ht="14.25" hidden="false" customHeight="false" outlineLevel="0" collapsed="false">
      <c r="C1892" s="0" t="n">
        <v>-2.9792547</v>
      </c>
      <c r="D1892" s="0" t="n">
        <v>-61.76627</v>
      </c>
    </row>
    <row r="1893" customFormat="false" ht="14.25" hidden="false" customHeight="false" outlineLevel="0" collapsed="false">
      <c r="C1893" s="0" t="n">
        <v>-2.8604269</v>
      </c>
      <c r="D1893" s="0" t="n">
        <v>-58.513082</v>
      </c>
    </row>
    <row r="1894" customFormat="false" ht="14.25" hidden="false" customHeight="false" outlineLevel="0" collapsed="false">
      <c r="C1894" s="0" t="n">
        <v>-2.7436495</v>
      </c>
      <c r="D1894" s="0" t="n">
        <v>-54.975344</v>
      </c>
    </row>
    <row r="1895" customFormat="false" ht="14.25" hidden="false" customHeight="false" outlineLevel="0" collapsed="false">
      <c r="C1895" s="0" t="n">
        <v>-2.6664257</v>
      </c>
      <c r="D1895" s="0" t="n">
        <v>-51.814879</v>
      </c>
    </row>
    <row r="1896" customFormat="false" ht="14.25" hidden="false" customHeight="false" outlineLevel="0" collapsed="false">
      <c r="C1896" s="0" t="n">
        <v>-2.5316238</v>
      </c>
      <c r="D1896" s="0" t="n">
        <v>-48.397375</v>
      </c>
    </row>
    <row r="1897" customFormat="false" ht="14.25" hidden="false" customHeight="false" outlineLevel="0" collapsed="false">
      <c r="C1897" s="0" t="n">
        <v>-2.4046421</v>
      </c>
      <c r="D1897" s="0" t="n">
        <v>-45.440824</v>
      </c>
    </row>
    <row r="1898" customFormat="false" ht="14.25" hidden="false" customHeight="false" outlineLevel="0" collapsed="false">
      <c r="C1898" s="0" t="n">
        <v>-2.2900581</v>
      </c>
      <c r="D1898" s="0" t="n">
        <v>-42.403863</v>
      </c>
    </row>
    <row r="1899" customFormat="false" ht="14.25" hidden="false" customHeight="false" outlineLevel="0" collapsed="false">
      <c r="C1899" s="0" t="n">
        <v>-2.1588087</v>
      </c>
      <c r="D1899" s="0" t="n">
        <v>-39.40434</v>
      </c>
    </row>
    <row r="1900" customFormat="false" ht="14.25" hidden="false" customHeight="false" outlineLevel="0" collapsed="false">
      <c r="C1900" s="0" t="n">
        <v>-2.0753384</v>
      </c>
      <c r="D1900" s="0" t="n">
        <v>-36.326027</v>
      </c>
    </row>
    <row r="1901" customFormat="false" ht="14.25" hidden="false" customHeight="false" outlineLevel="0" collapsed="false">
      <c r="C1901" s="0" t="n">
        <v>-1.9468069</v>
      </c>
      <c r="D1901" s="0" t="n">
        <v>-33.328844</v>
      </c>
    </row>
    <row r="1902" customFormat="false" ht="14.25" hidden="false" customHeight="false" outlineLevel="0" collapsed="false">
      <c r="C1902" s="0" t="n">
        <v>-1.8363237</v>
      </c>
      <c r="D1902" s="0" t="n">
        <v>-30.415197</v>
      </c>
    </row>
    <row r="1903" customFormat="false" ht="14.25" hidden="false" customHeight="false" outlineLevel="0" collapsed="false">
      <c r="C1903" s="0" t="n">
        <v>-1.7017365</v>
      </c>
      <c r="D1903" s="0" t="n">
        <v>-27.358801</v>
      </c>
    </row>
    <row r="1904" customFormat="false" ht="14.25" hidden="false" customHeight="false" outlineLevel="0" collapsed="false">
      <c r="C1904" s="0" t="n">
        <v>-1.619792</v>
      </c>
      <c r="D1904" s="0" t="n">
        <v>-24.705127</v>
      </c>
    </row>
    <row r="1905" customFormat="false" ht="14.25" hidden="false" customHeight="false" outlineLevel="0" collapsed="false">
      <c r="C1905" s="0" t="n">
        <v>-1.5149832</v>
      </c>
      <c r="D1905" s="0" t="n">
        <v>-22.104168</v>
      </c>
    </row>
    <row r="1906" customFormat="false" ht="14.25" hidden="false" customHeight="false" outlineLevel="0" collapsed="false">
      <c r="C1906" s="0" t="n">
        <v>-1.4126778</v>
      </c>
      <c r="D1906" s="0" t="n">
        <v>-19.3281</v>
      </c>
    </row>
    <row r="1907" customFormat="false" ht="14.25" hidden="false" customHeight="false" outlineLevel="0" collapsed="false">
      <c r="C1907" s="0" t="n">
        <v>-1.2928486</v>
      </c>
      <c r="D1907" s="0" t="n">
        <v>-16.882385</v>
      </c>
    </row>
    <row r="1908" customFormat="false" ht="14.25" hidden="false" customHeight="false" outlineLevel="0" collapsed="false">
      <c r="C1908" s="0" t="n">
        <v>-1.1504173</v>
      </c>
      <c r="D1908" s="0" t="n">
        <v>-14.359903</v>
      </c>
    </row>
    <row r="1909" customFormat="false" ht="14.25" hidden="false" customHeight="false" outlineLevel="0" collapsed="false">
      <c r="C1909" s="0" t="n">
        <v>-1.0495186</v>
      </c>
      <c r="D1909" s="0" t="n">
        <v>-11.9697656</v>
      </c>
    </row>
    <row r="1910" customFormat="false" ht="14.25" hidden="false" customHeight="false" outlineLevel="0" collapsed="false">
      <c r="C1910" s="0" t="n">
        <v>-0.95841885</v>
      </c>
      <c r="D1910" s="0" t="n">
        <v>-9.5680439</v>
      </c>
    </row>
    <row r="1911" customFormat="false" ht="14.25" hidden="false" customHeight="false" outlineLevel="0" collapsed="false">
      <c r="C1911" s="0" t="n">
        <v>-0.83582401</v>
      </c>
      <c r="D1911" s="0" t="n">
        <v>-7.4849868</v>
      </c>
    </row>
    <row r="1912" customFormat="false" ht="14.25" hidden="false" customHeight="false" outlineLevel="0" collapsed="false">
      <c r="C1912" s="0" t="n">
        <v>-0.6963253</v>
      </c>
      <c r="D1912" s="0" t="n">
        <v>-5.4226295</v>
      </c>
    </row>
    <row r="1913" customFormat="false" ht="14.25" hidden="false" customHeight="false" outlineLevel="0" collapsed="false">
      <c r="C1913" s="0" t="n">
        <v>-0.63767433</v>
      </c>
      <c r="D1913" s="0" t="n">
        <v>-3.70286252</v>
      </c>
    </row>
    <row r="1914" customFormat="false" ht="14.25" hidden="false" customHeight="false" outlineLevel="0" collapsed="false">
      <c r="C1914" s="0" t="n">
        <v>-0.49815178</v>
      </c>
      <c r="D1914" s="0" t="n">
        <v>-1.5429822</v>
      </c>
    </row>
    <row r="1915" customFormat="false" ht="14.25" hidden="false" customHeight="false" outlineLevel="0" collapsed="false">
      <c r="C1915" s="0" t="n">
        <v>-0.36568642</v>
      </c>
      <c r="D1915" s="0" t="n">
        <v>0.2497949</v>
      </c>
    </row>
    <row r="1916" customFormat="false" ht="14.25" hidden="false" customHeight="false" outlineLevel="0" collapsed="false">
      <c r="C1916" s="0" t="n">
        <v>-0.22747517</v>
      </c>
      <c r="D1916" s="0" t="n">
        <v>2.2014663</v>
      </c>
    </row>
    <row r="1917" customFormat="false" ht="14.25" hidden="false" customHeight="false" outlineLevel="0" collapsed="false">
      <c r="C1917" s="0" t="n">
        <v>-0.12199879</v>
      </c>
      <c r="D1917" s="0" t="n">
        <v>4.2789248</v>
      </c>
    </row>
    <row r="1918" customFormat="false" ht="14.25" hidden="false" customHeight="false" outlineLevel="0" collapsed="false">
      <c r="C1918" s="0" t="n">
        <v>-0.016999245</v>
      </c>
      <c r="D1918" s="0" t="n">
        <v>6.412686</v>
      </c>
    </row>
    <row r="1919" customFormat="false" ht="14.25" hidden="false" customHeight="false" outlineLevel="0" collapsed="false">
      <c r="C1919" s="0" t="n">
        <v>0.065898895</v>
      </c>
      <c r="D1919" s="0" t="n">
        <v>8.314223</v>
      </c>
    </row>
    <row r="1920" customFormat="false" ht="14.25" hidden="false" customHeight="false" outlineLevel="0" collapsed="false">
      <c r="C1920" s="0" t="n">
        <v>0.20189285</v>
      </c>
      <c r="D1920" s="0" t="n">
        <v>10.227093</v>
      </c>
    </row>
    <row r="1921" customFormat="false" ht="14.25" hidden="false" customHeight="false" outlineLevel="0" collapsed="false">
      <c r="C1921" s="0" t="n">
        <v>0.31447411</v>
      </c>
      <c r="D1921" s="0" t="n">
        <v>12.216408</v>
      </c>
    </row>
    <row r="1922" customFormat="false" ht="14.25" hidden="false" customHeight="false" outlineLevel="0" collapsed="false">
      <c r="C1922" s="0" t="n">
        <v>0.42662621</v>
      </c>
      <c r="D1922" s="0" t="n">
        <v>14.205266</v>
      </c>
    </row>
    <row r="1923" customFormat="false" ht="14.25" hidden="false" customHeight="false" outlineLevel="0" collapsed="false">
      <c r="C1923" s="0" t="n">
        <v>0.56295395</v>
      </c>
      <c r="D1923" s="0" t="n">
        <v>16.300643</v>
      </c>
    </row>
    <row r="1924" customFormat="false" ht="14.25" hidden="false" customHeight="false" outlineLevel="0" collapsed="false">
      <c r="C1924" s="0" t="n">
        <v>0.65250397</v>
      </c>
      <c r="D1924" s="0" t="n">
        <v>18.307223</v>
      </c>
    </row>
    <row r="1925" customFormat="false" ht="14.25" hidden="false" customHeight="false" outlineLevel="0" collapsed="false">
      <c r="C1925" s="0" t="n">
        <v>0.76227188</v>
      </c>
      <c r="D1925" s="0" t="n">
        <v>20.487623</v>
      </c>
    </row>
    <row r="1926" customFormat="false" ht="14.25" hidden="false" customHeight="false" outlineLevel="0" collapsed="false">
      <c r="C1926" s="0" t="n">
        <v>0.8970499</v>
      </c>
      <c r="D1926" s="0" t="n">
        <v>22.984369</v>
      </c>
    </row>
    <row r="1927" customFormat="false" ht="14.25" hidden="false" customHeight="false" outlineLevel="0" collapsed="false">
      <c r="C1927" s="0" t="n">
        <v>1.0032892</v>
      </c>
      <c r="D1927" s="0" t="n">
        <v>25.329563</v>
      </c>
    </row>
    <row r="1928" customFormat="false" ht="14.25" hidden="false" customHeight="false" outlineLevel="0" collapsed="false">
      <c r="C1928" s="0" t="n">
        <v>1.0939598</v>
      </c>
      <c r="D1928" s="0" t="n">
        <v>27.81532</v>
      </c>
    </row>
    <row r="1929" customFormat="false" ht="14.25" hidden="false" customHeight="false" outlineLevel="0" collapsed="false">
      <c r="C1929" s="0" t="n">
        <v>1.219058</v>
      </c>
      <c r="D1929" s="0" t="n">
        <v>30.395824</v>
      </c>
    </row>
    <row r="1930" customFormat="false" ht="14.25" hidden="false" customHeight="false" outlineLevel="0" collapsed="false">
      <c r="C1930" s="0" t="n">
        <v>1.3034821</v>
      </c>
      <c r="D1930" s="0" t="n">
        <v>33.038449</v>
      </c>
    </row>
    <row r="1931" customFormat="false" ht="14.25" hidden="false" customHeight="false" outlineLevel="0" collapsed="false">
      <c r="C1931" s="0" t="n">
        <v>1.4390469</v>
      </c>
      <c r="D1931" s="0" t="n">
        <v>35.785066</v>
      </c>
    </row>
    <row r="1932" customFormat="false" ht="14.25" hidden="false" customHeight="false" outlineLevel="0" collapsed="false">
      <c r="C1932" s="0" t="n">
        <v>1.5649319</v>
      </c>
      <c r="D1932" s="0" t="n">
        <v>38.248285</v>
      </c>
    </row>
    <row r="1933" customFormat="false" ht="14.25" hidden="false" customHeight="false" outlineLevel="0" collapsed="false">
      <c r="C1933" s="0" t="n">
        <v>1.6648293</v>
      </c>
      <c r="D1933" s="0" t="n">
        <v>40.953984</v>
      </c>
    </row>
    <row r="1934" customFormat="false" ht="14.25" hidden="false" customHeight="false" outlineLevel="0" collapsed="false">
      <c r="C1934" s="0" t="n">
        <v>1.7656803</v>
      </c>
      <c r="D1934" s="0" t="n">
        <v>43.772047</v>
      </c>
    </row>
    <row r="1935" customFormat="false" ht="14.25" hidden="false" customHeight="false" outlineLevel="0" collapsed="false">
      <c r="C1935" s="0" t="n">
        <v>1.8952847</v>
      </c>
      <c r="D1935" s="0" t="n">
        <v>46.37309</v>
      </c>
    </row>
    <row r="1936" customFormat="false" ht="14.25" hidden="false" customHeight="false" outlineLevel="0" collapsed="false">
      <c r="C1936" s="0" t="n">
        <v>1.9926071</v>
      </c>
      <c r="D1936" s="0" t="n">
        <v>48.901477</v>
      </c>
    </row>
    <row r="1937" customFormat="false" ht="14.25" hidden="false" customHeight="false" outlineLevel="0" collapsed="false">
      <c r="C1937" s="0" t="n">
        <v>2.1359682</v>
      </c>
      <c r="D1937" s="0" t="n">
        <v>51.648391</v>
      </c>
    </row>
    <row r="1938" customFormat="false" ht="14.25" hidden="false" customHeight="false" outlineLevel="0" collapsed="false">
      <c r="C1938" s="0" t="n">
        <v>2.2394657</v>
      </c>
      <c r="D1938" s="0" t="n">
        <v>54.418969</v>
      </c>
    </row>
    <row r="1939" customFormat="false" ht="14.25" hidden="false" customHeight="false" outlineLevel="0" collapsed="false">
      <c r="C1939" s="0" t="n">
        <v>2.3661137</v>
      </c>
      <c r="D1939" s="0" t="n">
        <v>57.033969</v>
      </c>
    </row>
    <row r="1940" customFormat="false" ht="14.25" hidden="false" customHeight="false" outlineLevel="0" collapsed="false">
      <c r="C1940" s="0" t="n">
        <v>2.4535418</v>
      </c>
      <c r="D1940" s="0" t="n">
        <v>59.915207</v>
      </c>
    </row>
    <row r="1941" customFormat="false" ht="14.25" hidden="false" customHeight="false" outlineLevel="0" collapsed="false">
      <c r="C1941" s="0" t="n">
        <v>2.5993586</v>
      </c>
      <c r="D1941" s="0" t="n">
        <v>62.97043</v>
      </c>
    </row>
    <row r="1942" customFormat="false" ht="14.25" hidden="false" customHeight="false" outlineLevel="0" collapsed="false">
      <c r="C1942" s="0" t="n">
        <v>2.6987076</v>
      </c>
      <c r="D1942" s="0" t="n">
        <v>65.812078</v>
      </c>
    </row>
    <row r="1943" customFormat="false" ht="14.25" hidden="false" customHeight="false" outlineLevel="0" collapsed="false">
      <c r="C1943" s="0" t="n">
        <v>2.788496</v>
      </c>
      <c r="D1943" s="0" t="n">
        <v>68.707398</v>
      </c>
    </row>
    <row r="1944" customFormat="false" ht="14.25" hidden="false" customHeight="false" outlineLevel="0" collapsed="false">
      <c r="C1944" s="0" t="n">
        <v>2.9276848</v>
      </c>
      <c r="D1944" s="0" t="n">
        <v>71.826797</v>
      </c>
    </row>
    <row r="1945" customFormat="false" ht="14.25" hidden="false" customHeight="false" outlineLevel="0" collapsed="false">
      <c r="C1945" s="0" t="n">
        <v>3.0354977</v>
      </c>
      <c r="D1945" s="0" t="n">
        <v>75.211453</v>
      </c>
    </row>
    <row r="1946" customFormat="false" ht="14.25" hidden="false" customHeight="false" outlineLevel="0" collapsed="false">
      <c r="C1946" s="0" t="n">
        <v>3.1582117</v>
      </c>
      <c r="D1946" s="0" t="n">
        <v>78.065492</v>
      </c>
    </row>
    <row r="1947" customFormat="false" ht="14.25" hidden="false" customHeight="false" outlineLevel="0" collapsed="false">
      <c r="C1947" s="0" t="n">
        <v>3.2262802</v>
      </c>
      <c r="D1947" s="0" t="n">
        <v>81.127516</v>
      </c>
    </row>
    <row r="1948" customFormat="false" ht="14.25" hidden="false" customHeight="false" outlineLevel="0" collapsed="false">
      <c r="C1948" s="0" t="n">
        <v>3.3689737</v>
      </c>
      <c r="D1948" s="0" t="n">
        <v>84.050953</v>
      </c>
    </row>
    <row r="1949" customFormat="false" ht="14.25" hidden="false" customHeight="false" outlineLevel="0" collapsed="false">
      <c r="B1949" s="3" t="n">
        <v>33</v>
      </c>
      <c r="C1949" s="0" t="n">
        <v>3.4816742</v>
      </c>
      <c r="D1949" s="0" t="n">
        <v>86.480859</v>
      </c>
    </row>
    <row r="1954" customFormat="false" ht="14.25" hidden="false" customHeight="false" outlineLevel="0" collapsed="false">
      <c r="C1954" s="0" t="n">
        <v>3.4986973</v>
      </c>
      <c r="D1954" s="0" t="n">
        <v>76.641836</v>
      </c>
    </row>
    <row r="1955" customFormat="false" ht="14.25" hidden="false" customHeight="false" outlineLevel="0" collapsed="false">
      <c r="C1955" s="0" t="n">
        <v>3.3829451</v>
      </c>
      <c r="D1955" s="0" t="n">
        <v>71.133836</v>
      </c>
    </row>
    <row r="1956" customFormat="false" ht="14.25" hidden="false" customHeight="false" outlineLevel="0" collapsed="false">
      <c r="C1956" s="0" t="n">
        <v>3.2544613</v>
      </c>
      <c r="D1956" s="0" t="n">
        <v>66.161063</v>
      </c>
    </row>
    <row r="1957" customFormat="false" ht="14.25" hidden="false" customHeight="false" outlineLevel="0" collapsed="false">
      <c r="C1957" s="0" t="n">
        <v>3.1786203</v>
      </c>
      <c r="D1957" s="0" t="n">
        <v>61.379004</v>
      </c>
    </row>
    <row r="1958" customFormat="false" ht="14.25" hidden="false" customHeight="false" outlineLevel="0" collapsed="false">
      <c r="C1958" s="0" t="n">
        <v>3.0044794</v>
      </c>
      <c r="D1958" s="0" t="n">
        <v>56.72584</v>
      </c>
    </row>
    <row r="1959" customFormat="false" ht="14.25" hidden="false" customHeight="false" outlineLevel="0" collapsed="false">
      <c r="C1959" s="0" t="n">
        <v>2.8666735</v>
      </c>
      <c r="D1959" s="0" t="n">
        <v>52.370277</v>
      </c>
    </row>
    <row r="1960" customFormat="false" ht="14.25" hidden="false" customHeight="false" outlineLevel="0" collapsed="false">
      <c r="C1960" s="0" t="n">
        <v>2.7483702</v>
      </c>
      <c r="D1960" s="0" t="n">
        <v>48.42198</v>
      </c>
    </row>
    <row r="1961" customFormat="false" ht="14.25" hidden="false" customHeight="false" outlineLevel="0" collapsed="false">
      <c r="C1961" s="0" t="n">
        <v>2.6346684</v>
      </c>
      <c r="D1961" s="0" t="n">
        <v>44.414332</v>
      </c>
    </row>
    <row r="1962" customFormat="false" ht="14.25" hidden="false" customHeight="false" outlineLevel="0" collapsed="false">
      <c r="C1962" s="0" t="n">
        <v>2.5259972</v>
      </c>
      <c r="D1962" s="0" t="n">
        <v>40.65927</v>
      </c>
    </row>
    <row r="1963" customFormat="false" ht="14.25" hidden="false" customHeight="false" outlineLevel="0" collapsed="false">
      <c r="C1963" s="0" t="n">
        <v>2.4333477</v>
      </c>
      <c r="D1963" s="0" t="n">
        <v>37.051762</v>
      </c>
    </row>
    <row r="1964" customFormat="false" ht="14.25" hidden="false" customHeight="false" outlineLevel="0" collapsed="false">
      <c r="C1964" s="0" t="n">
        <v>2.2862673</v>
      </c>
      <c r="D1964" s="0" t="n">
        <v>33.49818</v>
      </c>
    </row>
    <row r="1965" customFormat="false" ht="14.25" hidden="false" customHeight="false" outlineLevel="0" collapsed="false">
      <c r="C1965" s="0" t="n">
        <v>2.1483183</v>
      </c>
      <c r="D1965" s="0" t="n">
        <v>30.01984</v>
      </c>
    </row>
    <row r="1966" customFormat="false" ht="14.25" hidden="false" customHeight="false" outlineLevel="0" collapsed="false">
      <c r="C1966" s="0" t="n">
        <v>2.0342588</v>
      </c>
      <c r="D1966" s="0" t="n">
        <v>26.846877</v>
      </c>
    </row>
    <row r="1967" customFormat="false" ht="14.25" hidden="false" customHeight="false" outlineLevel="0" collapsed="false">
      <c r="C1967" s="0" t="n">
        <v>1.9235134</v>
      </c>
      <c r="D1967" s="0" t="n">
        <v>23.61451</v>
      </c>
    </row>
    <row r="1968" customFormat="false" ht="14.25" hidden="false" customHeight="false" outlineLevel="0" collapsed="false">
      <c r="C1968" s="0" t="n">
        <v>1.8015623</v>
      </c>
      <c r="D1968" s="0" t="n">
        <v>20.824299</v>
      </c>
    </row>
    <row r="1969" customFormat="false" ht="14.25" hidden="false" customHeight="false" outlineLevel="0" collapsed="false">
      <c r="C1969" s="0" t="n">
        <v>1.659584</v>
      </c>
      <c r="D1969" s="0" t="n">
        <v>17.775373</v>
      </c>
    </row>
    <row r="1970" customFormat="false" ht="14.25" hidden="false" customHeight="false" outlineLevel="0" collapsed="false">
      <c r="C1970" s="0" t="n">
        <v>1.571703</v>
      </c>
      <c r="D1970" s="0" t="n">
        <v>15.206455</v>
      </c>
    </row>
    <row r="1971" customFormat="false" ht="14.25" hidden="false" customHeight="false" outlineLevel="0" collapsed="false">
      <c r="C1971" s="0" t="n">
        <v>1.4428854</v>
      </c>
      <c r="D1971" s="0" t="n">
        <v>12.564457</v>
      </c>
    </row>
    <row r="1972" customFormat="false" ht="14.25" hidden="false" customHeight="false" outlineLevel="0" collapsed="false">
      <c r="C1972" s="0" t="n">
        <v>1.3356924</v>
      </c>
      <c r="D1972" s="0" t="n">
        <v>10.18005</v>
      </c>
    </row>
    <row r="1973" customFormat="false" ht="14.25" hidden="false" customHeight="false" outlineLevel="0" collapsed="false">
      <c r="C1973" s="0" t="n">
        <v>1.1901855</v>
      </c>
      <c r="D1973" s="0" t="n">
        <v>7.841325</v>
      </c>
    </row>
    <row r="1974" customFormat="false" ht="14.25" hidden="false" customHeight="false" outlineLevel="0" collapsed="false">
      <c r="C1974" s="0" t="n">
        <v>1.0879993</v>
      </c>
      <c r="D1974" s="0" t="n">
        <v>5.7649531</v>
      </c>
    </row>
    <row r="1975" customFormat="false" ht="14.25" hidden="false" customHeight="false" outlineLevel="0" collapsed="false">
      <c r="C1975" s="0" t="n">
        <v>0.97680092</v>
      </c>
      <c r="D1975" s="0" t="n">
        <v>3.7509102</v>
      </c>
    </row>
    <row r="1976" customFormat="false" ht="14.25" hidden="false" customHeight="false" outlineLevel="0" collapsed="false">
      <c r="C1976" s="0" t="n">
        <v>0.82652569</v>
      </c>
      <c r="D1976" s="0" t="n">
        <v>1.746084</v>
      </c>
    </row>
    <row r="1977" customFormat="false" ht="14.25" hidden="false" customHeight="false" outlineLevel="0" collapsed="false">
      <c r="C1977" s="0" t="n">
        <v>0.72906017</v>
      </c>
      <c r="D1977" s="0" t="n">
        <v>-0.1259863</v>
      </c>
    </row>
    <row r="1978" customFormat="false" ht="14.25" hidden="false" customHeight="false" outlineLevel="0" collapsed="false">
      <c r="C1978" s="0" t="n">
        <v>0.60276985</v>
      </c>
      <c r="D1978" s="0" t="n">
        <v>-2.1477812</v>
      </c>
    </row>
    <row r="1979" customFormat="false" ht="14.25" hidden="false" customHeight="false" outlineLevel="0" collapsed="false">
      <c r="C1979" s="0" t="n">
        <v>0.46317577</v>
      </c>
      <c r="D1979" s="0" t="n">
        <v>-4.0059334221</v>
      </c>
    </row>
    <row r="1980" customFormat="false" ht="14.25" hidden="false" customHeight="false" outlineLevel="0" collapsed="false">
      <c r="C1980" s="0" t="n">
        <v>0.35879612</v>
      </c>
      <c r="D1980" s="0" t="n">
        <v>-5.8495</v>
      </c>
    </row>
    <row r="1981" customFormat="false" ht="14.25" hidden="false" customHeight="false" outlineLevel="0" collapsed="false">
      <c r="C1981" s="0" t="n">
        <v>0.25146008</v>
      </c>
      <c r="D1981" s="0" t="n">
        <v>-7.4433235</v>
      </c>
    </row>
    <row r="1982" customFormat="false" ht="14.25" hidden="false" customHeight="false" outlineLevel="0" collapsed="false">
      <c r="C1982" s="0" t="n">
        <v>0.11091232</v>
      </c>
      <c r="D1982" s="0" t="n">
        <v>-9.5068457</v>
      </c>
    </row>
    <row r="1983" customFormat="false" ht="14.25" hidden="false" customHeight="false" outlineLevel="0" collapsed="false">
      <c r="C1983" s="0" t="n">
        <v>-0.01502037</v>
      </c>
      <c r="D1983" s="0" t="n">
        <v>-11.6201787</v>
      </c>
    </row>
    <row r="1984" customFormat="false" ht="14.25" hidden="false" customHeight="false" outlineLevel="0" collapsed="false">
      <c r="C1984" s="0" t="n">
        <v>-0.095891953</v>
      </c>
      <c r="D1984" s="0" t="n">
        <v>-13.6917139</v>
      </c>
    </row>
    <row r="1985" customFormat="false" ht="14.25" hidden="false" customHeight="false" outlineLevel="0" collapsed="false">
      <c r="C1985" s="0" t="n">
        <v>-0.24867058</v>
      </c>
      <c r="D1985" s="0" t="n">
        <v>-15.766981</v>
      </c>
    </row>
    <row r="1986" customFormat="false" ht="14.25" hidden="false" customHeight="false" outlineLevel="0" collapsed="false">
      <c r="C1986" s="0" t="n">
        <v>-0.33905506</v>
      </c>
      <c r="D1986" s="0" t="n">
        <v>-17.810631</v>
      </c>
    </row>
    <row r="1987" customFormat="false" ht="14.25" hidden="false" customHeight="false" outlineLevel="0" collapsed="false">
      <c r="C1987" s="0" t="n">
        <v>-0.49831867</v>
      </c>
      <c r="D1987" s="0" t="n">
        <v>-20.082436</v>
      </c>
    </row>
    <row r="1988" customFormat="false" ht="14.25" hidden="false" customHeight="false" outlineLevel="0" collapsed="false">
      <c r="C1988" s="0" t="n">
        <v>-0.60904026</v>
      </c>
      <c r="D1988" s="0" t="n">
        <v>-22.292426</v>
      </c>
    </row>
    <row r="1989" customFormat="false" ht="14.25" hidden="false" customHeight="false" outlineLevel="0" collapsed="false">
      <c r="C1989" s="0" t="n">
        <v>-0.72314739</v>
      </c>
      <c r="D1989" s="0" t="n">
        <v>-24.465248</v>
      </c>
    </row>
    <row r="1990" customFormat="false" ht="14.25" hidden="false" customHeight="false" outlineLevel="0" collapsed="false">
      <c r="C1990" s="0" t="n">
        <v>-0.8538723</v>
      </c>
      <c r="D1990" s="0" t="n">
        <v>-26.719098</v>
      </c>
    </row>
    <row r="1991" customFormat="false" ht="14.25" hidden="false" customHeight="false" outlineLevel="0" collapsed="false">
      <c r="C1991" s="0" t="n">
        <v>-1.003623</v>
      </c>
      <c r="D1991" s="0" t="n">
        <v>-28.750428</v>
      </c>
    </row>
    <row r="1992" customFormat="false" ht="14.25" hidden="false" customHeight="false" outlineLevel="0" collapsed="false">
      <c r="C1992" s="0" t="n">
        <v>-1.0639906</v>
      </c>
      <c r="D1992" s="0" t="n">
        <v>-30.768455</v>
      </c>
    </row>
    <row r="1993" customFormat="false" ht="14.25" hidden="false" customHeight="false" outlineLevel="0" collapsed="false">
      <c r="C1993" s="0" t="n">
        <v>-1.1915922</v>
      </c>
      <c r="D1993" s="0" t="n">
        <v>-33.090975</v>
      </c>
    </row>
    <row r="1994" customFormat="false" ht="14.25" hidden="false" customHeight="false" outlineLevel="0" collapsed="false">
      <c r="C1994" s="0" t="n">
        <v>-1.3140678</v>
      </c>
      <c r="D1994" s="0" t="n">
        <v>-35.150938</v>
      </c>
    </row>
    <row r="1995" customFormat="false" ht="14.25" hidden="false" customHeight="false" outlineLevel="0" collapsed="false">
      <c r="C1995" s="0" t="n">
        <v>-1.4392376</v>
      </c>
      <c r="D1995" s="0" t="n">
        <v>-37.340688</v>
      </c>
    </row>
    <row r="1996" customFormat="false" ht="14.25" hidden="false" customHeight="false" outlineLevel="0" collapsed="false">
      <c r="C1996" s="0" t="n">
        <v>-1.5559196</v>
      </c>
      <c r="D1996" s="0" t="n">
        <v>-39.50593</v>
      </c>
    </row>
    <row r="1997" customFormat="false" ht="14.25" hidden="false" customHeight="false" outlineLevel="0" collapsed="false">
      <c r="C1997" s="0" t="n">
        <v>-1.6674757</v>
      </c>
      <c r="D1997" s="0" t="n">
        <v>-41.678441</v>
      </c>
    </row>
    <row r="1998" customFormat="false" ht="14.25" hidden="false" customHeight="false" outlineLevel="0" collapsed="false">
      <c r="C1998" s="0" t="n">
        <v>-1.8013</v>
      </c>
      <c r="D1998" s="0" t="n">
        <v>-43.975594</v>
      </c>
    </row>
    <row r="1999" customFormat="false" ht="14.25" hidden="false" customHeight="false" outlineLevel="0" collapsed="false">
      <c r="C1999" s="0" t="n">
        <v>-1.9349813</v>
      </c>
      <c r="D1999" s="0" t="n">
        <v>-46.1405</v>
      </c>
    </row>
    <row r="2000" customFormat="false" ht="14.25" hidden="false" customHeight="false" outlineLevel="0" collapsed="false">
      <c r="C2000" s="0" t="n">
        <v>-2.0681143</v>
      </c>
      <c r="D2000" s="0" t="n">
        <v>-48.449031</v>
      </c>
    </row>
    <row r="2001" customFormat="false" ht="14.25" hidden="false" customHeight="false" outlineLevel="0" collapsed="false">
      <c r="C2001" s="0" t="n">
        <v>-2.1551371</v>
      </c>
      <c r="D2001" s="0" t="n">
        <v>-50.729191</v>
      </c>
    </row>
    <row r="2002" customFormat="false" ht="14.25" hidden="false" customHeight="false" outlineLevel="0" collapsed="false">
      <c r="C2002" s="0" t="n">
        <v>-2.2683859</v>
      </c>
      <c r="D2002" s="0" t="n">
        <v>-53.038215</v>
      </c>
    </row>
    <row r="2003" customFormat="false" ht="14.25" hidden="false" customHeight="false" outlineLevel="0" collapsed="false">
      <c r="C2003" s="0" t="n">
        <v>-2.3743391</v>
      </c>
      <c r="D2003" s="0" t="n">
        <v>-55.426598</v>
      </c>
    </row>
    <row r="2004" customFormat="false" ht="14.25" hidden="false" customHeight="false" outlineLevel="0" collapsed="false">
      <c r="C2004" s="0" t="n">
        <v>-2.5372744</v>
      </c>
      <c r="D2004" s="0" t="n">
        <v>-57.989406</v>
      </c>
    </row>
    <row r="2005" customFormat="false" ht="14.25" hidden="false" customHeight="false" outlineLevel="0" collapsed="false">
      <c r="C2005" s="0" t="n">
        <v>-2.6615143</v>
      </c>
      <c r="D2005" s="0" t="n">
        <v>-60.386398</v>
      </c>
    </row>
    <row r="2006" customFormat="false" ht="14.25" hidden="false" customHeight="false" outlineLevel="0" collapsed="false">
      <c r="C2006" s="0" t="n">
        <v>-2.769208</v>
      </c>
      <c r="D2006" s="0" t="n">
        <v>-62.875484</v>
      </c>
    </row>
    <row r="2007" customFormat="false" ht="14.25" hidden="false" customHeight="false" outlineLevel="0" collapsed="false">
      <c r="C2007" s="0" t="n">
        <v>-2.8774977</v>
      </c>
      <c r="D2007" s="0" t="n">
        <v>-65.283313</v>
      </c>
    </row>
    <row r="2008" customFormat="false" ht="14.25" hidden="false" customHeight="false" outlineLevel="0" collapsed="false">
      <c r="C2008" s="0" t="n">
        <v>-2.9874563</v>
      </c>
      <c r="D2008" s="0" t="n">
        <v>-67.864125</v>
      </c>
    </row>
    <row r="2009" customFormat="false" ht="14.25" hidden="false" customHeight="false" outlineLevel="0" collapsed="false">
      <c r="C2009" s="0" t="n">
        <v>-3.1008244</v>
      </c>
      <c r="D2009" s="0" t="n">
        <v>-70.117203</v>
      </c>
    </row>
    <row r="2010" customFormat="false" ht="14.25" hidden="false" customHeight="false" outlineLevel="0" collapsed="false">
      <c r="C2010" s="0" t="n">
        <v>-3.2247543</v>
      </c>
      <c r="D2010" s="0" t="n">
        <v>-72.545766</v>
      </c>
    </row>
    <row r="2011" customFormat="false" ht="14.25" hidden="false" customHeight="false" outlineLevel="0" collapsed="false">
      <c r="C2011" s="0" t="n">
        <v>-3.3788919</v>
      </c>
      <c r="D2011" s="0" t="n">
        <v>-74.71925</v>
      </c>
    </row>
    <row r="2012" customFormat="false" ht="14.25" hidden="false" customHeight="false" outlineLevel="0" collapsed="false">
      <c r="B2012" s="3" t="n">
        <v>34</v>
      </c>
      <c r="C2012" s="0" t="n">
        <v>-3.4635067</v>
      </c>
      <c r="D2012" s="0" t="n">
        <v>-82.93689</v>
      </c>
    </row>
    <row r="2017" customFormat="false" ht="14.25" hidden="false" customHeight="false" outlineLevel="0" collapsed="false">
      <c r="C2017" s="0" t="n">
        <v>-3.4783363</v>
      </c>
      <c r="D2017" s="0" t="n">
        <v>-71.388617</v>
      </c>
    </row>
    <row r="2018" customFormat="false" ht="14.25" hidden="false" customHeight="false" outlineLevel="0" collapsed="false">
      <c r="C2018" s="0" t="n">
        <v>-3.3661127</v>
      </c>
      <c r="D2018" s="0" t="n">
        <v>-67.367918</v>
      </c>
    </row>
    <row r="2019" customFormat="false" ht="14.25" hidden="false" customHeight="false" outlineLevel="0" collapsed="false">
      <c r="C2019" s="0" t="n">
        <v>-3.2448769</v>
      </c>
      <c r="D2019" s="0" t="n">
        <v>-63.59543</v>
      </c>
    </row>
    <row r="2020" customFormat="false" ht="14.25" hidden="false" customHeight="false" outlineLevel="0" collapsed="false">
      <c r="C2020" s="0" t="n">
        <v>-3.1296015</v>
      </c>
      <c r="D2020" s="0" t="n">
        <v>-60.221762</v>
      </c>
    </row>
    <row r="2021" customFormat="false" ht="14.25" hidden="false" customHeight="false" outlineLevel="0" collapsed="false">
      <c r="C2021" s="0" t="n">
        <v>-3.0204773</v>
      </c>
      <c r="D2021" s="0" t="n">
        <v>-56.808688</v>
      </c>
    </row>
    <row r="2022" customFormat="false" ht="14.25" hidden="false" customHeight="false" outlineLevel="0" collapsed="false">
      <c r="C2022" s="0" t="n">
        <v>-2.8622866</v>
      </c>
      <c r="D2022" s="0" t="n">
        <v>-53.442074</v>
      </c>
    </row>
    <row r="2023" customFormat="false" ht="14.25" hidden="false" customHeight="false" outlineLevel="0" collapsed="false">
      <c r="C2023" s="0" t="n">
        <v>-2.7378321</v>
      </c>
      <c r="D2023" s="0" t="n">
        <v>-50.186113</v>
      </c>
    </row>
    <row r="2024" customFormat="false" ht="14.25" hidden="false" customHeight="false" outlineLevel="0" collapsed="false">
      <c r="C2024" s="0" t="n">
        <v>-2.6376963</v>
      </c>
      <c r="D2024" s="0" t="n">
        <v>-46.853047</v>
      </c>
    </row>
    <row r="2025" customFormat="false" ht="14.25" hidden="false" customHeight="false" outlineLevel="0" collapsed="false">
      <c r="C2025" s="0" t="n">
        <v>-2.5359392</v>
      </c>
      <c r="D2025" s="0" t="n">
        <v>-43.855414</v>
      </c>
    </row>
    <row r="2026" customFormat="false" ht="14.25" hidden="false" customHeight="false" outlineLevel="0" collapsed="false">
      <c r="C2026" s="0" t="n">
        <v>-2.4046183</v>
      </c>
      <c r="D2026" s="0" t="n">
        <v>-40.71143</v>
      </c>
    </row>
    <row r="2027" customFormat="false" ht="14.25" hidden="false" customHeight="false" outlineLevel="0" collapsed="false">
      <c r="C2027" s="0" t="n">
        <v>-2.2559404</v>
      </c>
      <c r="D2027" s="0" t="n">
        <v>-37.624695</v>
      </c>
    </row>
    <row r="2028" customFormat="false" ht="14.25" hidden="false" customHeight="false" outlineLevel="0" collapsed="false">
      <c r="C2028" s="0" t="n">
        <v>-2.1874905</v>
      </c>
      <c r="D2028" s="0" t="n">
        <v>-34.612184</v>
      </c>
    </row>
    <row r="2029" customFormat="false" ht="14.25" hidden="false" customHeight="false" outlineLevel="0" collapsed="false">
      <c r="C2029" s="0" t="n">
        <v>-2.0419121</v>
      </c>
      <c r="D2029" s="0" t="n">
        <v>-31.497824</v>
      </c>
    </row>
    <row r="2030" customFormat="false" ht="14.25" hidden="false" customHeight="false" outlineLevel="0" collapsed="false">
      <c r="C2030" s="0" t="n">
        <v>-1.9168139</v>
      </c>
      <c r="D2030" s="0" t="n">
        <v>-28.626469</v>
      </c>
    </row>
    <row r="2031" customFormat="false" ht="14.25" hidden="false" customHeight="false" outlineLevel="0" collapsed="false">
      <c r="C2031" s="0" t="n">
        <v>-1.8066645</v>
      </c>
      <c r="D2031" s="0" t="n">
        <v>-25.728986</v>
      </c>
    </row>
    <row r="2032" customFormat="false" ht="14.25" hidden="false" customHeight="false" outlineLevel="0" collapsed="false">
      <c r="C2032" s="0" t="n">
        <v>-1.6819239</v>
      </c>
      <c r="D2032" s="0" t="n">
        <v>-23.004871</v>
      </c>
    </row>
    <row r="2033" customFormat="false" ht="14.25" hidden="false" customHeight="false" outlineLevel="0" collapsed="false">
      <c r="C2033" s="0" t="n">
        <v>-1.5536785</v>
      </c>
      <c r="D2033" s="0" t="n">
        <v>-20.229391</v>
      </c>
    </row>
    <row r="2034" customFormat="false" ht="14.25" hidden="false" customHeight="false" outlineLevel="0" collapsed="false">
      <c r="C2034" s="0" t="n">
        <v>-1.4168262</v>
      </c>
      <c r="D2034" s="0" t="n">
        <v>-17.554981</v>
      </c>
    </row>
    <row r="2035" customFormat="false" ht="14.25" hidden="false" customHeight="false" outlineLevel="0" collapsed="false">
      <c r="C2035" s="0" t="n">
        <v>-1.3030529</v>
      </c>
      <c r="D2035" s="0" t="n">
        <v>-15.027723</v>
      </c>
    </row>
    <row r="2036" customFormat="false" ht="14.25" hidden="false" customHeight="false" outlineLevel="0" collapsed="false">
      <c r="C2036" s="0" t="n">
        <v>-1.1897087</v>
      </c>
      <c r="D2036" s="0" t="n">
        <v>-12.4518818</v>
      </c>
    </row>
    <row r="2037" customFormat="false" ht="14.25" hidden="false" customHeight="false" outlineLevel="0" collapsed="false">
      <c r="C2037" s="0" t="n">
        <v>-1.0748386</v>
      </c>
      <c r="D2037" s="0" t="n">
        <v>-10.172314</v>
      </c>
    </row>
    <row r="2038" customFormat="false" ht="14.25" hidden="false" customHeight="false" outlineLevel="0" collapsed="false">
      <c r="C2038" s="0" t="n">
        <v>-0.9519577</v>
      </c>
      <c r="D2038" s="0" t="n">
        <v>-7.9782661</v>
      </c>
    </row>
    <row r="2039" customFormat="false" ht="14.25" hidden="false" customHeight="false" outlineLevel="0" collapsed="false">
      <c r="C2039" s="0" t="n">
        <v>-0.83796978</v>
      </c>
      <c r="D2039" s="0" t="n">
        <v>-6.0763821</v>
      </c>
    </row>
    <row r="2040" customFormat="false" ht="14.25" hidden="false" customHeight="false" outlineLevel="0" collapsed="false">
      <c r="C2040" s="0" t="n">
        <v>-0.73609352</v>
      </c>
      <c r="D2040" s="0" t="n">
        <v>-4.11824184</v>
      </c>
    </row>
    <row r="2041" customFormat="false" ht="14.25" hidden="false" customHeight="false" outlineLevel="0" collapsed="false">
      <c r="C2041" s="0" t="n">
        <v>-0.61326027</v>
      </c>
      <c r="D2041" s="0" t="n">
        <v>-2.2681117</v>
      </c>
    </row>
    <row r="2042" customFormat="false" ht="14.25" hidden="false" customHeight="false" outlineLevel="0" collapsed="false">
      <c r="C2042" s="0" t="n">
        <v>-0.47829151</v>
      </c>
      <c r="D2042" s="0" t="n">
        <v>-0.0351471999999999</v>
      </c>
    </row>
    <row r="2043" customFormat="false" ht="14.25" hidden="false" customHeight="false" outlineLevel="0" collapsed="false">
      <c r="C2043" s="0" t="n">
        <v>-0.36897659</v>
      </c>
      <c r="D2043" s="0" t="n">
        <v>1.8535771</v>
      </c>
    </row>
    <row r="2044" customFormat="false" ht="14.25" hidden="false" customHeight="false" outlineLevel="0" collapsed="false">
      <c r="C2044" s="0" t="n">
        <v>-0.24235249</v>
      </c>
      <c r="D2044" s="0" t="n">
        <v>3.9940542</v>
      </c>
    </row>
    <row r="2045" customFormat="false" ht="14.25" hidden="false" customHeight="false" outlineLevel="0" collapsed="false">
      <c r="C2045" s="0" t="n">
        <v>-0.12934208</v>
      </c>
      <c r="D2045" s="0" t="n">
        <v>5.9846885</v>
      </c>
    </row>
    <row r="2046" customFormat="false" ht="14.25" hidden="false" customHeight="false" outlineLevel="0" collapsed="false">
      <c r="C2046" s="0" t="n">
        <v>0.014591217</v>
      </c>
      <c r="D2046" s="0" t="n">
        <v>7.934104</v>
      </c>
    </row>
    <row r="2047" customFormat="false" ht="14.25" hidden="false" customHeight="false" outlineLevel="0" collapsed="false">
      <c r="C2047" s="0" t="n">
        <v>0.11203289</v>
      </c>
      <c r="D2047" s="0" t="n">
        <v>10.013952</v>
      </c>
    </row>
    <row r="2048" customFormat="false" ht="14.25" hidden="false" customHeight="false" outlineLevel="0" collapsed="false">
      <c r="C2048" s="0" t="n">
        <v>0.21805763</v>
      </c>
      <c r="D2048" s="0" t="n">
        <v>11.774095</v>
      </c>
    </row>
    <row r="2049" customFormat="false" ht="14.25" hidden="false" customHeight="false" outlineLevel="0" collapsed="false">
      <c r="C2049" s="0" t="n">
        <v>0.35934448</v>
      </c>
      <c r="D2049" s="0" t="n">
        <v>13.985645</v>
      </c>
    </row>
    <row r="2050" customFormat="false" ht="14.25" hidden="false" customHeight="false" outlineLevel="0" collapsed="false">
      <c r="C2050" s="0" t="n">
        <v>0.48131943</v>
      </c>
      <c r="D2050" s="0" t="n">
        <v>15.966854</v>
      </c>
    </row>
    <row r="2051" customFormat="false" ht="14.25" hidden="false" customHeight="false" outlineLevel="0" collapsed="false">
      <c r="C2051" s="0" t="n">
        <v>0.62124729</v>
      </c>
      <c r="D2051" s="0" t="n">
        <v>18.00307</v>
      </c>
    </row>
    <row r="2052" customFormat="false" ht="14.25" hidden="false" customHeight="false" outlineLevel="0" collapsed="false">
      <c r="C2052" s="0" t="n">
        <v>0.73924065</v>
      </c>
      <c r="D2052" s="0" t="n">
        <v>20.365139</v>
      </c>
    </row>
    <row r="2053" customFormat="false" ht="14.25" hidden="false" customHeight="false" outlineLevel="0" collapsed="false">
      <c r="C2053" s="0" t="n">
        <v>0.85878372</v>
      </c>
      <c r="D2053" s="0" t="n">
        <v>22.644967</v>
      </c>
    </row>
    <row r="2054" customFormat="false" ht="14.25" hidden="false" customHeight="false" outlineLevel="0" collapsed="false">
      <c r="C2054" s="0" t="n">
        <v>0.96924305</v>
      </c>
      <c r="D2054" s="0" t="n">
        <v>24.993736</v>
      </c>
    </row>
    <row r="2055" customFormat="false" ht="14.25" hidden="false" customHeight="false" outlineLevel="0" collapsed="false">
      <c r="C2055" s="0" t="n">
        <v>1.0744572</v>
      </c>
      <c r="D2055" s="0" t="n">
        <v>27.558613</v>
      </c>
    </row>
    <row r="2056" customFormat="false" ht="14.25" hidden="false" customHeight="false" outlineLevel="0" collapsed="false">
      <c r="C2056" s="0" t="n">
        <v>1.1827707</v>
      </c>
      <c r="D2056" s="0" t="n">
        <v>30.033324</v>
      </c>
    </row>
    <row r="2057" customFormat="false" ht="14.25" hidden="false" customHeight="false" outlineLevel="0" collapsed="false">
      <c r="C2057" s="0" t="n">
        <v>1.3316631</v>
      </c>
      <c r="D2057" s="0" t="n">
        <v>32.584004</v>
      </c>
    </row>
    <row r="2058" customFormat="false" ht="14.25" hidden="false" customHeight="false" outlineLevel="0" collapsed="false">
      <c r="C2058" s="0" t="n">
        <v>1.461482</v>
      </c>
      <c r="D2058" s="0" t="n">
        <v>35.283125</v>
      </c>
    </row>
    <row r="2059" customFormat="false" ht="14.25" hidden="false" customHeight="false" outlineLevel="0" collapsed="false">
      <c r="C2059" s="0" t="n">
        <v>1.5491009</v>
      </c>
      <c r="D2059" s="0" t="n">
        <v>37.773813</v>
      </c>
    </row>
    <row r="2060" customFormat="false" ht="14.25" hidden="false" customHeight="false" outlineLevel="0" collapsed="false">
      <c r="C2060" s="0" t="n">
        <v>1.6828299</v>
      </c>
      <c r="D2060" s="0" t="n">
        <v>40.303047</v>
      </c>
    </row>
    <row r="2061" customFormat="false" ht="14.25" hidden="false" customHeight="false" outlineLevel="0" collapsed="false">
      <c r="C2061" s="0" t="n">
        <v>1.8209457</v>
      </c>
      <c r="D2061" s="0" t="n">
        <v>42.905586</v>
      </c>
    </row>
    <row r="2062" customFormat="false" ht="14.25" hidden="false" customHeight="false" outlineLevel="0" collapsed="false">
      <c r="C2062" s="0" t="n">
        <v>1.9339085</v>
      </c>
      <c r="D2062" s="0" t="n">
        <v>45.366758</v>
      </c>
    </row>
    <row r="2063" customFormat="false" ht="14.25" hidden="false" customHeight="false" outlineLevel="0" collapsed="false">
      <c r="C2063" s="0" t="n">
        <v>2.020359</v>
      </c>
      <c r="D2063" s="0" t="n">
        <v>47.922836</v>
      </c>
    </row>
    <row r="2064" customFormat="false" ht="14.25" hidden="false" customHeight="false" outlineLevel="0" collapsed="false">
      <c r="C2064" s="0" t="n">
        <v>2.1667719</v>
      </c>
      <c r="D2064" s="0" t="n">
        <v>50.673645</v>
      </c>
    </row>
    <row r="2065" customFormat="false" ht="14.25" hidden="false" customHeight="false" outlineLevel="0" collapsed="false">
      <c r="C2065" s="0" t="n">
        <v>2.2868156</v>
      </c>
      <c r="D2065" s="0" t="n">
        <v>53.356031</v>
      </c>
    </row>
    <row r="2066" customFormat="false" ht="14.25" hidden="false" customHeight="false" outlineLevel="0" collapsed="false">
      <c r="C2066" s="0" t="n">
        <v>2.4115324</v>
      </c>
      <c r="D2066" s="0" t="n">
        <v>56.000707</v>
      </c>
    </row>
    <row r="2067" customFormat="false" ht="14.25" hidden="false" customHeight="false" outlineLevel="0" collapsed="false">
      <c r="C2067" s="0" t="n">
        <v>2.5153637</v>
      </c>
      <c r="D2067" s="0" t="n">
        <v>58.776699</v>
      </c>
    </row>
    <row r="2068" customFormat="false" ht="14.25" hidden="false" customHeight="false" outlineLevel="0" collapsed="false">
      <c r="C2068" s="0" t="n">
        <v>2.6670456</v>
      </c>
      <c r="D2068" s="0" t="n">
        <v>61.771969</v>
      </c>
    </row>
    <row r="2069" customFormat="false" ht="14.25" hidden="false" customHeight="false" outlineLevel="0" collapsed="false">
      <c r="C2069" s="0" t="n">
        <v>2.7814865</v>
      </c>
      <c r="D2069" s="0" t="n">
        <v>64.507344</v>
      </c>
    </row>
    <row r="2070" customFormat="false" ht="14.25" hidden="false" customHeight="false" outlineLevel="0" collapsed="false">
      <c r="C2070" s="0" t="n">
        <v>2.8741598</v>
      </c>
      <c r="D2070" s="0" t="n">
        <v>67.402477</v>
      </c>
    </row>
    <row r="2071" customFormat="false" ht="14.25" hidden="false" customHeight="false" outlineLevel="0" collapsed="false">
      <c r="C2071" s="0" t="n">
        <v>2.9788971</v>
      </c>
      <c r="D2071" s="0" t="n">
        <v>70.517711</v>
      </c>
    </row>
    <row r="2072" customFormat="false" ht="14.25" hidden="false" customHeight="false" outlineLevel="0" collapsed="false">
      <c r="C2072" s="0" t="n">
        <v>3.1040668</v>
      </c>
      <c r="D2072" s="0" t="n">
        <v>73.637023</v>
      </c>
    </row>
    <row r="2073" customFormat="false" ht="14.25" hidden="false" customHeight="false" outlineLevel="0" collapsed="false">
      <c r="C2073" s="0" t="n">
        <v>3.2480001</v>
      </c>
      <c r="D2073" s="0" t="n">
        <v>76.981055</v>
      </c>
    </row>
    <row r="2074" customFormat="false" ht="14.25" hidden="false" customHeight="false" outlineLevel="0" collapsed="false">
      <c r="C2074" s="0" t="n">
        <v>3.3818483</v>
      </c>
      <c r="D2074" s="0" t="n">
        <v>80.007758</v>
      </c>
    </row>
    <row r="2075" customFormat="false" ht="14.25" hidden="false" customHeight="false" outlineLevel="0" collapsed="false">
      <c r="B2075" s="3" t="n">
        <v>35</v>
      </c>
      <c r="C2075" s="0" t="n">
        <v>3.485775</v>
      </c>
      <c r="D2075" s="0" t="n">
        <v>82.954227</v>
      </c>
    </row>
    <row r="2080" customFormat="false" ht="14.25" hidden="false" customHeight="false" outlineLevel="0" collapsed="false">
      <c r="C2080" s="0" t="n">
        <v>3.5070419</v>
      </c>
      <c r="D2080" s="0" t="n">
        <v>75.689898</v>
      </c>
    </row>
    <row r="2081" customFormat="false" ht="14.25" hidden="false" customHeight="false" outlineLevel="0" collapsed="false">
      <c r="C2081" s="0" t="n">
        <v>3.3689499</v>
      </c>
      <c r="D2081" s="0" t="n">
        <v>70.24607</v>
      </c>
    </row>
    <row r="2082" customFormat="false" ht="14.25" hidden="false" customHeight="false" outlineLevel="0" collapsed="false">
      <c r="C2082" s="0" t="n">
        <v>3.2410622</v>
      </c>
      <c r="D2082" s="0" t="n">
        <v>65.232563</v>
      </c>
    </row>
    <row r="2083" customFormat="false" ht="14.25" hidden="false" customHeight="false" outlineLevel="0" collapsed="false">
      <c r="C2083" s="0" t="n">
        <v>3.128767</v>
      </c>
      <c r="D2083" s="0" t="n">
        <v>60.662535</v>
      </c>
    </row>
    <row r="2084" customFormat="false" ht="14.25" hidden="false" customHeight="false" outlineLevel="0" collapsed="false">
      <c r="C2084" s="0" t="n">
        <v>3.0187607</v>
      </c>
      <c r="D2084" s="0" t="n">
        <v>56.008387</v>
      </c>
    </row>
    <row r="2085" customFormat="false" ht="14.25" hidden="false" customHeight="false" outlineLevel="0" collapsed="false">
      <c r="C2085" s="0" t="n">
        <v>2.8862238</v>
      </c>
      <c r="D2085" s="0" t="n">
        <v>51.832777</v>
      </c>
    </row>
    <row r="2086" customFormat="false" ht="14.25" hidden="false" customHeight="false" outlineLevel="0" collapsed="false">
      <c r="C2086" s="0" t="n">
        <v>2.7451277</v>
      </c>
      <c r="D2086" s="0" t="n">
        <v>47.730125</v>
      </c>
    </row>
    <row r="2087" customFormat="false" ht="14.25" hidden="false" customHeight="false" outlineLevel="0" collapsed="false">
      <c r="C2087" s="0" t="n">
        <v>2.6541948</v>
      </c>
      <c r="D2087" s="0" t="n">
        <v>43.928629</v>
      </c>
    </row>
    <row r="2088" customFormat="false" ht="14.25" hidden="false" customHeight="false" outlineLevel="0" collapsed="false">
      <c r="C2088" s="0" t="n">
        <v>2.539897</v>
      </c>
      <c r="D2088" s="0" t="n">
        <v>40.397309</v>
      </c>
    </row>
    <row r="2089" customFormat="false" ht="14.25" hidden="false" customHeight="false" outlineLevel="0" collapsed="false">
      <c r="C2089" s="0" t="n">
        <v>2.3873568</v>
      </c>
      <c r="D2089" s="0" t="n">
        <v>36.610801</v>
      </c>
    </row>
    <row r="2090" customFormat="false" ht="14.25" hidden="false" customHeight="false" outlineLevel="0" collapsed="false">
      <c r="C2090" s="0" t="n">
        <v>2.2652149</v>
      </c>
      <c r="D2090" s="0" t="n">
        <v>33.332984</v>
      </c>
    </row>
    <row r="2091" customFormat="false" ht="14.25" hidden="false" customHeight="false" outlineLevel="0" collapsed="false">
      <c r="C2091" s="0" t="n">
        <v>2.1512032</v>
      </c>
      <c r="D2091" s="0" t="n">
        <v>29.916879</v>
      </c>
    </row>
    <row r="2092" customFormat="false" ht="14.25" hidden="false" customHeight="false" outlineLevel="0" collapsed="false">
      <c r="C2092" s="0" t="n">
        <v>2.0582438</v>
      </c>
      <c r="D2092" s="0" t="n">
        <v>26.942408</v>
      </c>
    </row>
    <row r="2093" customFormat="false" ht="14.25" hidden="false" customHeight="false" outlineLevel="0" collapsed="false">
      <c r="C2093" s="0" t="n">
        <v>1.9398928</v>
      </c>
      <c r="D2093" s="0" t="n">
        <v>23.770361</v>
      </c>
    </row>
    <row r="2094" customFormat="false" ht="14.25" hidden="false" customHeight="false" outlineLevel="0" collapsed="false">
      <c r="C2094" s="0" t="n">
        <v>1.7924547</v>
      </c>
      <c r="D2094" s="0" t="n">
        <v>21.021281</v>
      </c>
    </row>
    <row r="2095" customFormat="false" ht="14.25" hidden="false" customHeight="false" outlineLevel="0" collapsed="false">
      <c r="C2095" s="0" t="n">
        <v>1.6742229</v>
      </c>
      <c r="D2095" s="0" t="n">
        <v>18.074791</v>
      </c>
    </row>
    <row r="2096" customFormat="false" ht="14.25" hidden="false" customHeight="false" outlineLevel="0" collapsed="false">
      <c r="C2096" s="0" t="n">
        <v>1.5554905</v>
      </c>
      <c r="D2096" s="0" t="n">
        <v>15.374701</v>
      </c>
    </row>
    <row r="2097" customFormat="false" ht="14.25" hidden="false" customHeight="false" outlineLevel="0" collapsed="false">
      <c r="C2097" s="0" t="n">
        <v>1.4441013</v>
      </c>
      <c r="D2097" s="0" t="n">
        <v>12.770248</v>
      </c>
    </row>
    <row r="2098" customFormat="false" ht="14.25" hidden="false" customHeight="false" outlineLevel="0" collapsed="false">
      <c r="C2098" s="0" t="n">
        <v>1.3033867</v>
      </c>
      <c r="D2098" s="0" t="n">
        <v>10.55998</v>
      </c>
    </row>
    <row r="2099" customFormat="false" ht="14.25" hidden="false" customHeight="false" outlineLevel="0" collapsed="false">
      <c r="C2099" s="0" t="n">
        <v>1.2332439</v>
      </c>
      <c r="D2099" s="0" t="n">
        <v>8.372317</v>
      </c>
    </row>
    <row r="2100" customFormat="false" ht="14.25" hidden="false" customHeight="false" outlineLevel="0" collapsed="false">
      <c r="C2100" s="0" t="n">
        <v>1.1092901</v>
      </c>
      <c r="D2100" s="0" t="n">
        <v>6.340238</v>
      </c>
    </row>
    <row r="2101" customFormat="false" ht="14.25" hidden="false" customHeight="false" outlineLevel="0" collapsed="false">
      <c r="C2101" s="0" t="n">
        <v>0.96931458</v>
      </c>
      <c r="D2101" s="0" t="n">
        <v>4.2866543</v>
      </c>
    </row>
    <row r="2102" customFormat="false" ht="14.25" hidden="false" customHeight="false" outlineLevel="0" collapsed="false">
      <c r="C2102" s="0" t="n">
        <v>0.85222721</v>
      </c>
      <c r="D2102" s="0" t="n">
        <v>2.2394302</v>
      </c>
    </row>
    <row r="2103" customFormat="false" ht="14.25" hidden="false" customHeight="false" outlineLevel="0" collapsed="false">
      <c r="C2103" s="0" t="n">
        <v>0.73735714</v>
      </c>
      <c r="D2103" s="0" t="n">
        <v>0.3669976</v>
      </c>
    </row>
    <row r="2104" customFormat="false" ht="14.25" hidden="false" customHeight="false" outlineLevel="0" collapsed="false">
      <c r="C2104" s="0" t="n">
        <v>0.59604645</v>
      </c>
      <c r="D2104" s="0" t="n">
        <v>-1.68452</v>
      </c>
    </row>
    <row r="2105" customFormat="false" ht="14.25" hidden="false" customHeight="false" outlineLevel="0" collapsed="false">
      <c r="C2105" s="0" t="n">
        <v>0.46608448</v>
      </c>
      <c r="D2105" s="0" t="n">
        <v>-3.43904083</v>
      </c>
    </row>
    <row r="2106" customFormat="false" ht="14.25" hidden="false" customHeight="false" outlineLevel="0" collapsed="false">
      <c r="C2106" s="0" t="n">
        <v>0.35851002</v>
      </c>
      <c r="D2106" s="0" t="n">
        <v>-5.2090226</v>
      </c>
    </row>
    <row r="2107" customFormat="false" ht="14.25" hidden="false" customHeight="false" outlineLevel="0" collapsed="false">
      <c r="C2107" s="0" t="n">
        <v>0.26600361</v>
      </c>
      <c r="D2107" s="0" t="n">
        <v>-6.952228</v>
      </c>
    </row>
    <row r="2108" customFormat="false" ht="14.25" hidden="false" customHeight="false" outlineLevel="0" collapsed="false">
      <c r="C2108" s="0" t="n">
        <v>0.10144711</v>
      </c>
      <c r="D2108" s="0" t="n">
        <v>-8.7290195</v>
      </c>
    </row>
    <row r="2109" customFormat="false" ht="14.25" hidden="false" customHeight="false" outlineLevel="0" collapsed="false">
      <c r="C2109" s="0" t="n">
        <v>-0.010442734</v>
      </c>
      <c r="D2109" s="0" t="n">
        <v>-10.753127</v>
      </c>
    </row>
    <row r="2110" customFormat="false" ht="14.25" hidden="false" customHeight="false" outlineLevel="0" collapsed="false">
      <c r="C2110" s="0" t="n">
        <v>-0.13480186</v>
      </c>
      <c r="D2110" s="0" t="n">
        <v>-12.7946797</v>
      </c>
    </row>
    <row r="2111" customFormat="false" ht="14.25" hidden="false" customHeight="false" outlineLevel="0" collapsed="false">
      <c r="C2111" s="0" t="n">
        <v>-0.24898052</v>
      </c>
      <c r="D2111" s="0" t="n">
        <v>-14.80908</v>
      </c>
    </row>
    <row r="2112" customFormat="false" ht="14.25" hidden="false" customHeight="false" outlineLevel="0" collapsed="false">
      <c r="C2112" s="0" t="n">
        <v>-0.3483057</v>
      </c>
      <c r="D2112" s="0" t="n">
        <v>-16.83893</v>
      </c>
    </row>
    <row r="2113" customFormat="false" ht="14.25" hidden="false" customHeight="false" outlineLevel="0" collapsed="false">
      <c r="C2113" s="0" t="n">
        <v>-0.44362545</v>
      </c>
      <c r="D2113" s="0" t="n">
        <v>-18.889549</v>
      </c>
    </row>
    <row r="2114" customFormat="false" ht="14.25" hidden="false" customHeight="false" outlineLevel="0" collapsed="false">
      <c r="C2114" s="0" t="n">
        <v>-0.6193161</v>
      </c>
      <c r="D2114" s="0" t="n">
        <v>-21.037977</v>
      </c>
    </row>
    <row r="2115" customFormat="false" ht="14.25" hidden="false" customHeight="false" outlineLevel="0" collapsed="false">
      <c r="C2115" s="0" t="n">
        <v>-0.73156357</v>
      </c>
      <c r="D2115" s="0" t="n">
        <v>-23.220537</v>
      </c>
    </row>
    <row r="2116" customFormat="false" ht="14.25" hidden="false" customHeight="false" outlineLevel="0" collapsed="false">
      <c r="C2116" s="0" t="n">
        <v>-0.83627701</v>
      </c>
      <c r="D2116" s="0" t="n">
        <v>-25.336297</v>
      </c>
    </row>
    <row r="2117" customFormat="false" ht="14.25" hidden="false" customHeight="false" outlineLevel="0" collapsed="false">
      <c r="C2117" s="0" t="n">
        <v>-0.98454952</v>
      </c>
      <c r="D2117" s="0" t="n">
        <v>-27.409018</v>
      </c>
    </row>
    <row r="2118" customFormat="false" ht="14.25" hidden="false" customHeight="false" outlineLevel="0" collapsed="false">
      <c r="C2118" s="0" t="n">
        <v>-1.0991335</v>
      </c>
      <c r="D2118" s="0" t="n">
        <v>-29.40033</v>
      </c>
    </row>
    <row r="2119" customFormat="false" ht="14.25" hidden="false" customHeight="false" outlineLevel="0" collapsed="false">
      <c r="C2119" s="0" t="n">
        <v>-1.2112856</v>
      </c>
      <c r="D2119" s="0" t="n">
        <v>-31.41716</v>
      </c>
    </row>
    <row r="2120" customFormat="false" ht="14.25" hidden="false" customHeight="false" outlineLevel="0" collapsed="false">
      <c r="C2120" s="0" t="n">
        <v>-1.3380527</v>
      </c>
      <c r="D2120" s="0" t="n">
        <v>-33.644238</v>
      </c>
    </row>
    <row r="2121" customFormat="false" ht="14.25" hidden="false" customHeight="false" outlineLevel="0" collapsed="false">
      <c r="C2121" s="0" t="n">
        <v>-1.4398098</v>
      </c>
      <c r="D2121" s="0" t="n">
        <v>-35.464836</v>
      </c>
    </row>
    <row r="2122" customFormat="false" ht="14.25" hidden="false" customHeight="false" outlineLevel="0" collapsed="false">
      <c r="C2122" s="0" t="n">
        <v>-1.5614033</v>
      </c>
      <c r="D2122" s="0" t="n">
        <v>-37.682758</v>
      </c>
    </row>
    <row r="2123" customFormat="false" ht="14.25" hidden="false" customHeight="false" outlineLevel="0" collapsed="false">
      <c r="C2123" s="0" t="n">
        <v>-1.700902</v>
      </c>
      <c r="D2123" s="0" t="n">
        <v>-39.599449</v>
      </c>
    </row>
    <row r="2124" customFormat="false" ht="14.25" hidden="false" customHeight="false" outlineLevel="0" collapsed="false">
      <c r="C2124" s="0" t="n">
        <v>-1.7917633</v>
      </c>
      <c r="D2124" s="0" t="n">
        <v>-41.83927</v>
      </c>
    </row>
    <row r="2125" customFormat="false" ht="14.25" hidden="false" customHeight="false" outlineLevel="0" collapsed="false">
      <c r="C2125" s="0" t="n">
        <v>-1.9192934</v>
      </c>
      <c r="D2125" s="0" t="n">
        <v>-44.11873</v>
      </c>
    </row>
    <row r="2126" customFormat="false" ht="14.25" hidden="false" customHeight="false" outlineLevel="0" collapsed="false">
      <c r="C2126" s="0" t="n">
        <v>-2.0464182</v>
      </c>
      <c r="D2126" s="0" t="n">
        <v>-46.158535</v>
      </c>
    </row>
    <row r="2127" customFormat="false" ht="14.25" hidden="false" customHeight="false" outlineLevel="0" collapsed="false">
      <c r="C2127" s="0" t="n">
        <v>-2.1850586</v>
      </c>
      <c r="D2127" s="0" t="n">
        <v>-48.36343</v>
      </c>
    </row>
    <row r="2128" customFormat="false" ht="14.25" hidden="false" customHeight="false" outlineLevel="0" collapsed="false">
      <c r="C2128" s="0" t="n">
        <v>-2.2852659</v>
      </c>
      <c r="D2128" s="0" t="n">
        <v>-50.684055</v>
      </c>
    </row>
    <row r="2129" customFormat="false" ht="14.25" hidden="false" customHeight="false" outlineLevel="0" collapsed="false">
      <c r="C2129" s="0" t="n">
        <v>-2.4074554</v>
      </c>
      <c r="D2129" s="0" t="n">
        <v>-53.018074</v>
      </c>
    </row>
    <row r="2130" customFormat="false" ht="14.25" hidden="false" customHeight="false" outlineLevel="0" collapsed="false">
      <c r="C2130" s="0" t="n">
        <v>-2.5075436</v>
      </c>
      <c r="D2130" s="0" t="n">
        <v>-55.213492</v>
      </c>
    </row>
    <row r="2131" customFormat="false" ht="14.25" hidden="false" customHeight="false" outlineLevel="0" collapsed="false">
      <c r="C2131" s="0" t="n">
        <v>-2.6509047</v>
      </c>
      <c r="D2131" s="0" t="n">
        <v>-57.708422</v>
      </c>
    </row>
    <row r="2132" customFormat="false" ht="14.25" hidden="false" customHeight="false" outlineLevel="0" collapsed="false">
      <c r="C2132" s="0" t="n">
        <v>-2.7508497</v>
      </c>
      <c r="D2132" s="0" t="n">
        <v>-60.068969</v>
      </c>
    </row>
    <row r="2133" customFormat="false" ht="14.25" hidden="false" customHeight="false" outlineLevel="0" collapsed="false">
      <c r="C2133" s="0" t="n">
        <v>-2.8963327</v>
      </c>
      <c r="D2133" s="0" t="n">
        <v>-62.432766</v>
      </c>
    </row>
    <row r="2134" customFormat="false" ht="14.25" hidden="false" customHeight="false" outlineLevel="0" collapsed="false">
      <c r="C2134" s="0" t="n">
        <v>-3.0001879</v>
      </c>
      <c r="D2134" s="0" t="n">
        <v>-64.882336</v>
      </c>
    </row>
    <row r="2135" customFormat="false" ht="14.25" hidden="false" customHeight="false" outlineLevel="0" collapsed="false">
      <c r="C2135" s="0" t="n">
        <v>-3.1239271</v>
      </c>
      <c r="D2135" s="0" t="n">
        <v>-67.407691</v>
      </c>
    </row>
    <row r="2136" customFormat="false" ht="14.25" hidden="false" customHeight="false" outlineLevel="0" collapsed="false">
      <c r="C2136" s="0" t="n">
        <v>-3.2317638</v>
      </c>
      <c r="D2136" s="0" t="n">
        <v>-69.71893</v>
      </c>
    </row>
    <row r="2137" customFormat="false" ht="14.25" hidden="false" customHeight="false" outlineLevel="0" collapsed="false">
      <c r="C2137" s="0" t="n">
        <v>-3.3592463</v>
      </c>
      <c r="D2137" s="0" t="n">
        <v>-72.244867</v>
      </c>
    </row>
    <row r="2138" customFormat="false" ht="14.25" hidden="false" customHeight="false" outlineLevel="0" collapsed="false">
      <c r="B2138" s="3" t="n">
        <v>36</v>
      </c>
      <c r="C2138" s="0" t="n">
        <v>-3.4698248</v>
      </c>
      <c r="D2138" s="0" t="n">
        <v>-74.649703</v>
      </c>
    </row>
    <row r="2143" customFormat="false" ht="14.25" hidden="false" customHeight="false" outlineLevel="0" collapsed="false">
      <c r="C2143" s="0" t="n">
        <v>-3.4955263</v>
      </c>
      <c r="D2143" s="0" t="n">
        <v>-69.854961</v>
      </c>
    </row>
    <row r="2144" customFormat="false" ht="14.25" hidden="false" customHeight="false" outlineLevel="0" collapsed="false">
      <c r="C2144" s="0" t="n">
        <v>-3.3496141</v>
      </c>
      <c r="D2144" s="0" t="n">
        <v>-65.991406</v>
      </c>
    </row>
    <row r="2145" customFormat="false" ht="14.25" hidden="false" customHeight="false" outlineLevel="0" collapsed="false">
      <c r="C2145" s="0" t="n">
        <v>-3.2427311</v>
      </c>
      <c r="D2145" s="0" t="n">
        <v>-62.175406</v>
      </c>
    </row>
    <row r="2146" customFormat="false" ht="14.25" hidden="false" customHeight="false" outlineLevel="0" collapsed="false">
      <c r="C2146" s="0" t="n">
        <v>-3.1002283</v>
      </c>
      <c r="D2146" s="0" t="n">
        <v>-58.493051</v>
      </c>
    </row>
    <row r="2147" customFormat="false" ht="14.25" hidden="false" customHeight="false" outlineLevel="0" collapsed="false">
      <c r="C2147" s="0" t="n">
        <v>-2.9746771</v>
      </c>
      <c r="D2147" s="0" t="n">
        <v>-54.751891</v>
      </c>
    </row>
    <row r="2148" customFormat="false" ht="14.25" hidden="false" customHeight="false" outlineLevel="0" collapsed="false">
      <c r="C2148" s="0" t="n">
        <v>-2.8589964</v>
      </c>
      <c r="D2148" s="0" t="n">
        <v>-51.399754</v>
      </c>
    </row>
    <row r="2149" customFormat="false" ht="14.25" hidden="false" customHeight="false" outlineLevel="0" collapsed="false">
      <c r="C2149" s="0" t="n">
        <v>-2.6979685</v>
      </c>
      <c r="D2149" s="0" t="n">
        <v>-47.89832</v>
      </c>
    </row>
    <row r="2150" customFormat="false" ht="14.25" hidden="false" customHeight="false" outlineLevel="0" collapsed="false">
      <c r="C2150" s="0" t="n">
        <v>-2.6121616</v>
      </c>
      <c r="D2150" s="0" t="n">
        <v>-44.608039</v>
      </c>
    </row>
    <row r="2151" customFormat="false" ht="14.25" hidden="false" customHeight="false" outlineLevel="0" collapsed="false">
      <c r="C2151" s="0" t="n">
        <v>-2.4483442</v>
      </c>
      <c r="D2151" s="0" t="n">
        <v>-41.530023</v>
      </c>
    </row>
    <row r="2152" customFormat="false" ht="14.25" hidden="false" customHeight="false" outlineLevel="0" collapsed="false">
      <c r="C2152" s="0" t="n">
        <v>-2.3400545</v>
      </c>
      <c r="D2152" s="0" t="n">
        <v>-38.220906</v>
      </c>
    </row>
    <row r="2153" customFormat="false" ht="14.25" hidden="false" customHeight="false" outlineLevel="0" collapsed="false">
      <c r="C2153" s="0" t="n">
        <v>-2.1970272</v>
      </c>
      <c r="D2153" s="0" t="n">
        <v>-35.052646</v>
      </c>
    </row>
    <row r="2154" customFormat="false" ht="14.25" hidden="false" customHeight="false" outlineLevel="0" collapsed="false">
      <c r="C2154" s="0" t="n">
        <v>-2.0910501</v>
      </c>
      <c r="D2154" s="0" t="n">
        <v>-32.015979</v>
      </c>
    </row>
    <row r="2155" customFormat="false" ht="14.25" hidden="false" customHeight="false" outlineLevel="0" collapsed="false">
      <c r="C2155" s="0" t="n">
        <v>-1.9450665</v>
      </c>
      <c r="D2155" s="0" t="n">
        <v>-28.997445</v>
      </c>
    </row>
    <row r="2156" customFormat="false" ht="14.25" hidden="false" customHeight="false" outlineLevel="0" collapsed="false">
      <c r="C2156" s="0" t="n">
        <v>-1.8206835</v>
      </c>
      <c r="D2156" s="0" t="n">
        <v>-25.759104</v>
      </c>
    </row>
    <row r="2157" customFormat="false" ht="14.25" hidden="false" customHeight="false" outlineLevel="0" collapsed="false">
      <c r="C2157" s="0" t="n">
        <v>-1.6997099</v>
      </c>
      <c r="D2157" s="0" t="n">
        <v>-22.909107</v>
      </c>
    </row>
    <row r="2158" customFormat="false" ht="14.25" hidden="false" customHeight="false" outlineLevel="0" collapsed="false">
      <c r="C2158" s="0" t="n">
        <v>-1.5581846</v>
      </c>
      <c r="D2158" s="0" t="n">
        <v>-20.135012</v>
      </c>
    </row>
    <row r="2159" customFormat="false" ht="14.25" hidden="false" customHeight="false" outlineLevel="0" collapsed="false">
      <c r="C2159" s="0" t="n">
        <v>-1.4464378</v>
      </c>
      <c r="D2159" s="0" t="n">
        <v>-17.242208</v>
      </c>
    </row>
    <row r="2160" customFormat="false" ht="14.25" hidden="false" customHeight="false" outlineLevel="0" collapsed="false">
      <c r="C2160" s="0" t="n">
        <v>-1.3282537</v>
      </c>
      <c r="D2160" s="0" t="n">
        <v>-14.608235</v>
      </c>
    </row>
    <row r="2161" customFormat="false" ht="14.25" hidden="false" customHeight="false" outlineLevel="0" collapsed="false">
      <c r="C2161" s="0" t="n">
        <v>-1.1736393</v>
      </c>
      <c r="D2161" s="0" t="n">
        <v>-12.171833</v>
      </c>
    </row>
    <row r="2162" customFormat="false" ht="14.25" hidden="false" customHeight="false" outlineLevel="0" collapsed="false">
      <c r="C2162" s="0" t="n">
        <v>-1.0459185</v>
      </c>
      <c r="D2162" s="0" t="n">
        <v>-9.7561548</v>
      </c>
    </row>
    <row r="2163" customFormat="false" ht="14.25" hidden="false" customHeight="false" outlineLevel="0" collapsed="false">
      <c r="C2163" s="0" t="n">
        <v>-0.93438625</v>
      </c>
      <c r="D2163" s="0" t="n">
        <v>-7.462321</v>
      </c>
    </row>
    <row r="2164" customFormat="false" ht="14.25" hidden="false" customHeight="false" outlineLevel="0" collapsed="false">
      <c r="C2164" s="0" t="n">
        <v>-0.80747604</v>
      </c>
      <c r="D2164" s="0" t="n">
        <v>-5.2557719</v>
      </c>
    </row>
    <row r="2165" customFormat="false" ht="14.25" hidden="false" customHeight="false" outlineLevel="0" collapsed="false">
      <c r="C2165" s="0" t="n">
        <v>-0.67381859</v>
      </c>
      <c r="D2165" s="0" t="n">
        <v>-3.5493949</v>
      </c>
    </row>
    <row r="2166" customFormat="false" ht="14.25" hidden="false" customHeight="false" outlineLevel="0" collapsed="false">
      <c r="C2166" s="0" t="n">
        <v>-0.54671764</v>
      </c>
      <c r="D2166" s="0" t="n">
        <v>-1.4633484</v>
      </c>
    </row>
    <row r="2167" customFormat="false" ht="14.25" hidden="false" customHeight="false" outlineLevel="0" collapsed="false">
      <c r="C2167" s="0" t="n">
        <v>-0.41031837</v>
      </c>
      <c r="D2167" s="0" t="n">
        <v>0.7665098</v>
      </c>
    </row>
    <row r="2168" customFormat="false" ht="14.25" hidden="false" customHeight="false" outlineLevel="0" collapsed="false">
      <c r="C2168" s="0" t="n">
        <v>-0.32486916</v>
      </c>
      <c r="D2168" s="0" t="n">
        <v>2.8486118</v>
      </c>
    </row>
    <row r="2169" customFormat="false" ht="14.25" hidden="false" customHeight="false" outlineLevel="0" collapsed="false">
      <c r="C2169" s="0" t="n">
        <v>-0.17449856</v>
      </c>
      <c r="D2169" s="0" t="n">
        <v>5.0332109</v>
      </c>
    </row>
    <row r="2170" customFormat="false" ht="14.25" hidden="false" customHeight="false" outlineLevel="0" collapsed="false">
      <c r="C2170" s="0" t="n">
        <v>-0.042510033</v>
      </c>
      <c r="D2170" s="0" t="n">
        <v>7.025897</v>
      </c>
    </row>
    <row r="2171" customFormat="false" ht="14.25" hidden="false" customHeight="false" outlineLevel="0" collapsed="false">
      <c r="C2171" s="0" t="n">
        <v>0.065970421</v>
      </c>
      <c r="D2171" s="0" t="n">
        <v>9.229359</v>
      </c>
    </row>
    <row r="2172" customFormat="false" ht="14.25" hidden="false" customHeight="false" outlineLevel="0" collapsed="false">
      <c r="C2172" s="0" t="n">
        <v>0.17831326</v>
      </c>
      <c r="D2172" s="0" t="n">
        <v>11.263799</v>
      </c>
    </row>
    <row r="2173" customFormat="false" ht="14.25" hidden="false" customHeight="false" outlineLevel="0" collapsed="false">
      <c r="C2173" s="0" t="n">
        <v>0.34341812</v>
      </c>
      <c r="D2173" s="0" t="n">
        <v>13.349119</v>
      </c>
    </row>
    <row r="2174" customFormat="false" ht="14.25" hidden="false" customHeight="false" outlineLevel="0" collapsed="false">
      <c r="C2174" s="0" t="n">
        <v>0.47128201</v>
      </c>
      <c r="D2174" s="0" t="n">
        <v>15.425477</v>
      </c>
    </row>
    <row r="2175" customFormat="false" ht="14.25" hidden="false" customHeight="false" outlineLevel="0" collapsed="false">
      <c r="C2175" s="0" t="n">
        <v>0.58369637</v>
      </c>
      <c r="D2175" s="0" t="n">
        <v>17.58999</v>
      </c>
    </row>
    <row r="2176" customFormat="false" ht="14.25" hidden="false" customHeight="false" outlineLevel="0" collapsed="false">
      <c r="C2176" s="0" t="n">
        <v>0.70776939</v>
      </c>
      <c r="D2176" s="0" t="n">
        <v>19.904387</v>
      </c>
    </row>
    <row r="2177" customFormat="false" ht="14.25" hidden="false" customHeight="false" outlineLevel="0" collapsed="false">
      <c r="C2177" s="0" t="n">
        <v>0.862813</v>
      </c>
      <c r="D2177" s="0" t="n">
        <v>22.36485</v>
      </c>
    </row>
    <row r="2178" customFormat="false" ht="14.25" hidden="false" customHeight="false" outlineLevel="0" collapsed="false">
      <c r="C2178" s="0" t="n">
        <v>0.98273754</v>
      </c>
      <c r="D2178" s="0" t="n">
        <v>24.962072</v>
      </c>
    </row>
    <row r="2179" customFormat="false" ht="14.25" hidden="false" customHeight="false" outlineLevel="0" collapsed="false">
      <c r="C2179" s="0" t="n">
        <v>1.0720491</v>
      </c>
      <c r="D2179" s="0" t="n">
        <v>27.296732</v>
      </c>
    </row>
    <row r="2180" customFormat="false" ht="14.25" hidden="false" customHeight="false" outlineLevel="0" collapsed="false">
      <c r="C2180" s="0" t="n">
        <v>1.2050152</v>
      </c>
      <c r="D2180" s="0" t="n">
        <v>29.854016</v>
      </c>
    </row>
    <row r="2181" customFormat="false" ht="14.25" hidden="false" customHeight="false" outlineLevel="0" collapsed="false">
      <c r="C2181" s="0" t="n">
        <v>1.3188839</v>
      </c>
      <c r="D2181" s="0" t="n">
        <v>32.536348</v>
      </c>
    </row>
    <row r="2182" customFormat="false" ht="14.25" hidden="false" customHeight="false" outlineLevel="0" collapsed="false">
      <c r="C2182" s="0" t="n">
        <v>1.4643908</v>
      </c>
      <c r="D2182" s="0" t="n">
        <v>35.256695</v>
      </c>
    </row>
    <row r="2183" customFormat="false" ht="14.25" hidden="false" customHeight="false" outlineLevel="0" collapsed="false">
      <c r="C2183" s="0" t="n">
        <v>1.6027451</v>
      </c>
      <c r="D2183" s="0" t="n">
        <v>37.748613</v>
      </c>
    </row>
    <row r="2184" customFormat="false" ht="14.25" hidden="false" customHeight="false" outlineLevel="0" collapsed="false">
      <c r="C2184" s="0" t="n">
        <v>1.7549038</v>
      </c>
      <c r="D2184" s="0" t="n">
        <v>40.531016</v>
      </c>
    </row>
    <row r="2185" customFormat="false" ht="14.25" hidden="false" customHeight="false" outlineLevel="0" collapsed="false">
      <c r="C2185" s="0" t="n">
        <v>1.8304825</v>
      </c>
      <c r="D2185" s="0" t="n">
        <v>43.050781</v>
      </c>
    </row>
    <row r="2186" customFormat="false" ht="14.25" hidden="false" customHeight="false" outlineLevel="0" collapsed="false">
      <c r="C2186" s="0" t="n">
        <v>1.9547224</v>
      </c>
      <c r="D2186" s="0" t="n">
        <v>45.79541</v>
      </c>
    </row>
    <row r="2187" customFormat="false" ht="14.25" hidden="false" customHeight="false" outlineLevel="0" collapsed="false">
      <c r="C2187" s="0" t="n">
        <v>2.0467043</v>
      </c>
      <c r="D2187" s="0" t="n">
        <v>48.331785</v>
      </c>
    </row>
    <row r="2188" customFormat="false" ht="14.25" hidden="false" customHeight="false" outlineLevel="0" collapsed="false">
      <c r="C2188" s="0" t="n">
        <v>2.2264004</v>
      </c>
      <c r="D2188" s="0" t="n">
        <v>51.218484</v>
      </c>
    </row>
    <row r="2189" customFormat="false" ht="14.25" hidden="false" customHeight="false" outlineLevel="0" collapsed="false">
      <c r="C2189" s="0" t="n">
        <v>2.3620844</v>
      </c>
      <c r="D2189" s="0" t="n">
        <v>53.85102</v>
      </c>
    </row>
    <row r="2190" customFormat="false" ht="14.25" hidden="false" customHeight="false" outlineLevel="0" collapsed="false">
      <c r="C2190" s="0" t="n">
        <v>2.478385</v>
      </c>
      <c r="D2190" s="0" t="n">
        <v>56.714352</v>
      </c>
    </row>
    <row r="2191" customFormat="false" ht="14.25" hidden="false" customHeight="false" outlineLevel="0" collapsed="false">
      <c r="C2191" s="0" t="n">
        <v>2.6086807</v>
      </c>
      <c r="D2191" s="0" t="n">
        <v>59.702641</v>
      </c>
    </row>
    <row r="2192" customFormat="false" ht="14.25" hidden="false" customHeight="false" outlineLevel="0" collapsed="false">
      <c r="C2192" s="0" t="n">
        <v>2.7436256</v>
      </c>
      <c r="D2192" s="0" t="n">
        <v>62.450516</v>
      </c>
    </row>
    <row r="2193" customFormat="false" ht="14.25" hidden="false" customHeight="false" outlineLevel="0" collapsed="false">
      <c r="C2193" s="0" t="n">
        <v>2.893877</v>
      </c>
      <c r="D2193" s="0" t="n">
        <v>65.522875</v>
      </c>
    </row>
    <row r="2194" customFormat="false" ht="14.25" hidden="false" customHeight="false" outlineLevel="0" collapsed="false">
      <c r="C2194" s="0" t="n">
        <v>2.9836655</v>
      </c>
      <c r="D2194" s="0" t="n">
        <v>68.544133</v>
      </c>
    </row>
    <row r="2195" customFormat="false" ht="14.25" hidden="false" customHeight="false" outlineLevel="0" collapsed="false">
      <c r="C2195" s="0" t="n">
        <v>3.1408787</v>
      </c>
      <c r="D2195" s="0" t="n">
        <v>72.066328</v>
      </c>
    </row>
    <row r="2196" customFormat="false" ht="14.25" hidden="false" customHeight="false" outlineLevel="0" collapsed="false">
      <c r="C2196" s="0" t="n">
        <v>3.2419205</v>
      </c>
      <c r="D2196" s="0" t="n">
        <v>75.412156</v>
      </c>
    </row>
    <row r="2197" customFormat="false" ht="14.25" hidden="false" customHeight="false" outlineLevel="0" collapsed="false">
      <c r="C2197" s="0" t="n">
        <v>3.3384085</v>
      </c>
      <c r="D2197" s="0" t="n">
        <v>78.521266</v>
      </c>
    </row>
    <row r="2198" customFormat="false" ht="14.25" hidden="false" customHeight="false" outlineLevel="0" collapsed="false">
      <c r="C2198" s="0" t="n">
        <v>3.4821987</v>
      </c>
      <c r="D2198" s="0" t="n">
        <v>82.132203</v>
      </c>
    </row>
    <row r="2199" customFormat="false" ht="14.25" hidden="false" customHeight="false" outlineLevel="0" collapsed="false">
      <c r="C2199" s="0" t="n">
        <v>3.6375761</v>
      </c>
      <c r="D2199" s="0" t="n">
        <v>85.207875</v>
      </c>
    </row>
    <row r="2200" customFormat="false" ht="14.25" hidden="false" customHeight="false" outlineLevel="0" collapsed="false">
      <c r="C2200" s="0" t="n">
        <v>3.7420034</v>
      </c>
      <c r="D2200" s="0" t="n">
        <v>88.018203</v>
      </c>
    </row>
    <row r="2201" customFormat="false" ht="14.25" hidden="false" customHeight="false" outlineLevel="0" collapsed="false">
      <c r="B2201" s="3" t="n">
        <v>37</v>
      </c>
      <c r="C2201" s="0" t="n">
        <v>3.8614035</v>
      </c>
      <c r="D2201" s="0" t="n">
        <v>91.159477</v>
      </c>
    </row>
    <row r="2206" customFormat="false" ht="14.25" hidden="false" customHeight="false" outlineLevel="0" collapsed="false">
      <c r="C2206" s="0" t="n">
        <v>3.854847</v>
      </c>
      <c r="D2206" s="0" t="n">
        <v>81.706367</v>
      </c>
    </row>
    <row r="2207" customFormat="false" ht="14.25" hidden="false" customHeight="false" outlineLevel="0" collapsed="false">
      <c r="C2207" s="0" t="n">
        <v>3.7399292</v>
      </c>
      <c r="D2207" s="0" t="n">
        <v>75.338703</v>
      </c>
    </row>
    <row r="2208" customFormat="false" ht="14.25" hidden="false" customHeight="false" outlineLevel="0" collapsed="false">
      <c r="C2208" s="0" t="n">
        <v>3.5997391</v>
      </c>
      <c r="D2208" s="0" t="n">
        <v>69.91682</v>
      </c>
    </row>
    <row r="2209" customFormat="false" ht="14.25" hidden="false" customHeight="false" outlineLevel="0" collapsed="false">
      <c r="C2209" s="0" t="n">
        <v>3.4821272</v>
      </c>
      <c r="D2209" s="0" t="n">
        <v>64.915445</v>
      </c>
    </row>
    <row r="2210" customFormat="false" ht="14.25" hidden="false" customHeight="false" outlineLevel="0" collapsed="false">
      <c r="C2210" s="0" t="n">
        <v>3.3716917</v>
      </c>
      <c r="D2210" s="0" t="n">
        <v>59.88375</v>
      </c>
    </row>
    <row r="2211" customFormat="false" ht="14.25" hidden="false" customHeight="false" outlineLevel="0" collapsed="false">
      <c r="C2211" s="0" t="n">
        <v>3.1912804</v>
      </c>
      <c r="D2211" s="0" t="n">
        <v>55.182027</v>
      </c>
    </row>
    <row r="2212" customFormat="false" ht="14.25" hidden="false" customHeight="false" outlineLevel="0" collapsed="false">
      <c r="C2212" s="0" t="n">
        <v>3.057766</v>
      </c>
      <c r="D2212" s="0" t="n">
        <v>50.65823</v>
      </c>
    </row>
    <row r="2213" customFormat="false" ht="14.25" hidden="false" customHeight="false" outlineLevel="0" collapsed="false">
      <c r="C2213" s="0" t="n">
        <v>2.9258251</v>
      </c>
      <c r="D2213" s="0" t="n">
        <v>46.195168</v>
      </c>
    </row>
    <row r="2214" customFormat="false" ht="14.25" hidden="false" customHeight="false" outlineLevel="0" collapsed="false">
      <c r="C2214" s="0" t="n">
        <v>2.7976751</v>
      </c>
      <c r="D2214" s="0" t="n">
        <v>42.432711</v>
      </c>
    </row>
    <row r="2215" customFormat="false" ht="14.25" hidden="false" customHeight="false" outlineLevel="0" collapsed="false">
      <c r="C2215" s="0" t="n">
        <v>2.6633024</v>
      </c>
      <c r="D2215" s="0" t="n">
        <v>38.3375</v>
      </c>
    </row>
    <row r="2216" customFormat="false" ht="14.25" hidden="false" customHeight="false" outlineLevel="0" collapsed="false">
      <c r="C2216" s="0" t="n">
        <v>2.5466919</v>
      </c>
      <c r="D2216" s="0" t="n">
        <v>34.616508</v>
      </c>
    </row>
    <row r="2217" customFormat="false" ht="14.25" hidden="false" customHeight="false" outlineLevel="0" collapsed="false">
      <c r="C2217" s="0" t="n">
        <v>2.4080753</v>
      </c>
      <c r="D2217" s="0" t="n">
        <v>30.993434</v>
      </c>
    </row>
    <row r="2218" customFormat="false" ht="14.25" hidden="false" customHeight="false" outlineLevel="0" collapsed="false">
      <c r="C2218" s="0" t="n">
        <v>2.2736073</v>
      </c>
      <c r="D2218" s="0" t="n">
        <v>27.618354</v>
      </c>
    </row>
    <row r="2219" customFormat="false" ht="14.25" hidden="false" customHeight="false" outlineLevel="0" collapsed="false">
      <c r="C2219" s="0" t="n">
        <v>2.12183</v>
      </c>
      <c r="D2219" s="0" t="n">
        <v>24.108932</v>
      </c>
    </row>
    <row r="2220" customFormat="false" ht="14.25" hidden="false" customHeight="false" outlineLevel="0" collapsed="false">
      <c r="C2220" s="0" t="n">
        <v>1.9935369</v>
      </c>
      <c r="D2220" s="0" t="n">
        <v>21.10724</v>
      </c>
    </row>
    <row r="2221" customFormat="false" ht="14.25" hidden="false" customHeight="false" outlineLevel="0" collapsed="false">
      <c r="C2221" s="0" t="n">
        <v>1.8711329</v>
      </c>
      <c r="D2221" s="0" t="n">
        <v>18.079863</v>
      </c>
    </row>
    <row r="2222" customFormat="false" ht="14.25" hidden="false" customHeight="false" outlineLevel="0" collapsed="false">
      <c r="C2222" s="0" t="n">
        <v>1.7408609</v>
      </c>
      <c r="D2222" s="0" t="n">
        <v>15.278176</v>
      </c>
    </row>
    <row r="2223" customFormat="false" ht="14.25" hidden="false" customHeight="false" outlineLevel="0" collapsed="false">
      <c r="C2223" s="0" t="n">
        <v>1.6083241</v>
      </c>
      <c r="D2223" s="0" t="n">
        <v>12.523354</v>
      </c>
    </row>
    <row r="2224" customFormat="false" ht="14.25" hidden="false" customHeight="false" outlineLevel="0" collapsed="false">
      <c r="C2224" s="0" t="n">
        <v>1.4611959</v>
      </c>
      <c r="D2224" s="0" t="n">
        <v>10.133864</v>
      </c>
    </row>
    <row r="2225" customFormat="false" ht="14.25" hidden="false" customHeight="false" outlineLevel="0" collapsed="false">
      <c r="C2225" s="0" t="n">
        <v>1.3339043</v>
      </c>
      <c r="D2225" s="0" t="n">
        <v>7.778895</v>
      </c>
    </row>
    <row r="2226" customFormat="false" ht="14.25" hidden="false" customHeight="false" outlineLevel="0" collapsed="false">
      <c r="C2226" s="0" t="n">
        <v>1.2224436</v>
      </c>
      <c r="D2226" s="0" t="n">
        <v>5.4961729</v>
      </c>
    </row>
    <row r="2227" customFormat="false" ht="14.25" hidden="false" customHeight="false" outlineLevel="0" collapsed="false">
      <c r="C2227" s="0" t="n">
        <v>1.052475</v>
      </c>
      <c r="D2227" s="0" t="n">
        <v>3.4241616</v>
      </c>
    </row>
    <row r="2228" customFormat="false" ht="14.25" hidden="false" customHeight="false" outlineLevel="0" collapsed="false">
      <c r="C2228" s="0" t="n">
        <v>0.94611645</v>
      </c>
      <c r="D2228" s="0" t="n">
        <v>1.3577817</v>
      </c>
    </row>
    <row r="2229" customFormat="false" ht="14.25" hidden="false" customHeight="false" outlineLevel="0" collapsed="false">
      <c r="C2229" s="0" t="n">
        <v>0.80006123</v>
      </c>
      <c r="D2229" s="0" t="n">
        <v>-0.6039673</v>
      </c>
    </row>
    <row r="2230" customFormat="false" ht="14.25" hidden="false" customHeight="false" outlineLevel="0" collapsed="false">
      <c r="C2230" s="0" t="n">
        <v>0.66487789</v>
      </c>
      <c r="D2230" s="0" t="n">
        <v>-2.7507501</v>
      </c>
    </row>
    <row r="2231" customFormat="false" ht="14.25" hidden="false" customHeight="false" outlineLevel="0" collapsed="false">
      <c r="C2231" s="0" t="n">
        <v>0.53300858</v>
      </c>
      <c r="D2231" s="0" t="n">
        <v>-4.6963692</v>
      </c>
    </row>
    <row r="2232" customFormat="false" ht="14.25" hidden="false" customHeight="false" outlineLevel="0" collapsed="false">
      <c r="C2232" s="0" t="n">
        <v>0.40502548</v>
      </c>
      <c r="D2232" s="0" t="n">
        <v>-6.5440176</v>
      </c>
    </row>
    <row r="2233" customFormat="false" ht="14.25" hidden="false" customHeight="false" outlineLevel="0" collapsed="false">
      <c r="C2233" s="0" t="n">
        <v>0.23534298</v>
      </c>
      <c r="D2233" s="0" t="n">
        <v>-8.4376899</v>
      </c>
    </row>
    <row r="2234" customFormat="false" ht="14.25" hidden="false" customHeight="false" outlineLevel="0" collapsed="false">
      <c r="C2234" s="0" t="n">
        <v>0.14400482</v>
      </c>
      <c r="D2234" s="0" t="n">
        <v>-10.480708</v>
      </c>
    </row>
    <row r="2235" customFormat="false" ht="14.25" hidden="false" customHeight="false" outlineLevel="0" collapsed="false">
      <c r="C2235" s="0" t="n">
        <v>0.0090837479</v>
      </c>
      <c r="D2235" s="0" t="n">
        <v>-12.5569189</v>
      </c>
    </row>
    <row r="2236" customFormat="false" ht="14.25" hidden="false" customHeight="false" outlineLevel="0" collapsed="false">
      <c r="C2236" s="0" t="n">
        <v>-0.16205311</v>
      </c>
      <c r="D2236" s="0" t="n">
        <v>-14.738139</v>
      </c>
    </row>
    <row r="2237" customFormat="false" ht="14.25" hidden="false" customHeight="false" outlineLevel="0" collapsed="false">
      <c r="C2237" s="0" t="n">
        <v>-0.27220249</v>
      </c>
      <c r="D2237" s="0" t="n">
        <v>-16.988939</v>
      </c>
    </row>
    <row r="2238" customFormat="false" ht="14.25" hidden="false" customHeight="false" outlineLevel="0" collapsed="false">
      <c r="C2238" s="0" t="n">
        <v>-0.39980412</v>
      </c>
      <c r="D2238" s="0" t="n">
        <v>-18.987725</v>
      </c>
    </row>
    <row r="2239" customFormat="false" ht="14.25" hidden="false" customHeight="false" outlineLevel="0" collapsed="false">
      <c r="C2239" s="0" t="n">
        <v>-0.49695969</v>
      </c>
      <c r="D2239" s="0" t="n">
        <v>-21.147818</v>
      </c>
    </row>
    <row r="2240" customFormat="false" ht="14.25" hidden="false" customHeight="false" outlineLevel="0" collapsed="false">
      <c r="C2240" s="0" t="n">
        <v>-0.64518452</v>
      </c>
      <c r="D2240" s="0" t="n">
        <v>-23.356225</v>
      </c>
    </row>
    <row r="2241" customFormat="false" ht="14.25" hidden="false" customHeight="false" outlineLevel="0" collapsed="false">
      <c r="C2241" s="0" t="n">
        <v>-0.79834461</v>
      </c>
      <c r="D2241" s="0" t="n">
        <v>-25.644816</v>
      </c>
    </row>
    <row r="2242" customFormat="false" ht="14.25" hidden="false" customHeight="false" outlineLevel="0" collapsed="false">
      <c r="C2242" s="0" t="n">
        <v>-0.9380579</v>
      </c>
      <c r="D2242" s="0" t="n">
        <v>-27.639047</v>
      </c>
    </row>
    <row r="2243" customFormat="false" ht="14.25" hidden="false" customHeight="false" outlineLevel="0" collapsed="false">
      <c r="C2243" s="0" t="n">
        <v>-1.057744</v>
      </c>
      <c r="D2243" s="0" t="n">
        <v>-29.747826</v>
      </c>
    </row>
    <row r="2244" customFormat="false" ht="14.25" hidden="false" customHeight="false" outlineLevel="0" collapsed="false">
      <c r="C2244" s="0" t="n">
        <v>-1.1974573</v>
      </c>
      <c r="D2244" s="0" t="n">
        <v>-31.998424</v>
      </c>
    </row>
    <row r="2245" customFormat="false" ht="14.25" hidden="false" customHeight="false" outlineLevel="0" collapsed="false">
      <c r="C2245" s="0" t="n">
        <v>-1.315093</v>
      </c>
      <c r="D2245" s="0" t="n">
        <v>-34.223133</v>
      </c>
    </row>
    <row r="2246" customFormat="false" ht="14.25" hidden="false" customHeight="false" outlineLevel="0" collapsed="false">
      <c r="C2246" s="0" t="n">
        <v>-1.4787674</v>
      </c>
      <c r="D2246" s="0" t="n">
        <v>-36.32727</v>
      </c>
    </row>
    <row r="2247" customFormat="false" ht="14.25" hidden="false" customHeight="false" outlineLevel="0" collapsed="false">
      <c r="C2247" s="0" t="n">
        <v>-1.605773</v>
      </c>
      <c r="D2247" s="0" t="n">
        <v>-38.751668</v>
      </c>
    </row>
    <row r="2248" customFormat="false" ht="14.25" hidden="false" customHeight="false" outlineLevel="0" collapsed="false">
      <c r="C2248" s="0" t="n">
        <v>-1.7457962</v>
      </c>
      <c r="D2248" s="0" t="n">
        <v>-40.833992</v>
      </c>
    </row>
    <row r="2249" customFormat="false" ht="14.25" hidden="false" customHeight="false" outlineLevel="0" collapsed="false">
      <c r="C2249" s="0" t="n">
        <v>-1.8678904</v>
      </c>
      <c r="D2249" s="0" t="n">
        <v>-43.140266</v>
      </c>
    </row>
    <row r="2250" customFormat="false" ht="14.25" hidden="false" customHeight="false" outlineLevel="0" collapsed="false">
      <c r="C2250" s="0" t="n">
        <v>-2.0143032</v>
      </c>
      <c r="D2250" s="0" t="n">
        <v>-45.568238</v>
      </c>
    </row>
    <row r="2251" customFormat="false" ht="14.25" hidden="false" customHeight="false" outlineLevel="0" collapsed="false">
      <c r="C2251" s="0" t="n">
        <v>-2.1325111</v>
      </c>
      <c r="D2251" s="0" t="n">
        <v>-47.765609</v>
      </c>
    </row>
    <row r="2252" customFormat="false" ht="14.25" hidden="false" customHeight="false" outlineLevel="0" collapsed="false">
      <c r="C2252" s="0" t="n">
        <v>-2.2747517</v>
      </c>
      <c r="D2252" s="0" t="n">
        <v>-50.181477</v>
      </c>
    </row>
    <row r="2253" customFormat="false" ht="14.25" hidden="false" customHeight="false" outlineLevel="0" collapsed="false">
      <c r="C2253" s="0" t="n">
        <v>-2.4124622</v>
      </c>
      <c r="D2253" s="0" t="n">
        <v>-52.700758</v>
      </c>
    </row>
    <row r="2254" customFormat="false" ht="14.25" hidden="false" customHeight="false" outlineLevel="0" collapsed="false">
      <c r="C2254" s="0" t="n">
        <v>-2.5641918</v>
      </c>
      <c r="D2254" s="0" t="n">
        <v>-55.100605</v>
      </c>
    </row>
    <row r="2255" customFormat="false" ht="14.25" hidden="false" customHeight="false" outlineLevel="0" collapsed="false">
      <c r="C2255" s="0" t="n">
        <v>-2.6740313</v>
      </c>
      <c r="D2255" s="0" t="n">
        <v>-57.693633</v>
      </c>
    </row>
    <row r="2256" customFormat="false" ht="14.25" hidden="false" customHeight="false" outlineLevel="0" collapsed="false">
      <c r="C2256" s="0" t="n">
        <v>-2.8222799</v>
      </c>
      <c r="D2256" s="0" t="n">
        <v>-60.188203</v>
      </c>
    </row>
    <row r="2257" customFormat="false" ht="14.25" hidden="false" customHeight="false" outlineLevel="0" collapsed="false">
      <c r="C2257" s="0" t="n">
        <v>-2.9282808</v>
      </c>
      <c r="D2257" s="0" t="n">
        <v>-62.946055</v>
      </c>
    </row>
    <row r="2258" customFormat="false" ht="14.25" hidden="false" customHeight="false" outlineLevel="0" collapsed="false">
      <c r="C2258" s="0" t="n">
        <v>-3.0844927</v>
      </c>
      <c r="D2258" s="0" t="n">
        <v>-65.463188</v>
      </c>
    </row>
    <row r="2259" customFormat="false" ht="14.25" hidden="false" customHeight="false" outlineLevel="0" collapsed="false">
      <c r="C2259" s="0" t="n">
        <v>-3.2063007</v>
      </c>
      <c r="D2259" s="0" t="n">
        <v>-68.388313</v>
      </c>
    </row>
    <row r="2260" customFormat="false" ht="14.25" hidden="false" customHeight="false" outlineLevel="0" collapsed="false">
      <c r="C2260" s="0" t="n">
        <v>-3.3312559</v>
      </c>
      <c r="D2260" s="0" t="n">
        <v>-70.958328</v>
      </c>
    </row>
    <row r="2261" customFormat="false" ht="14.25" hidden="false" customHeight="false" outlineLevel="0" collapsed="false">
      <c r="C2261" s="0" t="n">
        <v>-3.4995556</v>
      </c>
      <c r="D2261" s="0" t="n">
        <v>-73.541023</v>
      </c>
    </row>
    <row r="2262" customFormat="false" ht="14.25" hidden="false" customHeight="false" outlineLevel="0" collapsed="false">
      <c r="C2262" s="0" t="n">
        <v>-3.5983324</v>
      </c>
      <c r="D2262" s="0" t="n">
        <v>-76.11425</v>
      </c>
    </row>
    <row r="2263" customFormat="false" ht="14.25" hidden="false" customHeight="false" outlineLevel="0" collapsed="false">
      <c r="C2263" s="0" t="n">
        <v>-3.7152052</v>
      </c>
      <c r="D2263" s="0" t="n">
        <v>-78.8305</v>
      </c>
    </row>
    <row r="2264" customFormat="false" ht="14.25" hidden="false" customHeight="false" outlineLevel="0" collapsed="false">
      <c r="B2264" s="3" t="n">
        <v>38</v>
      </c>
      <c r="C2264" s="0" t="n">
        <v>-3.8386822</v>
      </c>
      <c r="D2264" s="0" t="n">
        <v>-88.03153</v>
      </c>
    </row>
    <row r="2269" customFormat="false" ht="14.25" hidden="false" customHeight="false" outlineLevel="0" collapsed="false">
      <c r="C2269" s="0" t="n">
        <v>-3.8817883</v>
      </c>
      <c r="D2269" s="0" t="n">
        <v>-74.799289</v>
      </c>
    </row>
    <row r="2270" customFormat="false" ht="14.25" hidden="false" customHeight="false" outlineLevel="0" collapsed="false">
      <c r="C2270" s="0" t="n">
        <v>-3.7312508</v>
      </c>
      <c r="D2270" s="0" t="n">
        <v>-70.893875</v>
      </c>
    </row>
    <row r="2271" customFormat="false" ht="14.25" hidden="false" customHeight="false" outlineLevel="0" collapsed="false">
      <c r="C2271" s="0" t="n">
        <v>-3.6473751</v>
      </c>
      <c r="D2271" s="0" t="n">
        <v>-66.783703</v>
      </c>
    </row>
    <row r="2272" customFormat="false" ht="14.25" hidden="false" customHeight="false" outlineLevel="0" collapsed="false">
      <c r="C2272" s="0" t="n">
        <v>-3.4839392</v>
      </c>
      <c r="D2272" s="0" t="n">
        <v>-63.103949</v>
      </c>
    </row>
    <row r="2273" customFormat="false" ht="14.25" hidden="false" customHeight="false" outlineLevel="0" collapsed="false">
      <c r="C2273" s="0" t="n">
        <v>-3.3301115</v>
      </c>
      <c r="D2273" s="0" t="n">
        <v>-59.187316</v>
      </c>
    </row>
    <row r="2274" customFormat="false" ht="14.25" hidden="false" customHeight="false" outlineLevel="0" collapsed="false">
      <c r="C2274" s="0" t="n">
        <v>-3.2316923</v>
      </c>
      <c r="D2274" s="0" t="n">
        <v>-55.581914</v>
      </c>
    </row>
    <row r="2275" customFormat="false" ht="14.25" hidden="false" customHeight="false" outlineLevel="0" collapsed="false">
      <c r="C2275" s="0" t="n">
        <v>-3.0796289</v>
      </c>
      <c r="D2275" s="0" t="n">
        <v>-52.044051</v>
      </c>
    </row>
    <row r="2276" customFormat="false" ht="14.25" hidden="false" customHeight="false" outlineLevel="0" collapsed="false">
      <c r="C2276" s="0" t="n">
        <v>-2.9423475</v>
      </c>
      <c r="D2276" s="0" t="n">
        <v>-48.472039</v>
      </c>
    </row>
    <row r="2277" customFormat="false" ht="14.25" hidden="false" customHeight="false" outlineLevel="0" collapsed="false">
      <c r="C2277" s="0" t="n">
        <v>-2.7856588</v>
      </c>
      <c r="D2277" s="0" t="n">
        <v>-45.165836</v>
      </c>
    </row>
    <row r="2278" customFormat="false" ht="14.25" hidden="false" customHeight="false" outlineLevel="0" collapsed="false">
      <c r="C2278" s="0" t="n">
        <v>-2.6839733</v>
      </c>
      <c r="D2278" s="0" t="n">
        <v>-41.762582</v>
      </c>
    </row>
    <row r="2279" customFormat="false" ht="14.25" hidden="false" customHeight="false" outlineLevel="0" collapsed="false">
      <c r="C2279" s="0" t="n">
        <v>-2.5421858</v>
      </c>
      <c r="D2279" s="0" t="n">
        <v>-38.514078</v>
      </c>
    </row>
    <row r="2280" customFormat="false" ht="14.25" hidden="false" customHeight="false" outlineLevel="0" collapsed="false">
      <c r="C2280" s="0" t="n">
        <v>-2.3936272</v>
      </c>
      <c r="D2280" s="0" t="n">
        <v>-35.322457</v>
      </c>
    </row>
    <row r="2281" customFormat="false" ht="14.25" hidden="false" customHeight="false" outlineLevel="0" collapsed="false">
      <c r="C2281" s="0" t="n">
        <v>-2.2925138</v>
      </c>
      <c r="D2281" s="0" t="n">
        <v>-32.062951</v>
      </c>
    </row>
    <row r="2282" customFormat="false" ht="14.25" hidden="false" customHeight="false" outlineLevel="0" collapsed="false">
      <c r="C2282" s="0" t="n">
        <v>-2.1484375</v>
      </c>
      <c r="D2282" s="0" t="n">
        <v>-28.983713</v>
      </c>
    </row>
    <row r="2283" customFormat="false" ht="14.25" hidden="false" customHeight="false" outlineLevel="0" collapsed="false">
      <c r="C2283" s="0" t="n">
        <v>-2.0076275</v>
      </c>
      <c r="D2283" s="0" t="n">
        <v>-26.001279</v>
      </c>
    </row>
    <row r="2284" customFormat="false" ht="14.25" hidden="false" customHeight="false" outlineLevel="0" collapsed="false">
      <c r="C2284" s="0" t="n">
        <v>-1.8429279</v>
      </c>
      <c r="D2284" s="0" t="n">
        <v>-23.026117</v>
      </c>
    </row>
    <row r="2285" customFormat="false" ht="14.25" hidden="false" customHeight="false" outlineLevel="0" collapsed="false">
      <c r="C2285" s="0" t="n">
        <v>-1.7317057</v>
      </c>
      <c r="D2285" s="0" t="n">
        <v>-20.100846</v>
      </c>
    </row>
    <row r="2286" customFormat="false" ht="14.25" hidden="false" customHeight="false" outlineLevel="0" collapsed="false">
      <c r="C2286" s="0" t="n">
        <v>-1.6072989</v>
      </c>
      <c r="D2286" s="0" t="n">
        <v>-17.274374</v>
      </c>
    </row>
    <row r="2287" customFormat="false" ht="14.25" hidden="false" customHeight="false" outlineLevel="0" collapsed="false">
      <c r="C2287" s="0" t="n">
        <v>-1.4565945</v>
      </c>
      <c r="D2287" s="0" t="n">
        <v>-14.63357</v>
      </c>
    </row>
    <row r="2288" customFormat="false" ht="14.25" hidden="false" customHeight="false" outlineLevel="0" collapsed="false">
      <c r="C2288" s="0" t="n">
        <v>-1.3227463</v>
      </c>
      <c r="D2288" s="0" t="n">
        <v>-12.1595981</v>
      </c>
    </row>
    <row r="2289" customFormat="false" ht="14.25" hidden="false" customHeight="false" outlineLevel="0" collapsed="false">
      <c r="C2289" s="0" t="n">
        <v>-1.1893749</v>
      </c>
      <c r="D2289" s="0" t="n">
        <v>-9.6622285</v>
      </c>
    </row>
    <row r="2290" customFormat="false" ht="14.25" hidden="false" customHeight="false" outlineLevel="0" collapsed="false">
      <c r="C2290" s="0" t="n">
        <v>-1.0680676</v>
      </c>
      <c r="D2290" s="0" t="n">
        <v>-7.3155901</v>
      </c>
    </row>
    <row r="2291" customFormat="false" ht="14.25" hidden="false" customHeight="false" outlineLevel="0" collapsed="false">
      <c r="C2291" s="0" t="n">
        <v>-0.95994473</v>
      </c>
      <c r="D2291" s="0" t="n">
        <v>-5.3175529</v>
      </c>
    </row>
    <row r="2292" customFormat="false" ht="14.25" hidden="false" customHeight="false" outlineLevel="0" collapsed="false">
      <c r="C2292" s="0" t="n">
        <v>-0.81057549</v>
      </c>
      <c r="D2292" s="0" t="n">
        <v>-3.43785364</v>
      </c>
    </row>
    <row r="2293" customFormat="false" ht="14.25" hidden="false" customHeight="false" outlineLevel="0" collapsed="false">
      <c r="C2293" s="0" t="n">
        <v>-0.66282749</v>
      </c>
      <c r="D2293" s="0" t="n">
        <v>-1.3025564</v>
      </c>
    </row>
    <row r="2294" customFormat="false" ht="14.25" hidden="false" customHeight="false" outlineLevel="0" collapsed="false">
      <c r="C2294" s="0" t="n">
        <v>-0.55127144</v>
      </c>
      <c r="D2294" s="0" t="n">
        <v>0.7599731</v>
      </c>
    </row>
    <row r="2295" customFormat="false" ht="14.25" hidden="false" customHeight="false" outlineLevel="0" collapsed="false">
      <c r="C2295" s="0" t="n">
        <v>-0.38888454</v>
      </c>
      <c r="D2295" s="0" t="n">
        <v>2.9886826</v>
      </c>
    </row>
    <row r="2296" customFormat="false" ht="14.25" hidden="false" customHeight="false" outlineLevel="0" collapsed="false">
      <c r="C2296" s="0" t="n">
        <v>-0.25162697</v>
      </c>
      <c r="D2296" s="0" t="n">
        <v>5.2286992</v>
      </c>
    </row>
    <row r="2297" customFormat="false" ht="14.25" hidden="false" customHeight="false" outlineLevel="0" collapsed="false">
      <c r="C2297" s="0" t="n">
        <v>-0.1333952</v>
      </c>
      <c r="D2297" s="0" t="n">
        <v>7.233626</v>
      </c>
    </row>
    <row r="2298" customFormat="false" ht="14.25" hidden="false" customHeight="false" outlineLevel="0" collapsed="false">
      <c r="C2298" s="0" t="n">
        <v>0.017523766</v>
      </c>
      <c r="D2298" s="0" t="n">
        <v>9.225807</v>
      </c>
    </row>
    <row r="2299" customFormat="false" ht="14.25" hidden="false" customHeight="false" outlineLevel="0" collapsed="false">
      <c r="C2299" s="0" t="n">
        <v>0.14667511</v>
      </c>
      <c r="D2299" s="0" t="n">
        <v>11.291056</v>
      </c>
    </row>
    <row r="2300" customFormat="false" ht="14.25" hidden="false" customHeight="false" outlineLevel="0" collapsed="false">
      <c r="C2300" s="0" t="n">
        <v>0.27766228</v>
      </c>
      <c r="D2300" s="0" t="n">
        <v>13.324574</v>
      </c>
    </row>
    <row r="2301" customFormat="false" ht="14.25" hidden="false" customHeight="false" outlineLevel="0" collapsed="false">
      <c r="C2301" s="0" t="n">
        <v>0.40357113</v>
      </c>
      <c r="D2301" s="0" t="n">
        <v>15.50327</v>
      </c>
    </row>
    <row r="2302" customFormat="false" ht="14.25" hidden="false" customHeight="false" outlineLevel="0" collapsed="false">
      <c r="C2302" s="0" t="n">
        <v>0.55184364</v>
      </c>
      <c r="D2302" s="0" t="n">
        <v>17.645846</v>
      </c>
    </row>
    <row r="2303" customFormat="false" ht="14.25" hidden="false" customHeight="false" outlineLevel="0" collapsed="false">
      <c r="C2303" s="0" t="n">
        <v>0.68778992</v>
      </c>
      <c r="D2303" s="0" t="n">
        <v>19.956436</v>
      </c>
    </row>
    <row r="2304" customFormat="false" ht="14.25" hidden="false" customHeight="false" outlineLevel="0" collapsed="false">
      <c r="C2304" s="0" t="n">
        <v>0.78384876</v>
      </c>
      <c r="D2304" s="0" t="n">
        <v>22.266186</v>
      </c>
    </row>
    <row r="2305" customFormat="false" ht="14.25" hidden="false" customHeight="false" outlineLevel="0" collapsed="false">
      <c r="C2305" s="0" t="n">
        <v>0.92258453</v>
      </c>
      <c r="D2305" s="0" t="n">
        <v>24.796867</v>
      </c>
    </row>
    <row r="2306" customFormat="false" ht="14.25" hidden="false" customHeight="false" outlineLevel="0" collapsed="false">
      <c r="C2306" s="0" t="n">
        <v>1.0716915</v>
      </c>
      <c r="D2306" s="0" t="n">
        <v>27.365443</v>
      </c>
    </row>
    <row r="2307" customFormat="false" ht="14.25" hidden="false" customHeight="false" outlineLevel="0" collapsed="false">
      <c r="C2307" s="0" t="n">
        <v>1.2126684</v>
      </c>
      <c r="D2307" s="0" t="n">
        <v>29.888543</v>
      </c>
    </row>
    <row r="2308" customFormat="false" ht="14.25" hidden="false" customHeight="false" outlineLevel="0" collapsed="false">
      <c r="C2308" s="0" t="n">
        <v>1.3278484</v>
      </c>
      <c r="D2308" s="0" t="n">
        <v>32.261535</v>
      </c>
    </row>
    <row r="2309" customFormat="false" ht="14.25" hidden="false" customHeight="false" outlineLevel="0" collapsed="false">
      <c r="C2309" s="0" t="n">
        <v>1.4701128</v>
      </c>
      <c r="D2309" s="0" t="n">
        <v>34.928152</v>
      </c>
    </row>
    <row r="2310" customFormat="false" ht="14.25" hidden="false" customHeight="false" outlineLevel="0" collapsed="false">
      <c r="C2310" s="0" t="n">
        <v>1.5794039</v>
      </c>
      <c r="D2310" s="0" t="n">
        <v>37.427086</v>
      </c>
    </row>
    <row r="2311" customFormat="false" ht="14.25" hidden="false" customHeight="false" outlineLevel="0" collapsed="false">
      <c r="C2311" s="0" t="n">
        <v>1.7304897</v>
      </c>
      <c r="D2311" s="0" t="n">
        <v>40.061938</v>
      </c>
    </row>
    <row r="2312" customFormat="false" ht="14.25" hidden="false" customHeight="false" outlineLevel="0" collapsed="false">
      <c r="C2312" s="0" t="n">
        <v>1.8645287</v>
      </c>
      <c r="D2312" s="0" t="n">
        <v>42.800191</v>
      </c>
    </row>
    <row r="2313" customFormat="false" ht="14.25" hidden="false" customHeight="false" outlineLevel="0" collapsed="false">
      <c r="C2313" s="0" t="n">
        <v>2.0246983</v>
      </c>
      <c r="D2313" s="0" t="n">
        <v>45.277578</v>
      </c>
    </row>
    <row r="2314" customFormat="false" ht="14.25" hidden="false" customHeight="false" outlineLevel="0" collapsed="false">
      <c r="C2314" s="0" t="n">
        <v>2.1159887</v>
      </c>
      <c r="D2314" s="0" t="n">
        <v>48.113191</v>
      </c>
    </row>
    <row r="2315" customFormat="false" ht="14.25" hidden="false" customHeight="false" outlineLevel="0" collapsed="false">
      <c r="C2315" s="0" t="n">
        <v>2.2580147</v>
      </c>
      <c r="D2315" s="0" t="n">
        <v>50.669035</v>
      </c>
    </row>
    <row r="2316" customFormat="false" ht="14.25" hidden="false" customHeight="false" outlineLevel="0" collapsed="false">
      <c r="C2316" s="0" t="n">
        <v>2.4467707</v>
      </c>
      <c r="D2316" s="0" t="n">
        <v>53.462496</v>
      </c>
    </row>
    <row r="2317" customFormat="false" ht="14.25" hidden="false" customHeight="false" outlineLevel="0" collapsed="false">
      <c r="C2317" s="0" t="n">
        <v>2.5449514</v>
      </c>
      <c r="D2317" s="0" t="n">
        <v>56.459738</v>
      </c>
    </row>
    <row r="2318" customFormat="false" ht="14.25" hidden="false" customHeight="false" outlineLevel="0" collapsed="false">
      <c r="C2318" s="0" t="n">
        <v>2.682519</v>
      </c>
      <c r="D2318" s="0" t="n">
        <v>58.978512</v>
      </c>
    </row>
    <row r="2319" customFormat="false" ht="14.25" hidden="false" customHeight="false" outlineLevel="0" collapsed="false">
      <c r="C2319" s="0" t="n">
        <v>2.8173923</v>
      </c>
      <c r="D2319" s="0" t="n">
        <v>62.118789</v>
      </c>
    </row>
    <row r="2320" customFormat="false" ht="14.25" hidden="false" customHeight="false" outlineLevel="0" collapsed="false">
      <c r="C2320" s="0" t="n">
        <v>2.9276133</v>
      </c>
      <c r="D2320" s="0" t="n">
        <v>65.098063</v>
      </c>
    </row>
    <row r="2321" customFormat="false" ht="14.25" hidden="false" customHeight="false" outlineLevel="0" collapsed="false">
      <c r="C2321" s="0" t="n">
        <v>3.0433893</v>
      </c>
      <c r="D2321" s="0" t="n">
        <v>68.168563</v>
      </c>
    </row>
    <row r="2322" customFormat="false" ht="14.25" hidden="false" customHeight="false" outlineLevel="0" collapsed="false">
      <c r="C2322" s="0" t="n">
        <v>3.2020569</v>
      </c>
      <c r="D2322" s="0" t="n">
        <v>71.54293</v>
      </c>
    </row>
    <row r="2323" customFormat="false" ht="14.25" hidden="false" customHeight="false" outlineLevel="0" collapsed="false">
      <c r="C2323" s="0" t="n">
        <v>3.3365488</v>
      </c>
      <c r="D2323" s="0" t="n">
        <v>74.709227</v>
      </c>
    </row>
    <row r="2324" customFormat="false" ht="14.25" hidden="false" customHeight="false" outlineLevel="0" collapsed="false">
      <c r="C2324" s="0" t="n">
        <v>3.4780025</v>
      </c>
      <c r="D2324" s="0" t="n">
        <v>77.949805</v>
      </c>
    </row>
    <row r="2325" customFormat="false" ht="14.25" hidden="false" customHeight="false" outlineLevel="0" collapsed="false">
      <c r="C2325" s="0" t="n">
        <v>3.6175966</v>
      </c>
      <c r="D2325" s="0" t="n">
        <v>81.423164</v>
      </c>
    </row>
    <row r="2326" customFormat="false" ht="14.25" hidden="false" customHeight="false" outlineLevel="0" collapsed="false">
      <c r="C2326" s="0" t="n">
        <v>3.7376881</v>
      </c>
      <c r="D2326" s="0" t="n">
        <v>84.787773</v>
      </c>
    </row>
    <row r="2327" customFormat="false" ht="14.25" hidden="false" customHeight="false" outlineLevel="0" collapsed="false">
      <c r="B2327" s="3" t="n">
        <v>39</v>
      </c>
      <c r="C2327" s="0" t="n">
        <v>3.8787127</v>
      </c>
      <c r="D2327" s="0" t="n">
        <v>87.901672</v>
      </c>
    </row>
    <row r="2332" customFormat="false" ht="14.25" hidden="false" customHeight="false" outlineLevel="0" collapsed="false">
      <c r="C2332" s="0" t="n">
        <v>3.8440704</v>
      </c>
      <c r="D2332" s="0" t="n">
        <v>79.317188</v>
      </c>
    </row>
    <row r="2333" customFormat="false" ht="14.25" hidden="false" customHeight="false" outlineLevel="0" collapsed="false">
      <c r="C2333" s="0" t="n">
        <v>3.7318707</v>
      </c>
      <c r="D2333" s="0" t="n">
        <v>73.531188</v>
      </c>
    </row>
    <row r="2334" customFormat="false" ht="14.25" hidden="false" customHeight="false" outlineLevel="0" collapsed="false">
      <c r="C2334" s="0" t="n">
        <v>3.5920382</v>
      </c>
      <c r="D2334" s="0" t="n">
        <v>68.079188</v>
      </c>
    </row>
    <row r="2335" customFormat="false" ht="14.25" hidden="false" customHeight="false" outlineLevel="0" collapsed="false">
      <c r="C2335" s="0" t="n">
        <v>3.4610271</v>
      </c>
      <c r="D2335" s="0" t="n">
        <v>63.090742</v>
      </c>
    </row>
    <row r="2336" customFormat="false" ht="14.25" hidden="false" customHeight="false" outlineLevel="0" collapsed="false">
      <c r="C2336" s="0" t="n">
        <v>3.3645391</v>
      </c>
      <c r="D2336" s="0" t="n">
        <v>58.110371</v>
      </c>
    </row>
    <row r="2337" customFormat="false" ht="14.25" hidden="false" customHeight="false" outlineLevel="0" collapsed="false">
      <c r="C2337" s="0" t="n">
        <v>3.207922</v>
      </c>
      <c r="D2337" s="0" t="n">
        <v>53.498449</v>
      </c>
    </row>
    <row r="2338" customFormat="false" ht="14.25" hidden="false" customHeight="false" outlineLevel="0" collapsed="false">
      <c r="C2338" s="0" t="n">
        <v>3.0743599</v>
      </c>
      <c r="D2338" s="0" t="n">
        <v>49.19793</v>
      </c>
    </row>
    <row r="2339" customFormat="false" ht="14.25" hidden="false" customHeight="false" outlineLevel="0" collapsed="false">
      <c r="C2339" s="0" t="n">
        <v>2.9080629</v>
      </c>
      <c r="D2339" s="0" t="n">
        <v>44.824316</v>
      </c>
    </row>
    <row r="2340" customFormat="false" ht="14.25" hidden="false" customHeight="false" outlineLevel="0" collapsed="false">
      <c r="C2340" s="0" t="n">
        <v>2.810812</v>
      </c>
      <c r="D2340" s="0" t="n">
        <v>41.036547</v>
      </c>
    </row>
    <row r="2341" customFormat="false" ht="14.25" hidden="false" customHeight="false" outlineLevel="0" collapsed="false">
      <c r="C2341" s="0" t="n">
        <v>2.6783705</v>
      </c>
      <c r="D2341" s="0" t="n">
        <v>37.110949</v>
      </c>
    </row>
    <row r="2342" customFormat="false" ht="14.25" hidden="false" customHeight="false" outlineLevel="0" collapsed="false">
      <c r="C2342" s="0" t="n">
        <v>2.5644064</v>
      </c>
      <c r="D2342" s="0" t="n">
        <v>33.574813</v>
      </c>
    </row>
    <row r="2343" customFormat="false" ht="14.25" hidden="false" customHeight="false" outlineLevel="0" collapsed="false">
      <c r="C2343" s="0" t="n">
        <v>2.4213314</v>
      </c>
      <c r="D2343" s="0" t="n">
        <v>30.160914</v>
      </c>
    </row>
    <row r="2344" customFormat="false" ht="14.25" hidden="false" customHeight="false" outlineLevel="0" collapsed="false">
      <c r="C2344" s="0" t="n">
        <v>2.2598743</v>
      </c>
      <c r="D2344" s="0" t="n">
        <v>26.825535</v>
      </c>
    </row>
    <row r="2345" customFormat="false" ht="14.25" hidden="false" customHeight="false" outlineLevel="0" collapsed="false">
      <c r="C2345" s="0" t="n">
        <v>2.139616</v>
      </c>
      <c r="D2345" s="0" t="n">
        <v>23.489566</v>
      </c>
    </row>
    <row r="2346" customFormat="false" ht="14.25" hidden="false" customHeight="false" outlineLevel="0" collapsed="false">
      <c r="C2346" s="0" t="n">
        <v>2.0061255</v>
      </c>
      <c r="D2346" s="0" t="n">
        <v>20.577264</v>
      </c>
    </row>
    <row r="2347" customFormat="false" ht="14.25" hidden="false" customHeight="false" outlineLevel="0" collapsed="false">
      <c r="C2347" s="0" t="n">
        <v>1.8662453</v>
      </c>
      <c r="D2347" s="0" t="n">
        <v>17.641461</v>
      </c>
    </row>
    <row r="2348" customFormat="false" ht="14.25" hidden="false" customHeight="false" outlineLevel="0" collapsed="false">
      <c r="C2348" s="0" t="n">
        <v>1.7251968</v>
      </c>
      <c r="D2348" s="0" t="n">
        <v>14.909758</v>
      </c>
    </row>
    <row r="2349" customFormat="false" ht="14.25" hidden="false" customHeight="false" outlineLevel="0" collapsed="false">
      <c r="C2349" s="0" t="n">
        <v>1.602149</v>
      </c>
      <c r="D2349" s="0" t="n">
        <v>12.359819</v>
      </c>
    </row>
    <row r="2350" customFormat="false" ht="14.25" hidden="false" customHeight="false" outlineLevel="0" collapsed="false">
      <c r="C2350" s="0" t="n">
        <v>1.4420748</v>
      </c>
      <c r="D2350" s="0" t="n">
        <v>10.072487</v>
      </c>
    </row>
    <row r="2351" customFormat="false" ht="14.25" hidden="false" customHeight="false" outlineLevel="0" collapsed="false">
      <c r="C2351" s="0" t="n">
        <v>1.3202906</v>
      </c>
      <c r="D2351" s="0" t="n">
        <v>7.946361</v>
      </c>
    </row>
    <row r="2352" customFormat="false" ht="14.25" hidden="false" customHeight="false" outlineLevel="0" collapsed="false">
      <c r="C2352" s="0" t="n">
        <v>1.1940241</v>
      </c>
      <c r="D2352" s="0" t="n">
        <v>5.6319707</v>
      </c>
    </row>
    <row r="2353" customFormat="false" ht="14.25" hidden="false" customHeight="false" outlineLevel="0" collapsed="false">
      <c r="C2353" s="0" t="n">
        <v>1.0588408</v>
      </c>
      <c r="D2353" s="0" t="n">
        <v>3.7044526</v>
      </c>
    </row>
    <row r="2354" customFormat="false" ht="14.25" hidden="false" customHeight="false" outlineLevel="0" collapsed="false">
      <c r="C2354" s="0" t="n">
        <v>0.93975067</v>
      </c>
      <c r="D2354" s="0" t="n">
        <v>1.6172813</v>
      </c>
    </row>
    <row r="2355" customFormat="false" ht="14.25" hidden="false" customHeight="false" outlineLevel="0" collapsed="false">
      <c r="C2355" s="0" t="n">
        <v>0.79083443</v>
      </c>
      <c r="D2355" s="0" t="n">
        <v>-0.3548367</v>
      </c>
    </row>
    <row r="2356" customFormat="false" ht="14.25" hidden="false" customHeight="false" outlineLevel="0" collapsed="false">
      <c r="C2356" s="0" t="n">
        <v>0.66325665</v>
      </c>
      <c r="D2356" s="0" t="n">
        <v>-2.3000977</v>
      </c>
    </row>
    <row r="2357" customFormat="false" ht="14.25" hidden="false" customHeight="false" outlineLevel="0" collapsed="false">
      <c r="C2357" s="0" t="n">
        <v>0.51558018</v>
      </c>
      <c r="D2357" s="0" t="n">
        <v>-4.18887659</v>
      </c>
    </row>
    <row r="2358" customFormat="false" ht="14.25" hidden="false" customHeight="false" outlineLevel="0" collapsed="false">
      <c r="C2358" s="0" t="n">
        <v>0.40380955</v>
      </c>
      <c r="D2358" s="0" t="n">
        <v>-5.861726</v>
      </c>
    </row>
    <row r="2359" customFormat="false" ht="14.25" hidden="false" customHeight="false" outlineLevel="0" collapsed="false">
      <c r="C2359" s="0" t="n">
        <v>0.26123524</v>
      </c>
      <c r="D2359" s="0" t="n">
        <v>-7.8314351</v>
      </c>
    </row>
    <row r="2360" customFormat="false" ht="14.25" hidden="false" customHeight="false" outlineLevel="0" collapsed="false">
      <c r="C2360" s="0" t="n">
        <v>0.11842251</v>
      </c>
      <c r="D2360" s="0" t="n">
        <v>-9.8756323</v>
      </c>
    </row>
    <row r="2361" customFormat="false" ht="14.25" hidden="false" customHeight="false" outlineLevel="0" collapsed="false">
      <c r="C2361" s="0" t="n">
        <v>0.0062942505</v>
      </c>
      <c r="D2361" s="0" t="n">
        <v>-11.7153594</v>
      </c>
    </row>
    <row r="2362" customFormat="false" ht="14.25" hidden="false" customHeight="false" outlineLevel="0" collapsed="false">
      <c r="C2362" s="0" t="n">
        <v>-0.12252331</v>
      </c>
      <c r="D2362" s="0" t="n">
        <v>-15.18774191</v>
      </c>
    </row>
    <row r="2363" customFormat="false" ht="14.25" hidden="false" customHeight="false" outlineLevel="0" collapsed="false">
      <c r="C2363" s="0" t="n">
        <v>-0.268507</v>
      </c>
      <c r="D2363" s="0" t="n">
        <v>-17.4445161</v>
      </c>
    </row>
    <row r="2364" customFormat="false" ht="14.25" hidden="false" customHeight="false" outlineLevel="0" collapsed="false">
      <c r="C2364" s="0" t="n">
        <v>-0.4324913</v>
      </c>
      <c r="D2364" s="0" t="n">
        <v>-19.8253627</v>
      </c>
    </row>
    <row r="2365" customFormat="false" ht="14.25" hidden="false" customHeight="false" outlineLevel="0" collapsed="false">
      <c r="C2365" s="0" t="n">
        <v>-0.53553581</v>
      </c>
      <c r="D2365" s="0" t="n">
        <v>-22.0333674</v>
      </c>
    </row>
    <row r="2366" customFormat="false" ht="14.25" hidden="false" customHeight="false" outlineLevel="0" collapsed="false">
      <c r="C2366" s="0" t="n">
        <v>-0.65002441</v>
      </c>
      <c r="D2366" s="0" t="n">
        <v>-24.4835404</v>
      </c>
    </row>
    <row r="2367" customFormat="false" ht="14.25" hidden="false" customHeight="false" outlineLevel="0" collapsed="false">
      <c r="C2367" s="0" t="n">
        <v>-0.80080032</v>
      </c>
      <c r="D2367" s="0" t="n">
        <v>-26.8562074</v>
      </c>
    </row>
    <row r="2368" customFormat="false" ht="14.25" hidden="false" customHeight="false" outlineLevel="0" collapsed="false">
      <c r="C2368" s="0" t="n">
        <v>-0.91528893</v>
      </c>
      <c r="D2368" s="0" t="n">
        <v>-28.9470346</v>
      </c>
    </row>
    <row r="2369" customFormat="false" ht="14.25" hidden="false" customHeight="false" outlineLevel="0" collapsed="false">
      <c r="C2369" s="0" t="n">
        <v>-1.0497332</v>
      </c>
      <c r="D2369" s="0" t="n">
        <v>-31.1840144</v>
      </c>
    </row>
    <row r="2370" customFormat="false" ht="14.25" hidden="false" customHeight="false" outlineLevel="0" collapsed="false">
      <c r="C2370" s="0" t="n">
        <v>-1.2009382</v>
      </c>
      <c r="D2370" s="0" t="n">
        <v>-33.6812894</v>
      </c>
    </row>
    <row r="2371" customFormat="false" ht="14.25" hidden="false" customHeight="false" outlineLevel="0" collapsed="false">
      <c r="C2371" s="0" t="n">
        <v>-1.3550997</v>
      </c>
      <c r="D2371" s="0" t="n">
        <v>-36.0766703</v>
      </c>
    </row>
    <row r="2372" customFormat="false" ht="14.25" hidden="false" customHeight="false" outlineLevel="0" collapsed="false">
      <c r="C2372" s="0" t="n">
        <v>-1.4513016</v>
      </c>
      <c r="D2372" s="0" t="n">
        <v>-38.337651</v>
      </c>
    </row>
    <row r="2373" customFormat="false" ht="14.25" hidden="false" customHeight="false" outlineLevel="0" collapsed="false">
      <c r="C2373" s="0" t="n">
        <v>-1.5871763</v>
      </c>
      <c r="D2373" s="0" t="n">
        <v>-40.7778767</v>
      </c>
    </row>
    <row r="2374" customFormat="false" ht="14.25" hidden="false" customHeight="false" outlineLevel="0" collapsed="false">
      <c r="C2374" s="0" t="n">
        <v>-1.7234087</v>
      </c>
      <c r="D2374" s="0" t="n">
        <v>-43.1788412</v>
      </c>
    </row>
    <row r="2375" customFormat="false" ht="14.25" hidden="false" customHeight="false" outlineLevel="0" collapsed="false">
      <c r="C2375" s="0" t="n">
        <v>-1.8908024</v>
      </c>
      <c r="D2375" s="0" t="n">
        <v>-45.5731375</v>
      </c>
    </row>
    <row r="2376" customFormat="false" ht="14.25" hidden="false" customHeight="false" outlineLevel="0" collapsed="false">
      <c r="C2376" s="0" t="n">
        <v>-1.9772053</v>
      </c>
      <c r="D2376" s="0" t="n">
        <v>-48.018949</v>
      </c>
    </row>
    <row r="2377" customFormat="false" ht="14.25" hidden="false" customHeight="false" outlineLevel="0" collapsed="false">
      <c r="C2377" s="0" t="n">
        <v>-2.1584988</v>
      </c>
      <c r="D2377" s="0" t="n">
        <v>-50.636025</v>
      </c>
    </row>
    <row r="2378" customFormat="false" ht="14.25" hidden="false" customHeight="false" outlineLevel="0" collapsed="false">
      <c r="C2378" s="0" t="n">
        <v>-2.2619009</v>
      </c>
      <c r="D2378" s="0" t="n">
        <v>-53.1186645</v>
      </c>
    </row>
    <row r="2379" customFormat="false" ht="14.25" hidden="false" customHeight="false" outlineLevel="0" collapsed="false">
      <c r="C2379" s="0" t="n">
        <v>-2.4114847</v>
      </c>
      <c r="D2379" s="0" t="n">
        <v>-55.6178777</v>
      </c>
    </row>
    <row r="2380" customFormat="false" ht="14.25" hidden="false" customHeight="false" outlineLevel="0" collapsed="false">
      <c r="C2380" s="0" t="n">
        <v>-2.5173903</v>
      </c>
      <c r="D2380" s="0" t="n">
        <v>-58.1591868</v>
      </c>
    </row>
    <row r="2381" customFormat="false" ht="14.25" hidden="false" customHeight="false" outlineLevel="0" collapsed="false">
      <c r="C2381" s="0" t="n">
        <v>-2.6673079</v>
      </c>
      <c r="D2381" s="0" t="n">
        <v>-61.0436145</v>
      </c>
    </row>
    <row r="2382" customFormat="false" ht="14.25" hidden="false" customHeight="false" outlineLevel="0" collapsed="false">
      <c r="C2382" s="0" t="n">
        <v>-2.7887106</v>
      </c>
      <c r="D2382" s="0" t="n">
        <v>-63.6286794</v>
      </c>
    </row>
    <row r="2383" customFormat="false" ht="14.25" hidden="false" customHeight="false" outlineLevel="0" collapsed="false">
      <c r="C2383" s="0" t="n">
        <v>-2.934289</v>
      </c>
      <c r="D2383" s="0" t="n">
        <v>-66.4911929</v>
      </c>
    </row>
    <row r="2384" customFormat="false" ht="14.25" hidden="false" customHeight="false" outlineLevel="0" collapsed="false">
      <c r="C2384" s="0" t="n">
        <v>-3.0594826</v>
      </c>
      <c r="D2384" s="0" t="n">
        <v>-69.2974733</v>
      </c>
    </row>
    <row r="2385" customFormat="false" ht="14.25" hidden="false" customHeight="false" outlineLevel="0" collapsed="false">
      <c r="C2385" s="0" t="n">
        <v>-3.1888485</v>
      </c>
      <c r="D2385" s="0" t="n">
        <v>-72.1506544</v>
      </c>
    </row>
    <row r="2386" customFormat="false" ht="14.25" hidden="false" customHeight="false" outlineLevel="0" collapsed="false">
      <c r="C2386" s="0" t="n">
        <v>-3.3373117</v>
      </c>
      <c r="D2386" s="0" t="n">
        <v>-75.1073422</v>
      </c>
    </row>
    <row r="2387" customFormat="false" ht="14.25" hidden="false" customHeight="false" outlineLevel="0" collapsed="false">
      <c r="C2387" s="0" t="n">
        <v>-3.4505606</v>
      </c>
      <c r="D2387" s="0" t="n">
        <v>-77.8047017</v>
      </c>
    </row>
    <row r="2388" customFormat="false" ht="14.25" hidden="false" customHeight="false" outlineLevel="0" collapsed="false">
      <c r="C2388" s="0" t="n">
        <v>-3.6124945</v>
      </c>
      <c r="D2388" s="0" t="n">
        <v>-80.794725</v>
      </c>
    </row>
    <row r="2389" customFormat="false" ht="14.25" hidden="false" customHeight="false" outlineLevel="0" collapsed="false">
      <c r="C2389" s="0" t="n">
        <v>-3.7276983</v>
      </c>
      <c r="D2389" s="0" t="n">
        <v>-83.5808446</v>
      </c>
    </row>
    <row r="2390" customFormat="false" ht="14.25" hidden="false" customHeight="false" outlineLevel="0" collapsed="false">
      <c r="B2390" s="3" t="n">
        <v>40</v>
      </c>
      <c r="C2390" s="0" t="n">
        <v>-3.8569689</v>
      </c>
      <c r="D2390" s="0" t="n">
        <v>-86.4277909</v>
      </c>
    </row>
    <row r="2391" customFormat="false" ht="14.25" hidden="false" customHeight="false" outlineLevel="0" collapsed="false">
      <c r="D2391" s="0" t="n">
        <v>0</v>
      </c>
    </row>
    <row r="2392" customFormat="false" ht="14.25" hidden="false" customHeight="false" outlineLevel="0" collapsed="false">
      <c r="D2392" s="0" t="n">
        <v>0</v>
      </c>
    </row>
    <row r="2393" customFormat="false" ht="14.25" hidden="false" customHeight="false" outlineLevel="0" collapsed="false">
      <c r="D2393" s="0" t="n">
        <v>0</v>
      </c>
    </row>
    <row r="2394" customFormat="false" ht="14.25" hidden="false" customHeight="false" outlineLevel="0" collapsed="false">
      <c r="D2394" s="0" t="n">
        <v>0</v>
      </c>
    </row>
    <row r="2395" customFormat="false" ht="14.25" hidden="false" customHeight="false" outlineLevel="0" collapsed="false">
      <c r="C2395" s="0" t="n">
        <v>-3.8613319</v>
      </c>
      <c r="D2395" s="0" t="n">
        <v>-80.9908429</v>
      </c>
    </row>
    <row r="2396" customFormat="false" ht="14.25" hidden="false" customHeight="false" outlineLevel="0" collapsed="false">
      <c r="C2396" s="0" t="n">
        <v>-3.7114382</v>
      </c>
      <c r="D2396" s="0" t="n">
        <v>-75.9393679</v>
      </c>
    </row>
    <row r="2397" customFormat="false" ht="14.25" hidden="false" customHeight="false" outlineLevel="0" collapsed="false">
      <c r="C2397" s="0" t="n">
        <v>-3.550458</v>
      </c>
      <c r="D2397" s="0" t="n">
        <v>-71.1720801</v>
      </c>
    </row>
    <row r="2398" customFormat="false" ht="14.25" hidden="false" customHeight="false" outlineLevel="0" collapsed="false">
      <c r="C2398" s="0" t="n">
        <v>-3.41959</v>
      </c>
      <c r="D2398" s="0" t="n">
        <v>-66.6261926</v>
      </c>
    </row>
    <row r="2399" customFormat="false" ht="14.25" hidden="false" customHeight="false" outlineLevel="0" collapsed="false">
      <c r="C2399" s="0" t="n">
        <v>-3.2847643</v>
      </c>
      <c r="D2399" s="0" t="n">
        <v>-62.3509953</v>
      </c>
    </row>
    <row r="2400" customFormat="false" ht="14.25" hidden="false" customHeight="false" outlineLevel="0" collapsed="false">
      <c r="C2400" s="0" t="n">
        <v>-3.1425953</v>
      </c>
      <c r="D2400" s="0" t="n">
        <v>-58.2394659</v>
      </c>
    </row>
    <row r="2401" customFormat="false" ht="14.25" hidden="false" customHeight="false" outlineLevel="0" collapsed="false">
      <c r="C2401" s="0" t="n">
        <v>-2.9830933</v>
      </c>
      <c r="D2401" s="0" t="n">
        <v>-53.9975524</v>
      </c>
    </row>
    <row r="2402" customFormat="false" ht="14.25" hidden="false" customHeight="false" outlineLevel="0" collapsed="false">
      <c r="C2402" s="0" t="n">
        <v>-2.8059244</v>
      </c>
      <c r="D2402" s="0" t="n">
        <v>-49.7551703</v>
      </c>
    </row>
    <row r="2403" customFormat="false" ht="14.25" hidden="false" customHeight="false" outlineLevel="0" collapsed="false">
      <c r="C2403" s="0" t="n">
        <v>-2.6891947</v>
      </c>
      <c r="D2403" s="0" t="n">
        <v>-45.7838865</v>
      </c>
    </row>
    <row r="2404" customFormat="false" ht="14.25" hidden="false" customHeight="false" outlineLevel="0" collapsed="false">
      <c r="C2404" s="0" t="n">
        <v>-2.5437832</v>
      </c>
      <c r="D2404" s="0" t="n">
        <v>-41.8421784</v>
      </c>
    </row>
    <row r="2405" customFormat="false" ht="14.25" hidden="false" customHeight="false" outlineLevel="0" collapsed="false">
      <c r="C2405" s="0" t="n">
        <v>-2.3849964</v>
      </c>
      <c r="D2405" s="0" t="n">
        <v>-38.1261628</v>
      </c>
    </row>
    <row r="2406" customFormat="false" ht="14.25" hidden="false" customHeight="false" outlineLevel="0" collapsed="false">
      <c r="C2406" s="0" t="n">
        <v>-2.2258043</v>
      </c>
      <c r="D2406" s="0" t="n">
        <v>-34.3555949</v>
      </c>
    </row>
    <row r="2407" customFormat="false" ht="14.25" hidden="false" customHeight="false" outlineLevel="0" collapsed="false">
      <c r="C2407" s="0" t="n">
        <v>-2.0856142</v>
      </c>
      <c r="D2407" s="0" t="n">
        <v>-30.4882677</v>
      </c>
    </row>
    <row r="2408" customFormat="false" ht="14.25" hidden="false" customHeight="false" outlineLevel="0" collapsed="false">
      <c r="C2408" s="0" t="n">
        <v>-1.924181</v>
      </c>
      <c r="D2408" s="0" t="n">
        <v>-27.0212701</v>
      </c>
    </row>
    <row r="2409" customFormat="false" ht="14.25" hidden="false" customHeight="false" outlineLevel="0" collapsed="false">
      <c r="C2409" s="0" t="n">
        <v>-1.8159628</v>
      </c>
      <c r="D2409" s="0" t="n">
        <v>-23.2274823</v>
      </c>
    </row>
    <row r="2410" customFormat="false" ht="14.25" hidden="false" customHeight="false" outlineLevel="0" collapsed="false">
      <c r="C2410" s="0" t="n">
        <v>-1.6556263</v>
      </c>
      <c r="D2410" s="0" t="n">
        <v>-20.1286569</v>
      </c>
    </row>
    <row r="2411" customFormat="false" ht="14.25" hidden="false" customHeight="false" outlineLevel="0" collapsed="false">
      <c r="C2411" s="0" t="n">
        <v>-1.4949322</v>
      </c>
      <c r="D2411" s="0" t="n">
        <v>-16.908925</v>
      </c>
    </row>
    <row r="2412" customFormat="false" ht="14.25" hidden="false" customHeight="false" outlineLevel="0" collapsed="false">
      <c r="C2412" s="0" t="n">
        <v>-1.3665199</v>
      </c>
      <c r="D2412" s="0" t="n">
        <v>-13.72217451</v>
      </c>
    </row>
    <row r="2413" customFormat="false" ht="14.25" hidden="false" customHeight="false" outlineLevel="0" collapsed="false">
      <c r="C2413" s="0" t="n">
        <v>-1.2228489</v>
      </c>
      <c r="D2413" s="0" t="n">
        <v>-10.87795313</v>
      </c>
    </row>
    <row r="2414" customFormat="false" ht="14.25" hidden="false" customHeight="false" outlineLevel="0" collapsed="false">
      <c r="C2414" s="0" t="n">
        <v>-1.0711193</v>
      </c>
      <c r="D2414" s="0" t="n">
        <v>-8.15982013</v>
      </c>
    </row>
    <row r="2415" customFormat="false" ht="14.25" hidden="false" customHeight="false" outlineLevel="0" collapsed="false">
      <c r="C2415" s="0" t="n">
        <v>-0.90456009</v>
      </c>
      <c r="D2415" s="0" t="n">
        <v>-5.59390513</v>
      </c>
    </row>
    <row r="2416" customFormat="false" ht="14.25" hidden="false" customHeight="false" outlineLevel="0" collapsed="false">
      <c r="C2416" s="0" t="n">
        <v>-0.79038143</v>
      </c>
      <c r="D2416" s="0" t="n">
        <v>-3.529286684</v>
      </c>
    </row>
    <row r="2417" customFormat="false" ht="14.25" hidden="false" customHeight="false" outlineLevel="0" collapsed="false">
      <c r="C2417" s="0" t="n">
        <v>-0.63581467</v>
      </c>
      <c r="D2417" s="0" t="n">
        <v>-0.88154979</v>
      </c>
    </row>
    <row r="2418" customFormat="false" ht="14.25" hidden="false" customHeight="false" outlineLevel="0" collapsed="false">
      <c r="C2418" s="0" t="n">
        <v>-0.47171116</v>
      </c>
      <c r="D2418" s="0" t="n">
        <v>1.71482531</v>
      </c>
    </row>
    <row r="2419" customFormat="false" ht="14.25" hidden="false" customHeight="false" outlineLevel="0" collapsed="false">
      <c r="C2419" s="0" t="n">
        <v>-0.31809807</v>
      </c>
      <c r="D2419" s="0" t="n">
        <v>4.1172549</v>
      </c>
    </row>
    <row r="2420" customFormat="false" ht="14.25" hidden="false" customHeight="false" outlineLevel="0" collapsed="false">
      <c r="C2420" s="0" t="n">
        <v>-0.19049644</v>
      </c>
      <c r="D2420" s="0" t="n">
        <v>6.58111091</v>
      </c>
    </row>
    <row r="2421" customFormat="false" ht="14.25" hidden="false" customHeight="false" outlineLevel="0" collapsed="false">
      <c r="C2421" s="0" t="n">
        <v>-0.026345253</v>
      </c>
      <c r="D2421" s="0" t="n">
        <v>9.1464857</v>
      </c>
    </row>
    <row r="2422" customFormat="false" ht="14.25" hidden="false" customHeight="false" outlineLevel="0" collapsed="false">
      <c r="C2422" s="0" t="n">
        <v>0.088214874</v>
      </c>
      <c r="D2422" s="0" t="n">
        <v>10.42801</v>
      </c>
    </row>
    <row r="2423" customFormat="false" ht="14.25" hidden="false" customHeight="false" outlineLevel="0" collapsed="false">
      <c r="C2423" s="0" t="n">
        <v>0.2737999</v>
      </c>
      <c r="D2423" s="0" t="n">
        <v>12.834209</v>
      </c>
    </row>
    <row r="2424" customFormat="false" ht="14.25" hidden="false" customHeight="false" outlineLevel="0" collapsed="false">
      <c r="C2424" s="0" t="n">
        <v>0.41165352</v>
      </c>
      <c r="D2424" s="0" t="n">
        <v>15.074893</v>
      </c>
    </row>
    <row r="2425" customFormat="false" ht="14.25" hidden="false" customHeight="false" outlineLevel="0" collapsed="false">
      <c r="C2425" s="0" t="n">
        <v>0.56009293</v>
      </c>
      <c r="D2425" s="0" t="n">
        <v>17.55209</v>
      </c>
    </row>
    <row r="2426" customFormat="false" ht="14.25" hidden="false" customHeight="false" outlineLevel="0" collapsed="false">
      <c r="C2426" s="0" t="n">
        <v>0.71139336</v>
      </c>
      <c r="D2426" s="0" t="n">
        <v>19.820711</v>
      </c>
    </row>
    <row r="2427" customFormat="false" ht="14.25" hidden="false" customHeight="false" outlineLevel="0" collapsed="false">
      <c r="C2427" s="0" t="n">
        <v>0.82564354</v>
      </c>
      <c r="D2427" s="0" t="n">
        <v>22.303633</v>
      </c>
    </row>
    <row r="2428" customFormat="false" ht="14.25" hidden="false" customHeight="false" outlineLevel="0" collapsed="false">
      <c r="C2428" s="0" t="n">
        <v>0.99010468</v>
      </c>
      <c r="D2428" s="0" t="n">
        <v>24.97467</v>
      </c>
    </row>
    <row r="2429" customFormat="false" ht="14.25" hidden="false" customHeight="false" outlineLevel="0" collapsed="false">
      <c r="C2429" s="0" t="n">
        <v>1.146245</v>
      </c>
      <c r="D2429" s="0" t="n">
        <v>27.748287</v>
      </c>
    </row>
    <row r="2430" customFormat="false" ht="14.25" hidden="false" customHeight="false" outlineLevel="0" collapsed="false">
      <c r="C2430" s="0" t="n">
        <v>1.3008356</v>
      </c>
      <c r="D2430" s="0" t="n">
        <v>30.577641</v>
      </c>
    </row>
    <row r="2431" customFormat="false" ht="14.25" hidden="false" customHeight="false" outlineLevel="0" collapsed="false">
      <c r="C2431" s="0" t="n">
        <v>1.4243364</v>
      </c>
      <c r="D2431" s="0" t="n">
        <v>33.516352</v>
      </c>
    </row>
    <row r="2432" customFormat="false" ht="14.25" hidden="false" customHeight="false" outlineLevel="0" collapsed="false">
      <c r="C2432" s="0" t="n">
        <v>1.584506</v>
      </c>
      <c r="D2432" s="0" t="n">
        <v>36.147867</v>
      </c>
    </row>
    <row r="2433" customFormat="false" ht="14.25" hidden="false" customHeight="false" outlineLevel="0" collapsed="false">
      <c r="C2433" s="0" t="n">
        <v>1.7514706</v>
      </c>
      <c r="D2433" s="0" t="n">
        <v>38.776941</v>
      </c>
    </row>
    <row r="2434" customFormat="false" ht="14.25" hidden="false" customHeight="false" outlineLevel="0" collapsed="false">
      <c r="C2434" s="0" t="n">
        <v>1.8770933</v>
      </c>
      <c r="D2434" s="0" t="n">
        <v>41.830496</v>
      </c>
    </row>
    <row r="2435" customFormat="false" ht="14.25" hidden="false" customHeight="false" outlineLevel="0" collapsed="false">
      <c r="C2435" s="0" t="n">
        <v>1.9582987</v>
      </c>
      <c r="D2435" s="0" t="n">
        <v>44.38043</v>
      </c>
    </row>
    <row r="2436" customFormat="false" ht="14.25" hidden="false" customHeight="false" outlineLevel="0" collapsed="false">
      <c r="C2436" s="0" t="n">
        <v>2.1544218</v>
      </c>
      <c r="D2436" s="0" t="n">
        <v>47.500629</v>
      </c>
    </row>
    <row r="2437" customFormat="false" ht="14.25" hidden="false" customHeight="false" outlineLevel="0" collapsed="false">
      <c r="C2437" s="0" t="n">
        <v>2.3152828</v>
      </c>
      <c r="D2437" s="0" t="n">
        <v>50.495453</v>
      </c>
    </row>
    <row r="2438" customFormat="false" ht="14.25" hidden="false" customHeight="false" outlineLevel="0" collapsed="false">
      <c r="C2438" s="0" t="n">
        <v>2.472043</v>
      </c>
      <c r="D2438" s="0" t="n">
        <v>53.268305</v>
      </c>
    </row>
    <row r="2439" customFormat="false" ht="14.25" hidden="false" customHeight="false" outlineLevel="0" collapsed="false">
      <c r="C2439" s="0" t="n">
        <v>2.6372433</v>
      </c>
      <c r="D2439" s="0" t="n">
        <v>56.466047</v>
      </c>
    </row>
    <row r="2440" customFormat="false" ht="14.25" hidden="false" customHeight="false" outlineLevel="0" collapsed="false">
      <c r="C2440" s="0" t="n">
        <v>2.7479649</v>
      </c>
      <c r="D2440" s="0" t="n">
        <v>59.604281</v>
      </c>
    </row>
    <row r="2441" customFormat="false" ht="14.25" hidden="false" customHeight="false" outlineLevel="0" collapsed="false">
      <c r="C2441" s="0" t="n">
        <v>2.893281</v>
      </c>
      <c r="D2441" s="0" t="n">
        <v>62.84</v>
      </c>
    </row>
    <row r="2442" customFormat="false" ht="14.25" hidden="false" customHeight="false" outlineLevel="0" collapsed="false">
      <c r="C2442" s="0" t="n">
        <v>3.0465603</v>
      </c>
      <c r="D2442" s="0" t="n">
        <v>66.122844</v>
      </c>
    </row>
    <row r="2443" customFormat="false" ht="14.25" hidden="false" customHeight="false" outlineLevel="0" collapsed="false">
      <c r="C2443" s="0" t="n">
        <v>3.1939268</v>
      </c>
      <c r="D2443" s="0" t="n">
        <v>69.524047</v>
      </c>
    </row>
    <row r="2444" customFormat="false" ht="14.25" hidden="false" customHeight="false" outlineLevel="0" collapsed="false">
      <c r="C2444" s="0" t="n">
        <v>3.3496618</v>
      </c>
      <c r="D2444" s="0" t="n">
        <v>73.052648</v>
      </c>
    </row>
    <row r="2445" customFormat="false" ht="14.25" hidden="false" customHeight="false" outlineLevel="0" collapsed="false">
      <c r="C2445" s="0" t="n">
        <v>3.5082102</v>
      </c>
      <c r="D2445" s="0" t="n">
        <v>76.841594</v>
      </c>
    </row>
    <row r="2446" customFormat="false" ht="14.25" hidden="false" customHeight="false" outlineLevel="0" collapsed="false">
      <c r="C2446" s="0" t="n">
        <v>3.6286354</v>
      </c>
      <c r="D2446" s="0" t="n">
        <v>80.588219</v>
      </c>
    </row>
    <row r="2447" customFormat="false" ht="14.25" hidden="false" customHeight="false" outlineLevel="0" collapsed="false">
      <c r="C2447" s="0" t="n">
        <v>3.7737608</v>
      </c>
      <c r="D2447" s="0" t="n">
        <v>83.887859</v>
      </c>
    </row>
    <row r="2448" customFormat="false" ht="14.25" hidden="false" customHeight="false" outlineLevel="0" collapsed="false">
      <c r="C2448" s="0" t="n">
        <v>3.911829</v>
      </c>
      <c r="D2448" s="0" t="n">
        <v>87.808047</v>
      </c>
    </row>
    <row r="2449" customFormat="false" ht="14.25" hidden="false" customHeight="false" outlineLevel="0" collapsed="false">
      <c r="C2449" s="0" t="n">
        <v>4.0628672</v>
      </c>
      <c r="D2449" s="0" t="n">
        <v>91.342547</v>
      </c>
    </row>
    <row r="2450" customFormat="false" ht="14.25" hidden="false" customHeight="false" outlineLevel="0" collapsed="false">
      <c r="C2450" s="0" t="n">
        <v>4.228735</v>
      </c>
      <c r="D2450" s="0" t="n">
        <v>94.610313</v>
      </c>
    </row>
    <row r="2451" customFormat="false" ht="14.25" hidden="false" customHeight="false" outlineLevel="0" collapsed="false">
      <c r="C2451" s="0" t="n">
        <v>4.3666244</v>
      </c>
      <c r="D2451" s="0" t="n">
        <v>97.87054</v>
      </c>
    </row>
    <row r="2452" customFormat="false" ht="14.25" hidden="false" customHeight="false" outlineLevel="0" collapsed="false">
      <c r="C2452" s="0" t="n">
        <v>4.5098066</v>
      </c>
      <c r="D2452" s="0" t="n">
        <v>100.41823</v>
      </c>
    </row>
    <row r="2453" customFormat="false" ht="14.25" hidden="false" customHeight="false" outlineLevel="0" collapsed="false">
      <c r="B2453" s="3" t="n">
        <v>41</v>
      </c>
      <c r="C2453" s="0" t="n">
        <v>4.6592712</v>
      </c>
      <c r="D2453" s="0" t="n">
        <v>103.00763</v>
      </c>
    </row>
    <row r="2458" customFormat="false" ht="14.25" hidden="false" customHeight="false" outlineLevel="0" collapsed="false">
      <c r="C2458" s="0" t="n">
        <v>4.6630263</v>
      </c>
      <c r="D2458" s="0" t="n">
        <v>89.793789</v>
      </c>
    </row>
    <row r="2459" customFormat="false" ht="14.25" hidden="false" customHeight="false" outlineLevel="0" collapsed="false">
      <c r="C2459" s="0" t="n">
        <v>4.507184</v>
      </c>
      <c r="D2459" s="0" t="n">
        <v>82.648523</v>
      </c>
    </row>
    <row r="2460" customFormat="false" ht="14.25" hidden="false" customHeight="false" outlineLevel="0" collapsed="false">
      <c r="C2460" s="0" t="n">
        <v>4.3330193</v>
      </c>
      <c r="D2460" s="0" t="n">
        <v>76.140648</v>
      </c>
    </row>
    <row r="2461" customFormat="false" ht="14.25" hidden="false" customHeight="false" outlineLevel="0" collapsed="false">
      <c r="C2461" s="0" t="n">
        <v>4.1567206</v>
      </c>
      <c r="D2461" s="0" t="n">
        <v>69.879086</v>
      </c>
    </row>
    <row r="2462" customFormat="false" ht="14.25" hidden="false" customHeight="false" outlineLevel="0" collapsed="false">
      <c r="C2462" s="0" t="n">
        <v>4.0001392</v>
      </c>
      <c r="D2462" s="0" t="n">
        <v>64.202469</v>
      </c>
    </row>
    <row r="2463" customFormat="false" ht="14.25" hidden="false" customHeight="false" outlineLevel="0" collapsed="false">
      <c r="C2463" s="0" t="n">
        <v>3.8434982</v>
      </c>
      <c r="D2463" s="0" t="n">
        <v>58.65441</v>
      </c>
    </row>
    <row r="2464" customFormat="false" ht="14.25" hidden="false" customHeight="false" outlineLevel="0" collapsed="false">
      <c r="C2464" s="0" t="n">
        <v>3.7055492</v>
      </c>
      <c r="D2464" s="0" t="n">
        <v>53.405344</v>
      </c>
    </row>
    <row r="2465" customFormat="false" ht="14.25" hidden="false" customHeight="false" outlineLevel="0" collapsed="false">
      <c r="C2465" s="0" t="n">
        <v>3.5514355</v>
      </c>
      <c r="D2465" s="0" t="n">
        <v>48.528039</v>
      </c>
    </row>
    <row r="2466" customFormat="false" ht="14.25" hidden="false" customHeight="false" outlineLevel="0" collapsed="false">
      <c r="C2466" s="0" t="n">
        <v>3.3473253</v>
      </c>
      <c r="D2466" s="0" t="n">
        <v>43.730227</v>
      </c>
    </row>
    <row r="2467" customFormat="false" ht="14.25" hidden="false" customHeight="false" outlineLevel="0" collapsed="false">
      <c r="C2467" s="0" t="n">
        <v>3.2153845</v>
      </c>
      <c r="D2467" s="0" t="n">
        <v>39.296008</v>
      </c>
    </row>
    <row r="2468" customFormat="false" ht="14.25" hidden="false" customHeight="false" outlineLevel="0" collapsed="false">
      <c r="C2468" s="0" t="n">
        <v>3.0642748</v>
      </c>
      <c r="D2468" s="0" t="n">
        <v>34.983488</v>
      </c>
    </row>
    <row r="2469" customFormat="false" ht="14.25" hidden="false" customHeight="false" outlineLevel="0" collapsed="false">
      <c r="C2469" s="0" t="n">
        <v>2.8523684</v>
      </c>
      <c r="D2469" s="0" t="n">
        <v>30.884879</v>
      </c>
    </row>
    <row r="2470" customFormat="false" ht="14.25" hidden="false" customHeight="false" outlineLevel="0" collapsed="false">
      <c r="C2470" s="0" t="n">
        <v>2.7178526</v>
      </c>
      <c r="D2470" s="0" t="n">
        <v>27.194455</v>
      </c>
    </row>
    <row r="2471" customFormat="false" ht="14.25" hidden="false" customHeight="false" outlineLevel="0" collapsed="false">
      <c r="C2471" s="0" t="n">
        <v>2.5526524</v>
      </c>
      <c r="D2471" s="0" t="n">
        <v>23.459336</v>
      </c>
    </row>
    <row r="2472" customFormat="false" ht="14.25" hidden="false" customHeight="false" outlineLevel="0" collapsed="false">
      <c r="C2472" s="0" t="n">
        <v>2.4024725</v>
      </c>
      <c r="D2472" s="0" t="n">
        <v>20.128264</v>
      </c>
    </row>
    <row r="2473" customFormat="false" ht="14.25" hidden="false" customHeight="false" outlineLevel="0" collapsed="false">
      <c r="C2473" s="0" t="n">
        <v>2.2250891</v>
      </c>
      <c r="D2473" s="0" t="n">
        <v>16.830563</v>
      </c>
    </row>
    <row r="2474" customFormat="false" ht="14.25" hidden="false" customHeight="false" outlineLevel="0" collapsed="false">
      <c r="C2474" s="0" t="n">
        <v>2.093935</v>
      </c>
      <c r="D2474" s="0" t="n">
        <v>13.822436</v>
      </c>
    </row>
    <row r="2475" customFormat="false" ht="14.25" hidden="false" customHeight="false" outlineLevel="0" collapsed="false">
      <c r="C2475" s="0" t="n">
        <v>1.9118547</v>
      </c>
      <c r="D2475" s="0" t="n">
        <v>11.026401</v>
      </c>
    </row>
    <row r="2476" customFormat="false" ht="14.25" hidden="false" customHeight="false" outlineLevel="0" collapsed="false">
      <c r="C2476" s="0" t="n">
        <v>1.7540693</v>
      </c>
      <c r="D2476" s="0" t="n">
        <v>8.669376</v>
      </c>
    </row>
    <row r="2477" customFormat="false" ht="14.25" hidden="false" customHeight="false" outlineLevel="0" collapsed="false">
      <c r="C2477" s="0" t="n">
        <v>1.5949726</v>
      </c>
      <c r="D2477" s="0" t="n">
        <v>6.237659</v>
      </c>
    </row>
    <row r="2478" customFormat="false" ht="14.25" hidden="false" customHeight="false" outlineLevel="0" collapsed="false">
      <c r="C2478" s="0" t="n">
        <v>1.4433146</v>
      </c>
      <c r="D2478" s="0" t="n">
        <v>3.7737451</v>
      </c>
    </row>
    <row r="2479" customFormat="false" ht="14.25" hidden="false" customHeight="false" outlineLevel="0" collapsed="false">
      <c r="C2479" s="0" t="n">
        <v>1.297617</v>
      </c>
      <c r="D2479" s="0" t="n">
        <v>1.4240923</v>
      </c>
    </row>
    <row r="2480" customFormat="false" ht="14.25" hidden="false" customHeight="false" outlineLevel="0" collapsed="false">
      <c r="C2480" s="0" t="n">
        <v>1.1109352</v>
      </c>
      <c r="D2480" s="0" t="n">
        <v>-0.7412346</v>
      </c>
    </row>
    <row r="2481" customFormat="false" ht="14.25" hidden="false" customHeight="false" outlineLevel="0" collapsed="false">
      <c r="C2481" s="0" t="n">
        <v>0.94931126</v>
      </c>
      <c r="D2481" s="0" t="n">
        <v>-2.8530525</v>
      </c>
    </row>
    <row r="2482" customFormat="false" ht="14.25" hidden="false" customHeight="false" outlineLevel="0" collapsed="false">
      <c r="C2482" s="0" t="n">
        <v>0.80645084</v>
      </c>
      <c r="D2482" s="0" t="n">
        <v>-4.84129297</v>
      </c>
    </row>
    <row r="2483" customFormat="false" ht="14.25" hidden="false" customHeight="false" outlineLevel="0" collapsed="false">
      <c r="C2483" s="0" t="n">
        <v>0.60191154</v>
      </c>
      <c r="D2483" s="0" t="n">
        <v>-6.7735146</v>
      </c>
    </row>
    <row r="2484" customFormat="false" ht="14.25" hidden="false" customHeight="false" outlineLevel="0" collapsed="false">
      <c r="C2484" s="0" t="n">
        <v>0.48730373</v>
      </c>
      <c r="D2484" s="0" t="n">
        <v>-8.7358765</v>
      </c>
    </row>
    <row r="2485" customFormat="false" ht="14.25" hidden="false" customHeight="false" outlineLevel="0" collapsed="false">
      <c r="C2485" s="0" t="n">
        <v>0.31964779</v>
      </c>
      <c r="D2485" s="0" t="n">
        <v>-10.898833</v>
      </c>
    </row>
    <row r="2486" customFormat="false" ht="14.25" hidden="false" customHeight="false" outlineLevel="0" collapsed="false">
      <c r="C2486" s="0" t="n">
        <v>0.16508102</v>
      </c>
      <c r="D2486" s="0" t="n">
        <v>-13.1374619</v>
      </c>
    </row>
    <row r="2487" customFormat="false" ht="14.25" hidden="false" customHeight="false" outlineLevel="0" collapsed="false">
      <c r="C2487" s="0" t="n">
        <v>-0.013518333</v>
      </c>
      <c r="D2487" s="0" t="n">
        <v>-16.8967656</v>
      </c>
    </row>
    <row r="2488" customFormat="false" ht="14.25" hidden="false" customHeight="false" outlineLevel="0" collapsed="false">
      <c r="C2488" s="0" t="n">
        <v>-0.16269684</v>
      </c>
      <c r="D2488" s="0" t="n">
        <v>-19.1084355</v>
      </c>
    </row>
    <row r="2489" customFormat="false" ht="14.25" hidden="false" customHeight="false" outlineLevel="0" collapsed="false">
      <c r="C2489" s="0" t="n">
        <v>-0.32043457</v>
      </c>
      <c r="D2489" s="0" t="n">
        <v>-21.7243928</v>
      </c>
    </row>
    <row r="2490" customFormat="false" ht="14.25" hidden="false" customHeight="false" outlineLevel="0" collapsed="false">
      <c r="C2490" s="0" t="n">
        <v>-0.4809618</v>
      </c>
      <c r="D2490" s="0" t="n">
        <v>-24.3215225</v>
      </c>
    </row>
    <row r="2491" customFormat="false" ht="14.25" hidden="false" customHeight="false" outlineLevel="0" collapsed="false">
      <c r="C2491" s="0" t="n">
        <v>-0.65889359</v>
      </c>
      <c r="D2491" s="0" t="n">
        <v>-26.702115</v>
      </c>
    </row>
    <row r="2492" customFormat="false" ht="14.25" hidden="false" customHeight="false" outlineLevel="0" collapsed="false">
      <c r="C2492" s="0" t="n">
        <v>-0.80759525</v>
      </c>
      <c r="D2492" s="0" t="n">
        <v>-29.4844044</v>
      </c>
    </row>
    <row r="2493" customFormat="false" ht="14.25" hidden="false" customHeight="false" outlineLevel="0" collapsed="false">
      <c r="C2493" s="0" t="n">
        <v>-0.98023415</v>
      </c>
      <c r="D2493" s="0" t="n">
        <v>-32.0245431</v>
      </c>
    </row>
    <row r="2494" customFormat="false" ht="14.25" hidden="false" customHeight="false" outlineLevel="0" collapsed="false">
      <c r="C2494" s="0" t="n">
        <v>-1.1108875</v>
      </c>
      <c r="D2494" s="0" t="n">
        <v>-34.5660172</v>
      </c>
    </row>
    <row r="2495" customFormat="false" ht="14.25" hidden="false" customHeight="false" outlineLevel="0" collapsed="false">
      <c r="C2495" s="0" t="n">
        <v>-1.2870073</v>
      </c>
      <c r="D2495" s="0" t="n">
        <v>-37.2966649</v>
      </c>
    </row>
    <row r="2496" customFormat="false" ht="14.25" hidden="false" customHeight="false" outlineLevel="0" collapsed="false">
      <c r="C2496" s="0" t="n">
        <v>-1.4294147</v>
      </c>
      <c r="D2496" s="0" t="n">
        <v>-39.9317105</v>
      </c>
    </row>
    <row r="2497" customFormat="false" ht="14.25" hidden="false" customHeight="false" outlineLevel="0" collapsed="false">
      <c r="C2497" s="0" t="n">
        <v>-1.6496897</v>
      </c>
      <c r="D2497" s="0" t="n">
        <v>-42.5193098</v>
      </c>
    </row>
    <row r="2498" customFormat="false" ht="14.25" hidden="false" customHeight="false" outlineLevel="0" collapsed="false">
      <c r="C2498" s="0" t="n">
        <v>-1.773262</v>
      </c>
      <c r="D2498" s="0" t="n">
        <v>-45.2650693</v>
      </c>
    </row>
    <row r="2499" customFormat="false" ht="14.25" hidden="false" customHeight="false" outlineLevel="0" collapsed="false">
      <c r="C2499" s="0" t="n">
        <v>-1.9343376</v>
      </c>
      <c r="D2499" s="0" t="n">
        <v>-48.1909824</v>
      </c>
    </row>
    <row r="2500" customFormat="false" ht="14.25" hidden="false" customHeight="false" outlineLevel="0" collapsed="false">
      <c r="C2500" s="0" t="n">
        <v>-2.0930529</v>
      </c>
      <c r="D2500" s="0" t="n">
        <v>-51.1015439</v>
      </c>
    </row>
    <row r="2501" customFormat="false" ht="14.25" hidden="false" customHeight="false" outlineLevel="0" collapsed="false">
      <c r="C2501" s="0" t="n">
        <v>-2.237463</v>
      </c>
      <c r="D2501" s="0" t="n">
        <v>-53.8959696</v>
      </c>
    </row>
    <row r="2502" customFormat="false" ht="14.25" hidden="false" customHeight="false" outlineLevel="0" collapsed="false">
      <c r="C2502" s="0" t="n">
        <v>-2.4268866</v>
      </c>
      <c r="D2502" s="0" t="n">
        <v>-56.7894074</v>
      </c>
    </row>
    <row r="2503" customFormat="false" ht="14.25" hidden="false" customHeight="false" outlineLevel="0" collapsed="false">
      <c r="C2503" s="0" t="n">
        <v>-2.5838375</v>
      </c>
      <c r="D2503" s="0" t="n">
        <v>-59.6717814</v>
      </c>
    </row>
    <row r="2504" customFormat="false" ht="14.25" hidden="false" customHeight="false" outlineLevel="0" collapsed="false">
      <c r="C2504" s="0" t="n">
        <v>-2.7163267</v>
      </c>
      <c r="D2504" s="0" t="n">
        <v>-62.7068926</v>
      </c>
    </row>
    <row r="2505" customFormat="false" ht="14.25" hidden="false" customHeight="false" outlineLevel="0" collapsed="false">
      <c r="C2505" s="0" t="n">
        <v>-2.8871298</v>
      </c>
      <c r="D2505" s="0" t="n">
        <v>-66.0066693</v>
      </c>
    </row>
    <row r="2506" customFormat="false" ht="14.25" hidden="false" customHeight="false" outlineLevel="0" collapsed="false">
      <c r="C2506" s="0" t="n">
        <v>-3.0637264</v>
      </c>
      <c r="D2506" s="0" t="n">
        <v>-69.1370108</v>
      </c>
    </row>
    <row r="2507" customFormat="false" ht="14.25" hidden="false" customHeight="false" outlineLevel="0" collapsed="false">
      <c r="C2507" s="0" t="n">
        <v>-3.2001972</v>
      </c>
      <c r="D2507" s="0" t="n">
        <v>-72.4582936</v>
      </c>
    </row>
    <row r="2508" customFormat="false" ht="14.25" hidden="false" customHeight="false" outlineLevel="0" collapsed="false">
      <c r="C2508" s="0" t="n">
        <v>-3.3867598</v>
      </c>
      <c r="D2508" s="0" t="n">
        <v>-75.7506662</v>
      </c>
    </row>
    <row r="2509" customFormat="false" ht="14.25" hidden="false" customHeight="false" outlineLevel="0" collapsed="false">
      <c r="C2509" s="0" t="n">
        <v>-3.5349131</v>
      </c>
      <c r="D2509" s="0" t="n">
        <v>-79.2429341</v>
      </c>
    </row>
    <row r="2510" customFormat="false" ht="14.25" hidden="false" customHeight="false" outlineLevel="0" collapsed="false">
      <c r="C2510" s="0" t="n">
        <v>-3.6820889</v>
      </c>
      <c r="D2510" s="0" t="n">
        <v>-82.4712196</v>
      </c>
    </row>
    <row r="2511" customFormat="false" ht="14.25" hidden="false" customHeight="false" outlineLevel="0" collapsed="false">
      <c r="C2511" s="0" t="n">
        <v>-3.8712502</v>
      </c>
      <c r="D2511" s="0" t="n">
        <v>-85.7757747</v>
      </c>
    </row>
    <row r="2512" customFormat="false" ht="14.25" hidden="false" customHeight="false" outlineLevel="0" collapsed="false">
      <c r="C2512" s="0" t="n">
        <v>-3.9894819</v>
      </c>
      <c r="D2512" s="0" t="n">
        <v>-89.0555699</v>
      </c>
    </row>
    <row r="2513" customFormat="false" ht="14.25" hidden="false" customHeight="false" outlineLevel="0" collapsed="false">
      <c r="C2513" s="0" t="n">
        <v>-4.1875601</v>
      </c>
      <c r="D2513" s="0" t="n">
        <v>-92.1904071</v>
      </c>
    </row>
    <row r="2514" customFormat="false" ht="14.25" hidden="false" customHeight="false" outlineLevel="0" collapsed="false">
      <c r="C2514" s="0" t="n">
        <v>-4.3077707</v>
      </c>
      <c r="D2514" s="0" t="n">
        <v>-94.7196074</v>
      </c>
    </row>
    <row r="2515" customFormat="false" ht="14.25" hidden="false" customHeight="false" outlineLevel="0" collapsed="false">
      <c r="C2515" s="0" t="n">
        <v>-4.4668674</v>
      </c>
      <c r="D2515" s="0" t="n">
        <v>-97.3094287</v>
      </c>
    </row>
    <row r="2516" customFormat="false" ht="14.25" hidden="false" customHeight="false" outlineLevel="0" collapsed="false">
      <c r="B2516" s="3" t="n">
        <v>42</v>
      </c>
      <c r="C2516" s="0" t="n">
        <v>-4.6202183</v>
      </c>
      <c r="D2516" s="0" t="n">
        <v>-99.8590571</v>
      </c>
    </row>
    <row r="2517" customFormat="false" ht="14.25" hidden="false" customHeight="false" outlineLevel="0" collapsed="false">
      <c r="D2517" s="0" t="n">
        <v>0</v>
      </c>
    </row>
    <row r="2518" customFormat="false" ht="14.25" hidden="false" customHeight="false" outlineLevel="0" collapsed="false">
      <c r="D2518" s="0" t="n">
        <v>0</v>
      </c>
    </row>
    <row r="2519" customFormat="false" ht="14.25" hidden="false" customHeight="false" outlineLevel="0" collapsed="false">
      <c r="D2519" s="0" t="n">
        <v>0</v>
      </c>
    </row>
    <row r="2520" customFormat="false" ht="14.25" hidden="false" customHeight="false" outlineLevel="0" collapsed="false">
      <c r="D2520" s="0" t="n">
        <v>0</v>
      </c>
    </row>
    <row r="2521" customFormat="false" ht="14.25" hidden="false" customHeight="false" outlineLevel="0" collapsed="false">
      <c r="C2521" s="0" t="n">
        <v>-4.6707153</v>
      </c>
      <c r="D2521" s="0" t="n">
        <v>-90.9982733</v>
      </c>
    </row>
    <row r="2522" customFormat="false" ht="14.25" hidden="false" customHeight="false" outlineLevel="0" collapsed="false">
      <c r="C2522" s="0" t="n">
        <v>-4.4833183</v>
      </c>
      <c r="D2522" s="0" t="n">
        <v>-85.643877</v>
      </c>
    </row>
    <row r="2523" customFormat="false" ht="14.25" hidden="false" customHeight="false" outlineLevel="0" collapsed="false">
      <c r="C2523" s="0" t="n">
        <v>-4.346323</v>
      </c>
      <c r="D2523" s="0" t="n">
        <v>-80.73285</v>
      </c>
    </row>
    <row r="2524" customFormat="false" ht="14.25" hidden="false" customHeight="false" outlineLevel="0" collapsed="false">
      <c r="C2524" s="0" t="n">
        <v>-4.1621208</v>
      </c>
      <c r="D2524" s="0" t="n">
        <v>-76.0363659</v>
      </c>
    </row>
    <row r="2525" customFormat="false" ht="14.25" hidden="false" customHeight="false" outlineLevel="0" collapsed="false">
      <c r="C2525" s="0" t="n">
        <v>-4.0127993</v>
      </c>
      <c r="D2525" s="0" t="n">
        <v>-71.3001047</v>
      </c>
    </row>
    <row r="2526" customFormat="false" ht="14.25" hidden="false" customHeight="false" outlineLevel="0" collapsed="false">
      <c r="C2526" s="0" t="n">
        <v>-3.8795471</v>
      </c>
      <c r="D2526" s="0" t="n">
        <v>-66.7192845</v>
      </c>
    </row>
    <row r="2527" customFormat="false" ht="14.25" hidden="false" customHeight="false" outlineLevel="0" collapsed="false">
      <c r="C2527" s="0" t="n">
        <v>-3.7093163</v>
      </c>
      <c r="D2527" s="0" t="n">
        <v>-62.2812091</v>
      </c>
    </row>
    <row r="2528" customFormat="false" ht="14.25" hidden="false" customHeight="false" outlineLevel="0" collapsed="false">
      <c r="C2528" s="0" t="n">
        <v>-3.5210609</v>
      </c>
      <c r="D2528" s="0" t="n">
        <v>-57.7142885</v>
      </c>
    </row>
    <row r="2529" customFormat="false" ht="14.25" hidden="false" customHeight="false" outlineLevel="0" collapsed="false">
      <c r="C2529" s="0" t="n">
        <v>-3.3677578</v>
      </c>
      <c r="D2529" s="0" t="n">
        <v>-53.2683767</v>
      </c>
    </row>
    <row r="2530" customFormat="false" ht="14.25" hidden="false" customHeight="false" outlineLevel="0" collapsed="false">
      <c r="C2530" s="0" t="n">
        <v>-3.1774282</v>
      </c>
      <c r="D2530" s="0" t="n">
        <v>-49.0816953</v>
      </c>
    </row>
    <row r="2531" customFormat="false" ht="14.25" hidden="false" customHeight="false" outlineLevel="0" collapsed="false">
      <c r="C2531" s="0" t="n">
        <v>-3.0272245</v>
      </c>
      <c r="D2531" s="0" t="n">
        <v>-45.0408101</v>
      </c>
    </row>
    <row r="2532" customFormat="false" ht="14.25" hidden="false" customHeight="false" outlineLevel="0" collapsed="false">
      <c r="C2532" s="0" t="n">
        <v>-2.9129267</v>
      </c>
      <c r="D2532" s="0" t="n">
        <v>-41.0707693</v>
      </c>
    </row>
    <row r="2533" customFormat="false" ht="14.25" hidden="false" customHeight="false" outlineLevel="0" collapsed="false">
      <c r="C2533" s="0" t="n">
        <v>-2.701211</v>
      </c>
      <c r="D2533" s="0" t="n">
        <v>-37.01016</v>
      </c>
    </row>
    <row r="2534" customFormat="false" ht="14.25" hidden="false" customHeight="false" outlineLevel="0" collapsed="false">
      <c r="C2534" s="0" t="n">
        <v>-2.5719166</v>
      </c>
      <c r="D2534" s="0" t="n">
        <v>-33.2108997</v>
      </c>
    </row>
    <row r="2535" customFormat="false" ht="14.25" hidden="false" customHeight="false" outlineLevel="0" collapsed="false">
      <c r="C2535" s="0" t="n">
        <v>-2.3744345</v>
      </c>
      <c r="D2535" s="0" t="n">
        <v>-29.522548</v>
      </c>
    </row>
    <row r="2536" customFormat="false" ht="14.25" hidden="false" customHeight="false" outlineLevel="0" collapsed="false">
      <c r="C2536" s="0" t="n">
        <v>-2.2455931</v>
      </c>
      <c r="D2536" s="0" t="n">
        <v>-25.8876497</v>
      </c>
    </row>
    <row r="2537" customFormat="false" ht="14.25" hidden="false" customHeight="false" outlineLevel="0" collapsed="false">
      <c r="C2537" s="0" t="n">
        <v>-2.0764828</v>
      </c>
      <c r="D2537" s="0" t="n">
        <v>-22.314171</v>
      </c>
    </row>
    <row r="2538" customFormat="false" ht="14.25" hidden="false" customHeight="false" outlineLevel="0" collapsed="false">
      <c r="C2538" s="0" t="n">
        <v>-1.9145727</v>
      </c>
      <c r="D2538" s="0" t="n">
        <v>-19.0429976</v>
      </c>
    </row>
    <row r="2539" customFormat="false" ht="14.25" hidden="false" customHeight="false" outlineLevel="0" collapsed="false">
      <c r="C2539" s="0" t="n">
        <v>-1.780653</v>
      </c>
      <c r="D2539" s="0" t="n">
        <v>-15.5007688</v>
      </c>
    </row>
    <row r="2540" customFormat="false" ht="14.25" hidden="false" customHeight="false" outlineLevel="0" collapsed="false">
      <c r="C2540" s="0" t="n">
        <v>-1.5997648</v>
      </c>
      <c r="D2540" s="0" t="n">
        <v>-12.62016085</v>
      </c>
    </row>
    <row r="2541" customFormat="false" ht="14.25" hidden="false" customHeight="false" outlineLevel="0" collapsed="false">
      <c r="C2541" s="0" t="n">
        <v>-1.4230251</v>
      </c>
      <c r="D2541" s="0" t="n">
        <v>-9.53534307</v>
      </c>
    </row>
    <row r="2542" customFormat="false" ht="14.25" hidden="false" customHeight="false" outlineLevel="0" collapsed="false">
      <c r="C2542" s="0" t="n">
        <v>-1.2737274</v>
      </c>
      <c r="D2542" s="0" t="n">
        <v>-6.89282583</v>
      </c>
    </row>
    <row r="2543" customFormat="false" ht="14.25" hidden="false" customHeight="false" outlineLevel="0" collapsed="false">
      <c r="C2543" s="0" t="n">
        <v>-1.1124611</v>
      </c>
      <c r="D2543" s="0" t="n">
        <v>-4.4859157046</v>
      </c>
    </row>
    <row r="2544" customFormat="false" ht="14.25" hidden="false" customHeight="false" outlineLevel="0" collapsed="false">
      <c r="C2544" s="0" t="n">
        <v>-0.98307133</v>
      </c>
      <c r="D2544" s="0" t="n">
        <v>-2.38113722</v>
      </c>
    </row>
    <row r="2545" customFormat="false" ht="14.25" hidden="false" customHeight="false" outlineLevel="0" collapsed="false">
      <c r="C2545" s="0" t="n">
        <v>-0.80680847</v>
      </c>
      <c r="D2545" s="0" t="n">
        <v>0.19256127</v>
      </c>
    </row>
    <row r="2546" customFormat="false" ht="14.25" hidden="false" customHeight="false" outlineLevel="0" collapsed="false">
      <c r="C2546" s="0" t="n">
        <v>-0.66344738</v>
      </c>
      <c r="D2546" s="0" t="n">
        <v>2.77214443</v>
      </c>
    </row>
    <row r="2547" customFormat="false" ht="14.25" hidden="false" customHeight="false" outlineLevel="0" collapsed="false">
      <c r="C2547" s="0" t="n">
        <v>-0.44205189</v>
      </c>
      <c r="D2547" s="0" t="n">
        <v>5.28406373</v>
      </c>
    </row>
    <row r="2548" customFormat="false" ht="14.25" hidden="false" customHeight="false" outlineLevel="0" collapsed="false">
      <c r="C2548" s="0" t="n">
        <v>-0.32060146</v>
      </c>
      <c r="D2548" s="0" t="n">
        <v>7.7415085</v>
      </c>
    </row>
    <row r="2549" customFormat="false" ht="14.25" hidden="false" customHeight="false" outlineLevel="0" collapsed="false">
      <c r="C2549" s="0" t="n">
        <v>-0.16214848</v>
      </c>
      <c r="D2549" s="0" t="n">
        <v>10.024476</v>
      </c>
    </row>
    <row r="2550" customFormat="false" ht="14.25" hidden="false" customHeight="false" outlineLevel="0" collapsed="false">
      <c r="C2550" s="0" t="n">
        <v>0.015187263</v>
      </c>
      <c r="D2550" s="0" t="n">
        <v>11.294494</v>
      </c>
    </row>
    <row r="2551" customFormat="false" ht="14.25" hidden="false" customHeight="false" outlineLevel="0" collapsed="false">
      <c r="C2551" s="0" t="n">
        <v>0.17130375</v>
      </c>
      <c r="D2551" s="0" t="n">
        <v>13.4671</v>
      </c>
    </row>
    <row r="2552" customFormat="false" ht="14.25" hidden="false" customHeight="false" outlineLevel="0" collapsed="false">
      <c r="C2552" s="0" t="n">
        <v>0.33607483</v>
      </c>
      <c r="D2552" s="0" t="n">
        <v>15.651537</v>
      </c>
    </row>
    <row r="2553" customFormat="false" ht="14.25" hidden="false" customHeight="false" outlineLevel="0" collapsed="false">
      <c r="C2553" s="0" t="n">
        <v>0.46656132</v>
      </c>
      <c r="D2553" s="0" t="n">
        <v>17.817865</v>
      </c>
    </row>
    <row r="2554" customFormat="false" ht="14.25" hidden="false" customHeight="false" outlineLevel="0" collapsed="false">
      <c r="C2554" s="0" t="n">
        <v>0.6329298</v>
      </c>
      <c r="D2554" s="0" t="n">
        <v>20.216111</v>
      </c>
    </row>
    <row r="2555" customFormat="false" ht="14.25" hidden="false" customHeight="false" outlineLevel="0" collapsed="false">
      <c r="C2555" s="0" t="n">
        <v>0.80008507</v>
      </c>
      <c r="D2555" s="0" t="n">
        <v>22.669535</v>
      </c>
    </row>
    <row r="2556" customFormat="false" ht="14.25" hidden="false" customHeight="false" outlineLevel="0" collapsed="false">
      <c r="C2556" s="0" t="n">
        <v>0.97105503</v>
      </c>
      <c r="D2556" s="0" t="n">
        <v>25.114996</v>
      </c>
    </row>
    <row r="2557" customFormat="false" ht="14.25" hidden="false" customHeight="false" outlineLevel="0" collapsed="false">
      <c r="C2557" s="0" t="n">
        <v>1.1205435</v>
      </c>
      <c r="D2557" s="0" t="n">
        <v>27.674098</v>
      </c>
    </row>
    <row r="2558" customFormat="false" ht="14.25" hidden="false" customHeight="false" outlineLevel="0" collapsed="false">
      <c r="C2558" s="0" t="n">
        <v>1.2595415</v>
      </c>
      <c r="D2558" s="0" t="n">
        <v>30.305672</v>
      </c>
    </row>
    <row r="2559" customFormat="false" ht="14.25" hidden="false" customHeight="false" outlineLevel="0" collapsed="false">
      <c r="C2559" s="0" t="n">
        <v>1.4427662</v>
      </c>
      <c r="D2559" s="0" t="n">
        <v>32.970352</v>
      </c>
    </row>
    <row r="2560" customFormat="false" ht="14.25" hidden="false" customHeight="false" outlineLevel="0" collapsed="false">
      <c r="C2560" s="0" t="n">
        <v>1.6054869</v>
      </c>
      <c r="D2560" s="0" t="n">
        <v>35.709301</v>
      </c>
    </row>
    <row r="2561" customFormat="false" ht="14.25" hidden="false" customHeight="false" outlineLevel="0" collapsed="false">
      <c r="C2561" s="0" t="n">
        <v>1.7503262</v>
      </c>
      <c r="D2561" s="0" t="n">
        <v>38.421078</v>
      </c>
    </row>
    <row r="2562" customFormat="false" ht="14.25" hidden="false" customHeight="false" outlineLevel="0" collapsed="false">
      <c r="C2562" s="0" t="n">
        <v>1.932168</v>
      </c>
      <c r="D2562" s="0" t="n">
        <v>41.353711</v>
      </c>
    </row>
    <row r="2563" customFormat="false" ht="14.25" hidden="false" customHeight="false" outlineLevel="0" collapsed="false">
      <c r="C2563" s="0" t="n">
        <v>2.0749331</v>
      </c>
      <c r="D2563" s="0" t="n">
        <v>44.112035</v>
      </c>
    </row>
    <row r="2564" customFormat="false" ht="14.25" hidden="false" customHeight="false" outlineLevel="0" collapsed="false">
      <c r="C2564" s="0" t="n">
        <v>2.2524357</v>
      </c>
      <c r="D2564" s="0" t="n">
        <v>46.89673</v>
      </c>
    </row>
    <row r="2565" customFormat="false" ht="14.25" hidden="false" customHeight="false" outlineLevel="0" collapsed="false">
      <c r="C2565" s="0" t="n">
        <v>2.3902655</v>
      </c>
      <c r="D2565" s="0" t="n">
        <v>49.804598</v>
      </c>
    </row>
    <row r="2566" customFormat="false" ht="14.25" hidden="false" customHeight="false" outlineLevel="0" collapsed="false">
      <c r="C2566" s="0" t="n">
        <v>2.57833</v>
      </c>
      <c r="D2566" s="0" t="n">
        <v>52.800281</v>
      </c>
    </row>
    <row r="2567" customFormat="false" ht="14.25" hidden="false" customHeight="false" outlineLevel="0" collapsed="false">
      <c r="C2567" s="0" t="n">
        <v>2.7324438</v>
      </c>
      <c r="D2567" s="0" t="n">
        <v>55.629641</v>
      </c>
    </row>
    <row r="2568" customFormat="false" ht="14.25" hidden="false" customHeight="false" outlineLevel="0" collapsed="false">
      <c r="C2568" s="0" t="n">
        <v>2.8822422</v>
      </c>
      <c r="D2568" s="0" t="n">
        <v>58.800766</v>
      </c>
    </row>
    <row r="2569" customFormat="false" ht="14.25" hidden="false" customHeight="false" outlineLevel="0" collapsed="false">
      <c r="C2569" s="0" t="n">
        <v>3.0297279</v>
      </c>
      <c r="D2569" s="0" t="n">
        <v>61.761531</v>
      </c>
    </row>
    <row r="2570" customFormat="false" ht="14.25" hidden="false" customHeight="false" outlineLevel="0" collapsed="false">
      <c r="C2570" s="0" t="n">
        <v>3.1920671</v>
      </c>
      <c r="D2570" s="0" t="n">
        <v>65.468313</v>
      </c>
    </row>
    <row r="2571" customFormat="false" ht="14.25" hidden="false" customHeight="false" outlineLevel="0" collapsed="false">
      <c r="C2571" s="0" t="n">
        <v>3.3785105</v>
      </c>
      <c r="D2571" s="0" t="n">
        <v>68.762453</v>
      </c>
    </row>
    <row r="2572" customFormat="false" ht="14.25" hidden="false" customHeight="false" outlineLevel="0" collapsed="false">
      <c r="C2572" s="0" t="n">
        <v>3.5319805</v>
      </c>
      <c r="D2572" s="0" t="n">
        <v>72.305234</v>
      </c>
    </row>
    <row r="2573" customFormat="false" ht="14.25" hidden="false" customHeight="false" outlineLevel="0" collapsed="false">
      <c r="C2573" s="0" t="n">
        <v>3.6884069</v>
      </c>
      <c r="D2573" s="0" t="n">
        <v>75.852125</v>
      </c>
    </row>
    <row r="2574" customFormat="false" ht="14.25" hidden="false" customHeight="false" outlineLevel="0" collapsed="false">
      <c r="C2574" s="0" t="n">
        <v>3.8612604</v>
      </c>
      <c r="D2574" s="0" t="n">
        <v>79.362086</v>
      </c>
    </row>
    <row r="2575" customFormat="false" ht="14.25" hidden="false" customHeight="false" outlineLevel="0" collapsed="false">
      <c r="C2575" s="0" t="n">
        <v>4.0180445</v>
      </c>
      <c r="D2575" s="0" t="n">
        <v>82.905188</v>
      </c>
    </row>
    <row r="2576" customFormat="false" ht="14.25" hidden="false" customHeight="false" outlineLevel="0" collapsed="false">
      <c r="C2576" s="0" t="n">
        <v>4.1552424</v>
      </c>
      <c r="D2576" s="0" t="n">
        <v>86.511352</v>
      </c>
    </row>
    <row r="2577" customFormat="false" ht="14.25" hidden="false" customHeight="false" outlineLevel="0" collapsed="false">
      <c r="C2577" s="0" t="n">
        <v>4.3374896</v>
      </c>
      <c r="D2577" s="0" t="n">
        <v>90.145297</v>
      </c>
    </row>
    <row r="2578" customFormat="false" ht="14.25" hidden="false" customHeight="false" outlineLevel="0" collapsed="false">
      <c r="C2578" s="0" t="n">
        <v>4.4876456</v>
      </c>
      <c r="D2578" s="0" t="n">
        <v>93.720563</v>
      </c>
    </row>
    <row r="2579" customFormat="false" ht="14.25" hidden="false" customHeight="false" outlineLevel="0" collapsed="false">
      <c r="B2579" s="3" t="n">
        <v>43</v>
      </c>
      <c r="C2579" s="0" t="n">
        <v>4.6173096</v>
      </c>
      <c r="D2579" s="0" t="n">
        <v>97.2698</v>
      </c>
    </row>
    <row r="2584" customFormat="false" ht="14.25" hidden="false" customHeight="false" outlineLevel="0" collapsed="false">
      <c r="C2584" s="0" t="n">
        <v>4.6461344</v>
      </c>
      <c r="D2584" s="0" t="n">
        <v>87.664258</v>
      </c>
    </row>
    <row r="2585" customFormat="false" ht="14.25" hidden="false" customHeight="false" outlineLevel="0" collapsed="false">
      <c r="C2585" s="0" t="n">
        <v>4.4748783</v>
      </c>
      <c r="D2585" s="0" t="n">
        <v>80.615797</v>
      </c>
    </row>
    <row r="2586" customFormat="false" ht="14.25" hidden="false" customHeight="false" outlineLevel="0" collapsed="false">
      <c r="C2586" s="0" t="n">
        <v>4.3299913</v>
      </c>
      <c r="D2586" s="0" t="n">
        <v>74.151984</v>
      </c>
    </row>
    <row r="2587" customFormat="false" ht="14.25" hidden="false" customHeight="false" outlineLevel="0" collapsed="false">
      <c r="C2587" s="0" t="n">
        <v>4.1492462</v>
      </c>
      <c r="D2587" s="0" t="n">
        <v>68.225719</v>
      </c>
    </row>
    <row r="2588" customFormat="false" ht="14.25" hidden="false" customHeight="false" outlineLevel="0" collapsed="false">
      <c r="C2588" s="0" t="n">
        <v>4.0316582</v>
      </c>
      <c r="D2588" s="0" t="n">
        <v>62.90907</v>
      </c>
    </row>
    <row r="2589" customFormat="false" ht="14.25" hidden="false" customHeight="false" outlineLevel="0" collapsed="false">
      <c r="C2589" s="0" t="n">
        <v>3.8077831</v>
      </c>
      <c r="D2589" s="0" t="n">
        <v>57.401746</v>
      </c>
    </row>
    <row r="2590" customFormat="false" ht="14.25" hidden="false" customHeight="false" outlineLevel="0" collapsed="false">
      <c r="C2590" s="0" t="n">
        <v>3.6858797</v>
      </c>
      <c r="D2590" s="0" t="n">
        <v>52.359141</v>
      </c>
    </row>
    <row r="2591" customFormat="false" ht="14.25" hidden="false" customHeight="false" outlineLevel="0" collapsed="false">
      <c r="C2591" s="0" t="n">
        <v>3.5306692</v>
      </c>
      <c r="D2591" s="0" t="n">
        <v>47.82709</v>
      </c>
    </row>
    <row r="2592" customFormat="false" ht="14.25" hidden="false" customHeight="false" outlineLevel="0" collapsed="false">
      <c r="C2592" s="0" t="n">
        <v>3.3604622</v>
      </c>
      <c r="D2592" s="0" t="n">
        <v>43.129055</v>
      </c>
    </row>
    <row r="2593" customFormat="false" ht="14.25" hidden="false" customHeight="false" outlineLevel="0" collapsed="false">
      <c r="C2593" s="0" t="n">
        <v>3.224349</v>
      </c>
      <c r="D2593" s="0" t="n">
        <v>38.883531</v>
      </c>
    </row>
    <row r="2594" customFormat="false" ht="14.25" hidden="false" customHeight="false" outlineLevel="0" collapsed="false">
      <c r="C2594" s="0" t="n">
        <v>3.029418</v>
      </c>
      <c r="D2594" s="0" t="n">
        <v>34.89918</v>
      </c>
    </row>
    <row r="2595" customFormat="false" ht="14.25" hidden="false" customHeight="false" outlineLevel="0" collapsed="false">
      <c r="C2595" s="0" t="n">
        <v>2.8564215</v>
      </c>
      <c r="D2595" s="0" t="n">
        <v>30.86141</v>
      </c>
    </row>
    <row r="2596" customFormat="false" ht="14.25" hidden="false" customHeight="false" outlineLevel="0" collapsed="false">
      <c r="C2596" s="0" t="n">
        <v>2.7310133</v>
      </c>
      <c r="D2596" s="0" t="n">
        <v>27.358002</v>
      </c>
    </row>
    <row r="2597" customFormat="false" ht="14.25" hidden="false" customHeight="false" outlineLevel="0" collapsed="false">
      <c r="C2597" s="0" t="n">
        <v>2.5744438</v>
      </c>
      <c r="D2597" s="0" t="n">
        <v>23.832943</v>
      </c>
    </row>
    <row r="2598" customFormat="false" ht="14.25" hidden="false" customHeight="false" outlineLevel="0" collapsed="false">
      <c r="C2598" s="0" t="n">
        <v>2.3851156</v>
      </c>
      <c r="D2598" s="0" t="n">
        <v>20.522967</v>
      </c>
    </row>
    <row r="2599" customFormat="false" ht="14.25" hidden="false" customHeight="false" outlineLevel="0" collapsed="false">
      <c r="C2599" s="0" t="n">
        <v>2.2233725</v>
      </c>
      <c r="D2599" s="0" t="n">
        <v>17.626766</v>
      </c>
    </row>
    <row r="2600" customFormat="false" ht="14.25" hidden="false" customHeight="false" outlineLevel="0" collapsed="false">
      <c r="C2600" s="0" t="n">
        <v>2.1017313</v>
      </c>
      <c r="D2600" s="0" t="n">
        <v>14.841959</v>
      </c>
    </row>
    <row r="2601" customFormat="false" ht="14.25" hidden="false" customHeight="false" outlineLevel="0" collapsed="false">
      <c r="C2601" s="0" t="n">
        <v>1.9266367</v>
      </c>
      <c r="D2601" s="0" t="n">
        <v>12.21653</v>
      </c>
    </row>
    <row r="2602" customFormat="false" ht="14.25" hidden="false" customHeight="false" outlineLevel="0" collapsed="false">
      <c r="C2602" s="0" t="n">
        <v>1.7574072</v>
      </c>
      <c r="D2602" s="0" t="n">
        <v>9.800071</v>
      </c>
    </row>
    <row r="2603" customFormat="false" ht="14.25" hidden="false" customHeight="false" outlineLevel="0" collapsed="false">
      <c r="C2603" s="0" t="n">
        <v>1.5780687</v>
      </c>
      <c r="D2603" s="0" t="n">
        <v>7.581841</v>
      </c>
    </row>
    <row r="2604" customFormat="false" ht="14.25" hidden="false" customHeight="false" outlineLevel="0" collapsed="false">
      <c r="C2604" s="0" t="n">
        <v>1.4569521</v>
      </c>
      <c r="D2604" s="0" t="n">
        <v>5.3343916</v>
      </c>
    </row>
    <row r="2605" customFormat="false" ht="14.25" hidden="false" customHeight="false" outlineLevel="0" collapsed="false">
      <c r="C2605" s="0" t="n">
        <v>1.2899637</v>
      </c>
      <c r="D2605" s="0" t="n">
        <v>3.2119727</v>
      </c>
    </row>
    <row r="2606" customFormat="false" ht="14.25" hidden="false" customHeight="false" outlineLevel="0" collapsed="false">
      <c r="C2606" s="0" t="n">
        <v>1.1218786</v>
      </c>
      <c r="D2606" s="0" t="n">
        <v>0.9858511</v>
      </c>
    </row>
    <row r="2607" customFormat="false" ht="14.25" hidden="false" customHeight="false" outlineLevel="0" collapsed="false">
      <c r="C2607" s="0" t="n">
        <v>0.9414196</v>
      </c>
      <c r="D2607" s="0" t="n">
        <v>-1.1213982</v>
      </c>
    </row>
    <row r="2608" customFormat="false" ht="14.25" hidden="false" customHeight="false" outlineLevel="0" collapsed="false">
      <c r="C2608" s="0" t="n">
        <v>0.80304146</v>
      </c>
      <c r="D2608" s="0" t="n">
        <v>-2.9309476</v>
      </c>
    </row>
    <row r="2609" customFormat="false" ht="14.25" hidden="false" customHeight="false" outlineLevel="0" collapsed="false">
      <c r="C2609" s="0" t="n">
        <v>0.63779354</v>
      </c>
      <c r="D2609" s="0" t="n">
        <v>-4.94648718</v>
      </c>
    </row>
    <row r="2610" customFormat="false" ht="14.25" hidden="false" customHeight="false" outlineLevel="0" collapsed="false">
      <c r="C2610" s="0" t="n">
        <v>0.47183037</v>
      </c>
      <c r="D2610" s="0" t="n">
        <v>-6.753155</v>
      </c>
    </row>
    <row r="2611" customFormat="false" ht="14.25" hidden="false" customHeight="false" outlineLevel="0" collapsed="false">
      <c r="C2611" s="0" t="n">
        <v>0.30646324</v>
      </c>
      <c r="D2611" s="0" t="n">
        <v>-8.7457388</v>
      </c>
    </row>
    <row r="2612" customFormat="false" ht="14.25" hidden="false" customHeight="false" outlineLevel="0" collapsed="false">
      <c r="C2612" s="0" t="n">
        <v>0.1512289</v>
      </c>
      <c r="D2612" s="0" t="n">
        <v>-10.7170845</v>
      </c>
    </row>
    <row r="2613" customFormat="false" ht="14.25" hidden="false" customHeight="false" outlineLevel="0" collapsed="false">
      <c r="C2613" s="0" t="n">
        <v>-0.0073194504</v>
      </c>
      <c r="D2613" s="0" t="n">
        <v>-14.14241422</v>
      </c>
    </row>
    <row r="2614" customFormat="false" ht="14.25" hidden="false" customHeight="false" outlineLevel="0" collapsed="false">
      <c r="C2614" s="0" t="n">
        <v>-0.14865398</v>
      </c>
      <c r="D2614" s="0" t="n">
        <v>-16.3492175</v>
      </c>
    </row>
    <row r="2615" customFormat="false" ht="14.25" hidden="false" customHeight="false" outlineLevel="0" collapsed="false">
      <c r="C2615" s="0" t="n">
        <v>-0.32579899</v>
      </c>
      <c r="D2615" s="0" t="n">
        <v>-18.7830698</v>
      </c>
    </row>
    <row r="2616" customFormat="false" ht="14.25" hidden="false" customHeight="false" outlineLevel="0" collapsed="false">
      <c r="C2616" s="0" t="n">
        <v>-0.47223568</v>
      </c>
      <c r="D2616" s="0" t="n">
        <v>-21.2329084</v>
      </c>
    </row>
    <row r="2617" customFormat="false" ht="14.25" hidden="false" customHeight="false" outlineLevel="0" collapsed="false">
      <c r="C2617" s="0" t="n">
        <v>-0.67083836</v>
      </c>
      <c r="D2617" s="0" t="n">
        <v>-23.7125966</v>
      </c>
    </row>
    <row r="2618" customFormat="false" ht="14.25" hidden="false" customHeight="false" outlineLevel="0" collapsed="false">
      <c r="C2618" s="0" t="n">
        <v>-0.80201626</v>
      </c>
      <c r="D2618" s="0" t="n">
        <v>-26.201813</v>
      </c>
    </row>
    <row r="2619" customFormat="false" ht="14.25" hidden="false" customHeight="false" outlineLevel="0" collapsed="false">
      <c r="C2619" s="0" t="n">
        <v>-0.94335079</v>
      </c>
      <c r="D2619" s="0" t="n">
        <v>-28.5572265</v>
      </c>
    </row>
    <row r="2620" customFormat="false" ht="14.25" hidden="false" customHeight="false" outlineLevel="0" collapsed="false">
      <c r="C2620" s="0" t="n">
        <v>-1.1291027</v>
      </c>
      <c r="D2620" s="0" t="n">
        <v>-31.1915318</v>
      </c>
    </row>
    <row r="2621" customFormat="false" ht="14.25" hidden="false" customHeight="false" outlineLevel="0" collapsed="false">
      <c r="C2621" s="0" t="n">
        <v>-1.2683868</v>
      </c>
      <c r="D2621" s="0" t="n">
        <v>-33.6230301</v>
      </c>
    </row>
    <row r="2622" customFormat="false" ht="14.25" hidden="false" customHeight="false" outlineLevel="0" collapsed="false">
      <c r="C2622" s="0" t="n">
        <v>-1.447463</v>
      </c>
      <c r="D2622" s="0" t="n">
        <v>-36.1925113</v>
      </c>
    </row>
    <row r="2623" customFormat="false" ht="14.25" hidden="false" customHeight="false" outlineLevel="0" collapsed="false">
      <c r="C2623" s="0" t="n">
        <v>-1.6207933</v>
      </c>
      <c r="D2623" s="0" t="n">
        <v>-38.7636282</v>
      </c>
    </row>
    <row r="2624" customFormat="false" ht="14.25" hidden="false" customHeight="false" outlineLevel="0" collapsed="false">
      <c r="C2624" s="0" t="n">
        <v>-1.7548084</v>
      </c>
      <c r="D2624" s="0" t="n">
        <v>-41.4364368</v>
      </c>
    </row>
    <row r="2625" customFormat="false" ht="14.25" hidden="false" customHeight="false" outlineLevel="0" collapsed="false">
      <c r="C2625" s="0" t="n">
        <v>-1.9744158</v>
      </c>
      <c r="D2625" s="0" t="n">
        <v>-44.205799</v>
      </c>
    </row>
    <row r="2626" customFormat="false" ht="14.25" hidden="false" customHeight="false" outlineLevel="0" collapsed="false">
      <c r="C2626" s="0" t="n">
        <v>-2.0828009</v>
      </c>
      <c r="D2626" s="0" t="n">
        <v>-46.7130554</v>
      </c>
    </row>
    <row r="2627" customFormat="false" ht="14.25" hidden="false" customHeight="false" outlineLevel="0" collapsed="false">
      <c r="C2627" s="0" t="n">
        <v>-2.2523642</v>
      </c>
      <c r="D2627" s="0" t="n">
        <v>-49.5209693</v>
      </c>
    </row>
    <row r="2628" customFormat="false" ht="14.25" hidden="false" customHeight="false" outlineLevel="0" collapsed="false">
      <c r="C2628" s="0" t="n">
        <v>-2.3971319</v>
      </c>
      <c r="D2628" s="0" t="n">
        <v>-52.4424747</v>
      </c>
    </row>
    <row r="2629" customFormat="false" ht="14.25" hidden="false" customHeight="false" outlineLevel="0" collapsed="false">
      <c r="C2629" s="0" t="n">
        <v>-2.5354147</v>
      </c>
      <c r="D2629" s="0" t="n">
        <v>-54.961049</v>
      </c>
    </row>
    <row r="2630" customFormat="false" ht="14.25" hidden="false" customHeight="false" outlineLevel="0" collapsed="false">
      <c r="C2630" s="0" t="n">
        <v>-2.7200699</v>
      </c>
      <c r="D2630" s="0" t="n">
        <v>-57.612247</v>
      </c>
    </row>
    <row r="2631" customFormat="false" ht="14.25" hidden="false" customHeight="false" outlineLevel="0" collapsed="false">
      <c r="C2631" s="0" t="n">
        <v>-2.8700352</v>
      </c>
      <c r="D2631" s="0" t="n">
        <v>-60.5755601</v>
      </c>
    </row>
    <row r="2632" customFormat="false" ht="14.25" hidden="false" customHeight="false" outlineLevel="0" collapsed="false">
      <c r="C2632" s="0" t="n">
        <v>-3.0529022</v>
      </c>
      <c r="D2632" s="0" t="n">
        <v>-63.4860699</v>
      </c>
    </row>
    <row r="2633" customFormat="false" ht="14.25" hidden="false" customHeight="false" outlineLevel="0" collapsed="false">
      <c r="C2633" s="0" t="n">
        <v>-3.2002926</v>
      </c>
      <c r="D2633" s="0" t="n">
        <v>-66.4442669</v>
      </c>
    </row>
    <row r="2634" customFormat="false" ht="14.25" hidden="false" customHeight="false" outlineLevel="0" collapsed="false">
      <c r="C2634" s="0" t="n">
        <v>-3.3753157</v>
      </c>
      <c r="D2634" s="0" t="n">
        <v>-69.6707693</v>
      </c>
    </row>
    <row r="2635" customFormat="false" ht="14.25" hidden="false" customHeight="false" outlineLevel="0" collapsed="false">
      <c r="C2635" s="0" t="n">
        <v>-3.5177708</v>
      </c>
      <c r="D2635" s="0" t="n">
        <v>-72.9284963</v>
      </c>
    </row>
    <row r="2636" customFormat="false" ht="14.25" hidden="false" customHeight="false" outlineLevel="0" collapsed="false">
      <c r="C2636" s="0" t="n">
        <v>-3.6850214</v>
      </c>
      <c r="D2636" s="0" t="n">
        <v>-76.0891142</v>
      </c>
    </row>
    <row r="2637" customFormat="false" ht="14.25" hidden="false" customHeight="false" outlineLevel="0" collapsed="false">
      <c r="C2637" s="0" t="n">
        <v>-3.8576365</v>
      </c>
      <c r="D2637" s="0" t="n">
        <v>-79.369125</v>
      </c>
    </row>
    <row r="2638" customFormat="false" ht="14.25" hidden="false" customHeight="false" outlineLevel="0" collapsed="false">
      <c r="C2638" s="0" t="n">
        <v>-3.9999247</v>
      </c>
      <c r="D2638" s="0" t="n">
        <v>-82.4487301</v>
      </c>
    </row>
    <row r="2639" customFormat="false" ht="14.25" hidden="false" customHeight="false" outlineLevel="0" collapsed="false">
      <c r="C2639" s="0" t="n">
        <v>-4.1698694</v>
      </c>
      <c r="D2639" s="0" t="n">
        <v>-85.9155946</v>
      </c>
    </row>
    <row r="2640" customFormat="false" ht="14.25" hidden="false" customHeight="false" outlineLevel="0" collapsed="false">
      <c r="C2640" s="0" t="n">
        <v>-4.3420076</v>
      </c>
      <c r="D2640" s="0" t="n">
        <v>-88.9694696</v>
      </c>
    </row>
    <row r="2641" customFormat="false" ht="14.25" hidden="false" customHeight="false" outlineLevel="0" collapsed="false">
      <c r="C2641" s="0" t="n">
        <v>-4.4950962</v>
      </c>
      <c r="D2641" s="0" t="n">
        <v>-92.1846926</v>
      </c>
    </row>
    <row r="2642" customFormat="false" ht="14.25" hidden="false" customHeight="false" outlineLevel="0" collapsed="false">
      <c r="B2642" s="3" t="n">
        <v>44</v>
      </c>
      <c r="C2642" s="0" t="n">
        <v>-4.6541929</v>
      </c>
      <c r="D2642" s="0" t="n">
        <v>-95.3047997</v>
      </c>
    </row>
    <row r="2643" customFormat="false" ht="14.25" hidden="false" customHeight="false" outlineLevel="0" collapsed="false">
      <c r="D2643" s="0" t="n">
        <v>0</v>
      </c>
    </row>
    <row r="2644" customFormat="false" ht="14.25" hidden="false" customHeight="false" outlineLevel="0" collapsed="false">
      <c r="D2644" s="0" t="n">
        <v>0</v>
      </c>
    </row>
    <row r="2645" customFormat="false" ht="14.25" hidden="false" customHeight="false" outlineLevel="0" collapsed="false">
      <c r="D2645" s="0" t="n">
        <v>0</v>
      </c>
    </row>
    <row r="2646" customFormat="false" ht="14.25" hidden="false" customHeight="false" outlineLevel="0" collapsed="false">
      <c r="D2646" s="0" t="n">
        <v>0</v>
      </c>
    </row>
    <row r="2647" customFormat="false" ht="14.25" hidden="false" customHeight="false" outlineLevel="0" collapsed="false">
      <c r="C2647" s="0" t="n">
        <v>-4.6519995</v>
      </c>
      <c r="D2647" s="0" t="n">
        <v>-88.5634409</v>
      </c>
    </row>
    <row r="2648" customFormat="false" ht="14.25" hidden="false" customHeight="false" outlineLevel="0" collapsed="false">
      <c r="C2648" s="0" t="n">
        <v>-4.4575214</v>
      </c>
      <c r="D2648" s="0" t="n">
        <v>-82.9864409</v>
      </c>
    </row>
    <row r="2649" customFormat="false" ht="14.25" hidden="false" customHeight="false" outlineLevel="0" collapsed="false">
      <c r="C2649" s="0" t="n">
        <v>-4.3004036</v>
      </c>
      <c r="D2649" s="0" t="n">
        <v>-77.7591199</v>
      </c>
    </row>
    <row r="2650" customFormat="false" ht="14.25" hidden="false" customHeight="false" outlineLevel="0" collapsed="false">
      <c r="C2650" s="0" t="n">
        <v>-4.0818691</v>
      </c>
      <c r="D2650" s="0" t="n">
        <v>-72.5974348</v>
      </c>
    </row>
    <row r="2651" customFormat="false" ht="14.25" hidden="false" customHeight="false" outlineLevel="0" collapsed="false">
      <c r="C2651" s="0" t="n">
        <v>-3.9283276</v>
      </c>
      <c r="D2651" s="0" t="n">
        <v>-67.6565912</v>
      </c>
    </row>
    <row r="2652" customFormat="false" ht="14.25" hidden="false" customHeight="false" outlineLevel="0" collapsed="false">
      <c r="C2652" s="0" t="n">
        <v>-3.7647247</v>
      </c>
      <c r="D2652" s="0" t="n">
        <v>-63.0064875</v>
      </c>
    </row>
    <row r="2653" customFormat="false" ht="14.25" hidden="false" customHeight="false" outlineLevel="0" collapsed="false">
      <c r="C2653" s="0" t="n">
        <v>-3.6104202</v>
      </c>
      <c r="D2653" s="0" t="n">
        <v>-58.2658615</v>
      </c>
    </row>
    <row r="2654" customFormat="false" ht="14.25" hidden="false" customHeight="false" outlineLevel="0" collapsed="false">
      <c r="C2654" s="0" t="n">
        <v>-3.434062</v>
      </c>
      <c r="D2654" s="0" t="n">
        <v>-53.4263598</v>
      </c>
    </row>
    <row r="2655" customFormat="false" ht="14.25" hidden="false" customHeight="false" outlineLevel="0" collapsed="false">
      <c r="C2655" s="0" t="n">
        <v>-3.2564163</v>
      </c>
      <c r="D2655" s="0" t="n">
        <v>-48.8724797</v>
      </c>
    </row>
    <row r="2656" customFormat="false" ht="14.25" hidden="false" customHeight="false" outlineLevel="0" collapsed="false">
      <c r="C2656" s="0" t="n">
        <v>-3.0673981</v>
      </c>
      <c r="D2656" s="0" t="n">
        <v>-44.4099953</v>
      </c>
    </row>
    <row r="2657" customFormat="false" ht="14.25" hidden="false" customHeight="false" outlineLevel="0" collapsed="false">
      <c r="C2657" s="0" t="n">
        <v>-2.8520584</v>
      </c>
      <c r="D2657" s="0" t="n">
        <v>-40.1963848</v>
      </c>
    </row>
    <row r="2658" customFormat="false" ht="14.25" hidden="false" customHeight="false" outlineLevel="0" collapsed="false">
      <c r="C2658" s="0" t="n">
        <v>-2.7093649</v>
      </c>
      <c r="D2658" s="0" t="n">
        <v>-36.0561993</v>
      </c>
    </row>
    <row r="2659" customFormat="false" ht="14.25" hidden="false" customHeight="false" outlineLevel="0" collapsed="false">
      <c r="C2659" s="0" t="n">
        <v>-2.5627851</v>
      </c>
      <c r="D2659" s="0" t="n">
        <v>-32.0471679</v>
      </c>
    </row>
    <row r="2660" customFormat="false" ht="14.25" hidden="false" customHeight="false" outlineLevel="0" collapsed="false">
      <c r="C2660" s="0" t="n">
        <v>-2.3900509</v>
      </c>
      <c r="D2660" s="0" t="n">
        <v>-28.226374</v>
      </c>
    </row>
    <row r="2661" customFormat="false" ht="14.25" hidden="false" customHeight="false" outlineLevel="0" collapsed="false">
      <c r="C2661" s="0" t="n">
        <v>-2.2004128</v>
      </c>
      <c r="D2661" s="0" t="n">
        <v>-24.3685145</v>
      </c>
    </row>
    <row r="2662" customFormat="false" ht="14.25" hidden="false" customHeight="false" outlineLevel="0" collapsed="false">
      <c r="C2662" s="0" t="n">
        <v>-2.051568</v>
      </c>
      <c r="D2662" s="0" t="n">
        <v>-20.6464489</v>
      </c>
    </row>
    <row r="2663" customFormat="false" ht="14.25" hidden="false" customHeight="false" outlineLevel="0" collapsed="false">
      <c r="C2663" s="0" t="n">
        <v>-1.8558741</v>
      </c>
      <c r="D2663" s="0" t="n">
        <v>-17.238474</v>
      </c>
    </row>
    <row r="2664" customFormat="false" ht="14.25" hidden="false" customHeight="false" outlineLevel="0" collapsed="false">
      <c r="C2664" s="0" t="n">
        <v>-1.6784191</v>
      </c>
      <c r="D2664" s="0" t="n">
        <v>-13.83321973</v>
      </c>
    </row>
    <row r="2665" customFormat="false" ht="14.25" hidden="false" customHeight="false" outlineLevel="0" collapsed="false">
      <c r="C2665" s="0" t="n">
        <v>-1.5125751</v>
      </c>
      <c r="D2665" s="0" t="n">
        <v>-10.65549969</v>
      </c>
    </row>
    <row r="2666" customFormat="false" ht="14.25" hidden="false" customHeight="false" outlineLevel="0" collapsed="false">
      <c r="C2666" s="0" t="n">
        <v>-1.3360739</v>
      </c>
      <c r="D2666" s="0" t="n">
        <v>-7.72300947</v>
      </c>
    </row>
    <row r="2667" customFormat="false" ht="14.25" hidden="false" customHeight="false" outlineLevel="0" collapsed="false">
      <c r="C2667" s="0" t="n">
        <v>-1.1570215</v>
      </c>
      <c r="D2667" s="0" t="n">
        <v>-5.106920192</v>
      </c>
    </row>
    <row r="2668" customFormat="false" ht="14.25" hidden="false" customHeight="false" outlineLevel="0" collapsed="false">
      <c r="C2668" s="0" t="n">
        <v>-1.0024786</v>
      </c>
      <c r="D2668" s="0" t="n">
        <v>-2.83970335</v>
      </c>
    </row>
    <row r="2669" customFormat="false" ht="14.25" hidden="false" customHeight="false" outlineLevel="0" collapsed="false">
      <c r="C2669" s="0" t="n">
        <v>-0.81231594</v>
      </c>
      <c r="D2669" s="0" t="n">
        <v>-0.28097883</v>
      </c>
    </row>
    <row r="2670" customFormat="false" ht="14.25" hidden="false" customHeight="false" outlineLevel="0" collapsed="false">
      <c r="C2670" s="0" t="n">
        <v>-0.61180592</v>
      </c>
      <c r="D2670" s="0" t="n">
        <v>2.4201397</v>
      </c>
    </row>
    <row r="2671" customFormat="false" ht="14.25" hidden="false" customHeight="false" outlineLevel="0" collapsed="false">
      <c r="C2671" s="0" t="n">
        <v>-0.48270226</v>
      </c>
      <c r="D2671" s="0" t="n">
        <v>5.15140956</v>
      </c>
    </row>
    <row r="2672" customFormat="false" ht="14.25" hidden="false" customHeight="false" outlineLevel="0" collapsed="false">
      <c r="C2672" s="0" t="n">
        <v>-0.28839111</v>
      </c>
      <c r="D2672" s="0" t="n">
        <v>7.6406693</v>
      </c>
    </row>
    <row r="2673" customFormat="false" ht="14.25" hidden="false" customHeight="false" outlineLevel="0" collapsed="false">
      <c r="C2673" s="0" t="n">
        <v>-0.12633801</v>
      </c>
      <c r="D2673" s="0" t="n">
        <v>10.0853599</v>
      </c>
    </row>
    <row r="2674" customFormat="false" ht="14.25" hidden="false" customHeight="false" outlineLevel="0" collapsed="false">
      <c r="C2674" s="0" t="n">
        <v>0.078463554</v>
      </c>
      <c r="D2674" s="0" t="n">
        <v>11.40116</v>
      </c>
    </row>
    <row r="2675" customFormat="false" ht="14.25" hidden="false" customHeight="false" outlineLevel="0" collapsed="false">
      <c r="C2675" s="0" t="n">
        <v>0.20823479</v>
      </c>
      <c r="D2675" s="0" t="n">
        <v>13.771244</v>
      </c>
    </row>
    <row r="2676" customFormat="false" ht="14.25" hidden="false" customHeight="false" outlineLevel="0" collapsed="false">
      <c r="C2676" s="0" t="n">
        <v>0.40352345</v>
      </c>
      <c r="D2676" s="0" t="n">
        <v>15.973008</v>
      </c>
    </row>
    <row r="2677" customFormat="false" ht="14.25" hidden="false" customHeight="false" outlineLevel="0" collapsed="false">
      <c r="C2677" s="0" t="n">
        <v>0.60343742</v>
      </c>
      <c r="D2677" s="0" t="n">
        <v>18.469904</v>
      </c>
    </row>
    <row r="2678" customFormat="false" ht="14.25" hidden="false" customHeight="false" outlineLevel="0" collapsed="false">
      <c r="C2678" s="0" t="n">
        <v>0.73595047</v>
      </c>
      <c r="D2678" s="0" t="n">
        <v>21.142723</v>
      </c>
    </row>
    <row r="2679" customFormat="false" ht="14.25" hidden="false" customHeight="false" outlineLevel="0" collapsed="false">
      <c r="C2679" s="0" t="n">
        <v>0.94914436</v>
      </c>
      <c r="D2679" s="0" t="n">
        <v>23.613352</v>
      </c>
    </row>
    <row r="2680" customFormat="false" ht="14.25" hidden="false" customHeight="false" outlineLevel="0" collapsed="false">
      <c r="C2680" s="0" t="n">
        <v>1.1059999</v>
      </c>
      <c r="D2680" s="0" t="n">
        <v>26.449193</v>
      </c>
    </row>
    <row r="2681" customFormat="false" ht="14.25" hidden="false" customHeight="false" outlineLevel="0" collapsed="false">
      <c r="C2681" s="0" t="n">
        <v>1.2633562</v>
      </c>
      <c r="D2681" s="0" t="n">
        <v>29.116219</v>
      </c>
    </row>
    <row r="2682" customFormat="false" ht="14.25" hidden="false" customHeight="false" outlineLevel="0" collapsed="false">
      <c r="C2682" s="0" t="n">
        <v>1.4403582</v>
      </c>
      <c r="D2682" s="0" t="n">
        <v>31.88398</v>
      </c>
    </row>
    <row r="2683" customFormat="false" ht="14.25" hidden="false" customHeight="false" outlineLevel="0" collapsed="false">
      <c r="C2683" s="0" t="n">
        <v>1.6500473</v>
      </c>
      <c r="D2683" s="0" t="n">
        <v>34.620621</v>
      </c>
    </row>
    <row r="2684" customFormat="false" ht="14.25" hidden="false" customHeight="false" outlineLevel="0" collapsed="false">
      <c r="C2684" s="0" t="n">
        <v>1.7942905</v>
      </c>
      <c r="D2684" s="0" t="n">
        <v>37.577727</v>
      </c>
    </row>
    <row r="2685" customFormat="false" ht="14.25" hidden="false" customHeight="false" outlineLevel="0" collapsed="false">
      <c r="C2685" s="0" t="n">
        <v>1.9756317</v>
      </c>
      <c r="D2685" s="0" t="n">
        <v>40.398027</v>
      </c>
    </row>
    <row r="2686" customFormat="false" ht="14.25" hidden="false" customHeight="false" outlineLevel="0" collapsed="false">
      <c r="C2686" s="0" t="n">
        <v>2.1462917</v>
      </c>
      <c r="D2686" s="0" t="n">
        <v>43.301293</v>
      </c>
    </row>
    <row r="2687" customFormat="false" ht="14.25" hidden="false" customHeight="false" outlineLevel="0" collapsed="false">
      <c r="C2687" s="0" t="n">
        <v>2.3146629</v>
      </c>
      <c r="D2687" s="0" t="n">
        <v>46.482102</v>
      </c>
    </row>
    <row r="2688" customFormat="false" ht="14.25" hidden="false" customHeight="false" outlineLevel="0" collapsed="false">
      <c r="C2688" s="0" t="n">
        <v>2.5007486</v>
      </c>
      <c r="D2688" s="0" t="n">
        <v>49.499613</v>
      </c>
    </row>
    <row r="2689" customFormat="false" ht="14.25" hidden="false" customHeight="false" outlineLevel="0" collapsed="false">
      <c r="C2689" s="0" t="n">
        <v>2.6738882</v>
      </c>
      <c r="D2689" s="0" t="n">
        <v>52.601328</v>
      </c>
    </row>
    <row r="2690" customFormat="false" ht="14.25" hidden="false" customHeight="false" outlineLevel="0" collapsed="false">
      <c r="C2690" s="0" t="n">
        <v>2.8232098</v>
      </c>
      <c r="D2690" s="0" t="n">
        <v>55.740313</v>
      </c>
    </row>
    <row r="2691" customFormat="false" ht="14.25" hidden="false" customHeight="false" outlineLevel="0" collapsed="false">
      <c r="C2691" s="0" t="n">
        <v>2.9883862</v>
      </c>
      <c r="D2691" s="0" t="n">
        <v>59.009074</v>
      </c>
    </row>
    <row r="2692" customFormat="false" ht="14.25" hidden="false" customHeight="false" outlineLevel="0" collapsed="false">
      <c r="C2692" s="0" t="n">
        <v>3.1830549</v>
      </c>
      <c r="D2692" s="0" t="n">
        <v>62.361188</v>
      </c>
    </row>
    <row r="2693" customFormat="false" ht="14.25" hidden="false" customHeight="false" outlineLevel="0" collapsed="false">
      <c r="C2693" s="0" t="n">
        <v>3.3352613</v>
      </c>
      <c r="D2693" s="0" t="n">
        <v>66.115266</v>
      </c>
    </row>
    <row r="2694" customFormat="false" ht="14.25" hidden="false" customHeight="false" outlineLevel="0" collapsed="false">
      <c r="C2694" s="0" t="n">
        <v>3.5356283</v>
      </c>
      <c r="D2694" s="0" t="n">
        <v>69.758297</v>
      </c>
    </row>
    <row r="2695" customFormat="false" ht="14.25" hidden="false" customHeight="false" outlineLevel="0" collapsed="false">
      <c r="C2695" s="0" t="n">
        <v>3.6946535</v>
      </c>
      <c r="D2695" s="0" t="n">
        <v>73.329891</v>
      </c>
    </row>
    <row r="2696" customFormat="false" ht="14.25" hidden="false" customHeight="false" outlineLevel="0" collapsed="false">
      <c r="C2696" s="0" t="n">
        <v>3.8538694</v>
      </c>
      <c r="D2696" s="0" t="n">
        <v>77.275875</v>
      </c>
    </row>
    <row r="2697" customFormat="false" ht="14.25" hidden="false" customHeight="false" outlineLevel="0" collapsed="false">
      <c r="C2697" s="0" t="n">
        <v>4.0561438</v>
      </c>
      <c r="D2697" s="0" t="n">
        <v>81.120352</v>
      </c>
    </row>
    <row r="2698" customFormat="false" ht="14.25" hidden="false" customHeight="false" outlineLevel="0" collapsed="false">
      <c r="C2698" s="0" t="n">
        <v>4.2232633</v>
      </c>
      <c r="D2698" s="0" t="n">
        <v>85.176305</v>
      </c>
    </row>
    <row r="2699" customFormat="false" ht="14.25" hidden="false" customHeight="false" outlineLevel="0" collapsed="false">
      <c r="C2699" s="0" t="n">
        <v>4.383564</v>
      </c>
      <c r="D2699" s="0" t="n">
        <v>89.031289</v>
      </c>
    </row>
    <row r="2700" customFormat="false" ht="14.25" hidden="false" customHeight="false" outlineLevel="0" collapsed="false">
      <c r="C2700" s="0" t="n">
        <v>4.5787573</v>
      </c>
      <c r="D2700" s="0" t="n">
        <v>93.005938</v>
      </c>
    </row>
    <row r="2701" customFormat="false" ht="14.25" hidden="false" customHeight="false" outlineLevel="0" collapsed="false">
      <c r="C2701" s="0" t="n">
        <v>4.7413111</v>
      </c>
      <c r="D2701" s="0" t="n">
        <v>97.10318</v>
      </c>
    </row>
    <row r="2702" customFormat="false" ht="14.25" hidden="false" customHeight="false" outlineLevel="0" collapsed="false">
      <c r="C2702" s="0" t="n">
        <v>4.8941016</v>
      </c>
      <c r="D2702" s="0" t="n">
        <v>100.93519</v>
      </c>
    </row>
    <row r="2703" customFormat="false" ht="14.25" hidden="false" customHeight="false" outlineLevel="0" collapsed="false">
      <c r="C2703" s="0" t="n">
        <v>5.0840378</v>
      </c>
      <c r="D2703" s="0" t="n">
        <v>104.64133</v>
      </c>
    </row>
    <row r="2704" customFormat="false" ht="14.25" hidden="false" customHeight="false" outlineLevel="0" collapsed="false">
      <c r="C2704" s="0" t="n">
        <v>5.2633047</v>
      </c>
      <c r="D2704" s="0" t="n">
        <v>107.7835</v>
      </c>
    </row>
    <row r="2705" customFormat="false" ht="14.25" hidden="false" customHeight="false" outlineLevel="0" collapsed="false">
      <c r="B2705" s="3" t="n">
        <v>45</v>
      </c>
      <c r="C2705" s="0" t="n">
        <v>5.4326892</v>
      </c>
      <c r="D2705" s="0" t="n">
        <v>110.34932</v>
      </c>
    </row>
    <row r="2710" customFormat="false" ht="14.25" hidden="false" customHeight="false" outlineLevel="0" collapsed="false">
      <c r="C2710" s="0" t="n">
        <v>5.4333568</v>
      </c>
      <c r="D2710" s="0" t="n">
        <v>89.975477</v>
      </c>
    </row>
    <row r="2711" customFormat="false" ht="14.25" hidden="false" customHeight="false" outlineLevel="0" collapsed="false">
      <c r="C2711" s="0" t="n">
        <v>5.2577257</v>
      </c>
      <c r="D2711" s="0" t="n">
        <v>82.319969</v>
      </c>
    </row>
    <row r="2712" customFormat="false" ht="14.25" hidden="false" customHeight="false" outlineLevel="0" collapsed="false">
      <c r="C2712" s="0" t="n">
        <v>5.0409794</v>
      </c>
      <c r="D2712" s="0" t="n">
        <v>75.203578</v>
      </c>
    </row>
    <row r="2713" customFormat="false" ht="14.25" hidden="false" customHeight="false" outlineLevel="0" collapsed="false">
      <c r="C2713" s="0" t="n">
        <v>4.8847556</v>
      </c>
      <c r="D2713" s="0" t="n">
        <v>68.594945</v>
      </c>
    </row>
    <row r="2714" customFormat="false" ht="14.25" hidden="false" customHeight="false" outlineLevel="0" collapsed="false">
      <c r="C2714" s="0" t="n">
        <v>4.6907187</v>
      </c>
      <c r="D2714" s="0" t="n">
        <v>62.219984</v>
      </c>
    </row>
    <row r="2715" customFormat="false" ht="14.25" hidden="false" customHeight="false" outlineLevel="0" collapsed="false">
      <c r="C2715" s="0" t="n">
        <v>4.4887662</v>
      </c>
      <c r="D2715" s="0" t="n">
        <v>56.287289</v>
      </c>
    </row>
    <row r="2716" customFormat="false" ht="14.25" hidden="false" customHeight="false" outlineLevel="0" collapsed="false">
      <c r="C2716" s="0" t="n">
        <v>4.3204784</v>
      </c>
      <c r="D2716" s="0" t="n">
        <v>50.806102</v>
      </c>
    </row>
    <row r="2717" customFormat="false" ht="14.25" hidden="false" customHeight="false" outlineLevel="0" collapsed="false">
      <c r="C2717" s="0" t="n">
        <v>4.0964842</v>
      </c>
      <c r="D2717" s="0" t="n">
        <v>45.274914</v>
      </c>
    </row>
    <row r="2718" customFormat="false" ht="14.25" hidden="false" customHeight="false" outlineLevel="0" collapsed="false">
      <c r="C2718" s="0" t="n">
        <v>3.9111376</v>
      </c>
      <c r="D2718" s="0" t="n">
        <v>40.379336</v>
      </c>
    </row>
    <row r="2719" customFormat="false" ht="14.25" hidden="false" customHeight="false" outlineLevel="0" collapsed="false">
      <c r="C2719" s="0" t="n">
        <v>3.728199</v>
      </c>
      <c r="D2719" s="0" t="n">
        <v>35.716355</v>
      </c>
    </row>
    <row r="2720" customFormat="false" ht="14.25" hidden="false" customHeight="false" outlineLevel="0" collapsed="false">
      <c r="C2720" s="0" t="n">
        <v>3.5481691</v>
      </c>
      <c r="D2720" s="0" t="n">
        <v>31.529059</v>
      </c>
    </row>
    <row r="2721" customFormat="false" ht="14.25" hidden="false" customHeight="false" outlineLevel="0" collapsed="false">
      <c r="C2721" s="0" t="n">
        <v>3.3895731</v>
      </c>
      <c r="D2721" s="0" t="n">
        <v>27.277354</v>
      </c>
    </row>
    <row r="2722" customFormat="false" ht="14.25" hidden="false" customHeight="false" outlineLevel="0" collapsed="false">
      <c r="C2722" s="0" t="n">
        <v>3.1412601</v>
      </c>
      <c r="D2722" s="0" t="n">
        <v>23.327664</v>
      </c>
    </row>
    <row r="2723" customFormat="false" ht="14.25" hidden="false" customHeight="false" outlineLevel="0" collapsed="false">
      <c r="C2723" s="0" t="n">
        <v>2.97122</v>
      </c>
      <c r="D2723" s="0" t="n">
        <v>19.793979</v>
      </c>
    </row>
    <row r="2724" customFormat="false" ht="14.25" hidden="false" customHeight="false" outlineLevel="0" collapsed="false">
      <c r="C2724" s="0" t="n">
        <v>2.7984381</v>
      </c>
      <c r="D2724" s="0" t="n">
        <v>16.332023</v>
      </c>
    </row>
    <row r="2725" customFormat="false" ht="14.25" hidden="false" customHeight="false" outlineLevel="0" collapsed="false">
      <c r="C2725" s="0" t="n">
        <v>2.5842905</v>
      </c>
      <c r="D2725" s="0" t="n">
        <v>13.112592</v>
      </c>
    </row>
    <row r="2726" customFormat="false" ht="14.25" hidden="false" customHeight="false" outlineLevel="0" collapsed="false">
      <c r="C2726" s="0" t="n">
        <v>2.4448156</v>
      </c>
      <c r="D2726" s="0" t="n">
        <v>10.381525</v>
      </c>
    </row>
    <row r="2727" customFormat="false" ht="14.25" hidden="false" customHeight="false" outlineLevel="0" collapsed="false">
      <c r="C2727" s="0" t="n">
        <v>2.2413492</v>
      </c>
      <c r="D2727" s="0" t="n">
        <v>7.726657</v>
      </c>
    </row>
    <row r="2728" customFormat="false" ht="14.25" hidden="false" customHeight="false" outlineLevel="0" collapsed="false">
      <c r="C2728" s="0" t="n">
        <v>2.0489693</v>
      </c>
      <c r="D2728" s="0" t="n">
        <v>5.2460771</v>
      </c>
    </row>
    <row r="2729" customFormat="false" ht="14.25" hidden="false" customHeight="false" outlineLevel="0" collapsed="false">
      <c r="C2729" s="0" t="n">
        <v>1.8731833</v>
      </c>
      <c r="D2729" s="0" t="n">
        <v>2.9476924</v>
      </c>
    </row>
    <row r="2730" customFormat="false" ht="14.25" hidden="false" customHeight="false" outlineLevel="0" collapsed="false">
      <c r="C2730" s="0" t="n">
        <v>1.6874552</v>
      </c>
      <c r="D2730" s="0" t="n">
        <v>0.5074121</v>
      </c>
    </row>
    <row r="2731" customFormat="false" ht="14.25" hidden="false" customHeight="false" outlineLevel="0" collapsed="false">
      <c r="C2731" s="0" t="n">
        <v>1.4995575</v>
      </c>
      <c r="D2731" s="0" t="n">
        <v>-1.6184565</v>
      </c>
    </row>
    <row r="2732" customFormat="false" ht="14.25" hidden="false" customHeight="false" outlineLevel="0" collapsed="false">
      <c r="C2732" s="0" t="n">
        <v>1.3108253</v>
      </c>
      <c r="D2732" s="0" t="n">
        <v>-3.91379789</v>
      </c>
    </row>
    <row r="2733" customFormat="false" ht="14.25" hidden="false" customHeight="false" outlineLevel="0" collapsed="false">
      <c r="C2733" s="0" t="n">
        <v>1.1000156</v>
      </c>
      <c r="D2733" s="0" t="n">
        <v>-5.9656348</v>
      </c>
    </row>
    <row r="2734" customFormat="false" ht="14.25" hidden="false" customHeight="false" outlineLevel="0" collapsed="false">
      <c r="C2734" s="0" t="n">
        <v>0.938797</v>
      </c>
      <c r="D2734" s="0" t="n">
        <v>-7.9719512</v>
      </c>
    </row>
    <row r="2735" customFormat="false" ht="14.25" hidden="false" customHeight="false" outlineLevel="0" collapsed="false">
      <c r="C2735" s="0" t="n">
        <v>0.75082779</v>
      </c>
      <c r="D2735" s="0" t="n">
        <v>-10.1626646</v>
      </c>
    </row>
    <row r="2736" customFormat="false" ht="14.25" hidden="false" customHeight="false" outlineLevel="0" collapsed="false">
      <c r="C2736" s="0" t="n">
        <v>0.57573318</v>
      </c>
      <c r="D2736" s="0" t="n">
        <v>-12.598417</v>
      </c>
    </row>
    <row r="2737" customFormat="false" ht="14.25" hidden="false" customHeight="false" outlineLevel="0" collapsed="false">
      <c r="C2737" s="0" t="n">
        <v>0.3790617</v>
      </c>
      <c r="D2737" s="0" t="n">
        <v>-14.875625</v>
      </c>
    </row>
    <row r="2738" customFormat="false" ht="14.25" hidden="false" customHeight="false" outlineLevel="0" collapsed="false">
      <c r="C2738" s="0" t="n">
        <v>0.19240379</v>
      </c>
      <c r="D2738" s="0" t="n">
        <v>-17.308866</v>
      </c>
    </row>
    <row r="2739" customFormat="false" ht="14.25" hidden="false" customHeight="false" outlineLevel="0" collapsed="false">
      <c r="C2739" s="0" t="n">
        <v>0.0067472458</v>
      </c>
      <c r="D2739" s="0" t="n">
        <v>-19.740403</v>
      </c>
    </row>
    <row r="2740" customFormat="false" ht="14.25" hidden="false" customHeight="false" outlineLevel="0" collapsed="false">
      <c r="C2740" s="0" t="n">
        <v>-0.20365715</v>
      </c>
      <c r="D2740" s="0" t="n">
        <v>-24.4612588</v>
      </c>
    </row>
    <row r="2741" customFormat="false" ht="14.25" hidden="false" customHeight="false" outlineLevel="0" collapsed="false">
      <c r="C2741" s="0" t="n">
        <v>-0.36828518</v>
      </c>
      <c r="D2741" s="0" t="n">
        <v>-27.1514848</v>
      </c>
    </row>
    <row r="2742" customFormat="false" ht="14.25" hidden="false" customHeight="false" outlineLevel="0" collapsed="false">
      <c r="C2742" s="0" t="n">
        <v>-0.57263374</v>
      </c>
      <c r="D2742" s="0" t="n">
        <v>-30.0728483</v>
      </c>
    </row>
    <row r="2743" customFormat="false" ht="14.25" hidden="false" customHeight="false" outlineLevel="0" collapsed="false">
      <c r="C2743" s="0" t="n">
        <v>-0.75404644</v>
      </c>
      <c r="D2743" s="0" t="n">
        <v>-32.9294713</v>
      </c>
    </row>
    <row r="2744" customFormat="false" ht="14.25" hidden="false" customHeight="false" outlineLevel="0" collapsed="false">
      <c r="C2744" s="0" t="n">
        <v>-0.93696117</v>
      </c>
      <c r="D2744" s="0" t="n">
        <v>-35.668699</v>
      </c>
    </row>
    <row r="2745" customFormat="false" ht="14.25" hidden="false" customHeight="false" outlineLevel="0" collapsed="false">
      <c r="C2745" s="0" t="n">
        <v>-1.1134148</v>
      </c>
      <c r="D2745" s="0" t="n">
        <v>-38.5391765</v>
      </c>
    </row>
    <row r="2746" customFormat="false" ht="14.25" hidden="false" customHeight="false" outlineLevel="0" collapsed="false">
      <c r="C2746" s="0" t="n">
        <v>-1.329422</v>
      </c>
      <c r="D2746" s="0" t="n">
        <v>-41.6833868</v>
      </c>
    </row>
    <row r="2747" customFormat="false" ht="14.25" hidden="false" customHeight="false" outlineLevel="0" collapsed="false">
      <c r="C2747" s="0" t="n">
        <v>-1.4993906</v>
      </c>
      <c r="D2747" s="0" t="n">
        <v>-44.8111554</v>
      </c>
    </row>
    <row r="2748" customFormat="false" ht="14.25" hidden="false" customHeight="false" outlineLevel="0" collapsed="false">
      <c r="C2748" s="0" t="n">
        <v>-1.6854286</v>
      </c>
      <c r="D2748" s="0" t="n">
        <v>-47.8882162</v>
      </c>
    </row>
    <row r="2749" customFormat="false" ht="14.25" hidden="false" customHeight="false" outlineLevel="0" collapsed="false">
      <c r="C2749" s="0" t="n">
        <v>-1.8929482</v>
      </c>
      <c r="D2749" s="0" t="n">
        <v>-51.2001105</v>
      </c>
    </row>
    <row r="2750" customFormat="false" ht="14.25" hidden="false" customHeight="false" outlineLevel="0" collapsed="false">
      <c r="C2750" s="0" t="n">
        <v>-2.0360708</v>
      </c>
      <c r="D2750" s="0" t="n">
        <v>-54.3165348</v>
      </c>
    </row>
    <row r="2751" customFormat="false" ht="14.25" hidden="false" customHeight="false" outlineLevel="0" collapsed="false">
      <c r="C2751" s="0" t="n">
        <v>-2.2594452</v>
      </c>
      <c r="D2751" s="0" t="n">
        <v>-57.6863122</v>
      </c>
    </row>
    <row r="2752" customFormat="false" ht="14.25" hidden="false" customHeight="false" outlineLevel="0" collapsed="false">
      <c r="C2752" s="0" t="n">
        <v>-2.4526596</v>
      </c>
      <c r="D2752" s="0" t="n">
        <v>-60.8216345</v>
      </c>
    </row>
    <row r="2753" customFormat="false" ht="14.25" hidden="false" customHeight="false" outlineLevel="0" collapsed="false">
      <c r="C2753" s="0" t="n">
        <v>-2.6212931</v>
      </c>
      <c r="D2753" s="0" t="n">
        <v>-64.1803679</v>
      </c>
    </row>
    <row r="2754" customFormat="false" ht="14.25" hidden="false" customHeight="false" outlineLevel="0" collapsed="false">
      <c r="C2754" s="0" t="n">
        <v>-2.7922392</v>
      </c>
      <c r="D2754" s="0" t="n">
        <v>-67.4827395</v>
      </c>
    </row>
    <row r="2755" customFormat="false" ht="14.25" hidden="false" customHeight="false" outlineLevel="0" collapsed="false">
      <c r="C2755" s="0" t="n">
        <v>-2.9825687</v>
      </c>
      <c r="D2755" s="0" t="n">
        <v>-70.8799399</v>
      </c>
    </row>
    <row r="2756" customFormat="false" ht="14.25" hidden="false" customHeight="false" outlineLevel="0" collapsed="false">
      <c r="C2756" s="0" t="n">
        <v>-3.1994104</v>
      </c>
      <c r="D2756" s="0" t="n">
        <v>-74.3090777</v>
      </c>
    </row>
    <row r="2757" customFormat="false" ht="14.25" hidden="false" customHeight="false" outlineLevel="0" collapsed="false">
      <c r="C2757" s="0" t="n">
        <v>-3.3648729</v>
      </c>
      <c r="D2757" s="0" t="n">
        <v>-77.7042497</v>
      </c>
    </row>
    <row r="2758" customFormat="false" ht="14.25" hidden="false" customHeight="false" outlineLevel="0" collapsed="false">
      <c r="C2758" s="0" t="n">
        <v>-3.5516739</v>
      </c>
      <c r="D2758" s="0" t="n">
        <v>-81.3323412</v>
      </c>
    </row>
    <row r="2759" customFormat="false" ht="14.25" hidden="false" customHeight="false" outlineLevel="0" collapsed="false">
      <c r="C2759" s="0" t="n">
        <v>-3.7258387</v>
      </c>
      <c r="D2759" s="0" t="n">
        <v>-84.7116358</v>
      </c>
    </row>
    <row r="2760" customFormat="false" ht="14.25" hidden="false" customHeight="false" outlineLevel="0" collapsed="false">
      <c r="C2760" s="0" t="n">
        <v>-3.9112329</v>
      </c>
      <c r="D2760" s="0" t="n">
        <v>-88.0800503</v>
      </c>
    </row>
    <row r="2761" customFormat="false" ht="14.25" hidden="false" customHeight="false" outlineLevel="0" collapsed="false">
      <c r="C2761" s="0" t="n">
        <v>-4.0940762</v>
      </c>
      <c r="D2761" s="0" t="n">
        <v>-91.6104662</v>
      </c>
    </row>
    <row r="2762" customFormat="false" ht="14.25" hidden="false" customHeight="false" outlineLevel="0" collapsed="false">
      <c r="C2762" s="0" t="n">
        <v>-4.286027</v>
      </c>
      <c r="D2762" s="0" t="n">
        <v>-94.895152</v>
      </c>
    </row>
    <row r="2763" customFormat="false" ht="14.25" hidden="false" customHeight="false" outlineLevel="0" collapsed="false">
      <c r="C2763" s="0" t="n">
        <v>-4.466176</v>
      </c>
      <c r="D2763" s="0" t="n">
        <v>-98.1648943</v>
      </c>
    </row>
    <row r="2764" customFormat="false" ht="14.25" hidden="false" customHeight="false" outlineLevel="0" collapsed="false">
      <c r="C2764" s="0" t="n">
        <v>-4.6604395</v>
      </c>
      <c r="D2764" s="0" t="n">
        <v>-101.0671145</v>
      </c>
    </row>
    <row r="2765" customFormat="false" ht="14.25" hidden="false" customHeight="false" outlineLevel="0" collapsed="false">
      <c r="C2765" s="0" t="n">
        <v>-4.8251152</v>
      </c>
      <c r="D2765" s="0" t="n">
        <v>-103.9646179</v>
      </c>
    </row>
    <row r="2766" customFormat="false" ht="14.25" hidden="false" customHeight="false" outlineLevel="0" collapsed="false">
      <c r="C2766" s="0" t="n">
        <v>-5.0375462</v>
      </c>
      <c r="D2766" s="0" t="n">
        <v>-106.7126247</v>
      </c>
    </row>
    <row r="2767" customFormat="false" ht="14.25" hidden="false" customHeight="false" outlineLevel="0" collapsed="false">
      <c r="C2767" s="0" t="n">
        <v>-5.2300453</v>
      </c>
      <c r="D2767" s="0" t="n">
        <v>-109.1995608</v>
      </c>
    </row>
    <row r="2768" customFormat="false" ht="14.25" hidden="false" customHeight="false" outlineLevel="0" collapsed="false">
      <c r="B2768" s="3" t="n">
        <v>46</v>
      </c>
      <c r="C2768" s="0" t="n">
        <v>-5.4198503</v>
      </c>
      <c r="D2768" s="0" t="n">
        <v>-111.7111622</v>
      </c>
    </row>
    <row r="2769" customFormat="false" ht="14.25" hidden="false" customHeight="false" outlineLevel="0" collapsed="false">
      <c r="D2769" s="0" t="n">
        <v>0</v>
      </c>
    </row>
    <row r="2770" customFormat="false" ht="14.25" hidden="false" customHeight="false" outlineLevel="0" collapsed="false">
      <c r="D2770" s="0" t="n">
        <v>0</v>
      </c>
    </row>
    <row r="2771" customFormat="false" ht="14.25" hidden="false" customHeight="false" outlineLevel="0" collapsed="false">
      <c r="D2771" s="0" t="n">
        <v>0</v>
      </c>
    </row>
    <row r="2772" customFormat="false" ht="14.25" hidden="false" customHeight="false" outlineLevel="0" collapsed="false">
      <c r="D2772" s="0" t="n">
        <v>0</v>
      </c>
    </row>
    <row r="2773" customFormat="false" ht="14.25" hidden="false" customHeight="false" outlineLevel="0" collapsed="false">
      <c r="C2773" s="0" t="n">
        <v>-5.3826571</v>
      </c>
      <c r="D2773" s="0" t="n">
        <v>-99.142098</v>
      </c>
    </row>
    <row r="2774" customFormat="false" ht="14.25" hidden="false" customHeight="false" outlineLevel="0" collapsed="false">
      <c r="C2774" s="0" t="n">
        <v>-5.224514</v>
      </c>
      <c r="D2774" s="0" t="n">
        <v>-93.5551034</v>
      </c>
    </row>
    <row r="2775" customFormat="false" ht="14.25" hidden="false" customHeight="false" outlineLevel="0" collapsed="false">
      <c r="C2775" s="0" t="n">
        <v>-5.0292253</v>
      </c>
      <c r="D2775" s="0" t="n">
        <v>-88.1514733</v>
      </c>
    </row>
    <row r="2776" customFormat="false" ht="14.25" hidden="false" customHeight="false" outlineLevel="0" collapsed="false">
      <c r="C2776" s="0" t="n">
        <v>-4.8715353</v>
      </c>
      <c r="D2776" s="0" t="n">
        <v>-82.6077483</v>
      </c>
    </row>
    <row r="2777" customFormat="false" ht="14.25" hidden="false" customHeight="false" outlineLevel="0" collapsed="false">
      <c r="C2777" s="0" t="n">
        <v>-4.6972036</v>
      </c>
      <c r="D2777" s="0" t="n">
        <v>-77.56485</v>
      </c>
    </row>
    <row r="2778" customFormat="false" ht="14.25" hidden="false" customHeight="false" outlineLevel="0" collapsed="false">
      <c r="C2778" s="0" t="n">
        <v>-4.4952393</v>
      </c>
      <c r="D2778" s="0" t="n">
        <v>-72.5589348</v>
      </c>
    </row>
    <row r="2779" customFormat="false" ht="14.25" hidden="false" customHeight="false" outlineLevel="0" collapsed="false">
      <c r="C2779" s="0" t="n">
        <v>-4.2927265</v>
      </c>
      <c r="D2779" s="0" t="n">
        <v>-67.4820399</v>
      </c>
    </row>
    <row r="2780" customFormat="false" ht="14.25" hidden="false" customHeight="false" outlineLevel="0" collapsed="false">
      <c r="C2780" s="0" t="n">
        <v>-4.1166067</v>
      </c>
      <c r="D2780" s="0" t="n">
        <v>-62.8113453</v>
      </c>
    </row>
    <row r="2781" customFormat="false" ht="14.25" hidden="false" customHeight="false" outlineLevel="0" collapsed="false">
      <c r="C2781" s="0" t="n">
        <v>-3.9233446</v>
      </c>
      <c r="D2781" s="0" t="n">
        <v>-57.945547</v>
      </c>
    </row>
    <row r="2782" customFormat="false" ht="14.25" hidden="false" customHeight="false" outlineLevel="0" collapsed="false">
      <c r="C2782" s="0" t="n">
        <v>-3.7295341</v>
      </c>
      <c r="D2782" s="0" t="n">
        <v>-53.4383003</v>
      </c>
    </row>
    <row r="2783" customFormat="false" ht="14.25" hidden="false" customHeight="false" outlineLevel="0" collapsed="false">
      <c r="C2783" s="0" t="n">
        <v>-3.5238743</v>
      </c>
      <c r="D2783" s="0" t="n">
        <v>-48.8410483</v>
      </c>
    </row>
    <row r="2784" customFormat="false" ht="14.25" hidden="false" customHeight="false" outlineLevel="0" collapsed="false">
      <c r="C2784" s="0" t="n">
        <v>-3.3551216</v>
      </c>
      <c r="D2784" s="0" t="n">
        <v>-44.4842497</v>
      </c>
    </row>
    <row r="2785" customFormat="false" ht="14.25" hidden="false" customHeight="false" outlineLevel="0" collapsed="false">
      <c r="C2785" s="0" t="n">
        <v>-3.1711817</v>
      </c>
      <c r="D2785" s="0" t="n">
        <v>-40.0508493</v>
      </c>
    </row>
    <row r="2786" customFormat="false" ht="14.25" hidden="false" customHeight="false" outlineLevel="0" collapsed="false">
      <c r="C2786" s="0" t="n">
        <v>-2.9974937</v>
      </c>
      <c r="D2786" s="0" t="n">
        <v>-36.0609524</v>
      </c>
    </row>
    <row r="2787" customFormat="false" ht="14.25" hidden="false" customHeight="false" outlineLevel="0" collapsed="false">
      <c r="C2787" s="0" t="n">
        <v>-2.7845621</v>
      </c>
      <c r="D2787" s="0" t="n">
        <v>-31.8289279</v>
      </c>
    </row>
    <row r="2788" customFormat="false" ht="14.25" hidden="false" customHeight="false" outlineLevel="0" collapsed="false">
      <c r="C2788" s="0" t="n">
        <v>-2.6117563</v>
      </c>
      <c r="D2788" s="0" t="n">
        <v>-27.9824743</v>
      </c>
    </row>
    <row r="2789" customFormat="false" ht="14.25" hidden="false" customHeight="false" outlineLevel="0" collapsed="false">
      <c r="C2789" s="0" t="n">
        <v>-2.3994684</v>
      </c>
      <c r="D2789" s="0" t="n">
        <v>-24.135298</v>
      </c>
    </row>
    <row r="2790" customFormat="false" ht="14.25" hidden="false" customHeight="false" outlineLevel="0" collapsed="false">
      <c r="C2790" s="0" t="n">
        <v>-2.2481203</v>
      </c>
      <c r="D2790" s="0" t="n">
        <v>-20.5571498</v>
      </c>
    </row>
    <row r="2791" customFormat="false" ht="14.25" hidden="false" customHeight="false" outlineLevel="0" collapsed="false">
      <c r="C2791" s="0" t="n">
        <v>-2.0652056</v>
      </c>
      <c r="D2791" s="0" t="n">
        <v>-16.9521792</v>
      </c>
    </row>
    <row r="2792" customFormat="false" ht="14.25" hidden="false" customHeight="false" outlineLevel="0" collapsed="false">
      <c r="C2792" s="0" t="n">
        <v>-1.8467426</v>
      </c>
      <c r="D2792" s="0" t="n">
        <v>-13.60756936</v>
      </c>
    </row>
    <row r="2793" customFormat="false" ht="14.25" hidden="false" customHeight="false" outlineLevel="0" collapsed="false">
      <c r="C2793" s="0" t="n">
        <v>-1.6867876</v>
      </c>
      <c r="D2793" s="0" t="n">
        <v>-10.31830239</v>
      </c>
    </row>
    <row r="2794" customFormat="false" ht="14.25" hidden="false" customHeight="false" outlineLevel="0" collapsed="false">
      <c r="C2794" s="0" t="n">
        <v>-1.4883757</v>
      </c>
      <c r="D2794" s="0" t="n">
        <v>-7.39510178</v>
      </c>
    </row>
    <row r="2795" customFormat="false" ht="14.25" hidden="false" customHeight="false" outlineLevel="0" collapsed="false">
      <c r="C2795" s="0" t="n">
        <v>-1.2994051</v>
      </c>
      <c r="D2795" s="0" t="n">
        <v>-4.749337615</v>
      </c>
    </row>
    <row r="2796" customFormat="false" ht="14.25" hidden="false" customHeight="false" outlineLevel="0" collapsed="false">
      <c r="C2796" s="0" t="n">
        <v>-1.1184216</v>
      </c>
      <c r="D2796" s="0" t="n">
        <v>-2.47073255</v>
      </c>
    </row>
    <row r="2797" customFormat="false" ht="14.25" hidden="false" customHeight="false" outlineLevel="0" collapsed="false">
      <c r="C2797" s="0" t="n">
        <v>-0.89387894</v>
      </c>
      <c r="D2797" s="0" t="n">
        <v>0.241933450000001</v>
      </c>
    </row>
    <row r="2798" customFormat="false" ht="14.25" hidden="false" customHeight="false" outlineLevel="0" collapsed="false">
      <c r="C2798" s="0" t="n">
        <v>-0.75335503</v>
      </c>
      <c r="D2798" s="0" t="n">
        <v>2.6895924</v>
      </c>
    </row>
    <row r="2799" customFormat="false" ht="14.25" hidden="false" customHeight="false" outlineLevel="0" collapsed="false">
      <c r="C2799" s="0" t="n">
        <v>-0.52011013</v>
      </c>
      <c r="D2799" s="0" t="n">
        <v>5.36791519</v>
      </c>
    </row>
    <row r="2800" customFormat="false" ht="14.25" hidden="false" customHeight="false" outlineLevel="0" collapsed="false">
      <c r="C2800" s="0" t="n">
        <v>-0.37615299</v>
      </c>
      <c r="D2800" s="0" t="n">
        <v>7.7632863</v>
      </c>
    </row>
    <row r="2801" customFormat="false" ht="14.25" hidden="false" customHeight="false" outlineLevel="0" collapsed="false">
      <c r="C2801" s="0" t="n">
        <v>-0.21348</v>
      </c>
      <c r="D2801" s="0" t="n">
        <v>10.4387492</v>
      </c>
    </row>
    <row r="2802" customFormat="false" ht="14.25" hidden="false" customHeight="false" outlineLevel="0" collapsed="false">
      <c r="C2802" s="0" t="n">
        <v>0.013685226</v>
      </c>
      <c r="D2802" s="0" t="n">
        <v>11.631349</v>
      </c>
    </row>
    <row r="2803" customFormat="false" ht="14.25" hidden="false" customHeight="false" outlineLevel="0" collapsed="false">
      <c r="C2803" s="0" t="n">
        <v>0.19743443</v>
      </c>
      <c r="D2803" s="0" t="n">
        <v>13.852639</v>
      </c>
    </row>
    <row r="2804" customFormat="false" ht="14.25" hidden="false" customHeight="false" outlineLevel="0" collapsed="false">
      <c r="C2804" s="0" t="n">
        <v>0.35073757</v>
      </c>
      <c r="D2804" s="0" t="n">
        <v>16.036285</v>
      </c>
    </row>
    <row r="2805" customFormat="false" ht="14.25" hidden="false" customHeight="false" outlineLevel="0" collapsed="false">
      <c r="C2805" s="0" t="n">
        <v>0.56240559</v>
      </c>
      <c r="D2805" s="0" t="n">
        <v>18.448666</v>
      </c>
    </row>
    <row r="2806" customFormat="false" ht="14.25" hidden="false" customHeight="false" outlineLevel="0" collapsed="false">
      <c r="C2806" s="0" t="n">
        <v>0.75883865</v>
      </c>
      <c r="D2806" s="0" t="n">
        <v>20.863742</v>
      </c>
    </row>
    <row r="2807" customFormat="false" ht="14.25" hidden="false" customHeight="false" outlineLevel="0" collapsed="false">
      <c r="C2807" s="0" t="n">
        <v>0.92554092</v>
      </c>
      <c r="D2807" s="0" t="n">
        <v>23.339672</v>
      </c>
    </row>
    <row r="2808" customFormat="false" ht="14.25" hidden="false" customHeight="false" outlineLevel="0" collapsed="false">
      <c r="C2808" s="0" t="n">
        <v>1.1105537</v>
      </c>
      <c r="D2808" s="0" t="n">
        <v>25.913139</v>
      </c>
    </row>
    <row r="2809" customFormat="false" ht="14.25" hidden="false" customHeight="false" outlineLevel="0" collapsed="false">
      <c r="C2809" s="0" t="n">
        <v>1.3381004</v>
      </c>
      <c r="D2809" s="0" t="n">
        <v>28.712266</v>
      </c>
    </row>
    <row r="2810" customFormat="false" ht="14.25" hidden="false" customHeight="false" outlineLevel="0" collapsed="false">
      <c r="C2810" s="0" t="n">
        <v>1.5032291</v>
      </c>
      <c r="D2810" s="0" t="n">
        <v>31.621746</v>
      </c>
    </row>
    <row r="2811" customFormat="false" ht="14.25" hidden="false" customHeight="false" outlineLevel="0" collapsed="false">
      <c r="C2811" s="0" t="n">
        <v>1.6875505</v>
      </c>
      <c r="D2811" s="0" t="n">
        <v>34.74491</v>
      </c>
    </row>
    <row r="2812" customFormat="false" ht="14.25" hidden="false" customHeight="false" outlineLevel="0" collapsed="false">
      <c r="C2812" s="0" t="n">
        <v>1.8664598</v>
      </c>
      <c r="D2812" s="0" t="n">
        <v>37.873082</v>
      </c>
    </row>
    <row r="2813" customFormat="false" ht="14.25" hidden="false" customHeight="false" outlineLevel="0" collapsed="false">
      <c r="C2813" s="0" t="n">
        <v>2.0488739</v>
      </c>
      <c r="D2813" s="0" t="n">
        <v>40.945246</v>
      </c>
    </row>
    <row r="2814" customFormat="false" ht="14.25" hidden="false" customHeight="false" outlineLevel="0" collapsed="false">
      <c r="C2814" s="0" t="n">
        <v>2.2134066</v>
      </c>
      <c r="D2814" s="0" t="n">
        <v>44.427</v>
      </c>
    </row>
    <row r="2815" customFormat="false" ht="14.25" hidden="false" customHeight="false" outlineLevel="0" collapsed="false">
      <c r="C2815" s="0" t="n">
        <v>2.4340391</v>
      </c>
      <c r="D2815" s="0" t="n">
        <v>47.778438</v>
      </c>
    </row>
    <row r="2816" customFormat="false" ht="14.25" hidden="false" customHeight="false" outlineLevel="0" collapsed="false">
      <c r="C2816" s="0" t="n">
        <v>2.6126146</v>
      </c>
      <c r="D2816" s="0" t="n">
        <v>51.349656</v>
      </c>
    </row>
    <row r="2817" customFormat="false" ht="14.25" hidden="false" customHeight="false" outlineLevel="0" collapsed="false">
      <c r="C2817" s="0" t="n">
        <v>2.8144121</v>
      </c>
      <c r="D2817" s="0" t="n">
        <v>54.960797</v>
      </c>
    </row>
    <row r="2818" customFormat="false" ht="14.25" hidden="false" customHeight="false" outlineLevel="0" collapsed="false">
      <c r="C2818" s="0" t="n">
        <v>3.0088902</v>
      </c>
      <c r="D2818" s="0" t="n">
        <v>58.752453</v>
      </c>
    </row>
    <row r="2819" customFormat="false" ht="14.25" hidden="false" customHeight="false" outlineLevel="0" collapsed="false">
      <c r="C2819" s="0" t="n">
        <v>3.1506062</v>
      </c>
      <c r="D2819" s="0" t="n">
        <v>62.523273</v>
      </c>
    </row>
    <row r="2820" customFormat="false" ht="14.25" hidden="false" customHeight="false" outlineLevel="0" collapsed="false">
      <c r="C2820" s="0" t="n">
        <v>3.3566952</v>
      </c>
      <c r="D2820" s="0" t="n">
        <v>66.628297</v>
      </c>
    </row>
    <row r="2821" customFormat="false" ht="14.25" hidden="false" customHeight="false" outlineLevel="0" collapsed="false">
      <c r="C2821" s="0" t="n">
        <v>3.5539865</v>
      </c>
      <c r="D2821" s="0" t="n">
        <v>70.442891</v>
      </c>
    </row>
    <row r="2822" customFormat="false" ht="14.25" hidden="false" customHeight="false" outlineLevel="0" collapsed="false">
      <c r="C2822" s="0" t="n">
        <v>3.7390947</v>
      </c>
      <c r="D2822" s="0" t="n">
        <v>74.307211</v>
      </c>
    </row>
    <row r="2823" customFormat="false" ht="14.25" hidden="false" customHeight="false" outlineLevel="0" collapsed="false">
      <c r="C2823" s="0" t="n">
        <v>3.9326191</v>
      </c>
      <c r="D2823" s="0" t="n">
        <v>78.044734</v>
      </c>
    </row>
    <row r="2824" customFormat="false" ht="14.25" hidden="false" customHeight="false" outlineLevel="0" collapsed="false">
      <c r="C2824" s="0" t="n">
        <v>4.128325</v>
      </c>
      <c r="D2824" s="0" t="n">
        <v>81.832336</v>
      </c>
    </row>
    <row r="2825" customFormat="false" ht="14.25" hidden="false" customHeight="false" outlineLevel="0" collapsed="false">
      <c r="C2825" s="0" t="n">
        <v>4.2742252</v>
      </c>
      <c r="D2825" s="0" t="n">
        <v>85.662148</v>
      </c>
    </row>
    <row r="2826" customFormat="false" ht="14.25" hidden="false" customHeight="false" outlineLevel="0" collapsed="false">
      <c r="C2826" s="0" t="n">
        <v>4.4760823</v>
      </c>
      <c r="D2826" s="0" t="n">
        <v>89.777219</v>
      </c>
    </row>
    <row r="2827" customFormat="false" ht="14.25" hidden="false" customHeight="false" outlineLevel="0" collapsed="false">
      <c r="C2827" s="0" t="n">
        <v>4.6659708</v>
      </c>
      <c r="D2827" s="0" t="n">
        <v>93.391352</v>
      </c>
    </row>
    <row r="2828" customFormat="false" ht="14.25" hidden="false" customHeight="false" outlineLevel="0" collapsed="false">
      <c r="C2828" s="0" t="n">
        <v>4.8679113</v>
      </c>
      <c r="D2828" s="0" t="n">
        <v>97.46394</v>
      </c>
    </row>
    <row r="2829" customFormat="false" ht="14.25" hidden="false" customHeight="false" outlineLevel="0" collapsed="false">
      <c r="C2829" s="0" t="n">
        <v>5.0691366</v>
      </c>
      <c r="D2829" s="0" t="n">
        <v>101.14178</v>
      </c>
    </row>
    <row r="2830" customFormat="false" ht="14.25" hidden="false" customHeight="false" outlineLevel="0" collapsed="false">
      <c r="C2830" s="0" t="n">
        <v>5.2338123</v>
      </c>
      <c r="D2830" s="0" t="n">
        <v>104.98457</v>
      </c>
    </row>
    <row r="2831" customFormat="false" ht="14.25" hidden="false" customHeight="false" outlineLevel="0" collapsed="false">
      <c r="B2831" s="3" t="n">
        <v>47</v>
      </c>
      <c r="C2831" s="0" t="n">
        <v>5.3988934</v>
      </c>
      <c r="D2831" s="0" t="n">
        <v>108.75752</v>
      </c>
    </row>
    <row r="2836" customFormat="false" ht="14.25" hidden="false" customHeight="false" outlineLevel="0" collapsed="false">
      <c r="C2836" s="0" t="n">
        <v>5.4258227</v>
      </c>
      <c r="D2836" s="0" t="n">
        <v>96.12092</v>
      </c>
    </row>
    <row r="2837" customFormat="false" ht="14.25" hidden="false" customHeight="false" outlineLevel="0" collapsed="false">
      <c r="C2837" s="0" t="n">
        <v>5.2604198</v>
      </c>
      <c r="D2837" s="0" t="n">
        <v>88.251961</v>
      </c>
    </row>
    <row r="2838" customFormat="false" ht="14.25" hidden="false" customHeight="false" outlineLevel="0" collapsed="false">
      <c r="C2838" s="0" t="n">
        <v>5.0679564</v>
      </c>
      <c r="D2838" s="0" t="n">
        <v>81.077305</v>
      </c>
    </row>
    <row r="2839" customFormat="false" ht="14.25" hidden="false" customHeight="false" outlineLevel="0" collapsed="false">
      <c r="C2839" s="0" t="n">
        <v>4.8718333</v>
      </c>
      <c r="D2839" s="0" t="n">
        <v>74.561266</v>
      </c>
    </row>
    <row r="2840" customFormat="false" ht="14.25" hidden="false" customHeight="false" outlineLevel="0" collapsed="false">
      <c r="C2840" s="0" t="n">
        <v>4.680419</v>
      </c>
      <c r="D2840" s="0" t="n">
        <v>67.888617</v>
      </c>
    </row>
    <row r="2841" customFormat="false" ht="14.25" hidden="false" customHeight="false" outlineLevel="0" collapsed="false">
      <c r="C2841" s="0" t="n">
        <v>4.4897437</v>
      </c>
      <c r="D2841" s="0" t="n">
        <v>61.907141</v>
      </c>
    </row>
    <row r="2842" customFormat="false" ht="14.25" hidden="false" customHeight="false" outlineLevel="0" collapsed="false">
      <c r="C2842" s="0" t="n">
        <v>4.3227077</v>
      </c>
      <c r="D2842" s="0" t="n">
        <v>56.442023</v>
      </c>
    </row>
    <row r="2843" customFormat="false" ht="14.25" hidden="false" customHeight="false" outlineLevel="0" collapsed="false">
      <c r="C2843" s="0" t="n">
        <v>4.1213036</v>
      </c>
      <c r="D2843" s="0" t="n">
        <v>51.290379</v>
      </c>
    </row>
    <row r="2844" customFormat="false" ht="14.25" hidden="false" customHeight="false" outlineLevel="0" collapsed="false">
      <c r="C2844" s="0" t="n">
        <v>3.9446592</v>
      </c>
      <c r="D2844" s="0" t="n">
        <v>46.148566</v>
      </c>
    </row>
    <row r="2845" customFormat="false" ht="14.25" hidden="false" customHeight="false" outlineLevel="0" collapsed="false">
      <c r="C2845" s="0" t="n">
        <v>3.7459373</v>
      </c>
      <c r="D2845" s="0" t="n">
        <v>41.573996</v>
      </c>
    </row>
    <row r="2846" customFormat="false" ht="14.25" hidden="false" customHeight="false" outlineLevel="0" collapsed="false">
      <c r="C2846" s="0" t="n">
        <v>3.5316467</v>
      </c>
      <c r="D2846" s="0" t="n">
        <v>37.271055</v>
      </c>
    </row>
    <row r="2847" customFormat="false" ht="14.25" hidden="false" customHeight="false" outlineLevel="0" collapsed="false">
      <c r="C2847" s="0" t="n">
        <v>3.3450842</v>
      </c>
      <c r="D2847" s="0" t="n">
        <v>33.076754</v>
      </c>
    </row>
    <row r="2848" customFormat="false" ht="14.25" hidden="false" customHeight="false" outlineLevel="0" collapsed="false">
      <c r="C2848" s="0" t="n">
        <v>3.1676054</v>
      </c>
      <c r="D2848" s="0" t="n">
        <v>29.184234</v>
      </c>
    </row>
    <row r="2849" customFormat="false" ht="14.25" hidden="false" customHeight="false" outlineLevel="0" collapsed="false">
      <c r="C2849" s="0" t="n">
        <v>3.0043125</v>
      </c>
      <c r="D2849" s="0" t="n">
        <v>25.498613</v>
      </c>
    </row>
    <row r="2850" customFormat="false" ht="14.25" hidden="false" customHeight="false" outlineLevel="0" collapsed="false">
      <c r="C2850" s="0" t="n">
        <v>2.8095484</v>
      </c>
      <c r="D2850" s="0" t="n">
        <v>22.050568</v>
      </c>
    </row>
    <row r="2851" customFormat="false" ht="14.25" hidden="false" customHeight="false" outlineLevel="0" collapsed="false">
      <c r="C2851" s="0" t="n">
        <v>2.6017427</v>
      </c>
      <c r="D2851" s="0" t="n">
        <v>18.883342</v>
      </c>
    </row>
    <row r="2852" customFormat="false" ht="14.25" hidden="false" customHeight="false" outlineLevel="0" collapsed="false">
      <c r="C2852" s="0" t="n">
        <v>2.4316072</v>
      </c>
      <c r="D2852" s="0" t="n">
        <v>16.092039</v>
      </c>
    </row>
    <row r="2853" customFormat="false" ht="14.25" hidden="false" customHeight="false" outlineLevel="0" collapsed="false">
      <c r="C2853" s="0" t="n">
        <v>2.2281408</v>
      </c>
      <c r="D2853" s="0" t="n">
        <v>13.349977</v>
      </c>
    </row>
    <row r="2854" customFormat="false" ht="14.25" hidden="false" customHeight="false" outlineLevel="0" collapsed="false">
      <c r="C2854" s="0" t="n">
        <v>2.0369768</v>
      </c>
      <c r="D2854" s="0" t="n">
        <v>10.807513</v>
      </c>
    </row>
    <row r="2855" customFormat="false" ht="14.25" hidden="false" customHeight="false" outlineLevel="0" collapsed="false">
      <c r="C2855" s="0" t="n">
        <v>1.8798113</v>
      </c>
      <c r="D2855" s="0" t="n">
        <v>8.417008</v>
      </c>
    </row>
    <row r="2856" customFormat="false" ht="14.25" hidden="false" customHeight="false" outlineLevel="0" collapsed="false">
      <c r="C2856" s="0" t="n">
        <v>1.6708851</v>
      </c>
      <c r="D2856" s="0" t="n">
        <v>6.157907</v>
      </c>
    </row>
    <row r="2857" customFormat="false" ht="14.25" hidden="false" customHeight="false" outlineLevel="0" collapsed="false">
      <c r="C2857" s="0" t="n">
        <v>1.4872074</v>
      </c>
      <c r="D2857" s="0" t="n">
        <v>4.0054531</v>
      </c>
    </row>
    <row r="2858" customFormat="false" ht="14.25" hidden="false" customHeight="false" outlineLevel="0" collapsed="false">
      <c r="C2858" s="0" t="n">
        <v>1.306653</v>
      </c>
      <c r="D2858" s="0" t="n">
        <v>1.7816792</v>
      </c>
    </row>
    <row r="2859" customFormat="false" ht="14.25" hidden="false" customHeight="false" outlineLevel="0" collapsed="false">
      <c r="C2859" s="0" t="n">
        <v>1.1441708</v>
      </c>
      <c r="D2859" s="0" t="n">
        <v>-0.3860308</v>
      </c>
    </row>
    <row r="2860" customFormat="false" ht="14.25" hidden="false" customHeight="false" outlineLevel="0" collapsed="false">
      <c r="C2860" s="0" t="n">
        <v>0.90591908</v>
      </c>
      <c r="D2860" s="0" t="n">
        <v>-2.3567844</v>
      </c>
    </row>
    <row r="2861" customFormat="false" ht="14.25" hidden="false" customHeight="false" outlineLevel="0" collapsed="false">
      <c r="C2861" s="0" t="n">
        <v>0.75771809</v>
      </c>
      <c r="D2861" s="0" t="n">
        <v>-4.27700623</v>
      </c>
    </row>
    <row r="2862" customFormat="false" ht="14.25" hidden="false" customHeight="false" outlineLevel="0" collapsed="false">
      <c r="C2862" s="0" t="n">
        <v>0.56233406</v>
      </c>
      <c r="D2862" s="0" t="n">
        <v>-6.048355</v>
      </c>
    </row>
    <row r="2863" customFormat="false" ht="14.25" hidden="false" customHeight="false" outlineLevel="0" collapsed="false">
      <c r="C2863" s="0" t="n">
        <v>0.34615993</v>
      </c>
      <c r="D2863" s="0" t="n">
        <v>-7.8884558</v>
      </c>
    </row>
    <row r="2864" customFormat="false" ht="14.25" hidden="false" customHeight="false" outlineLevel="0" collapsed="false">
      <c r="C2864" s="0" t="n">
        <v>0.16236305</v>
      </c>
      <c r="D2864" s="0" t="n">
        <v>-10.1652114</v>
      </c>
    </row>
    <row r="2865" customFormat="false" ht="14.25" hidden="false" customHeight="false" outlineLevel="0" collapsed="false">
      <c r="C2865" s="0" t="n">
        <v>0.0063180923</v>
      </c>
      <c r="D2865" s="0" t="n">
        <v>-12.1490508</v>
      </c>
    </row>
    <row r="2866" customFormat="false" ht="14.25" hidden="false" customHeight="false" outlineLevel="0" collapsed="false">
      <c r="C2866" s="0" t="n">
        <v>-0.19142628</v>
      </c>
      <c r="D2866" s="0" t="n">
        <v>-15.70352318</v>
      </c>
    </row>
    <row r="2867" customFormat="false" ht="14.25" hidden="false" customHeight="false" outlineLevel="0" collapsed="false">
      <c r="C2867" s="0" t="n">
        <v>-0.40562153</v>
      </c>
      <c r="D2867" s="0" t="n">
        <v>-18.16457205</v>
      </c>
    </row>
    <row r="2868" customFormat="false" ht="14.25" hidden="false" customHeight="false" outlineLevel="0" collapsed="false">
      <c r="C2868" s="0" t="n">
        <v>-0.54602623</v>
      </c>
      <c r="D2868" s="0" t="n">
        <v>-20.7095422</v>
      </c>
    </row>
    <row r="2869" customFormat="false" ht="14.25" hidden="false" customHeight="false" outlineLevel="0" collapsed="false">
      <c r="C2869" s="0" t="n">
        <v>-0.74720383</v>
      </c>
      <c r="D2869" s="0" t="n">
        <v>-23.39128119</v>
      </c>
    </row>
    <row r="2870" customFormat="false" ht="14.25" hidden="false" customHeight="false" outlineLevel="0" collapsed="false">
      <c r="C2870" s="0" t="n">
        <v>-0.92294216</v>
      </c>
      <c r="D2870" s="0" t="n">
        <v>-25.95361504</v>
      </c>
    </row>
    <row r="2871" customFormat="false" ht="14.25" hidden="false" customHeight="false" outlineLevel="0" collapsed="false">
      <c r="C2871" s="0" t="n">
        <v>-1.1178255</v>
      </c>
      <c r="D2871" s="0" t="n">
        <v>-28.65972752</v>
      </c>
    </row>
    <row r="2872" customFormat="false" ht="14.25" hidden="false" customHeight="false" outlineLevel="0" collapsed="false">
      <c r="C2872" s="0" t="n">
        <v>-1.3240814</v>
      </c>
      <c r="D2872" s="0" t="n">
        <v>-31.52468243</v>
      </c>
    </row>
    <row r="2873" customFormat="false" ht="14.25" hidden="false" customHeight="false" outlineLevel="0" collapsed="false">
      <c r="C2873" s="0" t="n">
        <v>-1.527977</v>
      </c>
      <c r="D2873" s="0" t="n">
        <v>-34.3994844</v>
      </c>
    </row>
    <row r="2874" customFormat="false" ht="14.25" hidden="false" customHeight="false" outlineLevel="0" collapsed="false">
      <c r="C2874" s="0" t="n">
        <v>-1.6634464</v>
      </c>
      <c r="D2874" s="0" t="n">
        <v>-37.17412845</v>
      </c>
    </row>
    <row r="2875" customFormat="false" ht="14.25" hidden="false" customHeight="false" outlineLevel="0" collapsed="false">
      <c r="C2875" s="0" t="n">
        <v>-1.8758535</v>
      </c>
      <c r="D2875" s="0" t="n">
        <v>-40.2703007</v>
      </c>
    </row>
    <row r="2876" customFormat="false" ht="14.25" hidden="false" customHeight="false" outlineLevel="0" collapsed="false">
      <c r="C2876" s="0" t="n">
        <v>-2.075386</v>
      </c>
      <c r="D2876" s="0" t="n">
        <v>-43.62262186</v>
      </c>
    </row>
    <row r="2877" customFormat="false" ht="14.25" hidden="false" customHeight="false" outlineLevel="0" collapsed="false">
      <c r="C2877" s="0" t="n">
        <v>-2.2573233</v>
      </c>
      <c r="D2877" s="0" t="n">
        <v>-46.76392992</v>
      </c>
    </row>
    <row r="2878" customFormat="false" ht="14.25" hidden="false" customHeight="false" outlineLevel="0" collapsed="false">
      <c r="C2878" s="0" t="n">
        <v>-2.4204969</v>
      </c>
      <c r="D2878" s="0" t="n">
        <v>-49.85493557</v>
      </c>
    </row>
    <row r="2879" customFormat="false" ht="14.25" hidden="false" customHeight="false" outlineLevel="0" collapsed="false">
      <c r="C2879" s="0" t="n">
        <v>-2.6255846</v>
      </c>
      <c r="D2879" s="0" t="n">
        <v>-53.0853762</v>
      </c>
    </row>
    <row r="2880" customFormat="false" ht="14.25" hidden="false" customHeight="false" outlineLevel="0" collapsed="false">
      <c r="C2880" s="0" t="n">
        <v>-2.7984858</v>
      </c>
      <c r="D2880" s="0" t="n">
        <v>-56.35451619</v>
      </c>
    </row>
    <row r="2881" customFormat="false" ht="14.25" hidden="false" customHeight="false" outlineLevel="0" collapsed="false">
      <c r="C2881" s="0" t="n">
        <v>-2.9778004</v>
      </c>
      <c r="D2881" s="0" t="n">
        <v>-59.85798874</v>
      </c>
    </row>
    <row r="2882" customFormat="false" ht="14.25" hidden="false" customHeight="false" outlineLevel="0" collapsed="false">
      <c r="C2882" s="0" t="n">
        <v>-3.1741619</v>
      </c>
      <c r="D2882" s="0" t="n">
        <v>-63.24334562</v>
      </c>
    </row>
    <row r="2883" customFormat="false" ht="14.25" hidden="false" customHeight="false" outlineLevel="0" collapsed="false">
      <c r="C2883" s="0" t="n">
        <v>-3.3742189</v>
      </c>
      <c r="D2883" s="0" t="n">
        <v>-66.52566371</v>
      </c>
    </row>
    <row r="2884" customFormat="false" ht="14.25" hidden="false" customHeight="false" outlineLevel="0" collapsed="false">
      <c r="C2884" s="0" t="n">
        <v>-3.5767794</v>
      </c>
      <c r="D2884" s="0" t="n">
        <v>-70.07492062</v>
      </c>
    </row>
    <row r="2885" customFormat="false" ht="14.25" hidden="false" customHeight="false" outlineLevel="0" collapsed="false">
      <c r="C2885" s="0" t="n">
        <v>-3.7532806</v>
      </c>
      <c r="D2885" s="0" t="n">
        <v>-73.63255745</v>
      </c>
    </row>
    <row r="2886" customFormat="false" ht="14.25" hidden="false" customHeight="false" outlineLevel="0" collapsed="false">
      <c r="C2886" s="0" t="n">
        <v>-3.9264441</v>
      </c>
      <c r="D2886" s="0" t="n">
        <v>-77.25461873</v>
      </c>
    </row>
    <row r="2887" customFormat="false" ht="14.25" hidden="false" customHeight="false" outlineLevel="0" collapsed="false">
      <c r="C2887" s="0" t="n">
        <v>-4.1157484</v>
      </c>
      <c r="D2887" s="0" t="n">
        <v>-80.69161872</v>
      </c>
    </row>
    <row r="2888" customFormat="false" ht="14.25" hidden="false" customHeight="false" outlineLevel="0" collapsed="false">
      <c r="C2888" s="0" t="n">
        <v>-4.2791605</v>
      </c>
      <c r="D2888" s="0" t="n">
        <v>-84.19300501</v>
      </c>
    </row>
    <row r="2889" customFormat="false" ht="14.25" hidden="false" customHeight="false" outlineLevel="0" collapsed="false">
      <c r="C2889" s="0" t="n">
        <v>-4.4650793</v>
      </c>
      <c r="D2889" s="0" t="n">
        <v>-87.69796868</v>
      </c>
    </row>
    <row r="2890" customFormat="false" ht="14.25" hidden="false" customHeight="false" outlineLevel="0" collapsed="false">
      <c r="C2890" s="0" t="n">
        <v>-4.6480894</v>
      </c>
      <c r="D2890" s="0" t="n">
        <v>-91.2932988</v>
      </c>
    </row>
    <row r="2891" customFormat="false" ht="14.25" hidden="false" customHeight="false" outlineLevel="0" collapsed="false">
      <c r="C2891" s="0" t="n">
        <v>-4.8732758</v>
      </c>
      <c r="D2891" s="0" t="n">
        <v>-94.8799438</v>
      </c>
    </row>
    <row r="2892" customFormat="false" ht="14.25" hidden="false" customHeight="false" outlineLevel="0" collapsed="false">
      <c r="C2892" s="0" t="n">
        <v>-5.0315619</v>
      </c>
      <c r="D2892" s="0" t="n">
        <v>-98.23257125</v>
      </c>
    </row>
    <row r="2893" customFormat="false" ht="14.25" hidden="false" customHeight="false" outlineLevel="0" collapsed="false">
      <c r="C2893" s="0" t="n">
        <v>-5.2423</v>
      </c>
      <c r="D2893" s="0" t="n">
        <v>-101.84437999</v>
      </c>
    </row>
    <row r="2894" customFormat="false" ht="14.25" hidden="false" customHeight="false" outlineLevel="0" collapsed="false">
      <c r="B2894" s="3" t="n">
        <v>48</v>
      </c>
      <c r="C2894" s="0" t="n">
        <v>-5.3977489</v>
      </c>
      <c r="D2894" s="0" t="n">
        <v>-105.18822749</v>
      </c>
    </row>
    <row r="2895" customFormat="false" ht="14.25" hidden="false" customHeight="false" outlineLevel="0" collapsed="false">
      <c r="D2895" s="0" t="n">
        <v>0</v>
      </c>
    </row>
    <row r="2896" customFormat="false" ht="14.25" hidden="false" customHeight="false" outlineLevel="0" collapsed="false">
      <c r="D2896" s="0" t="n">
        <v>0</v>
      </c>
    </row>
    <row r="2897" customFormat="false" ht="14.25" hidden="false" customHeight="false" outlineLevel="0" collapsed="false">
      <c r="D2897" s="0" t="n">
        <v>0</v>
      </c>
    </row>
    <row r="2898" customFormat="false" ht="14.25" hidden="false" customHeight="false" outlineLevel="0" collapsed="false">
      <c r="D2898" s="0" t="n">
        <v>0</v>
      </c>
    </row>
    <row r="2899" customFormat="false" ht="14.25" hidden="false" customHeight="false" outlineLevel="0" collapsed="false">
      <c r="C2899" s="0" t="n">
        <v>-5.3924561</v>
      </c>
      <c r="D2899" s="0" t="n">
        <v>-98.64265868</v>
      </c>
    </row>
    <row r="2900" customFormat="false" ht="14.25" hidden="false" customHeight="false" outlineLevel="0" collapsed="false">
      <c r="C2900" s="0" t="n">
        <v>-5.2150965</v>
      </c>
      <c r="D2900" s="0" t="n">
        <v>-92.57129873</v>
      </c>
    </row>
    <row r="2901" customFormat="false" ht="14.25" hidden="false" customHeight="false" outlineLevel="0" collapsed="false">
      <c r="C2901" s="0" t="n">
        <v>-4.9956083</v>
      </c>
      <c r="D2901" s="0" t="n">
        <v>-86.5426537</v>
      </c>
    </row>
    <row r="2902" customFormat="false" ht="14.25" hidden="false" customHeight="false" outlineLevel="0" collapsed="false">
      <c r="C2902" s="0" t="n">
        <v>-4.8167706</v>
      </c>
      <c r="D2902" s="0" t="n">
        <v>-81.25628995</v>
      </c>
    </row>
    <row r="2903" customFormat="false" ht="14.25" hidden="false" customHeight="false" outlineLevel="0" collapsed="false">
      <c r="C2903" s="0" t="n">
        <v>-4.6241522</v>
      </c>
      <c r="D2903" s="0" t="n">
        <v>-75.91466756</v>
      </c>
    </row>
    <row r="2904" customFormat="false" ht="14.25" hidden="false" customHeight="false" outlineLevel="0" collapsed="false">
      <c r="C2904" s="0" t="n">
        <v>-4.4030428</v>
      </c>
      <c r="D2904" s="0" t="n">
        <v>-70.61235493</v>
      </c>
    </row>
    <row r="2905" customFormat="false" ht="14.25" hidden="false" customHeight="false" outlineLevel="0" collapsed="false">
      <c r="C2905" s="0" t="n">
        <v>-4.1823149</v>
      </c>
      <c r="D2905" s="0" t="n">
        <v>-65.35611442</v>
      </c>
    </row>
    <row r="2906" customFormat="false" ht="14.25" hidden="false" customHeight="false" outlineLevel="0" collapsed="false">
      <c r="C2906" s="0" t="n">
        <v>-4.0109158</v>
      </c>
      <c r="D2906" s="0" t="n">
        <v>-60.54239756</v>
      </c>
    </row>
    <row r="2907" customFormat="false" ht="14.25" hidden="false" customHeight="false" outlineLevel="0" collapsed="false">
      <c r="C2907" s="0" t="n">
        <v>-3.8001299</v>
      </c>
      <c r="D2907" s="0" t="n">
        <v>-55.57681318</v>
      </c>
    </row>
    <row r="2908" customFormat="false" ht="14.25" hidden="false" customHeight="false" outlineLevel="0" collapsed="false">
      <c r="C2908" s="0" t="n">
        <v>-3.5853386</v>
      </c>
      <c r="D2908" s="0" t="n">
        <v>-50.86868244</v>
      </c>
    </row>
    <row r="2909" customFormat="false" ht="14.25" hidden="false" customHeight="false" outlineLevel="0" collapsed="false">
      <c r="C2909" s="0" t="n">
        <v>-3.4183979</v>
      </c>
      <c r="D2909" s="0" t="n">
        <v>-46.19902434</v>
      </c>
    </row>
    <row r="2910" customFormat="false" ht="14.25" hidden="false" customHeight="false" outlineLevel="0" collapsed="false">
      <c r="C2910" s="0" t="n">
        <v>-3.1961918</v>
      </c>
      <c r="D2910" s="0" t="n">
        <v>-41.7447437</v>
      </c>
    </row>
    <row r="2911" customFormat="false" ht="14.25" hidden="false" customHeight="false" outlineLevel="0" collapsed="false">
      <c r="C2911" s="0" t="n">
        <v>-2.9991627</v>
      </c>
      <c r="D2911" s="0" t="n">
        <v>-37.46065566</v>
      </c>
    </row>
    <row r="2912" customFormat="false" ht="14.25" hidden="false" customHeight="false" outlineLevel="0" collapsed="false">
      <c r="C2912" s="0" t="n">
        <v>-2.8194904</v>
      </c>
      <c r="D2912" s="0" t="n">
        <v>-33.25378431</v>
      </c>
    </row>
    <row r="2913" customFormat="false" ht="14.25" hidden="false" customHeight="false" outlineLevel="0" collapsed="false">
      <c r="C2913" s="0" t="n">
        <v>-2.5732517</v>
      </c>
      <c r="D2913" s="0" t="n">
        <v>-29.18953183</v>
      </c>
    </row>
    <row r="2914" customFormat="false" ht="14.25" hidden="false" customHeight="false" outlineLevel="0" collapsed="false">
      <c r="C2914" s="0" t="n">
        <v>-2.400732</v>
      </c>
      <c r="D2914" s="0" t="n">
        <v>-25.38012244</v>
      </c>
    </row>
    <row r="2915" customFormat="false" ht="14.25" hidden="false" customHeight="false" outlineLevel="0" collapsed="false">
      <c r="C2915" s="0" t="n">
        <v>-2.2072077</v>
      </c>
      <c r="D2915" s="0" t="n">
        <v>-21.63637029</v>
      </c>
    </row>
    <row r="2916" customFormat="false" ht="14.25" hidden="false" customHeight="false" outlineLevel="0" collapsed="false">
      <c r="C2916" s="0" t="n">
        <v>-2.0020485</v>
      </c>
      <c r="D2916" s="0" t="n">
        <v>-17.9346965</v>
      </c>
    </row>
    <row r="2917" customFormat="false" ht="14.25" hidden="false" customHeight="false" outlineLevel="0" collapsed="false">
      <c r="C2917" s="0" t="n">
        <v>-1.7693996</v>
      </c>
      <c r="D2917" s="0" t="n">
        <v>-14.435802495</v>
      </c>
    </row>
    <row r="2918" customFormat="false" ht="14.25" hidden="false" customHeight="false" outlineLevel="0" collapsed="false">
      <c r="C2918" s="0" t="n">
        <v>-1.5913963</v>
      </c>
      <c r="D2918" s="0" t="n">
        <v>-11.118876578</v>
      </c>
    </row>
    <row r="2919" customFormat="false" ht="14.25" hidden="false" customHeight="false" outlineLevel="0" collapsed="false">
      <c r="C2919" s="0" t="n">
        <v>-1.3956308</v>
      </c>
      <c r="D2919" s="0" t="n">
        <v>-8.078389921</v>
      </c>
    </row>
    <row r="2920" customFormat="false" ht="14.25" hidden="false" customHeight="false" outlineLevel="0" collapsed="false">
      <c r="C2920" s="0" t="n">
        <v>-1.1913061</v>
      </c>
      <c r="D2920" s="0" t="n">
        <v>-5.3741710871</v>
      </c>
    </row>
    <row r="2921" customFormat="false" ht="14.25" hidden="false" customHeight="false" outlineLevel="0" collapsed="false">
      <c r="C2921" s="0" t="n">
        <v>-0.98752975</v>
      </c>
      <c r="D2921" s="0" t="n">
        <v>-3.177494207</v>
      </c>
    </row>
    <row r="2922" customFormat="false" ht="14.25" hidden="false" customHeight="false" outlineLevel="0" collapsed="false">
      <c r="C2922" s="0" t="n">
        <v>-0.8074522</v>
      </c>
      <c r="D2922" s="0" t="n">
        <v>-0.636574933</v>
      </c>
    </row>
    <row r="2923" customFormat="false" ht="14.25" hidden="false" customHeight="false" outlineLevel="0" collapsed="false">
      <c r="C2923" s="0" t="n">
        <v>-0.62003136</v>
      </c>
      <c r="D2923" s="0" t="n">
        <v>2.020187252</v>
      </c>
    </row>
    <row r="2924" customFormat="false" ht="14.25" hidden="false" customHeight="false" outlineLevel="0" collapsed="false">
      <c r="C2924" s="0" t="n">
        <v>-0.40700436</v>
      </c>
      <c r="D2924" s="0" t="n">
        <v>4.639872433</v>
      </c>
    </row>
    <row r="2925" customFormat="false" ht="14.25" hidden="false" customHeight="false" outlineLevel="0" collapsed="false">
      <c r="C2925" s="0" t="n">
        <v>-0.18713474</v>
      </c>
      <c r="D2925" s="0" t="n">
        <v>7.38689185</v>
      </c>
    </row>
    <row r="2926" customFormat="false" ht="14.25" hidden="false" customHeight="false" outlineLevel="0" collapsed="false">
      <c r="C2926" s="0" t="n">
        <v>0.019216537</v>
      </c>
      <c r="D2926" s="0" t="n">
        <v>8.914809</v>
      </c>
    </row>
    <row r="2927" customFormat="false" ht="14.25" hidden="false" customHeight="false" outlineLevel="0" collapsed="false">
      <c r="C2927" s="0" t="n">
        <v>0.18703938</v>
      </c>
      <c r="D2927" s="0" t="n">
        <v>11.207675</v>
      </c>
    </row>
    <row r="2928" customFormat="false" ht="14.25" hidden="false" customHeight="false" outlineLevel="0" collapsed="false">
      <c r="C2928" s="0" t="n">
        <v>0.39231777</v>
      </c>
      <c r="D2928" s="0" t="n">
        <v>13.555949</v>
      </c>
    </row>
    <row r="2929" customFormat="false" ht="14.25" hidden="false" customHeight="false" outlineLevel="0" collapsed="false">
      <c r="C2929" s="0" t="n">
        <v>0.58867931</v>
      </c>
      <c r="D2929" s="0" t="n">
        <v>15.751637</v>
      </c>
    </row>
    <row r="2930" customFormat="false" ht="14.25" hidden="false" customHeight="false" outlineLevel="0" collapsed="false">
      <c r="C2930" s="0" t="n">
        <v>0.79209805</v>
      </c>
      <c r="D2930" s="0" t="n">
        <v>18.245289</v>
      </c>
    </row>
    <row r="2931" customFormat="false" ht="14.25" hidden="false" customHeight="false" outlineLevel="0" collapsed="false">
      <c r="C2931" s="0" t="n">
        <v>0.97255707</v>
      </c>
      <c r="D2931" s="0" t="n">
        <v>20.654176</v>
      </c>
    </row>
    <row r="2932" customFormat="false" ht="14.25" hidden="false" customHeight="false" outlineLevel="0" collapsed="false">
      <c r="C2932" s="0" t="n">
        <v>1.1715651</v>
      </c>
      <c r="D2932" s="0" t="n">
        <v>23.192707</v>
      </c>
    </row>
    <row r="2933" customFormat="false" ht="14.25" hidden="false" customHeight="false" outlineLevel="0" collapsed="false">
      <c r="C2933" s="0" t="n">
        <v>1.4000177</v>
      </c>
      <c r="D2933" s="0" t="n">
        <v>26.039744</v>
      </c>
    </row>
    <row r="2934" customFormat="false" ht="14.25" hidden="false" customHeight="false" outlineLevel="0" collapsed="false">
      <c r="C2934" s="0" t="n">
        <v>1.6273737</v>
      </c>
      <c r="D2934" s="0" t="n">
        <v>28.983527</v>
      </c>
    </row>
    <row r="2935" customFormat="false" ht="14.25" hidden="false" customHeight="false" outlineLevel="0" collapsed="false">
      <c r="C2935" s="0" t="n">
        <v>1.8502951</v>
      </c>
      <c r="D2935" s="0" t="n">
        <v>31.949031</v>
      </c>
    </row>
    <row r="2936" customFormat="false" ht="14.25" hidden="false" customHeight="false" outlineLevel="0" collapsed="false">
      <c r="C2936" s="0" t="n">
        <v>1.9800663</v>
      </c>
      <c r="D2936" s="0" t="n">
        <v>35.182762</v>
      </c>
    </row>
    <row r="2937" customFormat="false" ht="14.25" hidden="false" customHeight="false" outlineLevel="0" collapsed="false">
      <c r="C2937" s="0" t="n">
        <v>2.2079706</v>
      </c>
      <c r="D2937" s="0" t="n">
        <v>38.540348</v>
      </c>
    </row>
    <row r="2938" customFormat="false" ht="14.25" hidden="false" customHeight="false" outlineLevel="0" collapsed="false">
      <c r="C2938" s="0" t="n">
        <v>2.407217</v>
      </c>
      <c r="D2938" s="0" t="n">
        <v>41.759207</v>
      </c>
    </row>
    <row r="2939" customFormat="false" ht="14.25" hidden="false" customHeight="false" outlineLevel="0" collapsed="false">
      <c r="C2939" s="0" t="n">
        <v>2.6074171</v>
      </c>
      <c r="D2939" s="0" t="n">
        <v>45.468016</v>
      </c>
    </row>
    <row r="2940" customFormat="false" ht="14.25" hidden="false" customHeight="false" outlineLevel="0" collapsed="false">
      <c r="C2940" s="0" t="n">
        <v>2.786994</v>
      </c>
      <c r="D2940" s="0" t="n">
        <v>49.066207</v>
      </c>
    </row>
    <row r="2941" customFormat="false" ht="14.25" hidden="false" customHeight="false" outlineLevel="0" collapsed="false">
      <c r="C2941" s="0" t="n">
        <v>2.9977798</v>
      </c>
      <c r="D2941" s="0" t="n">
        <v>52.993754</v>
      </c>
    </row>
    <row r="2942" customFormat="false" ht="14.25" hidden="false" customHeight="false" outlineLevel="0" collapsed="false">
      <c r="C2942" s="0" t="n">
        <v>3.2128334</v>
      </c>
      <c r="D2942" s="0" t="n">
        <v>56.829871</v>
      </c>
    </row>
    <row r="2943" customFormat="false" ht="14.25" hidden="false" customHeight="false" outlineLevel="0" collapsed="false">
      <c r="C2943" s="0" t="n">
        <v>3.3977747</v>
      </c>
      <c r="D2943" s="0" t="n">
        <v>60.744102</v>
      </c>
    </row>
    <row r="2944" customFormat="false" ht="14.25" hidden="false" customHeight="false" outlineLevel="0" collapsed="false">
      <c r="C2944" s="0" t="n">
        <v>3.6203623</v>
      </c>
      <c r="D2944" s="0" t="n">
        <v>64.526523</v>
      </c>
    </row>
    <row r="2945" customFormat="false" ht="14.25" hidden="false" customHeight="false" outlineLevel="0" collapsed="false">
      <c r="C2945" s="0" t="n">
        <v>3.7968397</v>
      </c>
      <c r="D2945" s="0" t="n">
        <v>68.690586</v>
      </c>
    </row>
    <row r="2946" customFormat="false" ht="14.25" hidden="false" customHeight="false" outlineLevel="0" collapsed="false">
      <c r="C2946" s="0" t="n">
        <v>3.9803743</v>
      </c>
      <c r="D2946" s="0" t="n">
        <v>72.862109</v>
      </c>
    </row>
    <row r="2947" customFormat="false" ht="14.25" hidden="false" customHeight="false" outlineLevel="0" collapsed="false">
      <c r="C2947" s="0" t="n">
        <v>4.1976929</v>
      </c>
      <c r="D2947" s="0" t="n">
        <v>77.217688</v>
      </c>
    </row>
    <row r="2948" customFormat="false" ht="14.25" hidden="false" customHeight="false" outlineLevel="0" collapsed="false">
      <c r="C2948" s="0" t="n">
        <v>4.4127345</v>
      </c>
      <c r="D2948" s="0" t="n">
        <v>81.41693</v>
      </c>
    </row>
    <row r="2949" customFormat="false" ht="14.25" hidden="false" customHeight="false" outlineLevel="0" collapsed="false">
      <c r="C2949" s="0" t="n">
        <v>4.6195388</v>
      </c>
      <c r="D2949" s="0" t="n">
        <v>86.057531</v>
      </c>
    </row>
    <row r="2950" customFormat="false" ht="14.25" hidden="false" customHeight="false" outlineLevel="0" collapsed="false">
      <c r="C2950" s="0" t="n">
        <v>4.8112035</v>
      </c>
      <c r="D2950" s="0" t="n">
        <v>90.734234</v>
      </c>
    </row>
    <row r="2951" customFormat="false" ht="14.25" hidden="false" customHeight="false" outlineLevel="0" collapsed="false">
      <c r="C2951" s="0" t="n">
        <v>5.0051451</v>
      </c>
      <c r="D2951" s="0" t="n">
        <v>95.588383</v>
      </c>
    </row>
    <row r="2952" customFormat="false" ht="14.25" hidden="false" customHeight="false" outlineLevel="0" collapsed="false">
      <c r="C2952" s="0" t="n">
        <v>5.2197576</v>
      </c>
      <c r="D2952" s="0" t="n">
        <v>100.15525</v>
      </c>
    </row>
    <row r="2953" customFormat="false" ht="14.25" hidden="false" customHeight="false" outlineLevel="0" collapsed="false">
      <c r="C2953" s="0" t="n">
        <v>5.3980589</v>
      </c>
      <c r="D2953" s="0" t="n">
        <v>104.97705</v>
      </c>
    </row>
    <row r="2954" customFormat="false" ht="14.25" hidden="false" customHeight="false" outlineLevel="0" collapsed="false">
      <c r="C2954" s="0" t="n">
        <v>5.6026697</v>
      </c>
      <c r="D2954" s="0" t="n">
        <v>109.45622</v>
      </c>
    </row>
    <row r="2955" customFormat="false" ht="14.25" hidden="false" customHeight="false" outlineLevel="0" collapsed="false">
      <c r="C2955" s="0" t="n">
        <v>5.8102012</v>
      </c>
      <c r="D2955" s="0" t="n">
        <v>114.17464</v>
      </c>
    </row>
    <row r="2956" customFormat="false" ht="14.25" hidden="false" customHeight="false" outlineLevel="0" collapsed="false">
      <c r="C2956" s="0" t="n">
        <v>5.9918165</v>
      </c>
      <c r="D2956" s="0" t="n">
        <v>118.00071</v>
      </c>
    </row>
    <row r="2957" customFormat="false" ht="14.25" hidden="false" customHeight="false" outlineLevel="0" collapsed="false">
      <c r="B2957" s="3" t="n">
        <v>49</v>
      </c>
      <c r="C2957" s="0" t="n">
        <v>6.2041044</v>
      </c>
      <c r="D2957" s="0" t="n">
        <v>120.8858</v>
      </c>
    </row>
    <row r="2962" customFormat="false" ht="14.25" hidden="false" customHeight="false" outlineLevel="0" collapsed="false">
      <c r="C2962" s="0" t="n">
        <v>6.2122107</v>
      </c>
      <c r="D2962" s="0" t="n">
        <v>107.1989</v>
      </c>
    </row>
    <row r="2963" customFormat="false" ht="14.25" hidden="false" customHeight="false" outlineLevel="0" collapsed="false">
      <c r="C2963" s="0" t="n">
        <v>5.9949994</v>
      </c>
      <c r="D2963" s="0" t="n">
        <v>98.11898</v>
      </c>
    </row>
    <row r="2964" customFormat="false" ht="14.25" hidden="false" customHeight="false" outlineLevel="0" collapsed="false">
      <c r="C2964" s="0" t="n">
        <v>5.7655573</v>
      </c>
      <c r="D2964" s="0" t="n">
        <v>90.205414</v>
      </c>
    </row>
    <row r="2965" customFormat="false" ht="14.25" hidden="false" customHeight="false" outlineLevel="0" collapsed="false">
      <c r="C2965" s="0" t="n">
        <v>5.5628896</v>
      </c>
      <c r="D2965" s="0" t="n">
        <v>82.383813</v>
      </c>
    </row>
    <row r="2966" customFormat="false" ht="14.25" hidden="false" customHeight="false" outlineLevel="0" collapsed="false">
      <c r="C2966" s="0" t="n">
        <v>5.3260684</v>
      </c>
      <c r="D2966" s="0" t="n">
        <v>75.358438</v>
      </c>
    </row>
    <row r="2967" customFormat="false" ht="14.25" hidden="false" customHeight="false" outlineLevel="0" collapsed="false">
      <c r="C2967" s="0" t="n">
        <v>5.1190734</v>
      </c>
      <c r="D2967" s="0" t="n">
        <v>68.678328</v>
      </c>
    </row>
    <row r="2968" customFormat="false" ht="14.25" hidden="false" customHeight="false" outlineLevel="0" collapsed="false">
      <c r="C2968" s="0" t="n">
        <v>4.9006343</v>
      </c>
      <c r="D2968" s="0" t="n">
        <v>62.274531</v>
      </c>
    </row>
    <row r="2969" customFormat="false" ht="14.25" hidden="false" customHeight="false" outlineLevel="0" collapsed="false">
      <c r="C2969" s="0" t="n">
        <v>4.6891689</v>
      </c>
      <c r="D2969" s="0" t="n">
        <v>56.31568</v>
      </c>
    </row>
    <row r="2970" customFormat="false" ht="14.25" hidden="false" customHeight="false" outlineLevel="0" collapsed="false">
      <c r="C2970" s="0" t="n">
        <v>4.4880867</v>
      </c>
      <c r="D2970" s="0" t="n">
        <v>50.366594</v>
      </c>
    </row>
    <row r="2971" customFormat="false" ht="14.25" hidden="false" customHeight="false" outlineLevel="0" collapsed="false">
      <c r="C2971" s="0" t="n">
        <v>4.2750597</v>
      </c>
      <c r="D2971" s="0" t="n">
        <v>45.253191</v>
      </c>
    </row>
    <row r="2972" customFormat="false" ht="14.25" hidden="false" customHeight="false" outlineLevel="0" collapsed="false">
      <c r="C2972" s="0" t="n">
        <v>4.0536165</v>
      </c>
      <c r="D2972" s="0" t="n">
        <v>40.384969</v>
      </c>
    </row>
    <row r="2973" customFormat="false" ht="14.25" hidden="false" customHeight="false" outlineLevel="0" collapsed="false">
      <c r="C2973" s="0" t="n">
        <v>3.8379192</v>
      </c>
      <c r="D2973" s="0" t="n">
        <v>35.627891</v>
      </c>
    </row>
    <row r="2974" customFormat="false" ht="14.25" hidden="false" customHeight="false" outlineLevel="0" collapsed="false">
      <c r="C2974" s="0" t="n">
        <v>3.6413431</v>
      </c>
      <c r="D2974" s="0" t="n">
        <v>31.34102</v>
      </c>
    </row>
    <row r="2975" customFormat="false" ht="14.25" hidden="false" customHeight="false" outlineLevel="0" collapsed="false">
      <c r="C2975" s="0" t="n">
        <v>3.3930302</v>
      </c>
      <c r="D2975" s="0" t="n">
        <v>27.190555</v>
      </c>
    </row>
    <row r="2976" customFormat="false" ht="14.25" hidden="false" customHeight="false" outlineLevel="0" collapsed="false">
      <c r="C2976" s="0" t="n">
        <v>3.1914473</v>
      </c>
      <c r="D2976" s="0" t="n">
        <v>23.352814</v>
      </c>
    </row>
    <row r="2977" customFormat="false" ht="14.25" hidden="false" customHeight="false" outlineLevel="0" collapsed="false">
      <c r="C2977" s="0" t="n">
        <v>2.9908419</v>
      </c>
      <c r="D2977" s="0" t="n">
        <v>19.818131</v>
      </c>
    </row>
    <row r="2978" customFormat="false" ht="14.25" hidden="false" customHeight="false" outlineLevel="0" collapsed="false">
      <c r="C2978" s="0" t="n">
        <v>2.7485371</v>
      </c>
      <c r="D2978" s="0" t="n">
        <v>16.384398</v>
      </c>
    </row>
    <row r="2979" customFormat="false" ht="14.25" hidden="false" customHeight="false" outlineLevel="0" collapsed="false">
      <c r="C2979" s="0" t="n">
        <v>2.5527239</v>
      </c>
      <c r="D2979" s="0" t="n">
        <v>13.571842</v>
      </c>
    </row>
    <row r="2980" customFormat="false" ht="14.25" hidden="false" customHeight="false" outlineLevel="0" collapsed="false">
      <c r="C2980" s="0" t="n">
        <v>2.3231983</v>
      </c>
      <c r="D2980" s="0" t="n">
        <v>10.718119</v>
      </c>
    </row>
    <row r="2981" customFormat="false" ht="14.25" hidden="false" customHeight="false" outlineLevel="0" collapsed="false">
      <c r="C2981" s="0" t="n">
        <v>2.0891428</v>
      </c>
      <c r="D2981" s="0" t="n">
        <v>8.059219</v>
      </c>
    </row>
    <row r="2982" customFormat="false" ht="14.25" hidden="false" customHeight="false" outlineLevel="0" collapsed="false">
      <c r="C2982" s="0" t="n">
        <v>1.910615</v>
      </c>
      <c r="D2982" s="0" t="n">
        <v>5.7206123</v>
      </c>
    </row>
    <row r="2983" customFormat="false" ht="14.25" hidden="false" customHeight="false" outlineLevel="0" collapsed="false">
      <c r="C2983" s="0" t="n">
        <v>1.6957521</v>
      </c>
      <c r="D2983" s="0" t="n">
        <v>3.3526899</v>
      </c>
    </row>
    <row r="2984" customFormat="false" ht="14.25" hidden="false" customHeight="false" outlineLevel="0" collapsed="false">
      <c r="C2984" s="0" t="n">
        <v>1.4984369</v>
      </c>
      <c r="D2984" s="0" t="n">
        <v>1.0069219</v>
      </c>
    </row>
    <row r="2985" customFormat="false" ht="14.25" hidden="false" customHeight="false" outlineLevel="0" collapsed="false">
      <c r="C2985" s="0" t="n">
        <v>1.2487888</v>
      </c>
      <c r="D2985" s="0" t="n">
        <v>-1.384033059</v>
      </c>
    </row>
    <row r="2986" customFormat="false" ht="14.25" hidden="false" customHeight="false" outlineLevel="0" collapsed="false">
      <c r="C2986" s="0" t="n">
        <v>1.0453463</v>
      </c>
      <c r="D2986" s="0" t="n">
        <v>-3.7229259342</v>
      </c>
    </row>
    <row r="2987" customFormat="false" ht="14.25" hidden="false" customHeight="false" outlineLevel="0" collapsed="false">
      <c r="C2987" s="0" t="n">
        <v>0.84645748</v>
      </c>
      <c r="D2987" s="0" t="n">
        <v>-5.745711332</v>
      </c>
    </row>
    <row r="2988" customFormat="false" ht="14.25" hidden="false" customHeight="false" outlineLevel="0" collapsed="false">
      <c r="C2988" s="0" t="n">
        <v>0.61078072</v>
      </c>
      <c r="D2988" s="0" t="n">
        <v>-7.901160935</v>
      </c>
    </row>
    <row r="2989" customFormat="false" ht="14.25" hidden="false" customHeight="false" outlineLevel="0" collapsed="false">
      <c r="C2989" s="0" t="n">
        <v>0.41837692</v>
      </c>
      <c r="D2989" s="0" t="n">
        <v>-10.094741245</v>
      </c>
    </row>
    <row r="2990" customFormat="false" ht="14.25" hidden="false" customHeight="false" outlineLevel="0" collapsed="false">
      <c r="C2990" s="0" t="n">
        <v>0.19948483</v>
      </c>
      <c r="D2990" s="0" t="n">
        <v>-12.458703706</v>
      </c>
    </row>
    <row r="2991" customFormat="false" ht="14.25" hidden="false" customHeight="false" outlineLevel="0" collapsed="false">
      <c r="C2991" s="0" t="n">
        <v>-0.011181831</v>
      </c>
      <c r="D2991" s="0" t="n">
        <v>-14.922070243</v>
      </c>
    </row>
    <row r="2992" customFormat="false" ht="14.25" hidden="false" customHeight="false" outlineLevel="0" collapsed="false">
      <c r="C2992" s="0" t="n">
        <v>-0.24838448</v>
      </c>
      <c r="D2992" s="0" t="n">
        <v>-17.55483913</v>
      </c>
    </row>
    <row r="2993" customFormat="false" ht="14.25" hidden="false" customHeight="false" outlineLevel="0" collapsed="false">
      <c r="C2993" s="0" t="n">
        <v>-0.45106411</v>
      </c>
      <c r="D2993" s="0" t="n">
        <v>-20.07125237</v>
      </c>
    </row>
    <row r="2994" customFormat="false" ht="14.25" hidden="false" customHeight="false" outlineLevel="0" collapsed="false">
      <c r="C2994" s="0" t="n">
        <v>-0.65758228</v>
      </c>
      <c r="D2994" s="0" t="n">
        <v>-22.82152838</v>
      </c>
    </row>
    <row r="2995" customFormat="false" ht="14.25" hidden="false" customHeight="false" outlineLevel="0" collapsed="false">
      <c r="C2995" s="0" t="n">
        <v>-0.89828968</v>
      </c>
      <c r="D2995" s="0" t="n">
        <v>-25.68759182</v>
      </c>
    </row>
    <row r="2996" customFormat="false" ht="14.25" hidden="false" customHeight="false" outlineLevel="0" collapsed="false">
      <c r="C2996" s="0" t="n">
        <v>-1.0790825</v>
      </c>
      <c r="D2996" s="0" t="n">
        <v>-28.62772403</v>
      </c>
    </row>
    <row r="2997" customFormat="false" ht="14.25" hidden="false" customHeight="false" outlineLevel="0" collapsed="false">
      <c r="C2997" s="0" t="n">
        <v>-1.2961149</v>
      </c>
      <c r="D2997" s="0" t="n">
        <v>-31.84280656</v>
      </c>
    </row>
    <row r="2998" customFormat="false" ht="14.25" hidden="false" customHeight="false" outlineLevel="0" collapsed="false">
      <c r="C2998" s="0" t="n">
        <v>-1.498723</v>
      </c>
      <c r="D2998" s="0" t="n">
        <v>-34.79841132</v>
      </c>
    </row>
    <row r="2999" customFormat="false" ht="14.25" hidden="false" customHeight="false" outlineLevel="0" collapsed="false">
      <c r="C2999" s="0" t="n">
        <v>-1.7180443</v>
      </c>
      <c r="D2999" s="0" t="n">
        <v>-37.98116118</v>
      </c>
    </row>
    <row r="3000" customFormat="false" ht="14.25" hidden="false" customHeight="false" outlineLevel="0" collapsed="false">
      <c r="C3000" s="0" t="n">
        <v>-1.9468546</v>
      </c>
      <c r="D3000" s="0" t="n">
        <v>-41.45718753</v>
      </c>
    </row>
    <row r="3001" customFormat="false" ht="14.25" hidden="false" customHeight="false" outlineLevel="0" collapsed="false">
      <c r="C3001" s="0" t="n">
        <v>-2.1569252</v>
      </c>
      <c r="D3001" s="0" t="n">
        <v>-44.85821752</v>
      </c>
    </row>
    <row r="3002" customFormat="false" ht="14.25" hidden="false" customHeight="false" outlineLevel="0" collapsed="false">
      <c r="C3002" s="0" t="n">
        <v>-2.3782253</v>
      </c>
      <c r="D3002" s="0" t="n">
        <v>-48.28481564</v>
      </c>
    </row>
    <row r="3003" customFormat="false" ht="14.25" hidden="false" customHeight="false" outlineLevel="0" collapsed="false">
      <c r="C3003" s="0" t="n">
        <v>-2.6015997</v>
      </c>
      <c r="D3003" s="0" t="n">
        <v>-51.9540325</v>
      </c>
    </row>
    <row r="3004" customFormat="false" ht="14.25" hidden="false" customHeight="false" outlineLevel="0" collapsed="false">
      <c r="C3004" s="0" t="n">
        <v>-2.7916431</v>
      </c>
      <c r="D3004" s="0" t="n">
        <v>-55.5679275</v>
      </c>
    </row>
    <row r="3005" customFormat="false" ht="14.25" hidden="false" customHeight="false" outlineLevel="0" collapsed="false">
      <c r="C3005" s="0" t="n">
        <v>-3.0056715</v>
      </c>
      <c r="D3005" s="0" t="n">
        <v>-59.16959815</v>
      </c>
    </row>
    <row r="3006" customFormat="false" ht="14.25" hidden="false" customHeight="false" outlineLevel="0" collapsed="false">
      <c r="C3006" s="0" t="n">
        <v>-3.2068968</v>
      </c>
      <c r="D3006" s="0" t="n">
        <v>-62.78586499</v>
      </c>
    </row>
    <row r="3007" customFormat="false" ht="14.25" hidden="false" customHeight="false" outlineLevel="0" collapsed="false">
      <c r="C3007" s="0" t="n">
        <v>-3.4251213</v>
      </c>
      <c r="D3007" s="0" t="n">
        <v>-66.64075245</v>
      </c>
    </row>
    <row r="3008" customFormat="false" ht="14.25" hidden="false" customHeight="false" outlineLevel="0" collapsed="false">
      <c r="C3008" s="0" t="n">
        <v>-3.6688805</v>
      </c>
      <c r="D3008" s="0" t="n">
        <v>-70.59356442</v>
      </c>
    </row>
    <row r="3009" customFormat="false" ht="14.25" hidden="false" customHeight="false" outlineLevel="0" collapsed="false">
      <c r="C3009" s="0" t="n">
        <v>-3.8678885</v>
      </c>
      <c r="D3009" s="0" t="n">
        <v>-74.50713748</v>
      </c>
    </row>
    <row r="3010" customFormat="false" ht="14.25" hidden="false" customHeight="false" outlineLevel="0" collapsed="false">
      <c r="C3010" s="0" t="n">
        <v>-4.08566</v>
      </c>
      <c r="D3010" s="0" t="n">
        <v>-78.51644742</v>
      </c>
    </row>
    <row r="3011" customFormat="false" ht="14.25" hidden="false" customHeight="false" outlineLevel="0" collapsed="false">
      <c r="C3011" s="0" t="n">
        <v>-4.2691946</v>
      </c>
      <c r="D3011" s="0" t="n">
        <v>-82.33856621</v>
      </c>
    </row>
    <row r="3012" customFormat="false" ht="14.25" hidden="false" customHeight="false" outlineLevel="0" collapsed="false">
      <c r="C3012" s="0" t="n">
        <v>-4.5156479</v>
      </c>
      <c r="D3012" s="0" t="n">
        <v>-86.50050122</v>
      </c>
    </row>
    <row r="3013" customFormat="false" ht="14.25" hidden="false" customHeight="false" outlineLevel="0" collapsed="false">
      <c r="C3013" s="0" t="n">
        <v>-4.7158003</v>
      </c>
      <c r="D3013" s="0" t="n">
        <v>-90.41216242</v>
      </c>
    </row>
    <row r="3014" customFormat="false" ht="14.25" hidden="false" customHeight="false" outlineLevel="0" collapsed="false">
      <c r="C3014" s="0" t="n">
        <v>-4.9500227</v>
      </c>
      <c r="D3014" s="0" t="n">
        <v>-94.40168995</v>
      </c>
    </row>
    <row r="3015" customFormat="false" ht="14.25" hidden="false" customHeight="false" outlineLevel="0" collapsed="false">
      <c r="C3015" s="0" t="n">
        <v>-5.1500082</v>
      </c>
      <c r="D3015" s="0" t="n">
        <v>-98.6888725</v>
      </c>
    </row>
    <row r="3016" customFormat="false" ht="14.25" hidden="false" customHeight="false" outlineLevel="0" collapsed="false">
      <c r="C3016" s="0" t="n">
        <v>-5.3612709</v>
      </c>
      <c r="D3016" s="0" t="n">
        <v>-102.54345367</v>
      </c>
    </row>
    <row r="3017" customFormat="false" ht="14.25" hidden="false" customHeight="false" outlineLevel="0" collapsed="false">
      <c r="C3017" s="0" t="n">
        <v>-5.5947304</v>
      </c>
      <c r="D3017" s="0" t="n">
        <v>-106.34423244</v>
      </c>
    </row>
    <row r="3018" customFormat="false" ht="14.25" hidden="false" customHeight="false" outlineLevel="0" collapsed="false">
      <c r="C3018" s="0" t="n">
        <v>-5.7720423</v>
      </c>
      <c r="D3018" s="0" t="n">
        <v>-110.02513628</v>
      </c>
    </row>
    <row r="3019" customFormat="false" ht="14.25" hidden="false" customHeight="false" outlineLevel="0" collapsed="false">
      <c r="C3019" s="0" t="n">
        <v>-6.0104847</v>
      </c>
      <c r="D3019" s="0" t="n">
        <v>-113.23719624</v>
      </c>
    </row>
    <row r="3020" customFormat="false" ht="14.25" hidden="false" customHeight="false" outlineLevel="0" collapsed="false">
      <c r="B3020" s="3" t="n">
        <v>50</v>
      </c>
      <c r="C3020" s="0" t="n">
        <v>-6.1988592</v>
      </c>
      <c r="D3020" s="0" t="n">
        <v>-116.2582228</v>
      </c>
    </row>
    <row r="3021" customFormat="false" ht="14.25" hidden="false" customHeight="false" outlineLevel="0" collapsed="false">
      <c r="D3021" s="0" t="n">
        <v>0</v>
      </c>
    </row>
    <row r="3022" customFormat="false" ht="14.25" hidden="false" customHeight="false" outlineLevel="0" collapsed="false">
      <c r="D3022" s="0" t="n">
        <v>0</v>
      </c>
    </row>
    <row r="3023" customFormat="false" ht="14.25" hidden="false" customHeight="false" outlineLevel="0" collapsed="false">
      <c r="D3023" s="0" t="n">
        <v>0</v>
      </c>
    </row>
    <row r="3024" customFormat="false" ht="14.25" hidden="false" customHeight="false" outlineLevel="0" collapsed="false">
      <c r="D3024" s="0" t="n">
        <v>0</v>
      </c>
    </row>
    <row r="3025" customFormat="false" ht="14.25" hidden="false" customHeight="false" outlineLevel="0" collapsed="false">
      <c r="C3025" s="0" t="n">
        <v>-6.2299967</v>
      </c>
      <c r="D3025" s="0" t="n">
        <v>-107.61334996</v>
      </c>
    </row>
    <row r="3026" customFormat="false" ht="14.25" hidden="false" customHeight="false" outlineLevel="0" collapsed="false">
      <c r="C3026" s="0" t="n">
        <v>-6.0159683</v>
      </c>
      <c r="D3026" s="0" t="n">
        <v>-101.44988501</v>
      </c>
    </row>
    <row r="3027" customFormat="false" ht="14.25" hidden="false" customHeight="false" outlineLevel="0" collapsed="false">
      <c r="C3027" s="0" t="n">
        <v>-5.7525635</v>
      </c>
      <c r="D3027" s="0" t="n">
        <v>-95.71608498</v>
      </c>
    </row>
    <row r="3028" customFormat="false" ht="14.25" hidden="false" customHeight="false" outlineLevel="0" collapsed="false">
      <c r="C3028" s="0" t="n">
        <v>-5.5630445</v>
      </c>
      <c r="D3028" s="0" t="n">
        <v>-90.03578869</v>
      </c>
    </row>
    <row r="3029" customFormat="false" ht="14.25" hidden="false" customHeight="false" outlineLevel="0" collapsed="false">
      <c r="C3029" s="0" t="n">
        <v>-5.3346872</v>
      </c>
      <c r="D3029" s="0" t="n">
        <v>-84.37132247</v>
      </c>
    </row>
    <row r="3030" customFormat="false" ht="14.25" hidden="false" customHeight="false" outlineLevel="0" collapsed="false">
      <c r="C3030" s="0" t="n">
        <v>-5.1303864</v>
      </c>
      <c r="D3030" s="0" t="n">
        <v>-78.84335368</v>
      </c>
    </row>
    <row r="3031" customFormat="false" ht="14.25" hidden="false" customHeight="false" outlineLevel="0" collapsed="false">
      <c r="C3031" s="0" t="n">
        <v>-4.9370766</v>
      </c>
      <c r="D3031" s="0" t="n">
        <v>-73.39600129</v>
      </c>
    </row>
    <row r="3032" customFormat="false" ht="14.25" hidden="false" customHeight="false" outlineLevel="0" collapsed="false">
      <c r="C3032" s="0" t="n">
        <v>-4.6781063</v>
      </c>
      <c r="D3032" s="0" t="n">
        <v>-68.03816624</v>
      </c>
    </row>
    <row r="3033" customFormat="false" ht="14.25" hidden="false" customHeight="false" outlineLevel="0" collapsed="false">
      <c r="C3033" s="0" t="n">
        <v>-4.4807911</v>
      </c>
      <c r="D3033" s="0" t="n">
        <v>-62.99051685</v>
      </c>
    </row>
    <row r="3034" customFormat="false" ht="14.25" hidden="false" customHeight="false" outlineLevel="0" collapsed="false">
      <c r="C3034" s="0" t="n">
        <v>-4.25632</v>
      </c>
      <c r="D3034" s="0" t="n">
        <v>-57.89711253</v>
      </c>
    </row>
    <row r="3035" customFormat="false" ht="14.25" hidden="false" customHeight="false" outlineLevel="0" collapsed="false">
      <c r="C3035" s="0" t="n">
        <v>-4.0468693</v>
      </c>
      <c r="D3035" s="0" t="n">
        <v>-53.06458881</v>
      </c>
    </row>
    <row r="3036" customFormat="false" ht="14.25" hidden="false" customHeight="false" outlineLevel="0" collapsed="false">
      <c r="C3036" s="0" t="n">
        <v>-3.8492918</v>
      </c>
      <c r="D3036" s="0" t="n">
        <v>-48.58923193</v>
      </c>
    </row>
    <row r="3037" customFormat="false" ht="14.25" hidden="false" customHeight="false" outlineLevel="0" collapsed="false">
      <c r="C3037" s="0" t="n">
        <v>-3.6103487</v>
      </c>
      <c r="D3037" s="0" t="n">
        <v>-43.99179069</v>
      </c>
    </row>
    <row r="3038" customFormat="false" ht="14.25" hidden="false" customHeight="false" outlineLevel="0" collapsed="false">
      <c r="C3038" s="0" t="n">
        <v>-3.4030676</v>
      </c>
      <c r="D3038" s="0" t="n">
        <v>-39.5506718</v>
      </c>
    </row>
    <row r="3039" customFormat="false" ht="14.25" hidden="false" customHeight="false" outlineLevel="0" collapsed="false">
      <c r="C3039" s="0" t="n">
        <v>-3.186655</v>
      </c>
      <c r="D3039" s="0" t="n">
        <v>-35.23503371</v>
      </c>
    </row>
    <row r="3040" customFormat="false" ht="14.25" hidden="false" customHeight="false" outlineLevel="0" collapsed="false">
      <c r="C3040" s="0" t="n">
        <v>-2.9746771</v>
      </c>
      <c r="D3040" s="0" t="n">
        <v>-31.18590062</v>
      </c>
    </row>
    <row r="3041" customFormat="false" ht="14.25" hidden="false" customHeight="false" outlineLevel="0" collapsed="false">
      <c r="C3041" s="0" t="n">
        <v>-2.7732611</v>
      </c>
      <c r="D3041" s="0" t="n">
        <v>-27.0709457</v>
      </c>
    </row>
    <row r="3042" customFormat="false" ht="14.25" hidden="false" customHeight="false" outlineLevel="0" collapsed="false">
      <c r="C3042" s="0" t="n">
        <v>-2.5859356</v>
      </c>
      <c r="D3042" s="0" t="n">
        <v>-23.18249714</v>
      </c>
    </row>
    <row r="3043" customFormat="false" ht="14.25" hidden="false" customHeight="false" outlineLevel="0" collapsed="false">
      <c r="C3043" s="0" t="n">
        <v>-2.3590803</v>
      </c>
      <c r="D3043" s="0" t="n">
        <v>-19.46780221</v>
      </c>
    </row>
    <row r="3044" customFormat="false" ht="14.25" hidden="false" customHeight="false" outlineLevel="0" collapsed="false">
      <c r="C3044" s="0" t="n">
        <v>-2.137661</v>
      </c>
      <c r="D3044" s="0" t="n">
        <v>-16.01877625</v>
      </c>
    </row>
    <row r="3045" customFormat="false" ht="14.25" hidden="false" customHeight="false" outlineLevel="0" collapsed="false">
      <c r="C3045" s="0" t="n">
        <v>-1.9227028</v>
      </c>
      <c r="D3045" s="0" t="n">
        <v>-12.500027895</v>
      </c>
    </row>
    <row r="3046" customFormat="false" ht="14.25" hidden="false" customHeight="false" outlineLevel="0" collapsed="false">
      <c r="C3046" s="0" t="n">
        <v>-1.6888857</v>
      </c>
      <c r="D3046" s="0" t="n">
        <v>-9.396464791</v>
      </c>
    </row>
    <row r="3047" customFormat="false" ht="14.25" hidden="false" customHeight="false" outlineLevel="0" collapsed="false">
      <c r="C3047" s="0" t="n">
        <v>-1.473403</v>
      </c>
      <c r="D3047" s="0" t="n">
        <v>-6.576899225</v>
      </c>
    </row>
    <row r="3048" customFormat="false" ht="14.25" hidden="false" customHeight="false" outlineLevel="0" collapsed="false">
      <c r="C3048" s="0" t="n">
        <v>-1.2834311</v>
      </c>
      <c r="D3048" s="0" t="n">
        <v>-4.1316226659</v>
      </c>
    </row>
    <row r="3049" customFormat="false" ht="14.25" hidden="false" customHeight="false" outlineLevel="0" collapsed="false">
      <c r="C3049" s="0" t="n">
        <v>-1.0508537</v>
      </c>
      <c r="D3049" s="0" t="n">
        <v>-1.685666361</v>
      </c>
    </row>
    <row r="3050" customFormat="false" ht="14.25" hidden="false" customHeight="false" outlineLevel="0" collapsed="false">
      <c r="C3050" s="0" t="n">
        <v>-0.86145401</v>
      </c>
      <c r="D3050" s="0" t="n">
        <v>0.888039677</v>
      </c>
    </row>
    <row r="3051" customFormat="false" ht="14.25" hidden="false" customHeight="false" outlineLevel="0" collapsed="false">
      <c r="C3051" s="0" t="n">
        <v>-0.64103603</v>
      </c>
      <c r="D3051" s="0" t="n">
        <v>3.498557195</v>
      </c>
    </row>
    <row r="3052" customFormat="false" ht="14.25" hidden="false" customHeight="false" outlineLevel="0" collapsed="false">
      <c r="C3052" s="0" t="n">
        <v>-0.4373312</v>
      </c>
      <c r="D3052" s="0" t="n">
        <v>6.044798285</v>
      </c>
    </row>
    <row r="3053" customFormat="false" ht="14.25" hidden="false" customHeight="false" outlineLevel="0" collapsed="false">
      <c r="C3053" s="0" t="n">
        <v>-0.18560886</v>
      </c>
      <c r="D3053" s="0" t="n">
        <v>8.46944497</v>
      </c>
    </row>
    <row r="3054" customFormat="false" ht="14.25" hidden="false" customHeight="false" outlineLevel="0" collapsed="false">
      <c r="C3054" s="0" t="n">
        <v>-0.00023841858</v>
      </c>
      <c r="D3054" s="0" t="n">
        <v>10.92655676</v>
      </c>
    </row>
    <row r="3055" customFormat="false" ht="14.25" hidden="false" customHeight="false" outlineLevel="0" collapsed="false">
      <c r="C3055" s="0" t="n">
        <v>0.18172264</v>
      </c>
      <c r="D3055" s="0" t="n">
        <v>12.390969</v>
      </c>
    </row>
    <row r="3056" customFormat="false" ht="14.25" hidden="false" customHeight="false" outlineLevel="0" collapsed="false">
      <c r="C3056" s="0" t="n">
        <v>0.42479038</v>
      </c>
      <c r="D3056" s="0" t="n">
        <v>14.526619</v>
      </c>
    </row>
    <row r="3057" customFormat="false" ht="14.25" hidden="false" customHeight="false" outlineLevel="0" collapsed="false">
      <c r="C3057" s="0" t="n">
        <v>0.65231323</v>
      </c>
      <c r="D3057" s="0" t="n">
        <v>16.924195</v>
      </c>
    </row>
    <row r="3058" customFormat="false" ht="14.25" hidden="false" customHeight="false" outlineLevel="0" collapsed="false">
      <c r="C3058" s="0" t="n">
        <v>0.85606575</v>
      </c>
      <c r="D3058" s="0" t="n">
        <v>19.202453</v>
      </c>
    </row>
    <row r="3059" customFormat="false" ht="14.25" hidden="false" customHeight="false" outlineLevel="0" collapsed="false">
      <c r="C3059" s="0" t="n">
        <v>1.0772467</v>
      </c>
      <c r="D3059" s="0" t="n">
        <v>21.640826</v>
      </c>
    </row>
    <row r="3060" customFormat="false" ht="14.25" hidden="false" customHeight="false" outlineLevel="0" collapsed="false">
      <c r="C3060" s="0" t="n">
        <v>1.308322</v>
      </c>
      <c r="D3060" s="0" t="n">
        <v>24.125416</v>
      </c>
    </row>
    <row r="3061" customFormat="false" ht="14.25" hidden="false" customHeight="false" outlineLevel="0" collapsed="false">
      <c r="C3061" s="0" t="n">
        <v>1.5049458</v>
      </c>
      <c r="D3061" s="0" t="n">
        <v>26.720904</v>
      </c>
    </row>
    <row r="3062" customFormat="false" ht="14.25" hidden="false" customHeight="false" outlineLevel="0" collapsed="false">
      <c r="C3062" s="0" t="n">
        <v>1.7021179</v>
      </c>
      <c r="D3062" s="0" t="n">
        <v>29.62777</v>
      </c>
    </row>
    <row r="3063" customFormat="false" ht="14.25" hidden="false" customHeight="false" outlineLevel="0" collapsed="false">
      <c r="C3063" s="0" t="n">
        <v>1.9439936</v>
      </c>
      <c r="D3063" s="0" t="n">
        <v>32.518641</v>
      </c>
    </row>
    <row r="3064" customFormat="false" ht="14.25" hidden="false" customHeight="false" outlineLevel="0" collapsed="false">
      <c r="C3064" s="0" t="n">
        <v>2.1209955</v>
      </c>
      <c r="D3064" s="0" t="n">
        <v>35.669344</v>
      </c>
    </row>
    <row r="3065" customFormat="false" ht="14.25" hidden="false" customHeight="false" outlineLevel="0" collapsed="false">
      <c r="C3065" s="0" t="n">
        <v>2.3393869</v>
      </c>
      <c r="D3065" s="0" t="n">
        <v>38.971199</v>
      </c>
    </row>
    <row r="3066" customFormat="false" ht="14.25" hidden="false" customHeight="false" outlineLevel="0" collapsed="false">
      <c r="C3066" s="0" t="n">
        <v>2.5437117</v>
      </c>
      <c r="D3066" s="0" t="n">
        <v>42.347719</v>
      </c>
    </row>
    <row r="3067" customFormat="false" ht="14.25" hidden="false" customHeight="false" outlineLevel="0" collapsed="false">
      <c r="C3067" s="0" t="n">
        <v>2.7778625</v>
      </c>
      <c r="D3067" s="0" t="n">
        <v>45.712383</v>
      </c>
    </row>
    <row r="3068" customFormat="false" ht="14.25" hidden="false" customHeight="false" outlineLevel="0" collapsed="false">
      <c r="C3068" s="0" t="n">
        <v>2.9775143</v>
      </c>
      <c r="D3068" s="0" t="n">
        <v>49.633297</v>
      </c>
    </row>
    <row r="3069" customFormat="false" ht="14.25" hidden="false" customHeight="false" outlineLevel="0" collapsed="false">
      <c r="C3069" s="0" t="n">
        <v>3.2145739</v>
      </c>
      <c r="D3069" s="0" t="n">
        <v>53.370484</v>
      </c>
    </row>
    <row r="3070" customFormat="false" ht="14.25" hidden="false" customHeight="false" outlineLevel="0" collapsed="false">
      <c r="C3070" s="0" t="n">
        <v>3.4241438</v>
      </c>
      <c r="D3070" s="0" t="n">
        <v>57.061449</v>
      </c>
    </row>
    <row r="3071" customFormat="false" ht="14.25" hidden="false" customHeight="false" outlineLevel="0" collapsed="false">
      <c r="C3071" s="0" t="n">
        <v>3.6282778</v>
      </c>
      <c r="D3071" s="0" t="n">
        <v>61.09973</v>
      </c>
    </row>
    <row r="3072" customFormat="false" ht="14.25" hidden="false" customHeight="false" outlineLevel="0" collapsed="false">
      <c r="C3072" s="0" t="n">
        <v>3.8516283</v>
      </c>
      <c r="D3072" s="0" t="n">
        <v>65.163992</v>
      </c>
    </row>
    <row r="3073" customFormat="false" ht="14.25" hidden="false" customHeight="false" outlineLevel="0" collapsed="false">
      <c r="C3073" s="0" t="n">
        <v>4.0580034</v>
      </c>
      <c r="D3073" s="0" t="n">
        <v>69.352461</v>
      </c>
    </row>
    <row r="3074" customFormat="false" ht="14.25" hidden="false" customHeight="false" outlineLevel="0" collapsed="false">
      <c r="C3074" s="0" t="n">
        <v>4.2705059</v>
      </c>
      <c r="D3074" s="0" t="n">
        <v>73.323648</v>
      </c>
    </row>
    <row r="3075" customFormat="false" ht="14.25" hidden="false" customHeight="false" outlineLevel="0" collapsed="false">
      <c r="C3075" s="0" t="n">
        <v>4.4797897</v>
      </c>
      <c r="D3075" s="0" t="n">
        <v>77.723078</v>
      </c>
    </row>
    <row r="3076" customFormat="false" ht="14.25" hidden="false" customHeight="false" outlineLevel="0" collapsed="false">
      <c r="C3076" s="0" t="n">
        <v>4.6953678</v>
      </c>
      <c r="D3076" s="0" t="n">
        <v>82.190961</v>
      </c>
    </row>
    <row r="3077" customFormat="false" ht="14.25" hidden="false" customHeight="false" outlineLevel="0" collapsed="false">
      <c r="C3077" s="0" t="n">
        <v>4.8970103</v>
      </c>
      <c r="D3077" s="0" t="n">
        <v>86.763867</v>
      </c>
    </row>
    <row r="3078" customFormat="false" ht="14.25" hidden="false" customHeight="false" outlineLevel="0" collapsed="false">
      <c r="C3078" s="0" t="n">
        <v>5.1104546</v>
      </c>
      <c r="D3078" s="0" t="n">
        <v>91.240398</v>
      </c>
    </row>
    <row r="3079" customFormat="false" ht="14.25" hidden="false" customHeight="false" outlineLevel="0" collapsed="false">
      <c r="C3079" s="0" t="n">
        <v>5.3319097</v>
      </c>
      <c r="D3079" s="0" t="n">
        <v>95.78825</v>
      </c>
    </row>
    <row r="3080" customFormat="false" ht="14.25" hidden="false" customHeight="false" outlineLevel="0" collapsed="false">
      <c r="C3080" s="0" t="n">
        <v>5.5547833</v>
      </c>
      <c r="D3080" s="0" t="n">
        <v>100.4501</v>
      </c>
    </row>
    <row r="3081" customFormat="false" ht="14.25" hidden="false" customHeight="false" outlineLevel="0" collapsed="false">
      <c r="C3081" s="0" t="n">
        <v>5.7785392</v>
      </c>
      <c r="D3081" s="0" t="n">
        <v>105.18474</v>
      </c>
    </row>
    <row r="3082" customFormat="false" ht="14.25" hidden="false" customHeight="false" outlineLevel="0" collapsed="false">
      <c r="C3082" s="0" t="n">
        <v>5.9821367</v>
      </c>
      <c r="D3082" s="0" t="n">
        <v>110.14196</v>
      </c>
    </row>
    <row r="3083" customFormat="false" ht="14.25" hidden="false" customHeight="false" outlineLevel="0" collapsed="false">
      <c r="B3083" s="3" t="n">
        <v>51</v>
      </c>
      <c r="C3083" s="0" t="n">
        <v>6.1973453</v>
      </c>
      <c r="D3083" s="0" t="n">
        <v>114.94704</v>
      </c>
    </row>
    <row r="3088" customFormat="false" ht="14.25" hidden="false" customHeight="false" outlineLevel="0" collapsed="false">
      <c r="C3088" s="0" t="n">
        <v>6.1919093</v>
      </c>
      <c r="D3088" s="0" t="n">
        <v>103.86291</v>
      </c>
    </row>
    <row r="3089" customFormat="false" ht="14.25" hidden="false" customHeight="false" outlineLevel="0" collapsed="false">
      <c r="C3089" s="0" t="n">
        <v>5.9907556</v>
      </c>
      <c r="D3089" s="0" t="n">
        <v>95.146773</v>
      </c>
    </row>
    <row r="3090" customFormat="false" ht="14.25" hidden="false" customHeight="false" outlineLevel="0" collapsed="false">
      <c r="C3090" s="0" t="n">
        <v>5.7899356</v>
      </c>
      <c r="D3090" s="0" t="n">
        <v>87.226328</v>
      </c>
    </row>
    <row r="3091" customFormat="false" ht="14.25" hidden="false" customHeight="false" outlineLevel="0" collapsed="false">
      <c r="C3091" s="0" t="n">
        <v>5.5415869</v>
      </c>
      <c r="D3091" s="0" t="n">
        <v>80.007781</v>
      </c>
    </row>
    <row r="3092" customFormat="false" ht="14.25" hidden="false" customHeight="false" outlineLevel="0" collapsed="false">
      <c r="C3092" s="0" t="n">
        <v>5.3199291</v>
      </c>
      <c r="D3092" s="0" t="n">
        <v>73.064727</v>
      </c>
    </row>
    <row r="3093" customFormat="false" ht="14.25" hidden="false" customHeight="false" outlineLevel="0" collapsed="false">
      <c r="C3093" s="0" t="n">
        <v>5.1319838</v>
      </c>
      <c r="D3093" s="0" t="n">
        <v>66.568445</v>
      </c>
    </row>
    <row r="3094" customFormat="false" ht="14.25" hidden="false" customHeight="false" outlineLevel="0" collapsed="false">
      <c r="C3094" s="0" t="n">
        <v>4.9244642</v>
      </c>
      <c r="D3094" s="0" t="n">
        <v>60.46698</v>
      </c>
    </row>
    <row r="3095" customFormat="false" ht="14.25" hidden="false" customHeight="false" outlineLevel="0" collapsed="false">
      <c r="C3095" s="0" t="n">
        <v>4.6891093</v>
      </c>
      <c r="D3095" s="0" t="n">
        <v>54.64809</v>
      </c>
    </row>
    <row r="3096" customFormat="false" ht="14.25" hidden="false" customHeight="false" outlineLevel="0" collapsed="false">
      <c r="C3096" s="0" t="n">
        <v>4.4800997</v>
      </c>
      <c r="D3096" s="0" t="n">
        <v>49.134086</v>
      </c>
    </row>
    <row r="3097" customFormat="false" ht="14.25" hidden="false" customHeight="false" outlineLevel="0" collapsed="false">
      <c r="C3097" s="0" t="n">
        <v>4.3026209</v>
      </c>
      <c r="D3097" s="0" t="n">
        <v>44.151816</v>
      </c>
    </row>
    <row r="3098" customFormat="false" ht="14.25" hidden="false" customHeight="false" outlineLevel="0" collapsed="false">
      <c r="C3098" s="0" t="n">
        <v>4.0629625</v>
      </c>
      <c r="D3098" s="0" t="n">
        <v>39.210301</v>
      </c>
    </row>
    <row r="3099" customFormat="false" ht="14.25" hidden="false" customHeight="false" outlineLevel="0" collapsed="false">
      <c r="C3099" s="0" t="n">
        <v>3.8267612</v>
      </c>
      <c r="D3099" s="0" t="n">
        <v>34.981289</v>
      </c>
    </row>
    <row r="3100" customFormat="false" ht="14.25" hidden="false" customHeight="false" outlineLevel="0" collapsed="false">
      <c r="C3100" s="0" t="n">
        <v>3.6347151</v>
      </c>
      <c r="D3100" s="0" t="n">
        <v>30.933922</v>
      </c>
    </row>
    <row r="3101" customFormat="false" ht="14.25" hidden="false" customHeight="false" outlineLevel="0" collapsed="false">
      <c r="C3101" s="0" t="n">
        <v>3.4288883</v>
      </c>
      <c r="D3101" s="0" t="n">
        <v>27.055701</v>
      </c>
    </row>
    <row r="3102" customFormat="false" ht="14.25" hidden="false" customHeight="false" outlineLevel="0" collapsed="false">
      <c r="C3102" s="0" t="n">
        <v>3.1701565</v>
      </c>
      <c r="D3102" s="0" t="n">
        <v>23.405816</v>
      </c>
    </row>
    <row r="3103" customFormat="false" ht="14.25" hidden="false" customHeight="false" outlineLevel="0" collapsed="false">
      <c r="C3103" s="0" t="n">
        <v>3.0025482</v>
      </c>
      <c r="D3103" s="0" t="n">
        <v>20.176328</v>
      </c>
    </row>
    <row r="3104" customFormat="false" ht="14.25" hidden="false" customHeight="false" outlineLevel="0" collapsed="false">
      <c r="C3104" s="0" t="n">
        <v>2.763629</v>
      </c>
      <c r="D3104" s="0" t="n">
        <v>17.233986</v>
      </c>
    </row>
    <row r="3105" customFormat="false" ht="14.25" hidden="false" customHeight="false" outlineLevel="0" collapsed="false">
      <c r="C3105" s="0" t="n">
        <v>2.5292397</v>
      </c>
      <c r="D3105" s="0" t="n">
        <v>14.244619</v>
      </c>
    </row>
    <row r="3106" customFormat="false" ht="14.25" hidden="false" customHeight="false" outlineLevel="0" collapsed="false">
      <c r="C3106" s="0" t="n">
        <v>2.3289204</v>
      </c>
      <c r="D3106" s="0" t="n">
        <v>11.725653</v>
      </c>
    </row>
    <row r="3107" customFormat="false" ht="14.25" hidden="false" customHeight="false" outlineLevel="0" collapsed="false">
      <c r="C3107" s="0" t="n">
        <v>2.1418095</v>
      </c>
      <c r="D3107" s="0" t="n">
        <v>9.185192</v>
      </c>
    </row>
    <row r="3108" customFormat="false" ht="14.25" hidden="false" customHeight="false" outlineLevel="0" collapsed="false">
      <c r="C3108" s="0" t="n">
        <v>1.9244194</v>
      </c>
      <c r="D3108" s="0" t="n">
        <v>6.878731</v>
      </c>
    </row>
    <row r="3109" customFormat="false" ht="14.25" hidden="false" customHeight="false" outlineLevel="0" collapsed="false">
      <c r="C3109" s="0" t="n">
        <v>1.6591072</v>
      </c>
      <c r="D3109" s="0" t="n">
        <v>4.6629707</v>
      </c>
    </row>
    <row r="3110" customFormat="false" ht="14.25" hidden="false" customHeight="false" outlineLevel="0" collapsed="false">
      <c r="C3110" s="0" t="n">
        <v>1.4652729</v>
      </c>
      <c r="D3110" s="0" t="n">
        <v>2.448335</v>
      </c>
    </row>
    <row r="3111" customFormat="false" ht="14.25" hidden="false" customHeight="false" outlineLevel="0" collapsed="false">
      <c r="C3111" s="0" t="n">
        <v>1.2999058</v>
      </c>
      <c r="D3111" s="0" t="n">
        <v>0.2155693</v>
      </c>
    </row>
    <row r="3112" customFormat="false" ht="14.25" hidden="false" customHeight="false" outlineLevel="0" collapsed="false">
      <c r="C3112" s="0" t="n">
        <v>1.0861635</v>
      </c>
      <c r="D3112" s="0" t="n">
        <v>-1.7902629</v>
      </c>
    </row>
    <row r="3113" customFormat="false" ht="14.25" hidden="false" customHeight="false" outlineLevel="0" collapsed="false">
      <c r="C3113" s="0" t="n">
        <v>0.84388256</v>
      </c>
      <c r="D3113" s="0" t="n">
        <v>-3.91594381</v>
      </c>
    </row>
    <row r="3114" customFormat="false" ht="14.25" hidden="false" customHeight="false" outlineLevel="0" collapsed="false">
      <c r="C3114" s="0" t="n">
        <v>0.62942505</v>
      </c>
      <c r="D3114" s="0" t="n">
        <v>-5.7000059</v>
      </c>
    </row>
    <row r="3115" customFormat="false" ht="14.25" hidden="false" customHeight="false" outlineLevel="0" collapsed="false">
      <c r="C3115" s="0" t="n">
        <v>0.42424202</v>
      </c>
      <c r="D3115" s="0" t="n">
        <v>-7.5833806</v>
      </c>
    </row>
    <row r="3116" customFormat="false" ht="14.25" hidden="false" customHeight="false" outlineLevel="0" collapsed="false">
      <c r="C3116" s="0" t="n">
        <v>0.20303726</v>
      </c>
      <c r="D3116" s="0" t="n">
        <v>-9.6490093</v>
      </c>
    </row>
    <row r="3117" customFormat="false" ht="14.25" hidden="false" customHeight="false" outlineLevel="0" collapsed="false">
      <c r="C3117" s="0" t="n">
        <v>0.016951561</v>
      </c>
      <c r="D3117" s="0" t="n">
        <v>-11.8345146</v>
      </c>
    </row>
    <row r="3118" customFormat="false" ht="14.25" hidden="false" customHeight="false" outlineLevel="0" collapsed="false">
      <c r="C3118" s="0" t="n">
        <v>-0.20806789</v>
      </c>
      <c r="D3118" s="0" t="n">
        <v>-15.174508466</v>
      </c>
    </row>
    <row r="3119" customFormat="false" ht="14.25" hidden="false" customHeight="false" outlineLevel="0" collapsed="false">
      <c r="C3119" s="0" t="n">
        <v>-0.42409897</v>
      </c>
      <c r="D3119" s="0" t="n">
        <v>-17.65007025</v>
      </c>
    </row>
    <row r="3120" customFormat="false" ht="14.25" hidden="false" customHeight="false" outlineLevel="0" collapsed="false">
      <c r="C3120" s="0" t="n">
        <v>-0.63984394</v>
      </c>
      <c r="D3120" s="0" t="n">
        <v>-20.39243504</v>
      </c>
    </row>
    <row r="3121" customFormat="false" ht="14.25" hidden="false" customHeight="false" outlineLevel="0" collapsed="false">
      <c r="C3121" s="0" t="n">
        <v>-0.87747574</v>
      </c>
      <c r="D3121" s="0" t="n">
        <v>-23.18830466</v>
      </c>
    </row>
    <row r="3122" customFormat="false" ht="14.25" hidden="false" customHeight="false" outlineLevel="0" collapsed="false">
      <c r="C3122" s="0" t="n">
        <v>-1.0695696</v>
      </c>
      <c r="D3122" s="0" t="n">
        <v>-25.90987007</v>
      </c>
    </row>
    <row r="3123" customFormat="false" ht="14.25" hidden="false" customHeight="false" outlineLevel="0" collapsed="false">
      <c r="C3123" s="0" t="n">
        <v>-1.2531996</v>
      </c>
      <c r="D3123" s="0" t="n">
        <v>-28.85219318</v>
      </c>
    </row>
    <row r="3124" customFormat="false" ht="14.25" hidden="false" customHeight="false" outlineLevel="0" collapsed="false">
      <c r="C3124" s="0" t="n">
        <v>-1.4697552</v>
      </c>
      <c r="D3124" s="0" t="n">
        <v>-31.86241566</v>
      </c>
    </row>
    <row r="3125" customFormat="false" ht="14.25" hidden="false" customHeight="false" outlineLevel="0" collapsed="false">
      <c r="C3125" s="0" t="n">
        <v>-1.7213583</v>
      </c>
      <c r="D3125" s="0" t="n">
        <v>-34.85932815</v>
      </c>
    </row>
    <row r="3126" customFormat="false" ht="14.25" hidden="false" customHeight="false" outlineLevel="0" collapsed="false">
      <c r="C3126" s="0" t="n">
        <v>-1.940155</v>
      </c>
      <c r="D3126" s="0" t="n">
        <v>-38.04363998</v>
      </c>
    </row>
    <row r="3127" customFormat="false" ht="14.25" hidden="false" customHeight="false" outlineLevel="0" collapsed="false">
      <c r="C3127" s="0" t="n">
        <v>-2.1540165</v>
      </c>
      <c r="D3127" s="0" t="n">
        <v>-41.38341306</v>
      </c>
    </row>
    <row r="3128" customFormat="false" ht="14.25" hidden="false" customHeight="false" outlineLevel="0" collapsed="false">
      <c r="C3128" s="0" t="n">
        <v>-2.3489475</v>
      </c>
      <c r="D3128" s="0" t="n">
        <v>-44.51656247</v>
      </c>
    </row>
    <row r="3129" customFormat="false" ht="14.25" hidden="false" customHeight="false" outlineLevel="0" collapsed="false">
      <c r="C3129" s="0" t="n">
        <v>-2.5599718</v>
      </c>
      <c r="D3129" s="0" t="n">
        <v>-48.08139003</v>
      </c>
    </row>
    <row r="3130" customFormat="false" ht="14.25" hidden="false" customHeight="false" outlineLevel="0" collapsed="false">
      <c r="C3130" s="0" t="n">
        <v>-2.7377844</v>
      </c>
      <c r="D3130" s="0" t="n">
        <v>-51.44483682</v>
      </c>
    </row>
    <row r="3131" customFormat="false" ht="14.25" hidden="false" customHeight="false" outlineLevel="0" collapsed="false">
      <c r="C3131" s="0" t="n">
        <v>-2.9910803</v>
      </c>
      <c r="D3131" s="0" t="n">
        <v>-54.94783631</v>
      </c>
    </row>
    <row r="3132" customFormat="false" ht="14.25" hidden="false" customHeight="false" outlineLevel="0" collapsed="false">
      <c r="C3132" s="0" t="n">
        <v>-3.1950235</v>
      </c>
      <c r="D3132" s="0" t="n">
        <v>-58.5657218</v>
      </c>
    </row>
    <row r="3133" customFormat="false" ht="14.25" hidden="false" customHeight="false" outlineLevel="0" collapsed="false">
      <c r="C3133" s="0" t="n">
        <v>-3.427887</v>
      </c>
      <c r="D3133" s="0" t="n">
        <v>-62.23671754</v>
      </c>
    </row>
    <row r="3134" customFormat="false" ht="14.25" hidden="false" customHeight="false" outlineLevel="0" collapsed="false">
      <c r="C3134" s="0" t="n">
        <v>-3.6394596</v>
      </c>
      <c r="D3134" s="0" t="n">
        <v>-65.90853623</v>
      </c>
    </row>
    <row r="3135" customFormat="false" ht="14.25" hidden="false" customHeight="false" outlineLevel="0" collapsed="false">
      <c r="C3135" s="0" t="n">
        <v>-3.8529634</v>
      </c>
      <c r="D3135" s="0" t="n">
        <v>-69.81826813</v>
      </c>
    </row>
    <row r="3136" customFormat="false" ht="14.25" hidden="false" customHeight="false" outlineLevel="0" collapsed="false">
      <c r="C3136" s="0" t="n">
        <v>-4.0685177</v>
      </c>
      <c r="D3136" s="0" t="n">
        <v>-73.48426622</v>
      </c>
    </row>
    <row r="3137" customFormat="false" ht="14.25" hidden="false" customHeight="false" outlineLevel="0" collapsed="false">
      <c r="C3137" s="0" t="n">
        <v>-4.2704105</v>
      </c>
      <c r="D3137" s="0" t="n">
        <v>-77.15758257</v>
      </c>
    </row>
    <row r="3138" customFormat="false" ht="14.25" hidden="false" customHeight="false" outlineLevel="0" collapsed="false">
      <c r="C3138" s="0" t="n">
        <v>-4.4790268</v>
      </c>
      <c r="D3138" s="0" t="n">
        <v>-81.12369254</v>
      </c>
    </row>
    <row r="3139" customFormat="false" ht="14.25" hidden="false" customHeight="false" outlineLevel="0" collapsed="false">
      <c r="C3139" s="0" t="n">
        <v>-4.6738386</v>
      </c>
      <c r="D3139" s="0" t="n">
        <v>-84.97691993</v>
      </c>
    </row>
    <row r="3140" customFormat="false" ht="14.25" hidden="false" customHeight="false" outlineLevel="0" collapsed="false">
      <c r="C3140" s="0" t="n">
        <v>-4.9016476</v>
      </c>
      <c r="D3140" s="0" t="n">
        <v>-88.76042874</v>
      </c>
    </row>
    <row r="3141" customFormat="false" ht="14.25" hidden="false" customHeight="false" outlineLevel="0" collapsed="false">
      <c r="C3141" s="0" t="n">
        <v>-5.1169634</v>
      </c>
      <c r="D3141" s="0" t="n">
        <v>-92.69500501</v>
      </c>
    </row>
    <row r="3142" customFormat="false" ht="14.25" hidden="false" customHeight="false" outlineLevel="0" collapsed="false">
      <c r="C3142" s="0" t="n">
        <v>-5.3164959</v>
      </c>
      <c r="D3142" s="0" t="n">
        <v>-96.60777256</v>
      </c>
    </row>
    <row r="3143" customFormat="false" ht="14.25" hidden="false" customHeight="false" outlineLevel="0" collapsed="false">
      <c r="C3143" s="0" t="n">
        <v>-5.5559635</v>
      </c>
      <c r="D3143" s="0" t="n">
        <v>-100.33398879</v>
      </c>
    </row>
    <row r="3144" customFormat="false" ht="14.25" hidden="false" customHeight="false" outlineLevel="0" collapsed="false">
      <c r="C3144" s="0" t="n">
        <v>-5.7711363</v>
      </c>
      <c r="D3144" s="0" t="n">
        <v>-104.23919501</v>
      </c>
    </row>
    <row r="3145" customFormat="false" ht="14.25" hidden="false" customHeight="false" outlineLevel="0" collapsed="false">
      <c r="C3145" s="0" t="n">
        <v>-5.9683323</v>
      </c>
      <c r="D3145" s="0" t="n">
        <v>-108.25251506</v>
      </c>
    </row>
    <row r="3146" customFormat="false" ht="14.25" hidden="false" customHeight="false" outlineLevel="0" collapsed="false">
      <c r="B3146" s="3" t="n">
        <v>52</v>
      </c>
      <c r="C3146" s="0" t="n">
        <v>-6.2020779</v>
      </c>
      <c r="D3146" s="0" t="n">
        <v>-111.93753256</v>
      </c>
    </row>
    <row r="3147" customFormat="false" ht="14.25" hidden="false" customHeight="false" outlineLevel="0" collapsed="false">
      <c r="D3147" s="0" t="n">
        <v>0</v>
      </c>
    </row>
    <row r="3148" customFormat="false" ht="14.25" hidden="false" customHeight="false" outlineLevel="0" collapsed="false">
      <c r="D3148" s="0" t="n">
        <v>0</v>
      </c>
    </row>
    <row r="3149" customFormat="false" ht="14.25" hidden="false" customHeight="false" outlineLevel="0" collapsed="false">
      <c r="D3149" s="0" t="n">
        <v>0</v>
      </c>
    </row>
    <row r="3150" customFormat="false" ht="14.25" hidden="false" customHeight="false" outlineLevel="0" collapsed="false">
      <c r="D3150" s="0" t="n">
        <v>0</v>
      </c>
    </row>
    <row r="3151" customFormat="false" ht="14.25" hidden="false" customHeight="false" outlineLevel="0" collapsed="false">
      <c r="C3151" s="0" t="n">
        <v>-6.1805248</v>
      </c>
      <c r="D3151" s="0" t="n">
        <v>-104.48239254</v>
      </c>
    </row>
    <row r="3152" customFormat="false" ht="14.25" hidden="false" customHeight="false" outlineLevel="0" collapsed="false">
      <c r="C3152" s="0" t="n">
        <v>-5.9435844</v>
      </c>
      <c r="D3152" s="0" t="n">
        <v>-98.13437751</v>
      </c>
    </row>
    <row r="3153" customFormat="false" ht="14.25" hidden="false" customHeight="false" outlineLevel="0" collapsed="false">
      <c r="C3153" s="0" t="n">
        <v>-5.7175398</v>
      </c>
      <c r="D3153" s="0" t="n">
        <v>-92.27630004</v>
      </c>
    </row>
    <row r="3154" customFormat="false" ht="14.25" hidden="false" customHeight="false" outlineLevel="0" collapsed="false">
      <c r="C3154" s="0" t="n">
        <v>-5.5067778</v>
      </c>
      <c r="D3154" s="0" t="n">
        <v>-86.36637999</v>
      </c>
    </row>
    <row r="3155" customFormat="false" ht="14.25" hidden="false" customHeight="false" outlineLevel="0" collapsed="false">
      <c r="C3155" s="0" t="n">
        <v>-5.2805424</v>
      </c>
      <c r="D3155" s="0" t="n">
        <v>-80.4236662</v>
      </c>
    </row>
    <row r="3156" customFormat="false" ht="14.25" hidden="false" customHeight="false" outlineLevel="0" collapsed="false">
      <c r="C3156" s="0" t="n">
        <v>-5.0557375</v>
      </c>
      <c r="D3156" s="0" t="n">
        <v>-74.51394562</v>
      </c>
    </row>
    <row r="3157" customFormat="false" ht="14.25" hidden="false" customHeight="false" outlineLevel="0" collapsed="false">
      <c r="C3157" s="0" t="n">
        <v>-4.8134804</v>
      </c>
      <c r="D3157" s="0" t="n">
        <v>-68.88644566</v>
      </c>
    </row>
    <row r="3158" customFormat="false" ht="14.25" hidden="false" customHeight="false" outlineLevel="0" collapsed="false">
      <c r="C3158" s="0" t="n">
        <v>-4.6170712</v>
      </c>
      <c r="D3158" s="0" t="n">
        <v>-63.60888693</v>
      </c>
    </row>
    <row r="3159" customFormat="false" ht="14.25" hidden="false" customHeight="false" outlineLevel="0" collapsed="false">
      <c r="C3159" s="0" t="n">
        <v>-4.343915</v>
      </c>
      <c r="D3159" s="0" t="n">
        <v>-58.19551747</v>
      </c>
    </row>
    <row r="3160" customFormat="false" ht="14.25" hidden="false" customHeight="false" outlineLevel="0" collapsed="false">
      <c r="C3160" s="0" t="n">
        <v>-4.1395187</v>
      </c>
      <c r="D3160" s="0" t="n">
        <v>-53.01737001</v>
      </c>
    </row>
    <row r="3161" customFormat="false" ht="14.25" hidden="false" customHeight="false" outlineLevel="0" collapsed="false">
      <c r="C3161" s="0" t="n">
        <v>-3.88484</v>
      </c>
      <c r="D3161" s="0" t="n">
        <v>-48.20854507</v>
      </c>
    </row>
    <row r="3162" customFormat="false" ht="14.25" hidden="false" customHeight="false" outlineLevel="0" collapsed="false">
      <c r="C3162" s="0" t="n">
        <v>-3.6808968</v>
      </c>
      <c r="D3162" s="0" t="n">
        <v>-43.48077253</v>
      </c>
    </row>
    <row r="3163" customFormat="false" ht="14.25" hidden="false" customHeight="false" outlineLevel="0" collapsed="false">
      <c r="C3163" s="0" t="n">
        <v>-3.4532547</v>
      </c>
      <c r="D3163" s="0" t="n">
        <v>-38.88109025</v>
      </c>
    </row>
    <row r="3164" customFormat="false" ht="14.25" hidden="false" customHeight="false" outlineLevel="0" collapsed="false">
      <c r="C3164" s="0" t="n">
        <v>-3.2435179</v>
      </c>
      <c r="D3164" s="0" t="n">
        <v>-34.3564185</v>
      </c>
    </row>
    <row r="3165" customFormat="false" ht="14.25" hidden="false" customHeight="false" outlineLevel="0" collapsed="false">
      <c r="C3165" s="0" t="n">
        <v>-2.9859543</v>
      </c>
      <c r="D3165" s="0" t="n">
        <v>-30.0788007</v>
      </c>
    </row>
    <row r="3166" customFormat="false" ht="14.25" hidden="false" customHeight="false" outlineLevel="0" collapsed="false">
      <c r="C3166" s="0" t="n">
        <v>-2.7701139</v>
      </c>
      <c r="D3166" s="0" t="n">
        <v>-25.94097867</v>
      </c>
    </row>
    <row r="3167" customFormat="false" ht="14.25" hidden="false" customHeight="false" outlineLevel="0" collapsed="false">
      <c r="C3167" s="0" t="n">
        <v>-2.5833368</v>
      </c>
      <c r="D3167" s="0" t="n">
        <v>-22.03021454</v>
      </c>
    </row>
    <row r="3168" customFormat="false" ht="14.25" hidden="false" customHeight="false" outlineLevel="0" collapsed="false">
      <c r="C3168" s="0" t="n">
        <v>-2.3132086</v>
      </c>
      <c r="D3168" s="0" t="n">
        <v>-18.21283398</v>
      </c>
    </row>
    <row r="3169" customFormat="false" ht="14.25" hidden="false" customHeight="false" outlineLevel="0" collapsed="false">
      <c r="C3169" s="0" t="n">
        <v>-2.1230936</v>
      </c>
      <c r="D3169" s="0" t="n">
        <v>-14.667020816</v>
      </c>
    </row>
    <row r="3170" customFormat="false" ht="14.25" hidden="false" customHeight="false" outlineLevel="0" collapsed="false">
      <c r="C3170" s="0" t="n">
        <v>-1.8489599</v>
      </c>
      <c r="D3170" s="0" t="n">
        <v>-11.217790917</v>
      </c>
    </row>
    <row r="3171" customFormat="false" ht="14.25" hidden="false" customHeight="false" outlineLevel="0" collapsed="false">
      <c r="C3171" s="0" t="n">
        <v>-1.6572952</v>
      </c>
      <c r="D3171" s="0" t="n">
        <v>-8.160775936</v>
      </c>
    </row>
    <row r="3172" customFormat="false" ht="14.25" hidden="false" customHeight="false" outlineLevel="0" collapsed="false">
      <c r="C3172" s="0" t="n">
        <v>-1.4118195</v>
      </c>
      <c r="D3172" s="0" t="n">
        <v>-5.2979437356</v>
      </c>
    </row>
    <row r="3173" customFormat="false" ht="14.25" hidden="false" customHeight="false" outlineLevel="0" collapsed="false">
      <c r="C3173" s="0" t="n">
        <v>-1.2096643</v>
      </c>
      <c r="D3173" s="0" t="n">
        <v>-2.928747269</v>
      </c>
    </row>
    <row r="3174" customFormat="false" ht="14.25" hidden="false" customHeight="false" outlineLevel="0" collapsed="false">
      <c r="C3174" s="0" t="n">
        <v>-0.96287727</v>
      </c>
      <c r="D3174" s="0" t="n">
        <v>-0.162005501</v>
      </c>
    </row>
    <row r="3175" customFormat="false" ht="14.25" hidden="false" customHeight="false" outlineLevel="0" collapsed="false">
      <c r="C3175" s="0" t="n">
        <v>-0.7209301</v>
      </c>
      <c r="D3175" s="0" t="n">
        <v>2.419253365</v>
      </c>
    </row>
    <row r="3176" customFormat="false" ht="14.25" hidden="false" customHeight="false" outlineLevel="0" collapsed="false">
      <c r="C3176" s="0" t="n">
        <v>-0.51503181</v>
      </c>
      <c r="D3176" s="0" t="n">
        <v>4.99805766</v>
      </c>
    </row>
    <row r="3177" customFormat="false" ht="14.25" hidden="false" customHeight="false" outlineLevel="0" collapsed="false">
      <c r="C3177" s="0" t="n">
        <v>-0.27527809</v>
      </c>
      <c r="D3177" s="0" t="n">
        <v>7.51537015</v>
      </c>
    </row>
    <row r="3178" customFormat="false" ht="14.25" hidden="false" customHeight="false" outlineLevel="0" collapsed="false">
      <c r="C3178" s="0" t="n">
        <v>-0.056219101</v>
      </c>
      <c r="D3178" s="0" t="n">
        <v>9.97014171</v>
      </c>
    </row>
    <row r="3179" customFormat="false" ht="14.25" hidden="false" customHeight="false" outlineLevel="0" collapsed="false">
      <c r="C3179" s="0" t="n">
        <v>0.17755032</v>
      </c>
      <c r="D3179" s="0" t="n">
        <v>11.496842</v>
      </c>
    </row>
    <row r="3180" customFormat="false" ht="14.25" hidden="false" customHeight="false" outlineLevel="0" collapsed="false">
      <c r="C3180" s="0" t="n">
        <v>0.43392181</v>
      </c>
      <c r="D3180" s="0" t="n">
        <v>13.799689</v>
      </c>
    </row>
    <row r="3181" customFormat="false" ht="14.25" hidden="false" customHeight="false" outlineLevel="0" collapsed="false">
      <c r="C3181" s="0" t="n">
        <v>0.63128471</v>
      </c>
      <c r="D3181" s="0" t="n">
        <v>16.086662</v>
      </c>
    </row>
    <row r="3182" customFormat="false" ht="14.25" hidden="false" customHeight="false" outlineLevel="0" collapsed="false">
      <c r="C3182" s="0" t="n">
        <v>0.86569786</v>
      </c>
      <c r="D3182" s="0" t="n">
        <v>18.456018</v>
      </c>
    </row>
    <row r="3183" customFormat="false" ht="14.25" hidden="false" customHeight="false" outlineLevel="0" collapsed="false">
      <c r="C3183" s="0" t="n">
        <v>1.1026144</v>
      </c>
      <c r="D3183" s="0" t="n">
        <v>21.011965</v>
      </c>
    </row>
    <row r="3184" customFormat="false" ht="14.25" hidden="false" customHeight="false" outlineLevel="0" collapsed="false">
      <c r="C3184" s="0" t="n">
        <v>1.2984753</v>
      </c>
      <c r="D3184" s="0" t="n">
        <v>23.612387</v>
      </c>
    </row>
    <row r="3185" customFormat="false" ht="14.25" hidden="false" customHeight="false" outlineLevel="0" collapsed="false">
      <c r="C3185" s="0" t="n">
        <v>1.5539646</v>
      </c>
      <c r="D3185" s="0" t="n">
        <v>26.279072</v>
      </c>
    </row>
    <row r="3186" customFormat="false" ht="14.25" hidden="false" customHeight="false" outlineLevel="0" collapsed="false">
      <c r="C3186" s="0" t="n">
        <v>1.7784595</v>
      </c>
      <c r="D3186" s="0" t="n">
        <v>29.047734</v>
      </c>
    </row>
    <row r="3187" customFormat="false" ht="14.25" hidden="false" customHeight="false" outlineLevel="0" collapsed="false">
      <c r="C3187" s="0" t="n">
        <v>2.0039558</v>
      </c>
      <c r="D3187" s="0" t="n">
        <v>32.23916</v>
      </c>
    </row>
    <row r="3188" customFormat="false" ht="14.25" hidden="false" customHeight="false" outlineLevel="0" collapsed="false">
      <c r="C3188" s="0" t="n">
        <v>2.2386312</v>
      </c>
      <c r="D3188" s="0" t="n">
        <v>35.449113</v>
      </c>
    </row>
    <row r="3189" customFormat="false" ht="14.25" hidden="false" customHeight="false" outlineLevel="0" collapsed="false">
      <c r="C3189" s="0" t="n">
        <v>2.4419308</v>
      </c>
      <c r="D3189" s="0" t="n">
        <v>38.835176</v>
      </c>
    </row>
    <row r="3190" customFormat="false" ht="14.25" hidden="false" customHeight="false" outlineLevel="0" collapsed="false">
      <c r="C3190" s="0" t="n">
        <v>2.6579857</v>
      </c>
      <c r="D3190" s="0" t="n">
        <v>42.488148</v>
      </c>
    </row>
    <row r="3191" customFormat="false" ht="14.25" hidden="false" customHeight="false" outlineLevel="0" collapsed="false">
      <c r="C3191" s="0" t="n">
        <v>2.907753</v>
      </c>
      <c r="D3191" s="0" t="n">
        <v>46.138449</v>
      </c>
    </row>
    <row r="3192" customFormat="false" ht="14.25" hidden="false" customHeight="false" outlineLevel="0" collapsed="false">
      <c r="C3192" s="0" t="n">
        <v>3.1274796</v>
      </c>
      <c r="D3192" s="0" t="n">
        <v>50.035961</v>
      </c>
    </row>
    <row r="3193" customFormat="false" ht="14.25" hidden="false" customHeight="false" outlineLevel="0" collapsed="false">
      <c r="C3193" s="0" t="n">
        <v>3.3710003</v>
      </c>
      <c r="D3193" s="0" t="n">
        <v>53.942422</v>
      </c>
    </row>
    <row r="3194" customFormat="false" ht="14.25" hidden="false" customHeight="false" outlineLevel="0" collapsed="false">
      <c r="C3194" s="0" t="n">
        <v>3.5728216</v>
      </c>
      <c r="D3194" s="0" t="n">
        <v>57.807699</v>
      </c>
    </row>
    <row r="3195" customFormat="false" ht="14.25" hidden="false" customHeight="false" outlineLevel="0" collapsed="false">
      <c r="C3195" s="0" t="n">
        <v>3.7961483</v>
      </c>
      <c r="D3195" s="0" t="n">
        <v>61.772258</v>
      </c>
    </row>
    <row r="3196" customFormat="false" ht="14.25" hidden="false" customHeight="false" outlineLevel="0" collapsed="false">
      <c r="C3196" s="0" t="n">
        <v>4.0398598</v>
      </c>
      <c r="D3196" s="0" t="n">
        <v>66.444</v>
      </c>
    </row>
    <row r="3197" customFormat="false" ht="14.25" hidden="false" customHeight="false" outlineLevel="0" collapsed="false">
      <c r="C3197" s="0" t="n">
        <v>4.2584419</v>
      </c>
      <c r="D3197" s="0" t="n">
        <v>70.602719</v>
      </c>
    </row>
    <row r="3198" customFormat="false" ht="14.25" hidden="false" customHeight="false" outlineLevel="0" collapsed="false">
      <c r="C3198" s="0" t="n">
        <v>4.4944644</v>
      </c>
      <c r="D3198" s="0" t="n">
        <v>74.96375</v>
      </c>
    </row>
    <row r="3199" customFormat="false" ht="14.25" hidden="false" customHeight="false" outlineLevel="0" collapsed="false">
      <c r="C3199" s="0" t="n">
        <v>4.7272921</v>
      </c>
      <c r="D3199" s="0" t="n">
        <v>79.772328</v>
      </c>
    </row>
    <row r="3200" customFormat="false" ht="14.25" hidden="false" customHeight="false" outlineLevel="0" collapsed="false">
      <c r="C3200" s="0" t="n">
        <v>4.9450994</v>
      </c>
      <c r="D3200" s="0" t="n">
        <v>84.429313</v>
      </c>
    </row>
    <row r="3201" customFormat="false" ht="14.25" hidden="false" customHeight="false" outlineLevel="0" collapsed="false">
      <c r="C3201" s="0" t="n">
        <v>5.1700354</v>
      </c>
      <c r="D3201" s="0" t="n">
        <v>89.275109</v>
      </c>
    </row>
    <row r="3202" customFormat="false" ht="14.25" hidden="false" customHeight="false" outlineLevel="0" collapsed="false">
      <c r="C3202" s="0" t="n">
        <v>5.4045439</v>
      </c>
      <c r="D3202" s="0" t="n">
        <v>94.180211</v>
      </c>
    </row>
    <row r="3203" customFormat="false" ht="14.25" hidden="false" customHeight="false" outlineLevel="0" collapsed="false">
      <c r="C3203" s="0" t="n">
        <v>5.6067944</v>
      </c>
      <c r="D3203" s="0" t="n">
        <v>98.90398</v>
      </c>
    </row>
    <row r="3204" customFormat="false" ht="14.25" hidden="false" customHeight="false" outlineLevel="0" collapsed="false">
      <c r="C3204" s="0" t="n">
        <v>5.8389068</v>
      </c>
      <c r="D3204" s="0" t="n">
        <v>104.38202</v>
      </c>
    </row>
    <row r="3205" customFormat="false" ht="14.25" hidden="false" customHeight="false" outlineLevel="0" collapsed="false">
      <c r="C3205" s="0" t="n">
        <v>6.0768843</v>
      </c>
      <c r="D3205" s="0" t="n">
        <v>109.66095</v>
      </c>
    </row>
    <row r="3206" customFormat="false" ht="14.25" hidden="false" customHeight="false" outlineLevel="0" collapsed="false">
      <c r="C3206" s="0" t="n">
        <v>6.2865138</v>
      </c>
      <c r="D3206" s="0" t="n">
        <v>114.83954</v>
      </c>
    </row>
    <row r="3207" customFormat="false" ht="14.25" hidden="false" customHeight="false" outlineLevel="0" collapsed="false">
      <c r="C3207" s="0" t="n">
        <v>6.5076351</v>
      </c>
      <c r="D3207" s="0" t="n">
        <v>119.7146</v>
      </c>
    </row>
    <row r="3208" customFormat="false" ht="14.25" hidden="false" customHeight="false" outlineLevel="0" collapsed="false">
      <c r="C3208" s="0" t="n">
        <v>6.7302227</v>
      </c>
      <c r="D3208" s="0" t="n">
        <v>124.25946</v>
      </c>
    </row>
    <row r="3209" customFormat="false" ht="14.25" hidden="false" customHeight="false" outlineLevel="0" collapsed="false">
      <c r="B3209" s="3" t="n">
        <v>53</v>
      </c>
      <c r="C3209" s="0" t="n">
        <v>7.0043921</v>
      </c>
      <c r="D3209" s="0" t="n">
        <v>127.92805</v>
      </c>
    </row>
    <row r="3214" customFormat="false" ht="14.25" hidden="false" customHeight="false" outlineLevel="0" collapsed="false">
      <c r="C3214" s="0" t="n">
        <v>6.9624543</v>
      </c>
      <c r="D3214" s="0" t="n">
        <v>113.41623</v>
      </c>
    </row>
    <row r="3215" customFormat="false" ht="14.25" hidden="false" customHeight="false" outlineLevel="0" collapsed="false">
      <c r="C3215" s="0" t="n">
        <v>6.7161441</v>
      </c>
      <c r="D3215" s="0" t="n">
        <v>103.76926</v>
      </c>
    </row>
    <row r="3216" customFormat="false" ht="14.25" hidden="false" customHeight="false" outlineLevel="0" collapsed="false">
      <c r="C3216" s="0" t="n">
        <v>6.4850807</v>
      </c>
      <c r="D3216" s="0" t="n">
        <v>95.072219</v>
      </c>
    </row>
    <row r="3217" customFormat="false" ht="14.25" hidden="false" customHeight="false" outlineLevel="0" collapsed="false">
      <c r="C3217" s="0" t="n">
        <v>6.2316179</v>
      </c>
      <c r="D3217" s="0" t="n">
        <v>86.796781</v>
      </c>
    </row>
    <row r="3218" customFormat="false" ht="14.25" hidden="false" customHeight="false" outlineLevel="0" collapsed="false">
      <c r="C3218" s="0" t="n">
        <v>6.0001016</v>
      </c>
      <c r="D3218" s="0" t="n">
        <v>78.959867</v>
      </c>
    </row>
    <row r="3219" customFormat="false" ht="14.25" hidden="false" customHeight="false" outlineLevel="0" collapsed="false">
      <c r="C3219" s="0" t="n">
        <v>5.7662249</v>
      </c>
      <c r="D3219" s="0" t="n">
        <v>71.797992</v>
      </c>
    </row>
    <row r="3220" customFormat="false" ht="14.25" hidden="false" customHeight="false" outlineLevel="0" collapsed="false">
      <c r="C3220" s="0" t="n">
        <v>5.5161834</v>
      </c>
      <c r="D3220" s="0" t="n">
        <v>64.867328</v>
      </c>
    </row>
    <row r="3221" customFormat="false" ht="14.25" hidden="false" customHeight="false" outlineLevel="0" collapsed="false">
      <c r="C3221" s="0" t="n">
        <v>5.2870154</v>
      </c>
      <c r="D3221" s="0" t="n">
        <v>58.508414</v>
      </c>
    </row>
    <row r="3222" customFormat="false" ht="14.25" hidden="false" customHeight="false" outlineLevel="0" collapsed="false">
      <c r="C3222" s="0" t="n">
        <v>5.043602</v>
      </c>
      <c r="D3222" s="0" t="n">
        <v>52.643355</v>
      </c>
    </row>
    <row r="3223" customFormat="false" ht="14.25" hidden="false" customHeight="false" outlineLevel="0" collapsed="false">
      <c r="C3223" s="0" t="n">
        <v>4.7999024</v>
      </c>
      <c r="D3223" s="0" t="n">
        <v>46.868078</v>
      </c>
    </row>
    <row r="3224" customFormat="false" ht="14.25" hidden="false" customHeight="false" outlineLevel="0" collapsed="false">
      <c r="C3224" s="0" t="n">
        <v>4.5672894</v>
      </c>
      <c r="D3224" s="0" t="n">
        <v>41.546184</v>
      </c>
    </row>
    <row r="3225" customFormat="false" ht="14.25" hidden="false" customHeight="false" outlineLevel="0" collapsed="false">
      <c r="C3225" s="0" t="n">
        <v>4.3225646</v>
      </c>
      <c r="D3225" s="0" t="n">
        <v>36.704484</v>
      </c>
    </row>
    <row r="3226" customFormat="false" ht="14.25" hidden="false" customHeight="false" outlineLevel="0" collapsed="false">
      <c r="C3226" s="0" t="n">
        <v>4.0859938</v>
      </c>
      <c r="D3226" s="0" t="n">
        <v>32.084086</v>
      </c>
    </row>
    <row r="3227" customFormat="false" ht="14.25" hidden="false" customHeight="false" outlineLevel="0" collapsed="false">
      <c r="C3227" s="0" t="n">
        <v>3.8476944</v>
      </c>
      <c r="D3227" s="0" t="n">
        <v>27.817016</v>
      </c>
    </row>
    <row r="3228" customFormat="false" ht="14.25" hidden="false" customHeight="false" outlineLevel="0" collapsed="false">
      <c r="C3228" s="0" t="n">
        <v>3.5894394</v>
      </c>
      <c r="D3228" s="0" t="n">
        <v>23.943113</v>
      </c>
    </row>
    <row r="3229" customFormat="false" ht="14.25" hidden="false" customHeight="false" outlineLevel="0" collapsed="false">
      <c r="C3229" s="0" t="n">
        <v>3.3510685</v>
      </c>
      <c r="D3229" s="0" t="n">
        <v>20.245322</v>
      </c>
    </row>
    <row r="3230" customFormat="false" ht="14.25" hidden="false" customHeight="false" outlineLevel="0" collapsed="false">
      <c r="C3230" s="0" t="n">
        <v>3.1086206</v>
      </c>
      <c r="D3230" s="0" t="n">
        <v>16.889969</v>
      </c>
    </row>
    <row r="3231" customFormat="false" ht="14.25" hidden="false" customHeight="false" outlineLevel="0" collapsed="false">
      <c r="C3231" s="0" t="n">
        <v>2.8818607</v>
      </c>
      <c r="D3231" s="0" t="n">
        <v>13.823848</v>
      </c>
    </row>
    <row r="3232" customFormat="false" ht="14.25" hidden="false" customHeight="false" outlineLevel="0" collapsed="false">
      <c r="C3232" s="0" t="n">
        <v>2.6320457</v>
      </c>
      <c r="D3232" s="0" t="n">
        <v>10.971462</v>
      </c>
    </row>
    <row r="3233" customFormat="false" ht="14.25" hidden="false" customHeight="false" outlineLevel="0" collapsed="false">
      <c r="C3233" s="0" t="n">
        <v>2.3908138</v>
      </c>
      <c r="D3233" s="0" t="n">
        <v>8.397151</v>
      </c>
    </row>
    <row r="3234" customFormat="false" ht="14.25" hidden="false" customHeight="false" outlineLevel="0" collapsed="false">
      <c r="C3234" s="0" t="n">
        <v>2.151227</v>
      </c>
      <c r="D3234" s="0" t="n">
        <v>5.9269971</v>
      </c>
    </row>
    <row r="3235" customFormat="false" ht="14.25" hidden="false" customHeight="false" outlineLevel="0" collapsed="false">
      <c r="C3235" s="0" t="n">
        <v>1.9280195</v>
      </c>
      <c r="D3235" s="0" t="n">
        <v>3.586333</v>
      </c>
    </row>
    <row r="3236" customFormat="false" ht="14.25" hidden="false" customHeight="false" outlineLevel="0" collapsed="false">
      <c r="C3236" s="0" t="n">
        <v>1.669693</v>
      </c>
      <c r="D3236" s="0" t="n">
        <v>1.2152075</v>
      </c>
    </row>
    <row r="3237" customFormat="false" ht="14.25" hidden="false" customHeight="false" outlineLevel="0" collapsed="false">
      <c r="C3237" s="0" t="n">
        <v>1.4232159</v>
      </c>
      <c r="D3237" s="0" t="n">
        <v>-0.8991394</v>
      </c>
    </row>
    <row r="3238" customFormat="false" ht="14.25" hidden="false" customHeight="false" outlineLevel="0" collapsed="false">
      <c r="C3238" s="0" t="n">
        <v>1.1967421</v>
      </c>
      <c r="D3238" s="0" t="n">
        <v>-3.1381936</v>
      </c>
    </row>
    <row r="3239" customFormat="false" ht="14.25" hidden="false" customHeight="false" outlineLevel="0" collapsed="false">
      <c r="C3239" s="0" t="n">
        <v>0.94213486</v>
      </c>
      <c r="D3239" s="0" t="n">
        <v>-4.95602399</v>
      </c>
    </row>
    <row r="3240" customFormat="false" ht="14.25" hidden="false" customHeight="false" outlineLevel="0" collapsed="false">
      <c r="C3240" s="0" t="n">
        <v>0.72171688</v>
      </c>
      <c r="D3240" s="0" t="n">
        <v>-6.9040925</v>
      </c>
    </row>
    <row r="3241" customFormat="false" ht="14.25" hidden="false" customHeight="false" outlineLevel="0" collapsed="false">
      <c r="C3241" s="0" t="n">
        <v>0.49183369</v>
      </c>
      <c r="D3241" s="0" t="n">
        <v>-8.8848633</v>
      </c>
    </row>
    <row r="3242" customFormat="false" ht="14.25" hidden="false" customHeight="false" outlineLevel="0" collapsed="false">
      <c r="C3242" s="0" t="n">
        <v>0.23260117</v>
      </c>
      <c r="D3242" s="0" t="n">
        <v>-11.03279</v>
      </c>
    </row>
    <row r="3243" customFormat="false" ht="14.25" hidden="false" customHeight="false" outlineLevel="0" collapsed="false">
      <c r="C3243" s="0" t="n">
        <v>0.013518333</v>
      </c>
      <c r="D3243" s="0" t="n">
        <v>-13.1972451</v>
      </c>
    </row>
    <row r="3244" customFormat="false" ht="14.25" hidden="false" customHeight="false" outlineLevel="0" collapsed="false">
      <c r="C3244" s="0" t="n">
        <v>-0.2289772</v>
      </c>
      <c r="D3244" s="0" t="n">
        <v>-16.97183846</v>
      </c>
    </row>
    <row r="3245" customFormat="false" ht="14.25" hidden="false" customHeight="false" outlineLevel="0" collapsed="false">
      <c r="C3245" s="0" t="n">
        <v>-0.47819614</v>
      </c>
      <c r="D3245" s="0" t="n">
        <v>-19.51867687</v>
      </c>
    </row>
    <row r="3246" customFormat="false" ht="14.25" hidden="false" customHeight="false" outlineLevel="0" collapsed="false">
      <c r="C3246" s="0" t="n">
        <v>-0.7404089</v>
      </c>
      <c r="D3246" s="0" t="n">
        <v>-22.48165657</v>
      </c>
    </row>
    <row r="3247" customFormat="false" ht="14.25" hidden="false" customHeight="false" outlineLevel="0" collapsed="false">
      <c r="C3247" s="0" t="n">
        <v>-1.0061264</v>
      </c>
      <c r="D3247" s="0" t="n">
        <v>-25.27215249</v>
      </c>
    </row>
    <row r="3248" customFormat="false" ht="14.25" hidden="false" customHeight="false" outlineLevel="0" collapsed="false">
      <c r="C3248" s="0" t="n">
        <v>-1.2122869</v>
      </c>
      <c r="D3248" s="0" t="n">
        <v>-28.38402837</v>
      </c>
    </row>
    <row r="3249" customFormat="false" ht="14.25" hidden="false" customHeight="false" outlineLevel="0" collapsed="false">
      <c r="C3249" s="0" t="n">
        <v>-1.4581203</v>
      </c>
      <c r="D3249" s="0" t="n">
        <v>-31.5426162</v>
      </c>
    </row>
    <row r="3250" customFormat="false" ht="14.25" hidden="false" customHeight="false" outlineLevel="0" collapsed="false">
      <c r="C3250" s="0" t="n">
        <v>-1.6936302</v>
      </c>
      <c r="D3250" s="0" t="n">
        <v>-34.74261313</v>
      </c>
    </row>
    <row r="3251" customFormat="false" ht="14.25" hidden="false" customHeight="false" outlineLevel="0" collapsed="false">
      <c r="C3251" s="0" t="n">
        <v>-1.9507885</v>
      </c>
      <c r="D3251" s="0" t="n">
        <v>-38.10878819</v>
      </c>
    </row>
    <row r="3252" customFormat="false" ht="14.25" hidden="false" customHeight="false" outlineLevel="0" collapsed="false">
      <c r="C3252" s="0" t="n">
        <v>-2.1506786</v>
      </c>
      <c r="D3252" s="0" t="n">
        <v>-41.68016556</v>
      </c>
    </row>
    <row r="3253" customFormat="false" ht="14.25" hidden="false" customHeight="false" outlineLevel="0" collapsed="false">
      <c r="C3253" s="0" t="n">
        <v>-2.4183035</v>
      </c>
      <c r="D3253" s="0" t="n">
        <v>-45.32255316</v>
      </c>
    </row>
    <row r="3254" customFormat="false" ht="14.25" hidden="false" customHeight="false" outlineLevel="0" collapsed="false">
      <c r="C3254" s="0" t="n">
        <v>-2.6833296</v>
      </c>
      <c r="D3254" s="0" t="n">
        <v>-48.78184692</v>
      </c>
    </row>
    <row r="3255" customFormat="false" ht="14.25" hidden="false" customHeight="false" outlineLevel="0" collapsed="false">
      <c r="C3255" s="0" t="n">
        <v>-2.9113054</v>
      </c>
      <c r="D3255" s="0" t="n">
        <v>-52.77432181</v>
      </c>
    </row>
    <row r="3256" customFormat="false" ht="14.25" hidden="false" customHeight="false" outlineLevel="0" collapsed="false">
      <c r="C3256" s="0" t="n">
        <v>-3.132844</v>
      </c>
      <c r="D3256" s="0" t="n">
        <v>-56.41846867</v>
      </c>
    </row>
    <row r="3257" customFormat="false" ht="14.25" hidden="false" customHeight="false" outlineLevel="0" collapsed="false">
      <c r="C3257" s="0" t="n">
        <v>-3.3515215</v>
      </c>
      <c r="D3257" s="0" t="n">
        <v>-60.45594312</v>
      </c>
    </row>
    <row r="3258" customFormat="false" ht="14.25" hidden="false" customHeight="false" outlineLevel="0" collapsed="false">
      <c r="C3258" s="0" t="n">
        <v>-3.5996914</v>
      </c>
      <c r="D3258" s="0" t="n">
        <v>-64.29368379</v>
      </c>
    </row>
    <row r="3259" customFormat="false" ht="14.25" hidden="false" customHeight="false" outlineLevel="0" collapsed="false">
      <c r="C3259" s="0" t="n">
        <v>-3.8322687</v>
      </c>
      <c r="D3259" s="0" t="n">
        <v>-68.42085434</v>
      </c>
    </row>
    <row r="3260" customFormat="false" ht="14.25" hidden="false" customHeight="false" outlineLevel="0" collapsed="false">
      <c r="C3260" s="0" t="n">
        <v>-4.0913343</v>
      </c>
      <c r="D3260" s="0" t="n">
        <v>-72.3950968</v>
      </c>
    </row>
    <row r="3261" customFormat="false" ht="14.25" hidden="false" customHeight="false" outlineLevel="0" collapsed="false">
      <c r="C3261" s="0" t="n">
        <v>-4.3090105</v>
      </c>
      <c r="D3261" s="0" t="n">
        <v>-76.67477252</v>
      </c>
    </row>
    <row r="3262" customFormat="false" ht="14.25" hidden="false" customHeight="false" outlineLevel="0" collapsed="false">
      <c r="C3262" s="0" t="n">
        <v>-4.5830011</v>
      </c>
      <c r="D3262" s="0" t="n">
        <v>-80.92334618</v>
      </c>
    </row>
    <row r="3263" customFormat="false" ht="14.25" hidden="false" customHeight="false" outlineLevel="0" collapsed="false">
      <c r="C3263" s="0" t="n">
        <v>-4.8155546</v>
      </c>
      <c r="D3263" s="0" t="n">
        <v>-85.18769868</v>
      </c>
    </row>
    <row r="3264" customFormat="false" ht="14.25" hidden="false" customHeight="false" outlineLevel="0" collapsed="false">
      <c r="C3264" s="0" t="n">
        <v>-5.0260782</v>
      </c>
      <c r="D3264" s="0" t="n">
        <v>-89.42899005</v>
      </c>
    </row>
    <row r="3265" customFormat="false" ht="14.25" hidden="false" customHeight="false" outlineLevel="0" collapsed="false">
      <c r="C3265" s="0" t="n">
        <v>-5.269599</v>
      </c>
      <c r="D3265" s="0" t="n">
        <v>-93.89346873</v>
      </c>
    </row>
    <row r="3266" customFormat="false" ht="14.25" hidden="false" customHeight="false" outlineLevel="0" collapsed="false">
      <c r="C3266" s="0" t="n">
        <v>-5.5000067</v>
      </c>
      <c r="D3266" s="0" t="n">
        <v>-98.15646745</v>
      </c>
    </row>
    <row r="3267" customFormat="false" ht="14.25" hidden="false" customHeight="false" outlineLevel="0" collapsed="false">
      <c r="C3267" s="0" t="n">
        <v>-5.7482958</v>
      </c>
      <c r="D3267" s="0" t="n">
        <v>-102.34427252</v>
      </c>
    </row>
    <row r="3268" customFormat="false" ht="14.25" hidden="false" customHeight="false" outlineLevel="0" collapsed="false">
      <c r="C3268" s="0" t="n">
        <v>-5.9975147</v>
      </c>
      <c r="D3268" s="0" t="n">
        <v>-106.59378249</v>
      </c>
    </row>
    <row r="3269" customFormat="false" ht="14.25" hidden="false" customHeight="false" outlineLevel="0" collapsed="false">
      <c r="C3269" s="0" t="n">
        <v>-6.2355042</v>
      </c>
      <c r="D3269" s="0" t="n">
        <v>-110.82980371</v>
      </c>
    </row>
    <row r="3270" customFormat="false" ht="14.25" hidden="false" customHeight="false" outlineLevel="0" collapsed="false">
      <c r="C3270" s="0" t="n">
        <v>-6.5069914</v>
      </c>
      <c r="D3270" s="0" t="n">
        <v>-114.7822102</v>
      </c>
    </row>
    <row r="3271" customFormat="false" ht="14.25" hidden="false" customHeight="false" outlineLevel="0" collapsed="false">
      <c r="C3271" s="0" t="n">
        <v>-6.697917</v>
      </c>
      <c r="D3271" s="0" t="n">
        <v>-118.2011914</v>
      </c>
    </row>
    <row r="3272" customFormat="false" ht="14.25" hidden="false" customHeight="false" outlineLevel="0" collapsed="false">
      <c r="B3272" s="3" t="n">
        <v>54</v>
      </c>
      <c r="C3272" s="0" t="n">
        <v>-6.946063</v>
      </c>
      <c r="D3272" s="0" t="n">
        <v>-123.44262</v>
      </c>
    </row>
    <row r="3273" customFormat="false" ht="14.25" hidden="false" customHeight="false" outlineLevel="0" collapsed="false">
      <c r="D3273" s="0" t="n">
        <v>0</v>
      </c>
    </row>
    <row r="3274" customFormat="false" ht="14.25" hidden="false" customHeight="false" outlineLevel="0" collapsed="false">
      <c r="D3274" s="0" t="n">
        <v>0</v>
      </c>
    </row>
    <row r="3275" customFormat="false" ht="14.25" hidden="false" customHeight="false" outlineLevel="0" collapsed="false">
      <c r="D3275" s="0" t="n">
        <v>0</v>
      </c>
    </row>
    <row r="3276" customFormat="false" ht="14.25" hidden="false" customHeight="false" outlineLevel="0" collapsed="false">
      <c r="D3276" s="0" t="n">
        <v>0</v>
      </c>
    </row>
    <row r="3277" customFormat="false" ht="14.25" hidden="false" customHeight="false" outlineLevel="0" collapsed="false">
      <c r="C3277" s="0" t="n">
        <v>-7.0024014</v>
      </c>
      <c r="D3277" s="0" t="n">
        <v>-112.45749744</v>
      </c>
    </row>
    <row r="3278" customFormat="false" ht="14.25" hidden="false" customHeight="false" outlineLevel="0" collapsed="false">
      <c r="C3278" s="0" t="n">
        <v>-6.7444324</v>
      </c>
      <c r="D3278" s="0" t="n">
        <v>-105.81247376</v>
      </c>
    </row>
    <row r="3279" customFormat="false" ht="14.25" hidden="false" customHeight="false" outlineLevel="0" collapsed="false">
      <c r="C3279" s="0" t="n">
        <v>-6.5024853</v>
      </c>
      <c r="D3279" s="0" t="n">
        <v>-99.61906869</v>
      </c>
    </row>
    <row r="3280" customFormat="false" ht="14.25" hidden="false" customHeight="false" outlineLevel="0" collapsed="false">
      <c r="C3280" s="0" t="n">
        <v>-6.258297</v>
      </c>
      <c r="D3280" s="0" t="n">
        <v>-93.57872251</v>
      </c>
    </row>
    <row r="3281" customFormat="false" ht="14.25" hidden="false" customHeight="false" outlineLevel="0" collapsed="false">
      <c r="C3281" s="0" t="n">
        <v>-6.0080767</v>
      </c>
      <c r="D3281" s="0" t="n">
        <v>-87.6449925</v>
      </c>
    </row>
    <row r="3282" customFormat="false" ht="14.25" hidden="false" customHeight="false" outlineLevel="0" collapsed="false">
      <c r="C3282" s="0" t="n">
        <v>-5.7487726</v>
      </c>
      <c r="D3282" s="0" t="n">
        <v>-81.91701743</v>
      </c>
    </row>
    <row r="3283" customFormat="false" ht="14.25" hidden="false" customHeight="false" outlineLevel="0" collapsed="false">
      <c r="C3283" s="0" t="n">
        <v>-5.5346489</v>
      </c>
      <c r="D3283" s="0" t="n">
        <v>-76.17298121</v>
      </c>
    </row>
    <row r="3284" customFormat="false" ht="14.25" hidden="false" customHeight="false" outlineLevel="0" collapsed="false">
      <c r="C3284" s="0" t="n">
        <v>-5.2550316</v>
      </c>
      <c r="D3284" s="0" t="n">
        <v>-70.42776997</v>
      </c>
    </row>
    <row r="3285" customFormat="false" ht="14.25" hidden="false" customHeight="false" outlineLevel="0" collapsed="false">
      <c r="C3285" s="0" t="n">
        <v>-5.0602198</v>
      </c>
      <c r="D3285" s="0" t="n">
        <v>-64.74201496</v>
      </c>
    </row>
    <row r="3286" customFormat="false" ht="14.25" hidden="false" customHeight="false" outlineLevel="0" collapsed="false">
      <c r="C3286" s="0" t="n">
        <v>-4.8212051</v>
      </c>
      <c r="D3286" s="0" t="n">
        <v>-59.51587807</v>
      </c>
    </row>
    <row r="3287" customFormat="false" ht="14.25" hidden="false" customHeight="false" outlineLevel="0" collapsed="false">
      <c r="C3287" s="0" t="n">
        <v>-4.5456648</v>
      </c>
      <c r="D3287" s="0" t="n">
        <v>-54.15379747</v>
      </c>
    </row>
    <row r="3288" customFormat="false" ht="14.25" hidden="false" customHeight="false" outlineLevel="0" collapsed="false">
      <c r="C3288" s="0" t="n">
        <v>-4.3002605</v>
      </c>
      <c r="D3288" s="0" t="n">
        <v>-49.41815622</v>
      </c>
    </row>
    <row r="3289" customFormat="false" ht="14.25" hidden="false" customHeight="false" outlineLevel="0" collapsed="false">
      <c r="C3289" s="0" t="n">
        <v>-4.0923119</v>
      </c>
      <c r="D3289" s="0" t="n">
        <v>-44.63055685</v>
      </c>
    </row>
    <row r="3290" customFormat="false" ht="14.25" hidden="false" customHeight="false" outlineLevel="0" collapsed="false">
      <c r="C3290" s="0" t="n">
        <v>-3.8192034</v>
      </c>
      <c r="D3290" s="0" t="n">
        <v>-39.96638472</v>
      </c>
    </row>
    <row r="3291" customFormat="false" ht="14.25" hidden="false" customHeight="false" outlineLevel="0" collapsed="false">
      <c r="C3291" s="0" t="n">
        <v>-3.5936356</v>
      </c>
      <c r="D3291" s="0" t="n">
        <v>-35.56056439</v>
      </c>
    </row>
    <row r="3292" customFormat="false" ht="14.25" hidden="false" customHeight="false" outlineLevel="0" collapsed="false">
      <c r="C3292" s="0" t="n">
        <v>-3.3355474</v>
      </c>
      <c r="D3292" s="0" t="n">
        <v>-31.05426568</v>
      </c>
    </row>
    <row r="3293" customFormat="false" ht="14.25" hidden="false" customHeight="false" outlineLevel="0" collapsed="false">
      <c r="C3293" s="0" t="n">
        <v>-3.1406403</v>
      </c>
      <c r="D3293" s="0" t="n">
        <v>-26.76571845</v>
      </c>
    </row>
    <row r="3294" customFormat="false" ht="14.25" hidden="false" customHeight="false" outlineLevel="0" collapsed="false">
      <c r="C3294" s="0" t="n">
        <v>-2.8678417</v>
      </c>
      <c r="D3294" s="0" t="n">
        <v>-22.72984194</v>
      </c>
    </row>
    <row r="3295" customFormat="false" ht="14.25" hidden="false" customHeight="false" outlineLevel="0" collapsed="false">
      <c r="C3295" s="0" t="n">
        <v>-2.6236534</v>
      </c>
      <c r="D3295" s="0" t="n">
        <v>-18.84782874</v>
      </c>
    </row>
    <row r="3296" customFormat="false" ht="14.25" hidden="false" customHeight="false" outlineLevel="0" collapsed="false">
      <c r="C3296" s="0" t="n">
        <v>-2.3887396</v>
      </c>
      <c r="D3296" s="0" t="n">
        <v>-15.33698452</v>
      </c>
    </row>
    <row r="3297" customFormat="false" ht="14.25" hidden="false" customHeight="false" outlineLevel="0" collapsed="false">
      <c r="C3297" s="0" t="n">
        <v>-2.1378994</v>
      </c>
      <c r="D3297" s="0" t="n">
        <v>-11.999722146</v>
      </c>
    </row>
    <row r="3298" customFormat="false" ht="14.25" hidden="false" customHeight="false" outlineLevel="0" collapsed="false">
      <c r="C3298" s="0" t="n">
        <v>-1.9025087</v>
      </c>
      <c r="D3298" s="0" t="n">
        <v>-8.617092882</v>
      </c>
    </row>
    <row r="3299" customFormat="false" ht="14.25" hidden="false" customHeight="false" outlineLevel="0" collapsed="false">
      <c r="C3299" s="0" t="n">
        <v>-1.6803265</v>
      </c>
      <c r="D3299" s="0" t="n">
        <v>-5.909471951</v>
      </c>
    </row>
    <row r="3300" customFormat="false" ht="14.25" hidden="false" customHeight="false" outlineLevel="0" collapsed="false">
      <c r="C3300" s="0" t="n">
        <v>-1.4083624</v>
      </c>
      <c r="D3300" s="0" t="n">
        <v>-3.3722775776</v>
      </c>
    </row>
    <row r="3301" customFormat="false" ht="14.25" hidden="false" customHeight="false" outlineLevel="0" collapsed="false">
      <c r="C3301" s="0" t="n">
        <v>-1.2001753</v>
      </c>
      <c r="D3301" s="0" t="n">
        <v>-0.647736533</v>
      </c>
    </row>
    <row r="3302" customFormat="false" ht="14.25" hidden="false" customHeight="false" outlineLevel="0" collapsed="false">
      <c r="C3302" s="0" t="n">
        <v>-0.96809864</v>
      </c>
      <c r="D3302" s="0" t="n">
        <v>1.858400514</v>
      </c>
    </row>
    <row r="3303" customFormat="false" ht="14.25" hidden="false" customHeight="false" outlineLevel="0" collapsed="false">
      <c r="C3303" s="0" t="n">
        <v>-0.69921017</v>
      </c>
      <c r="D3303" s="0" t="n">
        <v>4.490146981</v>
      </c>
    </row>
    <row r="3304" customFormat="false" ht="14.25" hidden="false" customHeight="false" outlineLevel="0" collapsed="false">
      <c r="C3304" s="0" t="n">
        <v>-0.45814514</v>
      </c>
      <c r="D3304" s="0" t="n">
        <v>7.11627646</v>
      </c>
    </row>
    <row r="3305" customFormat="false" ht="14.25" hidden="false" customHeight="false" outlineLevel="0" collapsed="false">
      <c r="C3305" s="0" t="n">
        <v>-0.25846958</v>
      </c>
      <c r="D3305" s="0" t="n">
        <v>9.60653733</v>
      </c>
    </row>
    <row r="3306" customFormat="false" ht="14.25" hidden="false" customHeight="false" outlineLevel="0" collapsed="false">
      <c r="C3306" s="0" t="n">
        <v>0.015377998</v>
      </c>
      <c r="D3306" s="0" t="n">
        <v>11.071553</v>
      </c>
    </row>
    <row r="3307" customFormat="false" ht="14.25" hidden="false" customHeight="false" outlineLevel="0" collapsed="false">
      <c r="C3307" s="0" t="n">
        <v>0.25901794</v>
      </c>
      <c r="D3307" s="0" t="n">
        <v>13.318621</v>
      </c>
    </row>
    <row r="3308" customFormat="false" ht="14.25" hidden="false" customHeight="false" outlineLevel="0" collapsed="false">
      <c r="C3308" s="0" t="n">
        <v>0.47008991</v>
      </c>
      <c r="D3308" s="0" t="n">
        <v>15.563852</v>
      </c>
    </row>
    <row r="3309" customFormat="false" ht="14.25" hidden="false" customHeight="false" outlineLevel="0" collapsed="false">
      <c r="C3309" s="0" t="n">
        <v>0.69701672</v>
      </c>
      <c r="D3309" s="0" t="n">
        <v>17.891102</v>
      </c>
    </row>
    <row r="3310" customFormat="false" ht="14.25" hidden="false" customHeight="false" outlineLevel="0" collapsed="false">
      <c r="C3310" s="0" t="n">
        <v>0.97866058</v>
      </c>
      <c r="D3310" s="0" t="n">
        <v>20.218076</v>
      </c>
    </row>
    <row r="3311" customFormat="false" ht="14.25" hidden="false" customHeight="false" outlineLevel="0" collapsed="false">
      <c r="C3311" s="0" t="n">
        <v>1.1942148</v>
      </c>
      <c r="D3311" s="0" t="n">
        <v>22.783574</v>
      </c>
    </row>
    <row r="3312" customFormat="false" ht="14.25" hidden="false" customHeight="false" outlineLevel="0" collapsed="false">
      <c r="C3312" s="0" t="n">
        <v>1.4513016</v>
      </c>
      <c r="D3312" s="0" t="n">
        <v>25.381131</v>
      </c>
    </row>
    <row r="3313" customFormat="false" ht="14.25" hidden="false" customHeight="false" outlineLevel="0" collapsed="false">
      <c r="C3313" s="0" t="n">
        <v>1.6753435</v>
      </c>
      <c r="D3313" s="0" t="n">
        <v>28.085518</v>
      </c>
    </row>
    <row r="3314" customFormat="false" ht="14.25" hidden="false" customHeight="false" outlineLevel="0" collapsed="false">
      <c r="C3314" s="0" t="n">
        <v>1.9247532</v>
      </c>
      <c r="D3314" s="0" t="n">
        <v>31.036195</v>
      </c>
    </row>
    <row r="3315" customFormat="false" ht="14.25" hidden="false" customHeight="false" outlineLevel="0" collapsed="false">
      <c r="C3315" s="0" t="n">
        <v>2.1605015</v>
      </c>
      <c r="D3315" s="0" t="n">
        <v>34.07093</v>
      </c>
    </row>
    <row r="3316" customFormat="false" ht="14.25" hidden="false" customHeight="false" outlineLevel="0" collapsed="false">
      <c r="C3316" s="0" t="n">
        <v>2.3970842</v>
      </c>
      <c r="D3316" s="0" t="n">
        <v>37.264449</v>
      </c>
    </row>
    <row r="3317" customFormat="false" ht="14.25" hidden="false" customHeight="false" outlineLevel="0" collapsed="false">
      <c r="C3317" s="0" t="n">
        <v>2.6539803</v>
      </c>
      <c r="D3317" s="0" t="n">
        <v>40.625852</v>
      </c>
    </row>
    <row r="3318" customFormat="false" ht="14.25" hidden="false" customHeight="false" outlineLevel="0" collapsed="false">
      <c r="C3318" s="0" t="n">
        <v>2.8740644</v>
      </c>
      <c r="D3318" s="0" t="n">
        <v>44.10743</v>
      </c>
    </row>
    <row r="3319" customFormat="false" ht="14.25" hidden="false" customHeight="false" outlineLevel="0" collapsed="false">
      <c r="C3319" s="0" t="n">
        <v>3.101182</v>
      </c>
      <c r="D3319" s="0" t="n">
        <v>48.030691</v>
      </c>
    </row>
    <row r="3320" customFormat="false" ht="14.25" hidden="false" customHeight="false" outlineLevel="0" collapsed="false">
      <c r="C3320" s="0" t="n">
        <v>3.3988953</v>
      </c>
      <c r="D3320" s="0" t="n">
        <v>51.785918</v>
      </c>
    </row>
    <row r="3321" customFormat="false" ht="14.25" hidden="false" customHeight="false" outlineLevel="0" collapsed="false">
      <c r="C3321" s="0" t="n">
        <v>3.5996437</v>
      </c>
      <c r="D3321" s="0" t="n">
        <v>55.864027</v>
      </c>
    </row>
    <row r="3322" customFormat="false" ht="14.25" hidden="false" customHeight="false" outlineLevel="0" collapsed="false">
      <c r="C3322" s="0" t="n">
        <v>3.8131475</v>
      </c>
      <c r="D3322" s="0" t="n">
        <v>59.752699</v>
      </c>
    </row>
    <row r="3323" customFormat="false" ht="14.25" hidden="false" customHeight="false" outlineLevel="0" collapsed="false">
      <c r="C3323" s="0" t="n">
        <v>4.0763736</v>
      </c>
      <c r="D3323" s="0" t="n">
        <v>63.963547</v>
      </c>
    </row>
    <row r="3324" customFormat="false" ht="14.25" hidden="false" customHeight="false" outlineLevel="0" collapsed="false">
      <c r="C3324" s="0" t="n">
        <v>4.3395162</v>
      </c>
      <c r="D3324" s="0" t="n">
        <v>68.487836</v>
      </c>
    </row>
    <row r="3325" customFormat="false" ht="14.25" hidden="false" customHeight="false" outlineLevel="0" collapsed="false">
      <c r="C3325" s="0" t="n">
        <v>4.558146</v>
      </c>
      <c r="D3325" s="0" t="n">
        <v>72.628914</v>
      </c>
    </row>
    <row r="3326" customFormat="false" ht="14.25" hidden="false" customHeight="false" outlineLevel="0" collapsed="false">
      <c r="C3326" s="0" t="n">
        <v>4.814887</v>
      </c>
      <c r="D3326" s="0" t="n">
        <v>77.2915</v>
      </c>
    </row>
    <row r="3327" customFormat="false" ht="14.25" hidden="false" customHeight="false" outlineLevel="0" collapsed="false">
      <c r="C3327" s="0" t="n">
        <v>5.0518155</v>
      </c>
      <c r="D3327" s="0" t="n">
        <v>82.266602</v>
      </c>
    </row>
    <row r="3328" customFormat="false" ht="14.25" hidden="false" customHeight="false" outlineLevel="0" collapsed="false">
      <c r="C3328" s="0" t="n">
        <v>5.2733541</v>
      </c>
      <c r="D3328" s="0" t="n">
        <v>86.674852</v>
      </c>
    </row>
    <row r="3329" customFormat="false" ht="14.25" hidden="false" customHeight="false" outlineLevel="0" collapsed="false">
      <c r="C3329" s="0" t="n">
        <v>5.5342793</v>
      </c>
      <c r="D3329" s="0" t="n">
        <v>91.569438</v>
      </c>
    </row>
    <row r="3330" customFormat="false" ht="14.25" hidden="false" customHeight="false" outlineLevel="0" collapsed="false">
      <c r="C3330" s="0" t="n">
        <v>5.7509065</v>
      </c>
      <c r="D3330" s="0" t="n">
        <v>96.63641</v>
      </c>
    </row>
    <row r="3331" customFormat="false" ht="14.25" hidden="false" customHeight="false" outlineLevel="0" collapsed="false">
      <c r="C3331" s="0" t="n">
        <v>6.0154676</v>
      </c>
      <c r="D3331" s="0" t="n">
        <v>101.53115</v>
      </c>
    </row>
    <row r="3332" customFormat="false" ht="14.25" hidden="false" customHeight="false" outlineLevel="0" collapsed="false">
      <c r="C3332" s="0" t="n">
        <v>6.2236309</v>
      </c>
      <c r="D3332" s="0" t="n">
        <v>106.39191</v>
      </c>
    </row>
    <row r="3333" customFormat="false" ht="14.25" hidden="false" customHeight="false" outlineLevel="0" collapsed="false">
      <c r="C3333" s="0" t="n">
        <v>6.477344</v>
      </c>
      <c r="D3333" s="0" t="n">
        <v>111.74278</v>
      </c>
    </row>
    <row r="3334" customFormat="false" ht="14.25" hidden="false" customHeight="false" outlineLevel="0" collapsed="false">
      <c r="C3334" s="0" t="n">
        <v>6.7169785</v>
      </c>
      <c r="D3334" s="0" t="n">
        <v>116.61605</v>
      </c>
    </row>
    <row r="3335" customFormat="false" ht="14.25" hidden="false" customHeight="false" outlineLevel="0" collapsed="false">
      <c r="B3335" s="3" t="n">
        <v>55</v>
      </c>
      <c r="C3335" s="0" t="n">
        <v>6.9616079</v>
      </c>
      <c r="D3335" s="0" t="n">
        <v>121.84084</v>
      </c>
    </row>
    <row r="3340" customFormat="false" ht="14.25" hidden="false" customHeight="false" outlineLevel="0" collapsed="false">
      <c r="C3340" s="0" t="n">
        <v>7.0028782</v>
      </c>
      <c r="D3340" s="0" t="n">
        <v>110.55655</v>
      </c>
    </row>
    <row r="3341" customFormat="false" ht="14.25" hidden="false" customHeight="false" outlineLevel="0" collapsed="false">
      <c r="C3341" s="0" t="n">
        <v>6.7391276</v>
      </c>
      <c r="D3341" s="0" t="n">
        <v>101.32143</v>
      </c>
    </row>
    <row r="3342" customFormat="false" ht="14.25" hidden="false" customHeight="false" outlineLevel="0" collapsed="false">
      <c r="C3342" s="0" t="n">
        <v>6.4790368</v>
      </c>
      <c r="D3342" s="0" t="n">
        <v>92.722</v>
      </c>
    </row>
    <row r="3343" customFormat="false" ht="14.25" hidden="false" customHeight="false" outlineLevel="0" collapsed="false">
      <c r="C3343" s="0" t="n">
        <v>6.2212825</v>
      </c>
      <c r="D3343" s="0" t="n">
        <v>84.76032</v>
      </c>
    </row>
    <row r="3344" customFormat="false" ht="14.25" hidden="false" customHeight="false" outlineLevel="0" collapsed="false">
      <c r="C3344" s="0" t="n">
        <v>5.9902549</v>
      </c>
      <c r="D3344" s="0" t="n">
        <v>77.244914</v>
      </c>
    </row>
    <row r="3345" customFormat="false" ht="14.25" hidden="false" customHeight="false" outlineLevel="0" collapsed="false">
      <c r="C3345" s="0" t="n">
        <v>5.7590485</v>
      </c>
      <c r="D3345" s="0" t="n">
        <v>70.068648</v>
      </c>
    </row>
    <row r="3346" customFormat="false" ht="14.25" hidden="false" customHeight="false" outlineLevel="0" collapsed="false">
      <c r="C3346" s="0" t="n">
        <v>5.5404425</v>
      </c>
      <c r="D3346" s="0" t="n">
        <v>63.589438</v>
      </c>
    </row>
    <row r="3347" customFormat="false" ht="14.25" hidden="false" customHeight="false" outlineLevel="0" collapsed="false">
      <c r="C3347" s="0" t="n">
        <v>5.268538</v>
      </c>
      <c r="D3347" s="0" t="n">
        <v>57.039367</v>
      </c>
    </row>
    <row r="3348" customFormat="false" ht="14.25" hidden="false" customHeight="false" outlineLevel="0" collapsed="false">
      <c r="C3348" s="0" t="n">
        <v>5.0093532</v>
      </c>
      <c r="D3348" s="0" t="n">
        <v>51.337066</v>
      </c>
    </row>
    <row r="3349" customFormat="false" ht="14.25" hidden="false" customHeight="false" outlineLevel="0" collapsed="false">
      <c r="C3349" s="0" t="n">
        <v>4.8186541</v>
      </c>
      <c r="D3349" s="0" t="n">
        <v>45.934949</v>
      </c>
    </row>
    <row r="3350" customFormat="false" ht="14.25" hidden="false" customHeight="false" outlineLevel="0" collapsed="false">
      <c r="C3350" s="0" t="n">
        <v>4.5514345</v>
      </c>
      <c r="D3350" s="0" t="n">
        <v>40.830648</v>
      </c>
    </row>
    <row r="3351" customFormat="false" ht="14.25" hidden="false" customHeight="false" outlineLevel="0" collapsed="false">
      <c r="C3351" s="0" t="n">
        <v>4.3297172</v>
      </c>
      <c r="D3351" s="0" t="n">
        <v>36.213273</v>
      </c>
    </row>
    <row r="3352" customFormat="false" ht="14.25" hidden="false" customHeight="false" outlineLevel="0" collapsed="false">
      <c r="C3352" s="0" t="n">
        <v>4.0659666</v>
      </c>
      <c r="D3352" s="0" t="n">
        <v>31.889641</v>
      </c>
    </row>
    <row r="3353" customFormat="false" ht="14.25" hidden="false" customHeight="false" outlineLevel="0" collapsed="false">
      <c r="C3353" s="0" t="n">
        <v>3.8321257</v>
      </c>
      <c r="D3353" s="0" t="n">
        <v>27.901613</v>
      </c>
    </row>
    <row r="3354" customFormat="false" ht="14.25" hidden="false" customHeight="false" outlineLevel="0" collapsed="false">
      <c r="C3354" s="0" t="n">
        <v>3.6021233</v>
      </c>
      <c r="D3354" s="0" t="n">
        <v>24.198453</v>
      </c>
    </row>
    <row r="3355" customFormat="false" ht="14.25" hidden="false" customHeight="false" outlineLevel="0" collapsed="false">
      <c r="C3355" s="0" t="n">
        <v>3.3408403</v>
      </c>
      <c r="D3355" s="0" t="n">
        <v>20.773629</v>
      </c>
    </row>
    <row r="3356" customFormat="false" ht="14.25" hidden="false" customHeight="false" outlineLevel="0" collapsed="false">
      <c r="C3356" s="0" t="n">
        <v>3.1028509</v>
      </c>
      <c r="D3356" s="0" t="n">
        <v>17.646846</v>
      </c>
    </row>
    <row r="3357" customFormat="false" ht="14.25" hidden="false" customHeight="false" outlineLevel="0" collapsed="false">
      <c r="C3357" s="0" t="n">
        <v>2.8953552</v>
      </c>
      <c r="D3357" s="0" t="n">
        <v>14.656846</v>
      </c>
    </row>
    <row r="3358" customFormat="false" ht="14.25" hidden="false" customHeight="false" outlineLevel="0" collapsed="false">
      <c r="C3358" s="0" t="n">
        <v>2.6435137</v>
      </c>
      <c r="D3358" s="0" t="n">
        <v>12.006736</v>
      </c>
    </row>
    <row r="3359" customFormat="false" ht="14.25" hidden="false" customHeight="false" outlineLevel="0" collapsed="false">
      <c r="C3359" s="0" t="n">
        <v>2.4010181</v>
      </c>
      <c r="D3359" s="0" t="n">
        <v>9.40939</v>
      </c>
    </row>
    <row r="3360" customFormat="false" ht="14.25" hidden="false" customHeight="false" outlineLevel="0" collapsed="false">
      <c r="C3360" s="0" t="n">
        <v>2.1543026</v>
      </c>
      <c r="D3360" s="0" t="n">
        <v>6.948567</v>
      </c>
    </row>
    <row r="3361" customFormat="false" ht="14.25" hidden="false" customHeight="false" outlineLevel="0" collapsed="false">
      <c r="C3361" s="0" t="n">
        <v>1.9162893</v>
      </c>
      <c r="D3361" s="0" t="n">
        <v>4.7214219</v>
      </c>
    </row>
    <row r="3362" customFormat="false" ht="14.25" hidden="false" customHeight="false" outlineLevel="0" collapsed="false">
      <c r="C3362" s="0" t="n">
        <v>1.6723871</v>
      </c>
      <c r="D3362" s="0" t="n">
        <v>2.5350381</v>
      </c>
    </row>
    <row r="3363" customFormat="false" ht="14.25" hidden="false" customHeight="false" outlineLevel="0" collapsed="false">
      <c r="C3363" s="0" t="n">
        <v>1.4195204</v>
      </c>
      <c r="D3363" s="0" t="n">
        <v>0.3850469</v>
      </c>
    </row>
    <row r="3364" customFormat="false" ht="14.25" hidden="false" customHeight="false" outlineLevel="0" collapsed="false">
      <c r="C3364" s="0" t="n">
        <v>1.1975765</v>
      </c>
      <c r="D3364" s="0" t="n">
        <v>-1.8043193</v>
      </c>
    </row>
    <row r="3365" customFormat="false" ht="14.25" hidden="false" customHeight="false" outlineLevel="0" collapsed="false">
      <c r="C3365" s="0" t="n">
        <v>0.93860626</v>
      </c>
      <c r="D3365" s="0" t="n">
        <v>-3.64456473</v>
      </c>
    </row>
    <row r="3366" customFormat="false" ht="14.25" hidden="false" customHeight="false" outlineLevel="0" collapsed="false">
      <c r="C3366" s="0" t="n">
        <v>0.70512295</v>
      </c>
      <c r="D3366" s="0" t="n">
        <v>-5.5649863</v>
      </c>
    </row>
    <row r="3367" customFormat="false" ht="14.25" hidden="false" customHeight="false" outlineLevel="0" collapsed="false">
      <c r="C3367" s="0" t="n">
        <v>0.48937798</v>
      </c>
      <c r="D3367" s="0" t="n">
        <v>-7.4149629</v>
      </c>
    </row>
    <row r="3368" customFormat="false" ht="14.25" hidden="false" customHeight="false" outlineLevel="0" collapsed="false">
      <c r="C3368" s="0" t="n">
        <v>0.24833679</v>
      </c>
      <c r="D3368" s="0" t="n">
        <v>-9.4098657</v>
      </c>
    </row>
    <row r="3369" customFormat="false" ht="14.25" hidden="false" customHeight="false" outlineLevel="0" collapsed="false">
      <c r="C3369" s="0" t="n">
        <v>-0.0082492828</v>
      </c>
      <c r="D3369" s="0" t="n">
        <v>-12.535540749</v>
      </c>
    </row>
    <row r="3370" customFormat="false" ht="14.25" hidden="false" customHeight="false" outlineLevel="0" collapsed="false">
      <c r="C3370" s="0" t="n">
        <v>-0.25687218</v>
      </c>
      <c r="D3370" s="0" t="n">
        <v>-14.944539721</v>
      </c>
    </row>
    <row r="3371" customFormat="false" ht="14.25" hidden="false" customHeight="false" outlineLevel="0" collapsed="false">
      <c r="C3371" s="0" t="n">
        <v>-0.49614906</v>
      </c>
      <c r="D3371" s="0" t="n">
        <v>-17.4787168</v>
      </c>
    </row>
    <row r="3372" customFormat="false" ht="14.25" hidden="false" customHeight="false" outlineLevel="0" collapsed="false">
      <c r="C3372" s="0" t="n">
        <v>-0.69825649</v>
      </c>
      <c r="D3372" s="0" t="n">
        <v>-20.13584795</v>
      </c>
    </row>
    <row r="3373" customFormat="false" ht="14.25" hidden="false" customHeight="false" outlineLevel="0" collapsed="false">
      <c r="C3373" s="0" t="n">
        <v>-0.97379684</v>
      </c>
      <c r="D3373" s="0" t="n">
        <v>-22.92998774</v>
      </c>
    </row>
    <row r="3374" customFormat="false" ht="14.25" hidden="false" customHeight="false" outlineLevel="0" collapsed="false">
      <c r="C3374" s="0" t="n">
        <v>-1.1895418</v>
      </c>
      <c r="D3374" s="0" t="n">
        <v>-25.71261931</v>
      </c>
    </row>
    <row r="3375" customFormat="false" ht="14.25" hidden="false" customHeight="false" outlineLevel="0" collapsed="false">
      <c r="C3375" s="0" t="n">
        <v>-1.4340401</v>
      </c>
      <c r="D3375" s="0" t="n">
        <v>-28.88274152</v>
      </c>
    </row>
    <row r="3376" customFormat="false" ht="14.25" hidden="false" customHeight="false" outlineLevel="0" collapsed="false">
      <c r="C3376" s="0" t="n">
        <v>-1.6931057</v>
      </c>
      <c r="D3376" s="0" t="n">
        <v>-31.88795436</v>
      </c>
    </row>
    <row r="3377" customFormat="false" ht="14.25" hidden="false" customHeight="false" outlineLevel="0" collapsed="false">
      <c r="C3377" s="0" t="n">
        <v>-1.9266367</v>
      </c>
      <c r="D3377" s="0" t="n">
        <v>-35.26077624</v>
      </c>
    </row>
    <row r="3378" customFormat="false" ht="14.25" hidden="false" customHeight="false" outlineLevel="0" collapsed="false">
      <c r="C3378" s="0" t="n">
        <v>-2.1619797</v>
      </c>
      <c r="D3378" s="0" t="n">
        <v>-38.53227063</v>
      </c>
    </row>
    <row r="3379" customFormat="false" ht="14.25" hidden="false" customHeight="false" outlineLevel="0" collapsed="false">
      <c r="C3379" s="0" t="n">
        <v>-2.390337</v>
      </c>
      <c r="D3379" s="0" t="n">
        <v>-41.8933107</v>
      </c>
    </row>
    <row r="3380" customFormat="false" ht="14.25" hidden="false" customHeight="false" outlineLevel="0" collapsed="false">
      <c r="C3380" s="0" t="n">
        <v>-2.6418924</v>
      </c>
      <c r="D3380" s="0" t="n">
        <v>-45.35185127</v>
      </c>
    </row>
    <row r="3381" customFormat="false" ht="14.25" hidden="false" customHeight="false" outlineLevel="0" collapsed="false">
      <c r="C3381" s="0" t="n">
        <v>-2.8746605</v>
      </c>
      <c r="D3381" s="0" t="n">
        <v>-49.02517743</v>
      </c>
    </row>
    <row r="3382" customFormat="false" ht="14.25" hidden="false" customHeight="false" outlineLevel="0" collapsed="false">
      <c r="C3382" s="0" t="n">
        <v>-3.1317472</v>
      </c>
      <c r="D3382" s="0" t="n">
        <v>-52.69997182</v>
      </c>
    </row>
    <row r="3383" customFormat="false" ht="14.25" hidden="false" customHeight="false" outlineLevel="0" collapsed="false">
      <c r="C3383" s="0" t="n">
        <v>-3.3378124</v>
      </c>
      <c r="D3383" s="0" t="n">
        <v>-56.43651253</v>
      </c>
    </row>
    <row r="3384" customFormat="false" ht="14.25" hidden="false" customHeight="false" outlineLevel="0" collapsed="false">
      <c r="C3384" s="0" t="n">
        <v>-3.6097527</v>
      </c>
      <c r="D3384" s="0" t="n">
        <v>-60.2303044</v>
      </c>
    </row>
    <row r="3385" customFormat="false" ht="14.25" hidden="false" customHeight="false" outlineLevel="0" collapsed="false">
      <c r="C3385" s="0" t="n">
        <v>-3.8256645</v>
      </c>
      <c r="D3385" s="0" t="n">
        <v>-64.13299381</v>
      </c>
    </row>
    <row r="3386" customFormat="false" ht="14.25" hidden="false" customHeight="false" outlineLevel="0" collapsed="false">
      <c r="C3386" s="0" t="n">
        <v>-4.0932894</v>
      </c>
      <c r="D3386" s="0" t="n">
        <v>-67.87804306</v>
      </c>
    </row>
    <row r="3387" customFormat="false" ht="14.25" hidden="false" customHeight="false" outlineLevel="0" collapsed="false">
      <c r="C3387" s="0" t="n">
        <v>-4.3463707</v>
      </c>
      <c r="D3387" s="0" t="n">
        <v>-71.92113319</v>
      </c>
    </row>
    <row r="3388" customFormat="false" ht="14.25" hidden="false" customHeight="false" outlineLevel="0" collapsed="false">
      <c r="C3388" s="0" t="n">
        <v>-4.5507908</v>
      </c>
      <c r="D3388" s="0" t="n">
        <v>-76.00882503</v>
      </c>
    </row>
    <row r="3389" customFormat="false" ht="14.25" hidden="false" customHeight="false" outlineLevel="0" collapsed="false">
      <c r="C3389" s="0" t="n">
        <v>-4.8087358</v>
      </c>
      <c r="D3389" s="0" t="n">
        <v>-80.13326622</v>
      </c>
    </row>
    <row r="3390" customFormat="false" ht="14.25" hidden="false" customHeight="false" outlineLevel="0" collapsed="false">
      <c r="C3390" s="0" t="n">
        <v>-5.0223589</v>
      </c>
      <c r="D3390" s="0" t="n">
        <v>-84.13904129</v>
      </c>
    </row>
    <row r="3391" customFormat="false" ht="14.25" hidden="false" customHeight="false" outlineLevel="0" collapsed="false">
      <c r="C3391" s="0" t="n">
        <v>-5.2783012</v>
      </c>
      <c r="D3391" s="0" t="n">
        <v>-88.33457119</v>
      </c>
    </row>
    <row r="3392" customFormat="false" ht="14.25" hidden="false" customHeight="false" outlineLevel="0" collapsed="false">
      <c r="C3392" s="0" t="n">
        <v>-5.5114746</v>
      </c>
      <c r="D3392" s="0" t="n">
        <v>-92.34682631</v>
      </c>
    </row>
    <row r="3393" customFormat="false" ht="14.25" hidden="false" customHeight="false" outlineLevel="0" collapsed="false">
      <c r="C3393" s="0" t="n">
        <v>-5.7626009</v>
      </c>
      <c r="D3393" s="0" t="n">
        <v>-96.45062617</v>
      </c>
    </row>
    <row r="3394" customFormat="false" ht="14.25" hidden="false" customHeight="false" outlineLevel="0" collapsed="false">
      <c r="C3394" s="0" t="n">
        <v>-6.0051203</v>
      </c>
      <c r="D3394" s="0" t="n">
        <v>-100.54269872</v>
      </c>
    </row>
    <row r="3395" customFormat="false" ht="14.25" hidden="false" customHeight="false" outlineLevel="0" collapsed="false">
      <c r="C3395" s="0" t="n">
        <v>-6.2186956</v>
      </c>
      <c r="D3395" s="0" t="n">
        <v>-104.64394253</v>
      </c>
    </row>
    <row r="3396" customFormat="false" ht="14.25" hidden="false" customHeight="false" outlineLevel="0" collapsed="false">
      <c r="C3396" s="0" t="n">
        <v>-6.4890146</v>
      </c>
      <c r="D3396" s="0" t="n">
        <v>-108.88896497</v>
      </c>
    </row>
    <row r="3397" customFormat="false" ht="14.25" hidden="false" customHeight="false" outlineLevel="0" collapsed="false">
      <c r="C3397" s="0" t="n">
        <v>-6.7320824</v>
      </c>
      <c r="D3397" s="0" t="n">
        <v>-112.8616738</v>
      </c>
    </row>
    <row r="3398" customFormat="false" ht="14.25" hidden="false" customHeight="false" outlineLevel="0" collapsed="false">
      <c r="B3398" s="3" t="n">
        <v>56</v>
      </c>
      <c r="C3398" s="0" t="n">
        <v>-6.9766283</v>
      </c>
      <c r="D3398" s="0" t="n">
        <v>-116.9274065</v>
      </c>
    </row>
    <row r="3399" customFormat="false" ht="14.25" hidden="false" customHeight="false" outlineLevel="0" collapsed="false">
      <c r="D3399" s="0" t="n">
        <v>0</v>
      </c>
    </row>
    <row r="3400" customFormat="false" ht="14.25" hidden="false" customHeight="false" outlineLevel="0" collapsed="false">
      <c r="D3400" s="0" t="n">
        <v>0</v>
      </c>
    </row>
    <row r="3401" customFormat="false" ht="14.25" hidden="false" customHeight="false" outlineLevel="0" collapsed="false">
      <c r="D3401" s="0" t="n">
        <v>0</v>
      </c>
    </row>
    <row r="3402" customFormat="false" ht="14.25" hidden="false" customHeight="false" outlineLevel="0" collapsed="false">
      <c r="D3402" s="0" t="n">
        <v>0</v>
      </c>
    </row>
    <row r="3403" customFormat="false" ht="14.25" hidden="false" customHeight="false" outlineLevel="0" collapsed="false">
      <c r="C3403" s="0" t="n">
        <v>-6.9544792</v>
      </c>
      <c r="D3403" s="0" t="n">
        <v>-109.63442251</v>
      </c>
    </row>
    <row r="3404" customFormat="false" ht="14.25" hidden="false" customHeight="false" outlineLevel="0" collapsed="false">
      <c r="C3404" s="0" t="n">
        <v>-6.6991091</v>
      </c>
      <c r="D3404" s="0" t="n">
        <v>-102.73826501</v>
      </c>
    </row>
    <row r="3405" customFormat="false" ht="14.25" hidden="false" customHeight="false" outlineLevel="0" collapsed="false">
      <c r="C3405" s="0" t="n">
        <v>-6.4638376</v>
      </c>
      <c r="D3405" s="0" t="n">
        <v>-96.32298499</v>
      </c>
    </row>
    <row r="3406" customFormat="false" ht="14.25" hidden="false" customHeight="false" outlineLevel="0" collapsed="false">
      <c r="C3406" s="0" t="n">
        <v>-6.2242508</v>
      </c>
      <c r="D3406" s="0" t="n">
        <v>-90.17672242</v>
      </c>
    </row>
    <row r="3407" customFormat="false" ht="14.25" hidden="false" customHeight="false" outlineLevel="0" collapsed="false">
      <c r="C3407" s="0" t="n">
        <v>-5.9640884</v>
      </c>
      <c r="D3407" s="0" t="n">
        <v>-83.89443875</v>
      </c>
    </row>
    <row r="3408" customFormat="false" ht="14.25" hidden="false" customHeight="false" outlineLevel="0" collapsed="false">
      <c r="C3408" s="0" t="n">
        <v>-5.6695461</v>
      </c>
      <c r="D3408" s="0" t="n">
        <v>-77.94894873</v>
      </c>
    </row>
    <row r="3409" customFormat="false" ht="14.25" hidden="false" customHeight="false" outlineLevel="0" collapsed="false">
      <c r="C3409" s="0" t="n">
        <v>-5.4257154</v>
      </c>
      <c r="D3409" s="0" t="n">
        <v>-71.98484805</v>
      </c>
    </row>
    <row r="3410" customFormat="false" ht="14.25" hidden="false" customHeight="false" outlineLevel="0" collapsed="false">
      <c r="C3410" s="0" t="n">
        <v>-5.1698208</v>
      </c>
      <c r="D3410" s="0" t="n">
        <v>-66.25134995</v>
      </c>
    </row>
    <row r="3411" customFormat="false" ht="14.25" hidden="false" customHeight="false" outlineLevel="0" collapsed="false">
      <c r="C3411" s="0" t="n">
        <v>-4.9239874</v>
      </c>
      <c r="D3411" s="0" t="n">
        <v>-60.45107191</v>
      </c>
    </row>
    <row r="3412" customFormat="false" ht="14.25" hidden="false" customHeight="false" outlineLevel="0" collapsed="false">
      <c r="C3412" s="0" t="n">
        <v>-4.7100067</v>
      </c>
      <c r="D3412" s="0" t="n">
        <v>-55.17945695</v>
      </c>
    </row>
    <row r="3413" customFormat="false" ht="14.25" hidden="false" customHeight="false" outlineLevel="0" collapsed="false">
      <c r="C3413" s="0" t="n">
        <v>-4.4148445</v>
      </c>
      <c r="D3413" s="0" t="n">
        <v>-49.7899138</v>
      </c>
    </row>
    <row r="3414" customFormat="false" ht="14.25" hidden="false" customHeight="false" outlineLevel="0" collapsed="false">
      <c r="C3414" s="0" t="n">
        <v>-4.1664839</v>
      </c>
      <c r="D3414" s="0" t="n">
        <v>-44.88289185</v>
      </c>
    </row>
    <row r="3415" customFormat="false" ht="14.25" hidden="false" customHeight="false" outlineLevel="0" collapsed="false">
      <c r="C3415" s="0" t="n">
        <v>-3.9170265</v>
      </c>
      <c r="D3415" s="0" t="n">
        <v>-40.08985992</v>
      </c>
    </row>
    <row r="3416" customFormat="false" ht="14.25" hidden="false" customHeight="false" outlineLevel="0" collapsed="false">
      <c r="C3416" s="0" t="n">
        <v>-3.6166668</v>
      </c>
      <c r="D3416" s="0" t="n">
        <v>-35.37295686</v>
      </c>
    </row>
    <row r="3417" customFormat="false" ht="14.25" hidden="false" customHeight="false" outlineLevel="0" collapsed="false">
      <c r="C3417" s="0" t="n">
        <v>-3.3944368</v>
      </c>
      <c r="D3417" s="0" t="n">
        <v>-30.90016039</v>
      </c>
    </row>
    <row r="3418" customFormat="false" ht="14.25" hidden="false" customHeight="false" outlineLevel="0" collapsed="false">
      <c r="C3418" s="0" t="n">
        <v>-3.1514406</v>
      </c>
      <c r="D3418" s="0" t="n">
        <v>-26.4322275</v>
      </c>
    </row>
    <row r="3419" customFormat="false" ht="14.25" hidden="false" customHeight="false" outlineLevel="0" collapsed="false">
      <c r="C3419" s="0" t="n">
        <v>-2.8872013</v>
      </c>
      <c r="D3419" s="0" t="n">
        <v>-22.39283465</v>
      </c>
    </row>
    <row r="3420" customFormat="false" ht="14.25" hidden="false" customHeight="false" outlineLevel="0" collapsed="false">
      <c r="C3420" s="0" t="n">
        <v>-2.6237726</v>
      </c>
      <c r="D3420" s="0" t="n">
        <v>-18.35897682</v>
      </c>
    </row>
    <row r="3421" customFormat="false" ht="14.25" hidden="false" customHeight="false" outlineLevel="0" collapsed="false">
      <c r="C3421" s="0" t="n">
        <v>-2.3989201</v>
      </c>
      <c r="D3421" s="0" t="n">
        <v>-14.635689747</v>
      </c>
    </row>
    <row r="3422" customFormat="false" ht="14.25" hidden="false" customHeight="false" outlineLevel="0" collapsed="false">
      <c r="C3422" s="0" t="n">
        <v>-2.1446228</v>
      </c>
      <c r="D3422" s="0" t="n">
        <v>-11.131855971</v>
      </c>
    </row>
    <row r="3423" customFormat="false" ht="14.25" hidden="false" customHeight="false" outlineLevel="0" collapsed="false">
      <c r="C3423" s="0" t="n">
        <v>-1.8912077</v>
      </c>
      <c r="D3423" s="0" t="n">
        <v>-7.862580385</v>
      </c>
    </row>
    <row r="3424" customFormat="false" ht="14.25" hidden="false" customHeight="false" outlineLevel="0" collapsed="false">
      <c r="C3424" s="0" t="n">
        <v>-1.6306162</v>
      </c>
      <c r="D3424" s="0" t="n">
        <v>-5.2208469892</v>
      </c>
    </row>
    <row r="3425" customFormat="false" ht="14.25" hidden="false" customHeight="false" outlineLevel="0" collapsed="false">
      <c r="C3425" s="0" t="n">
        <v>-1.3756037</v>
      </c>
      <c r="D3425" s="0" t="n">
        <v>-2.554930461</v>
      </c>
    </row>
    <row r="3426" customFormat="false" ht="14.25" hidden="false" customHeight="false" outlineLevel="0" collapsed="false">
      <c r="C3426" s="0" t="n">
        <v>-1.1259079</v>
      </c>
      <c r="D3426" s="0" t="n">
        <v>0.128298559</v>
      </c>
    </row>
    <row r="3427" customFormat="false" ht="14.25" hidden="false" customHeight="false" outlineLevel="0" collapsed="false">
      <c r="C3427" s="0" t="n">
        <v>-0.85647106</v>
      </c>
      <c r="D3427" s="0" t="n">
        <v>2.812863701</v>
      </c>
    </row>
    <row r="3428" customFormat="false" ht="14.25" hidden="false" customHeight="false" outlineLevel="0" collapsed="false">
      <c r="C3428" s="0" t="n">
        <v>-0.618577</v>
      </c>
      <c r="D3428" s="0" t="n">
        <v>5.318310124</v>
      </c>
    </row>
    <row r="3429" customFormat="false" ht="14.25" hidden="false" customHeight="false" outlineLevel="0" collapsed="false">
      <c r="C3429" s="0" t="n">
        <v>-0.34930706</v>
      </c>
      <c r="D3429" s="0" t="n">
        <v>7.77387673</v>
      </c>
    </row>
    <row r="3430" customFormat="false" ht="14.25" hidden="false" customHeight="false" outlineLevel="0" collapsed="false">
      <c r="C3430" s="0" t="n">
        <v>-0.085949898</v>
      </c>
      <c r="D3430" s="0" t="n">
        <v>10.50762289</v>
      </c>
    </row>
    <row r="3431" customFormat="false" ht="14.25" hidden="false" customHeight="false" outlineLevel="0" collapsed="false">
      <c r="C3431" s="0" t="n">
        <v>0.14958382</v>
      </c>
      <c r="D3431" s="0" t="n">
        <v>11.958756</v>
      </c>
    </row>
    <row r="3432" customFormat="false" ht="14.25" hidden="false" customHeight="false" outlineLevel="0" collapsed="false">
      <c r="C3432" s="0" t="n">
        <v>0.38759708</v>
      </c>
      <c r="D3432" s="0" t="n">
        <v>14.193914</v>
      </c>
    </row>
    <row r="3433" customFormat="false" ht="14.25" hidden="false" customHeight="false" outlineLevel="0" collapsed="false">
      <c r="C3433" s="0" t="n">
        <v>0.64780712</v>
      </c>
      <c r="D3433" s="0" t="n">
        <v>16.547037</v>
      </c>
    </row>
    <row r="3434" customFormat="false" ht="14.25" hidden="false" customHeight="false" outlineLevel="0" collapsed="false">
      <c r="C3434" s="0" t="n">
        <v>0.9036541</v>
      </c>
      <c r="D3434" s="0" t="n">
        <v>18.867699</v>
      </c>
    </row>
    <row r="3435" customFormat="false" ht="14.25" hidden="false" customHeight="false" outlineLevel="0" collapsed="false">
      <c r="C3435" s="0" t="n">
        <v>1.1490822</v>
      </c>
      <c r="D3435" s="0" t="n">
        <v>21.386654</v>
      </c>
    </row>
    <row r="3436" customFormat="false" ht="14.25" hidden="false" customHeight="false" outlineLevel="0" collapsed="false">
      <c r="C3436" s="0" t="n">
        <v>1.4108181</v>
      </c>
      <c r="D3436" s="0" t="n">
        <v>23.996953</v>
      </c>
    </row>
    <row r="3437" customFormat="false" ht="14.25" hidden="false" customHeight="false" outlineLevel="0" collapsed="false">
      <c r="C3437" s="0" t="n">
        <v>1.6962051</v>
      </c>
      <c r="D3437" s="0" t="n">
        <v>26.737631</v>
      </c>
    </row>
    <row r="3438" customFormat="false" ht="14.25" hidden="false" customHeight="false" outlineLevel="0" collapsed="false">
      <c r="C3438" s="0" t="n">
        <v>1.9234419</v>
      </c>
      <c r="D3438" s="0" t="n">
        <v>29.77052</v>
      </c>
    </row>
    <row r="3439" customFormat="false" ht="14.25" hidden="false" customHeight="false" outlineLevel="0" collapsed="false">
      <c r="C3439" s="0" t="n">
        <v>2.1822214</v>
      </c>
      <c r="D3439" s="0" t="n">
        <v>32.849453</v>
      </c>
    </row>
    <row r="3440" customFormat="false" ht="14.25" hidden="false" customHeight="false" outlineLevel="0" collapsed="false">
      <c r="C3440" s="0" t="n">
        <v>2.4339914</v>
      </c>
      <c r="D3440" s="0" t="n">
        <v>36.100746</v>
      </c>
    </row>
    <row r="3441" customFormat="false" ht="14.25" hidden="false" customHeight="false" outlineLevel="0" collapsed="false">
      <c r="C3441" s="0" t="n">
        <v>2.6977062</v>
      </c>
      <c r="D3441" s="0" t="n">
        <v>39.503551</v>
      </c>
    </row>
    <row r="3442" customFormat="false" ht="14.25" hidden="false" customHeight="false" outlineLevel="0" collapsed="false">
      <c r="C3442" s="0" t="n">
        <v>2.9443979</v>
      </c>
      <c r="D3442" s="0" t="n">
        <v>43.139215</v>
      </c>
    </row>
    <row r="3443" customFormat="false" ht="14.25" hidden="false" customHeight="false" outlineLevel="0" collapsed="false">
      <c r="C3443" s="0" t="n">
        <v>3.183794</v>
      </c>
      <c r="D3443" s="0" t="n">
        <v>46.976918</v>
      </c>
    </row>
    <row r="3444" customFormat="false" ht="14.25" hidden="false" customHeight="false" outlineLevel="0" collapsed="false">
      <c r="C3444" s="0" t="n">
        <v>3.438592</v>
      </c>
      <c r="D3444" s="0" t="n">
        <v>51.033957</v>
      </c>
    </row>
    <row r="3445" customFormat="false" ht="14.25" hidden="false" customHeight="false" outlineLevel="0" collapsed="false">
      <c r="C3445" s="0" t="n">
        <v>3.6974192</v>
      </c>
      <c r="D3445" s="0" t="n">
        <v>55.046762</v>
      </c>
    </row>
    <row r="3446" customFormat="false" ht="14.25" hidden="false" customHeight="false" outlineLevel="0" collapsed="false">
      <c r="C3446" s="0" t="n">
        <v>3.9498568</v>
      </c>
      <c r="D3446" s="0" t="n">
        <v>59.336199</v>
      </c>
    </row>
    <row r="3447" customFormat="false" ht="14.25" hidden="false" customHeight="false" outlineLevel="0" collapsed="false">
      <c r="C3447" s="0" t="n">
        <v>4.2016029</v>
      </c>
      <c r="D3447" s="0" t="n">
        <v>63.810281</v>
      </c>
    </row>
    <row r="3448" customFormat="false" ht="14.25" hidden="false" customHeight="false" outlineLevel="0" collapsed="false">
      <c r="C3448" s="0" t="n">
        <v>4.4611335</v>
      </c>
      <c r="D3448" s="0" t="n">
        <v>68.259195</v>
      </c>
    </row>
    <row r="3449" customFormat="false" ht="14.25" hidden="false" customHeight="false" outlineLevel="0" collapsed="false">
      <c r="C3449" s="0" t="n">
        <v>4.7346115</v>
      </c>
      <c r="D3449" s="0" t="n">
        <v>73.012273</v>
      </c>
    </row>
    <row r="3450" customFormat="false" ht="14.25" hidden="false" customHeight="false" outlineLevel="0" collapsed="false">
      <c r="C3450" s="0" t="n">
        <v>4.9578667</v>
      </c>
      <c r="D3450" s="0" t="n">
        <v>77.790281</v>
      </c>
    </row>
    <row r="3451" customFormat="false" ht="14.25" hidden="false" customHeight="false" outlineLevel="0" collapsed="false">
      <c r="C3451" s="0" t="n">
        <v>5.1970363</v>
      </c>
      <c r="D3451" s="0" t="n">
        <v>82.718273</v>
      </c>
    </row>
    <row r="3452" customFormat="false" ht="14.25" hidden="false" customHeight="false" outlineLevel="0" collapsed="false">
      <c r="C3452" s="0" t="n">
        <v>5.4997683</v>
      </c>
      <c r="D3452" s="0" t="n">
        <v>87.568016</v>
      </c>
    </row>
    <row r="3453" customFormat="false" ht="14.25" hidden="false" customHeight="false" outlineLevel="0" collapsed="false">
      <c r="C3453" s="0" t="n">
        <v>5.7423115</v>
      </c>
      <c r="D3453" s="0" t="n">
        <v>92.868961</v>
      </c>
    </row>
    <row r="3454" customFormat="false" ht="14.25" hidden="false" customHeight="false" outlineLevel="0" collapsed="false">
      <c r="C3454" s="0" t="n">
        <v>5.9906363</v>
      </c>
      <c r="D3454" s="0" t="n">
        <v>97.78861</v>
      </c>
    </row>
    <row r="3455" customFormat="false" ht="14.25" hidden="false" customHeight="false" outlineLevel="0" collapsed="false">
      <c r="C3455" s="0" t="n">
        <v>6.258595</v>
      </c>
      <c r="D3455" s="0" t="n">
        <v>103.0345</v>
      </c>
    </row>
    <row r="3456" customFormat="false" ht="14.25" hidden="false" customHeight="false" outlineLevel="0" collapsed="false">
      <c r="C3456" s="0" t="n">
        <v>6.487155</v>
      </c>
      <c r="D3456" s="0" t="n">
        <v>108.28635</v>
      </c>
    </row>
    <row r="3457" customFormat="false" ht="14.25" hidden="false" customHeight="false" outlineLevel="0" collapsed="false">
      <c r="C3457" s="0" t="n">
        <v>6.7463756</v>
      </c>
      <c r="D3457" s="0" t="n">
        <v>113.87223</v>
      </c>
    </row>
    <row r="3458" customFormat="false" ht="14.25" hidden="false" customHeight="false" outlineLevel="0" collapsed="false">
      <c r="C3458" s="0" t="n">
        <v>6.9931149</v>
      </c>
      <c r="D3458" s="0" t="n">
        <v>119.15416</v>
      </c>
    </row>
    <row r="3459" customFormat="false" ht="14.25" hidden="false" customHeight="false" outlineLevel="0" collapsed="false">
      <c r="C3459" s="0" t="n">
        <v>7.2561145</v>
      </c>
      <c r="D3459" s="0" t="n">
        <v>124.73348</v>
      </c>
    </row>
    <row r="3460" customFormat="false" ht="14.25" hidden="false" customHeight="false" outlineLevel="0" collapsed="false">
      <c r="C3460" s="0" t="n">
        <v>7.4928403</v>
      </c>
      <c r="D3460" s="0" t="n">
        <v>129.88289</v>
      </c>
    </row>
    <row r="3461" customFormat="false" ht="14.25" hidden="false" customHeight="false" outlineLevel="0" collapsed="false">
      <c r="B3461" s="3" t="n">
        <v>57</v>
      </c>
      <c r="C3461" s="0" t="n">
        <v>7.7637196</v>
      </c>
      <c r="D3461" s="0" t="n">
        <v>133.7768</v>
      </c>
    </row>
    <row r="3466" customFormat="false" ht="14.25" hidden="false" customHeight="false" outlineLevel="0" collapsed="false">
      <c r="C3466" s="0" t="n">
        <v>7.7581525</v>
      </c>
      <c r="D3466" s="0" t="n">
        <v>118.48544</v>
      </c>
    </row>
    <row r="3467" customFormat="false" ht="14.25" hidden="false" customHeight="false" outlineLevel="0" collapsed="false">
      <c r="C3467" s="0" t="n">
        <v>7.491827</v>
      </c>
      <c r="D3467" s="0" t="n">
        <v>108.20601</v>
      </c>
    </row>
    <row r="3468" customFormat="false" ht="14.25" hidden="false" customHeight="false" outlineLevel="0" collapsed="false">
      <c r="C3468" s="0" t="n">
        <v>7.2160006</v>
      </c>
      <c r="D3468" s="0" t="n">
        <v>98.84271</v>
      </c>
    </row>
    <row r="3469" customFormat="false" ht="14.25" hidden="false" customHeight="false" outlineLevel="0" collapsed="false">
      <c r="C3469" s="0" t="n">
        <v>6.9786549</v>
      </c>
      <c r="D3469" s="0" t="n">
        <v>90.093719</v>
      </c>
    </row>
    <row r="3470" customFormat="false" ht="14.25" hidden="false" customHeight="false" outlineLevel="0" collapsed="false">
      <c r="C3470" s="0" t="n">
        <v>6.6693664</v>
      </c>
      <c r="D3470" s="0" t="n">
        <v>81.946078</v>
      </c>
    </row>
    <row r="3471" customFormat="false" ht="14.25" hidden="false" customHeight="false" outlineLevel="0" collapsed="false">
      <c r="C3471" s="0" t="n">
        <v>6.4152002</v>
      </c>
      <c r="D3471" s="0" t="n">
        <v>74.008852</v>
      </c>
    </row>
    <row r="3472" customFormat="false" ht="14.25" hidden="false" customHeight="false" outlineLevel="0" collapsed="false">
      <c r="C3472" s="0" t="n">
        <v>6.1452627</v>
      </c>
      <c r="D3472" s="0" t="n">
        <v>66.518117</v>
      </c>
    </row>
    <row r="3473" customFormat="false" ht="14.25" hidden="false" customHeight="false" outlineLevel="0" collapsed="false">
      <c r="C3473" s="0" t="n">
        <v>5.8685899</v>
      </c>
      <c r="D3473" s="0" t="n">
        <v>59.768109</v>
      </c>
    </row>
    <row r="3474" customFormat="false" ht="14.25" hidden="false" customHeight="false" outlineLevel="0" collapsed="false">
      <c r="C3474" s="0" t="n">
        <v>5.5894613</v>
      </c>
      <c r="D3474" s="0" t="n">
        <v>53.529055</v>
      </c>
    </row>
    <row r="3475" customFormat="false" ht="14.25" hidden="false" customHeight="false" outlineLevel="0" collapsed="false">
      <c r="C3475" s="0" t="n">
        <v>5.3623319</v>
      </c>
      <c r="D3475" s="0" t="n">
        <v>47.637461</v>
      </c>
    </row>
    <row r="3476" customFormat="false" ht="14.25" hidden="false" customHeight="false" outlineLevel="0" collapsed="false">
      <c r="C3476" s="0" t="n">
        <v>5.0667644</v>
      </c>
      <c r="D3476" s="0" t="n">
        <v>42.224578</v>
      </c>
    </row>
    <row r="3477" customFormat="false" ht="14.25" hidden="false" customHeight="false" outlineLevel="0" collapsed="false">
      <c r="C3477" s="0" t="n">
        <v>4.8149467</v>
      </c>
      <c r="D3477" s="0" t="n">
        <v>37.181313</v>
      </c>
    </row>
    <row r="3478" customFormat="false" ht="14.25" hidden="false" customHeight="false" outlineLevel="0" collapsed="false">
      <c r="C3478" s="0" t="n">
        <v>4.5320153</v>
      </c>
      <c r="D3478" s="0" t="n">
        <v>32.399613</v>
      </c>
    </row>
    <row r="3479" customFormat="false" ht="14.25" hidden="false" customHeight="false" outlineLevel="0" collapsed="false">
      <c r="C3479" s="0" t="n">
        <v>4.2762041</v>
      </c>
      <c r="D3479" s="0" t="n">
        <v>28.083965</v>
      </c>
    </row>
    <row r="3480" customFormat="false" ht="14.25" hidden="false" customHeight="false" outlineLevel="0" collapsed="false">
      <c r="C3480" s="0" t="n">
        <v>3.9651632</v>
      </c>
      <c r="D3480" s="0" t="n">
        <v>23.904521</v>
      </c>
    </row>
    <row r="3481" customFormat="false" ht="14.25" hidden="false" customHeight="false" outlineLevel="0" collapsed="false">
      <c r="C3481" s="0" t="n">
        <v>3.7139654</v>
      </c>
      <c r="D3481" s="0" t="n">
        <v>20.362947</v>
      </c>
    </row>
    <row r="3482" customFormat="false" ht="14.25" hidden="false" customHeight="false" outlineLevel="0" collapsed="false">
      <c r="C3482" s="0" t="n">
        <v>3.4609556</v>
      </c>
      <c r="D3482" s="0" t="n">
        <v>17.004143</v>
      </c>
    </row>
    <row r="3483" customFormat="false" ht="14.25" hidden="false" customHeight="false" outlineLevel="0" collapsed="false">
      <c r="C3483" s="0" t="n">
        <v>3.1943083</v>
      </c>
      <c r="D3483" s="0" t="n">
        <v>13.804129</v>
      </c>
    </row>
    <row r="3484" customFormat="false" ht="14.25" hidden="false" customHeight="false" outlineLevel="0" collapsed="false">
      <c r="C3484" s="0" t="n">
        <v>2.9011726</v>
      </c>
      <c r="D3484" s="0" t="n">
        <v>10.906148</v>
      </c>
    </row>
    <row r="3485" customFormat="false" ht="14.25" hidden="false" customHeight="false" outlineLevel="0" collapsed="false">
      <c r="C3485" s="0" t="n">
        <v>2.6596785</v>
      </c>
      <c r="D3485" s="0" t="n">
        <v>8.206278</v>
      </c>
    </row>
    <row r="3486" customFormat="false" ht="14.25" hidden="false" customHeight="false" outlineLevel="0" collapsed="false">
      <c r="C3486" s="0" t="n">
        <v>2.3860216</v>
      </c>
      <c r="D3486" s="0" t="n">
        <v>5.6717129</v>
      </c>
    </row>
    <row r="3487" customFormat="false" ht="14.25" hidden="false" customHeight="false" outlineLevel="0" collapsed="false">
      <c r="C3487" s="0" t="n">
        <v>2.1273613</v>
      </c>
      <c r="D3487" s="0" t="n">
        <v>3.3525547</v>
      </c>
    </row>
    <row r="3488" customFormat="false" ht="14.25" hidden="false" customHeight="false" outlineLevel="0" collapsed="false">
      <c r="C3488" s="0" t="n">
        <v>1.8719196</v>
      </c>
      <c r="D3488" s="0" t="n">
        <v>1.0467593</v>
      </c>
    </row>
    <row r="3489" customFormat="false" ht="14.25" hidden="false" customHeight="false" outlineLevel="0" collapsed="false">
      <c r="C3489" s="0" t="n">
        <v>1.587534</v>
      </c>
      <c r="D3489" s="0" t="n">
        <v>-1.1322983</v>
      </c>
    </row>
    <row r="3490" customFormat="false" ht="14.25" hidden="false" customHeight="false" outlineLevel="0" collapsed="false">
      <c r="C3490" s="0" t="n">
        <v>1.3375282</v>
      </c>
      <c r="D3490" s="0" t="n">
        <v>-3.32887744</v>
      </c>
    </row>
    <row r="3491" customFormat="false" ht="14.25" hidden="false" customHeight="false" outlineLevel="0" collapsed="false">
      <c r="C3491" s="0" t="n">
        <v>1.0601521</v>
      </c>
      <c r="D3491" s="0" t="n">
        <v>-5.235923</v>
      </c>
    </row>
    <row r="3492" customFormat="false" ht="14.25" hidden="false" customHeight="false" outlineLevel="0" collapsed="false">
      <c r="C3492" s="0" t="n">
        <v>0.80897808</v>
      </c>
      <c r="D3492" s="0" t="n">
        <v>-7.0552969</v>
      </c>
    </row>
    <row r="3493" customFormat="false" ht="14.25" hidden="false" customHeight="false" outlineLevel="0" collapsed="false">
      <c r="C3493" s="0" t="n">
        <v>0.50632954</v>
      </c>
      <c r="D3493" s="0" t="n">
        <v>-9.1252612</v>
      </c>
    </row>
    <row r="3494" customFormat="false" ht="14.25" hidden="false" customHeight="false" outlineLevel="0" collapsed="false">
      <c r="C3494" s="0" t="n">
        <v>0.25854111</v>
      </c>
      <c r="D3494" s="0" t="n">
        <v>-11.2176943</v>
      </c>
    </row>
    <row r="3495" customFormat="false" ht="14.25" hidden="false" customHeight="false" outlineLevel="0" collapsed="false">
      <c r="C3495" s="0" t="n">
        <v>-0.043749809</v>
      </c>
      <c r="D3495" s="0" t="n">
        <v>-14.70010454</v>
      </c>
    </row>
    <row r="3496" customFormat="false" ht="14.25" hidden="false" customHeight="false" outlineLevel="0" collapsed="false">
      <c r="C3496" s="0" t="n">
        <v>-0.2808094</v>
      </c>
      <c r="D3496" s="0" t="n">
        <v>-17.3408884</v>
      </c>
    </row>
    <row r="3497" customFormat="false" ht="14.25" hidden="false" customHeight="false" outlineLevel="0" collapsed="false">
      <c r="C3497" s="0" t="n">
        <v>-0.56245327</v>
      </c>
      <c r="D3497" s="0" t="n">
        <v>-20.0482381</v>
      </c>
    </row>
    <row r="3498" customFormat="false" ht="14.25" hidden="false" customHeight="false" outlineLevel="0" collapsed="false">
      <c r="C3498" s="0" t="n">
        <v>-0.82042217</v>
      </c>
      <c r="D3498" s="0" t="n">
        <v>-22.8576623</v>
      </c>
    </row>
    <row r="3499" customFormat="false" ht="14.25" hidden="false" customHeight="false" outlineLevel="0" collapsed="false">
      <c r="C3499" s="0" t="n">
        <v>-1.0676622</v>
      </c>
      <c r="D3499" s="0" t="n">
        <v>-25.7809299</v>
      </c>
    </row>
    <row r="3500" customFormat="false" ht="14.25" hidden="false" customHeight="false" outlineLevel="0" collapsed="false">
      <c r="C3500" s="0" t="n">
        <v>-1.3735771</v>
      </c>
      <c r="D3500" s="0" t="n">
        <v>-28.8856623</v>
      </c>
    </row>
    <row r="3501" customFormat="false" ht="14.25" hidden="false" customHeight="false" outlineLevel="0" collapsed="false">
      <c r="C3501" s="0" t="n">
        <v>-1.6109705</v>
      </c>
      <c r="D3501" s="0" t="n">
        <v>-32.1113397</v>
      </c>
    </row>
    <row r="3502" customFormat="false" ht="14.25" hidden="false" customHeight="false" outlineLevel="0" collapsed="false">
      <c r="C3502" s="0" t="n">
        <v>-1.9134283</v>
      </c>
      <c r="D3502" s="0" t="n">
        <v>-35.6893801</v>
      </c>
    </row>
    <row r="3503" customFormat="false" ht="14.25" hidden="false" customHeight="false" outlineLevel="0" collapsed="false">
      <c r="C3503" s="0" t="n">
        <v>-2.1835804</v>
      </c>
      <c r="D3503" s="0" t="n">
        <v>-39.2072164</v>
      </c>
    </row>
    <row r="3504" customFormat="false" ht="14.25" hidden="false" customHeight="false" outlineLevel="0" collapsed="false">
      <c r="C3504" s="0" t="n">
        <v>-2.4181604</v>
      </c>
      <c r="D3504" s="0" t="n">
        <v>-42.8168169</v>
      </c>
    </row>
    <row r="3505" customFormat="false" ht="14.25" hidden="false" customHeight="false" outlineLevel="0" collapsed="false">
      <c r="C3505" s="0" t="n">
        <v>-2.6777029</v>
      </c>
      <c r="D3505" s="0" t="n">
        <v>-46.4816253</v>
      </c>
    </row>
    <row r="3506" customFormat="false" ht="14.25" hidden="false" customHeight="false" outlineLevel="0" collapsed="false">
      <c r="C3506" s="0" t="n">
        <v>-2.9372692</v>
      </c>
      <c r="D3506" s="0" t="n">
        <v>-50.2914203</v>
      </c>
    </row>
    <row r="3507" customFormat="false" ht="14.25" hidden="false" customHeight="false" outlineLevel="0" collapsed="false">
      <c r="C3507" s="0" t="n">
        <v>-3.198576</v>
      </c>
      <c r="D3507" s="0" t="n">
        <v>-54.5676054</v>
      </c>
    </row>
    <row r="3508" customFormat="false" ht="14.25" hidden="false" customHeight="false" outlineLevel="0" collapsed="false">
      <c r="C3508" s="0" t="n">
        <v>-3.4901619</v>
      </c>
      <c r="D3508" s="0" t="n">
        <v>-58.4800645</v>
      </c>
    </row>
    <row r="3509" customFormat="false" ht="14.25" hidden="false" customHeight="false" outlineLevel="0" collapsed="false">
      <c r="C3509" s="0" t="n">
        <v>-3.7608147</v>
      </c>
      <c r="D3509" s="0" t="n">
        <v>-62.6819105</v>
      </c>
    </row>
    <row r="3510" customFormat="false" ht="14.25" hidden="false" customHeight="false" outlineLevel="0" collapsed="false">
      <c r="C3510" s="0" t="n">
        <v>-4.0134907</v>
      </c>
      <c r="D3510" s="0" t="n">
        <v>-66.8199169</v>
      </c>
    </row>
    <row r="3511" customFormat="false" ht="14.25" hidden="false" customHeight="false" outlineLevel="0" collapsed="false">
      <c r="C3511" s="0" t="n">
        <v>-4.2870522</v>
      </c>
      <c r="D3511" s="0" t="n">
        <v>-70.9287095</v>
      </c>
    </row>
    <row r="3512" customFormat="false" ht="14.25" hidden="false" customHeight="false" outlineLevel="0" collapsed="false">
      <c r="C3512" s="0" t="n">
        <v>-4.5480013</v>
      </c>
      <c r="D3512" s="0" t="n">
        <v>-75.2914118</v>
      </c>
    </row>
    <row r="3513" customFormat="false" ht="14.25" hidden="false" customHeight="false" outlineLevel="0" collapsed="false">
      <c r="C3513" s="0" t="n">
        <v>-4.872489</v>
      </c>
      <c r="D3513" s="0" t="n">
        <v>-79.7646179</v>
      </c>
    </row>
    <row r="3514" customFormat="false" ht="14.25" hidden="false" customHeight="false" outlineLevel="0" collapsed="false">
      <c r="C3514" s="0" t="n">
        <v>-5.0901175</v>
      </c>
      <c r="D3514" s="0" t="n">
        <v>-84.3243071</v>
      </c>
    </row>
    <row r="3515" customFormat="false" ht="14.25" hidden="false" customHeight="false" outlineLevel="0" collapsed="false">
      <c r="C3515" s="0" t="n">
        <v>-5.3505421</v>
      </c>
      <c r="D3515" s="0" t="n">
        <v>-88.7602716</v>
      </c>
    </row>
    <row r="3516" customFormat="false" ht="14.25" hidden="false" customHeight="false" outlineLevel="0" collapsed="false">
      <c r="C3516" s="0" t="n">
        <v>-5.6493759</v>
      </c>
      <c r="D3516" s="0" t="n">
        <v>-93.3439628</v>
      </c>
    </row>
    <row r="3517" customFormat="false" ht="14.25" hidden="false" customHeight="false" outlineLevel="0" collapsed="false">
      <c r="C3517" s="0" t="n">
        <v>-5.9183359</v>
      </c>
      <c r="D3517" s="0" t="n">
        <v>-97.6663787</v>
      </c>
    </row>
    <row r="3518" customFormat="false" ht="14.25" hidden="false" customHeight="false" outlineLevel="0" collapsed="false">
      <c r="C3518" s="0" t="n">
        <v>-6.1725378</v>
      </c>
      <c r="D3518" s="0" t="n">
        <v>-102.2922054</v>
      </c>
    </row>
    <row r="3519" customFormat="false" ht="14.25" hidden="false" customHeight="false" outlineLevel="0" collapsed="false">
      <c r="C3519" s="0" t="n">
        <v>-6.4152718</v>
      </c>
      <c r="D3519" s="0" t="n">
        <v>-106.7114818</v>
      </c>
    </row>
    <row r="3520" customFormat="false" ht="14.25" hidden="false" customHeight="false" outlineLevel="0" collapsed="false">
      <c r="C3520" s="0" t="n">
        <v>-6.7129135</v>
      </c>
      <c r="D3520" s="0" t="n">
        <v>-111.2382645</v>
      </c>
    </row>
    <row r="3521" customFormat="false" ht="14.25" hidden="false" customHeight="false" outlineLevel="0" collapsed="false">
      <c r="C3521" s="0" t="n">
        <v>-6.9582462</v>
      </c>
      <c r="D3521" s="0" t="n">
        <v>-115.583908</v>
      </c>
    </row>
    <row r="3522" customFormat="false" ht="14.25" hidden="false" customHeight="false" outlineLevel="0" collapsed="false">
      <c r="C3522" s="0" t="n">
        <v>-7.2339296</v>
      </c>
      <c r="D3522" s="0" t="n">
        <v>-119.797942</v>
      </c>
    </row>
    <row r="3523" customFormat="false" ht="14.25" hidden="false" customHeight="false" outlineLevel="0" collapsed="false">
      <c r="C3523" s="0" t="n">
        <v>-7.5059175</v>
      </c>
      <c r="D3523" s="0" t="n">
        <v>-123.649394</v>
      </c>
    </row>
    <row r="3524" customFormat="false" ht="14.25" hidden="false" customHeight="false" outlineLevel="0" collapsed="false">
      <c r="B3524" s="3" t="n">
        <v>58</v>
      </c>
      <c r="C3524" s="0" t="n">
        <v>-7.7680826</v>
      </c>
      <c r="D3524" s="0" t="n">
        <v>-129.92419</v>
      </c>
    </row>
    <row r="3525" customFormat="false" ht="14.25" hidden="false" customHeight="false" outlineLevel="0" collapsed="false">
      <c r="D3525" s="0" t="n">
        <v>0</v>
      </c>
    </row>
    <row r="3526" customFormat="false" ht="14.25" hidden="false" customHeight="false" outlineLevel="0" collapsed="false">
      <c r="D3526" s="0" t="n">
        <v>0</v>
      </c>
    </row>
    <row r="3527" customFormat="false" ht="14.25" hidden="false" customHeight="false" outlineLevel="0" collapsed="false">
      <c r="D3527" s="0" t="n">
        <v>0</v>
      </c>
    </row>
    <row r="3528" customFormat="false" ht="14.25" hidden="false" customHeight="false" outlineLevel="0" collapsed="false">
      <c r="D3528" s="0" t="n">
        <v>0</v>
      </c>
    </row>
    <row r="3529" customFormat="false" ht="14.25" hidden="false" customHeight="false" outlineLevel="0" collapsed="false">
      <c r="C3529" s="0" t="n">
        <v>-7.7560425</v>
      </c>
      <c r="D3529" s="0" t="n">
        <v>-117.932199</v>
      </c>
    </row>
    <row r="3530" customFormat="false" ht="14.25" hidden="false" customHeight="false" outlineLevel="0" collapsed="false">
      <c r="C3530" s="0" t="n">
        <v>-7.4828148</v>
      </c>
      <c r="D3530" s="0" t="n">
        <v>-110.8200324</v>
      </c>
    </row>
    <row r="3531" customFormat="false" ht="14.25" hidden="false" customHeight="false" outlineLevel="0" collapsed="false">
      <c r="C3531" s="0" t="n">
        <v>-7.2342157</v>
      </c>
      <c r="D3531" s="0" t="n">
        <v>-104.3122003</v>
      </c>
    </row>
    <row r="3532" customFormat="false" ht="14.25" hidden="false" customHeight="false" outlineLevel="0" collapsed="false">
      <c r="C3532" s="0" t="n">
        <v>-6.9547892</v>
      </c>
      <c r="D3532" s="0" t="n">
        <v>-97.7315449</v>
      </c>
    </row>
    <row r="3533" customFormat="false" ht="14.25" hidden="false" customHeight="false" outlineLevel="0" collapsed="false">
      <c r="C3533" s="0" t="n">
        <v>-6.6853523</v>
      </c>
      <c r="D3533" s="0" t="n">
        <v>-91.3675818</v>
      </c>
    </row>
    <row r="3534" customFormat="false" ht="14.25" hidden="false" customHeight="false" outlineLevel="0" collapsed="false">
      <c r="C3534" s="0" t="n">
        <v>-6.4157724</v>
      </c>
      <c r="D3534" s="0" t="n">
        <v>-84.8870429</v>
      </c>
    </row>
    <row r="3535" customFormat="false" ht="14.25" hidden="false" customHeight="false" outlineLevel="0" collapsed="false">
      <c r="C3535" s="0" t="n">
        <v>-6.1754942</v>
      </c>
      <c r="D3535" s="0" t="n">
        <v>-78.9592122</v>
      </c>
    </row>
    <row r="3536" customFormat="false" ht="14.25" hidden="false" customHeight="false" outlineLevel="0" collapsed="false">
      <c r="C3536" s="0" t="n">
        <v>-5.8642864</v>
      </c>
      <c r="D3536" s="0" t="n">
        <v>-73.0486493</v>
      </c>
    </row>
    <row r="3537" customFormat="false" ht="14.25" hidden="false" customHeight="false" outlineLevel="0" collapsed="false">
      <c r="C3537" s="0" t="n">
        <v>-5.6311131</v>
      </c>
      <c r="D3537" s="0" t="n">
        <v>-67.1249392</v>
      </c>
    </row>
    <row r="3538" customFormat="false" ht="14.25" hidden="false" customHeight="false" outlineLevel="0" collapsed="false">
      <c r="C3538" s="0" t="n">
        <v>-5.3406</v>
      </c>
      <c r="D3538" s="0" t="n">
        <v>-61.304375</v>
      </c>
    </row>
    <row r="3539" customFormat="false" ht="14.25" hidden="false" customHeight="false" outlineLevel="0" collapsed="false">
      <c r="C3539" s="0" t="n">
        <v>-5.0625563</v>
      </c>
      <c r="D3539" s="0" t="n">
        <v>-55.8641831</v>
      </c>
    </row>
    <row r="3540" customFormat="false" ht="14.25" hidden="false" customHeight="false" outlineLevel="0" collapsed="false">
      <c r="C3540" s="0" t="n">
        <v>-4.8327923</v>
      </c>
      <c r="D3540" s="0" t="n">
        <v>-50.6129811</v>
      </c>
    </row>
    <row r="3541" customFormat="false" ht="14.25" hidden="false" customHeight="false" outlineLevel="0" collapsed="false">
      <c r="C3541" s="0" t="n">
        <v>-4.5093775</v>
      </c>
      <c r="D3541" s="0" t="n">
        <v>-45.3118919</v>
      </c>
    </row>
    <row r="3542" customFormat="false" ht="14.25" hidden="false" customHeight="false" outlineLevel="0" collapsed="false">
      <c r="C3542" s="0" t="n">
        <v>-4.2641163</v>
      </c>
      <c r="D3542" s="0" t="n">
        <v>-40.4725662</v>
      </c>
    </row>
    <row r="3543" customFormat="false" ht="14.25" hidden="false" customHeight="false" outlineLevel="0" collapsed="false">
      <c r="C3543" s="0" t="n">
        <v>-4.0057182</v>
      </c>
      <c r="D3543" s="0" t="n">
        <v>-35.618847</v>
      </c>
    </row>
    <row r="3544" customFormat="false" ht="14.25" hidden="false" customHeight="false" outlineLevel="0" collapsed="false">
      <c r="C3544" s="0" t="n">
        <v>-3.7306786</v>
      </c>
      <c r="D3544" s="0" t="n">
        <v>-31.1663748</v>
      </c>
    </row>
    <row r="3545" customFormat="false" ht="14.25" hidden="false" customHeight="false" outlineLevel="0" collapsed="false">
      <c r="C3545" s="0" t="n">
        <v>-3.4786463</v>
      </c>
      <c r="D3545" s="0" t="n">
        <v>-26.5637944</v>
      </c>
    </row>
    <row r="3546" customFormat="false" ht="14.25" hidden="false" customHeight="false" outlineLevel="0" collapsed="false">
      <c r="C3546" s="0" t="n">
        <v>-3.2131672</v>
      </c>
      <c r="D3546" s="0" t="n">
        <v>-22.3032799</v>
      </c>
    </row>
    <row r="3547" customFormat="false" ht="14.25" hidden="false" customHeight="false" outlineLevel="0" collapsed="false">
      <c r="C3547" s="0" t="n">
        <v>-2.913785</v>
      </c>
      <c r="D3547" s="0" t="n">
        <v>-18.3884954</v>
      </c>
    </row>
    <row r="3548" customFormat="false" ht="14.25" hidden="false" customHeight="false" outlineLevel="0" collapsed="false">
      <c r="C3548" s="0" t="n">
        <v>-2.6540518</v>
      </c>
      <c r="D3548" s="0" t="n">
        <v>-14.62800625</v>
      </c>
    </row>
    <row r="3549" customFormat="false" ht="14.25" hidden="false" customHeight="false" outlineLevel="0" collapsed="false">
      <c r="C3549" s="0" t="n">
        <v>-2.3746252</v>
      </c>
      <c r="D3549" s="0" t="n">
        <v>-11.08464951</v>
      </c>
    </row>
    <row r="3550" customFormat="false" ht="14.25" hidden="false" customHeight="false" outlineLevel="0" collapsed="false">
      <c r="C3550" s="0" t="n">
        <v>-2.1258116</v>
      </c>
      <c r="D3550" s="0" t="n">
        <v>-7.95337818</v>
      </c>
    </row>
    <row r="3551" customFormat="false" ht="14.25" hidden="false" customHeight="false" outlineLevel="0" collapsed="false">
      <c r="C3551" s="0" t="n">
        <v>-1.8833637</v>
      </c>
      <c r="D3551" s="0" t="n">
        <v>-5.121083231</v>
      </c>
    </row>
    <row r="3552" customFormat="false" ht="14.25" hidden="false" customHeight="false" outlineLevel="0" collapsed="false">
      <c r="C3552" s="0" t="n">
        <v>-1.6079664</v>
      </c>
      <c r="D3552" s="0" t="n">
        <v>-2.37687109</v>
      </c>
    </row>
    <row r="3553" customFormat="false" ht="14.25" hidden="false" customHeight="false" outlineLevel="0" collapsed="false">
      <c r="C3553" s="0" t="n">
        <v>-1.3466835</v>
      </c>
      <c r="D3553" s="0" t="n">
        <v>0.43609951</v>
      </c>
    </row>
    <row r="3554" customFormat="false" ht="14.25" hidden="false" customHeight="false" outlineLevel="0" collapsed="false">
      <c r="C3554" s="0" t="n">
        <v>-1.0787249</v>
      </c>
      <c r="D3554" s="0" t="n">
        <v>3.15843143</v>
      </c>
    </row>
    <row r="3555" customFormat="false" ht="14.25" hidden="false" customHeight="false" outlineLevel="0" collapsed="false">
      <c r="C3555" s="0" t="n">
        <v>-0.79960823</v>
      </c>
      <c r="D3555" s="0" t="n">
        <v>5.42209877</v>
      </c>
    </row>
    <row r="3556" customFormat="false" ht="14.25" hidden="false" customHeight="false" outlineLevel="0" collapsed="false">
      <c r="C3556" s="0" t="n">
        <v>-0.53877831</v>
      </c>
      <c r="D3556" s="0" t="n">
        <v>8.009408</v>
      </c>
    </row>
    <row r="3557" customFormat="false" ht="14.25" hidden="false" customHeight="false" outlineLevel="0" collapsed="false">
      <c r="C3557" s="0" t="n">
        <v>-0.25138855</v>
      </c>
      <c r="D3557" s="0" t="n">
        <v>10.6788407</v>
      </c>
    </row>
    <row r="3558" customFormat="false" ht="14.25" hidden="false" customHeight="false" outlineLevel="0" collapsed="false">
      <c r="C3558" s="0" t="n">
        <v>-0.023984909</v>
      </c>
      <c r="D3558" s="0" t="n">
        <v>13.1750124</v>
      </c>
    </row>
    <row r="3559" customFormat="false" ht="14.25" hidden="false" customHeight="false" outlineLevel="0" collapsed="false">
      <c r="C3559" s="0" t="n">
        <v>0.26361942</v>
      </c>
      <c r="D3559" s="0" t="n">
        <v>14.27284</v>
      </c>
    </row>
    <row r="3560" customFormat="false" ht="14.25" hidden="false" customHeight="false" outlineLevel="0" collapsed="false">
      <c r="C3560" s="0" t="n">
        <v>0.55806637</v>
      </c>
      <c r="D3560" s="0" t="n">
        <v>16.498365</v>
      </c>
    </row>
    <row r="3561" customFormat="false" ht="14.25" hidden="false" customHeight="false" outlineLevel="0" collapsed="false">
      <c r="C3561" s="0" t="n">
        <v>0.81720352</v>
      </c>
      <c r="D3561" s="0" t="n">
        <v>18.918141</v>
      </c>
    </row>
    <row r="3562" customFormat="false" ht="14.25" hidden="false" customHeight="false" outlineLevel="0" collapsed="false">
      <c r="C3562" s="0" t="n">
        <v>1.0692835</v>
      </c>
      <c r="D3562" s="0" t="n">
        <v>21.305146</v>
      </c>
    </row>
    <row r="3563" customFormat="false" ht="14.25" hidden="false" customHeight="false" outlineLevel="0" collapsed="false">
      <c r="C3563" s="0" t="n">
        <v>1.3459682</v>
      </c>
      <c r="D3563" s="0" t="n">
        <v>23.680803</v>
      </c>
    </row>
    <row r="3564" customFormat="false" ht="14.25" hidden="false" customHeight="false" outlineLevel="0" collapsed="false">
      <c r="C3564" s="0" t="n">
        <v>1.6345739</v>
      </c>
      <c r="D3564" s="0" t="n">
        <v>26.377285</v>
      </c>
    </row>
    <row r="3565" customFormat="false" ht="14.25" hidden="false" customHeight="false" outlineLevel="0" collapsed="false">
      <c r="C3565" s="0" t="n">
        <v>1.8522263</v>
      </c>
      <c r="D3565" s="0" t="n">
        <v>29.153418</v>
      </c>
    </row>
    <row r="3566" customFormat="false" ht="14.25" hidden="false" customHeight="false" outlineLevel="0" collapsed="false">
      <c r="C3566" s="0" t="n">
        <v>2.148509</v>
      </c>
      <c r="D3566" s="0" t="n">
        <v>31.951695</v>
      </c>
    </row>
    <row r="3567" customFormat="false" ht="14.25" hidden="false" customHeight="false" outlineLevel="0" collapsed="false">
      <c r="C3567" s="0" t="n">
        <v>2.4221897</v>
      </c>
      <c r="D3567" s="0" t="n">
        <v>34.917668</v>
      </c>
    </row>
    <row r="3568" customFormat="false" ht="14.25" hidden="false" customHeight="false" outlineLevel="0" collapsed="false">
      <c r="C3568" s="0" t="n">
        <v>2.6759624</v>
      </c>
      <c r="D3568" s="0" t="n">
        <v>38.129645</v>
      </c>
    </row>
    <row r="3569" customFormat="false" ht="14.25" hidden="false" customHeight="false" outlineLevel="0" collapsed="false">
      <c r="C3569" s="0" t="n">
        <v>2.9423714</v>
      </c>
      <c r="D3569" s="0" t="n">
        <v>41.599879</v>
      </c>
    </row>
    <row r="3570" customFormat="false" ht="14.25" hidden="false" customHeight="false" outlineLevel="0" collapsed="false">
      <c r="C3570" s="0" t="n">
        <v>3.1872988</v>
      </c>
      <c r="D3570" s="0" t="n">
        <v>45.156254</v>
      </c>
    </row>
    <row r="3571" customFormat="false" ht="14.25" hidden="false" customHeight="false" outlineLevel="0" collapsed="false">
      <c r="C3571" s="0" t="n">
        <v>3.4653902</v>
      </c>
      <c r="D3571" s="0" t="n">
        <v>48.89884</v>
      </c>
    </row>
    <row r="3572" customFormat="false" ht="14.25" hidden="false" customHeight="false" outlineLevel="0" collapsed="false">
      <c r="C3572" s="0" t="n">
        <v>3.7465096</v>
      </c>
      <c r="D3572" s="0" t="n">
        <v>52.798961</v>
      </c>
    </row>
    <row r="3573" customFormat="false" ht="14.25" hidden="false" customHeight="false" outlineLevel="0" collapsed="false">
      <c r="C3573" s="0" t="n">
        <v>4.0093184</v>
      </c>
      <c r="D3573" s="0" t="n">
        <v>57.027195</v>
      </c>
    </row>
    <row r="3574" customFormat="false" ht="14.25" hidden="false" customHeight="false" outlineLevel="0" collapsed="false">
      <c r="C3574" s="0" t="n">
        <v>4.2643905</v>
      </c>
      <c r="D3574" s="0" t="n">
        <v>61.203004</v>
      </c>
    </row>
    <row r="3575" customFormat="false" ht="14.25" hidden="false" customHeight="false" outlineLevel="0" collapsed="false">
      <c r="C3575" s="0" t="n">
        <v>4.5023203</v>
      </c>
      <c r="D3575" s="0" t="n">
        <v>65.501977</v>
      </c>
    </row>
    <row r="3576" customFormat="false" ht="14.25" hidden="false" customHeight="false" outlineLevel="0" collapsed="false">
      <c r="C3576" s="0" t="n">
        <v>4.795742</v>
      </c>
      <c r="D3576" s="0" t="n">
        <v>70.267508</v>
      </c>
    </row>
    <row r="3577" customFormat="false" ht="14.25" hidden="false" customHeight="false" outlineLevel="0" collapsed="false">
      <c r="C3577" s="0" t="n">
        <v>5.0896883</v>
      </c>
      <c r="D3577" s="0" t="n">
        <v>74.920359</v>
      </c>
    </row>
    <row r="3578" customFormat="false" ht="14.25" hidden="false" customHeight="false" outlineLevel="0" collapsed="false">
      <c r="C3578" s="0" t="n">
        <v>5.3223014</v>
      </c>
      <c r="D3578" s="0" t="n">
        <v>79.694008</v>
      </c>
    </row>
    <row r="3579" customFormat="false" ht="14.25" hidden="false" customHeight="false" outlineLevel="0" collapsed="false">
      <c r="C3579" s="0" t="n">
        <v>5.6007504</v>
      </c>
      <c r="D3579" s="0" t="n">
        <v>84.817781</v>
      </c>
    </row>
    <row r="3580" customFormat="false" ht="14.25" hidden="false" customHeight="false" outlineLevel="0" collapsed="false">
      <c r="C3580" s="0" t="n">
        <v>5.8690906</v>
      </c>
      <c r="D3580" s="0" t="n">
        <v>89.608055</v>
      </c>
    </row>
    <row r="3581" customFormat="false" ht="14.25" hidden="false" customHeight="false" outlineLevel="0" collapsed="false">
      <c r="C3581" s="0" t="n">
        <v>6.1364651</v>
      </c>
      <c r="D3581" s="0" t="n">
        <v>94.959945</v>
      </c>
    </row>
    <row r="3582" customFormat="false" ht="14.25" hidden="false" customHeight="false" outlineLevel="0" collapsed="false">
      <c r="C3582" s="0" t="n">
        <v>6.382966</v>
      </c>
      <c r="D3582" s="0" t="n">
        <v>99.88427</v>
      </c>
    </row>
    <row r="3583" customFormat="false" ht="14.25" hidden="false" customHeight="false" outlineLevel="0" collapsed="false">
      <c r="C3583" s="0" t="n">
        <v>6.6731453</v>
      </c>
      <c r="D3583" s="0" t="n">
        <v>104.94261</v>
      </c>
    </row>
    <row r="3584" customFormat="false" ht="14.25" hidden="false" customHeight="false" outlineLevel="0" collapsed="false">
      <c r="C3584" s="0" t="n">
        <v>6.9701552</v>
      </c>
      <c r="D3584" s="0" t="n">
        <v>110.46444</v>
      </c>
    </row>
    <row r="3585" customFormat="false" ht="14.25" hidden="false" customHeight="false" outlineLevel="0" collapsed="false">
      <c r="C3585" s="0" t="n">
        <v>7.2138071</v>
      </c>
      <c r="D3585" s="0" t="n">
        <v>115.93472</v>
      </c>
    </row>
    <row r="3586" customFormat="false" ht="14.25" hidden="false" customHeight="false" outlineLevel="0" collapsed="false">
      <c r="C3586" s="0" t="n">
        <v>7.4756145</v>
      </c>
      <c r="D3586" s="0" t="n">
        <v>121.19016</v>
      </c>
    </row>
    <row r="3587" customFormat="false" ht="14.25" hidden="false" customHeight="false" outlineLevel="0" collapsed="false">
      <c r="B3587" s="3" t="n">
        <v>59</v>
      </c>
      <c r="C3587" s="0" t="n">
        <v>7.7284455</v>
      </c>
      <c r="D3587" s="0" t="n">
        <v>126.5898</v>
      </c>
    </row>
    <row r="3592" customFormat="false" ht="14.25" hidden="false" customHeight="false" outlineLevel="0" collapsed="false">
      <c r="C3592" s="0" t="n">
        <v>7.7378631</v>
      </c>
      <c r="D3592" s="0" t="n">
        <v>114.5312</v>
      </c>
    </row>
    <row r="3593" customFormat="false" ht="14.25" hidden="false" customHeight="false" outlineLevel="0" collapsed="false">
      <c r="C3593" s="0" t="n">
        <v>7.4633121</v>
      </c>
      <c r="D3593" s="0" t="n">
        <v>104.60927</v>
      </c>
    </row>
    <row r="3594" customFormat="false" ht="14.25" hidden="false" customHeight="false" outlineLevel="0" collapsed="false">
      <c r="C3594" s="0" t="n">
        <v>7.1996808</v>
      </c>
      <c r="D3594" s="0" t="n">
        <v>95.398625</v>
      </c>
    </row>
    <row r="3595" customFormat="false" ht="14.25" hidden="false" customHeight="false" outlineLevel="0" collapsed="false">
      <c r="C3595" s="0" t="n">
        <v>6.9646716</v>
      </c>
      <c r="D3595" s="0" t="n">
        <v>86.800047</v>
      </c>
    </row>
    <row r="3596" customFormat="false" ht="14.25" hidden="false" customHeight="false" outlineLevel="0" collapsed="false">
      <c r="C3596" s="0" t="n">
        <v>6.6667676</v>
      </c>
      <c r="D3596" s="0" t="n">
        <v>78.728805</v>
      </c>
    </row>
    <row r="3597" customFormat="false" ht="14.25" hidden="false" customHeight="false" outlineLevel="0" collapsed="false">
      <c r="C3597" s="0" t="n">
        <v>6.4043403</v>
      </c>
      <c r="D3597" s="0" t="n">
        <v>71.358422</v>
      </c>
    </row>
    <row r="3598" customFormat="false" ht="14.25" hidden="false" customHeight="false" outlineLevel="0" collapsed="false">
      <c r="C3598" s="0" t="n">
        <v>6.1310768</v>
      </c>
      <c r="D3598" s="0" t="n">
        <v>63.943711</v>
      </c>
    </row>
    <row r="3599" customFormat="false" ht="14.25" hidden="false" customHeight="false" outlineLevel="0" collapsed="false">
      <c r="C3599" s="0" t="n">
        <v>5.8677793</v>
      </c>
      <c r="D3599" s="0" t="n">
        <v>57.560328</v>
      </c>
    </row>
    <row r="3600" customFormat="false" ht="14.25" hidden="false" customHeight="false" outlineLevel="0" collapsed="false">
      <c r="C3600" s="0" t="n">
        <v>5.5969834</v>
      </c>
      <c r="D3600" s="0" t="n">
        <v>51.626836</v>
      </c>
    </row>
    <row r="3601" customFormat="false" ht="14.25" hidden="false" customHeight="false" outlineLevel="0" collapsed="false">
      <c r="C3601" s="0" t="n">
        <v>5.3135991</v>
      </c>
      <c r="D3601" s="0" t="n">
        <v>46.064203</v>
      </c>
    </row>
    <row r="3602" customFormat="false" ht="14.25" hidden="false" customHeight="false" outlineLevel="0" collapsed="false">
      <c r="C3602" s="0" t="n">
        <v>5.0563455</v>
      </c>
      <c r="D3602" s="0" t="n">
        <v>40.996914</v>
      </c>
    </row>
    <row r="3603" customFormat="false" ht="14.25" hidden="false" customHeight="false" outlineLevel="0" collapsed="false">
      <c r="C3603" s="0" t="n">
        <v>4.7928452</v>
      </c>
      <c r="D3603" s="0" t="n">
        <v>36.12707</v>
      </c>
    </row>
    <row r="3604" customFormat="false" ht="14.25" hidden="false" customHeight="false" outlineLevel="0" collapsed="false">
      <c r="C3604" s="0" t="n">
        <v>4.5358777</v>
      </c>
      <c r="D3604" s="0" t="n">
        <v>31.790813</v>
      </c>
    </row>
    <row r="3605" customFormat="false" ht="14.25" hidden="false" customHeight="false" outlineLevel="0" collapsed="false">
      <c r="C3605" s="0" t="n">
        <v>4.2536855</v>
      </c>
      <c r="D3605" s="0" t="n">
        <v>27.568523</v>
      </c>
    </row>
    <row r="3606" customFormat="false" ht="14.25" hidden="false" customHeight="false" outlineLevel="0" collapsed="false">
      <c r="C3606" s="0" t="n">
        <v>3.9818525</v>
      </c>
      <c r="D3606" s="0" t="n">
        <v>24.005451</v>
      </c>
    </row>
    <row r="3607" customFormat="false" ht="14.25" hidden="false" customHeight="false" outlineLevel="0" collapsed="false">
      <c r="C3607" s="0" t="n">
        <v>3.7262201</v>
      </c>
      <c r="D3607" s="0" t="n">
        <v>20.603207</v>
      </c>
    </row>
    <row r="3608" customFormat="false" ht="14.25" hidden="false" customHeight="false" outlineLevel="0" collapsed="false">
      <c r="C3608" s="0" t="n">
        <v>3.4794569</v>
      </c>
      <c r="D3608" s="0" t="n">
        <v>17.458006</v>
      </c>
    </row>
    <row r="3609" customFormat="false" ht="14.25" hidden="false" customHeight="false" outlineLevel="0" collapsed="false">
      <c r="C3609" s="0" t="n">
        <v>3.1766176</v>
      </c>
      <c r="D3609" s="0" t="n">
        <v>14.431273</v>
      </c>
    </row>
    <row r="3610" customFormat="false" ht="14.25" hidden="false" customHeight="false" outlineLevel="0" collapsed="false">
      <c r="C3610" s="0" t="n">
        <v>2.928257</v>
      </c>
      <c r="D3610" s="0" t="n">
        <v>11.698477</v>
      </c>
    </row>
    <row r="3611" customFormat="false" ht="14.25" hidden="false" customHeight="false" outlineLevel="0" collapsed="false">
      <c r="C3611" s="0" t="n">
        <v>2.6516438</v>
      </c>
      <c r="D3611" s="0" t="n">
        <v>8.910926</v>
      </c>
    </row>
    <row r="3612" customFormat="false" ht="14.25" hidden="false" customHeight="false" outlineLevel="0" collapsed="false">
      <c r="C3612" s="0" t="n">
        <v>2.3618698</v>
      </c>
      <c r="D3612" s="0" t="n">
        <v>6.678317</v>
      </c>
    </row>
    <row r="3613" customFormat="false" ht="14.25" hidden="false" customHeight="false" outlineLevel="0" collapsed="false">
      <c r="C3613" s="0" t="n">
        <v>2.1012306</v>
      </c>
      <c r="D3613" s="0" t="n">
        <v>4.3914746</v>
      </c>
    </row>
    <row r="3614" customFormat="false" ht="14.25" hidden="false" customHeight="false" outlineLevel="0" collapsed="false">
      <c r="C3614" s="0" t="n">
        <v>1.8560171</v>
      </c>
      <c r="D3614" s="0" t="n">
        <v>2.3654775</v>
      </c>
    </row>
    <row r="3615" customFormat="false" ht="14.25" hidden="false" customHeight="false" outlineLevel="0" collapsed="false">
      <c r="C3615" s="0" t="n">
        <v>1.5712738</v>
      </c>
      <c r="D3615" s="0" t="n">
        <v>0.1419351</v>
      </c>
    </row>
    <row r="3616" customFormat="false" ht="14.25" hidden="false" customHeight="false" outlineLevel="0" collapsed="false">
      <c r="C3616" s="0" t="n">
        <v>1.3251543</v>
      </c>
      <c r="D3616" s="0" t="n">
        <v>-1.9213127</v>
      </c>
    </row>
    <row r="3617" customFormat="false" ht="14.25" hidden="false" customHeight="false" outlineLevel="0" collapsed="false">
      <c r="C3617" s="0" t="n">
        <v>1.0457516</v>
      </c>
      <c r="D3617" s="0" t="n">
        <v>-3.8023667</v>
      </c>
    </row>
    <row r="3618" customFormat="false" ht="14.25" hidden="false" customHeight="false" outlineLevel="0" collapsed="false">
      <c r="C3618" s="0" t="n">
        <v>0.7860899</v>
      </c>
      <c r="D3618" s="0" t="n">
        <v>-5.5659358</v>
      </c>
    </row>
    <row r="3619" customFormat="false" ht="14.25" hidden="false" customHeight="false" outlineLevel="0" collapsed="false">
      <c r="C3619" s="0" t="n">
        <v>0.51860809</v>
      </c>
      <c r="D3619" s="0" t="n">
        <v>-7.4395237</v>
      </c>
    </row>
    <row r="3620" customFormat="false" ht="14.25" hidden="false" customHeight="false" outlineLevel="0" collapsed="false">
      <c r="C3620" s="0" t="n">
        <v>0.24418831</v>
      </c>
      <c r="D3620" s="0" t="n">
        <v>-9.4720669</v>
      </c>
    </row>
    <row r="3621" customFormat="false" ht="14.25" hidden="false" customHeight="false" outlineLevel="0" collapsed="false">
      <c r="C3621" s="0" t="n">
        <v>-0.0080108643</v>
      </c>
      <c r="D3621" s="0" t="n">
        <v>-12.66814032</v>
      </c>
    </row>
    <row r="3622" customFormat="false" ht="14.25" hidden="false" customHeight="false" outlineLevel="0" collapsed="false">
      <c r="C3622" s="0" t="n">
        <v>-0.26159286</v>
      </c>
      <c r="D3622" s="0" t="n">
        <v>-15.19229547</v>
      </c>
    </row>
    <row r="3623" customFormat="false" ht="14.25" hidden="false" customHeight="false" outlineLevel="0" collapsed="false">
      <c r="C3623" s="0" t="n">
        <v>-0.55875778</v>
      </c>
      <c r="D3623" s="0" t="n">
        <v>-17.7506813</v>
      </c>
    </row>
    <row r="3624" customFormat="false" ht="14.25" hidden="false" customHeight="false" outlineLevel="0" collapsed="false">
      <c r="C3624" s="0" t="n">
        <v>-0.84910393</v>
      </c>
      <c r="D3624" s="0" t="n">
        <v>-20.3791885</v>
      </c>
    </row>
    <row r="3625" customFormat="false" ht="14.25" hidden="false" customHeight="false" outlineLevel="0" collapsed="false">
      <c r="C3625" s="0" t="n">
        <v>-1.0922909</v>
      </c>
      <c r="D3625" s="0" t="n">
        <v>-23.2138544</v>
      </c>
    </row>
    <row r="3626" customFormat="false" ht="14.25" hidden="false" customHeight="false" outlineLevel="0" collapsed="false">
      <c r="C3626" s="0" t="n">
        <v>-1.3679981</v>
      </c>
      <c r="D3626" s="0" t="n">
        <v>-26.2056993</v>
      </c>
    </row>
    <row r="3627" customFormat="false" ht="14.25" hidden="false" customHeight="false" outlineLevel="0" collapsed="false">
      <c r="C3627" s="0" t="n">
        <v>-1.5994072</v>
      </c>
      <c r="D3627" s="0" t="n">
        <v>-29.4007296</v>
      </c>
    </row>
    <row r="3628" customFormat="false" ht="14.25" hidden="false" customHeight="false" outlineLevel="0" collapsed="false">
      <c r="C3628" s="0" t="n">
        <v>-1.894331</v>
      </c>
      <c r="D3628" s="0" t="n">
        <v>-32.5830142</v>
      </c>
    </row>
    <row r="3629" customFormat="false" ht="14.25" hidden="false" customHeight="false" outlineLevel="0" collapsed="false">
      <c r="C3629" s="0" t="n">
        <v>-2.1812916</v>
      </c>
      <c r="D3629" s="0" t="n">
        <v>-36.1409279</v>
      </c>
    </row>
    <row r="3630" customFormat="false" ht="14.25" hidden="false" customHeight="false" outlineLevel="0" collapsed="false">
      <c r="C3630" s="0" t="n">
        <v>-2.4160862</v>
      </c>
      <c r="D3630" s="0" t="n">
        <v>-39.6593725</v>
      </c>
    </row>
    <row r="3631" customFormat="false" ht="14.25" hidden="false" customHeight="false" outlineLevel="0" collapsed="false">
      <c r="C3631" s="0" t="n">
        <v>-2.7013302</v>
      </c>
      <c r="D3631" s="0" t="n">
        <v>-43.2324497</v>
      </c>
    </row>
    <row r="3632" customFormat="false" ht="14.25" hidden="false" customHeight="false" outlineLevel="0" collapsed="false">
      <c r="C3632" s="0" t="n">
        <v>-2.9661179</v>
      </c>
      <c r="D3632" s="0" t="n">
        <v>-46.7122172</v>
      </c>
    </row>
    <row r="3633" customFormat="false" ht="14.25" hidden="false" customHeight="false" outlineLevel="0" collapsed="false">
      <c r="C3633" s="0" t="n">
        <v>-3.220439</v>
      </c>
      <c r="D3633" s="0" t="n">
        <v>-50.5121595</v>
      </c>
    </row>
    <row r="3634" customFormat="false" ht="14.25" hidden="false" customHeight="false" outlineLevel="0" collapsed="false">
      <c r="C3634" s="0" t="n">
        <v>-3.5044432</v>
      </c>
      <c r="D3634" s="0" t="n">
        <v>-54.4400351</v>
      </c>
    </row>
    <row r="3635" customFormat="false" ht="14.25" hidden="false" customHeight="false" outlineLevel="0" collapsed="false">
      <c r="C3635" s="0" t="n">
        <v>-3.7831068</v>
      </c>
      <c r="D3635" s="0" t="n">
        <v>-58.313178</v>
      </c>
    </row>
    <row r="3636" customFormat="false" ht="14.25" hidden="false" customHeight="false" outlineLevel="0" collapsed="false">
      <c r="C3636" s="0" t="n">
        <v>-4.0266514</v>
      </c>
      <c r="D3636" s="0" t="n">
        <v>-62.4397169</v>
      </c>
    </row>
    <row r="3637" customFormat="false" ht="14.25" hidden="false" customHeight="false" outlineLevel="0" collapsed="false">
      <c r="C3637" s="0" t="n">
        <v>-4.2896271</v>
      </c>
      <c r="D3637" s="0" t="n">
        <v>-66.5365767</v>
      </c>
    </row>
    <row r="3638" customFormat="false" ht="14.25" hidden="false" customHeight="false" outlineLevel="0" collapsed="false">
      <c r="C3638" s="0" t="n">
        <v>-4.5563698</v>
      </c>
      <c r="D3638" s="0" t="n">
        <v>-70.6844875</v>
      </c>
    </row>
    <row r="3639" customFormat="false" ht="14.25" hidden="false" customHeight="false" outlineLevel="0" collapsed="false">
      <c r="C3639" s="0" t="n">
        <v>-4.8305988</v>
      </c>
      <c r="D3639" s="0" t="n">
        <v>-74.8013926</v>
      </c>
    </row>
    <row r="3640" customFormat="false" ht="14.25" hidden="false" customHeight="false" outlineLevel="0" collapsed="false">
      <c r="C3640" s="0" t="n">
        <v>-5.1232338</v>
      </c>
      <c r="D3640" s="0" t="n">
        <v>-79.0925179</v>
      </c>
    </row>
    <row r="3641" customFormat="false" ht="14.25" hidden="false" customHeight="false" outlineLevel="0" collapsed="false">
      <c r="C3641" s="0" t="n">
        <v>-5.3546906</v>
      </c>
      <c r="D3641" s="0" t="n">
        <v>-83.3477733</v>
      </c>
    </row>
    <row r="3642" customFormat="false" ht="14.25" hidden="false" customHeight="false" outlineLevel="0" collapsed="false">
      <c r="C3642" s="0" t="n">
        <v>-5.6411505</v>
      </c>
      <c r="D3642" s="0" t="n">
        <v>-87.9430926</v>
      </c>
    </row>
    <row r="3643" customFormat="false" ht="14.25" hidden="false" customHeight="false" outlineLevel="0" collapsed="false">
      <c r="C3643" s="0" t="n">
        <v>-5.8977127</v>
      </c>
      <c r="D3643" s="0" t="n">
        <v>-92.1469747</v>
      </c>
    </row>
    <row r="3644" customFormat="false" ht="14.25" hidden="false" customHeight="false" outlineLevel="0" collapsed="false">
      <c r="C3644" s="0" t="n">
        <v>-6.1637878</v>
      </c>
      <c r="D3644" s="0" t="n">
        <v>-96.3650017</v>
      </c>
    </row>
    <row r="3645" customFormat="false" ht="14.25" hidden="false" customHeight="false" outlineLevel="0" collapsed="false">
      <c r="C3645" s="0" t="n">
        <v>-6.465745</v>
      </c>
      <c r="D3645" s="0" t="n">
        <v>-100.944525</v>
      </c>
    </row>
    <row r="3646" customFormat="false" ht="14.25" hidden="false" customHeight="false" outlineLevel="0" collapsed="false">
      <c r="C3646" s="0" t="n">
        <v>-6.7083359</v>
      </c>
      <c r="D3646" s="0" t="n">
        <v>-105.1896142</v>
      </c>
    </row>
    <row r="3647" customFormat="false" ht="14.25" hidden="false" customHeight="false" outlineLevel="0" collapsed="false">
      <c r="C3647" s="0" t="n">
        <v>-6.9812059</v>
      </c>
      <c r="D3647" s="0" t="n">
        <v>-109.7204449</v>
      </c>
    </row>
    <row r="3648" customFormat="false" ht="14.25" hidden="false" customHeight="false" outlineLevel="0" collapsed="false">
      <c r="C3648" s="0" t="n">
        <v>-7.2238684</v>
      </c>
      <c r="D3648" s="0" t="n">
        <v>-113.8875716</v>
      </c>
    </row>
    <row r="3649" customFormat="false" ht="14.25" hidden="false" customHeight="false" outlineLevel="0" collapsed="false">
      <c r="C3649" s="0" t="n">
        <v>-7.5048685</v>
      </c>
      <c r="D3649" s="0" t="n">
        <v>-118.12834</v>
      </c>
    </row>
    <row r="3650" customFormat="false" ht="14.25" hidden="false" customHeight="false" outlineLevel="0" collapsed="false">
      <c r="B3650" s="3" t="n">
        <v>60</v>
      </c>
      <c r="C3650" s="0" t="n">
        <v>-7.7729702</v>
      </c>
      <c r="D3650" s="0" t="n">
        <v>-122.43638</v>
      </c>
    </row>
    <row r="3651" customFormat="false" ht="14.25" hidden="false" customHeight="false" outlineLevel="0" collapsed="false">
      <c r="D3651" s="0" t="n">
        <v>0</v>
      </c>
    </row>
    <row r="3652" customFormat="false" ht="14.25" hidden="false" customHeight="false" outlineLevel="0" collapsed="false">
      <c r="D3652" s="0" t="n">
        <v>0</v>
      </c>
    </row>
    <row r="3653" customFormat="false" ht="14.25" hidden="false" customHeight="false" outlineLevel="0" collapsed="false">
      <c r="D3653" s="0" t="n">
        <v>0</v>
      </c>
    </row>
    <row r="3654" customFormat="false" ht="14.25" hidden="false" customHeight="false" outlineLevel="0" collapsed="false">
      <c r="D3654" s="0" t="n">
        <v>0</v>
      </c>
    </row>
    <row r="3655" customFormat="false" ht="14.25" hidden="false" customHeight="false" outlineLevel="0" collapsed="false">
      <c r="C3655" s="0" t="n">
        <v>-7.7137232</v>
      </c>
      <c r="D3655" s="0" t="n">
        <v>-114.3640091</v>
      </c>
    </row>
    <row r="3656" customFormat="false" ht="14.25" hidden="false" customHeight="false" outlineLevel="0" collapsed="false">
      <c r="C3656" s="0" t="n">
        <v>-7.4386835</v>
      </c>
      <c r="D3656" s="0" t="n">
        <v>-107.3058943</v>
      </c>
    </row>
    <row r="3657" customFormat="false" ht="14.25" hidden="false" customHeight="false" outlineLevel="0" collapsed="false">
      <c r="C3657" s="0" t="n">
        <v>-7.2014093</v>
      </c>
      <c r="D3657" s="0" t="n">
        <v>-100.3546753</v>
      </c>
    </row>
    <row r="3658" customFormat="false" ht="14.25" hidden="false" customHeight="false" outlineLevel="0" collapsed="false">
      <c r="C3658" s="0" t="n">
        <v>-6.8897247</v>
      </c>
      <c r="D3658" s="0" t="n">
        <v>-93.5377872</v>
      </c>
    </row>
    <row r="3659" customFormat="false" ht="14.25" hidden="false" customHeight="false" outlineLevel="0" collapsed="false">
      <c r="C3659" s="0" t="n">
        <v>-6.6085339</v>
      </c>
      <c r="D3659" s="0" t="n">
        <v>-86.9103554</v>
      </c>
    </row>
    <row r="3660" customFormat="false" ht="14.25" hidden="false" customHeight="false" outlineLevel="0" collapsed="false">
      <c r="C3660" s="0" t="n">
        <v>-6.3366175</v>
      </c>
      <c r="D3660" s="0" t="n">
        <v>-80.3723503</v>
      </c>
    </row>
    <row r="3661" customFormat="false" ht="14.25" hidden="false" customHeight="false" outlineLevel="0" collapsed="false">
      <c r="C3661" s="0" t="n">
        <v>-6.0445547</v>
      </c>
      <c r="D3661" s="0" t="n">
        <v>-74.1785088</v>
      </c>
    </row>
    <row r="3662" customFormat="false" ht="14.25" hidden="false" customHeight="false" outlineLevel="0" collapsed="false">
      <c r="C3662" s="0" t="n">
        <v>-5.7636738</v>
      </c>
      <c r="D3662" s="0" t="n">
        <v>-67.9336537</v>
      </c>
    </row>
    <row r="3663" customFormat="false" ht="14.25" hidden="false" customHeight="false" outlineLevel="0" collapsed="false">
      <c r="C3663" s="0" t="n">
        <v>-5.508399</v>
      </c>
      <c r="D3663" s="0" t="n">
        <v>-61.9597</v>
      </c>
    </row>
    <row r="3664" customFormat="false" ht="14.25" hidden="false" customHeight="false" outlineLevel="0" collapsed="false">
      <c r="C3664" s="0" t="n">
        <v>-5.2031994</v>
      </c>
      <c r="D3664" s="0" t="n">
        <v>-56.086899</v>
      </c>
    </row>
    <row r="3665" customFormat="false" ht="14.25" hidden="false" customHeight="false" outlineLevel="0" collapsed="false">
      <c r="C3665" s="0" t="n">
        <v>-4.955864</v>
      </c>
      <c r="D3665" s="0" t="n">
        <v>-50.6481426</v>
      </c>
    </row>
    <row r="3666" customFormat="false" ht="14.25" hidden="false" customHeight="false" outlineLevel="0" collapsed="false">
      <c r="C3666" s="0" t="n">
        <v>-4.6322346</v>
      </c>
      <c r="D3666" s="0" t="n">
        <v>-45.364451</v>
      </c>
    </row>
    <row r="3667" customFormat="false" ht="14.25" hidden="false" customHeight="false" outlineLevel="0" collapsed="false">
      <c r="C3667" s="0" t="n">
        <v>-4.3776751</v>
      </c>
      <c r="D3667" s="0" t="n">
        <v>-40.2482476</v>
      </c>
    </row>
    <row r="3668" customFormat="false" ht="14.25" hidden="false" customHeight="false" outlineLevel="0" collapsed="false">
      <c r="C3668" s="0" t="n">
        <v>-4.069376</v>
      </c>
      <c r="D3668" s="0" t="n">
        <v>-35.4027718</v>
      </c>
    </row>
    <row r="3669" customFormat="false" ht="14.25" hidden="false" customHeight="false" outlineLevel="0" collapsed="false">
      <c r="C3669" s="0" t="n">
        <v>-3.7959814</v>
      </c>
      <c r="D3669" s="0" t="n">
        <v>-30.6348086</v>
      </c>
    </row>
    <row r="3670" customFormat="false" ht="14.25" hidden="false" customHeight="false" outlineLevel="0" collapsed="false">
      <c r="C3670" s="0" t="n">
        <v>-3.5359383</v>
      </c>
      <c r="D3670" s="0" t="n">
        <v>-26.1380427</v>
      </c>
    </row>
    <row r="3671" customFormat="false" ht="14.25" hidden="false" customHeight="false" outlineLevel="0" collapsed="false">
      <c r="C3671" s="0" t="n">
        <v>-3.2202005</v>
      </c>
      <c r="D3671" s="0" t="n">
        <v>-21.7315582</v>
      </c>
    </row>
    <row r="3672" customFormat="false" ht="14.25" hidden="false" customHeight="false" outlineLevel="0" collapsed="false">
      <c r="C3672" s="0" t="n">
        <v>-2.9399872</v>
      </c>
      <c r="D3672" s="0" t="n">
        <v>-17.6760716</v>
      </c>
    </row>
    <row r="3673" customFormat="false" ht="14.25" hidden="false" customHeight="false" outlineLevel="0" collapsed="false">
      <c r="C3673" s="0" t="n">
        <v>-2.6982546</v>
      </c>
      <c r="D3673" s="0" t="n">
        <v>-13.94809449</v>
      </c>
    </row>
    <row r="3674" customFormat="false" ht="14.25" hidden="false" customHeight="false" outlineLevel="0" collapsed="false">
      <c r="C3674" s="0" t="n">
        <v>-2.390933</v>
      </c>
      <c r="D3674" s="0" t="n">
        <v>-10.47340943</v>
      </c>
    </row>
    <row r="3675" customFormat="false" ht="14.25" hidden="false" customHeight="false" outlineLevel="0" collapsed="false">
      <c r="C3675" s="0" t="n">
        <v>-2.1201849</v>
      </c>
      <c r="D3675" s="0" t="n">
        <v>-7.50771164</v>
      </c>
    </row>
    <row r="3676" customFormat="false" ht="14.25" hidden="false" customHeight="false" outlineLevel="0" collapsed="false">
      <c r="C3676" s="0" t="n">
        <v>-1.8312216</v>
      </c>
      <c r="D3676" s="0" t="n">
        <v>-4.663419871</v>
      </c>
    </row>
    <row r="3677" customFormat="false" ht="14.25" hidden="false" customHeight="false" outlineLevel="0" collapsed="false">
      <c r="C3677" s="0" t="n">
        <v>-1.5354156</v>
      </c>
      <c r="D3677" s="0" t="n">
        <v>-1.94123281</v>
      </c>
    </row>
    <row r="3678" customFormat="false" ht="14.25" hidden="false" customHeight="false" outlineLevel="0" collapsed="false">
      <c r="C3678" s="0" t="n">
        <v>-1.287055</v>
      </c>
      <c r="D3678" s="0" t="n">
        <v>0.82913633</v>
      </c>
    </row>
    <row r="3679" customFormat="false" ht="14.25" hidden="false" customHeight="false" outlineLevel="0" collapsed="false">
      <c r="C3679" s="0" t="n">
        <v>-0.98969936</v>
      </c>
      <c r="D3679" s="0" t="n">
        <v>3.61775601</v>
      </c>
    </row>
    <row r="3680" customFormat="false" ht="14.25" hidden="false" customHeight="false" outlineLevel="0" collapsed="false">
      <c r="C3680" s="0" t="n">
        <v>-0.720191</v>
      </c>
      <c r="D3680" s="0" t="n">
        <v>6.04211421</v>
      </c>
    </row>
    <row r="3681" customFormat="false" ht="14.25" hidden="false" customHeight="false" outlineLevel="0" collapsed="false">
      <c r="C3681" s="0" t="n">
        <v>-0.44238567</v>
      </c>
      <c r="D3681" s="0" t="n">
        <v>8.6052131</v>
      </c>
    </row>
    <row r="3682" customFormat="false" ht="14.25" hidden="false" customHeight="false" outlineLevel="0" collapsed="false">
      <c r="C3682" s="0" t="n">
        <v>-0.15015602</v>
      </c>
      <c r="D3682" s="0" t="n">
        <v>11.2738934</v>
      </c>
    </row>
    <row r="3683" customFormat="false" ht="14.25" hidden="false" customHeight="false" outlineLevel="0" collapsed="false">
      <c r="C3683" s="0" t="n">
        <v>0.12705326</v>
      </c>
      <c r="D3683" s="0" t="n">
        <v>12.440605</v>
      </c>
    </row>
    <row r="3684" customFormat="false" ht="14.25" hidden="false" customHeight="false" outlineLevel="0" collapsed="false">
      <c r="C3684" s="0" t="n">
        <v>0.39329529</v>
      </c>
      <c r="D3684" s="0" t="n">
        <v>14.849406</v>
      </c>
    </row>
    <row r="3685" customFormat="false" ht="14.25" hidden="false" customHeight="false" outlineLevel="0" collapsed="false">
      <c r="C3685" s="0" t="n">
        <v>0.68032742</v>
      </c>
      <c r="D3685" s="0" t="n">
        <v>17.15225</v>
      </c>
    </row>
    <row r="3686" customFormat="false" ht="14.25" hidden="false" customHeight="false" outlineLevel="0" collapsed="false">
      <c r="C3686" s="0" t="n">
        <v>0.94873905</v>
      </c>
      <c r="D3686" s="0" t="n">
        <v>19.367791</v>
      </c>
    </row>
    <row r="3687" customFormat="false" ht="14.25" hidden="false" customHeight="false" outlineLevel="0" collapsed="false">
      <c r="C3687" s="0" t="n">
        <v>1.2371778</v>
      </c>
      <c r="D3687" s="0" t="n">
        <v>21.900938</v>
      </c>
    </row>
    <row r="3688" customFormat="false" ht="14.25" hidden="false" customHeight="false" outlineLevel="0" collapsed="false">
      <c r="C3688" s="0" t="n">
        <v>1.5113115</v>
      </c>
      <c r="D3688" s="0" t="n">
        <v>24.666525</v>
      </c>
    </row>
    <row r="3689" customFormat="false" ht="14.25" hidden="false" customHeight="false" outlineLevel="0" collapsed="false">
      <c r="C3689" s="0" t="n">
        <v>1.8103123</v>
      </c>
      <c r="D3689" s="0" t="n">
        <v>27.322385</v>
      </c>
    </row>
    <row r="3690" customFormat="false" ht="14.25" hidden="false" customHeight="false" outlineLevel="0" collapsed="false">
      <c r="C3690" s="0" t="n">
        <v>2.0973682</v>
      </c>
      <c r="D3690" s="0" t="n">
        <v>30.168484</v>
      </c>
    </row>
    <row r="3691" customFormat="false" ht="14.25" hidden="false" customHeight="false" outlineLevel="0" collapsed="false">
      <c r="C3691" s="0" t="n">
        <v>2.3768663</v>
      </c>
      <c r="D3691" s="0" t="n">
        <v>33.213523</v>
      </c>
    </row>
    <row r="3692" customFormat="false" ht="14.25" hidden="false" customHeight="false" outlineLevel="0" collapsed="false">
      <c r="C3692" s="0" t="n">
        <v>2.6498318</v>
      </c>
      <c r="D3692" s="0" t="n">
        <v>36.259406</v>
      </c>
    </row>
    <row r="3693" customFormat="false" ht="14.25" hidden="false" customHeight="false" outlineLevel="0" collapsed="false">
      <c r="C3693" s="0" t="n">
        <v>2.9260159</v>
      </c>
      <c r="D3693" s="0" t="n">
        <v>39.726746</v>
      </c>
    </row>
    <row r="3694" customFormat="false" ht="14.25" hidden="false" customHeight="false" outlineLevel="0" collapsed="false">
      <c r="C3694" s="0" t="n">
        <v>3.160882</v>
      </c>
      <c r="D3694" s="0" t="n">
        <v>43.173383</v>
      </c>
    </row>
    <row r="3695" customFormat="false" ht="14.25" hidden="false" customHeight="false" outlineLevel="0" collapsed="false">
      <c r="C3695" s="0" t="n">
        <v>3.4880161</v>
      </c>
      <c r="D3695" s="0" t="n">
        <v>46.934844</v>
      </c>
    </row>
    <row r="3696" customFormat="false" ht="14.25" hidden="false" customHeight="false" outlineLevel="0" collapsed="false">
      <c r="C3696" s="0" t="n">
        <v>3.7420034</v>
      </c>
      <c r="D3696" s="0" t="n">
        <v>50.854301</v>
      </c>
    </row>
    <row r="3697" customFormat="false" ht="14.25" hidden="false" customHeight="false" outlineLevel="0" collapsed="false">
      <c r="C3697" s="0" t="n">
        <v>4.0183067</v>
      </c>
      <c r="D3697" s="0" t="n">
        <v>54.944789</v>
      </c>
    </row>
    <row r="3698" customFormat="false" ht="14.25" hidden="false" customHeight="false" outlineLevel="0" collapsed="false">
      <c r="C3698" s="0" t="n">
        <v>4.3482304</v>
      </c>
      <c r="D3698" s="0" t="n">
        <v>59.220094</v>
      </c>
    </row>
    <row r="3699" customFormat="false" ht="14.25" hidden="false" customHeight="false" outlineLevel="0" collapsed="false">
      <c r="C3699" s="0" t="n">
        <v>4.6213388</v>
      </c>
      <c r="D3699" s="0" t="n">
        <v>63.695055</v>
      </c>
    </row>
    <row r="3700" customFormat="false" ht="14.25" hidden="false" customHeight="false" outlineLevel="0" collapsed="false">
      <c r="C3700" s="0" t="n">
        <v>4.8849344</v>
      </c>
      <c r="D3700" s="0" t="n">
        <v>68.571719</v>
      </c>
    </row>
    <row r="3701" customFormat="false" ht="14.25" hidden="false" customHeight="false" outlineLevel="0" collapsed="false">
      <c r="C3701" s="0" t="n">
        <v>5.1967382</v>
      </c>
      <c r="D3701" s="0" t="n">
        <v>73.29657</v>
      </c>
    </row>
    <row r="3702" customFormat="false" ht="14.25" hidden="false" customHeight="false" outlineLevel="0" collapsed="false">
      <c r="C3702" s="0" t="n">
        <v>5.4263473</v>
      </c>
      <c r="D3702" s="0" t="n">
        <v>78.526828</v>
      </c>
    </row>
    <row r="3703" customFormat="false" ht="14.25" hidden="false" customHeight="false" outlineLevel="0" collapsed="false">
      <c r="C3703" s="0" t="n">
        <v>5.7330012</v>
      </c>
      <c r="D3703" s="0" t="n">
        <v>83.513445</v>
      </c>
    </row>
    <row r="3704" customFormat="false" ht="14.25" hidden="false" customHeight="false" outlineLevel="0" collapsed="false">
      <c r="C3704" s="0" t="n">
        <v>6.0014248</v>
      </c>
      <c r="D3704" s="0" t="n">
        <v>88.852031</v>
      </c>
    </row>
    <row r="3705" customFormat="false" ht="14.25" hidden="false" customHeight="false" outlineLevel="0" collapsed="false">
      <c r="C3705" s="0" t="n">
        <v>6.271112</v>
      </c>
      <c r="D3705" s="0" t="n">
        <v>93.970258</v>
      </c>
    </row>
    <row r="3706" customFormat="false" ht="14.25" hidden="false" customHeight="false" outlineLevel="0" collapsed="false">
      <c r="C3706" s="0" t="n">
        <v>6.573534</v>
      </c>
      <c r="D3706" s="0" t="n">
        <v>99.59654</v>
      </c>
    </row>
    <row r="3707" customFormat="false" ht="14.25" hidden="false" customHeight="false" outlineLevel="0" collapsed="false">
      <c r="C3707" s="0" t="n">
        <v>6.8460703</v>
      </c>
      <c r="D3707" s="0" t="n">
        <v>105.18663</v>
      </c>
    </row>
    <row r="3708" customFormat="false" ht="14.25" hidden="false" customHeight="false" outlineLevel="0" collapsed="false">
      <c r="C3708" s="0" t="n">
        <v>7.1207643</v>
      </c>
      <c r="D3708" s="0" t="n">
        <v>110.66278</v>
      </c>
    </row>
    <row r="3709" customFormat="false" ht="14.25" hidden="false" customHeight="false" outlineLevel="0" collapsed="false">
      <c r="C3709" s="0" t="n">
        <v>7.3837757</v>
      </c>
      <c r="D3709" s="0" t="n">
        <v>116.50065</v>
      </c>
    </row>
    <row r="3710" customFormat="false" ht="14.25" hidden="false" customHeight="false" outlineLevel="0" collapsed="false">
      <c r="C3710" s="0" t="n">
        <v>7.658565</v>
      </c>
      <c r="D3710" s="0" t="n">
        <v>122.28128</v>
      </c>
    </row>
    <row r="3711" customFormat="false" ht="14.25" hidden="false" customHeight="false" outlineLevel="0" collapsed="false">
      <c r="C3711" s="0" t="n">
        <v>7.9540849</v>
      </c>
      <c r="D3711" s="0" t="n">
        <v>128.08959</v>
      </c>
    </row>
    <row r="3712" customFormat="false" ht="14.25" hidden="false" customHeight="false" outlineLevel="0" collapsed="false">
      <c r="C3712" s="0" t="n">
        <v>8.2145691</v>
      </c>
      <c r="D3712" s="0" t="n">
        <v>133.51998</v>
      </c>
    </row>
    <row r="3713" customFormat="false" ht="14.25" hidden="false" customHeight="false" outlineLevel="0" collapsed="false">
      <c r="B3713" s="3" t="n">
        <v>61</v>
      </c>
      <c r="C3713" s="0" t="n">
        <v>8.5191727</v>
      </c>
      <c r="D3713" s="0" t="n">
        <v>138.18938</v>
      </c>
    </row>
    <row r="3718" customFormat="false" ht="14.25" hidden="false" customHeight="false" outlineLevel="0" collapsed="false">
      <c r="C3718" s="0" t="n">
        <v>8.5276718</v>
      </c>
      <c r="D3718" s="0" t="n">
        <v>122.80119</v>
      </c>
    </row>
    <row r="3719" customFormat="false" ht="14.25" hidden="false" customHeight="false" outlineLevel="0" collapsed="false">
      <c r="C3719" s="0" t="n">
        <v>8.2407475</v>
      </c>
      <c r="D3719" s="0" t="n">
        <v>112.10917</v>
      </c>
    </row>
    <row r="3720" customFormat="false" ht="14.25" hidden="false" customHeight="false" outlineLevel="0" collapsed="false">
      <c r="C3720" s="0" t="n">
        <v>7.9293251</v>
      </c>
      <c r="D3720" s="0" t="n">
        <v>102.09569</v>
      </c>
    </row>
    <row r="3721" customFormat="false" ht="14.25" hidden="false" customHeight="false" outlineLevel="0" collapsed="false">
      <c r="C3721" s="0" t="n">
        <v>7.6544404</v>
      </c>
      <c r="D3721" s="0" t="n">
        <v>92.518055</v>
      </c>
    </row>
    <row r="3722" customFormat="false" ht="14.25" hidden="false" customHeight="false" outlineLevel="0" collapsed="false">
      <c r="C3722" s="0" t="n">
        <v>7.3697925</v>
      </c>
      <c r="D3722" s="0" t="n">
        <v>83.468664</v>
      </c>
    </row>
    <row r="3723" customFormat="false" ht="14.25" hidden="false" customHeight="false" outlineLevel="0" collapsed="false">
      <c r="C3723" s="0" t="n">
        <v>7.0370078</v>
      </c>
      <c r="D3723" s="0" t="n">
        <v>75.515711</v>
      </c>
    </row>
    <row r="3724" customFormat="false" ht="14.25" hidden="false" customHeight="false" outlineLevel="0" collapsed="false">
      <c r="C3724" s="0" t="n">
        <v>6.7537904</v>
      </c>
      <c r="D3724" s="0" t="n">
        <v>67.878711</v>
      </c>
    </row>
    <row r="3725" customFormat="false" ht="14.25" hidden="false" customHeight="false" outlineLevel="0" collapsed="false">
      <c r="C3725" s="0" t="n">
        <v>6.44238</v>
      </c>
      <c r="D3725" s="0" t="n">
        <v>60.475668</v>
      </c>
    </row>
    <row r="3726" customFormat="false" ht="14.25" hidden="false" customHeight="false" outlineLevel="0" collapsed="false">
      <c r="C3726" s="0" t="n">
        <v>6.1799645</v>
      </c>
      <c r="D3726" s="0" t="n">
        <v>54.077445</v>
      </c>
    </row>
    <row r="3727" customFormat="false" ht="14.25" hidden="false" customHeight="false" outlineLevel="0" collapsed="false">
      <c r="C3727" s="0" t="n">
        <v>5.874908</v>
      </c>
      <c r="D3727" s="0" t="n">
        <v>48.023215</v>
      </c>
    </row>
    <row r="3728" customFormat="false" ht="14.25" hidden="false" customHeight="false" outlineLevel="0" collapsed="false">
      <c r="C3728" s="0" t="n">
        <v>5.5563211</v>
      </c>
      <c r="D3728" s="0" t="n">
        <v>42.407383</v>
      </c>
    </row>
    <row r="3729" customFormat="false" ht="14.25" hidden="false" customHeight="false" outlineLevel="0" collapsed="false">
      <c r="C3729" s="0" t="n">
        <v>5.3035736</v>
      </c>
      <c r="D3729" s="0" t="n">
        <v>37.229234</v>
      </c>
    </row>
    <row r="3730" customFormat="false" ht="14.25" hidden="false" customHeight="false" outlineLevel="0" collapsed="false">
      <c r="C3730" s="0" t="n">
        <v>4.9888015</v>
      </c>
      <c r="D3730" s="0" t="n">
        <v>32.48625</v>
      </c>
    </row>
    <row r="3731" customFormat="false" ht="14.25" hidden="false" customHeight="false" outlineLevel="0" collapsed="false">
      <c r="C3731" s="0" t="n">
        <v>4.6722412</v>
      </c>
      <c r="D3731" s="0" t="n">
        <v>28.079422</v>
      </c>
    </row>
    <row r="3732" customFormat="false" ht="14.25" hidden="false" customHeight="false" outlineLevel="0" collapsed="false">
      <c r="C3732" s="0" t="n">
        <v>4.3943286</v>
      </c>
      <c r="D3732" s="0" t="n">
        <v>24.114838</v>
      </c>
    </row>
    <row r="3733" customFormat="false" ht="14.25" hidden="false" customHeight="false" outlineLevel="0" collapsed="false">
      <c r="C3733" s="0" t="n">
        <v>4.0973067</v>
      </c>
      <c r="D3733" s="0" t="n">
        <v>20.630781</v>
      </c>
    </row>
    <row r="3734" customFormat="false" ht="14.25" hidden="false" customHeight="false" outlineLevel="0" collapsed="false">
      <c r="C3734" s="0" t="n">
        <v>3.8365126</v>
      </c>
      <c r="D3734" s="0" t="n">
        <v>17.175859</v>
      </c>
    </row>
    <row r="3735" customFormat="false" ht="14.25" hidden="false" customHeight="false" outlineLevel="0" collapsed="false">
      <c r="C3735" s="0" t="n">
        <v>3.5379648</v>
      </c>
      <c r="D3735" s="0" t="n">
        <v>14.257227</v>
      </c>
    </row>
    <row r="3736" customFormat="false" ht="14.25" hidden="false" customHeight="false" outlineLevel="0" collapsed="false">
      <c r="C3736" s="0" t="n">
        <v>3.2235861</v>
      </c>
      <c r="D3736" s="0" t="n">
        <v>11.312458</v>
      </c>
    </row>
    <row r="3737" customFormat="false" ht="14.25" hidden="false" customHeight="false" outlineLevel="0" collapsed="false">
      <c r="C3737" s="0" t="n">
        <v>2.9135704</v>
      </c>
      <c r="D3737" s="0" t="n">
        <v>8.567308</v>
      </c>
    </row>
    <row r="3738" customFormat="false" ht="14.25" hidden="false" customHeight="false" outlineLevel="0" collapsed="false">
      <c r="C3738" s="0" t="n">
        <v>2.6304245</v>
      </c>
      <c r="D3738" s="0" t="n">
        <v>6.042506</v>
      </c>
    </row>
    <row r="3739" customFormat="false" ht="14.25" hidden="false" customHeight="false" outlineLevel="0" collapsed="false">
      <c r="C3739" s="0" t="n">
        <v>2.3531914</v>
      </c>
      <c r="D3739" s="0" t="n">
        <v>3.7109302</v>
      </c>
    </row>
    <row r="3740" customFormat="false" ht="14.25" hidden="false" customHeight="false" outlineLevel="0" collapsed="false">
      <c r="C3740" s="0" t="n">
        <v>2.0597458</v>
      </c>
      <c r="D3740" s="0" t="n">
        <v>1.3868975</v>
      </c>
    </row>
    <row r="3741" customFormat="false" ht="14.25" hidden="false" customHeight="false" outlineLevel="0" collapsed="false">
      <c r="C3741" s="0" t="n">
        <v>1.7724276</v>
      </c>
      <c r="D3741" s="0" t="n">
        <v>-0.7892693</v>
      </c>
    </row>
    <row r="3742" customFormat="false" ht="14.25" hidden="false" customHeight="false" outlineLevel="0" collapsed="false">
      <c r="C3742" s="0" t="n">
        <v>1.4709949</v>
      </c>
      <c r="D3742" s="0" t="n">
        <v>-2.9573907</v>
      </c>
    </row>
    <row r="3743" customFormat="false" ht="14.25" hidden="false" customHeight="false" outlineLevel="0" collapsed="false">
      <c r="C3743" s="0" t="n">
        <v>1.1869669</v>
      </c>
      <c r="D3743" s="0" t="n">
        <v>-5.0540532</v>
      </c>
    </row>
    <row r="3744" customFormat="false" ht="14.25" hidden="false" customHeight="false" outlineLevel="0" collapsed="false">
      <c r="C3744" s="0" t="n">
        <v>0.87740421</v>
      </c>
      <c r="D3744" s="0" t="n">
        <v>-6.8215151</v>
      </c>
    </row>
    <row r="3745" customFormat="false" ht="14.25" hidden="false" customHeight="false" outlineLevel="0" collapsed="false">
      <c r="C3745" s="0" t="n">
        <v>0.59242249</v>
      </c>
      <c r="D3745" s="0" t="n">
        <v>-8.7439067</v>
      </c>
    </row>
    <row r="3746" customFormat="false" ht="14.25" hidden="false" customHeight="false" outlineLevel="0" collapsed="false">
      <c r="C3746" s="0" t="n">
        <v>0.29335022</v>
      </c>
      <c r="D3746" s="0" t="n">
        <v>-10.8605337</v>
      </c>
    </row>
    <row r="3747" customFormat="false" ht="14.25" hidden="false" customHeight="false" outlineLevel="0" collapsed="false">
      <c r="C3747" s="0" t="n">
        <v>-0.022816658</v>
      </c>
      <c r="D3747" s="0" t="n">
        <v>-14.36275588</v>
      </c>
    </row>
    <row r="3748" customFormat="false" ht="14.25" hidden="false" customHeight="false" outlineLevel="0" collapsed="false">
      <c r="C3748" s="0" t="n">
        <v>-0.28290749</v>
      </c>
      <c r="D3748" s="0" t="n">
        <v>-16.9179285</v>
      </c>
    </row>
    <row r="3749" customFormat="false" ht="14.25" hidden="false" customHeight="false" outlineLevel="0" collapsed="false">
      <c r="C3749" s="0" t="n">
        <v>-0.59192181</v>
      </c>
      <c r="D3749" s="0" t="n">
        <v>-19.5184154</v>
      </c>
    </row>
    <row r="3750" customFormat="false" ht="14.25" hidden="false" customHeight="false" outlineLevel="0" collapsed="false">
      <c r="C3750" s="0" t="n">
        <v>-0.88608265</v>
      </c>
      <c r="D3750" s="0" t="n">
        <v>-22.1814725</v>
      </c>
    </row>
    <row r="3751" customFormat="false" ht="14.25" hidden="false" customHeight="false" outlineLevel="0" collapsed="false">
      <c r="C3751" s="0" t="n">
        <v>-1.1672497</v>
      </c>
      <c r="D3751" s="0" t="n">
        <v>-25.0583311</v>
      </c>
    </row>
    <row r="3752" customFormat="false" ht="14.25" hidden="false" customHeight="false" outlineLevel="0" collapsed="false">
      <c r="C3752" s="0" t="n">
        <v>-1.4565468</v>
      </c>
      <c r="D3752" s="0" t="n">
        <v>-28.1014679</v>
      </c>
    </row>
    <row r="3753" customFormat="false" ht="14.25" hidden="false" customHeight="false" outlineLevel="0" collapsed="false">
      <c r="C3753" s="0" t="n">
        <v>-1.7756939</v>
      </c>
      <c r="D3753" s="0" t="n">
        <v>-31.3399427</v>
      </c>
    </row>
    <row r="3754" customFormat="false" ht="14.25" hidden="false" customHeight="false" outlineLevel="0" collapsed="false">
      <c r="C3754" s="0" t="n">
        <v>-2.0720959</v>
      </c>
      <c r="D3754" s="0" t="n">
        <v>-34.9768595</v>
      </c>
    </row>
    <row r="3755" customFormat="false" ht="14.25" hidden="false" customHeight="false" outlineLevel="0" collapsed="false">
      <c r="C3755" s="0" t="n">
        <v>-2.3532629</v>
      </c>
      <c r="D3755" s="0" t="n">
        <v>-38.5665346</v>
      </c>
    </row>
    <row r="3756" customFormat="false" ht="14.25" hidden="false" customHeight="false" outlineLevel="0" collapsed="false">
      <c r="C3756" s="0" t="n">
        <v>-2.6513338</v>
      </c>
      <c r="D3756" s="0" t="n">
        <v>-42.1907926</v>
      </c>
    </row>
    <row r="3757" customFormat="false" ht="14.25" hidden="false" customHeight="false" outlineLevel="0" collapsed="false">
      <c r="C3757" s="0" t="n">
        <v>-2.9194117</v>
      </c>
      <c r="D3757" s="0" t="n">
        <v>-46.0247909</v>
      </c>
    </row>
    <row r="3758" customFormat="false" ht="14.25" hidden="false" customHeight="false" outlineLevel="0" collapsed="false">
      <c r="C3758" s="0" t="n">
        <v>-3.2278299</v>
      </c>
      <c r="D3758" s="0" t="n">
        <v>-49.9750757</v>
      </c>
    </row>
    <row r="3759" customFormat="false" ht="14.25" hidden="false" customHeight="false" outlineLevel="0" collapsed="false">
      <c r="C3759" s="0" t="n">
        <v>-3.5291433</v>
      </c>
      <c r="D3759" s="0" t="n">
        <v>-54.1294699</v>
      </c>
    </row>
    <row r="3760" customFormat="false" ht="14.25" hidden="false" customHeight="false" outlineLevel="0" collapsed="false">
      <c r="C3760" s="0" t="n">
        <v>-3.8185596</v>
      </c>
      <c r="D3760" s="0" t="n">
        <v>-58.3962071</v>
      </c>
    </row>
    <row r="3761" customFormat="false" ht="14.25" hidden="false" customHeight="false" outlineLevel="0" collapsed="false">
      <c r="C3761" s="0" t="n">
        <v>-4.1096687</v>
      </c>
      <c r="D3761" s="0" t="n">
        <v>-62.5963503</v>
      </c>
    </row>
    <row r="3762" customFormat="false" ht="14.25" hidden="false" customHeight="false" outlineLevel="0" collapsed="false">
      <c r="C3762" s="0" t="n">
        <v>-4.4063807</v>
      </c>
      <c r="D3762" s="0" t="n">
        <v>-67.1175439</v>
      </c>
    </row>
    <row r="3763" customFormat="false" ht="14.25" hidden="false" customHeight="false" outlineLevel="0" collapsed="false">
      <c r="C3763" s="0" t="n">
        <v>-4.7062397</v>
      </c>
      <c r="D3763" s="0" t="n">
        <v>-71.6258378</v>
      </c>
    </row>
    <row r="3764" customFormat="false" ht="14.25" hidden="false" customHeight="false" outlineLevel="0" collapsed="false">
      <c r="C3764" s="0" t="n">
        <v>-4.9726963</v>
      </c>
      <c r="D3764" s="0" t="n">
        <v>-76.1170905</v>
      </c>
    </row>
    <row r="3765" customFormat="false" ht="14.25" hidden="false" customHeight="false" outlineLevel="0" collapsed="false">
      <c r="C3765" s="0" t="n">
        <v>-5.2898884</v>
      </c>
      <c r="D3765" s="0" t="n">
        <v>-80.7829858</v>
      </c>
    </row>
    <row r="3766" customFormat="false" ht="14.25" hidden="false" customHeight="false" outlineLevel="0" collapsed="false">
      <c r="C3766" s="0" t="n">
        <v>-5.585289</v>
      </c>
      <c r="D3766" s="0" t="n">
        <v>-85.4124392</v>
      </c>
    </row>
    <row r="3767" customFormat="false" ht="14.25" hidden="false" customHeight="false" outlineLevel="0" collapsed="false">
      <c r="C3767" s="0" t="n">
        <v>-5.8784008</v>
      </c>
      <c r="D3767" s="0" t="n">
        <v>-89.9818997</v>
      </c>
    </row>
    <row r="3768" customFormat="false" ht="14.25" hidden="false" customHeight="false" outlineLevel="0" collapsed="false">
      <c r="C3768" s="0" t="n">
        <v>-6.1505795</v>
      </c>
      <c r="D3768" s="0" t="n">
        <v>-94.7050753</v>
      </c>
    </row>
    <row r="3769" customFormat="false" ht="14.25" hidden="false" customHeight="false" outlineLevel="0" collapsed="false">
      <c r="C3769" s="0" t="n">
        <v>-6.4585686</v>
      </c>
      <c r="D3769" s="0" t="n">
        <v>-99.3469554</v>
      </c>
    </row>
    <row r="3770" customFormat="false" ht="14.25" hidden="false" customHeight="false" outlineLevel="0" collapsed="false">
      <c r="C3770" s="0" t="n">
        <v>-6.7362547</v>
      </c>
      <c r="D3770" s="0" t="n">
        <v>-104.1517642</v>
      </c>
    </row>
    <row r="3771" customFormat="false" ht="14.25" hidden="false" customHeight="false" outlineLevel="0" collapsed="false">
      <c r="C3771" s="0" t="n">
        <v>-7.0606947</v>
      </c>
      <c r="D3771" s="0" t="n">
        <v>-108.9318747</v>
      </c>
    </row>
    <row r="3772" customFormat="false" ht="14.25" hidden="false" customHeight="false" outlineLevel="0" collapsed="false">
      <c r="C3772" s="0" t="n">
        <v>-7.3458672</v>
      </c>
      <c r="D3772" s="0" t="n">
        <v>-113.6285733</v>
      </c>
    </row>
    <row r="3773" customFormat="false" ht="14.25" hidden="false" customHeight="false" outlineLevel="0" collapsed="false">
      <c r="C3773" s="0" t="n">
        <v>-7.6292753</v>
      </c>
      <c r="D3773" s="0" t="n">
        <v>-118.287345</v>
      </c>
    </row>
    <row r="3774" customFormat="false" ht="14.25" hidden="false" customHeight="false" outlineLevel="0" collapsed="false">
      <c r="C3774" s="0" t="n">
        <v>-7.9375982</v>
      </c>
      <c r="D3774" s="0" t="n">
        <v>-122.879801</v>
      </c>
    </row>
    <row r="3775" customFormat="false" ht="14.25" hidden="false" customHeight="false" outlineLevel="0" collapsed="false">
      <c r="C3775" s="0" t="n">
        <v>-8.2466602</v>
      </c>
      <c r="D3775" s="0" t="n">
        <v>-127.115725</v>
      </c>
    </row>
    <row r="3776" customFormat="false" ht="14.25" hidden="false" customHeight="false" outlineLevel="0" collapsed="false">
      <c r="B3776" s="3" t="n">
        <v>62</v>
      </c>
      <c r="C3776" s="0" t="n">
        <v>-8.4911585</v>
      </c>
      <c r="D3776" s="0" t="n">
        <v>-133.92264</v>
      </c>
    </row>
    <row r="3777" customFormat="false" ht="14.25" hidden="false" customHeight="false" outlineLevel="0" collapsed="false">
      <c r="D3777" s="0" t="n">
        <v>0</v>
      </c>
    </row>
    <row r="3778" customFormat="false" ht="14.25" hidden="false" customHeight="false" outlineLevel="0" collapsed="false">
      <c r="D3778" s="0" t="n">
        <v>0</v>
      </c>
    </row>
    <row r="3779" customFormat="false" ht="14.25" hidden="false" customHeight="false" outlineLevel="0" collapsed="false">
      <c r="D3779" s="0" t="n">
        <v>0</v>
      </c>
    </row>
    <row r="3780" customFormat="false" ht="14.25" hidden="false" customHeight="false" outlineLevel="0" collapsed="false">
      <c r="D3780" s="0" t="n">
        <v>0</v>
      </c>
    </row>
    <row r="3781" customFormat="false" ht="14.25" hidden="false" customHeight="false" outlineLevel="0" collapsed="false">
      <c r="C3781" s="0" t="n">
        <v>-8.5173845</v>
      </c>
      <c r="D3781" s="0" t="n">
        <v>-121.065923</v>
      </c>
    </row>
    <row r="3782" customFormat="false" ht="14.25" hidden="false" customHeight="false" outlineLevel="0" collapsed="false">
      <c r="C3782" s="0" t="n">
        <v>-8.2501173</v>
      </c>
      <c r="D3782" s="0" t="n">
        <v>-113.5646358</v>
      </c>
    </row>
    <row r="3783" customFormat="false" ht="14.25" hidden="false" customHeight="false" outlineLevel="0" collapsed="false">
      <c r="C3783" s="0" t="n">
        <v>-7.9438686</v>
      </c>
      <c r="D3783" s="0" t="n">
        <v>-106.4463125</v>
      </c>
    </row>
    <row r="3784" customFormat="false" ht="14.25" hidden="false" customHeight="false" outlineLevel="0" collapsed="false">
      <c r="C3784" s="0" t="n">
        <v>-7.6399088</v>
      </c>
      <c r="D3784" s="0" t="n">
        <v>-99.4941838</v>
      </c>
    </row>
    <row r="3785" customFormat="false" ht="14.25" hidden="false" customHeight="false" outlineLevel="0" collapsed="false">
      <c r="C3785" s="0" t="n">
        <v>-7.3232174</v>
      </c>
      <c r="D3785" s="0" t="n">
        <v>-92.6564199</v>
      </c>
    </row>
    <row r="3786" customFormat="false" ht="14.25" hidden="false" customHeight="false" outlineLevel="0" collapsed="false">
      <c r="C3786" s="0" t="n">
        <v>-7.0319414</v>
      </c>
      <c r="D3786" s="0" t="n">
        <v>-85.8500588</v>
      </c>
    </row>
    <row r="3787" customFormat="false" ht="14.25" hidden="false" customHeight="false" outlineLevel="0" collapsed="false">
      <c r="C3787" s="0" t="n">
        <v>-6.7480564</v>
      </c>
      <c r="D3787" s="0" t="n">
        <v>-79.1833801</v>
      </c>
    </row>
    <row r="3788" customFormat="false" ht="14.25" hidden="false" customHeight="false" outlineLevel="0" collapsed="false">
      <c r="C3788" s="0" t="n">
        <v>-6.4489365</v>
      </c>
      <c r="D3788" s="0" t="n">
        <v>-72.9078328</v>
      </c>
    </row>
    <row r="3789" customFormat="false" ht="14.25" hidden="false" customHeight="false" outlineLevel="0" collapsed="false">
      <c r="C3789" s="0" t="n">
        <v>-6.180644</v>
      </c>
      <c r="D3789" s="0" t="n">
        <v>-66.5437267</v>
      </c>
    </row>
    <row r="3790" customFormat="false" ht="14.25" hidden="false" customHeight="false" outlineLevel="0" collapsed="false">
      <c r="C3790" s="0" t="n">
        <v>-5.8629036</v>
      </c>
      <c r="D3790" s="0" t="n">
        <v>-60.7719926</v>
      </c>
    </row>
    <row r="3791" customFormat="false" ht="14.25" hidden="false" customHeight="false" outlineLevel="0" collapsed="false">
      <c r="C3791" s="0" t="n">
        <v>-5.5592775</v>
      </c>
      <c r="D3791" s="0" t="n">
        <v>-55.1138753</v>
      </c>
    </row>
    <row r="3792" customFormat="false" ht="14.25" hidden="false" customHeight="false" outlineLevel="0" collapsed="false">
      <c r="C3792" s="0" t="n">
        <v>-5.2697659</v>
      </c>
      <c r="D3792" s="0" t="n">
        <v>-49.2535703</v>
      </c>
    </row>
    <row r="3793" customFormat="false" ht="14.25" hidden="false" customHeight="false" outlineLevel="0" collapsed="false">
      <c r="C3793" s="0" t="n">
        <v>-4.9659729</v>
      </c>
      <c r="D3793" s="0" t="n">
        <v>-43.9340693</v>
      </c>
    </row>
    <row r="3794" customFormat="false" ht="14.25" hidden="false" customHeight="false" outlineLevel="0" collapsed="false">
      <c r="C3794" s="0" t="n">
        <v>-4.6812057</v>
      </c>
      <c r="D3794" s="0" t="n">
        <v>-38.8074951</v>
      </c>
    </row>
    <row r="3795" customFormat="false" ht="14.25" hidden="false" customHeight="false" outlineLevel="0" collapsed="false">
      <c r="C3795" s="0" t="n">
        <v>-4.4214725</v>
      </c>
      <c r="D3795" s="0" t="n">
        <v>-34.0201191</v>
      </c>
    </row>
    <row r="3796" customFormat="false" ht="14.25" hidden="false" customHeight="false" outlineLevel="0" collapsed="false">
      <c r="C3796" s="0" t="n">
        <v>-4.1046858</v>
      </c>
      <c r="D3796" s="0" t="n">
        <v>-29.1468551</v>
      </c>
    </row>
    <row r="3797" customFormat="false" ht="14.25" hidden="false" customHeight="false" outlineLevel="0" collapsed="false">
      <c r="C3797" s="0" t="n">
        <v>-3.807497</v>
      </c>
      <c r="D3797" s="0" t="n">
        <v>-24.7372301</v>
      </c>
    </row>
    <row r="3798" customFormat="false" ht="14.25" hidden="false" customHeight="false" outlineLevel="0" collapsed="false">
      <c r="C3798" s="0" t="n">
        <v>-3.5084009</v>
      </c>
      <c r="D3798" s="0" t="n">
        <v>-20.559979</v>
      </c>
    </row>
    <row r="3799" customFormat="false" ht="14.25" hidden="false" customHeight="false" outlineLevel="0" collapsed="false">
      <c r="C3799" s="0" t="n">
        <v>-3.2212019</v>
      </c>
      <c r="D3799" s="0" t="n">
        <v>-16.535574</v>
      </c>
    </row>
    <row r="3800" customFormat="false" ht="14.25" hidden="false" customHeight="false" outlineLevel="0" collapsed="false">
      <c r="C3800" s="0" t="n">
        <v>-2.8976679</v>
      </c>
      <c r="D3800" s="0" t="n">
        <v>-13.01357255</v>
      </c>
    </row>
    <row r="3801" customFormat="false" ht="14.25" hidden="false" customHeight="false" outlineLevel="0" collapsed="false">
      <c r="C3801" s="0" t="n">
        <v>-2.6363134</v>
      </c>
      <c r="D3801" s="0" t="n">
        <v>-9.63496655</v>
      </c>
    </row>
    <row r="3802" customFormat="false" ht="14.25" hidden="false" customHeight="false" outlineLevel="0" collapsed="false">
      <c r="C3802" s="0" t="n">
        <v>-2.346468</v>
      </c>
      <c r="D3802" s="0" t="n">
        <v>-6.69271504</v>
      </c>
    </row>
    <row r="3803" customFormat="false" ht="14.25" hidden="false" customHeight="false" outlineLevel="0" collapsed="false">
      <c r="C3803" s="0" t="n">
        <v>-2.0632505</v>
      </c>
      <c r="D3803" s="0" t="n">
        <v>-4.024439298</v>
      </c>
    </row>
    <row r="3804" customFormat="false" ht="14.25" hidden="false" customHeight="false" outlineLevel="0" collapsed="false">
      <c r="C3804" s="0" t="n">
        <v>-1.7551184</v>
      </c>
      <c r="D3804" s="0" t="n">
        <v>-1.12608254</v>
      </c>
    </row>
    <row r="3805" customFormat="false" ht="14.25" hidden="false" customHeight="false" outlineLevel="0" collapsed="false">
      <c r="C3805" s="0" t="n">
        <v>-1.4460325</v>
      </c>
      <c r="D3805" s="0" t="n">
        <v>1.6901038</v>
      </c>
    </row>
    <row r="3806" customFormat="false" ht="14.25" hidden="false" customHeight="false" outlineLevel="0" collapsed="false">
      <c r="C3806" s="0" t="n">
        <v>-1.1671782</v>
      </c>
      <c r="D3806" s="0" t="n">
        <v>4.41188572</v>
      </c>
    </row>
    <row r="3807" customFormat="false" ht="14.25" hidden="false" customHeight="false" outlineLevel="0" collapsed="false">
      <c r="C3807" s="0" t="n">
        <v>-0.87888241</v>
      </c>
      <c r="D3807" s="0" t="n">
        <v>6.8819135</v>
      </c>
    </row>
    <row r="3808" customFormat="false" ht="14.25" hidden="false" customHeight="false" outlineLevel="0" collapsed="false">
      <c r="C3808" s="0" t="n">
        <v>-0.57799816</v>
      </c>
      <c r="D3808" s="0" t="n">
        <v>9.3444934</v>
      </c>
    </row>
    <row r="3809" customFormat="false" ht="14.25" hidden="false" customHeight="false" outlineLevel="0" collapsed="false">
      <c r="C3809" s="0" t="n">
        <v>-0.27816296</v>
      </c>
      <c r="D3809" s="0" t="n">
        <v>11.8257997</v>
      </c>
    </row>
    <row r="3810" customFormat="false" ht="14.25" hidden="false" customHeight="false" outlineLevel="0" collapsed="false">
      <c r="C3810" s="0" t="n">
        <v>0.0090122223</v>
      </c>
      <c r="D3810" s="0" t="n">
        <v>13.026684</v>
      </c>
    </row>
    <row r="3811" customFormat="false" ht="14.25" hidden="false" customHeight="false" outlineLevel="0" collapsed="false">
      <c r="C3811" s="0" t="n">
        <v>0.31108856</v>
      </c>
      <c r="D3811" s="0" t="n">
        <v>15.269809</v>
      </c>
    </row>
    <row r="3812" customFormat="false" ht="14.25" hidden="false" customHeight="false" outlineLevel="0" collapsed="false">
      <c r="C3812" s="0" t="n">
        <v>0.60055256</v>
      </c>
      <c r="D3812" s="0" t="n">
        <v>17.393514</v>
      </c>
    </row>
    <row r="3813" customFormat="false" ht="14.25" hidden="false" customHeight="false" outlineLevel="0" collapsed="false">
      <c r="C3813" s="0" t="n">
        <v>0.90343952</v>
      </c>
      <c r="D3813" s="0" t="n">
        <v>19.835512</v>
      </c>
    </row>
    <row r="3814" customFormat="false" ht="14.25" hidden="false" customHeight="false" outlineLevel="0" collapsed="false">
      <c r="C3814" s="0" t="n">
        <v>1.1555195</v>
      </c>
      <c r="D3814" s="0" t="n">
        <v>22.069123</v>
      </c>
    </row>
    <row r="3815" customFormat="false" ht="14.25" hidden="false" customHeight="false" outlineLevel="0" collapsed="false">
      <c r="C3815" s="0" t="n">
        <v>1.472497</v>
      </c>
      <c r="D3815" s="0" t="n">
        <v>24.670879</v>
      </c>
    </row>
    <row r="3816" customFormat="false" ht="14.25" hidden="false" customHeight="false" outlineLevel="0" collapsed="false">
      <c r="C3816" s="0" t="n">
        <v>1.773715</v>
      </c>
      <c r="D3816" s="0" t="n">
        <v>27.354744</v>
      </c>
    </row>
    <row r="3817" customFormat="false" ht="14.25" hidden="false" customHeight="false" outlineLevel="0" collapsed="false">
      <c r="C3817" s="0" t="n">
        <v>2.0442963</v>
      </c>
      <c r="D3817" s="0" t="n">
        <v>30.176566</v>
      </c>
    </row>
    <row r="3818" customFormat="false" ht="14.25" hidden="false" customHeight="false" outlineLevel="0" collapsed="false">
      <c r="C3818" s="0" t="n">
        <v>2.3755312</v>
      </c>
      <c r="D3818" s="0" t="n">
        <v>33.00602</v>
      </c>
    </row>
    <row r="3819" customFormat="false" ht="14.25" hidden="false" customHeight="false" outlineLevel="0" collapsed="false">
      <c r="C3819" s="0" t="n">
        <v>2.6497841</v>
      </c>
      <c r="D3819" s="0" t="n">
        <v>35.868641</v>
      </c>
    </row>
    <row r="3820" customFormat="false" ht="14.25" hidden="false" customHeight="false" outlineLevel="0" collapsed="false">
      <c r="C3820" s="0" t="n">
        <v>2.9375792</v>
      </c>
      <c r="D3820" s="0" t="n">
        <v>39.131934</v>
      </c>
    </row>
    <row r="3821" customFormat="false" ht="14.25" hidden="false" customHeight="false" outlineLevel="0" collapsed="false">
      <c r="C3821" s="0" t="n">
        <v>3.1904459</v>
      </c>
      <c r="D3821" s="0" t="n">
        <v>42.436449</v>
      </c>
    </row>
    <row r="3822" customFormat="false" ht="14.25" hidden="false" customHeight="false" outlineLevel="0" collapsed="false">
      <c r="C3822" s="0" t="n">
        <v>3.5470009</v>
      </c>
      <c r="D3822" s="0" t="n">
        <v>45.956074</v>
      </c>
    </row>
    <row r="3823" customFormat="false" ht="14.25" hidden="false" customHeight="false" outlineLevel="0" collapsed="false">
      <c r="C3823" s="0" t="n">
        <v>3.8376331</v>
      </c>
      <c r="D3823" s="0" t="n">
        <v>49.957781</v>
      </c>
    </row>
    <row r="3824" customFormat="false" ht="14.25" hidden="false" customHeight="false" outlineLevel="0" collapsed="false">
      <c r="C3824" s="0" t="n">
        <v>4.1541219</v>
      </c>
      <c r="D3824" s="0" t="n">
        <v>53.807664</v>
      </c>
    </row>
    <row r="3825" customFormat="false" ht="14.25" hidden="false" customHeight="false" outlineLevel="0" collapsed="false">
      <c r="C3825" s="0" t="n">
        <v>4.3876529</v>
      </c>
      <c r="D3825" s="0" t="n">
        <v>58.053082</v>
      </c>
    </row>
    <row r="3826" customFormat="false" ht="14.25" hidden="false" customHeight="false" outlineLevel="0" collapsed="false">
      <c r="C3826" s="0" t="n">
        <v>4.7276139</v>
      </c>
      <c r="D3826" s="0" t="n">
        <v>62.5165</v>
      </c>
    </row>
    <row r="3827" customFormat="false" ht="14.25" hidden="false" customHeight="false" outlineLevel="0" collapsed="false">
      <c r="C3827" s="0" t="n">
        <v>4.9861908</v>
      </c>
      <c r="D3827" s="0" t="n">
        <v>67.341539</v>
      </c>
    </row>
    <row r="3828" customFormat="false" ht="14.25" hidden="false" customHeight="false" outlineLevel="0" collapsed="false">
      <c r="C3828" s="0" t="n">
        <v>5.2671909</v>
      </c>
      <c r="D3828" s="0" t="n">
        <v>72.126133</v>
      </c>
    </row>
    <row r="3829" customFormat="false" ht="14.25" hidden="false" customHeight="false" outlineLevel="0" collapsed="false">
      <c r="C3829" s="0" t="n">
        <v>5.5653453</v>
      </c>
      <c r="D3829" s="0" t="n">
        <v>77.063008</v>
      </c>
    </row>
    <row r="3830" customFormat="false" ht="14.25" hidden="false" customHeight="false" outlineLevel="0" collapsed="false">
      <c r="C3830" s="0" t="n">
        <v>5.8795452</v>
      </c>
      <c r="D3830" s="0" t="n">
        <v>82.128469</v>
      </c>
    </row>
    <row r="3831" customFormat="false" ht="14.25" hidden="false" customHeight="false" outlineLevel="0" collapsed="false">
      <c r="C3831" s="0" t="n">
        <v>6.1771035</v>
      </c>
      <c r="D3831" s="0" t="n">
        <v>87.442094</v>
      </c>
    </row>
    <row r="3832" customFormat="false" ht="14.25" hidden="false" customHeight="false" outlineLevel="0" collapsed="false">
      <c r="C3832" s="0" t="n">
        <v>6.4667702</v>
      </c>
      <c r="D3832" s="0" t="n">
        <v>92.644977</v>
      </c>
    </row>
    <row r="3833" customFormat="false" ht="14.25" hidden="false" customHeight="false" outlineLevel="0" collapsed="false">
      <c r="C3833" s="0" t="n">
        <v>6.7623138</v>
      </c>
      <c r="D3833" s="0" t="n">
        <v>98.04974</v>
      </c>
    </row>
    <row r="3834" customFormat="false" ht="14.25" hidden="false" customHeight="false" outlineLevel="0" collapsed="false">
      <c r="C3834" s="0" t="n">
        <v>7.0632577</v>
      </c>
      <c r="D3834" s="0" t="n">
        <v>103.71525</v>
      </c>
    </row>
    <row r="3835" customFormat="false" ht="14.25" hidden="false" customHeight="false" outlineLevel="0" collapsed="false">
      <c r="C3835" s="0" t="n">
        <v>7.3320866</v>
      </c>
      <c r="D3835" s="0" t="n">
        <v>109.3417</v>
      </c>
    </row>
    <row r="3836" customFormat="false" ht="14.25" hidden="false" customHeight="false" outlineLevel="0" collapsed="false">
      <c r="C3836" s="0" t="n">
        <v>7.6316237</v>
      </c>
      <c r="D3836" s="0" t="n">
        <v>115.1558</v>
      </c>
    </row>
    <row r="3837" customFormat="false" ht="14.25" hidden="false" customHeight="false" outlineLevel="0" collapsed="false">
      <c r="C3837" s="0" t="n">
        <v>7.922709</v>
      </c>
      <c r="D3837" s="0" t="n">
        <v>120.9398</v>
      </c>
    </row>
    <row r="3838" customFormat="false" ht="14.25" hidden="false" customHeight="false" outlineLevel="0" collapsed="false">
      <c r="C3838" s="0" t="n">
        <v>8.190382</v>
      </c>
      <c r="D3838" s="0" t="n">
        <v>126.74013</v>
      </c>
    </row>
    <row r="3839" customFormat="false" ht="14.25" hidden="false" customHeight="false" outlineLevel="0" collapsed="false">
      <c r="B3839" s="3" t="n">
        <v>63</v>
      </c>
      <c r="C3839" s="0" t="n">
        <v>8.5116024</v>
      </c>
      <c r="D3839" s="0" t="n">
        <v>132.72745</v>
      </c>
    </row>
    <row r="3844" customFormat="false" ht="14.25" hidden="false" customHeight="false" outlineLevel="0" collapsed="false">
      <c r="C3844" s="0" t="n">
        <v>8.5410357</v>
      </c>
      <c r="D3844" s="0" t="n">
        <v>121.10736</v>
      </c>
    </row>
    <row r="3845" customFormat="false" ht="14.25" hidden="false" customHeight="false" outlineLevel="0" collapsed="false">
      <c r="C3845" s="0" t="n">
        <v>8.2082386</v>
      </c>
      <c r="D3845" s="0" t="n">
        <v>110.41271</v>
      </c>
    </row>
    <row r="3846" customFormat="false" ht="14.25" hidden="false" customHeight="false" outlineLevel="0" collapsed="false">
      <c r="C3846" s="0" t="n">
        <v>7.9552889</v>
      </c>
      <c r="D3846" s="0" t="n">
        <v>100.17384</v>
      </c>
    </row>
    <row r="3847" customFormat="false" ht="14.25" hidden="false" customHeight="false" outlineLevel="0" collapsed="false">
      <c r="C3847" s="0" t="n">
        <v>7.628274</v>
      </c>
      <c r="D3847" s="0" t="n">
        <v>91.106633</v>
      </c>
    </row>
    <row r="3848" customFormat="false" ht="14.25" hidden="false" customHeight="false" outlineLevel="0" collapsed="false">
      <c r="C3848" s="0" t="n">
        <v>7.3485494</v>
      </c>
      <c r="D3848" s="0" t="n">
        <v>82.135688</v>
      </c>
    </row>
    <row r="3849" customFormat="false" ht="14.25" hidden="false" customHeight="false" outlineLevel="0" collapsed="false">
      <c r="C3849" s="0" t="n">
        <v>7.049942</v>
      </c>
      <c r="D3849" s="0" t="n">
        <v>74.143531</v>
      </c>
    </row>
    <row r="3850" customFormat="false" ht="14.25" hidden="false" customHeight="false" outlineLevel="0" collapsed="false">
      <c r="C3850" s="0" t="n">
        <v>6.7631483</v>
      </c>
      <c r="D3850" s="0" t="n">
        <v>66.669422</v>
      </c>
    </row>
    <row r="3851" customFormat="false" ht="14.25" hidden="false" customHeight="false" outlineLevel="0" collapsed="false">
      <c r="C3851" s="0" t="n">
        <v>6.4431906</v>
      </c>
      <c r="D3851" s="0" t="n">
        <v>59.795074</v>
      </c>
    </row>
    <row r="3852" customFormat="false" ht="14.25" hidden="false" customHeight="false" outlineLevel="0" collapsed="false">
      <c r="C3852" s="0" t="n">
        <v>6.1532378</v>
      </c>
      <c r="D3852" s="0" t="n">
        <v>53.361238</v>
      </c>
    </row>
    <row r="3853" customFormat="false" ht="14.25" hidden="false" customHeight="false" outlineLevel="0" collapsed="false">
      <c r="C3853" s="0" t="n">
        <v>5.8552861</v>
      </c>
      <c r="D3853" s="0" t="n">
        <v>47.424871</v>
      </c>
    </row>
    <row r="3854" customFormat="false" ht="14.25" hidden="false" customHeight="false" outlineLevel="0" collapsed="false">
      <c r="C3854" s="0" t="n">
        <v>5.5597663</v>
      </c>
      <c r="D3854" s="0" t="n">
        <v>42.001914</v>
      </c>
    </row>
    <row r="3855" customFormat="false" ht="14.25" hidden="false" customHeight="false" outlineLevel="0" collapsed="false">
      <c r="C3855" s="0" t="n">
        <v>5.2883267</v>
      </c>
      <c r="D3855" s="0" t="n">
        <v>37.149711</v>
      </c>
    </row>
    <row r="3856" customFormat="false" ht="14.25" hidden="false" customHeight="false" outlineLevel="0" collapsed="false">
      <c r="C3856" s="0" t="n">
        <v>4.9755454</v>
      </c>
      <c r="D3856" s="0" t="n">
        <v>32.784605</v>
      </c>
    </row>
    <row r="3857" customFormat="false" ht="14.25" hidden="false" customHeight="false" outlineLevel="0" collapsed="false">
      <c r="C3857" s="0" t="n">
        <v>4.6807289</v>
      </c>
      <c r="D3857" s="0" t="n">
        <v>28.498035</v>
      </c>
    </row>
    <row r="3858" customFormat="false" ht="14.25" hidden="false" customHeight="false" outlineLevel="0" collapsed="false">
      <c r="C3858" s="0" t="n">
        <v>4.3990374</v>
      </c>
      <c r="D3858" s="0" t="n">
        <v>24.563064</v>
      </c>
    </row>
    <row r="3859" customFormat="false" ht="14.25" hidden="false" customHeight="false" outlineLevel="0" collapsed="false">
      <c r="C3859" s="0" t="n">
        <v>4.0686846</v>
      </c>
      <c r="D3859" s="0" t="n">
        <v>21.23259</v>
      </c>
    </row>
    <row r="3860" customFormat="false" ht="14.25" hidden="false" customHeight="false" outlineLevel="0" collapsed="false">
      <c r="C3860" s="0" t="n">
        <v>3.8023472</v>
      </c>
      <c r="D3860" s="0" t="n">
        <v>18.045162</v>
      </c>
    </row>
    <row r="3861" customFormat="false" ht="14.25" hidden="false" customHeight="false" outlineLevel="0" collapsed="false">
      <c r="C3861" s="0" t="n">
        <v>3.5310507</v>
      </c>
      <c r="D3861" s="0" t="n">
        <v>15.178053</v>
      </c>
    </row>
    <row r="3862" customFormat="false" ht="14.25" hidden="false" customHeight="false" outlineLevel="0" collapsed="false">
      <c r="C3862" s="0" t="n">
        <v>3.2363892</v>
      </c>
      <c r="D3862" s="0" t="n">
        <v>12.341739</v>
      </c>
    </row>
    <row r="3863" customFormat="false" ht="14.25" hidden="false" customHeight="false" outlineLevel="0" collapsed="false">
      <c r="C3863" s="0" t="n">
        <v>2.9225826</v>
      </c>
      <c r="D3863" s="0" t="n">
        <v>9.571802</v>
      </c>
    </row>
    <row r="3864" customFormat="false" ht="14.25" hidden="false" customHeight="false" outlineLevel="0" collapsed="false">
      <c r="C3864" s="0" t="n">
        <v>2.6407719</v>
      </c>
      <c r="D3864" s="0" t="n">
        <v>7.060862</v>
      </c>
    </row>
    <row r="3865" customFormat="false" ht="14.25" hidden="false" customHeight="false" outlineLevel="0" collapsed="false">
      <c r="C3865" s="0" t="n">
        <v>2.3428917</v>
      </c>
      <c r="D3865" s="0" t="n">
        <v>4.7488945</v>
      </c>
    </row>
    <row r="3866" customFormat="false" ht="14.25" hidden="false" customHeight="false" outlineLevel="0" collapsed="false">
      <c r="C3866" s="0" t="n">
        <v>2.0598412</v>
      </c>
      <c r="D3866" s="0" t="n">
        <v>2.5825786</v>
      </c>
    </row>
    <row r="3867" customFormat="false" ht="14.25" hidden="false" customHeight="false" outlineLevel="0" collapsed="false">
      <c r="C3867" s="0" t="n">
        <v>1.756835</v>
      </c>
      <c r="D3867" s="0" t="n">
        <v>0.4521865</v>
      </c>
    </row>
    <row r="3868" customFormat="false" ht="14.25" hidden="false" customHeight="false" outlineLevel="0" collapsed="false">
      <c r="C3868" s="0" t="n">
        <v>1.466012</v>
      </c>
      <c r="D3868" s="0" t="n">
        <v>-1.6569424</v>
      </c>
    </row>
    <row r="3869" customFormat="false" ht="14.25" hidden="false" customHeight="false" outlineLevel="0" collapsed="false">
      <c r="C3869" s="0" t="n">
        <v>1.184988</v>
      </c>
      <c r="D3869" s="0" t="n">
        <v>-3.5375105</v>
      </c>
    </row>
    <row r="3870" customFormat="false" ht="14.25" hidden="false" customHeight="false" outlineLevel="0" collapsed="false">
      <c r="C3870" s="0" t="n">
        <v>0.86886883</v>
      </c>
      <c r="D3870" s="0" t="n">
        <v>-5.3170439</v>
      </c>
    </row>
    <row r="3871" customFormat="false" ht="14.25" hidden="false" customHeight="false" outlineLevel="0" collapsed="false">
      <c r="C3871" s="0" t="n">
        <v>0.54802895</v>
      </c>
      <c r="D3871" s="0" t="n">
        <v>-7.1796729</v>
      </c>
    </row>
    <row r="3872" customFormat="false" ht="14.25" hidden="false" customHeight="false" outlineLevel="0" collapsed="false">
      <c r="C3872" s="0" t="n">
        <v>0.28500557</v>
      </c>
      <c r="D3872" s="0" t="n">
        <v>-9.2030273</v>
      </c>
    </row>
    <row r="3873" customFormat="false" ht="14.25" hidden="false" customHeight="false" outlineLevel="0" collapsed="false">
      <c r="C3873" s="0" t="n">
        <v>0.019359589</v>
      </c>
      <c r="D3873" s="0" t="n">
        <v>-11.2141685</v>
      </c>
    </row>
    <row r="3874" customFormat="false" ht="14.25" hidden="false" customHeight="false" outlineLevel="0" collapsed="false">
      <c r="C3874" s="0" t="n">
        <v>-0.29194355</v>
      </c>
      <c r="D3874" s="0" t="n">
        <v>-14.924650299</v>
      </c>
    </row>
    <row r="3875" customFormat="false" ht="14.25" hidden="false" customHeight="false" outlineLevel="0" collapsed="false">
      <c r="C3875" s="0" t="n">
        <v>-0.60317516</v>
      </c>
      <c r="D3875" s="0" t="n">
        <v>-17.30073861</v>
      </c>
    </row>
    <row r="3876" customFormat="false" ht="14.25" hidden="false" customHeight="false" outlineLevel="0" collapsed="false">
      <c r="C3876" s="0" t="n">
        <v>-0.89356899</v>
      </c>
      <c r="D3876" s="0" t="n">
        <v>-20.13504369</v>
      </c>
    </row>
    <row r="3877" customFormat="false" ht="14.25" hidden="false" customHeight="false" outlineLevel="0" collapsed="false">
      <c r="C3877" s="0" t="n">
        <v>-1.1783123</v>
      </c>
      <c r="D3877" s="0" t="n">
        <v>-22.83292311</v>
      </c>
    </row>
    <row r="3878" customFormat="false" ht="14.25" hidden="false" customHeight="false" outlineLevel="0" collapsed="false">
      <c r="C3878" s="0" t="n">
        <v>-1.4701843</v>
      </c>
      <c r="D3878" s="0" t="n">
        <v>-25.70015745</v>
      </c>
    </row>
    <row r="3879" customFormat="false" ht="14.25" hidden="false" customHeight="false" outlineLevel="0" collapsed="false">
      <c r="C3879" s="0" t="n">
        <v>-1.7483473</v>
      </c>
      <c r="D3879" s="0" t="n">
        <v>-28.85688201</v>
      </c>
    </row>
    <row r="3880" customFormat="false" ht="14.25" hidden="false" customHeight="false" outlineLevel="0" collapsed="false">
      <c r="C3880" s="0" t="n">
        <v>-2.0620584</v>
      </c>
      <c r="D3880" s="0" t="n">
        <v>-32.35972122</v>
      </c>
    </row>
    <row r="3881" customFormat="false" ht="14.25" hidden="false" customHeight="false" outlineLevel="0" collapsed="false">
      <c r="C3881" s="0" t="n">
        <v>-2.3669481</v>
      </c>
      <c r="D3881" s="0" t="n">
        <v>-35.8131177</v>
      </c>
    </row>
    <row r="3882" customFormat="false" ht="14.25" hidden="false" customHeight="false" outlineLevel="0" collapsed="false">
      <c r="C3882" s="0" t="n">
        <v>-2.6930571</v>
      </c>
      <c r="D3882" s="0" t="n">
        <v>-39.53925339</v>
      </c>
    </row>
    <row r="3883" customFormat="false" ht="14.25" hidden="false" customHeight="false" outlineLevel="0" collapsed="false">
      <c r="C3883" s="0" t="n">
        <v>-2.9597998</v>
      </c>
      <c r="D3883" s="0" t="n">
        <v>-43.19459661</v>
      </c>
    </row>
    <row r="3884" customFormat="false" ht="14.25" hidden="false" customHeight="false" outlineLevel="0" collapsed="false">
      <c r="C3884" s="0" t="n">
        <v>-3.232336</v>
      </c>
      <c r="D3884" s="0" t="n">
        <v>-46.91764872</v>
      </c>
    </row>
    <row r="3885" customFormat="false" ht="14.25" hidden="false" customHeight="false" outlineLevel="0" collapsed="false">
      <c r="C3885" s="0" t="n">
        <v>-3.5542727</v>
      </c>
      <c r="D3885" s="0" t="n">
        <v>-50.79570345</v>
      </c>
    </row>
    <row r="3886" customFormat="false" ht="14.25" hidden="false" customHeight="false" outlineLevel="0" collapsed="false">
      <c r="C3886" s="0" t="n">
        <v>-3.8020372</v>
      </c>
      <c r="D3886" s="0" t="n">
        <v>-54.757965</v>
      </c>
    </row>
    <row r="3887" customFormat="false" ht="14.25" hidden="false" customHeight="false" outlineLevel="0" collapsed="false">
      <c r="C3887" s="0" t="n">
        <v>-4.1234255</v>
      </c>
      <c r="D3887" s="0" t="n">
        <v>-59.03103543</v>
      </c>
    </row>
    <row r="3888" customFormat="false" ht="14.25" hidden="false" customHeight="false" outlineLevel="0" collapsed="false">
      <c r="C3888" s="0" t="n">
        <v>-4.4151783</v>
      </c>
      <c r="D3888" s="0" t="n">
        <v>-63.20107122</v>
      </c>
    </row>
    <row r="3889" customFormat="false" ht="14.25" hidden="false" customHeight="false" outlineLevel="0" collapsed="false">
      <c r="C3889" s="0" t="n">
        <v>-4.6872377</v>
      </c>
      <c r="D3889" s="0" t="n">
        <v>-67.65963375</v>
      </c>
    </row>
    <row r="3890" customFormat="false" ht="14.25" hidden="false" customHeight="false" outlineLevel="0" collapsed="false">
      <c r="C3890" s="0" t="n">
        <v>-4.9916744</v>
      </c>
      <c r="D3890" s="0" t="n">
        <v>-72.11038743</v>
      </c>
    </row>
    <row r="3891" customFormat="false" ht="14.25" hidden="false" customHeight="false" outlineLevel="0" collapsed="false">
      <c r="C3891" s="0" t="n">
        <v>-5.2906513</v>
      </c>
      <c r="D3891" s="0" t="n">
        <v>-76.41107355</v>
      </c>
    </row>
    <row r="3892" customFormat="false" ht="14.25" hidden="false" customHeight="false" outlineLevel="0" collapsed="false">
      <c r="C3892" s="0" t="n">
        <v>-5.5598021</v>
      </c>
      <c r="D3892" s="0" t="n">
        <v>-80.93173947</v>
      </c>
    </row>
    <row r="3893" customFormat="false" ht="14.25" hidden="false" customHeight="false" outlineLevel="0" collapsed="false">
      <c r="C3893" s="0" t="n">
        <v>-5.8683395</v>
      </c>
      <c r="D3893" s="0" t="n">
        <v>-85.57485171</v>
      </c>
    </row>
    <row r="3894" customFormat="false" ht="14.25" hidden="false" customHeight="false" outlineLevel="0" collapsed="false">
      <c r="C3894" s="0" t="n">
        <v>-6.1818838</v>
      </c>
      <c r="D3894" s="0" t="n">
        <v>-90.18834138</v>
      </c>
    </row>
    <row r="3895" customFormat="false" ht="14.25" hidden="false" customHeight="false" outlineLevel="0" collapsed="false">
      <c r="C3895" s="0" t="n">
        <v>-6.4143181</v>
      </c>
      <c r="D3895" s="0" t="n">
        <v>-94.77615342</v>
      </c>
    </row>
    <row r="3896" customFormat="false" ht="14.25" hidden="false" customHeight="false" outlineLevel="0" collapsed="false">
      <c r="C3896" s="0" t="n">
        <v>-6.7859173</v>
      </c>
      <c r="D3896" s="0" t="n">
        <v>-99.50683467</v>
      </c>
    </row>
    <row r="3897" customFormat="false" ht="14.25" hidden="false" customHeight="false" outlineLevel="0" collapsed="false">
      <c r="C3897" s="0" t="n">
        <v>-7.0419312</v>
      </c>
      <c r="D3897" s="0" t="n">
        <v>-103.9515777</v>
      </c>
    </row>
    <row r="3898" customFormat="false" ht="14.25" hidden="false" customHeight="false" outlineLevel="0" collapsed="false">
      <c r="C3898" s="0" t="n">
        <v>-7.3469162</v>
      </c>
      <c r="D3898" s="0" t="n">
        <v>-108.68972592</v>
      </c>
    </row>
    <row r="3899" customFormat="false" ht="14.25" hidden="false" customHeight="false" outlineLevel="0" collapsed="false">
      <c r="C3899" s="0" t="n">
        <v>-7.6527119</v>
      </c>
      <c r="D3899" s="0" t="n">
        <v>-113.44594605</v>
      </c>
    </row>
    <row r="3900" customFormat="false" ht="14.25" hidden="false" customHeight="false" outlineLevel="0" collapsed="false">
      <c r="C3900" s="0" t="n">
        <v>-7.9352379</v>
      </c>
      <c r="D3900" s="0" t="n">
        <v>-117.9115371</v>
      </c>
    </row>
    <row r="3901" customFormat="false" ht="14.25" hidden="false" customHeight="false" outlineLevel="0" collapsed="false">
      <c r="C3901" s="0" t="n">
        <v>-8.2216501</v>
      </c>
      <c r="D3901" s="0" t="n">
        <v>-122.4126093</v>
      </c>
    </row>
    <row r="3902" customFormat="false" ht="14.25" hidden="false" customHeight="false" outlineLevel="0" collapsed="false">
      <c r="B3902" s="3" t="n">
        <v>64</v>
      </c>
      <c r="C3902" s="0" t="n">
        <v>-8.508563</v>
      </c>
      <c r="D3902" s="0" t="n">
        <v>-127.2322626</v>
      </c>
    </row>
    <row r="3903" customFormat="false" ht="14.25" hidden="false" customHeight="false" outlineLevel="0" collapsed="false">
      <c r="D3903" s="0" t="n">
        <v>0</v>
      </c>
    </row>
    <row r="3904" customFormat="false" ht="14.25" hidden="false" customHeight="false" outlineLevel="0" collapsed="false">
      <c r="D3904" s="0" t="n">
        <v>0</v>
      </c>
    </row>
    <row r="3905" customFormat="false" ht="14.25" hidden="false" customHeight="false" outlineLevel="0" collapsed="false">
      <c r="D3905" s="0" t="n">
        <v>0</v>
      </c>
    </row>
    <row r="3906" customFormat="false" ht="14.25" hidden="false" customHeight="false" outlineLevel="0" collapsed="false">
      <c r="D3906" s="0" t="n">
        <v>0</v>
      </c>
    </row>
    <row r="3907" customFormat="false" ht="14.25" hidden="false" customHeight="false" outlineLevel="0" collapsed="false">
      <c r="C3907" s="0" t="n">
        <v>-8.4885836</v>
      </c>
      <c r="D3907" s="0" t="n">
        <v>-119.8061073</v>
      </c>
    </row>
    <row r="3908" customFormat="false" ht="14.25" hidden="false" customHeight="false" outlineLevel="0" collapsed="false">
      <c r="C3908" s="0" t="n">
        <v>-8.2134008</v>
      </c>
      <c r="D3908" s="0" t="n">
        <v>-111.91433697</v>
      </c>
    </row>
    <row r="3909" customFormat="false" ht="14.25" hidden="false" customHeight="false" outlineLevel="0" collapsed="false">
      <c r="C3909" s="0" t="n">
        <v>-7.8908443</v>
      </c>
      <c r="D3909" s="0" t="n">
        <v>-104.61476829</v>
      </c>
    </row>
    <row r="3910" customFormat="false" ht="14.25" hidden="false" customHeight="false" outlineLevel="0" collapsed="false">
      <c r="C3910" s="0" t="n">
        <v>-7.6100588</v>
      </c>
      <c r="D3910" s="0" t="n">
        <v>-97.39596099</v>
      </c>
    </row>
    <row r="3911" customFormat="false" ht="14.25" hidden="false" customHeight="false" outlineLevel="0" collapsed="false">
      <c r="C3911" s="0" t="n">
        <v>-7.2745085</v>
      </c>
      <c r="D3911" s="0" t="n">
        <v>-90.2805402</v>
      </c>
    </row>
    <row r="3912" customFormat="false" ht="14.25" hidden="false" customHeight="false" outlineLevel="0" collapsed="false">
      <c r="C3912" s="0" t="n">
        <v>-6.9662333</v>
      </c>
      <c r="D3912" s="0" t="n">
        <v>-83.28493947</v>
      </c>
    </row>
    <row r="3913" customFormat="false" ht="14.25" hidden="false" customHeight="false" outlineLevel="0" collapsed="false">
      <c r="C3913" s="0" t="n">
        <v>-6.6738844</v>
      </c>
      <c r="D3913" s="0" t="n">
        <v>-76.43126556</v>
      </c>
    </row>
    <row r="3914" customFormat="false" ht="14.25" hidden="false" customHeight="false" outlineLevel="0" collapsed="false">
      <c r="C3914" s="0" t="n">
        <v>-6.366396</v>
      </c>
      <c r="D3914" s="0" t="n">
        <v>-69.85613727</v>
      </c>
    </row>
    <row r="3915" customFormat="false" ht="14.25" hidden="false" customHeight="false" outlineLevel="0" collapsed="false">
      <c r="C3915" s="0" t="n">
        <v>-6.0460091</v>
      </c>
      <c r="D3915" s="0" t="n">
        <v>-63.58419993</v>
      </c>
    </row>
    <row r="3916" customFormat="false" ht="14.25" hidden="false" customHeight="false" outlineLevel="0" collapsed="false">
      <c r="C3916" s="0" t="n">
        <v>-5.7389021</v>
      </c>
      <c r="D3916" s="0" t="n">
        <v>-57.3167925</v>
      </c>
    </row>
    <row r="3917" customFormat="false" ht="14.25" hidden="false" customHeight="false" outlineLevel="0" collapsed="false">
      <c r="C3917" s="0" t="n">
        <v>-5.4189444</v>
      </c>
      <c r="D3917" s="0" t="n">
        <v>-51.42777852</v>
      </c>
    </row>
    <row r="3918" customFormat="false" ht="14.25" hidden="false" customHeight="false" outlineLevel="0" collapsed="false">
      <c r="C3918" s="0" t="n">
        <v>-5.1102638</v>
      </c>
      <c r="D3918" s="0" t="n">
        <v>-45.74532888</v>
      </c>
    </row>
    <row r="3919" customFormat="false" ht="14.25" hidden="false" customHeight="false" outlineLevel="0" collapsed="false">
      <c r="C3919" s="0" t="n">
        <v>-4.7979116</v>
      </c>
      <c r="D3919" s="0" t="n">
        <v>-40.38886293</v>
      </c>
    </row>
    <row r="3920" customFormat="false" ht="14.25" hidden="false" customHeight="false" outlineLevel="0" collapsed="false">
      <c r="C3920" s="0" t="n">
        <v>-4.5207262</v>
      </c>
      <c r="D3920" s="0" t="n">
        <v>-35.10830877</v>
      </c>
    </row>
    <row r="3921" customFormat="false" ht="14.25" hidden="false" customHeight="false" outlineLevel="0" collapsed="false">
      <c r="C3921" s="0" t="n">
        <v>-4.220295</v>
      </c>
      <c r="D3921" s="0" t="n">
        <v>-30.27407451</v>
      </c>
    </row>
    <row r="3922" customFormat="false" ht="14.25" hidden="false" customHeight="false" outlineLevel="0" collapsed="false">
      <c r="C3922" s="0" t="n">
        <v>-3.8903952</v>
      </c>
      <c r="D3922" s="0" t="n">
        <v>-25.58103447</v>
      </c>
    </row>
    <row r="3923" customFormat="false" ht="14.25" hidden="false" customHeight="false" outlineLevel="0" collapsed="false">
      <c r="C3923" s="0" t="n">
        <v>-3.5811186</v>
      </c>
      <c r="D3923" s="0" t="n">
        <v>-21.13793979</v>
      </c>
    </row>
    <row r="3924" customFormat="false" ht="14.25" hidden="false" customHeight="false" outlineLevel="0" collapsed="false">
      <c r="C3924" s="0" t="n">
        <v>-3.2924652</v>
      </c>
      <c r="D3924" s="0" t="n">
        <v>-16.96761762</v>
      </c>
    </row>
    <row r="3925" customFormat="false" ht="14.25" hidden="false" customHeight="false" outlineLevel="0" collapsed="false">
      <c r="C3925" s="0" t="n">
        <v>-2.9603004</v>
      </c>
      <c r="D3925" s="0" t="n">
        <v>-13.314119331</v>
      </c>
    </row>
    <row r="3926" customFormat="false" ht="14.25" hidden="false" customHeight="false" outlineLevel="0" collapsed="false">
      <c r="C3926" s="0" t="n">
        <v>-2.6425123</v>
      </c>
      <c r="D3926" s="0" t="n">
        <v>-9.880835163</v>
      </c>
    </row>
    <row r="3927" customFormat="false" ht="14.25" hidden="false" customHeight="false" outlineLevel="0" collapsed="false">
      <c r="C3927" s="0" t="n">
        <v>-2.362752</v>
      </c>
      <c r="D3927" s="0" t="n">
        <v>-6.803785959</v>
      </c>
    </row>
    <row r="3928" customFormat="false" ht="14.25" hidden="false" customHeight="false" outlineLevel="0" collapsed="false">
      <c r="C3928" s="0" t="n">
        <v>-2.0480394</v>
      </c>
      <c r="D3928" s="0" t="n">
        <v>-3.9848833722</v>
      </c>
    </row>
    <row r="3929" customFormat="false" ht="14.25" hidden="false" customHeight="false" outlineLevel="0" collapsed="false">
      <c r="C3929" s="0" t="n">
        <v>-1.7474413</v>
      </c>
      <c r="D3929" s="0" t="n">
        <v>-1.206531816</v>
      </c>
    </row>
    <row r="3930" customFormat="false" ht="14.25" hidden="false" customHeight="false" outlineLevel="0" collapsed="false">
      <c r="C3930" s="0" t="n">
        <v>-1.4363527</v>
      </c>
      <c r="D3930" s="0" t="n">
        <v>1.747470669</v>
      </c>
    </row>
    <row r="3931" customFormat="false" ht="14.25" hidden="false" customHeight="false" outlineLevel="0" collapsed="false">
      <c r="C3931" s="0" t="n">
        <v>-1.1555195</v>
      </c>
      <c r="D3931" s="0" t="n">
        <v>4.517526063</v>
      </c>
    </row>
    <row r="3932" customFormat="false" ht="14.25" hidden="false" customHeight="false" outlineLevel="0" collapsed="false">
      <c r="C3932" s="0" t="n">
        <v>-0.81787109</v>
      </c>
      <c r="D3932" s="0" t="n">
        <v>7.23613107</v>
      </c>
    </row>
    <row r="3933" customFormat="false" ht="14.25" hidden="false" customHeight="false" outlineLevel="0" collapsed="false">
      <c r="C3933" s="0" t="n">
        <v>-0.50020218</v>
      </c>
      <c r="D3933" s="0" t="n">
        <v>9.64630293</v>
      </c>
    </row>
    <row r="3934" customFormat="false" ht="14.25" hidden="false" customHeight="false" outlineLevel="0" collapsed="false">
      <c r="C3934" s="0" t="n">
        <v>-0.20036697</v>
      </c>
      <c r="D3934" s="0" t="n">
        <v>11.23792205</v>
      </c>
    </row>
    <row r="3935" customFormat="false" ht="14.25" hidden="false" customHeight="false" outlineLevel="0" collapsed="false">
      <c r="C3935" s="0" t="n">
        <v>0.064730644</v>
      </c>
      <c r="D3935" s="0" t="n">
        <v>13.316121</v>
      </c>
    </row>
    <row r="3936" customFormat="false" ht="14.25" hidden="false" customHeight="false" outlineLevel="0" collapsed="false">
      <c r="C3936" s="0" t="n">
        <v>0.42924881</v>
      </c>
      <c r="D3936" s="0" t="n">
        <v>15.602057</v>
      </c>
    </row>
    <row r="3937" customFormat="false" ht="14.25" hidden="false" customHeight="false" outlineLevel="0" collapsed="false">
      <c r="C3937" s="0" t="n">
        <v>0.74400902</v>
      </c>
      <c r="D3937" s="0" t="n">
        <v>17.920957</v>
      </c>
    </row>
    <row r="3938" customFormat="false" ht="14.25" hidden="false" customHeight="false" outlineLevel="0" collapsed="false">
      <c r="C3938" s="0" t="n">
        <v>1.0134935</v>
      </c>
      <c r="D3938" s="0" t="n">
        <v>20.204438</v>
      </c>
    </row>
    <row r="3939" customFormat="false" ht="14.25" hidden="false" customHeight="false" outlineLevel="0" collapsed="false">
      <c r="C3939" s="0" t="n">
        <v>1.3234615</v>
      </c>
      <c r="D3939" s="0" t="n">
        <v>22.716297</v>
      </c>
    </row>
    <row r="3940" customFormat="false" ht="14.25" hidden="false" customHeight="false" outlineLevel="0" collapsed="false">
      <c r="C3940" s="0" t="n">
        <v>1.6346931</v>
      </c>
      <c r="D3940" s="0" t="n">
        <v>25.382406</v>
      </c>
    </row>
    <row r="3941" customFormat="false" ht="14.25" hidden="false" customHeight="false" outlineLevel="0" collapsed="false">
      <c r="C3941" s="0" t="n">
        <v>1.9232273</v>
      </c>
      <c r="D3941" s="0" t="n">
        <v>28.166752</v>
      </c>
    </row>
    <row r="3942" customFormat="false" ht="14.25" hidden="false" customHeight="false" outlineLevel="0" collapsed="false">
      <c r="C3942" s="0" t="n">
        <v>2.2429705</v>
      </c>
      <c r="D3942" s="0" t="n">
        <v>31.054164</v>
      </c>
    </row>
    <row r="3943" customFormat="false" ht="14.25" hidden="false" customHeight="false" outlineLevel="0" collapsed="false">
      <c r="C3943" s="0" t="n">
        <v>2.5454998</v>
      </c>
      <c r="D3943" s="0" t="n">
        <v>34.065754</v>
      </c>
    </row>
    <row r="3944" customFormat="false" ht="14.25" hidden="false" customHeight="false" outlineLevel="0" collapsed="false">
      <c r="C3944" s="0" t="n">
        <v>2.8848648</v>
      </c>
      <c r="D3944" s="0" t="n">
        <v>37.230508</v>
      </c>
    </row>
    <row r="3945" customFormat="false" ht="14.25" hidden="false" customHeight="false" outlineLevel="0" collapsed="false">
      <c r="C3945" s="0" t="n">
        <v>3.162837</v>
      </c>
      <c r="D3945" s="0" t="n">
        <v>40.371832</v>
      </c>
    </row>
    <row r="3946" customFormat="false" ht="14.25" hidden="false" customHeight="false" outlineLevel="0" collapsed="false">
      <c r="C3946" s="0" t="n">
        <v>3.4752607</v>
      </c>
      <c r="D3946" s="0" t="n">
        <v>43.960746</v>
      </c>
    </row>
    <row r="3947" customFormat="false" ht="14.25" hidden="false" customHeight="false" outlineLevel="0" collapsed="false">
      <c r="C3947" s="0" t="n">
        <v>3.7769794</v>
      </c>
      <c r="D3947" s="0" t="n">
        <v>47.715715</v>
      </c>
    </row>
    <row r="3948" customFormat="false" ht="14.25" hidden="false" customHeight="false" outlineLevel="0" collapsed="false">
      <c r="C3948" s="0" t="n">
        <v>4.1023731</v>
      </c>
      <c r="D3948" s="0" t="n">
        <v>51.768137</v>
      </c>
    </row>
    <row r="3949" customFormat="false" ht="14.25" hidden="false" customHeight="false" outlineLevel="0" collapsed="false">
      <c r="C3949" s="0" t="n">
        <v>4.4189453</v>
      </c>
      <c r="D3949" s="0" t="n">
        <v>55.967719</v>
      </c>
    </row>
    <row r="3950" customFormat="false" ht="14.25" hidden="false" customHeight="false" outlineLevel="0" collapsed="false">
      <c r="C3950" s="0" t="n">
        <v>4.6892762</v>
      </c>
      <c r="D3950" s="0" t="n">
        <v>60.649438</v>
      </c>
    </row>
    <row r="3951" customFormat="false" ht="14.25" hidden="false" customHeight="false" outlineLevel="0" collapsed="false">
      <c r="C3951" s="0" t="n">
        <v>5.0237775</v>
      </c>
      <c r="D3951" s="0" t="n">
        <v>65.490375</v>
      </c>
    </row>
    <row r="3952" customFormat="false" ht="14.25" hidden="false" customHeight="false" outlineLevel="0" collapsed="false">
      <c r="C3952" s="0" t="n">
        <v>5.3163171</v>
      </c>
      <c r="D3952" s="0" t="n">
        <v>70.372539</v>
      </c>
    </row>
    <row r="3953" customFormat="false" ht="14.25" hidden="false" customHeight="false" outlineLevel="0" collapsed="false">
      <c r="C3953" s="0" t="n">
        <v>5.6177735</v>
      </c>
      <c r="D3953" s="0" t="n">
        <v>75.280102</v>
      </c>
    </row>
    <row r="3954" customFormat="false" ht="14.25" hidden="false" customHeight="false" outlineLevel="0" collapsed="false">
      <c r="C3954" s="0" t="n">
        <v>5.9262156</v>
      </c>
      <c r="D3954" s="0" t="n">
        <v>80.62168</v>
      </c>
    </row>
    <row r="3955" customFormat="false" ht="14.25" hidden="false" customHeight="false" outlineLevel="0" collapsed="false">
      <c r="C3955" s="0" t="n">
        <v>6.2012672</v>
      </c>
      <c r="D3955" s="0" t="n">
        <v>85.850055</v>
      </c>
    </row>
    <row r="3956" customFormat="false" ht="14.25" hidden="false" customHeight="false" outlineLevel="0" collapsed="false">
      <c r="C3956" s="0" t="n">
        <v>6.550169</v>
      </c>
      <c r="D3956" s="0" t="n">
        <v>91.601273</v>
      </c>
    </row>
    <row r="3957" customFormat="false" ht="14.25" hidden="false" customHeight="false" outlineLevel="0" collapsed="false">
      <c r="C3957" s="0" t="n">
        <v>6.8543673</v>
      </c>
      <c r="D3957" s="0" t="n">
        <v>97.15273</v>
      </c>
    </row>
    <row r="3958" customFormat="false" ht="14.25" hidden="false" customHeight="false" outlineLevel="0" collapsed="false">
      <c r="C3958" s="0" t="n">
        <v>7.1469188</v>
      </c>
      <c r="D3958" s="0" t="n">
        <v>102.94816</v>
      </c>
    </row>
    <row r="3959" customFormat="false" ht="14.25" hidden="false" customHeight="false" outlineLevel="0" collapsed="false">
      <c r="C3959" s="0" t="n">
        <v>7.4628115</v>
      </c>
      <c r="D3959" s="0" t="n">
        <v>108.86516</v>
      </c>
    </row>
    <row r="3960" customFormat="false" ht="14.25" hidden="false" customHeight="false" outlineLevel="0" collapsed="false">
      <c r="C3960" s="0" t="n">
        <v>7.7539325</v>
      </c>
      <c r="D3960" s="0" t="n">
        <v>114.81234</v>
      </c>
    </row>
    <row r="3961" customFormat="false" ht="14.25" hidden="false" customHeight="false" outlineLevel="0" collapsed="false">
      <c r="C3961" s="0" t="n">
        <v>8.0838919</v>
      </c>
      <c r="D3961" s="0" t="n">
        <v>120.97021</v>
      </c>
    </row>
    <row r="3962" customFormat="false" ht="14.25" hidden="false" customHeight="false" outlineLevel="0" collapsed="false">
      <c r="C3962" s="0" t="n">
        <v>8.4043503</v>
      </c>
      <c r="D3962" s="0" t="n">
        <v>127.00095</v>
      </c>
    </row>
    <row r="3963" customFormat="false" ht="14.25" hidden="false" customHeight="false" outlineLevel="0" collapsed="false">
      <c r="C3963" s="0" t="n">
        <v>8.6887245</v>
      </c>
      <c r="D3963" s="0" t="n">
        <v>133.54806</v>
      </c>
    </row>
    <row r="3964" customFormat="false" ht="14.25" hidden="false" customHeight="false" outlineLevel="0" collapsed="false">
      <c r="C3964" s="0" t="n">
        <v>9.004879</v>
      </c>
      <c r="D3964" s="0" t="n">
        <v>139.296</v>
      </c>
    </row>
    <row r="3965" customFormat="false" ht="14.25" hidden="false" customHeight="false" outlineLevel="0" collapsed="false">
      <c r="B3965" s="3" t="n">
        <v>65</v>
      </c>
      <c r="C3965" s="0" t="n">
        <v>9.3274117</v>
      </c>
      <c r="D3965" s="0" t="n">
        <v>144.3782</v>
      </c>
    </row>
    <row r="3970" customFormat="false" ht="14.25" hidden="false" customHeight="false" outlineLevel="0" collapsed="false">
      <c r="C3970" s="0" t="n">
        <v>9.3031998</v>
      </c>
      <c r="D3970" s="0" t="n">
        <v>126.38249</v>
      </c>
    </row>
    <row r="3971" customFormat="false" ht="14.25" hidden="false" customHeight="false" outlineLevel="0" collapsed="false">
      <c r="C3971" s="0" t="n">
        <v>9.000659</v>
      </c>
      <c r="D3971" s="0" t="n">
        <v>114.621</v>
      </c>
    </row>
    <row r="3972" customFormat="false" ht="14.25" hidden="false" customHeight="false" outlineLevel="0" collapsed="false">
      <c r="C3972" s="0" t="n">
        <v>8.6714153</v>
      </c>
      <c r="D3972" s="0" t="n">
        <v>103.82745</v>
      </c>
    </row>
    <row r="3973" customFormat="false" ht="14.25" hidden="false" customHeight="false" outlineLevel="0" collapsed="false">
      <c r="C3973" s="0" t="n">
        <v>8.3362217</v>
      </c>
      <c r="D3973" s="0" t="n">
        <v>93.513117</v>
      </c>
    </row>
    <row r="3974" customFormat="false" ht="14.25" hidden="false" customHeight="false" outlineLevel="0" collapsed="false">
      <c r="C3974" s="0" t="n">
        <v>8.0064659</v>
      </c>
      <c r="D3974" s="0" t="n">
        <v>84.042656</v>
      </c>
    </row>
    <row r="3975" customFormat="false" ht="14.25" hidden="false" customHeight="false" outlineLevel="0" collapsed="false">
      <c r="C3975" s="0" t="n">
        <v>7.6675057</v>
      </c>
      <c r="D3975" s="0" t="n">
        <v>75.251125</v>
      </c>
    </row>
    <row r="3976" customFormat="false" ht="14.25" hidden="false" customHeight="false" outlineLevel="0" collapsed="false">
      <c r="C3976" s="0" t="n">
        <v>7.3635221</v>
      </c>
      <c r="D3976" s="0" t="n">
        <v>67.356906</v>
      </c>
    </row>
    <row r="3977" customFormat="false" ht="14.25" hidden="false" customHeight="false" outlineLevel="0" collapsed="false">
      <c r="C3977" s="0" t="n">
        <v>7.0735335</v>
      </c>
      <c r="D3977" s="0" t="n">
        <v>60.17373</v>
      </c>
    </row>
    <row r="3978" customFormat="false" ht="14.25" hidden="false" customHeight="false" outlineLevel="0" collapsed="false">
      <c r="C3978" s="0" t="n">
        <v>6.7572355</v>
      </c>
      <c r="D3978" s="0" t="n">
        <v>53.297934</v>
      </c>
    </row>
    <row r="3979" customFormat="false" ht="14.25" hidden="false" customHeight="false" outlineLevel="0" collapsed="false">
      <c r="C3979" s="0" t="n">
        <v>6.3964844</v>
      </c>
      <c r="D3979" s="0" t="n">
        <v>47.002266</v>
      </c>
    </row>
    <row r="3980" customFormat="false" ht="14.25" hidden="false" customHeight="false" outlineLevel="0" collapsed="false">
      <c r="C3980" s="0" t="n">
        <v>6.0699821</v>
      </c>
      <c r="D3980" s="0" t="n">
        <v>41.410176</v>
      </c>
    </row>
    <row r="3981" customFormat="false" ht="14.25" hidden="false" customHeight="false" outlineLevel="0" collapsed="false">
      <c r="C3981" s="0" t="n">
        <v>5.7321787</v>
      </c>
      <c r="D3981" s="0" t="n">
        <v>36.257273</v>
      </c>
    </row>
    <row r="3982" customFormat="false" ht="14.25" hidden="false" customHeight="false" outlineLevel="0" collapsed="false">
      <c r="C3982" s="0" t="n">
        <v>5.43648</v>
      </c>
      <c r="D3982" s="0" t="n">
        <v>31.595863</v>
      </c>
    </row>
    <row r="3983" customFormat="false" ht="14.25" hidden="false" customHeight="false" outlineLevel="0" collapsed="false">
      <c r="C3983" s="0" t="n">
        <v>5.1011324</v>
      </c>
      <c r="D3983" s="0" t="n">
        <v>27.389102</v>
      </c>
    </row>
    <row r="3984" customFormat="false" ht="14.25" hidden="false" customHeight="false" outlineLevel="0" collapsed="false">
      <c r="C3984" s="0" t="n">
        <v>4.7993541</v>
      </c>
      <c r="D3984" s="0" t="n">
        <v>23.519859</v>
      </c>
    </row>
    <row r="3985" customFormat="false" ht="14.25" hidden="false" customHeight="false" outlineLevel="0" collapsed="false">
      <c r="C3985" s="0" t="n">
        <v>4.4728279</v>
      </c>
      <c r="D3985" s="0" t="n">
        <v>20.026094</v>
      </c>
    </row>
    <row r="3986" customFormat="false" ht="14.25" hidden="false" customHeight="false" outlineLevel="0" collapsed="false">
      <c r="C3986" s="0" t="n">
        <v>4.1530252</v>
      </c>
      <c r="D3986" s="0" t="n">
        <v>16.702471</v>
      </c>
    </row>
    <row r="3987" customFormat="false" ht="14.25" hidden="false" customHeight="false" outlineLevel="0" collapsed="false">
      <c r="C3987" s="0" t="n">
        <v>3.8210392</v>
      </c>
      <c r="D3987" s="0" t="n">
        <v>13.668693</v>
      </c>
    </row>
    <row r="3988" customFormat="false" ht="14.25" hidden="false" customHeight="false" outlineLevel="0" collapsed="false">
      <c r="C3988" s="0" t="n">
        <v>3.5048723</v>
      </c>
      <c r="D3988" s="0" t="n">
        <v>10.658246</v>
      </c>
    </row>
    <row r="3989" customFormat="false" ht="14.25" hidden="false" customHeight="false" outlineLevel="0" collapsed="false">
      <c r="C3989" s="0" t="n">
        <v>3.1849861</v>
      </c>
      <c r="D3989" s="0" t="n">
        <v>7.825197</v>
      </c>
    </row>
    <row r="3990" customFormat="false" ht="14.25" hidden="false" customHeight="false" outlineLevel="0" collapsed="false">
      <c r="C3990" s="0" t="n">
        <v>2.8469086</v>
      </c>
      <c r="D3990" s="0" t="n">
        <v>5.3527197</v>
      </c>
    </row>
    <row r="3991" customFormat="false" ht="14.25" hidden="false" customHeight="false" outlineLevel="0" collapsed="false">
      <c r="C3991" s="0" t="n">
        <v>2.5568247</v>
      </c>
      <c r="D3991" s="0" t="n">
        <v>2.8518589</v>
      </c>
    </row>
    <row r="3992" customFormat="false" ht="14.25" hidden="false" customHeight="false" outlineLevel="0" collapsed="false">
      <c r="C3992" s="0" t="n">
        <v>2.1970272</v>
      </c>
      <c r="D3992" s="0" t="n">
        <v>0.7451201</v>
      </c>
    </row>
    <row r="3993" customFormat="false" ht="14.25" hidden="false" customHeight="false" outlineLevel="0" collapsed="false">
      <c r="C3993" s="0" t="n">
        <v>1.9263506</v>
      </c>
      <c r="D3993" s="0" t="n">
        <v>-1.3660779</v>
      </c>
    </row>
    <row r="3994" customFormat="false" ht="14.25" hidden="false" customHeight="false" outlineLevel="0" collapsed="false">
      <c r="C3994" s="0" t="n">
        <v>1.5657425</v>
      </c>
      <c r="D3994" s="0" t="n">
        <v>-3.58723297</v>
      </c>
    </row>
    <row r="3995" customFormat="false" ht="14.25" hidden="false" customHeight="false" outlineLevel="0" collapsed="false">
      <c r="C3995" s="0" t="n">
        <v>1.2606859</v>
      </c>
      <c r="D3995" s="0" t="n">
        <v>-5.4758387</v>
      </c>
    </row>
    <row r="3996" customFormat="false" ht="14.25" hidden="false" customHeight="false" outlineLevel="0" collapsed="false">
      <c r="C3996" s="0" t="n">
        <v>0.92475414</v>
      </c>
      <c r="D3996" s="0" t="n">
        <v>-7.3478704</v>
      </c>
    </row>
    <row r="3997" customFormat="false" ht="14.25" hidden="false" customHeight="false" outlineLevel="0" collapsed="false">
      <c r="C3997" s="0" t="n">
        <v>0.64644814</v>
      </c>
      <c r="D3997" s="0" t="n">
        <v>-9.4988691</v>
      </c>
    </row>
    <row r="3998" customFormat="false" ht="14.25" hidden="false" customHeight="false" outlineLevel="0" collapsed="false">
      <c r="C3998" s="0" t="n">
        <v>0.30884743</v>
      </c>
      <c r="D3998" s="0" t="n">
        <v>-11.5926431</v>
      </c>
    </row>
    <row r="3999" customFormat="false" ht="14.25" hidden="false" customHeight="false" outlineLevel="0" collapsed="false">
      <c r="C3999" s="0" t="n">
        <v>-0.02925396</v>
      </c>
      <c r="D3999" s="0" t="n">
        <v>-15.522973285</v>
      </c>
    </row>
    <row r="4000" customFormat="false" ht="14.25" hidden="false" customHeight="false" outlineLevel="0" collapsed="false">
      <c r="C4000" s="0" t="n">
        <v>-0.31604767</v>
      </c>
      <c r="D4000" s="0" t="n">
        <v>-18.10563405</v>
      </c>
    </row>
    <row r="4001" customFormat="false" ht="14.25" hidden="false" customHeight="false" outlineLevel="0" collapsed="false">
      <c r="C4001" s="0" t="n">
        <v>-0.67076683</v>
      </c>
      <c r="D4001" s="0" t="n">
        <v>-20.8329286</v>
      </c>
    </row>
    <row r="4002" customFormat="false" ht="14.25" hidden="false" customHeight="false" outlineLevel="0" collapsed="false">
      <c r="C4002" s="0" t="n">
        <v>-1.0006428</v>
      </c>
      <c r="D4002" s="0" t="n">
        <v>-23.57812348</v>
      </c>
    </row>
    <row r="4003" customFormat="false" ht="14.25" hidden="false" customHeight="false" outlineLevel="0" collapsed="false">
      <c r="C4003" s="0" t="n">
        <v>-1.3016939</v>
      </c>
      <c r="D4003" s="0" t="n">
        <v>-26.45923702</v>
      </c>
    </row>
    <row r="4004" customFormat="false" ht="14.25" hidden="false" customHeight="false" outlineLevel="0" collapsed="false">
      <c r="C4004" s="0" t="n">
        <v>-1.6176224</v>
      </c>
      <c r="D4004" s="0" t="n">
        <v>-29.54798128</v>
      </c>
    </row>
    <row r="4005" customFormat="false" ht="14.25" hidden="false" customHeight="false" outlineLevel="0" collapsed="false">
      <c r="C4005" s="0" t="n">
        <v>-1.9615173</v>
      </c>
      <c r="D4005" s="0" t="n">
        <v>-32.99351061</v>
      </c>
    </row>
    <row r="4006" customFormat="false" ht="14.25" hidden="false" customHeight="false" outlineLevel="0" collapsed="false">
      <c r="C4006" s="0" t="n">
        <v>-2.2536755</v>
      </c>
      <c r="D4006" s="0" t="n">
        <v>-36.35725958</v>
      </c>
    </row>
    <row r="4007" customFormat="false" ht="14.25" hidden="false" customHeight="false" outlineLevel="0" collapsed="false">
      <c r="C4007" s="0" t="n">
        <v>-2.615571</v>
      </c>
      <c r="D4007" s="0" t="n">
        <v>-40.04024824</v>
      </c>
    </row>
    <row r="4008" customFormat="false" ht="14.25" hidden="false" customHeight="false" outlineLevel="0" collapsed="false">
      <c r="C4008" s="0" t="n">
        <v>-2.8934479</v>
      </c>
      <c r="D4008" s="0" t="n">
        <v>-43.85191904</v>
      </c>
    </row>
    <row r="4009" customFormat="false" ht="14.25" hidden="false" customHeight="false" outlineLevel="0" collapsed="false">
      <c r="C4009" s="0" t="n">
        <v>-3.227067</v>
      </c>
      <c r="D4009" s="0" t="n">
        <v>-47.86731189</v>
      </c>
    </row>
    <row r="4010" customFormat="false" ht="14.25" hidden="false" customHeight="false" outlineLevel="0" collapsed="false">
      <c r="C4010" s="0" t="n">
        <v>-3.5336018</v>
      </c>
      <c r="D4010" s="0" t="n">
        <v>-52.06082551</v>
      </c>
    </row>
    <row r="4011" customFormat="false" ht="14.25" hidden="false" customHeight="false" outlineLevel="0" collapsed="false">
      <c r="C4011" s="0" t="n">
        <v>-3.8945436</v>
      </c>
      <c r="D4011" s="0" t="n">
        <v>-56.21913737</v>
      </c>
    </row>
    <row r="4012" customFormat="false" ht="14.25" hidden="false" customHeight="false" outlineLevel="0" collapsed="false">
      <c r="C4012" s="0" t="n">
        <v>-4.2203665</v>
      </c>
      <c r="D4012" s="0" t="n">
        <v>-60.60855683</v>
      </c>
    </row>
    <row r="4013" customFormat="false" ht="14.25" hidden="false" customHeight="false" outlineLevel="0" collapsed="false">
      <c r="C4013" s="0" t="n">
        <v>-4.4990301</v>
      </c>
      <c r="D4013" s="0" t="n">
        <v>-65.1950449</v>
      </c>
    </row>
    <row r="4014" customFormat="false" ht="14.25" hidden="false" customHeight="false" outlineLevel="0" collapsed="false">
      <c r="C4014" s="0" t="n">
        <v>-4.8470259</v>
      </c>
      <c r="D4014" s="0" t="n">
        <v>-69.82676122</v>
      </c>
    </row>
    <row r="4015" customFormat="false" ht="14.25" hidden="false" customHeight="false" outlineLevel="0" collapsed="false">
      <c r="C4015" s="0" t="n">
        <v>-5.1622629</v>
      </c>
      <c r="D4015" s="0" t="n">
        <v>-74.67872923</v>
      </c>
    </row>
    <row r="4016" customFormat="false" ht="14.25" hidden="false" customHeight="false" outlineLevel="0" collapsed="false">
      <c r="C4016" s="0" t="n">
        <v>-5.4995775</v>
      </c>
      <c r="D4016" s="0" t="n">
        <v>-79.55889526</v>
      </c>
    </row>
    <row r="4017" customFormat="false" ht="14.25" hidden="false" customHeight="false" outlineLevel="0" collapsed="false">
      <c r="C4017" s="0" t="n">
        <v>-5.8140755</v>
      </c>
      <c r="D4017" s="0" t="n">
        <v>-84.35879061</v>
      </c>
    </row>
    <row r="4018" customFormat="false" ht="14.25" hidden="false" customHeight="false" outlineLevel="0" collapsed="false">
      <c r="C4018" s="0" t="n">
        <v>-6.1012983</v>
      </c>
      <c r="D4018" s="0" t="n">
        <v>-89.33360657</v>
      </c>
    </row>
    <row r="4019" customFormat="false" ht="14.25" hidden="false" customHeight="false" outlineLevel="0" collapsed="false">
      <c r="C4019" s="0" t="n">
        <v>-6.4342022</v>
      </c>
      <c r="D4019" s="0" t="n">
        <v>-94.2782391</v>
      </c>
    </row>
    <row r="4020" customFormat="false" ht="14.25" hidden="false" customHeight="false" outlineLevel="0" collapsed="false">
      <c r="C4020" s="0" t="n">
        <v>-6.7560434</v>
      </c>
      <c r="D4020" s="0" t="n">
        <v>-99.34425058</v>
      </c>
    </row>
    <row r="4021" customFormat="false" ht="14.25" hidden="false" customHeight="false" outlineLevel="0" collapsed="false">
      <c r="C4021" s="0" t="n">
        <v>-7.1184874</v>
      </c>
      <c r="D4021" s="0" t="n">
        <v>-104.46034253</v>
      </c>
    </row>
    <row r="4022" customFormat="false" ht="14.25" hidden="false" customHeight="false" outlineLevel="0" collapsed="false">
      <c r="C4022" s="0" t="n">
        <v>-7.4189901</v>
      </c>
      <c r="D4022" s="0" t="n">
        <v>-109.45548154</v>
      </c>
    </row>
    <row r="4023" customFormat="false" ht="14.25" hidden="false" customHeight="false" outlineLevel="0" collapsed="false">
      <c r="C4023" s="0" t="n">
        <v>-7.7478409</v>
      </c>
      <c r="D4023" s="0" t="n">
        <v>-114.46977744</v>
      </c>
    </row>
    <row r="4024" customFormat="false" ht="14.25" hidden="false" customHeight="false" outlineLevel="0" collapsed="false">
      <c r="C4024" s="0" t="n">
        <v>-8.0257416</v>
      </c>
      <c r="D4024" s="0" t="n">
        <v>-119.5041557</v>
      </c>
    </row>
    <row r="4025" customFormat="false" ht="14.25" hidden="false" customHeight="false" outlineLevel="0" collapsed="false">
      <c r="C4025" s="0" t="n">
        <v>-8.3357096</v>
      </c>
      <c r="D4025" s="0" t="n">
        <v>-124.737536</v>
      </c>
    </row>
    <row r="4026" customFormat="false" ht="14.25" hidden="false" customHeight="false" outlineLevel="0" collapsed="false">
      <c r="C4026" s="0" t="n">
        <v>-8.6891651</v>
      </c>
      <c r="D4026" s="0" t="n">
        <v>-129.7113327</v>
      </c>
    </row>
    <row r="4027" customFormat="false" ht="14.25" hidden="false" customHeight="false" outlineLevel="0" collapsed="false">
      <c r="C4027" s="0" t="n">
        <v>-9.0016842</v>
      </c>
      <c r="D4027" s="0" t="n">
        <v>-134.3041612</v>
      </c>
    </row>
    <row r="4028" customFormat="false" ht="14.25" hidden="false" customHeight="false" outlineLevel="0" collapsed="false">
      <c r="B4028" s="3" t="n">
        <v>66</v>
      </c>
      <c r="C4028" s="0" t="n">
        <v>-9.3367338</v>
      </c>
      <c r="D4028" s="0" t="n">
        <v>-138.3273115</v>
      </c>
    </row>
    <row r="4029" customFormat="false" ht="14.25" hidden="false" customHeight="false" outlineLevel="0" collapsed="false">
      <c r="D4029" s="0" t="n">
        <v>0</v>
      </c>
    </row>
    <row r="4030" customFormat="false" ht="14.25" hidden="false" customHeight="false" outlineLevel="0" collapsed="false">
      <c r="D4030" s="0" t="n">
        <v>0</v>
      </c>
    </row>
    <row r="4031" customFormat="false" ht="14.25" hidden="false" customHeight="false" outlineLevel="0" collapsed="false">
      <c r="D4031" s="0" t="n">
        <v>0</v>
      </c>
    </row>
    <row r="4032" customFormat="false" ht="14.25" hidden="false" customHeight="false" outlineLevel="0" collapsed="false">
      <c r="D4032" s="0" t="n">
        <v>0</v>
      </c>
    </row>
    <row r="4033" customFormat="false" ht="14.25" hidden="false" customHeight="false" outlineLevel="0" collapsed="false">
      <c r="C4033" s="0" t="n">
        <v>-9.2826605</v>
      </c>
      <c r="D4033" s="0" t="n">
        <v>-127.3274056</v>
      </c>
    </row>
    <row r="4034" customFormat="false" ht="14.25" hidden="false" customHeight="false" outlineLevel="0" collapsed="false">
      <c r="C4034" s="0" t="n">
        <v>-8.9598179</v>
      </c>
      <c r="D4034" s="0" t="n">
        <v>-118.9039901</v>
      </c>
    </row>
    <row r="4035" customFormat="false" ht="14.25" hidden="false" customHeight="false" outlineLevel="0" collapsed="false">
      <c r="C4035" s="0" t="n">
        <v>-8.6573601</v>
      </c>
      <c r="D4035" s="0" t="n">
        <v>-111.08054471</v>
      </c>
    </row>
    <row r="4036" customFormat="false" ht="14.25" hidden="false" customHeight="false" outlineLevel="0" collapsed="false">
      <c r="C4036" s="0" t="n">
        <v>-8.3425522</v>
      </c>
      <c r="D4036" s="0" t="n">
        <v>-103.46942971</v>
      </c>
    </row>
    <row r="4037" customFormat="false" ht="14.25" hidden="false" customHeight="false" outlineLevel="0" collapsed="false">
      <c r="C4037" s="0" t="n">
        <v>-8.0366373</v>
      </c>
      <c r="D4037" s="0" t="n">
        <v>-95.67751471</v>
      </c>
    </row>
    <row r="4038" customFormat="false" ht="14.25" hidden="false" customHeight="false" outlineLevel="0" collapsed="false">
      <c r="C4038" s="0" t="n">
        <v>-7.7145576</v>
      </c>
      <c r="D4038" s="0" t="n">
        <v>-88.45979</v>
      </c>
    </row>
    <row r="4039" customFormat="false" ht="14.25" hidden="false" customHeight="false" outlineLevel="0" collapsed="false">
      <c r="C4039" s="0" t="n">
        <v>-7.3823929</v>
      </c>
      <c r="D4039" s="0" t="n">
        <v>-81.27188599</v>
      </c>
    </row>
    <row r="4040" customFormat="false" ht="14.25" hidden="false" customHeight="false" outlineLevel="0" collapsed="false">
      <c r="C4040" s="0" t="n">
        <v>-7.0397377</v>
      </c>
      <c r="D4040" s="0" t="n">
        <v>-74.36933862</v>
      </c>
    </row>
    <row r="4041" customFormat="false" ht="14.25" hidden="false" customHeight="false" outlineLevel="0" collapsed="false">
      <c r="C4041" s="0" t="n">
        <v>-6.7345381</v>
      </c>
      <c r="D4041" s="0" t="n">
        <v>-67.71999035</v>
      </c>
    </row>
    <row r="4042" customFormat="false" ht="14.25" hidden="false" customHeight="false" outlineLevel="0" collapsed="false">
      <c r="C4042" s="0" t="n">
        <v>-6.391716</v>
      </c>
      <c r="D4042" s="0" t="n">
        <v>-61.39257343</v>
      </c>
    </row>
    <row r="4043" customFormat="false" ht="14.25" hidden="false" customHeight="false" outlineLevel="0" collapsed="false">
      <c r="C4043" s="0" t="n">
        <v>-6.0585737</v>
      </c>
      <c r="D4043" s="0" t="n">
        <v>-55.18258385</v>
      </c>
    </row>
    <row r="4044" customFormat="false" ht="14.25" hidden="false" customHeight="false" outlineLevel="0" collapsed="false">
      <c r="C4044" s="0" t="n">
        <v>-5.799365</v>
      </c>
      <c r="D4044" s="0" t="n">
        <v>-49.21356564</v>
      </c>
    </row>
    <row r="4045" customFormat="false" ht="14.25" hidden="false" customHeight="false" outlineLevel="0" collapsed="false">
      <c r="C4045" s="0" t="n">
        <v>-5.4271936</v>
      </c>
      <c r="D4045" s="0" t="n">
        <v>-43.51077769</v>
      </c>
    </row>
    <row r="4046" customFormat="false" ht="14.25" hidden="false" customHeight="false" outlineLevel="0" collapsed="false">
      <c r="C4046" s="0" t="n">
        <v>-5.1206112</v>
      </c>
      <c r="D4046" s="0" t="n">
        <v>-37.89298947</v>
      </c>
    </row>
    <row r="4047" customFormat="false" ht="14.25" hidden="false" customHeight="false" outlineLevel="0" collapsed="false">
      <c r="C4047" s="0" t="n">
        <v>-4.8006773</v>
      </c>
      <c r="D4047" s="0" t="n">
        <v>-32.71331242</v>
      </c>
    </row>
    <row r="4048" customFormat="false" ht="14.25" hidden="false" customHeight="false" outlineLevel="0" collapsed="false">
      <c r="C4048" s="0" t="n">
        <v>-4.463768</v>
      </c>
      <c r="D4048" s="0" t="n">
        <v>-27.72724731</v>
      </c>
    </row>
    <row r="4049" customFormat="false" ht="14.25" hidden="false" customHeight="false" outlineLevel="0" collapsed="false">
      <c r="C4049" s="0" t="n">
        <v>-4.1602373</v>
      </c>
      <c r="D4049" s="0" t="n">
        <v>-23.19943901</v>
      </c>
    </row>
    <row r="4050" customFormat="false" ht="14.25" hidden="false" customHeight="false" outlineLevel="0" collapsed="false">
      <c r="C4050" s="0" t="n">
        <v>-3.811717</v>
      </c>
      <c r="D4050" s="0" t="n">
        <v>-18.85495626</v>
      </c>
    </row>
    <row r="4051" customFormat="false" ht="14.25" hidden="false" customHeight="false" outlineLevel="0" collapsed="false">
      <c r="C4051" s="0" t="n">
        <v>-3.5350323</v>
      </c>
      <c r="D4051" s="0" t="n">
        <v>-14.943623189</v>
      </c>
    </row>
    <row r="4052" customFormat="false" ht="14.25" hidden="false" customHeight="false" outlineLevel="0" collapsed="false">
      <c r="C4052" s="0" t="n">
        <v>-3.205657</v>
      </c>
      <c r="D4052" s="0" t="n">
        <v>-11.291284423</v>
      </c>
    </row>
    <row r="4053" customFormat="false" ht="14.25" hidden="false" customHeight="false" outlineLevel="0" collapsed="false">
      <c r="C4053" s="0" t="n">
        <v>-2.895093</v>
      </c>
      <c r="D4053" s="0" t="n">
        <v>-8.152911919</v>
      </c>
    </row>
    <row r="4054" customFormat="false" ht="14.25" hidden="false" customHeight="false" outlineLevel="0" collapsed="false">
      <c r="C4054" s="0" t="n">
        <v>-2.5588274</v>
      </c>
      <c r="D4054" s="0" t="n">
        <v>-5.2251099995</v>
      </c>
    </row>
    <row r="4055" customFormat="false" ht="14.25" hidden="false" customHeight="false" outlineLevel="0" collapsed="false">
      <c r="C4055" s="0" t="n">
        <v>-2.2168875</v>
      </c>
      <c r="D4055" s="0" t="n">
        <v>-2.308942108</v>
      </c>
    </row>
    <row r="4056" customFormat="false" ht="14.25" hidden="false" customHeight="false" outlineLevel="0" collapsed="false">
      <c r="C4056" s="0" t="n">
        <v>-1.9303799</v>
      </c>
      <c r="D4056" s="0" t="n">
        <v>0.5923457</v>
      </c>
    </row>
    <row r="4057" customFormat="false" ht="14.25" hidden="false" customHeight="false" outlineLevel="0" collapsed="false">
      <c r="C4057" s="0" t="n">
        <v>-1.6238213</v>
      </c>
      <c r="D4057" s="0" t="n">
        <v>3.1117319</v>
      </c>
    </row>
    <row r="4058" customFormat="false" ht="14.25" hidden="false" customHeight="false" outlineLevel="0" collapsed="false">
      <c r="C4058" s="0" t="n">
        <v>-1.3065577</v>
      </c>
      <c r="D4058" s="0" t="n">
        <v>5.56271</v>
      </c>
    </row>
    <row r="4059" customFormat="false" ht="14.25" hidden="false" customHeight="false" outlineLevel="0" collapsed="false">
      <c r="C4059" s="0" t="n">
        <v>-0.96123219</v>
      </c>
      <c r="D4059" s="0" t="n">
        <v>6.823914</v>
      </c>
    </row>
    <row r="4060" customFormat="false" ht="14.25" hidden="false" customHeight="false" outlineLevel="0" collapsed="false">
      <c r="C4060" s="0" t="n">
        <v>-0.61602592</v>
      </c>
      <c r="D4060" s="0" t="n">
        <v>8.96244</v>
      </c>
    </row>
    <row r="4061" customFormat="false" ht="14.25" hidden="false" customHeight="false" outlineLevel="0" collapsed="false">
      <c r="C4061" s="0" t="n">
        <v>-0.33202171</v>
      </c>
      <c r="D4061" s="0" t="n">
        <v>11.133269</v>
      </c>
    </row>
    <row r="4062" customFormat="false" ht="14.25" hidden="false" customHeight="false" outlineLevel="0" collapsed="false">
      <c r="C4062" s="0" t="n">
        <v>0.019049644</v>
      </c>
      <c r="D4062" s="0" t="n">
        <v>14.360523</v>
      </c>
    </row>
    <row r="4063" customFormat="false" ht="14.25" hidden="false" customHeight="false" outlineLevel="0" collapsed="false">
      <c r="C4063" s="0" t="n">
        <v>0.32763481</v>
      </c>
      <c r="D4063" s="0" t="n">
        <v>16.531408</v>
      </c>
    </row>
    <row r="4064" customFormat="false" ht="14.25" hidden="false" customHeight="false" outlineLevel="0" collapsed="false">
      <c r="C4064" s="0" t="n">
        <v>0.63095093</v>
      </c>
      <c r="D4064" s="0" t="n">
        <v>18.807293</v>
      </c>
    </row>
    <row r="4065" customFormat="false" ht="14.25" hidden="false" customHeight="false" outlineLevel="0" collapsed="false">
      <c r="C4065" s="0" t="n">
        <v>0.95305443</v>
      </c>
      <c r="D4065" s="0" t="n">
        <v>20.969385</v>
      </c>
    </row>
    <row r="4066" customFormat="false" ht="14.25" hidden="false" customHeight="false" outlineLevel="0" collapsed="false">
      <c r="C4066" s="0" t="n">
        <v>1.2993336</v>
      </c>
      <c r="D4066" s="0" t="n">
        <v>23.363172</v>
      </c>
    </row>
    <row r="4067" customFormat="false" ht="14.25" hidden="false" customHeight="false" outlineLevel="0" collapsed="false">
      <c r="C4067" s="0" t="n">
        <v>1.6184807</v>
      </c>
      <c r="D4067" s="0" t="n">
        <v>25.816988</v>
      </c>
    </row>
    <row r="4068" customFormat="false" ht="14.25" hidden="false" customHeight="false" outlineLevel="0" collapsed="false">
      <c r="C4068" s="0" t="n">
        <v>1.9265175</v>
      </c>
      <c r="D4068" s="0" t="n">
        <v>28.582828</v>
      </c>
    </row>
    <row r="4069" customFormat="false" ht="14.25" hidden="false" customHeight="false" outlineLevel="0" collapsed="false">
      <c r="C4069" s="0" t="n">
        <v>2.237916</v>
      </c>
      <c r="D4069" s="0" t="n">
        <v>31.386246</v>
      </c>
    </row>
    <row r="4070" customFormat="false" ht="14.25" hidden="false" customHeight="false" outlineLevel="0" collapsed="false">
      <c r="C4070" s="0" t="n">
        <v>2.5720358</v>
      </c>
      <c r="D4070" s="0" t="n">
        <v>34.183207</v>
      </c>
    </row>
    <row r="4071" customFormat="false" ht="14.25" hidden="false" customHeight="false" outlineLevel="0" collapsed="false">
      <c r="C4071" s="0" t="n">
        <v>2.8898478</v>
      </c>
      <c r="D4071" s="0" t="n">
        <v>37.265645</v>
      </c>
    </row>
    <row r="4072" customFormat="false" ht="14.25" hidden="false" customHeight="false" outlineLevel="0" collapsed="false">
      <c r="C4072" s="0" t="n">
        <v>3.1950712</v>
      </c>
      <c r="D4072" s="0" t="n">
        <v>40.271887</v>
      </c>
    </row>
    <row r="4073" customFormat="false" ht="14.25" hidden="false" customHeight="false" outlineLevel="0" collapsed="false">
      <c r="C4073" s="0" t="n">
        <v>3.5072565</v>
      </c>
      <c r="D4073" s="0" t="n">
        <v>43.541652</v>
      </c>
    </row>
    <row r="4074" customFormat="false" ht="14.25" hidden="false" customHeight="false" outlineLevel="0" collapsed="false">
      <c r="C4074" s="0" t="n">
        <v>3.8738251</v>
      </c>
      <c r="D4074" s="0" t="n">
        <v>47.001645</v>
      </c>
    </row>
    <row r="4075" customFormat="false" ht="14.25" hidden="false" customHeight="false" outlineLevel="0" collapsed="false">
      <c r="C4075" s="0" t="n">
        <v>4.1555882</v>
      </c>
      <c r="D4075" s="0" t="n">
        <v>50.716234</v>
      </c>
    </row>
    <row r="4076" customFormat="false" ht="14.25" hidden="false" customHeight="false" outlineLevel="0" collapsed="false">
      <c r="C4076" s="0" t="n">
        <v>4.5023799</v>
      </c>
      <c r="D4076" s="0" t="n">
        <v>54.656117</v>
      </c>
    </row>
    <row r="4077" customFormat="false" ht="14.25" hidden="false" customHeight="false" outlineLevel="0" collapsed="false">
      <c r="C4077" s="0" t="n">
        <v>4.8290253</v>
      </c>
      <c r="D4077" s="0" t="n">
        <v>59.165176</v>
      </c>
    </row>
    <row r="4078" customFormat="false" ht="14.25" hidden="false" customHeight="false" outlineLevel="0" collapsed="false">
      <c r="C4078" s="0" t="n">
        <v>5.1389217</v>
      </c>
      <c r="D4078" s="0" t="n">
        <v>63.623203</v>
      </c>
    </row>
    <row r="4079" customFormat="false" ht="14.25" hidden="false" customHeight="false" outlineLevel="0" collapsed="false">
      <c r="C4079" s="0" t="n">
        <v>5.4214001</v>
      </c>
      <c r="D4079" s="0" t="n">
        <v>67.985914</v>
      </c>
    </row>
    <row r="4080" customFormat="false" ht="14.25" hidden="false" customHeight="false" outlineLevel="0" collapsed="false">
      <c r="C4080" s="0" t="n">
        <v>5.7736278</v>
      </c>
      <c r="D4080" s="0" t="n">
        <v>73.063586</v>
      </c>
    </row>
    <row r="4081" customFormat="false" ht="14.25" hidden="false" customHeight="false" outlineLevel="0" collapsed="false">
      <c r="C4081" s="0" t="n">
        <v>6.1088443</v>
      </c>
      <c r="D4081" s="0" t="n">
        <v>78.397273</v>
      </c>
    </row>
    <row r="4082" customFormat="false" ht="14.25" hidden="false" customHeight="false" outlineLevel="0" collapsed="false">
      <c r="C4082" s="0" t="n">
        <v>6.4027786</v>
      </c>
      <c r="D4082" s="0" t="n">
        <v>83.486</v>
      </c>
    </row>
    <row r="4083" customFormat="false" ht="14.25" hidden="false" customHeight="false" outlineLevel="0" collapsed="false">
      <c r="C4083" s="0" t="n">
        <v>6.7293763</v>
      </c>
      <c r="D4083" s="0" t="n">
        <v>89.023195</v>
      </c>
    </row>
    <row r="4084" customFormat="false" ht="14.25" hidden="false" customHeight="false" outlineLevel="0" collapsed="false">
      <c r="C4084" s="0" t="n">
        <v>7.0149183</v>
      </c>
      <c r="D4084" s="0" t="n">
        <v>94.458703</v>
      </c>
    </row>
    <row r="4085" customFormat="false" ht="14.25" hidden="false" customHeight="false" outlineLevel="0" collapsed="false">
      <c r="C4085" s="0" t="n">
        <v>7.3910356</v>
      </c>
      <c r="D4085" s="0" t="n">
        <v>100.40714</v>
      </c>
    </row>
    <row r="4086" customFormat="false" ht="14.25" hidden="false" customHeight="false" outlineLevel="0" collapsed="false">
      <c r="C4086" s="0" t="n">
        <v>7.7200532</v>
      </c>
      <c r="D4086" s="0" t="n">
        <v>106.19981</v>
      </c>
    </row>
    <row r="4087" customFormat="false" ht="14.25" hidden="false" customHeight="false" outlineLevel="0" collapsed="false">
      <c r="C4087" s="0" t="n">
        <v>8.0032234</v>
      </c>
      <c r="D4087" s="0" t="n">
        <v>112.29765</v>
      </c>
    </row>
    <row r="4088" customFormat="false" ht="14.25" hidden="false" customHeight="false" outlineLevel="0" collapsed="false">
      <c r="C4088" s="0" t="n">
        <v>8.3105564</v>
      </c>
      <c r="D4088" s="0" t="n">
        <v>118.13009</v>
      </c>
    </row>
    <row r="4089" customFormat="false" ht="14.25" hidden="false" customHeight="false" outlineLevel="0" collapsed="false">
      <c r="C4089" s="0" t="n">
        <v>8.6634045</v>
      </c>
      <c r="D4089" s="0" t="n">
        <v>124.31665</v>
      </c>
    </row>
    <row r="4090" customFormat="false" ht="14.25" hidden="false" customHeight="false" outlineLevel="0" collapsed="false">
      <c r="C4090" s="0" t="n">
        <v>8.9734316</v>
      </c>
      <c r="D4090" s="0" t="n">
        <v>130.46102</v>
      </c>
    </row>
    <row r="4091" customFormat="false" ht="14.25" hidden="false" customHeight="false" outlineLevel="0" collapsed="false">
      <c r="B4091" s="3" t="n">
        <v>67</v>
      </c>
      <c r="C4091" s="0" t="n">
        <v>9.2913866</v>
      </c>
      <c r="D4091" s="0" t="n">
        <v>136.51925</v>
      </c>
    </row>
    <row r="4096" customFormat="false" ht="14.25" hidden="false" customHeight="false" outlineLevel="0" collapsed="false">
      <c r="C4096" s="0" t="n">
        <v>9.2955112</v>
      </c>
      <c r="D4096" s="0" t="n">
        <v>122.82729</v>
      </c>
    </row>
    <row r="4097" customFormat="false" ht="14.25" hidden="false" customHeight="false" outlineLevel="0" collapsed="false">
      <c r="C4097" s="0" t="n">
        <v>8.960557</v>
      </c>
      <c r="D4097" s="0" t="n">
        <v>111.28955</v>
      </c>
    </row>
    <row r="4098" customFormat="false" ht="14.25" hidden="false" customHeight="false" outlineLevel="0" collapsed="false">
      <c r="C4098" s="0" t="n">
        <v>8.6670761</v>
      </c>
      <c r="D4098" s="0" t="n">
        <v>100.39788</v>
      </c>
    </row>
    <row r="4099" customFormat="false" ht="14.25" hidden="false" customHeight="false" outlineLevel="0" collapsed="false">
      <c r="C4099" s="0" t="n">
        <v>8.3506346</v>
      </c>
      <c r="D4099" s="0" t="n">
        <v>90.633641</v>
      </c>
    </row>
    <row r="4100" customFormat="false" ht="14.25" hidden="false" customHeight="false" outlineLevel="0" collapsed="false">
      <c r="C4100" s="0" t="n">
        <v>8.0064058</v>
      </c>
      <c r="D4100" s="0" t="n">
        <v>81.379656</v>
      </c>
    </row>
    <row r="4101" customFormat="false" ht="14.25" hidden="false" customHeight="false" outlineLevel="0" collapsed="false">
      <c r="C4101" s="0" t="n">
        <v>7.6910019</v>
      </c>
      <c r="D4101" s="0" t="n">
        <v>72.8585</v>
      </c>
    </row>
    <row r="4102" customFormat="false" ht="14.25" hidden="false" customHeight="false" outlineLevel="0" collapsed="false">
      <c r="C4102" s="0" t="n">
        <v>7.3584676</v>
      </c>
      <c r="D4102" s="0" t="n">
        <v>65.097711</v>
      </c>
    </row>
    <row r="4103" customFormat="false" ht="14.25" hidden="false" customHeight="false" outlineLevel="0" collapsed="false">
      <c r="C4103" s="0" t="n">
        <v>7.0548058</v>
      </c>
      <c r="D4103" s="0" t="n">
        <v>58.314863</v>
      </c>
    </row>
    <row r="4104" customFormat="false" ht="14.25" hidden="false" customHeight="false" outlineLevel="0" collapsed="false">
      <c r="C4104" s="0" t="n">
        <v>6.7373395</v>
      </c>
      <c r="D4104" s="0" t="n">
        <v>51.953684</v>
      </c>
    </row>
    <row r="4105" customFormat="false" ht="14.25" hidden="false" customHeight="false" outlineLevel="0" collapsed="false">
      <c r="C4105" s="0" t="n">
        <v>6.4419031</v>
      </c>
      <c r="D4105" s="0" t="n">
        <v>46.062344</v>
      </c>
    </row>
    <row r="4106" customFormat="false" ht="14.25" hidden="false" customHeight="false" outlineLevel="0" collapsed="false">
      <c r="C4106" s="0" t="n">
        <v>6.0938835</v>
      </c>
      <c r="D4106" s="0" t="n">
        <v>40.704887</v>
      </c>
    </row>
    <row r="4107" customFormat="false" ht="14.25" hidden="false" customHeight="false" outlineLevel="0" collapsed="false">
      <c r="C4107" s="0" t="n">
        <v>5.7434201</v>
      </c>
      <c r="D4107" s="0" t="n">
        <v>35.755273</v>
      </c>
    </row>
    <row r="4108" customFormat="false" ht="14.25" hidden="false" customHeight="false" outlineLevel="0" collapsed="false">
      <c r="C4108" s="0" t="n">
        <v>5.4751635</v>
      </c>
      <c r="D4108" s="0" t="n">
        <v>31.478012</v>
      </c>
    </row>
    <row r="4109" customFormat="false" ht="14.25" hidden="false" customHeight="false" outlineLevel="0" collapsed="false">
      <c r="C4109" s="0" t="n">
        <v>5.1321268</v>
      </c>
      <c r="D4109" s="0" t="n">
        <v>27.401055</v>
      </c>
    </row>
    <row r="4110" customFormat="false" ht="14.25" hidden="false" customHeight="false" outlineLevel="0" collapsed="false">
      <c r="C4110" s="0" t="n">
        <v>4.8134208</v>
      </c>
      <c r="D4110" s="0" t="n">
        <v>23.68642</v>
      </c>
    </row>
    <row r="4111" customFormat="false" ht="14.25" hidden="false" customHeight="false" outlineLevel="0" collapsed="false">
      <c r="C4111" s="0" t="n">
        <v>4.4776559</v>
      </c>
      <c r="D4111" s="0" t="n">
        <v>20.297199</v>
      </c>
    </row>
    <row r="4112" customFormat="false" ht="14.25" hidden="false" customHeight="false" outlineLevel="0" collapsed="false">
      <c r="C4112" s="0" t="n">
        <v>4.1540861</v>
      </c>
      <c r="D4112" s="0" t="n">
        <v>17.194471</v>
      </c>
    </row>
    <row r="4113" customFormat="false" ht="14.25" hidden="false" customHeight="false" outlineLevel="0" collapsed="false">
      <c r="C4113" s="0" t="n">
        <v>3.8315535</v>
      </c>
      <c r="D4113" s="0" t="n">
        <v>14.142773</v>
      </c>
    </row>
    <row r="4114" customFormat="false" ht="14.25" hidden="false" customHeight="false" outlineLevel="0" collapsed="false">
      <c r="C4114" s="0" t="n">
        <v>3.5463333</v>
      </c>
      <c r="D4114" s="0" t="n">
        <v>11.449669</v>
      </c>
    </row>
    <row r="4115" customFormat="false" ht="14.25" hidden="false" customHeight="false" outlineLevel="0" collapsed="false">
      <c r="C4115" s="0" t="n">
        <v>3.2202721</v>
      </c>
      <c r="D4115" s="0" t="n">
        <v>8.698532</v>
      </c>
    </row>
    <row r="4116" customFormat="false" ht="14.25" hidden="false" customHeight="false" outlineLevel="0" collapsed="false">
      <c r="C4116" s="0" t="n">
        <v>2.8731346</v>
      </c>
      <c r="D4116" s="0" t="n">
        <v>6.216771</v>
      </c>
    </row>
    <row r="4117" customFormat="false" ht="14.25" hidden="false" customHeight="false" outlineLevel="0" collapsed="false">
      <c r="C4117" s="0" t="n">
        <v>2.5490761</v>
      </c>
      <c r="D4117" s="0" t="n">
        <v>4.0790195</v>
      </c>
    </row>
    <row r="4118" customFormat="false" ht="14.25" hidden="false" customHeight="false" outlineLevel="0" collapsed="false">
      <c r="C4118" s="0" t="n">
        <v>2.2126436</v>
      </c>
      <c r="D4118" s="0" t="n">
        <v>1.8210527</v>
      </c>
    </row>
    <row r="4119" customFormat="false" ht="14.25" hidden="false" customHeight="false" outlineLevel="0" collapsed="false">
      <c r="C4119" s="0" t="n">
        <v>1.9257545</v>
      </c>
      <c r="D4119" s="0" t="n">
        <v>-0.1960344</v>
      </c>
    </row>
    <row r="4120" customFormat="false" ht="14.25" hidden="false" customHeight="false" outlineLevel="0" collapsed="false">
      <c r="C4120" s="0" t="n">
        <v>1.5996695</v>
      </c>
      <c r="D4120" s="0" t="n">
        <v>-2.190671</v>
      </c>
    </row>
    <row r="4121" customFormat="false" ht="14.25" hidden="false" customHeight="false" outlineLevel="0" collapsed="false">
      <c r="C4121" s="0" t="n">
        <v>1.2690544</v>
      </c>
      <c r="D4121" s="0" t="n">
        <v>-4.043851986</v>
      </c>
    </row>
    <row r="4122" customFormat="false" ht="14.25" hidden="false" customHeight="false" outlineLevel="0" collapsed="false">
      <c r="C4122" s="0" t="n">
        <v>0.96025467</v>
      </c>
      <c r="D4122" s="0" t="n">
        <v>-5.8057952</v>
      </c>
    </row>
    <row r="4123" customFormat="false" ht="14.25" hidden="false" customHeight="false" outlineLevel="0" collapsed="false">
      <c r="C4123" s="0" t="n">
        <v>0.64125061</v>
      </c>
      <c r="D4123" s="0" t="n">
        <v>-7.7817524</v>
      </c>
    </row>
    <row r="4124" customFormat="false" ht="14.25" hidden="false" customHeight="false" outlineLevel="0" collapsed="false">
      <c r="C4124" s="0" t="n">
        <v>0.31263828</v>
      </c>
      <c r="D4124" s="0" t="n">
        <v>-9.7740884</v>
      </c>
    </row>
    <row r="4125" customFormat="false" ht="14.25" hidden="false" customHeight="false" outlineLevel="0" collapsed="false">
      <c r="C4125" s="0" t="n">
        <v>-0.0018596649</v>
      </c>
      <c r="D4125" s="0" t="n">
        <v>-13.545202989</v>
      </c>
    </row>
    <row r="4126" customFormat="false" ht="14.25" hidden="false" customHeight="false" outlineLevel="0" collapsed="false">
      <c r="C4126" s="0" t="n">
        <v>-0.31571388</v>
      </c>
      <c r="D4126" s="0" t="n">
        <v>-15.9238244</v>
      </c>
    </row>
    <row r="4127" customFormat="false" ht="14.25" hidden="false" customHeight="false" outlineLevel="0" collapsed="false">
      <c r="C4127" s="0" t="n">
        <v>-0.629282</v>
      </c>
      <c r="D4127" s="0" t="n">
        <v>-18.49071884</v>
      </c>
    </row>
    <row r="4128" customFormat="false" ht="14.25" hidden="false" customHeight="false" outlineLevel="0" collapsed="false">
      <c r="C4128" s="0" t="n">
        <v>-0.9521246</v>
      </c>
      <c r="D4128" s="0" t="n">
        <v>-21.04409396</v>
      </c>
    </row>
    <row r="4129" customFormat="false" ht="14.25" hidden="false" customHeight="false" outlineLevel="0" collapsed="false">
      <c r="C4129" s="0" t="n">
        <v>-1.2700796</v>
      </c>
      <c r="D4129" s="0" t="n">
        <v>-23.853057</v>
      </c>
    </row>
    <row r="4130" customFormat="false" ht="14.25" hidden="false" customHeight="false" outlineLevel="0" collapsed="false">
      <c r="C4130" s="0" t="n">
        <v>-1.6340971</v>
      </c>
      <c r="D4130" s="0" t="n">
        <v>-26.73022232</v>
      </c>
    </row>
    <row r="4131" customFormat="false" ht="14.25" hidden="false" customHeight="false" outlineLevel="0" collapsed="false">
      <c r="C4131" s="0" t="n">
        <v>-1.9241095</v>
      </c>
      <c r="D4131" s="0" t="n">
        <v>-29.81036615</v>
      </c>
    </row>
    <row r="4132" customFormat="false" ht="14.25" hidden="false" customHeight="false" outlineLevel="0" collapsed="false">
      <c r="C4132" s="0" t="n">
        <v>-2.2384882</v>
      </c>
      <c r="D4132" s="0" t="n">
        <v>-33.16910018</v>
      </c>
    </row>
    <row r="4133" customFormat="false" ht="14.25" hidden="false" customHeight="false" outlineLevel="0" collapsed="false">
      <c r="C4133" s="0" t="n">
        <v>-2.5749207</v>
      </c>
      <c r="D4133" s="0" t="n">
        <v>-36.63301122</v>
      </c>
    </row>
    <row r="4134" customFormat="false" ht="14.25" hidden="false" customHeight="false" outlineLevel="0" collapsed="false">
      <c r="C4134" s="0" t="n">
        <v>-2.8835297</v>
      </c>
      <c r="D4134" s="0" t="n">
        <v>-40.27324859</v>
      </c>
    </row>
    <row r="4135" customFormat="false" ht="14.25" hidden="false" customHeight="false" outlineLevel="0" collapsed="false">
      <c r="C4135" s="0" t="n">
        <v>-3.1913042</v>
      </c>
      <c r="D4135" s="0" t="n">
        <v>-44.12401965</v>
      </c>
    </row>
    <row r="4136" customFormat="false" ht="14.25" hidden="false" customHeight="false" outlineLevel="0" collapsed="false">
      <c r="C4136" s="0" t="n">
        <v>-3.5339355</v>
      </c>
      <c r="D4136" s="0" t="n">
        <v>-47.92043997</v>
      </c>
    </row>
    <row r="4137" customFormat="false" ht="14.25" hidden="false" customHeight="false" outlineLevel="0" collapsed="false">
      <c r="C4137" s="0" t="n">
        <v>-3.8165092</v>
      </c>
      <c r="D4137" s="0" t="n">
        <v>-51.89553702</v>
      </c>
    </row>
    <row r="4138" customFormat="false" ht="14.25" hidden="false" customHeight="false" outlineLevel="0" collapsed="false">
      <c r="C4138" s="0" t="n">
        <v>-4.1530848</v>
      </c>
      <c r="D4138" s="0" t="n">
        <v>-55.97684051</v>
      </c>
    </row>
    <row r="4139" customFormat="false" ht="14.25" hidden="false" customHeight="false" outlineLevel="0" collapsed="false">
      <c r="C4139" s="0" t="n">
        <v>-4.4951916</v>
      </c>
      <c r="D4139" s="0" t="n">
        <v>-60.22915933</v>
      </c>
    </row>
    <row r="4140" customFormat="false" ht="14.25" hidden="false" customHeight="false" outlineLevel="0" collapsed="false">
      <c r="C4140" s="0" t="n">
        <v>-4.7883272</v>
      </c>
      <c r="D4140" s="0" t="n">
        <v>-64.80110317</v>
      </c>
    </row>
    <row r="4141" customFormat="false" ht="14.25" hidden="false" customHeight="false" outlineLevel="0" collapsed="false">
      <c r="C4141" s="0" t="n">
        <v>-5.1333904</v>
      </c>
      <c r="D4141" s="0" t="n">
        <v>-69.37895013</v>
      </c>
    </row>
    <row r="4142" customFormat="false" ht="14.25" hidden="false" customHeight="false" outlineLevel="0" collapsed="false">
      <c r="C4142" s="0" t="n">
        <v>-5.4463863</v>
      </c>
      <c r="D4142" s="0" t="n">
        <v>-74.05227644</v>
      </c>
    </row>
    <row r="4143" customFormat="false" ht="14.25" hidden="false" customHeight="false" outlineLevel="0" collapsed="false">
      <c r="C4143" s="0" t="n">
        <v>-5.7782412</v>
      </c>
      <c r="D4143" s="0" t="n">
        <v>-78.66200974</v>
      </c>
    </row>
    <row r="4144" customFormat="false" ht="14.25" hidden="false" customHeight="false" outlineLevel="0" collapsed="false">
      <c r="C4144" s="0" t="n">
        <v>-6.0814619</v>
      </c>
      <c r="D4144" s="0" t="n">
        <v>-83.40568872</v>
      </c>
    </row>
    <row r="4145" customFormat="false" ht="14.25" hidden="false" customHeight="false" outlineLevel="0" collapsed="false">
      <c r="C4145" s="0" t="n">
        <v>-6.3832283</v>
      </c>
      <c r="D4145" s="0" t="n">
        <v>-88.12364099</v>
      </c>
    </row>
    <row r="4146" customFormat="false" ht="14.25" hidden="false" customHeight="false" outlineLevel="0" collapsed="false">
      <c r="C4146" s="0" t="n">
        <v>-6.7431927</v>
      </c>
      <c r="D4146" s="0" t="n">
        <v>-93.05753061</v>
      </c>
    </row>
    <row r="4147" customFormat="false" ht="14.25" hidden="false" customHeight="false" outlineLevel="0" collapsed="false">
      <c r="C4147" s="0" t="n">
        <v>-7.0485353</v>
      </c>
      <c r="D4147" s="0" t="n">
        <v>-97.82491247</v>
      </c>
    </row>
    <row r="4148" customFormat="false" ht="14.25" hidden="false" customHeight="false" outlineLevel="0" collapsed="false">
      <c r="C4148" s="0" t="n">
        <v>-7.3822737</v>
      </c>
      <c r="D4148" s="0" t="n">
        <v>-102.67210058</v>
      </c>
    </row>
    <row r="4149" customFormat="false" ht="14.25" hidden="false" customHeight="false" outlineLevel="0" collapsed="false">
      <c r="C4149" s="0" t="n">
        <v>-7.6759577</v>
      </c>
      <c r="D4149" s="0" t="n">
        <v>-107.53762407</v>
      </c>
    </row>
    <row r="4150" customFormat="false" ht="14.25" hidden="false" customHeight="false" outlineLevel="0" collapsed="false">
      <c r="C4150" s="0" t="n">
        <v>-8.0151796</v>
      </c>
      <c r="D4150" s="0" t="n">
        <v>-112.54516596</v>
      </c>
    </row>
    <row r="4151" customFormat="false" ht="14.25" hidden="false" customHeight="false" outlineLevel="0" collapsed="false">
      <c r="C4151" s="0" t="n">
        <v>-8.3272457</v>
      </c>
      <c r="D4151" s="0" t="n">
        <v>-117.31770401</v>
      </c>
    </row>
    <row r="4152" customFormat="false" ht="14.25" hidden="false" customHeight="false" outlineLevel="0" collapsed="false">
      <c r="C4152" s="0" t="n">
        <v>-8.6517572</v>
      </c>
      <c r="D4152" s="0" t="n">
        <v>-122.3801413</v>
      </c>
    </row>
    <row r="4153" customFormat="false" ht="14.25" hidden="false" customHeight="false" outlineLevel="0" collapsed="false">
      <c r="C4153" s="0" t="n">
        <v>-8.9728594</v>
      </c>
      <c r="D4153" s="0" t="n">
        <v>-127.3523334</v>
      </c>
    </row>
    <row r="4154" customFormat="false" ht="14.25" hidden="false" customHeight="false" outlineLevel="0" collapsed="false">
      <c r="B4154" s="3" t="n">
        <v>68</v>
      </c>
      <c r="C4154" s="0" t="n">
        <v>-9.2614889</v>
      </c>
      <c r="D4154" s="0" t="n">
        <v>-132.2841506</v>
      </c>
    </row>
    <row r="4155" customFormat="false" ht="14.25" hidden="false" customHeight="false" outlineLevel="0" collapsed="false">
      <c r="D4155" s="0" t="n">
        <v>0</v>
      </c>
    </row>
    <row r="4156" customFormat="false" ht="14.25" hidden="false" customHeight="false" outlineLevel="0" collapsed="false">
      <c r="D4156" s="0" t="n">
        <v>0</v>
      </c>
    </row>
    <row r="4157" customFormat="false" ht="14.25" hidden="false" customHeight="false" outlineLevel="0" collapsed="false">
      <c r="D4157" s="0" t="n">
        <v>0</v>
      </c>
    </row>
    <row r="4158" customFormat="false" ht="14.25" hidden="false" customHeight="false" outlineLevel="0" collapsed="false">
      <c r="D4158" s="0" t="n">
        <v>0</v>
      </c>
    </row>
    <row r="4159" customFormat="false" ht="14.25" hidden="false" customHeight="false" outlineLevel="0" collapsed="false">
      <c r="C4159" s="0" t="n">
        <v>-9.2858076</v>
      </c>
      <c r="D4159" s="0" t="n">
        <v>-122.8866751</v>
      </c>
    </row>
    <row r="4160" customFormat="false" ht="14.25" hidden="false" customHeight="false" outlineLevel="0" collapsed="false">
      <c r="C4160" s="0" t="n">
        <v>-8.9465857</v>
      </c>
      <c r="D4160" s="0" t="n">
        <v>-114.32480183</v>
      </c>
    </row>
    <row r="4161" customFormat="false" ht="14.25" hidden="false" customHeight="false" outlineLevel="0" collapsed="false">
      <c r="C4161" s="0" t="n">
        <v>-8.6234331</v>
      </c>
      <c r="D4161" s="0" t="n">
        <v>-106.2859016</v>
      </c>
    </row>
    <row r="4162" customFormat="false" ht="14.25" hidden="false" customHeight="false" outlineLevel="0" collapsed="false">
      <c r="C4162" s="0" t="n">
        <v>-8.2684517</v>
      </c>
      <c r="D4162" s="0" t="n">
        <v>-98.20528968</v>
      </c>
    </row>
    <row r="4163" customFormat="false" ht="14.25" hidden="false" customHeight="false" outlineLevel="0" collapsed="false">
      <c r="C4163" s="0" t="n">
        <v>-7.9615831</v>
      </c>
      <c r="D4163" s="0" t="n">
        <v>-90.51683974</v>
      </c>
    </row>
    <row r="4164" customFormat="false" ht="14.25" hidden="false" customHeight="false" outlineLevel="0" collapsed="false">
      <c r="C4164" s="0" t="n">
        <v>-7.6227188</v>
      </c>
      <c r="D4164" s="0" t="n">
        <v>-82.76474933</v>
      </c>
    </row>
    <row r="4165" customFormat="false" ht="14.25" hidden="false" customHeight="false" outlineLevel="0" collapsed="false">
      <c r="C4165" s="0" t="n">
        <v>-7.2802544</v>
      </c>
      <c r="D4165" s="0" t="n">
        <v>-75.72758167</v>
      </c>
    </row>
    <row r="4166" customFormat="false" ht="14.25" hidden="false" customHeight="false" outlineLevel="0" collapsed="false">
      <c r="C4166" s="0" t="n">
        <v>-6.9072962</v>
      </c>
      <c r="D4166" s="0" t="n">
        <v>-68.66444096</v>
      </c>
    </row>
    <row r="4167" customFormat="false" ht="14.25" hidden="false" customHeight="false" outlineLevel="0" collapsed="false">
      <c r="C4167" s="0" t="n">
        <v>-6.6135645</v>
      </c>
      <c r="D4167" s="0" t="n">
        <v>-62.15320468</v>
      </c>
    </row>
    <row r="4168" customFormat="false" ht="14.25" hidden="false" customHeight="false" outlineLevel="0" collapsed="false">
      <c r="C4168" s="0" t="n">
        <v>-6.2444448</v>
      </c>
      <c r="D4168" s="0" t="n">
        <v>-55.66539782</v>
      </c>
    </row>
    <row r="4169" customFormat="false" ht="14.25" hidden="false" customHeight="false" outlineLevel="0" collapsed="false">
      <c r="C4169" s="0" t="n">
        <v>-5.9478283</v>
      </c>
      <c r="D4169" s="0" t="n">
        <v>-49.58087327</v>
      </c>
    </row>
    <row r="4170" customFormat="false" ht="14.25" hidden="false" customHeight="false" outlineLevel="0" collapsed="false">
      <c r="C4170" s="0" t="n">
        <v>-5.5921555</v>
      </c>
      <c r="D4170" s="0" t="n">
        <v>-43.52861474</v>
      </c>
    </row>
    <row r="4171" customFormat="false" ht="14.25" hidden="false" customHeight="false" outlineLevel="0" collapsed="false">
      <c r="C4171" s="0" t="n">
        <v>-5.2641392</v>
      </c>
      <c r="D4171" s="0" t="n">
        <v>-38.03573559</v>
      </c>
    </row>
    <row r="4172" customFormat="false" ht="14.25" hidden="false" customHeight="false" outlineLevel="0" collapsed="false">
      <c r="C4172" s="0" t="n">
        <v>-4.9459696</v>
      </c>
      <c r="D4172" s="0" t="n">
        <v>-32.45062245</v>
      </c>
    </row>
    <row r="4173" customFormat="false" ht="14.25" hidden="false" customHeight="false" outlineLevel="0" collapsed="false">
      <c r="C4173" s="0" t="n">
        <v>-4.6165228</v>
      </c>
      <c r="D4173" s="0" t="n">
        <v>-27.42604694</v>
      </c>
    </row>
    <row r="4174" customFormat="false" ht="14.25" hidden="false" customHeight="false" outlineLevel="0" collapsed="false">
      <c r="C4174" s="0" t="n">
        <v>-4.2619944</v>
      </c>
      <c r="D4174" s="0" t="n">
        <v>-22.74941086</v>
      </c>
    </row>
    <row r="4175" customFormat="false" ht="14.25" hidden="false" customHeight="false" outlineLevel="0" collapsed="false">
      <c r="C4175" s="0" t="n">
        <v>-3.9169312</v>
      </c>
      <c r="D4175" s="0" t="n">
        <v>-18.58050186</v>
      </c>
    </row>
    <row r="4176" customFormat="false" ht="14.25" hidden="false" customHeight="false" outlineLevel="0" collapsed="false">
      <c r="C4176" s="0" t="n">
        <v>-3.576684</v>
      </c>
      <c r="D4176" s="0" t="n">
        <v>-14.536301242</v>
      </c>
    </row>
    <row r="4177" customFormat="false" ht="14.25" hidden="false" customHeight="false" outlineLevel="0" collapsed="false">
      <c r="C4177" s="0" t="n">
        <v>-3.2685041</v>
      </c>
      <c r="D4177" s="0" t="n">
        <v>-11.002788982</v>
      </c>
    </row>
    <row r="4178" customFormat="false" ht="14.25" hidden="false" customHeight="false" outlineLevel="0" collapsed="false">
      <c r="C4178" s="0" t="n">
        <v>-2.932024</v>
      </c>
      <c r="D4178" s="0" t="n">
        <v>-7.638773558</v>
      </c>
    </row>
    <row r="4179" customFormat="false" ht="14.25" hidden="false" customHeight="false" outlineLevel="0" collapsed="false">
      <c r="C4179" s="0" t="n">
        <v>-2.626133</v>
      </c>
      <c r="D4179" s="0" t="n">
        <v>-4.7581593311</v>
      </c>
    </row>
    <row r="4180" customFormat="false" ht="14.25" hidden="false" customHeight="false" outlineLevel="0" collapsed="false">
      <c r="C4180" s="0" t="n">
        <v>-2.2721291</v>
      </c>
      <c r="D4180" s="0" t="n">
        <v>-1.843168764</v>
      </c>
    </row>
    <row r="4181" customFormat="false" ht="14.25" hidden="false" customHeight="false" outlineLevel="0" collapsed="false">
      <c r="C4181" s="0" t="n">
        <v>-1.9161701</v>
      </c>
      <c r="D4181" s="0" t="n">
        <v>1.150671655</v>
      </c>
    </row>
    <row r="4182" customFormat="false" ht="14.25" hidden="false" customHeight="false" outlineLevel="0" collapsed="false">
      <c r="C4182" s="0" t="n">
        <v>-1.5910625</v>
      </c>
      <c r="D4182" s="0" t="n">
        <v>3.104634487</v>
      </c>
    </row>
    <row r="4183" customFormat="false" ht="14.25" hidden="false" customHeight="false" outlineLevel="0" collapsed="false">
      <c r="C4183" s="0" t="n">
        <v>-1.2613297</v>
      </c>
      <c r="D4183" s="0" t="n">
        <v>5.214537716</v>
      </c>
    </row>
    <row r="4184" customFormat="false" ht="14.25" hidden="false" customHeight="false" outlineLevel="0" collapsed="false">
      <c r="C4184" s="0" t="n">
        <v>-0.91643333</v>
      </c>
      <c r="D4184" s="0" t="n">
        <v>7.94753563</v>
      </c>
    </row>
    <row r="4185" customFormat="false" ht="14.25" hidden="false" customHeight="false" outlineLevel="0" collapsed="false">
      <c r="C4185" s="0" t="n">
        <v>-0.58197975</v>
      </c>
      <c r="D4185" s="0" t="n">
        <v>9.86947141</v>
      </c>
    </row>
    <row r="4186" customFormat="false" ht="14.25" hidden="false" customHeight="false" outlineLevel="0" collapsed="false">
      <c r="C4186" s="0" t="n">
        <v>-0.24011135</v>
      </c>
      <c r="D4186" s="0" t="n">
        <v>12.21446436</v>
      </c>
    </row>
    <row r="4187" customFormat="false" ht="14.25" hidden="false" customHeight="false" outlineLevel="0" collapsed="false">
      <c r="C4187" s="0" t="n">
        <v>0.077652931</v>
      </c>
      <c r="D4187" s="0" t="n">
        <v>14.837146</v>
      </c>
    </row>
    <row r="4188" customFormat="false" ht="14.25" hidden="false" customHeight="false" outlineLevel="0" collapsed="false">
      <c r="C4188" s="0" t="n">
        <v>0.38948059</v>
      </c>
      <c r="D4188" s="0" t="n">
        <v>16.951518</v>
      </c>
    </row>
    <row r="4189" customFormat="false" ht="14.25" hidden="false" customHeight="false" outlineLevel="0" collapsed="false">
      <c r="C4189" s="0" t="n">
        <v>0.74973106</v>
      </c>
      <c r="D4189" s="0" t="n">
        <v>19.121801</v>
      </c>
    </row>
    <row r="4190" customFormat="false" ht="14.25" hidden="false" customHeight="false" outlineLevel="0" collapsed="false">
      <c r="C4190" s="0" t="n">
        <v>1.0885239</v>
      </c>
      <c r="D4190" s="0" t="n">
        <v>21.647664</v>
      </c>
    </row>
    <row r="4191" customFormat="false" ht="14.25" hidden="false" customHeight="false" outlineLevel="0" collapsed="false">
      <c r="C4191" s="0" t="n">
        <v>1.37887</v>
      </c>
      <c r="D4191" s="0" t="n">
        <v>23.933816</v>
      </c>
    </row>
    <row r="4192" customFormat="false" ht="14.25" hidden="false" customHeight="false" outlineLevel="0" collapsed="false">
      <c r="C4192" s="0" t="n">
        <v>1.745224</v>
      </c>
      <c r="D4192" s="0" t="n">
        <v>26.665758</v>
      </c>
    </row>
    <row r="4193" customFormat="false" ht="14.25" hidden="false" customHeight="false" outlineLevel="0" collapsed="false">
      <c r="C4193" s="0" t="n">
        <v>2.0709515</v>
      </c>
      <c r="D4193" s="0" t="n">
        <v>29.360848</v>
      </c>
    </row>
    <row r="4194" customFormat="false" ht="14.25" hidden="false" customHeight="false" outlineLevel="0" collapsed="false">
      <c r="C4194" s="0" t="n">
        <v>2.4147749</v>
      </c>
      <c r="D4194" s="0" t="n">
        <v>32.028656</v>
      </c>
    </row>
    <row r="4195" customFormat="false" ht="14.25" hidden="false" customHeight="false" outlineLevel="0" collapsed="false">
      <c r="C4195" s="0" t="n">
        <v>2.7408838</v>
      </c>
      <c r="D4195" s="0" t="n">
        <v>34.853285</v>
      </c>
    </row>
    <row r="4196" customFormat="false" ht="14.25" hidden="false" customHeight="false" outlineLevel="0" collapsed="false">
      <c r="C4196" s="0" t="n">
        <v>3.0607224</v>
      </c>
      <c r="D4196" s="0" t="n">
        <v>37.956504</v>
      </c>
    </row>
    <row r="4197" customFormat="false" ht="14.25" hidden="false" customHeight="false" outlineLevel="0" collapsed="false">
      <c r="C4197" s="0" t="n">
        <v>3.4082413</v>
      </c>
      <c r="D4197" s="0" t="n">
        <v>41.233734</v>
      </c>
    </row>
    <row r="4198" customFormat="false" ht="14.25" hidden="false" customHeight="false" outlineLevel="0" collapsed="false">
      <c r="C4198" s="0" t="n">
        <v>3.7316322</v>
      </c>
      <c r="D4198" s="0" t="n">
        <v>44.488359</v>
      </c>
    </row>
    <row r="4199" customFormat="false" ht="14.25" hidden="false" customHeight="false" outlineLevel="0" collapsed="false">
      <c r="C4199" s="0" t="n">
        <v>4.0616035</v>
      </c>
      <c r="D4199" s="0" t="n">
        <v>48.175098</v>
      </c>
    </row>
    <row r="4200" customFormat="false" ht="14.25" hidden="false" customHeight="false" outlineLevel="0" collapsed="false">
      <c r="C4200" s="0" t="n">
        <v>4.419136</v>
      </c>
      <c r="D4200" s="0" t="n">
        <v>52.254879</v>
      </c>
    </row>
    <row r="4201" customFormat="false" ht="14.25" hidden="false" customHeight="false" outlineLevel="0" collapsed="false">
      <c r="C4201" s="0" t="n">
        <v>4.7409058</v>
      </c>
      <c r="D4201" s="0" t="n">
        <v>56.059207</v>
      </c>
    </row>
    <row r="4202" customFormat="false" ht="14.25" hidden="false" customHeight="false" outlineLevel="0" collapsed="false">
      <c r="C4202" s="0" t="n">
        <v>5.0680399</v>
      </c>
      <c r="D4202" s="0" t="n">
        <v>60.863336</v>
      </c>
    </row>
    <row r="4203" customFormat="false" ht="14.25" hidden="false" customHeight="false" outlineLevel="0" collapsed="false">
      <c r="C4203" s="0" t="n">
        <v>5.4023027</v>
      </c>
      <c r="D4203" s="0" t="n">
        <v>65.38043</v>
      </c>
    </row>
    <row r="4204" customFormat="false" ht="14.25" hidden="false" customHeight="false" outlineLevel="0" collapsed="false">
      <c r="C4204" s="0" t="n">
        <v>5.7574272</v>
      </c>
      <c r="D4204" s="0" t="n">
        <v>70.154156</v>
      </c>
    </row>
    <row r="4205" customFormat="false" ht="14.25" hidden="false" customHeight="false" outlineLevel="0" collapsed="false">
      <c r="C4205" s="0" t="n">
        <v>6.0592771</v>
      </c>
      <c r="D4205" s="0" t="n">
        <v>75.198375</v>
      </c>
    </row>
    <row r="4206" customFormat="false" ht="14.25" hidden="false" customHeight="false" outlineLevel="0" collapsed="false">
      <c r="C4206" s="0" t="n">
        <v>6.4179778</v>
      </c>
      <c r="D4206" s="0" t="n">
        <v>80.495539</v>
      </c>
    </row>
    <row r="4207" customFormat="false" ht="14.25" hidden="false" customHeight="false" outlineLevel="0" collapsed="false">
      <c r="C4207" s="0" t="n">
        <v>6.7039251</v>
      </c>
      <c r="D4207" s="0" t="n">
        <v>85.978563</v>
      </c>
    </row>
    <row r="4208" customFormat="false" ht="14.25" hidden="false" customHeight="false" outlineLevel="0" collapsed="false">
      <c r="C4208" s="0" t="n">
        <v>7.0562482</v>
      </c>
      <c r="D4208" s="0" t="n">
        <v>91.772297</v>
      </c>
    </row>
    <row r="4209" customFormat="false" ht="14.25" hidden="false" customHeight="false" outlineLevel="0" collapsed="false">
      <c r="C4209" s="0" t="n">
        <v>7.397151</v>
      </c>
      <c r="D4209" s="0" t="n">
        <v>97.60614</v>
      </c>
    </row>
    <row r="4210" customFormat="false" ht="14.25" hidden="false" customHeight="false" outlineLevel="0" collapsed="false">
      <c r="C4210" s="0" t="n">
        <v>7.7048302</v>
      </c>
      <c r="D4210" s="0" t="n">
        <v>103.72129</v>
      </c>
    </row>
    <row r="4211" customFormat="false" ht="14.25" hidden="false" customHeight="false" outlineLevel="0" collapsed="false">
      <c r="C4211" s="0" t="n">
        <v>8.0534935</v>
      </c>
      <c r="D4211" s="0" t="n">
        <v>109.8217</v>
      </c>
    </row>
    <row r="4212" customFormat="false" ht="14.25" hidden="false" customHeight="false" outlineLevel="0" collapsed="false">
      <c r="C4212" s="0" t="n">
        <v>8.424818</v>
      </c>
      <c r="D4212" s="0" t="n">
        <v>116.30897</v>
      </c>
    </row>
    <row r="4213" customFormat="false" ht="14.25" hidden="false" customHeight="false" outlineLevel="0" collapsed="false">
      <c r="C4213" s="0" t="n">
        <v>8.7641354</v>
      </c>
      <c r="D4213" s="0" t="n">
        <v>122.55936</v>
      </c>
    </row>
    <row r="4214" customFormat="false" ht="14.25" hidden="false" customHeight="false" outlineLevel="0" collapsed="false">
      <c r="C4214" s="0" t="n">
        <v>9.0910797</v>
      </c>
      <c r="D4214" s="0" t="n">
        <v>129.02869</v>
      </c>
    </row>
    <row r="4215" customFormat="false" ht="14.25" hidden="false" customHeight="false" outlineLevel="0" collapsed="false">
      <c r="C4215" s="0" t="n">
        <v>9.3984966</v>
      </c>
      <c r="D4215" s="0" t="n">
        <v>134.9883</v>
      </c>
    </row>
    <row r="4216" customFormat="false" ht="14.25" hidden="false" customHeight="false" outlineLevel="0" collapsed="false">
      <c r="C4216" s="0" t="n">
        <v>9.7193604</v>
      </c>
      <c r="D4216" s="0" t="n">
        <v>141.83444</v>
      </c>
    </row>
    <row r="4217" customFormat="false" ht="14.25" hidden="false" customHeight="false" outlineLevel="0" collapsed="false">
      <c r="C4217" s="0" t="n">
        <v>10.073339</v>
      </c>
      <c r="D4217" s="0" t="n">
        <v>146.90202</v>
      </c>
    </row>
    <row r="4220" customFormat="false" ht="14.25" hidden="false" customHeight="false" outlineLevel="0" collapsed="false">
      <c r="B4220" s="3" t="n">
        <v>69</v>
      </c>
    </row>
    <row r="4222" customFormat="false" ht="14.25" hidden="false" customHeight="false" outlineLevel="0" collapsed="false">
      <c r="C4222" s="0" t="n">
        <v>10.041022</v>
      </c>
      <c r="D4222" s="0" t="n">
        <v>123.85071</v>
      </c>
    </row>
    <row r="4223" customFormat="false" ht="14.25" hidden="false" customHeight="false" outlineLevel="0" collapsed="false">
      <c r="C4223" s="0" t="n">
        <v>9.7100372</v>
      </c>
      <c r="D4223" s="0" t="n">
        <v>111.75423</v>
      </c>
    </row>
    <row r="4224" customFormat="false" ht="14.25" hidden="false" customHeight="false" outlineLevel="0" collapsed="false">
      <c r="C4224" s="0" t="n">
        <v>9.3649025</v>
      </c>
      <c r="D4224" s="0" t="n">
        <v>100.39457</v>
      </c>
    </row>
    <row r="4225" customFormat="false" ht="14.25" hidden="false" customHeight="false" outlineLevel="0" collapsed="false">
      <c r="C4225" s="0" t="n">
        <v>9.0424175</v>
      </c>
      <c r="D4225" s="0" t="n">
        <v>89.714539</v>
      </c>
    </row>
    <row r="4226" customFormat="false" ht="14.25" hidden="false" customHeight="false" outlineLevel="0" collapsed="false">
      <c r="C4226" s="0" t="n">
        <v>8.6658239</v>
      </c>
      <c r="D4226" s="0" t="n">
        <v>80.347625</v>
      </c>
    </row>
    <row r="4227" customFormat="false" ht="14.25" hidden="false" customHeight="false" outlineLevel="0" collapsed="false">
      <c r="C4227" s="0" t="n">
        <v>8.3441372</v>
      </c>
      <c r="D4227" s="0" t="n">
        <v>71.657594</v>
      </c>
    </row>
    <row r="4228" customFormat="false" ht="14.25" hidden="false" customHeight="false" outlineLevel="0" collapsed="false">
      <c r="C4228" s="0" t="n">
        <v>7.9687476</v>
      </c>
      <c r="D4228" s="0" t="n">
        <v>63.556375</v>
      </c>
    </row>
    <row r="4229" customFormat="false" ht="14.25" hidden="false" customHeight="false" outlineLevel="0" collapsed="false">
      <c r="C4229" s="0" t="n">
        <v>7.6423168</v>
      </c>
      <c r="D4229" s="0" t="n">
        <v>56.235906</v>
      </c>
    </row>
    <row r="4230" customFormat="false" ht="14.25" hidden="false" customHeight="false" outlineLevel="0" collapsed="false">
      <c r="C4230" s="0" t="n">
        <v>7.2623491</v>
      </c>
      <c r="D4230" s="0" t="n">
        <v>49.527098</v>
      </c>
    </row>
    <row r="4231" customFormat="false" ht="14.25" hidden="false" customHeight="false" outlineLevel="0" collapsed="false">
      <c r="C4231" s="0" t="n">
        <v>6.926012</v>
      </c>
      <c r="D4231" s="0" t="n">
        <v>43.427281</v>
      </c>
    </row>
    <row r="4232" customFormat="false" ht="14.25" hidden="false" customHeight="false" outlineLevel="0" collapsed="false">
      <c r="C4232" s="0" t="n">
        <v>6.5748811</v>
      </c>
      <c r="D4232" s="0" t="n">
        <v>38.13518</v>
      </c>
    </row>
    <row r="4233" customFormat="false" ht="14.25" hidden="false" customHeight="false" outlineLevel="0" collapsed="false">
      <c r="C4233" s="0" t="n">
        <v>6.2259555</v>
      </c>
      <c r="D4233" s="0" t="n">
        <v>33.212273</v>
      </c>
    </row>
    <row r="4234" customFormat="false" ht="14.25" hidden="false" customHeight="false" outlineLevel="0" collapsed="false">
      <c r="C4234" s="0" t="n">
        <v>5.9031725</v>
      </c>
      <c r="D4234" s="0" t="n">
        <v>28.362438</v>
      </c>
    </row>
    <row r="4235" customFormat="false" ht="14.25" hidden="false" customHeight="false" outlineLevel="0" collapsed="false">
      <c r="C4235" s="0" t="n">
        <v>5.5529594</v>
      </c>
      <c r="D4235" s="0" t="n">
        <v>24.25402</v>
      </c>
    </row>
    <row r="4236" customFormat="false" ht="14.25" hidden="false" customHeight="false" outlineLevel="0" collapsed="false">
      <c r="C4236" s="0" t="n">
        <v>5.183053</v>
      </c>
      <c r="D4236" s="0" t="n">
        <v>20.64259</v>
      </c>
    </row>
    <row r="4237" customFormat="false" ht="14.25" hidden="false" customHeight="false" outlineLevel="0" collapsed="false">
      <c r="C4237" s="0" t="n">
        <v>4.8838139</v>
      </c>
      <c r="D4237" s="0" t="n">
        <v>17.17009</v>
      </c>
    </row>
    <row r="4238" customFormat="false" ht="14.25" hidden="false" customHeight="false" outlineLevel="0" collapsed="false">
      <c r="C4238" s="0" t="n">
        <v>4.496038</v>
      </c>
      <c r="D4238" s="0" t="n">
        <v>14.080295</v>
      </c>
    </row>
    <row r="4239" customFormat="false" ht="14.25" hidden="false" customHeight="false" outlineLevel="0" collapsed="false">
      <c r="C4239" s="0" t="n">
        <v>4.1249275</v>
      </c>
      <c r="D4239" s="0" t="n">
        <v>11.292892</v>
      </c>
    </row>
    <row r="4240" customFormat="false" ht="14.25" hidden="false" customHeight="false" outlineLevel="0" collapsed="false">
      <c r="C4240" s="0" t="n">
        <v>3.8118601</v>
      </c>
      <c r="D4240" s="0" t="n">
        <v>8.686168</v>
      </c>
    </row>
    <row r="4241" customFormat="false" ht="14.25" hidden="false" customHeight="false" outlineLevel="0" collapsed="false">
      <c r="C4241" s="0" t="n">
        <v>3.4640312</v>
      </c>
      <c r="D4241" s="0" t="n">
        <v>6.382411</v>
      </c>
    </row>
    <row r="4242" customFormat="false" ht="14.25" hidden="false" customHeight="false" outlineLevel="0" collapsed="false">
      <c r="C4242" s="0" t="n">
        <v>3.1017303</v>
      </c>
      <c r="D4242" s="0" t="n">
        <v>4.2596465</v>
      </c>
    </row>
    <row r="4243" customFormat="false" ht="14.25" hidden="false" customHeight="false" outlineLevel="0" collapsed="false">
      <c r="C4243" s="0" t="n">
        <v>2.8087854</v>
      </c>
      <c r="D4243" s="0" t="n">
        <v>2.1098022</v>
      </c>
    </row>
    <row r="4244" customFormat="false" ht="14.25" hidden="false" customHeight="false" outlineLevel="0" collapsed="false">
      <c r="C4244" s="0" t="n">
        <v>2.4009466</v>
      </c>
      <c r="D4244" s="0" t="n">
        <v>0.1868853</v>
      </c>
    </row>
    <row r="4245" customFormat="false" ht="14.25" hidden="false" customHeight="false" outlineLevel="0" collapsed="false">
      <c r="C4245" s="0" t="n">
        <v>2.0901442</v>
      </c>
      <c r="D4245" s="0" t="n">
        <v>-1.8042498</v>
      </c>
    </row>
    <row r="4246" customFormat="false" ht="14.25" hidden="false" customHeight="false" outlineLevel="0" collapsed="false">
      <c r="C4246" s="0" t="n">
        <v>1.7298937</v>
      </c>
      <c r="D4246" s="0" t="n">
        <v>-3.956972515</v>
      </c>
    </row>
    <row r="4247" customFormat="false" ht="14.25" hidden="false" customHeight="false" outlineLevel="0" collapsed="false">
      <c r="C4247" s="0" t="n">
        <v>1.3869047</v>
      </c>
      <c r="D4247" s="0" t="n">
        <v>-5.8034187</v>
      </c>
    </row>
    <row r="4248" customFormat="false" ht="14.25" hidden="false" customHeight="false" outlineLevel="0" collapsed="false">
      <c r="C4248" s="0" t="n">
        <v>1.0528803</v>
      </c>
      <c r="D4248" s="0" t="n">
        <v>-7.7865625</v>
      </c>
    </row>
    <row r="4249" customFormat="false" ht="14.25" hidden="false" customHeight="false" outlineLevel="0" collapsed="false">
      <c r="C4249" s="0" t="n">
        <v>0.66931248</v>
      </c>
      <c r="D4249" s="0" t="n">
        <v>-10.0560537</v>
      </c>
    </row>
    <row r="4250" customFormat="false" ht="14.25" hidden="false" customHeight="false" outlineLevel="0" collapsed="false">
      <c r="C4250" s="0" t="n">
        <v>0.35820007</v>
      </c>
      <c r="D4250" s="0" t="n">
        <v>-12.1248799</v>
      </c>
    </row>
    <row r="4251" customFormat="false" ht="14.25" hidden="false" customHeight="false" outlineLevel="0" collapsed="false">
      <c r="C4251" s="0" t="n">
        <v>-0.013709068</v>
      </c>
      <c r="D4251" s="0" t="n">
        <v>-16.22748817</v>
      </c>
    </row>
    <row r="4252" customFormat="false" ht="14.25" hidden="false" customHeight="false" outlineLevel="0" collapsed="false">
      <c r="C4252" s="0" t="n">
        <v>-0.35400391</v>
      </c>
      <c r="D4252" s="0" t="n">
        <v>-18.71218076</v>
      </c>
    </row>
    <row r="4253" customFormat="false" ht="14.25" hidden="false" customHeight="false" outlineLevel="0" collapsed="false">
      <c r="C4253" s="0" t="n">
        <v>-0.68986416</v>
      </c>
      <c r="D4253" s="0" t="n">
        <v>-21.39385947</v>
      </c>
    </row>
    <row r="4254" customFormat="false" ht="14.25" hidden="false" customHeight="false" outlineLevel="0" collapsed="false">
      <c r="C4254" s="0" t="n">
        <v>-1.0472298</v>
      </c>
      <c r="D4254" s="0" t="n">
        <v>-23.9945895</v>
      </c>
    </row>
    <row r="4255" customFormat="false" ht="14.25" hidden="false" customHeight="false" outlineLevel="0" collapsed="false">
      <c r="C4255" s="0" t="n">
        <v>-1.3834238</v>
      </c>
      <c r="D4255" s="0" t="n">
        <v>-26.7231779</v>
      </c>
    </row>
    <row r="4256" customFormat="false" ht="14.25" hidden="false" customHeight="false" outlineLevel="0" collapsed="false">
      <c r="C4256" s="0" t="n">
        <v>-1.742959</v>
      </c>
      <c r="D4256" s="0" t="n">
        <v>-29.69263258</v>
      </c>
    </row>
    <row r="4257" customFormat="false" ht="14.25" hidden="false" customHeight="false" outlineLevel="0" collapsed="false">
      <c r="C4257" s="0" t="n">
        <v>-2.0890236</v>
      </c>
      <c r="D4257" s="0" t="n">
        <v>-32.6872388</v>
      </c>
    </row>
    <row r="4258" customFormat="false" ht="14.25" hidden="false" customHeight="false" outlineLevel="0" collapsed="false">
      <c r="C4258" s="0" t="n">
        <v>-2.4491072</v>
      </c>
      <c r="D4258" s="0" t="n">
        <v>-35.97479526</v>
      </c>
    </row>
    <row r="4259" customFormat="false" ht="14.25" hidden="false" customHeight="false" outlineLevel="0" collapsed="false">
      <c r="C4259" s="0" t="n">
        <v>-2.7906895</v>
      </c>
      <c r="D4259" s="0" t="n">
        <v>-39.25810292</v>
      </c>
    </row>
    <row r="4260" customFormat="false" ht="14.25" hidden="false" customHeight="false" outlineLevel="0" collapsed="false">
      <c r="C4260" s="0" t="n">
        <v>-3.1305075</v>
      </c>
      <c r="D4260" s="0" t="n">
        <v>-42.75332965</v>
      </c>
    </row>
    <row r="4261" customFormat="false" ht="14.25" hidden="false" customHeight="false" outlineLevel="0" collapsed="false">
      <c r="C4261" s="0" t="n">
        <v>-3.4631968</v>
      </c>
      <c r="D4261" s="0" t="n">
        <v>-46.1755742</v>
      </c>
    </row>
    <row r="4262" customFormat="false" ht="14.25" hidden="false" customHeight="false" outlineLevel="0" collapsed="false">
      <c r="C4262" s="0" t="n">
        <v>-3.8141489</v>
      </c>
      <c r="D4262" s="0" t="n">
        <v>-50.06170974</v>
      </c>
    </row>
    <row r="4263" customFormat="false" ht="14.25" hidden="false" customHeight="false" outlineLevel="0" collapsed="false">
      <c r="C4263" s="0" t="n">
        <v>-4.1503191</v>
      </c>
      <c r="D4263" s="0" t="n">
        <v>-53.9727776</v>
      </c>
    </row>
    <row r="4264" customFormat="false" ht="14.25" hidden="false" customHeight="false" outlineLevel="0" collapsed="false">
      <c r="C4264" s="0" t="n">
        <v>-4.5025826</v>
      </c>
      <c r="D4264" s="0" t="n">
        <v>-58.12848933</v>
      </c>
    </row>
    <row r="4265" customFormat="false" ht="14.25" hidden="false" customHeight="false" outlineLevel="0" collapsed="false">
      <c r="C4265" s="0" t="n">
        <v>-4.8490286</v>
      </c>
      <c r="D4265" s="0" t="n">
        <v>-62.50054747</v>
      </c>
    </row>
    <row r="4266" customFormat="false" ht="14.25" hidden="false" customHeight="false" outlineLevel="0" collapsed="false">
      <c r="C4266" s="0" t="n">
        <v>-5.206871</v>
      </c>
      <c r="D4266" s="0" t="n">
        <v>-66.93597375</v>
      </c>
    </row>
    <row r="4267" customFormat="false" ht="14.25" hidden="false" customHeight="false" outlineLevel="0" collapsed="false">
      <c r="C4267" s="0" t="n">
        <v>-5.5446625</v>
      </c>
      <c r="D4267" s="0" t="n">
        <v>-71.94422189</v>
      </c>
    </row>
    <row r="4268" customFormat="false" ht="14.25" hidden="false" customHeight="false" outlineLevel="0" collapsed="false">
      <c r="C4268" s="0" t="n">
        <v>-5.8733463</v>
      </c>
      <c r="D4268" s="0" t="n">
        <v>-76.56144596</v>
      </c>
    </row>
    <row r="4269" customFormat="false" ht="14.25" hidden="false" customHeight="false" outlineLevel="0" collapsed="false">
      <c r="C4269" s="0" t="n">
        <v>-6.2491179</v>
      </c>
      <c r="D4269" s="0" t="n">
        <v>-81.60510378</v>
      </c>
    </row>
    <row r="4270" customFormat="false" ht="14.25" hidden="false" customHeight="false" outlineLevel="0" collapsed="false">
      <c r="C4270" s="0" t="n">
        <v>-6.6176414</v>
      </c>
      <c r="D4270" s="0" t="n">
        <v>-86.40576753</v>
      </c>
    </row>
    <row r="4271" customFormat="false" ht="14.25" hidden="false" customHeight="false" outlineLevel="0" collapsed="false">
      <c r="C4271" s="0" t="n">
        <v>-6.9573164</v>
      </c>
      <c r="D4271" s="0" t="n">
        <v>-91.52482686</v>
      </c>
    </row>
    <row r="4272" customFormat="false" ht="14.25" hidden="false" customHeight="false" outlineLevel="0" collapsed="false">
      <c r="C4272" s="0" t="n">
        <v>-7.3154688</v>
      </c>
      <c r="D4272" s="0" t="n">
        <v>-96.59547247</v>
      </c>
    </row>
    <row r="4273" customFormat="false" ht="14.25" hidden="false" customHeight="false" outlineLevel="0" collapsed="false">
      <c r="C4273" s="0" t="n">
        <v>-7.6648474</v>
      </c>
      <c r="D4273" s="0" t="n">
        <v>-101.72855849</v>
      </c>
    </row>
    <row r="4274" customFormat="false" ht="14.25" hidden="false" customHeight="false" outlineLevel="0" collapsed="false">
      <c r="C4274" s="0" t="n">
        <v>-7.9902649</v>
      </c>
      <c r="D4274" s="0" t="n">
        <v>-106.67033099</v>
      </c>
    </row>
    <row r="4275" customFormat="false" ht="14.25" hidden="false" customHeight="false" outlineLevel="0" collapsed="false">
      <c r="C4275" s="0" t="n">
        <v>-8.3286047</v>
      </c>
      <c r="D4275" s="0" t="n">
        <v>-111.84509593</v>
      </c>
    </row>
    <row r="4276" customFormat="false" ht="14.25" hidden="false" customHeight="false" outlineLevel="0" collapsed="false">
      <c r="C4276" s="0" t="n">
        <v>-8.6795807</v>
      </c>
      <c r="D4276" s="0" t="n">
        <v>-117.06173189</v>
      </c>
    </row>
    <row r="4277" customFormat="false" ht="14.25" hidden="false" customHeight="false" outlineLevel="0" collapsed="false">
      <c r="C4277" s="0" t="n">
        <v>-9.023881</v>
      </c>
      <c r="D4277" s="0" t="n">
        <v>-122.2654915</v>
      </c>
    </row>
    <row r="4278" customFormat="false" ht="14.25" hidden="false" customHeight="false" outlineLevel="0" collapsed="false">
      <c r="C4278" s="0" t="n">
        <v>-9.346962</v>
      </c>
      <c r="D4278" s="0" t="n">
        <v>-127.7063172</v>
      </c>
    </row>
    <row r="4279" customFormat="false" ht="14.25" hidden="false" customHeight="false" outlineLevel="0" collapsed="false">
      <c r="C4279" s="0" t="n">
        <v>-9.6858263</v>
      </c>
      <c r="D4279" s="0" t="n">
        <v>-132.7422187</v>
      </c>
    </row>
    <row r="4280" customFormat="false" ht="14.25" hidden="false" customHeight="false" outlineLevel="0" collapsed="false">
      <c r="C4280" s="0" t="n">
        <v>-10.086703</v>
      </c>
      <c r="D4280" s="0" t="n">
        <v>-137.3635458</v>
      </c>
    </row>
    <row r="4281" customFormat="false" ht="14.25" hidden="false" customHeight="false" outlineLevel="0" collapsed="false">
      <c r="D4281" s="0" t="n">
        <v>0</v>
      </c>
    </row>
    <row r="4282" customFormat="false" ht="14.25" hidden="false" customHeight="false" outlineLevel="0" collapsed="false">
      <c r="D4282" s="0" t="n">
        <v>0</v>
      </c>
    </row>
    <row r="4283" customFormat="false" ht="14.25" hidden="false" customHeight="false" outlineLevel="0" collapsed="false">
      <c r="D4283" s="0" t="n">
        <v>0</v>
      </c>
    </row>
    <row r="4284" customFormat="false" ht="14.25" hidden="false" customHeight="false" outlineLevel="0" collapsed="false">
      <c r="D4284" s="0" t="n">
        <v>0</v>
      </c>
    </row>
    <row r="4285" customFormat="false" ht="14.25" hidden="false" customHeight="false" outlineLevel="0" collapsed="false">
      <c r="C4285" s="0" t="n">
        <v>-10.08451</v>
      </c>
      <c r="D4285" s="0" t="n">
        <v>-125.2726701</v>
      </c>
    </row>
    <row r="4286" customFormat="false" ht="14.25" hidden="false" customHeight="false" outlineLevel="0" collapsed="false">
      <c r="B4286" s="3" t="n">
        <v>70</v>
      </c>
      <c r="C4286" s="0" t="n">
        <v>-9.7170591</v>
      </c>
      <c r="D4286" s="0" t="n">
        <v>-116.36049683</v>
      </c>
    </row>
    <row r="4287" customFormat="false" ht="14.25" hidden="false" customHeight="false" outlineLevel="0" collapsed="false">
      <c r="C4287" s="0" t="n">
        <v>-9.3813181</v>
      </c>
      <c r="D4287" s="0" t="n">
        <v>-107.91749843</v>
      </c>
    </row>
    <row r="4288" customFormat="false" ht="14.25" hidden="false" customHeight="false" outlineLevel="0" collapsed="false">
      <c r="C4288" s="0" t="n">
        <v>-9.051466</v>
      </c>
      <c r="D4288" s="0" t="n">
        <v>-99.73797535</v>
      </c>
    </row>
    <row r="4289" customFormat="false" ht="14.25" hidden="false" customHeight="false" outlineLevel="0" collapsed="false">
      <c r="C4289" s="0" t="n">
        <v>-8.6688757</v>
      </c>
      <c r="D4289" s="0" t="n">
        <v>-91.60631907</v>
      </c>
    </row>
    <row r="4290" customFormat="false" ht="14.25" hidden="false" customHeight="false" outlineLevel="0" collapsed="false">
      <c r="C4290" s="0" t="n">
        <v>-8.3519459</v>
      </c>
      <c r="D4290" s="0" t="n">
        <v>-83.70677157</v>
      </c>
    </row>
    <row r="4291" customFormat="false" ht="14.25" hidden="false" customHeight="false" outlineLevel="0" collapsed="false">
      <c r="C4291" s="0" t="n">
        <v>-7.9785824</v>
      </c>
      <c r="D4291" s="0" t="n">
        <v>-76.27422708</v>
      </c>
    </row>
    <row r="4292" customFormat="false" ht="14.25" hidden="false" customHeight="false" outlineLevel="0" collapsed="false">
      <c r="C4292" s="0" t="n">
        <v>-7.6370239</v>
      </c>
      <c r="D4292" s="0" t="n">
        <v>-69.27297308</v>
      </c>
    </row>
    <row r="4293" customFormat="false" ht="14.25" hidden="false" customHeight="false" outlineLevel="0" collapsed="false">
      <c r="C4293" s="0" t="n">
        <v>-7.2589159</v>
      </c>
      <c r="D4293" s="0" t="n">
        <v>-62.51367468</v>
      </c>
    </row>
    <row r="4294" customFormat="false" ht="14.25" hidden="false" customHeight="false" outlineLevel="0" collapsed="false">
      <c r="C4294" s="0" t="n">
        <v>-6.9253683</v>
      </c>
      <c r="D4294" s="0" t="n">
        <v>-55.93934372</v>
      </c>
    </row>
    <row r="4295" customFormat="false" ht="14.25" hidden="false" customHeight="false" outlineLevel="0" collapsed="false">
      <c r="C4295" s="0" t="n">
        <v>-6.5906286</v>
      </c>
      <c r="D4295" s="0" t="n">
        <v>-49.72958692</v>
      </c>
    </row>
    <row r="4296" customFormat="false" ht="14.25" hidden="false" customHeight="false" outlineLevel="0" collapsed="false">
      <c r="C4296" s="0" t="n">
        <v>-6.2455893</v>
      </c>
      <c r="D4296" s="0" t="n">
        <v>-43.80398218</v>
      </c>
    </row>
    <row r="4297" customFormat="false" ht="14.25" hidden="false" customHeight="false" outlineLevel="0" collapsed="false">
      <c r="C4297" s="0" t="n">
        <v>-5.9078693</v>
      </c>
      <c r="D4297" s="0" t="n">
        <v>-38.1020745</v>
      </c>
    </row>
    <row r="4298" customFormat="false" ht="14.25" hidden="false" customHeight="false" outlineLevel="0" collapsed="false">
      <c r="C4298" s="0" t="n">
        <v>-5.5698633</v>
      </c>
      <c r="D4298" s="0" t="n">
        <v>-32.88666572</v>
      </c>
    </row>
    <row r="4299" customFormat="false" ht="14.25" hidden="false" customHeight="false" outlineLevel="0" collapsed="false">
      <c r="C4299" s="0" t="n">
        <v>-5.2093506</v>
      </c>
      <c r="D4299" s="0" t="n">
        <v>-27.71839715</v>
      </c>
    </row>
    <row r="4300" customFormat="false" ht="14.25" hidden="false" customHeight="false" outlineLevel="0" collapsed="false">
      <c r="C4300" s="0" t="n">
        <v>-4.8604965</v>
      </c>
      <c r="D4300" s="0" t="n">
        <v>-23.10564223</v>
      </c>
    </row>
    <row r="4301" customFormat="false" ht="14.25" hidden="false" customHeight="false" outlineLevel="0" collapsed="false">
      <c r="C4301" s="0" t="n">
        <v>-4.5187712</v>
      </c>
      <c r="D4301" s="0" t="n">
        <v>-18.86222103</v>
      </c>
    </row>
    <row r="4302" customFormat="false" ht="14.25" hidden="false" customHeight="false" outlineLevel="0" collapsed="false">
      <c r="C4302" s="0" t="n">
        <v>-4.1702509</v>
      </c>
      <c r="D4302" s="0" t="n">
        <v>-15.376738742</v>
      </c>
    </row>
    <row r="4303" customFormat="false" ht="14.25" hidden="false" customHeight="false" outlineLevel="0" collapsed="false">
      <c r="C4303" s="0" t="n">
        <v>-3.8252115</v>
      </c>
      <c r="D4303" s="0" t="n">
        <v>-11.784350092</v>
      </c>
    </row>
    <row r="4304" customFormat="false" ht="14.25" hidden="false" customHeight="false" outlineLevel="0" collapsed="false">
      <c r="C4304" s="0" t="n">
        <v>-3.4649372</v>
      </c>
      <c r="D4304" s="0" t="n">
        <v>-8.524785879</v>
      </c>
    </row>
    <row r="4305" customFormat="false" ht="14.25" hidden="false" customHeight="false" outlineLevel="0" collapsed="false">
      <c r="C4305" s="0" t="n">
        <v>-3.1144142</v>
      </c>
      <c r="D4305" s="0" t="n">
        <v>-5.4226684758</v>
      </c>
    </row>
    <row r="4306" customFormat="false" ht="14.25" hidden="false" customHeight="false" outlineLevel="0" collapsed="false">
      <c r="C4306" s="0" t="n">
        <v>-2.7685165</v>
      </c>
      <c r="D4306" s="0" t="n">
        <v>-2.602632385</v>
      </c>
    </row>
    <row r="4307" customFormat="false" ht="14.25" hidden="false" customHeight="false" outlineLevel="0" collapsed="false">
      <c r="C4307" s="0" t="n">
        <v>-2.3915529</v>
      </c>
      <c r="D4307" s="0" t="n">
        <v>0.158526118</v>
      </c>
    </row>
    <row r="4308" customFormat="false" ht="14.25" hidden="false" customHeight="false" outlineLevel="0" collapsed="false">
      <c r="C4308" s="0" t="n">
        <v>-2.0620108</v>
      </c>
      <c r="D4308" s="0" t="n">
        <v>3.227205533</v>
      </c>
    </row>
    <row r="4309" customFormat="false" ht="14.25" hidden="false" customHeight="false" outlineLevel="0" collapsed="false">
      <c r="C4309" s="0" t="n">
        <v>-1.7281294</v>
      </c>
      <c r="D4309" s="0" t="n">
        <v>5.981645056</v>
      </c>
    </row>
    <row r="4310" customFormat="false" ht="14.25" hidden="false" customHeight="false" outlineLevel="0" collapsed="false">
      <c r="C4310" s="0" t="n">
        <v>-1.3846159</v>
      </c>
      <c r="D4310" s="0" t="n">
        <v>7.64897028</v>
      </c>
    </row>
    <row r="4311" customFormat="false" ht="14.25" hidden="false" customHeight="false" outlineLevel="0" collapsed="false">
      <c r="C4311" s="0" t="n">
        <v>-1.0269165</v>
      </c>
      <c r="D4311" s="0" t="n">
        <v>9.07236602</v>
      </c>
    </row>
    <row r="4312" customFormat="false" ht="14.25" hidden="false" customHeight="false" outlineLevel="0" collapsed="false">
      <c r="C4312" s="0" t="n">
        <v>-0.70149899</v>
      </c>
      <c r="D4312" s="0" t="n">
        <v>11.3221124</v>
      </c>
    </row>
    <row r="4313" customFormat="false" ht="14.25" hidden="false" customHeight="false" outlineLevel="0" collapsed="false">
      <c r="C4313" s="0" t="n">
        <v>-0.309062</v>
      </c>
      <c r="D4313" s="0" t="n">
        <v>13.74456346</v>
      </c>
    </row>
    <row r="4314" customFormat="false" ht="14.25" hidden="false" customHeight="false" outlineLevel="0" collapsed="false">
      <c r="C4314" s="0" t="n">
        <v>-0.014853477</v>
      </c>
      <c r="D4314" s="0" t="n">
        <v>14.92748051</v>
      </c>
    </row>
    <row r="4315" customFormat="false" ht="14.25" hidden="false" customHeight="false" outlineLevel="0" collapsed="false">
      <c r="C4315" s="0" t="n">
        <v>0.34053326</v>
      </c>
      <c r="D4315" s="0" t="n">
        <v>17.652262</v>
      </c>
    </row>
    <row r="4316" customFormat="false" ht="14.25" hidden="false" customHeight="false" outlineLevel="0" collapsed="false">
      <c r="C4316" s="0" t="n">
        <v>0.69031715</v>
      </c>
      <c r="D4316" s="0" t="n">
        <v>19.545213</v>
      </c>
    </row>
    <row r="4317" customFormat="false" ht="14.25" hidden="false" customHeight="false" outlineLevel="0" collapsed="false">
      <c r="C4317" s="0" t="n">
        <v>1.096034</v>
      </c>
      <c r="D4317" s="0" t="n">
        <v>21.447434</v>
      </c>
    </row>
    <row r="4318" customFormat="false" ht="14.25" hidden="false" customHeight="false" outlineLevel="0" collapsed="false">
      <c r="C4318" s="0" t="n">
        <v>1.3631582</v>
      </c>
      <c r="D4318" s="0" t="n">
        <v>23.380307</v>
      </c>
    </row>
    <row r="4319" customFormat="false" ht="14.25" hidden="false" customHeight="false" outlineLevel="0" collapsed="false">
      <c r="C4319" s="0" t="n">
        <v>1.7448902</v>
      </c>
      <c r="D4319" s="0" t="n">
        <v>25.719035</v>
      </c>
    </row>
    <row r="4320" customFormat="false" ht="14.25" hidden="false" customHeight="false" outlineLevel="0" collapsed="false">
      <c r="C4320" s="0" t="n">
        <v>2.0804882</v>
      </c>
      <c r="D4320" s="0" t="n">
        <v>27.938547</v>
      </c>
    </row>
    <row r="4321" customFormat="false" ht="14.25" hidden="false" customHeight="false" outlineLevel="0" collapsed="false">
      <c r="C4321" s="0" t="n">
        <v>2.4568081</v>
      </c>
      <c r="D4321" s="0" t="n">
        <v>30.514035</v>
      </c>
    </row>
    <row r="4322" customFormat="false" ht="14.25" hidden="false" customHeight="false" outlineLevel="0" collapsed="false">
      <c r="C4322" s="0" t="n">
        <v>2.7801991</v>
      </c>
      <c r="D4322" s="0" t="n">
        <v>33.317301</v>
      </c>
    </row>
    <row r="4323" customFormat="false" ht="14.25" hidden="false" customHeight="false" outlineLevel="0" collapsed="false">
      <c r="C4323" s="0" t="n">
        <v>3.1399965</v>
      </c>
      <c r="D4323" s="0" t="n">
        <v>36.071531</v>
      </c>
    </row>
    <row r="4324" customFormat="false" ht="14.25" hidden="false" customHeight="false" outlineLevel="0" collapsed="false">
      <c r="C4324" s="0" t="n">
        <v>3.4825087</v>
      </c>
      <c r="D4324" s="0" t="n">
        <v>39.189383</v>
      </c>
    </row>
    <row r="4325" customFormat="false" ht="14.25" hidden="false" customHeight="false" outlineLevel="0" collapsed="false">
      <c r="C4325" s="0" t="n">
        <v>3.7945747</v>
      </c>
      <c r="D4325" s="0" t="n">
        <v>42.134027</v>
      </c>
    </row>
    <row r="4326" customFormat="false" ht="14.25" hidden="false" customHeight="false" outlineLevel="0" collapsed="false">
      <c r="C4326" s="0" t="n">
        <v>4.1680455</v>
      </c>
      <c r="D4326" s="0" t="n">
        <v>45.433156</v>
      </c>
    </row>
    <row r="4327" customFormat="false" ht="14.25" hidden="false" customHeight="false" outlineLevel="0" collapsed="false">
      <c r="C4327" s="0" t="n">
        <v>4.5021176</v>
      </c>
      <c r="D4327" s="0" t="n">
        <v>48.87216</v>
      </c>
    </row>
    <row r="4328" customFormat="false" ht="14.25" hidden="false" customHeight="false" outlineLevel="0" collapsed="false">
      <c r="C4328" s="0" t="n">
        <v>4.8721671</v>
      </c>
      <c r="D4328" s="0" t="n">
        <v>52.786051</v>
      </c>
    </row>
    <row r="4329" customFormat="false" ht="14.25" hidden="false" customHeight="false" outlineLevel="0" collapsed="false">
      <c r="C4329" s="0" t="n">
        <v>5.2119851</v>
      </c>
      <c r="D4329" s="0" t="n">
        <v>56.842172</v>
      </c>
    </row>
    <row r="4330" customFormat="false" ht="14.25" hidden="false" customHeight="false" outlineLevel="0" collapsed="false">
      <c r="C4330" s="0" t="n">
        <v>5.5570483</v>
      </c>
      <c r="D4330" s="0" t="n">
        <v>61.138102</v>
      </c>
    </row>
    <row r="4331" customFormat="false" ht="14.25" hidden="false" customHeight="false" outlineLevel="0" collapsed="false">
      <c r="C4331" s="0" t="n">
        <v>5.9049726</v>
      </c>
      <c r="D4331" s="0" t="n">
        <v>65.769414</v>
      </c>
    </row>
    <row r="4332" customFormat="false" ht="14.25" hidden="false" customHeight="false" outlineLevel="0" collapsed="false">
      <c r="C4332" s="0" t="n">
        <v>6.250298</v>
      </c>
      <c r="D4332" s="0" t="n">
        <v>70.491281</v>
      </c>
    </row>
    <row r="4333" customFormat="false" ht="14.25" hidden="false" customHeight="false" outlineLevel="0" collapsed="false">
      <c r="C4333" s="0" t="n">
        <v>6.576252</v>
      </c>
      <c r="D4333" s="0" t="n">
        <v>75.411883</v>
      </c>
    </row>
    <row r="4334" customFormat="false" ht="14.25" hidden="false" customHeight="false" outlineLevel="0" collapsed="false">
      <c r="C4334" s="0" t="n">
        <v>6.9223762</v>
      </c>
      <c r="D4334" s="0" t="n">
        <v>80.875211</v>
      </c>
    </row>
    <row r="4335" customFormat="false" ht="14.25" hidden="false" customHeight="false" outlineLevel="0" collapsed="false">
      <c r="C4335" s="0" t="n">
        <v>7.2760463</v>
      </c>
      <c r="D4335" s="0" t="n">
        <v>86.559195</v>
      </c>
    </row>
    <row r="4336" customFormat="false" ht="14.25" hidden="false" customHeight="false" outlineLevel="0" collapsed="false">
      <c r="C4336" s="0" t="n">
        <v>7.6317549</v>
      </c>
      <c r="D4336" s="0" t="n">
        <v>92.251617</v>
      </c>
    </row>
    <row r="4337" customFormat="false" ht="14.25" hidden="false" customHeight="false" outlineLevel="0" collapsed="false">
      <c r="C4337" s="0" t="n">
        <v>7.9798818</v>
      </c>
      <c r="D4337" s="0" t="n">
        <v>98.13734</v>
      </c>
    </row>
    <row r="4338" customFormat="false" ht="14.25" hidden="false" customHeight="false" outlineLevel="0" collapsed="false">
      <c r="C4338" s="0" t="n">
        <v>8.33323</v>
      </c>
      <c r="D4338" s="0" t="n">
        <v>104.22311</v>
      </c>
    </row>
    <row r="4339" customFormat="false" ht="14.25" hidden="false" customHeight="false" outlineLevel="0" collapsed="false">
      <c r="C4339" s="0" t="n">
        <v>8.6597919</v>
      </c>
      <c r="D4339" s="0" t="n">
        <v>110.29895</v>
      </c>
    </row>
    <row r="4340" customFormat="false" ht="14.25" hidden="false" customHeight="false" outlineLevel="0" collapsed="false">
      <c r="C4340" s="0" t="n">
        <v>9.003377</v>
      </c>
      <c r="D4340" s="0" t="n">
        <v>116.40503</v>
      </c>
    </row>
    <row r="4341" customFormat="false" ht="14.25" hidden="false" customHeight="false" outlineLevel="0" collapsed="false">
      <c r="C4341" s="0" t="n">
        <v>9.3526602</v>
      </c>
      <c r="D4341" s="0" t="n">
        <v>122.50635</v>
      </c>
    </row>
    <row r="4342" customFormat="false" ht="14.25" hidden="false" customHeight="false" outlineLevel="0" collapsed="false">
      <c r="C4342" s="0" t="n">
        <v>9.7204094</v>
      </c>
      <c r="D4342" s="0" t="n">
        <v>128.99703</v>
      </c>
    </row>
    <row r="4343" customFormat="false" ht="14.25" hidden="false" customHeight="false" outlineLevel="0" collapsed="false">
      <c r="C4343" s="0" t="n">
        <v>10.061741</v>
      </c>
      <c r="D4343" s="0" t="n">
        <v>135.38367</v>
      </c>
    </row>
    <row r="4348" customFormat="false" ht="14.25" hidden="false" customHeight="false" outlineLevel="0" collapsed="false">
      <c r="C4348" s="0" t="n">
        <v>10.086334</v>
      </c>
      <c r="D4348" s="0" t="n">
        <v>120.7409</v>
      </c>
    </row>
    <row r="4349" customFormat="false" ht="14.25" hidden="false" customHeight="false" outlineLevel="0" collapsed="false">
      <c r="C4349" s="0" t="n">
        <v>9.7456818</v>
      </c>
      <c r="D4349" s="0" t="n">
        <v>108.5041</v>
      </c>
    </row>
    <row r="4350" customFormat="false" ht="14.25" hidden="false" customHeight="false" outlineLevel="0" collapsed="false">
      <c r="C4350" s="0" t="n">
        <v>9.3851929</v>
      </c>
      <c r="D4350" s="0" t="n">
        <v>97.35156</v>
      </c>
    </row>
    <row r="4351" customFormat="false" ht="14.25" hidden="false" customHeight="false" outlineLevel="0" collapsed="false">
      <c r="C4351" s="0" t="n">
        <v>9.0233088</v>
      </c>
      <c r="D4351" s="0" t="n">
        <v>86.924258</v>
      </c>
    </row>
    <row r="4352" customFormat="false" ht="14.25" hidden="false" customHeight="false" outlineLevel="0" collapsed="false">
      <c r="B4352" s="3" t="n">
        <v>71</v>
      </c>
      <c r="C4352" s="0" t="n">
        <v>8.6778164</v>
      </c>
      <c r="D4352" s="0" t="n">
        <v>77.749711</v>
      </c>
    </row>
    <row r="4353" customFormat="false" ht="14.25" hidden="false" customHeight="false" outlineLevel="0" collapsed="false">
      <c r="C4353" s="0" t="n">
        <v>8.3246117</v>
      </c>
      <c r="D4353" s="0" t="n">
        <v>69.299742</v>
      </c>
    </row>
    <row r="4354" customFormat="false" ht="14.25" hidden="false" customHeight="false" outlineLevel="0" collapsed="false">
      <c r="C4354" s="0" t="n">
        <v>7.9875827</v>
      </c>
      <c r="D4354" s="0" t="n">
        <v>61.497887</v>
      </c>
    </row>
    <row r="4355" customFormat="false" ht="14.25" hidden="false" customHeight="false" outlineLevel="0" collapsed="false">
      <c r="C4355" s="0" t="n">
        <v>7.6066613</v>
      </c>
      <c r="D4355" s="0" t="n">
        <v>54.40757</v>
      </c>
    </row>
    <row r="4356" customFormat="false" ht="14.25" hidden="false" customHeight="false" outlineLevel="0" collapsed="false">
      <c r="C4356" s="0" t="n">
        <v>7.2761178</v>
      </c>
      <c r="D4356" s="0" t="n">
        <v>48.140961</v>
      </c>
    </row>
    <row r="4357" customFormat="false" ht="14.25" hidden="false" customHeight="false" outlineLevel="0" collapsed="false">
      <c r="C4357" s="0" t="n">
        <v>6.9163203</v>
      </c>
      <c r="D4357" s="0" t="n">
        <v>42.401723</v>
      </c>
    </row>
    <row r="4358" customFormat="false" ht="14.25" hidden="false" customHeight="false" outlineLevel="0" collapsed="false">
      <c r="C4358" s="0" t="n">
        <v>6.5826893</v>
      </c>
      <c r="D4358" s="0" t="n">
        <v>37.293168</v>
      </c>
    </row>
    <row r="4359" customFormat="false" ht="14.25" hidden="false" customHeight="false" outlineLevel="0" collapsed="false">
      <c r="C4359" s="0" t="n">
        <v>6.2342167</v>
      </c>
      <c r="D4359" s="0" t="n">
        <v>32.473512</v>
      </c>
    </row>
    <row r="4360" customFormat="false" ht="14.25" hidden="false" customHeight="false" outlineLevel="0" collapsed="false">
      <c r="C4360" s="0" t="n">
        <v>5.8729053</v>
      </c>
      <c r="D4360" s="0" t="n">
        <v>28.162141</v>
      </c>
    </row>
    <row r="4361" customFormat="false" ht="14.25" hidden="false" customHeight="false" outlineLevel="0" collapsed="false">
      <c r="C4361" s="0" t="n">
        <v>5.515933</v>
      </c>
      <c r="D4361" s="0" t="n">
        <v>24.057281</v>
      </c>
    </row>
    <row r="4362" customFormat="false" ht="14.25" hidden="false" customHeight="false" outlineLevel="0" collapsed="false">
      <c r="C4362" s="0" t="n">
        <v>5.1944017</v>
      </c>
      <c r="D4362" s="0" t="n">
        <v>20.465557</v>
      </c>
    </row>
    <row r="4363" customFormat="false" ht="14.25" hidden="false" customHeight="false" outlineLevel="0" collapsed="false">
      <c r="C4363" s="0" t="n">
        <v>4.8317671</v>
      </c>
      <c r="D4363" s="0" t="n">
        <v>17.214549</v>
      </c>
    </row>
    <row r="4364" customFormat="false" ht="14.25" hidden="false" customHeight="false" outlineLevel="0" collapsed="false">
      <c r="C4364" s="0" t="n">
        <v>4.4903159</v>
      </c>
      <c r="D4364" s="0" t="n">
        <v>14.138104</v>
      </c>
    </row>
    <row r="4365" customFormat="false" ht="14.25" hidden="false" customHeight="false" outlineLevel="0" collapsed="false">
      <c r="C4365" s="0" t="n">
        <v>4.1082621</v>
      </c>
      <c r="D4365" s="0" t="n">
        <v>11.680339</v>
      </c>
    </row>
    <row r="4366" customFormat="false" ht="14.25" hidden="false" customHeight="false" outlineLevel="0" collapsed="false">
      <c r="C4366" s="0" t="n">
        <v>3.810811</v>
      </c>
      <c r="D4366" s="0" t="n">
        <v>9.09854</v>
      </c>
    </row>
    <row r="4367" customFormat="false" ht="14.25" hidden="false" customHeight="false" outlineLevel="0" collapsed="false">
      <c r="C4367" s="0" t="n">
        <v>3.4487486</v>
      </c>
      <c r="D4367" s="0" t="n">
        <v>6.853069</v>
      </c>
    </row>
    <row r="4368" customFormat="false" ht="14.25" hidden="false" customHeight="false" outlineLevel="0" collapsed="false">
      <c r="C4368" s="0" t="n">
        <v>3.1378984</v>
      </c>
      <c r="D4368" s="0" t="n">
        <v>4.8476709</v>
      </c>
    </row>
    <row r="4369" customFormat="false" ht="14.25" hidden="false" customHeight="false" outlineLevel="0" collapsed="false">
      <c r="C4369" s="0" t="n">
        <v>2.743721</v>
      </c>
      <c r="D4369" s="0" t="n">
        <v>2.7834023</v>
      </c>
    </row>
    <row r="4370" customFormat="false" ht="14.25" hidden="false" customHeight="false" outlineLevel="0" collapsed="false">
      <c r="C4370" s="0" t="n">
        <v>2.4141312</v>
      </c>
      <c r="D4370" s="0" t="n">
        <v>0.9802144</v>
      </c>
    </row>
    <row r="4371" customFormat="false" ht="14.25" hidden="false" customHeight="false" outlineLevel="0" collapsed="false">
      <c r="C4371" s="0" t="n">
        <v>2.0810127</v>
      </c>
      <c r="D4371" s="0" t="n">
        <v>-0.9091045</v>
      </c>
    </row>
    <row r="4372" customFormat="false" ht="14.25" hidden="false" customHeight="false" outlineLevel="0" collapsed="false">
      <c r="C4372" s="0" t="n">
        <v>1.706934</v>
      </c>
      <c r="D4372" s="0" t="n">
        <v>-2.7894829</v>
      </c>
    </row>
    <row r="4373" customFormat="false" ht="14.25" hidden="false" customHeight="false" outlineLevel="0" collapsed="false">
      <c r="C4373" s="0" t="n">
        <v>1.3859272</v>
      </c>
      <c r="D4373" s="0" t="n">
        <v>-4.73125629</v>
      </c>
    </row>
    <row r="4374" customFormat="false" ht="14.25" hidden="false" customHeight="false" outlineLevel="0" collapsed="false">
      <c r="C4374" s="0" t="n">
        <v>1.0172844</v>
      </c>
      <c r="D4374" s="0" t="n">
        <v>-6.7032373</v>
      </c>
    </row>
    <row r="4375" customFormat="false" ht="14.25" hidden="false" customHeight="false" outlineLevel="0" collapsed="false">
      <c r="C4375" s="0" t="n">
        <v>0.67100525</v>
      </c>
      <c r="D4375" s="0" t="n">
        <v>-8.7181616</v>
      </c>
    </row>
    <row r="4376" customFormat="false" ht="14.25" hidden="false" customHeight="false" outlineLevel="0" collapsed="false">
      <c r="C4376" s="0" t="n">
        <v>0.33855438</v>
      </c>
      <c r="D4376" s="0" t="n">
        <v>-10.74471</v>
      </c>
    </row>
    <row r="4377" customFormat="false" ht="14.25" hidden="false" customHeight="false" outlineLevel="0" collapsed="false">
      <c r="C4377" s="0" t="n">
        <v>-0.033330917</v>
      </c>
      <c r="D4377" s="0" t="n">
        <v>-14.548508293</v>
      </c>
    </row>
    <row r="4378" customFormat="false" ht="14.25" hidden="false" customHeight="false" outlineLevel="0" collapsed="false">
      <c r="C4378" s="0" t="n">
        <v>-0.39198399</v>
      </c>
      <c r="D4378" s="0" t="n">
        <v>-16.89683011</v>
      </c>
    </row>
    <row r="4379" customFormat="false" ht="14.25" hidden="false" customHeight="false" outlineLevel="0" collapsed="false">
      <c r="C4379" s="0" t="n">
        <v>-0.70612431</v>
      </c>
      <c r="D4379" s="0" t="n">
        <v>-19.56388436</v>
      </c>
    </row>
    <row r="4380" customFormat="false" ht="14.25" hidden="false" customHeight="false" outlineLevel="0" collapsed="false">
      <c r="C4380" s="0" t="n">
        <v>-1.039505</v>
      </c>
      <c r="D4380" s="0" t="n">
        <v>-22.21303376</v>
      </c>
    </row>
    <row r="4381" customFormat="false" ht="14.25" hidden="false" customHeight="false" outlineLevel="0" collapsed="false">
      <c r="C4381" s="0" t="n">
        <v>-1.3809919</v>
      </c>
      <c r="D4381" s="0" t="n">
        <v>-24.87041069</v>
      </c>
    </row>
    <row r="4382" customFormat="false" ht="14.25" hidden="false" customHeight="false" outlineLevel="0" collapsed="false">
      <c r="C4382" s="0" t="n">
        <v>-1.7703772</v>
      </c>
      <c r="D4382" s="0" t="n">
        <v>-27.55902873</v>
      </c>
    </row>
    <row r="4383" customFormat="false" ht="14.25" hidden="false" customHeight="false" outlineLevel="0" collapsed="false">
      <c r="C4383" s="0" t="n">
        <v>-2.0787716</v>
      </c>
      <c r="D4383" s="0" t="n">
        <v>-30.49648633</v>
      </c>
    </row>
    <row r="4384" customFormat="false" ht="14.25" hidden="false" customHeight="false" outlineLevel="0" collapsed="false">
      <c r="C4384" s="0" t="n">
        <v>-2.4585724</v>
      </c>
      <c r="D4384" s="0" t="n">
        <v>-33.45613713</v>
      </c>
    </row>
    <row r="4385" customFormat="false" ht="14.25" hidden="false" customHeight="false" outlineLevel="0" collapsed="false">
      <c r="C4385" s="0" t="n">
        <v>-2.8017521</v>
      </c>
      <c r="D4385" s="0" t="n">
        <v>-36.66449641</v>
      </c>
    </row>
    <row r="4386" customFormat="false" ht="14.25" hidden="false" customHeight="false" outlineLevel="0" collapsed="false">
      <c r="C4386" s="0" t="n">
        <v>-3.1646729</v>
      </c>
      <c r="D4386" s="0" t="n">
        <v>-39.77706333</v>
      </c>
    </row>
    <row r="4387" customFormat="false" ht="14.25" hidden="false" customHeight="false" outlineLevel="0" collapsed="false">
      <c r="C4387" s="0" t="n">
        <v>-3.467226</v>
      </c>
      <c r="D4387" s="0" t="n">
        <v>-43.2329751</v>
      </c>
    </row>
    <row r="4388" customFormat="false" ht="14.25" hidden="false" customHeight="false" outlineLevel="0" collapsed="false">
      <c r="C4388" s="0" t="n">
        <v>-3.8537264</v>
      </c>
      <c r="D4388" s="0" t="n">
        <v>-46.80123599</v>
      </c>
    </row>
    <row r="4389" customFormat="false" ht="14.25" hidden="false" customHeight="false" outlineLevel="0" collapsed="false">
      <c r="C4389" s="0" t="n">
        <v>-4.1828156</v>
      </c>
      <c r="D4389" s="0" t="n">
        <v>-50.46687237</v>
      </c>
    </row>
    <row r="4390" customFormat="false" ht="14.25" hidden="false" customHeight="false" outlineLevel="0" collapsed="false">
      <c r="C4390" s="0" t="n">
        <v>-4.558897</v>
      </c>
      <c r="D4390" s="0" t="n">
        <v>-54.37474346</v>
      </c>
    </row>
    <row r="4391" customFormat="false" ht="14.25" hidden="false" customHeight="false" outlineLevel="0" collapsed="false">
      <c r="C4391" s="0" t="n">
        <v>-4.8788786</v>
      </c>
      <c r="D4391" s="0" t="n">
        <v>-58.71709955</v>
      </c>
    </row>
    <row r="4392" customFormat="false" ht="14.25" hidden="false" customHeight="false" outlineLevel="0" collapsed="false">
      <c r="C4392" s="0" t="n">
        <v>-5.2226305</v>
      </c>
      <c r="D4392" s="0" t="n">
        <v>-62.83995314</v>
      </c>
    </row>
    <row r="4393" customFormat="false" ht="14.25" hidden="false" customHeight="false" outlineLevel="0" collapsed="false">
      <c r="C4393" s="0" t="n">
        <v>-5.5762768</v>
      </c>
      <c r="D4393" s="0" t="n">
        <v>-67.38626971</v>
      </c>
    </row>
    <row r="4394" customFormat="false" ht="14.25" hidden="false" customHeight="false" outlineLevel="0" collapsed="false">
      <c r="C4394" s="0" t="n">
        <v>-5.9196711</v>
      </c>
      <c r="D4394" s="0" t="n">
        <v>-71.7924934</v>
      </c>
    </row>
    <row r="4395" customFormat="false" ht="14.25" hidden="false" customHeight="false" outlineLevel="0" collapsed="false">
      <c r="C4395" s="0" t="n">
        <v>-6.2900066</v>
      </c>
      <c r="D4395" s="0" t="n">
        <v>-76.72696949</v>
      </c>
    </row>
    <row r="4396" customFormat="false" ht="14.25" hidden="false" customHeight="false" outlineLevel="0" collapsed="false">
      <c r="C4396" s="0" t="n">
        <v>-6.6270113</v>
      </c>
      <c r="D4396" s="0" t="n">
        <v>-81.34666035</v>
      </c>
    </row>
    <row r="4397" customFormat="false" ht="14.25" hidden="false" customHeight="false" outlineLevel="0" collapsed="false">
      <c r="C4397" s="0" t="n">
        <v>-6.9726229</v>
      </c>
      <c r="D4397" s="0" t="n">
        <v>-86.29179686</v>
      </c>
    </row>
    <row r="4398" customFormat="false" ht="14.25" hidden="false" customHeight="false" outlineLevel="0" collapsed="false">
      <c r="C4398" s="0" t="n">
        <v>-7.3278904</v>
      </c>
      <c r="D4398" s="0" t="n">
        <v>-91.12212311</v>
      </c>
    </row>
    <row r="4399" customFormat="false" ht="14.25" hidden="false" customHeight="false" outlineLevel="0" collapsed="false">
      <c r="C4399" s="0" t="n">
        <v>-7.6775551</v>
      </c>
      <c r="D4399" s="0" t="n">
        <v>-96.08955</v>
      </c>
    </row>
    <row r="4400" customFormat="false" ht="14.25" hidden="false" customHeight="false" outlineLevel="0" collapsed="false">
      <c r="C4400" s="0" t="n">
        <v>-8.0429316</v>
      </c>
      <c r="D4400" s="0" t="n">
        <v>-101.01955468</v>
      </c>
    </row>
    <row r="4401" customFormat="false" ht="14.25" hidden="false" customHeight="false" outlineLevel="0" collapsed="false">
      <c r="C4401" s="0" t="n">
        <v>-8.384943</v>
      </c>
      <c r="D4401" s="0" t="n">
        <v>-105.97123276</v>
      </c>
    </row>
    <row r="4402" customFormat="false" ht="14.25" hidden="false" customHeight="false" outlineLevel="0" collapsed="false">
      <c r="C4402" s="0" t="n">
        <v>-8.7324142</v>
      </c>
      <c r="D4402" s="0" t="n">
        <v>-111.28727369</v>
      </c>
    </row>
    <row r="4403" customFormat="false" ht="14.25" hidden="false" customHeight="false" outlineLevel="0" collapsed="false">
      <c r="C4403" s="0" t="n">
        <v>-9.062624</v>
      </c>
      <c r="D4403" s="0" t="n">
        <v>-116.20493651</v>
      </c>
    </row>
    <row r="4404" customFormat="false" ht="14.25" hidden="false" customHeight="false" outlineLevel="0" collapsed="false">
      <c r="C4404" s="0" t="n">
        <v>-9.3688965</v>
      </c>
      <c r="D4404" s="0" t="n">
        <v>-121.2258689</v>
      </c>
    </row>
    <row r="4405" customFormat="false" ht="14.25" hidden="false" customHeight="false" outlineLevel="0" collapsed="false">
      <c r="C4405" s="0" t="n">
        <v>-9.7348213</v>
      </c>
      <c r="D4405" s="0" t="n">
        <v>-125.9787958</v>
      </c>
    </row>
    <row r="4406" customFormat="false" ht="14.25" hidden="false" customHeight="false" outlineLevel="0" collapsed="false">
      <c r="C4406" s="0" t="n">
        <v>-10.081601</v>
      </c>
      <c r="D4406" s="0" t="n">
        <v>-127.4480218</v>
      </c>
    </row>
    <row r="4407" customFormat="false" ht="14.25" hidden="false" customHeight="false" outlineLevel="0" collapsed="false">
      <c r="D4407" s="0" t="n">
        <v>0</v>
      </c>
    </row>
    <row r="4408" customFormat="false" ht="14.25" hidden="false" customHeight="false" outlineLevel="0" collapsed="false">
      <c r="D4408" s="0" t="n">
        <v>0</v>
      </c>
    </row>
    <row r="4409" customFormat="false" ht="14.25" hidden="false" customHeight="false" outlineLevel="0" collapsed="false">
      <c r="D4409" s="0" t="n">
        <v>0</v>
      </c>
    </row>
    <row r="4410" customFormat="false" ht="14.25" hidden="false" customHeight="false" outlineLevel="0" collapsed="false">
      <c r="D4410" s="0" t="n">
        <v>0</v>
      </c>
    </row>
    <row r="4411" customFormat="false" ht="14.25" hidden="false" customHeight="false" outlineLevel="0" collapsed="false">
      <c r="C4411" s="0" t="n">
        <v>-10.083246</v>
      </c>
      <c r="D4411" s="0" t="n">
        <v>-111.44016721</v>
      </c>
    </row>
    <row r="4412" customFormat="false" ht="14.25" hidden="false" customHeight="false" outlineLevel="0" collapsed="false">
      <c r="C4412" s="0" t="n">
        <v>-9.7162962</v>
      </c>
      <c r="D4412" s="0" t="n">
        <v>-102.30078936</v>
      </c>
    </row>
    <row r="4413" customFormat="false" ht="14.25" hidden="false" customHeight="false" outlineLevel="0" collapsed="false">
      <c r="C4413" s="0" t="n">
        <v>-9.319663</v>
      </c>
      <c r="D4413" s="0" t="n">
        <v>-93.68552811</v>
      </c>
    </row>
    <row r="4414" customFormat="false" ht="14.25" hidden="false" customHeight="false" outlineLevel="0" collapsed="false">
      <c r="C4414" s="0" t="n">
        <v>-8.9752674</v>
      </c>
      <c r="D4414" s="0" t="n">
        <v>-85.35637721</v>
      </c>
    </row>
    <row r="4415" customFormat="false" ht="14.25" hidden="false" customHeight="false" outlineLevel="0" collapsed="false">
      <c r="C4415" s="0" t="n">
        <v>-8.6114645</v>
      </c>
      <c r="D4415" s="0" t="n">
        <v>-77.62313407</v>
      </c>
    </row>
    <row r="4416" customFormat="false" ht="14.25" hidden="false" customHeight="false" outlineLevel="0" collapsed="false">
      <c r="C4416" s="0" t="n">
        <v>-8.2498312</v>
      </c>
      <c r="D4416" s="0" t="n">
        <v>-69.87142221</v>
      </c>
    </row>
    <row r="4417" customFormat="false" ht="14.25" hidden="false" customHeight="false" outlineLevel="0" collapsed="false">
      <c r="C4417" s="0" t="n">
        <v>-7.9072237</v>
      </c>
      <c r="D4417" s="0" t="n">
        <v>-62.71556952</v>
      </c>
    </row>
    <row r="4418" customFormat="false" ht="14.25" hidden="false" customHeight="false" outlineLevel="0" collapsed="false">
      <c r="B4418" s="3" t="n">
        <v>72</v>
      </c>
      <c r="C4418" s="0" t="n">
        <v>-7.5386524</v>
      </c>
      <c r="D4418" s="0" t="n">
        <v>-56.18722391</v>
      </c>
    </row>
    <row r="4419" customFormat="false" ht="14.25" hidden="false" customHeight="false" outlineLevel="0" collapsed="false">
      <c r="C4419" s="0" t="n">
        <v>-7.1508884</v>
      </c>
      <c r="D4419" s="0" t="n">
        <v>-49.82388994</v>
      </c>
    </row>
    <row r="4420" customFormat="false" ht="14.25" hidden="false" customHeight="false" outlineLevel="0" collapsed="false">
      <c r="C4420" s="0" t="n">
        <v>-6.8161964</v>
      </c>
      <c r="D4420" s="0" t="n">
        <v>-43.77996064</v>
      </c>
    </row>
    <row r="4421" customFormat="false" ht="14.25" hidden="false" customHeight="false" outlineLevel="0" collapsed="false">
      <c r="C4421" s="0" t="n">
        <v>-6.4427376</v>
      </c>
      <c r="D4421" s="0" t="n">
        <v>-38.04553947</v>
      </c>
    </row>
    <row r="4422" customFormat="false" ht="14.25" hidden="false" customHeight="false" outlineLevel="0" collapsed="false">
      <c r="C4422" s="0" t="n">
        <v>-6.0586452</v>
      </c>
      <c r="D4422" s="0" t="n">
        <v>-32.61398994</v>
      </c>
    </row>
    <row r="4423" customFormat="false" ht="14.25" hidden="false" customHeight="false" outlineLevel="0" collapsed="false">
      <c r="C4423" s="0" t="n">
        <v>-5.702424</v>
      </c>
      <c r="D4423" s="0" t="n">
        <v>-27.77234787</v>
      </c>
    </row>
    <row r="4424" customFormat="false" ht="14.25" hidden="false" customHeight="false" outlineLevel="0" collapsed="false">
      <c r="C4424" s="0" t="n">
        <v>-5.387187</v>
      </c>
      <c r="D4424" s="0" t="n">
        <v>-23.04139043</v>
      </c>
    </row>
    <row r="4425" customFormat="false" ht="14.25" hidden="false" customHeight="false" outlineLevel="0" collapsed="false">
      <c r="C4425" s="0" t="n">
        <v>-5.0045013</v>
      </c>
      <c r="D4425" s="0" t="n">
        <v>-18.87795628</v>
      </c>
    </row>
    <row r="4426" customFormat="false" ht="14.25" hidden="false" customHeight="false" outlineLevel="0" collapsed="false">
      <c r="C4426" s="0" t="n">
        <v>-4.6430111</v>
      </c>
      <c r="D4426" s="0" t="n">
        <v>-15.028972428</v>
      </c>
    </row>
    <row r="4427" customFormat="false" ht="14.25" hidden="false" customHeight="false" outlineLevel="0" collapsed="false">
      <c r="C4427" s="0" t="n">
        <v>-4.2671204</v>
      </c>
      <c r="D4427" s="0" t="n">
        <v>-11.544714495</v>
      </c>
    </row>
    <row r="4428" customFormat="false" ht="14.25" hidden="false" customHeight="false" outlineLevel="0" collapsed="false">
      <c r="C4428" s="0" t="n">
        <v>-3.9060593</v>
      </c>
      <c r="D4428" s="0" t="n">
        <v>-8.155973654</v>
      </c>
    </row>
    <row r="4429" customFormat="false" ht="14.25" hidden="false" customHeight="false" outlineLevel="0" collapsed="false">
      <c r="C4429" s="0" t="n">
        <v>-3.5706758</v>
      </c>
      <c r="D4429" s="0" t="n">
        <v>-5.1687541423</v>
      </c>
    </row>
    <row r="4430" customFormat="false" ht="14.25" hidden="false" customHeight="false" outlineLevel="0" collapsed="false">
      <c r="C4430" s="0" t="n">
        <v>-3.2046795</v>
      </c>
      <c r="D4430" s="0" t="n">
        <v>-2.446787305</v>
      </c>
    </row>
    <row r="4431" customFormat="false" ht="14.25" hidden="false" customHeight="false" outlineLevel="0" collapsed="false">
      <c r="C4431" s="0" t="n">
        <v>-2.8310776</v>
      </c>
      <c r="D4431" s="0" t="n">
        <v>0.53385268</v>
      </c>
    </row>
    <row r="4432" customFormat="false" ht="14.25" hidden="false" customHeight="false" outlineLevel="0" collapsed="false">
      <c r="C4432" s="0" t="n">
        <v>-2.4603605</v>
      </c>
      <c r="D4432" s="0" t="n">
        <v>2.336423762</v>
      </c>
    </row>
    <row r="4433" customFormat="false" ht="14.25" hidden="false" customHeight="false" outlineLevel="0" collapsed="false">
      <c r="C4433" s="0" t="n">
        <v>-2.1199942</v>
      </c>
      <c r="D4433" s="0" t="n">
        <v>4.025420465</v>
      </c>
    </row>
    <row r="4434" customFormat="false" ht="14.25" hidden="false" customHeight="false" outlineLevel="0" collapsed="false">
      <c r="C4434" s="0" t="n">
        <v>-1.7536163</v>
      </c>
      <c r="D4434" s="0" t="n">
        <v>6.59960058</v>
      </c>
    </row>
    <row r="4435" customFormat="false" ht="14.25" hidden="false" customHeight="false" outlineLevel="0" collapsed="false">
      <c r="C4435" s="0" t="n">
        <v>-1.363039</v>
      </c>
      <c r="D4435" s="0" t="n">
        <v>8.95013166</v>
      </c>
    </row>
    <row r="4436" customFormat="false" ht="14.25" hidden="false" customHeight="false" outlineLevel="0" collapsed="false">
      <c r="C4436" s="0" t="n">
        <v>-1.0207415</v>
      </c>
      <c r="D4436" s="0" t="n">
        <v>10.36486708</v>
      </c>
    </row>
    <row r="4437" customFormat="false" ht="14.25" hidden="false" customHeight="false" outlineLevel="0" collapsed="false">
      <c r="C4437" s="0" t="n">
        <v>-0.69739819</v>
      </c>
      <c r="D4437" s="0" t="n">
        <v>12.51512713</v>
      </c>
    </row>
    <row r="4438" customFormat="false" ht="14.25" hidden="false" customHeight="false" outlineLevel="0" collapsed="false">
      <c r="C4438" s="0" t="n">
        <v>-0.33683777</v>
      </c>
      <c r="D4438" s="0" t="n">
        <v>14.58869747</v>
      </c>
    </row>
    <row r="4439" customFormat="false" ht="14.25" hidden="false" customHeight="false" outlineLevel="0" collapsed="false">
      <c r="C4439" s="0" t="n">
        <v>0.016832352</v>
      </c>
      <c r="D4439" s="0" t="n">
        <v>17.532787</v>
      </c>
    </row>
    <row r="4440" customFormat="false" ht="14.25" hidden="false" customHeight="false" outlineLevel="0" collapsed="false">
      <c r="C4440" s="0" t="n">
        <v>0.39665699</v>
      </c>
      <c r="D4440" s="0" t="n">
        <v>19.47958</v>
      </c>
    </row>
    <row r="4441" customFormat="false" ht="14.25" hidden="false" customHeight="false" outlineLevel="0" collapsed="false">
      <c r="C4441" s="0" t="n">
        <v>0.75275898</v>
      </c>
      <c r="D4441" s="0" t="n">
        <v>21.145121</v>
      </c>
    </row>
    <row r="4442" customFormat="false" ht="14.25" hidden="false" customHeight="false" outlineLevel="0" collapsed="false">
      <c r="C4442" s="0" t="n">
        <v>1.1055708</v>
      </c>
      <c r="D4442" s="0" t="n">
        <v>23.179777</v>
      </c>
    </row>
    <row r="4443" customFormat="false" ht="14.25" hidden="false" customHeight="false" outlineLevel="0" collapsed="false">
      <c r="C4443" s="0" t="n">
        <v>1.5148401</v>
      </c>
      <c r="D4443" s="0" t="n">
        <v>25.29474</v>
      </c>
    </row>
    <row r="4444" customFormat="false" ht="14.25" hidden="false" customHeight="false" outlineLevel="0" collapsed="false">
      <c r="C4444" s="0" t="n">
        <v>1.8424511</v>
      </c>
      <c r="D4444" s="0" t="n">
        <v>27.738619</v>
      </c>
    </row>
    <row r="4445" customFormat="false" ht="14.25" hidden="false" customHeight="false" outlineLevel="0" collapsed="false">
      <c r="C4445" s="0" t="n">
        <v>2.1936178</v>
      </c>
      <c r="D4445" s="0" t="n">
        <v>30.067148</v>
      </c>
    </row>
    <row r="4446" customFormat="false" ht="14.25" hidden="false" customHeight="false" outlineLevel="0" collapsed="false">
      <c r="C4446" s="0" t="n">
        <v>2.5749207</v>
      </c>
      <c r="D4446" s="0" t="n">
        <v>32.771375</v>
      </c>
    </row>
    <row r="4447" customFormat="false" ht="14.25" hidden="false" customHeight="false" outlineLevel="0" collapsed="false">
      <c r="C4447" s="0" t="n">
        <v>2.9333591</v>
      </c>
      <c r="D4447" s="0" t="n">
        <v>35.67277</v>
      </c>
    </row>
    <row r="4448" customFormat="false" ht="14.25" hidden="false" customHeight="false" outlineLevel="0" collapsed="false">
      <c r="C4448" s="0" t="n">
        <v>3.2779932</v>
      </c>
      <c r="D4448" s="0" t="n">
        <v>38.790277</v>
      </c>
    </row>
    <row r="4449" customFormat="false" ht="14.25" hidden="false" customHeight="false" outlineLevel="0" collapsed="false">
      <c r="C4449" s="0" t="n">
        <v>3.6345005</v>
      </c>
      <c r="D4449" s="0" t="n">
        <v>41.578496</v>
      </c>
    </row>
    <row r="4450" customFormat="false" ht="14.25" hidden="false" customHeight="false" outlineLevel="0" collapsed="false">
      <c r="C4450" s="0" t="n">
        <v>4.0029287</v>
      </c>
      <c r="D4450" s="0" t="n">
        <v>45.117797</v>
      </c>
    </row>
    <row r="4451" customFormat="false" ht="14.25" hidden="false" customHeight="false" outlineLevel="0" collapsed="false">
      <c r="C4451" s="0" t="n">
        <v>4.3576717</v>
      </c>
      <c r="D4451" s="0" t="n">
        <v>48.397352</v>
      </c>
    </row>
    <row r="4452" customFormat="false" ht="14.25" hidden="false" customHeight="false" outlineLevel="0" collapsed="false">
      <c r="C4452" s="0" t="n">
        <v>4.7273993</v>
      </c>
      <c r="D4452" s="0" t="n">
        <v>52.035816</v>
      </c>
    </row>
    <row r="4453" customFormat="false" ht="14.25" hidden="false" customHeight="false" outlineLevel="0" collapsed="false">
      <c r="C4453" s="0" t="n">
        <v>5.0898194</v>
      </c>
      <c r="D4453" s="0" t="n">
        <v>55.761277</v>
      </c>
    </row>
    <row r="4454" customFormat="false" ht="14.25" hidden="false" customHeight="false" outlineLevel="0" collapsed="false">
      <c r="C4454" s="0" t="n">
        <v>5.4608703</v>
      </c>
      <c r="D4454" s="0" t="n">
        <v>59.849988</v>
      </c>
    </row>
    <row r="4455" customFormat="false" ht="14.25" hidden="false" customHeight="false" outlineLevel="0" collapsed="false">
      <c r="C4455" s="0" t="n">
        <v>5.8177948</v>
      </c>
      <c r="D4455" s="0" t="n">
        <v>63.624734</v>
      </c>
    </row>
    <row r="4456" customFormat="false" ht="14.25" hidden="false" customHeight="false" outlineLevel="0" collapsed="false">
      <c r="C4456" s="0" t="n">
        <v>6.1500072</v>
      </c>
      <c r="D4456" s="0" t="n">
        <v>68.182531</v>
      </c>
    </row>
    <row r="4457" customFormat="false" ht="14.25" hidden="false" customHeight="false" outlineLevel="0" collapsed="false">
      <c r="C4457" s="0" t="n">
        <v>6.5332294</v>
      </c>
      <c r="D4457" s="0" t="n">
        <v>72.866281</v>
      </c>
    </row>
    <row r="4458" customFormat="false" ht="14.25" hidden="false" customHeight="false" outlineLevel="0" collapsed="false">
      <c r="C4458" s="0" t="n">
        <v>6.8654537</v>
      </c>
      <c r="D4458" s="0" t="n">
        <v>77.99532</v>
      </c>
    </row>
    <row r="4459" customFormat="false" ht="14.25" hidden="false" customHeight="false" outlineLevel="0" collapsed="false">
      <c r="C4459" s="0" t="n">
        <v>7.2638392</v>
      </c>
      <c r="D4459" s="0" t="n">
        <v>83.389727</v>
      </c>
    </row>
    <row r="4460" customFormat="false" ht="14.25" hidden="false" customHeight="false" outlineLevel="0" collapsed="false">
      <c r="C4460" s="0" t="n">
        <v>7.6086879</v>
      </c>
      <c r="D4460" s="0" t="n">
        <v>88.872844</v>
      </c>
    </row>
    <row r="4461" customFormat="false" ht="14.25" hidden="false" customHeight="false" outlineLevel="0" collapsed="false">
      <c r="C4461" s="0" t="n">
        <v>7.968688</v>
      </c>
      <c r="D4461" s="0" t="n">
        <v>94.878727</v>
      </c>
    </row>
    <row r="4462" customFormat="false" ht="14.25" hidden="false" customHeight="false" outlineLevel="0" collapsed="false">
      <c r="C4462" s="0" t="n">
        <v>8.3126183</v>
      </c>
      <c r="D4462" s="0" t="n">
        <v>100.77984</v>
      </c>
    </row>
    <row r="4463" customFormat="false" ht="14.25" hidden="false" customHeight="false" outlineLevel="0" collapsed="false">
      <c r="C4463" s="0" t="n">
        <v>8.6660748</v>
      </c>
      <c r="D4463" s="0" t="n">
        <v>106.70786</v>
      </c>
    </row>
    <row r="4464" customFormat="false" ht="14.25" hidden="false" customHeight="false" outlineLevel="0" collapsed="false">
      <c r="C4464" s="0" t="n">
        <v>9.0323086</v>
      </c>
      <c r="D4464" s="0" t="n">
        <v>112.69307</v>
      </c>
    </row>
    <row r="4465" customFormat="false" ht="14.25" hidden="false" customHeight="false" outlineLevel="0" collapsed="false">
      <c r="C4465" s="0" t="n">
        <v>9.3819981</v>
      </c>
      <c r="D4465" s="0" t="n">
        <v>119.27911</v>
      </c>
    </row>
    <row r="4466" customFormat="false" ht="14.25" hidden="false" customHeight="false" outlineLevel="0" collapsed="false">
      <c r="C4466" s="0" t="n">
        <v>9.7635031</v>
      </c>
      <c r="D4466" s="0" t="n">
        <v>125.69464</v>
      </c>
    </row>
    <row r="4467" customFormat="false" ht="14.25" hidden="false" customHeight="false" outlineLevel="0" collapsed="false">
      <c r="C4467" s="0" t="n">
        <v>10.092508</v>
      </c>
      <c r="D4467" s="0" t="n">
        <v>131.9778</v>
      </c>
    </row>
    <row r="4468" customFormat="false" ht="14.25" hidden="false" customHeight="false" outlineLevel="0" collapsed="false">
      <c r="C4468" s="0" t="n">
        <v>10.486519</v>
      </c>
      <c r="D4468" s="0" t="n">
        <v>137.49841</v>
      </c>
    </row>
    <row r="4469" customFormat="false" ht="14.25" hidden="false" customHeight="false" outlineLevel="0" collapsed="false">
      <c r="C4469" s="0" t="n">
        <v>10.87476</v>
      </c>
      <c r="D4469" s="0" t="n">
        <v>145.08563</v>
      </c>
    </row>
    <row r="4474" customFormat="false" ht="14.25" hidden="false" customHeight="false" outlineLevel="0" collapsed="false">
      <c r="C4474" s="0" t="n">
        <v>10.831761</v>
      </c>
      <c r="D4474" s="0" t="n">
        <v>126.19284</v>
      </c>
    </row>
    <row r="4475" customFormat="false" ht="14.25" hidden="false" customHeight="false" outlineLevel="0" collapsed="false">
      <c r="C4475" s="0" t="n">
        <v>10.468328</v>
      </c>
      <c r="D4475" s="0" t="n">
        <v>113.03323</v>
      </c>
    </row>
    <row r="4476" customFormat="false" ht="14.25" hidden="false" customHeight="false" outlineLevel="0" collapsed="false">
      <c r="C4476" s="0" t="n">
        <v>10.092794</v>
      </c>
      <c r="D4476" s="0" t="n">
        <v>101.17435</v>
      </c>
    </row>
    <row r="4477" customFormat="false" ht="14.25" hidden="false" customHeight="false" outlineLevel="0" collapsed="false">
      <c r="C4477" s="0" t="n">
        <v>9.7133274</v>
      </c>
      <c r="D4477" s="0" t="n">
        <v>90.199563</v>
      </c>
    </row>
    <row r="4478" customFormat="false" ht="14.25" hidden="false" customHeight="false" outlineLevel="0" collapsed="false">
      <c r="C4478" s="0" t="n">
        <v>9.3464613</v>
      </c>
      <c r="D4478" s="0" t="n">
        <v>79.975008</v>
      </c>
    </row>
    <row r="4479" customFormat="false" ht="14.25" hidden="false" customHeight="false" outlineLevel="0" collapsed="false">
      <c r="C4479" s="0" t="n">
        <v>8.9974041</v>
      </c>
      <c r="D4479" s="0" t="n">
        <v>70.813898</v>
      </c>
    </row>
    <row r="4480" customFormat="false" ht="14.25" hidden="false" customHeight="false" outlineLevel="0" collapsed="false">
      <c r="C4480" s="0" t="n">
        <v>8.5919266</v>
      </c>
      <c r="D4480" s="0" t="n">
        <v>62.518883</v>
      </c>
    </row>
    <row r="4481" customFormat="false" ht="14.25" hidden="false" customHeight="false" outlineLevel="0" collapsed="false">
      <c r="C4481" s="0" t="n">
        <v>8.2497711</v>
      </c>
      <c r="D4481" s="0" t="n">
        <v>55.285691</v>
      </c>
    </row>
    <row r="4482" customFormat="false" ht="14.25" hidden="false" customHeight="false" outlineLevel="0" collapsed="false">
      <c r="C4482" s="0" t="n">
        <v>7.8578711</v>
      </c>
      <c r="D4482" s="0" t="n">
        <v>48.490508</v>
      </c>
    </row>
    <row r="4483" customFormat="false" ht="14.25" hidden="false" customHeight="false" outlineLevel="0" collapsed="false">
      <c r="C4483" s="0" t="n">
        <v>7.462132</v>
      </c>
      <c r="D4483" s="0" t="n">
        <v>42.558445</v>
      </c>
    </row>
    <row r="4484" customFormat="false" ht="14.25" hidden="false" customHeight="false" outlineLevel="0" collapsed="false">
      <c r="C4484" s="0" t="n">
        <v>7.1095467</v>
      </c>
      <c r="D4484" s="0" t="n">
        <v>37.091078</v>
      </c>
    </row>
    <row r="4485" customFormat="false" ht="14.25" hidden="false" customHeight="false" outlineLevel="0" collapsed="false">
      <c r="C4485" s="0" t="n">
        <v>6.7356944</v>
      </c>
      <c r="D4485" s="0" t="n">
        <v>32.377758</v>
      </c>
    </row>
    <row r="4486" customFormat="false" ht="14.25" hidden="false" customHeight="false" outlineLevel="0" collapsed="false">
      <c r="B4486" s="3" t="n">
        <v>73</v>
      </c>
      <c r="C4486" s="0" t="n">
        <v>6.3849449</v>
      </c>
      <c r="D4486" s="0" t="n">
        <v>27.965441</v>
      </c>
    </row>
    <row r="4487" customFormat="false" ht="14.25" hidden="false" customHeight="false" outlineLevel="0" collapsed="false">
      <c r="C4487" s="0" t="n">
        <v>5.9503675</v>
      </c>
      <c r="D4487" s="0" t="n">
        <v>23.661867</v>
      </c>
    </row>
    <row r="4488" customFormat="false" ht="14.25" hidden="false" customHeight="false" outlineLevel="0" collapsed="false">
      <c r="C4488" s="0" t="n">
        <v>5.610466</v>
      </c>
      <c r="D4488" s="0" t="n">
        <v>19.926924</v>
      </c>
    </row>
    <row r="4489" customFormat="false" ht="14.25" hidden="false" customHeight="false" outlineLevel="0" collapsed="false">
      <c r="C4489" s="0" t="n">
        <v>5.1995397</v>
      </c>
      <c r="D4489" s="0" t="n">
        <v>16.554703</v>
      </c>
    </row>
    <row r="4490" customFormat="false" ht="14.25" hidden="false" customHeight="false" outlineLevel="0" collapsed="false">
      <c r="C4490" s="0" t="n">
        <v>4.8476458</v>
      </c>
      <c r="D4490" s="0" t="n">
        <v>13.475762</v>
      </c>
    </row>
    <row r="4491" customFormat="false" ht="14.25" hidden="false" customHeight="false" outlineLevel="0" collapsed="false">
      <c r="C4491" s="0" t="n">
        <v>4.4652462</v>
      </c>
      <c r="D4491" s="0" t="n">
        <v>10.674735</v>
      </c>
    </row>
    <row r="4492" customFormat="false" ht="14.25" hidden="false" customHeight="false" outlineLevel="0" collapsed="false">
      <c r="C4492" s="0" t="n">
        <v>4.0827274</v>
      </c>
      <c r="D4492" s="0" t="n">
        <v>8.263331</v>
      </c>
    </row>
    <row r="4493" customFormat="false" ht="14.25" hidden="false" customHeight="false" outlineLevel="0" collapsed="false">
      <c r="C4493" s="0" t="n">
        <v>3.7473917</v>
      </c>
      <c r="D4493" s="0" t="n">
        <v>6.036725</v>
      </c>
    </row>
    <row r="4494" customFormat="false" ht="14.25" hidden="false" customHeight="false" outlineLevel="0" collapsed="false">
      <c r="C4494" s="0" t="n">
        <v>3.354001</v>
      </c>
      <c r="D4494" s="0" t="n">
        <v>3.8676387</v>
      </c>
    </row>
    <row r="4495" customFormat="false" ht="14.25" hidden="false" customHeight="false" outlineLevel="0" collapsed="false">
      <c r="C4495" s="0" t="n">
        <v>2.9792309</v>
      </c>
      <c r="D4495" s="0" t="n">
        <v>1.9437935</v>
      </c>
    </row>
    <row r="4496" customFormat="false" ht="14.25" hidden="false" customHeight="false" outlineLevel="0" collapsed="false">
      <c r="C4496" s="0" t="n">
        <v>2.611661</v>
      </c>
      <c r="D4496" s="0" t="n">
        <v>0.0515527000000002</v>
      </c>
    </row>
    <row r="4497" customFormat="false" ht="14.25" hidden="false" customHeight="false" outlineLevel="0" collapsed="false">
      <c r="C4497" s="0" t="n">
        <v>2.2511244</v>
      </c>
      <c r="D4497" s="0" t="n">
        <v>-1.81697</v>
      </c>
    </row>
    <row r="4498" customFormat="false" ht="14.25" hidden="false" customHeight="false" outlineLevel="0" collapsed="false">
      <c r="C4498" s="0" t="n">
        <v>1.8518448</v>
      </c>
      <c r="D4498" s="0" t="n">
        <v>-3.71377252</v>
      </c>
    </row>
    <row r="4499" customFormat="false" ht="14.25" hidden="false" customHeight="false" outlineLevel="0" collapsed="false">
      <c r="C4499" s="0" t="n">
        <v>1.4698982</v>
      </c>
      <c r="D4499" s="0" t="n">
        <v>-5.6231139</v>
      </c>
    </row>
    <row r="4500" customFormat="false" ht="14.25" hidden="false" customHeight="false" outlineLevel="0" collapsed="false">
      <c r="C4500" s="0" t="n">
        <v>1.0901213</v>
      </c>
      <c r="D4500" s="0" t="n">
        <v>-7.3183718</v>
      </c>
    </row>
    <row r="4501" customFormat="false" ht="14.25" hidden="false" customHeight="false" outlineLevel="0" collapsed="false">
      <c r="C4501" s="0" t="n">
        <v>0.72789192</v>
      </c>
      <c r="D4501" s="0" t="n">
        <v>-9.3674658</v>
      </c>
    </row>
    <row r="4502" customFormat="false" ht="14.25" hidden="false" customHeight="false" outlineLevel="0" collapsed="false">
      <c r="C4502" s="0" t="n">
        <v>0.35123825</v>
      </c>
      <c r="D4502" s="0" t="n">
        <v>-11.3681133</v>
      </c>
    </row>
    <row r="4503" customFormat="false" ht="14.25" hidden="false" customHeight="false" outlineLevel="0" collapsed="false">
      <c r="C4503" s="0" t="n">
        <v>0.003361702</v>
      </c>
      <c r="D4503" s="0" t="n">
        <v>-13.3460908</v>
      </c>
    </row>
    <row r="4504" customFormat="false" ht="14.25" hidden="false" customHeight="false" outlineLevel="0" collapsed="false">
      <c r="C4504" s="0" t="n">
        <v>-0.37560463</v>
      </c>
      <c r="D4504" s="0" t="n">
        <v>-18.6253752</v>
      </c>
    </row>
    <row r="4505" customFormat="false" ht="14.25" hidden="false" customHeight="false" outlineLevel="0" collapsed="false">
      <c r="C4505" s="0" t="n">
        <v>-0.75342655</v>
      </c>
      <c r="D4505" s="0" t="n">
        <v>-21.2757156</v>
      </c>
    </row>
    <row r="4506" customFormat="false" ht="14.25" hidden="false" customHeight="false" outlineLevel="0" collapsed="false">
      <c r="C4506" s="0" t="n">
        <v>-1.1180401</v>
      </c>
      <c r="D4506" s="0" t="n">
        <v>-23.8483932</v>
      </c>
    </row>
    <row r="4507" customFormat="false" ht="14.25" hidden="false" customHeight="false" outlineLevel="0" collapsed="false">
      <c r="C4507" s="0" t="n">
        <v>-1.5072107</v>
      </c>
      <c r="D4507" s="0" t="n">
        <v>-26.6626176</v>
      </c>
    </row>
    <row r="4508" customFormat="false" ht="14.25" hidden="false" customHeight="false" outlineLevel="0" collapsed="false">
      <c r="C4508" s="0" t="n">
        <v>-1.8429041</v>
      </c>
      <c r="D4508" s="0" t="n">
        <v>-29.3681808</v>
      </c>
    </row>
    <row r="4509" customFormat="false" ht="14.25" hidden="false" customHeight="false" outlineLevel="0" collapsed="false">
      <c r="C4509" s="0" t="n">
        <v>-2.2509575</v>
      </c>
      <c r="D4509" s="0" t="n">
        <v>-32.3787516</v>
      </c>
    </row>
    <row r="4510" customFormat="false" ht="14.25" hidden="false" customHeight="false" outlineLevel="0" collapsed="false">
      <c r="C4510" s="0" t="n">
        <v>-2.6382685</v>
      </c>
      <c r="D4510" s="0" t="n">
        <v>-35.1634452</v>
      </c>
    </row>
    <row r="4511" customFormat="false" ht="14.25" hidden="false" customHeight="false" outlineLevel="0" collapsed="false">
      <c r="C4511" s="0" t="n">
        <v>-2.9952049</v>
      </c>
      <c r="D4511" s="0" t="n">
        <v>-38.2003332</v>
      </c>
    </row>
    <row r="4512" customFormat="false" ht="14.25" hidden="false" customHeight="false" outlineLevel="0" collapsed="false">
      <c r="C4512" s="0" t="n">
        <v>-3.3838987</v>
      </c>
      <c r="D4512" s="0" t="n">
        <v>-41.398266</v>
      </c>
    </row>
    <row r="4513" customFormat="false" ht="14.25" hidden="false" customHeight="false" outlineLevel="0" collapsed="false">
      <c r="C4513" s="0" t="n">
        <v>-3.7333727</v>
      </c>
      <c r="D4513" s="0" t="n">
        <v>-44.7643224</v>
      </c>
    </row>
    <row r="4514" customFormat="false" ht="14.25" hidden="false" customHeight="false" outlineLevel="0" collapsed="false">
      <c r="C4514" s="0" t="n">
        <v>-4.1098595</v>
      </c>
      <c r="D4514" s="0" t="n">
        <v>-48.0360048</v>
      </c>
    </row>
    <row r="4515" customFormat="false" ht="14.25" hidden="false" customHeight="false" outlineLevel="0" collapsed="false">
      <c r="C4515" s="0" t="n">
        <v>-4.4933081</v>
      </c>
      <c r="D4515" s="0" t="n">
        <v>-51.8031372</v>
      </c>
    </row>
    <row r="4516" customFormat="false" ht="14.25" hidden="false" customHeight="false" outlineLevel="0" collapsed="false">
      <c r="C4516" s="0" t="n">
        <v>-4.8459291</v>
      </c>
      <c r="D4516" s="0" t="n">
        <v>-55.4208048</v>
      </c>
    </row>
    <row r="4517" customFormat="false" ht="14.25" hidden="false" customHeight="false" outlineLevel="0" collapsed="false">
      <c r="C4517" s="0" t="n">
        <v>-5.231905</v>
      </c>
      <c r="D4517" s="0" t="n">
        <v>-59.5017144</v>
      </c>
    </row>
    <row r="4518" customFormat="false" ht="14.25" hidden="false" customHeight="false" outlineLevel="0" collapsed="false">
      <c r="C4518" s="0" t="n">
        <v>-5.6073904</v>
      </c>
      <c r="D4518" s="0" t="n">
        <v>-63.7010016</v>
      </c>
    </row>
    <row r="4519" customFormat="false" ht="14.25" hidden="false" customHeight="false" outlineLevel="0" collapsed="false">
      <c r="C4519" s="0" t="n">
        <v>-6.0025215</v>
      </c>
      <c r="D4519" s="0" t="n">
        <v>-67.984242</v>
      </c>
    </row>
    <row r="4520" customFormat="false" ht="14.25" hidden="false" customHeight="false" outlineLevel="0" collapsed="false">
      <c r="C4520" s="0" t="n">
        <v>-6.3402176</v>
      </c>
      <c r="D4520" s="0" t="n">
        <v>-72.6216096</v>
      </c>
    </row>
    <row r="4521" customFormat="false" ht="14.25" hidden="false" customHeight="false" outlineLevel="0" collapsed="false">
      <c r="C4521" s="0" t="n">
        <v>-6.7381144</v>
      </c>
      <c r="D4521" s="0" t="n">
        <v>-77.4797856</v>
      </c>
    </row>
    <row r="4522" customFormat="false" ht="14.25" hidden="false" customHeight="false" outlineLevel="0" collapsed="false">
      <c r="C4522" s="0" t="n">
        <v>-7.1084976</v>
      </c>
      <c r="D4522" s="0" t="n">
        <v>-82.413966</v>
      </c>
    </row>
    <row r="4523" customFormat="false" ht="14.25" hidden="false" customHeight="false" outlineLevel="0" collapsed="false">
      <c r="C4523" s="0" t="n">
        <v>-7.4763536</v>
      </c>
      <c r="D4523" s="0" t="n">
        <v>-87.5412096</v>
      </c>
    </row>
    <row r="4524" customFormat="false" ht="14.25" hidden="false" customHeight="false" outlineLevel="0" collapsed="false">
      <c r="C4524" s="0" t="n">
        <v>-7.8415632</v>
      </c>
      <c r="D4524" s="0" t="n">
        <v>-92.461116</v>
      </c>
    </row>
    <row r="4525" customFormat="false" ht="14.25" hidden="false" customHeight="false" outlineLevel="0" collapsed="false">
      <c r="C4525" s="0" t="n">
        <v>-8.2354546</v>
      </c>
      <c r="D4525" s="0" t="n">
        <v>-97.8978</v>
      </c>
    </row>
    <row r="4526" customFormat="false" ht="14.25" hidden="false" customHeight="false" outlineLevel="0" collapsed="false">
      <c r="C4526" s="0" t="n">
        <v>-8.5816145</v>
      </c>
      <c r="D4526" s="0" t="n">
        <v>-103.1655756</v>
      </c>
    </row>
    <row r="4527" customFormat="false" ht="14.25" hidden="false" customHeight="false" outlineLevel="0" collapsed="false">
      <c r="C4527" s="0" t="n">
        <v>-8.9604855</v>
      </c>
      <c r="D4527" s="0" t="n">
        <v>-108.4704096</v>
      </c>
    </row>
    <row r="4528" customFormat="false" ht="14.25" hidden="false" customHeight="false" outlineLevel="0" collapsed="false">
      <c r="C4528" s="0" t="n">
        <v>-9.3517542</v>
      </c>
      <c r="D4528" s="0" t="n">
        <v>-113.712534</v>
      </c>
    </row>
    <row r="4529" customFormat="false" ht="14.25" hidden="false" customHeight="false" outlineLevel="0" collapsed="false">
      <c r="C4529" s="0" t="n">
        <v>-9.692359</v>
      </c>
      <c r="D4529" s="0" t="n">
        <v>-118.9450776</v>
      </c>
    </row>
    <row r="4530" customFormat="false" ht="14.25" hidden="false" customHeight="false" outlineLevel="0" collapsed="false">
      <c r="C4530" s="0" t="n">
        <v>-10.111022</v>
      </c>
      <c r="D4530" s="0" t="n">
        <v>-123.7973532</v>
      </c>
    </row>
    <row r="4531" customFormat="false" ht="14.25" hidden="false" customHeight="false" outlineLevel="0" collapsed="false">
      <c r="C4531" s="0" t="n">
        <v>-10.436654</v>
      </c>
      <c r="D4531" s="0" t="n">
        <v>-127.897068</v>
      </c>
    </row>
    <row r="4532" customFormat="false" ht="14.25" hidden="false" customHeight="false" outlineLevel="0" collapsed="false">
      <c r="C4532" s="0" t="n">
        <v>-10.808682</v>
      </c>
      <c r="D4532" s="0" t="n">
        <v>-135.56974</v>
      </c>
    </row>
    <row r="4533" customFormat="false" ht="14.25" hidden="false" customHeight="false" outlineLevel="0" collapsed="false">
      <c r="D4533" s="0" t="n">
        <v>0</v>
      </c>
    </row>
    <row r="4534" customFormat="false" ht="14.25" hidden="false" customHeight="false" outlineLevel="0" collapsed="false">
      <c r="D4534" s="0" t="n">
        <v>0</v>
      </c>
    </row>
    <row r="4535" customFormat="false" ht="14.25" hidden="false" customHeight="false" outlineLevel="0" collapsed="false">
      <c r="D4535" s="0" t="n">
        <v>0</v>
      </c>
    </row>
    <row r="4536" customFormat="false" ht="14.25" hidden="false" customHeight="false" outlineLevel="0" collapsed="false">
      <c r="D4536" s="0" t="n">
        <v>0</v>
      </c>
    </row>
    <row r="4537" customFormat="false" ht="14.25" hidden="false" customHeight="false" outlineLevel="0" collapsed="false">
      <c r="C4537" s="0" t="n">
        <v>-10.828137</v>
      </c>
      <c r="D4537" s="0" t="n">
        <v>-117.07515</v>
      </c>
    </row>
    <row r="4538" customFormat="false" ht="14.25" hidden="false" customHeight="false" outlineLevel="0" collapsed="false">
      <c r="C4538" s="0" t="n">
        <v>-10.495877</v>
      </c>
      <c r="D4538" s="0" t="n">
        <v>-107.2361532</v>
      </c>
    </row>
    <row r="4539" customFormat="false" ht="14.25" hidden="false" customHeight="false" outlineLevel="0" collapsed="false">
      <c r="C4539" s="0" t="n">
        <v>-10.108876</v>
      </c>
      <c r="D4539" s="0" t="n">
        <v>-97.5456096</v>
      </c>
    </row>
    <row r="4540" customFormat="false" ht="14.25" hidden="false" customHeight="false" outlineLevel="0" collapsed="false">
      <c r="C4540" s="0" t="n">
        <v>-9.7200155</v>
      </c>
      <c r="D4540" s="0" t="n">
        <v>-88.5736032</v>
      </c>
    </row>
    <row r="4541" customFormat="false" ht="14.25" hidden="false" customHeight="false" outlineLevel="0" collapsed="false">
      <c r="C4541" s="0" t="n">
        <v>-9.363842</v>
      </c>
      <c r="D4541" s="0" t="n">
        <v>-80.1561564</v>
      </c>
    </row>
    <row r="4542" customFormat="false" ht="14.25" hidden="false" customHeight="false" outlineLevel="0" collapsed="false">
      <c r="C4542" s="0" t="n">
        <v>-8.9494944</v>
      </c>
      <c r="D4542" s="0" t="n">
        <v>-72.182358</v>
      </c>
    </row>
    <row r="4543" customFormat="false" ht="14.25" hidden="false" customHeight="false" outlineLevel="0" collapsed="false">
      <c r="C4543" s="0" t="n">
        <v>-8.6055279</v>
      </c>
      <c r="D4543" s="0" t="n">
        <v>-64.512684</v>
      </c>
    </row>
    <row r="4544" customFormat="false" ht="14.25" hidden="false" customHeight="false" outlineLevel="0" collapsed="false">
      <c r="C4544" s="0" t="n">
        <v>-8.2060575</v>
      </c>
      <c r="D4544" s="0" t="n">
        <v>-57.5087952</v>
      </c>
    </row>
    <row r="4545" customFormat="false" ht="14.25" hidden="false" customHeight="false" outlineLevel="0" collapsed="false">
      <c r="C4545" s="0" t="n">
        <v>-7.8525782</v>
      </c>
      <c r="D4545" s="0" t="n">
        <v>-50.7678144</v>
      </c>
    </row>
    <row r="4546" customFormat="false" ht="14.25" hidden="false" customHeight="false" outlineLevel="0" collapsed="false">
      <c r="C4546" s="0" t="n">
        <v>-7.4638367</v>
      </c>
      <c r="D4546" s="0" t="n">
        <v>-44.574492</v>
      </c>
    </row>
    <row r="4547" customFormat="false" ht="14.25" hidden="false" customHeight="false" outlineLevel="0" collapsed="false">
      <c r="C4547" s="0" t="n">
        <v>-7.09548</v>
      </c>
      <c r="D4547" s="0" t="n">
        <v>-38.8153776</v>
      </c>
    </row>
    <row r="4548" customFormat="false" ht="14.25" hidden="false" customHeight="false" outlineLevel="0" collapsed="false">
      <c r="C4548" s="0" t="n">
        <v>-6.7322493</v>
      </c>
      <c r="D4548" s="0" t="n">
        <v>-33.459084</v>
      </c>
    </row>
    <row r="4549" customFormat="false" ht="14.25" hidden="false" customHeight="false" outlineLevel="0" collapsed="false">
      <c r="C4549" s="0" t="n">
        <v>-6.3374281</v>
      </c>
      <c r="D4549" s="0" t="n">
        <v>-28.3606716</v>
      </c>
    </row>
    <row r="4550" customFormat="false" ht="14.25" hidden="false" customHeight="false" outlineLevel="0" collapsed="false">
      <c r="C4550" s="0" t="n">
        <v>-5.9660435</v>
      </c>
      <c r="D4550" s="0" t="n">
        <v>-24.0249</v>
      </c>
    </row>
    <row r="4551" customFormat="false" ht="14.25" hidden="false" customHeight="false" outlineLevel="0" collapsed="false">
      <c r="C4551" s="0" t="n">
        <v>-5.5992842</v>
      </c>
      <c r="D4551" s="0" t="n">
        <v>-20.0566572</v>
      </c>
    </row>
    <row r="4552" customFormat="false" ht="14.25" hidden="false" customHeight="false" outlineLevel="0" collapsed="false">
      <c r="C4552" s="0" t="n">
        <v>-5.2457094</v>
      </c>
      <c r="D4552" s="0" t="n">
        <v>-16.01865</v>
      </c>
    </row>
    <row r="4553" customFormat="false" ht="14.25" hidden="false" customHeight="false" outlineLevel="0" collapsed="false">
      <c r="C4553" s="0" t="n">
        <v>-4.8471451</v>
      </c>
      <c r="D4553" s="0" t="n">
        <v>-12.5645478</v>
      </c>
    </row>
    <row r="4554" customFormat="false" ht="14.25" hidden="false" customHeight="false" outlineLevel="0" collapsed="false">
      <c r="B4554" s="3" t="n">
        <v>74</v>
      </c>
      <c r="C4554" s="0" t="n">
        <v>-4.4688225</v>
      </c>
      <c r="D4554" s="0" t="n">
        <v>-9.10748316</v>
      </c>
    </row>
    <row r="4555" customFormat="false" ht="14.25" hidden="false" customHeight="false" outlineLevel="0" collapsed="false">
      <c r="C4555" s="0" t="n">
        <v>-4.103756</v>
      </c>
      <c r="D4555" s="0" t="n">
        <v>-5.988813504</v>
      </c>
    </row>
    <row r="4556" customFormat="false" ht="14.25" hidden="false" customHeight="false" outlineLevel="0" collapsed="false">
      <c r="C4556" s="0" t="n">
        <v>-3.7440062</v>
      </c>
      <c r="D4556" s="0" t="n">
        <v>-3.18767904</v>
      </c>
    </row>
    <row r="4557" customFormat="false" ht="14.25" hidden="false" customHeight="false" outlineLevel="0" collapsed="false">
      <c r="C4557" s="0" t="n">
        <v>-3.3704758</v>
      </c>
      <c r="D4557" s="0" t="n">
        <v>-0.0955772399999997</v>
      </c>
    </row>
    <row r="4558" customFormat="false" ht="14.25" hidden="false" customHeight="false" outlineLevel="0" collapsed="false">
      <c r="C4558" s="0" t="n">
        <v>-2.9597282</v>
      </c>
      <c r="D4558" s="0" t="n">
        <v>1.5593996</v>
      </c>
    </row>
    <row r="4559" customFormat="false" ht="14.25" hidden="false" customHeight="false" outlineLevel="0" collapsed="false">
      <c r="C4559" s="0" t="n">
        <v>-2.6120901</v>
      </c>
      <c r="D4559" s="0" t="n">
        <v>3.06621016</v>
      </c>
    </row>
    <row r="4560" customFormat="false" ht="14.25" hidden="false" customHeight="false" outlineLevel="0" collapsed="false">
      <c r="C4560" s="0" t="n">
        <v>-2.2354126</v>
      </c>
      <c r="D4560" s="0" t="n">
        <v>5.4300352</v>
      </c>
    </row>
    <row r="4561" customFormat="false" ht="14.25" hidden="false" customHeight="false" outlineLevel="0" collapsed="false">
      <c r="C4561" s="0" t="n">
        <v>-1.8643141</v>
      </c>
      <c r="D4561" s="0" t="n">
        <v>7.847728</v>
      </c>
    </row>
    <row r="4562" customFormat="false" ht="14.25" hidden="false" customHeight="false" outlineLevel="0" collapsed="false">
      <c r="C4562" s="0" t="n">
        <v>-1.5039921</v>
      </c>
      <c r="D4562" s="0" t="n">
        <v>9.033282</v>
      </c>
    </row>
    <row r="4563" customFormat="false" ht="14.25" hidden="false" customHeight="false" outlineLevel="0" collapsed="false">
      <c r="C4563" s="0" t="n">
        <v>-1.135993</v>
      </c>
      <c r="D4563" s="0" t="n">
        <v>11.9297296</v>
      </c>
    </row>
    <row r="4564" customFormat="false" ht="14.25" hidden="false" customHeight="false" outlineLevel="0" collapsed="false">
      <c r="C4564" s="0" t="n">
        <v>-0.7361412</v>
      </c>
      <c r="D4564" s="0" t="n">
        <v>12.98592</v>
      </c>
    </row>
    <row r="4565" customFormat="false" ht="14.25" hidden="false" customHeight="false" outlineLevel="0" collapsed="false">
      <c r="C4565" s="0" t="n">
        <v>-0.38335323</v>
      </c>
      <c r="D4565" s="0" t="n">
        <v>14.026934</v>
      </c>
    </row>
    <row r="4566" customFormat="false" ht="14.25" hidden="false" customHeight="false" outlineLevel="0" collapsed="false">
      <c r="C4566" s="0" t="n">
        <v>0.015544891</v>
      </c>
      <c r="D4566" s="0" t="n">
        <v>16.403814</v>
      </c>
    </row>
    <row r="4567" customFormat="false" ht="14.25" hidden="false" customHeight="false" outlineLevel="0" collapsed="false">
      <c r="C4567" s="0" t="n">
        <v>0.37102699</v>
      </c>
      <c r="D4567" s="0" t="n">
        <v>18.094365</v>
      </c>
    </row>
    <row r="4568" customFormat="false" ht="14.25" hidden="false" customHeight="false" outlineLevel="0" collapsed="false">
      <c r="C4568" s="0" t="n">
        <v>0.73297024</v>
      </c>
      <c r="D4568" s="0" t="n">
        <v>19.930531</v>
      </c>
    </row>
    <row r="4569" customFormat="false" ht="14.25" hidden="false" customHeight="false" outlineLevel="0" collapsed="false">
      <c r="C4569" s="0" t="n">
        <v>1.1172771</v>
      </c>
      <c r="D4569" s="0" t="n">
        <v>21.675061</v>
      </c>
    </row>
    <row r="4570" customFormat="false" ht="14.25" hidden="false" customHeight="false" outlineLevel="0" collapsed="false">
      <c r="C4570" s="0" t="n">
        <v>1.4835358</v>
      </c>
      <c r="D4570" s="0" t="n">
        <v>23.717766</v>
      </c>
    </row>
    <row r="4571" customFormat="false" ht="14.25" hidden="false" customHeight="false" outlineLevel="0" collapsed="false">
      <c r="C4571" s="0" t="n">
        <v>1.8894672</v>
      </c>
      <c r="D4571" s="0" t="n">
        <v>25.928578</v>
      </c>
    </row>
    <row r="4572" customFormat="false" ht="14.25" hidden="false" customHeight="false" outlineLevel="0" collapsed="false">
      <c r="C4572" s="0" t="n">
        <v>2.246666</v>
      </c>
      <c r="D4572" s="0" t="n">
        <v>28.437836</v>
      </c>
    </row>
    <row r="4573" customFormat="false" ht="14.25" hidden="false" customHeight="false" outlineLevel="0" collapsed="false">
      <c r="C4573" s="0" t="n">
        <v>2.6319265</v>
      </c>
      <c r="D4573" s="0" t="n">
        <v>30.829746</v>
      </c>
    </row>
    <row r="4574" customFormat="false" ht="14.25" hidden="false" customHeight="false" outlineLevel="0" collapsed="false">
      <c r="C4574" s="0" t="n">
        <v>2.9915571</v>
      </c>
      <c r="D4574" s="0" t="n">
        <v>33.786473</v>
      </c>
    </row>
    <row r="4575" customFormat="false" ht="14.25" hidden="false" customHeight="false" outlineLevel="0" collapsed="false">
      <c r="C4575" s="0" t="n">
        <v>3.3945799</v>
      </c>
      <c r="D4575" s="0" t="n">
        <v>36.689695</v>
      </c>
    </row>
    <row r="4576" customFormat="false" ht="14.25" hidden="false" customHeight="false" outlineLevel="0" collapsed="false">
      <c r="C4576" s="0" t="n">
        <v>3.7436247</v>
      </c>
      <c r="D4576" s="0" t="n">
        <v>39.763172</v>
      </c>
    </row>
    <row r="4577" customFormat="false" ht="14.25" hidden="false" customHeight="false" outlineLevel="0" collapsed="false">
      <c r="C4577" s="0" t="n">
        <v>4.123354</v>
      </c>
      <c r="D4577" s="0" t="n">
        <v>42.747324</v>
      </c>
    </row>
    <row r="4578" customFormat="false" ht="14.25" hidden="false" customHeight="false" outlineLevel="0" collapsed="false">
      <c r="C4578" s="0" t="n">
        <v>4.5102715</v>
      </c>
      <c r="D4578" s="0" t="n">
        <v>46.33118</v>
      </c>
    </row>
    <row r="4579" customFormat="false" ht="14.25" hidden="false" customHeight="false" outlineLevel="0" collapsed="false">
      <c r="C4579" s="0" t="n">
        <v>4.8703551</v>
      </c>
      <c r="D4579" s="0" t="n">
        <v>49.911965</v>
      </c>
    </row>
    <row r="4580" customFormat="false" ht="14.25" hidden="false" customHeight="false" outlineLevel="0" collapsed="false">
      <c r="C4580" s="0" t="n">
        <v>5.2348137</v>
      </c>
      <c r="D4580" s="0" t="n">
        <v>53.648707</v>
      </c>
    </row>
    <row r="4581" customFormat="false" ht="14.25" hidden="false" customHeight="false" outlineLevel="0" collapsed="false">
      <c r="C4581" s="0" t="n">
        <v>5.6116223</v>
      </c>
      <c r="D4581" s="0" t="n">
        <v>57.315906</v>
      </c>
    </row>
    <row r="4582" customFormat="false" ht="14.25" hidden="false" customHeight="false" outlineLevel="0" collapsed="false">
      <c r="C4582" s="0" t="n">
        <v>6.0013771</v>
      </c>
      <c r="D4582" s="0" t="n">
        <v>61.640523</v>
      </c>
    </row>
    <row r="4583" customFormat="false" ht="14.25" hidden="false" customHeight="false" outlineLevel="0" collapsed="false">
      <c r="C4583" s="0" t="n">
        <v>6.3435555</v>
      </c>
      <c r="D4583" s="0" t="n">
        <v>65.952516</v>
      </c>
    </row>
    <row r="4584" customFormat="false" ht="14.25" hidden="false" customHeight="false" outlineLevel="0" collapsed="false">
      <c r="C4584" s="0" t="n">
        <v>6.7132354</v>
      </c>
      <c r="D4584" s="0" t="n">
        <v>70.461828</v>
      </c>
    </row>
    <row r="4585" customFormat="false" ht="14.25" hidden="false" customHeight="false" outlineLevel="0" collapsed="false">
      <c r="C4585" s="0" t="n">
        <v>7.0941091</v>
      </c>
      <c r="D4585" s="0" t="n">
        <v>75.287648</v>
      </c>
    </row>
    <row r="4586" customFormat="false" ht="14.25" hidden="false" customHeight="false" outlineLevel="0" collapsed="false">
      <c r="C4586" s="0" t="n">
        <v>7.4927926</v>
      </c>
      <c r="D4586" s="0" t="n">
        <v>80.415867</v>
      </c>
    </row>
    <row r="4587" customFormat="false" ht="14.25" hidden="false" customHeight="false" outlineLevel="0" collapsed="false">
      <c r="C4587" s="0" t="n">
        <v>7.8528285</v>
      </c>
      <c r="D4587" s="0" t="n">
        <v>85.853023</v>
      </c>
    </row>
    <row r="4588" customFormat="false" ht="14.25" hidden="false" customHeight="false" outlineLevel="0" collapsed="false">
      <c r="C4588" s="0" t="n">
        <v>8.2265263</v>
      </c>
      <c r="D4588" s="0" t="n">
        <v>91.4395</v>
      </c>
    </row>
    <row r="4589" customFormat="false" ht="14.25" hidden="false" customHeight="false" outlineLevel="0" collapsed="false">
      <c r="C4589" s="0" t="n">
        <v>8.5840225</v>
      </c>
      <c r="D4589" s="0" t="n">
        <v>96.9892</v>
      </c>
    </row>
    <row r="4590" customFormat="false" ht="14.25" hidden="false" customHeight="false" outlineLevel="0" collapsed="false">
      <c r="C4590" s="0" t="n">
        <v>8.9657421</v>
      </c>
      <c r="D4590" s="0" t="n">
        <v>102.99826</v>
      </c>
    </row>
    <row r="4591" customFormat="false" ht="14.25" hidden="false" customHeight="false" outlineLevel="0" collapsed="false">
      <c r="C4591" s="0" t="n">
        <v>9.3386412</v>
      </c>
      <c r="D4591" s="0" t="n">
        <v>108.9779</v>
      </c>
    </row>
    <row r="4592" customFormat="false" ht="14.25" hidden="false" customHeight="false" outlineLevel="0" collapsed="false">
      <c r="C4592" s="0" t="n">
        <v>9.7167377</v>
      </c>
      <c r="D4592" s="0" t="n">
        <v>115.08902</v>
      </c>
    </row>
    <row r="4593" customFormat="false" ht="14.25" hidden="false" customHeight="false" outlineLevel="0" collapsed="false">
      <c r="C4593" s="0" t="n">
        <v>10.07812</v>
      </c>
      <c r="D4593" s="0" t="n">
        <v>121.37264</v>
      </c>
    </row>
    <row r="4594" customFormat="false" ht="14.25" hidden="false" customHeight="false" outlineLevel="0" collapsed="false">
      <c r="C4594" s="0" t="n">
        <v>10.46958</v>
      </c>
      <c r="D4594" s="0" t="n">
        <v>127.61233</v>
      </c>
    </row>
    <row r="4595" customFormat="false" ht="14.25" hidden="false" customHeight="false" outlineLevel="0" collapsed="false">
      <c r="C4595" s="0" t="n">
        <v>10.85416</v>
      </c>
      <c r="D4595" s="0" t="n">
        <v>133.51188</v>
      </c>
    </row>
    <row r="4600" customFormat="false" ht="14.25" hidden="false" customHeight="false" outlineLevel="0" collapsed="false">
      <c r="C4600" s="0" t="n">
        <v>10.84305</v>
      </c>
      <c r="D4600" s="0" t="n">
        <v>118.79478</v>
      </c>
    </row>
    <row r="4601" customFormat="false" ht="14.25" hidden="false" customHeight="false" outlineLevel="0" collapsed="false">
      <c r="C4601" s="0" t="n">
        <v>10.492933</v>
      </c>
      <c r="D4601" s="0" t="n">
        <v>106.18888</v>
      </c>
    </row>
    <row r="4602" customFormat="false" ht="14.25" hidden="false" customHeight="false" outlineLevel="0" collapsed="false">
      <c r="C4602" s="0" t="n">
        <v>10.132289</v>
      </c>
      <c r="D4602" s="0" t="n">
        <v>94.493289</v>
      </c>
    </row>
    <row r="4603" customFormat="false" ht="14.25" hidden="false" customHeight="false" outlineLevel="0" collapsed="false">
      <c r="C4603" s="0" t="n">
        <v>9.7211952</v>
      </c>
      <c r="D4603" s="0" t="n">
        <v>83.978656</v>
      </c>
    </row>
    <row r="4604" customFormat="false" ht="14.25" hidden="false" customHeight="false" outlineLevel="0" collapsed="false">
      <c r="C4604" s="0" t="n">
        <v>9.3356247</v>
      </c>
      <c r="D4604" s="0" t="n">
        <v>74.638047</v>
      </c>
    </row>
    <row r="4605" customFormat="false" ht="14.25" hidden="false" customHeight="false" outlineLevel="0" collapsed="false">
      <c r="C4605" s="0" t="n">
        <v>9.0031624</v>
      </c>
      <c r="D4605" s="0" t="n">
        <v>65.96332</v>
      </c>
    </row>
    <row r="4606" customFormat="false" ht="14.25" hidden="false" customHeight="false" outlineLevel="0" collapsed="false">
      <c r="C4606" s="0" t="n">
        <v>8.577919</v>
      </c>
      <c r="D4606" s="0" t="n">
        <v>58.424621</v>
      </c>
    </row>
    <row r="4607" customFormat="false" ht="14.25" hidden="false" customHeight="false" outlineLevel="0" collapsed="false">
      <c r="C4607" s="0" t="n">
        <v>8.2055092</v>
      </c>
      <c r="D4607" s="0" t="n">
        <v>51.566176</v>
      </c>
    </row>
    <row r="4608" customFormat="false" ht="14.25" hidden="false" customHeight="false" outlineLevel="0" collapsed="false">
      <c r="C4608" s="0" t="n">
        <v>7.8360081</v>
      </c>
      <c r="D4608" s="0" t="n">
        <v>45.403035</v>
      </c>
    </row>
    <row r="4609" customFormat="false" ht="14.25" hidden="false" customHeight="false" outlineLevel="0" collapsed="false">
      <c r="C4609" s="0" t="n">
        <v>7.4747324</v>
      </c>
      <c r="D4609" s="0" t="n">
        <v>39.731281</v>
      </c>
    </row>
    <row r="4610" customFormat="false" ht="14.25" hidden="false" customHeight="false" outlineLevel="0" collapsed="false">
      <c r="C4610" s="0" t="n">
        <v>7.0603848</v>
      </c>
      <c r="D4610" s="0" t="n">
        <v>34.883871</v>
      </c>
    </row>
    <row r="4611" customFormat="false" ht="14.25" hidden="false" customHeight="false" outlineLevel="0" collapsed="false">
      <c r="C4611" s="0" t="n">
        <v>6.7360759</v>
      </c>
      <c r="D4611" s="0" t="n">
        <v>30.217371</v>
      </c>
    </row>
    <row r="4612" customFormat="false" ht="14.25" hidden="false" customHeight="false" outlineLevel="0" collapsed="false">
      <c r="C4612" s="0" t="n">
        <v>6.3853979</v>
      </c>
      <c r="D4612" s="0" t="n">
        <v>26.384355</v>
      </c>
    </row>
    <row r="4613" customFormat="false" ht="14.25" hidden="false" customHeight="false" outlineLevel="0" collapsed="false">
      <c r="C4613" s="0" t="n">
        <v>5.9984446</v>
      </c>
      <c r="D4613" s="0" t="n">
        <v>22.381189</v>
      </c>
    </row>
    <row r="4614" customFormat="false" ht="14.25" hidden="false" customHeight="false" outlineLevel="0" collapsed="false">
      <c r="C4614" s="0" t="n">
        <v>5.6150436</v>
      </c>
      <c r="D4614" s="0" t="n">
        <v>18.864318</v>
      </c>
    </row>
    <row r="4615" customFormat="false" ht="14.25" hidden="false" customHeight="false" outlineLevel="0" collapsed="false">
      <c r="C4615" s="0" t="n">
        <v>5.219841</v>
      </c>
      <c r="D4615" s="0" t="n">
        <v>15.737818</v>
      </c>
    </row>
    <row r="4616" customFormat="false" ht="14.25" hidden="false" customHeight="false" outlineLevel="0" collapsed="false">
      <c r="C4616" s="0" t="n">
        <v>4.8564315</v>
      </c>
      <c r="D4616" s="0" t="n">
        <v>12.881258</v>
      </c>
    </row>
    <row r="4617" customFormat="false" ht="14.25" hidden="false" customHeight="false" outlineLevel="0" collapsed="false">
      <c r="C4617" s="0" t="n">
        <v>4.4916153</v>
      </c>
      <c r="D4617" s="0" t="n">
        <v>10.25694</v>
      </c>
    </row>
    <row r="4618" customFormat="false" ht="14.25" hidden="false" customHeight="false" outlineLevel="0" collapsed="false">
      <c r="C4618" s="0" t="n">
        <v>4.0918946</v>
      </c>
      <c r="D4618" s="0" t="n">
        <v>7.929671</v>
      </c>
    </row>
    <row r="4619" customFormat="false" ht="14.25" hidden="false" customHeight="false" outlineLevel="0" collapsed="false">
      <c r="C4619" s="0" t="n">
        <v>3.7032366</v>
      </c>
      <c r="D4619" s="0" t="n">
        <v>5.8296426</v>
      </c>
    </row>
    <row r="4620" customFormat="false" ht="14.25" hidden="false" customHeight="false" outlineLevel="0" collapsed="false">
      <c r="C4620" s="0" t="n">
        <v>3.3773184</v>
      </c>
      <c r="D4620" s="0" t="n">
        <v>3.8553174</v>
      </c>
    </row>
    <row r="4621" customFormat="false" ht="14.25" hidden="false" customHeight="false" outlineLevel="0" collapsed="false">
      <c r="C4621" s="0" t="n">
        <v>2.9949665</v>
      </c>
      <c r="D4621" s="0" t="n">
        <v>2.0772085</v>
      </c>
    </row>
    <row r="4622" customFormat="false" ht="14.25" hidden="false" customHeight="false" outlineLevel="0" collapsed="false">
      <c r="B4622" s="3" t="n">
        <v>75</v>
      </c>
      <c r="C4622" s="0" t="n">
        <v>2.5919437</v>
      </c>
      <c r="D4622" s="0" t="n">
        <v>0.5287334</v>
      </c>
    </row>
    <row r="4623" customFormat="false" ht="14.25" hidden="false" customHeight="false" outlineLevel="0" collapsed="false">
      <c r="C4623" s="0" t="n">
        <v>2.2682905</v>
      </c>
      <c r="D4623" s="0" t="n">
        <v>-1.2246594</v>
      </c>
    </row>
    <row r="4624" customFormat="false" ht="14.25" hidden="false" customHeight="false" outlineLevel="0" collapsed="false">
      <c r="C4624" s="0" t="n">
        <v>1.8534184</v>
      </c>
      <c r="D4624" s="0" t="n">
        <v>-2.6650819</v>
      </c>
    </row>
    <row r="4625" customFormat="false" ht="14.25" hidden="false" customHeight="false" outlineLevel="0" collapsed="false">
      <c r="C4625" s="0" t="n">
        <v>1.4774799</v>
      </c>
      <c r="D4625" s="0" t="n">
        <v>-4.32331042</v>
      </c>
    </row>
    <row r="4626" customFormat="false" ht="14.25" hidden="false" customHeight="false" outlineLevel="0" collapsed="false">
      <c r="C4626" s="0" t="n">
        <v>1.1010647</v>
      </c>
      <c r="D4626" s="0" t="n">
        <v>-5.9455896</v>
      </c>
    </row>
    <row r="4627" customFormat="false" ht="14.25" hidden="false" customHeight="false" outlineLevel="0" collapsed="false">
      <c r="C4627" s="0" t="n">
        <v>0.73735714</v>
      </c>
      <c r="D4627" s="0" t="n">
        <v>-7.6245537</v>
      </c>
    </row>
    <row r="4628" customFormat="false" ht="14.25" hidden="false" customHeight="false" outlineLevel="0" collapsed="false">
      <c r="C4628" s="0" t="n">
        <v>0.35085678</v>
      </c>
      <c r="D4628" s="0" t="n">
        <v>-9.4784556</v>
      </c>
    </row>
    <row r="4629" customFormat="false" ht="14.25" hidden="false" customHeight="false" outlineLevel="0" collapsed="false">
      <c r="C4629" s="0" t="n">
        <v>-0.031876564</v>
      </c>
      <c r="D4629" s="0" t="n">
        <v>-13.56515628</v>
      </c>
    </row>
    <row r="4630" customFormat="false" ht="14.25" hidden="false" customHeight="false" outlineLevel="0" collapsed="false">
      <c r="C4630" s="0" t="n">
        <v>-0.39730072</v>
      </c>
      <c r="D4630" s="0" t="n">
        <v>-15.89489532</v>
      </c>
    </row>
    <row r="4631" customFormat="false" ht="14.25" hidden="false" customHeight="false" outlineLevel="0" collapsed="false">
      <c r="C4631" s="0" t="n">
        <v>-0.77085495</v>
      </c>
      <c r="D4631" s="0" t="n">
        <v>-18.31818</v>
      </c>
    </row>
    <row r="4632" customFormat="false" ht="14.25" hidden="false" customHeight="false" outlineLevel="0" collapsed="false">
      <c r="C4632" s="0" t="n">
        <v>-1.1365891</v>
      </c>
      <c r="D4632" s="0" t="n">
        <v>-20.92746</v>
      </c>
    </row>
    <row r="4633" customFormat="false" ht="14.25" hidden="false" customHeight="false" outlineLevel="0" collapsed="false">
      <c r="C4633" s="0" t="n">
        <v>-1.5002251</v>
      </c>
      <c r="D4633" s="0" t="n">
        <v>-23.5473888</v>
      </c>
    </row>
    <row r="4634" customFormat="false" ht="14.25" hidden="false" customHeight="false" outlineLevel="0" collapsed="false">
      <c r="C4634" s="0" t="n">
        <v>-1.9083738</v>
      </c>
      <c r="D4634" s="0" t="n">
        <v>-26.2491684</v>
      </c>
    </row>
    <row r="4635" customFormat="false" ht="14.25" hidden="false" customHeight="false" outlineLevel="0" collapsed="false">
      <c r="C4635" s="0" t="n">
        <v>-2.2642136</v>
      </c>
      <c r="D4635" s="0" t="n">
        <v>-28.9234896</v>
      </c>
    </row>
    <row r="4636" customFormat="false" ht="14.25" hidden="false" customHeight="false" outlineLevel="0" collapsed="false">
      <c r="C4636" s="0" t="n">
        <v>-2.631402</v>
      </c>
      <c r="D4636" s="0" t="n">
        <v>-31.588674</v>
      </c>
    </row>
    <row r="4637" customFormat="false" ht="14.25" hidden="false" customHeight="false" outlineLevel="0" collapsed="false">
      <c r="C4637" s="0" t="n">
        <v>-2.9789925</v>
      </c>
      <c r="D4637" s="0" t="n">
        <v>-34.2732732</v>
      </c>
    </row>
    <row r="4638" customFormat="false" ht="14.25" hidden="false" customHeight="false" outlineLevel="0" collapsed="false">
      <c r="C4638" s="0" t="n">
        <v>-3.3942223</v>
      </c>
      <c r="D4638" s="0" t="n">
        <v>-37.0740096</v>
      </c>
    </row>
    <row r="4639" customFormat="false" ht="14.25" hidden="false" customHeight="false" outlineLevel="0" collapsed="false">
      <c r="C4639" s="0" t="n">
        <v>-3.7306309</v>
      </c>
      <c r="D4639" s="0" t="n">
        <v>-40.1658984</v>
      </c>
    </row>
    <row r="4640" customFormat="false" ht="14.25" hidden="false" customHeight="false" outlineLevel="0" collapsed="false">
      <c r="C4640" s="0" t="n">
        <v>-4.1389465</v>
      </c>
      <c r="D4640" s="0" t="n">
        <v>-43.1671452</v>
      </c>
    </row>
    <row r="4641" customFormat="false" ht="14.25" hidden="false" customHeight="false" outlineLevel="0" collapsed="false">
      <c r="C4641" s="0" t="n">
        <v>-4.4873476</v>
      </c>
      <c r="D4641" s="0" t="n">
        <v>-46.2146436</v>
      </c>
    </row>
    <row r="4642" customFormat="false" ht="14.25" hidden="false" customHeight="false" outlineLevel="0" collapsed="false">
      <c r="C4642" s="0" t="n">
        <v>-4.8638105</v>
      </c>
      <c r="D4642" s="0" t="n">
        <v>-49.4106888</v>
      </c>
    </row>
    <row r="4643" customFormat="false" ht="14.25" hidden="false" customHeight="false" outlineLevel="0" collapsed="false">
      <c r="C4643" s="0" t="n">
        <v>-5.2442551</v>
      </c>
      <c r="D4643" s="0" t="n">
        <v>-52.9716144</v>
      </c>
    </row>
    <row r="4644" customFormat="false" ht="14.25" hidden="false" customHeight="false" outlineLevel="0" collapsed="false">
      <c r="C4644" s="0" t="n">
        <v>-5.6065321</v>
      </c>
      <c r="D4644" s="0" t="n">
        <v>-56.5161708</v>
      </c>
    </row>
    <row r="4645" customFormat="false" ht="14.25" hidden="false" customHeight="false" outlineLevel="0" collapsed="false">
      <c r="C4645" s="0" t="n">
        <v>-6.0023546</v>
      </c>
      <c r="D4645" s="0" t="n">
        <v>-60.3476256</v>
      </c>
    </row>
    <row r="4646" customFormat="false" ht="14.25" hidden="false" customHeight="false" outlineLevel="0" collapsed="false">
      <c r="C4646" s="0" t="n">
        <v>-6.3464165</v>
      </c>
      <c r="D4646" s="0" t="n">
        <v>-64.2081192</v>
      </c>
    </row>
    <row r="4647" customFormat="false" ht="14.25" hidden="false" customHeight="false" outlineLevel="0" collapsed="false">
      <c r="C4647" s="0" t="n">
        <v>-6.7474365</v>
      </c>
      <c r="D4647" s="0" t="n">
        <v>-68.447166</v>
      </c>
    </row>
    <row r="4648" customFormat="false" ht="14.25" hidden="false" customHeight="false" outlineLevel="0" collapsed="false">
      <c r="C4648" s="0" t="n">
        <v>-7.0977449</v>
      </c>
      <c r="D4648" s="0" t="n">
        <v>-72.8490192</v>
      </c>
    </row>
    <row r="4649" customFormat="false" ht="14.25" hidden="false" customHeight="false" outlineLevel="0" collapsed="false">
      <c r="C4649" s="0" t="n">
        <v>-7.4666023</v>
      </c>
      <c r="D4649" s="0" t="n">
        <v>-77.6287824</v>
      </c>
    </row>
    <row r="4650" customFormat="false" ht="14.25" hidden="false" customHeight="false" outlineLevel="0" collapsed="false">
      <c r="C4650" s="0" t="n">
        <v>-7.864356</v>
      </c>
      <c r="D4650" s="0" t="n">
        <v>-82.2703596</v>
      </c>
    </row>
    <row r="4651" customFormat="false" ht="14.25" hidden="false" customHeight="false" outlineLevel="0" collapsed="false">
      <c r="C4651" s="0" t="n">
        <v>-8.2280636</v>
      </c>
      <c r="D4651" s="0" t="n">
        <v>-87.2221692</v>
      </c>
    </row>
    <row r="4652" customFormat="false" ht="14.25" hidden="false" customHeight="false" outlineLevel="0" collapsed="false">
      <c r="C4652" s="0" t="n">
        <v>-8.5954189</v>
      </c>
      <c r="D4652" s="0" t="n">
        <v>-92.1237192</v>
      </c>
    </row>
    <row r="4653" customFormat="false" ht="14.25" hidden="false" customHeight="false" outlineLevel="0" collapsed="false">
      <c r="C4653" s="0" t="n">
        <v>-8.9672804</v>
      </c>
      <c r="D4653" s="0" t="n">
        <v>-97.4158692</v>
      </c>
    </row>
    <row r="4654" customFormat="false" ht="14.25" hidden="false" customHeight="false" outlineLevel="0" collapsed="false">
      <c r="C4654" s="0" t="n">
        <v>-9.3261957</v>
      </c>
      <c r="D4654" s="0" t="n">
        <v>-102.5773404</v>
      </c>
    </row>
    <row r="4655" customFormat="false" ht="14.25" hidden="false" customHeight="false" outlineLevel="0" collapsed="false">
      <c r="C4655" s="0" t="n">
        <v>-9.7127438</v>
      </c>
      <c r="D4655" s="0" t="n">
        <v>-107.8359192</v>
      </c>
    </row>
    <row r="4656" customFormat="false" ht="14.25" hidden="false" customHeight="false" outlineLevel="0" collapsed="false">
      <c r="C4656" s="0" t="n">
        <v>-10.090613</v>
      </c>
      <c r="D4656" s="0" t="n">
        <v>-113.0846532</v>
      </c>
    </row>
    <row r="4657" customFormat="false" ht="14.25" hidden="false" customHeight="false" outlineLevel="0" collapsed="false">
      <c r="C4657" s="0" t="n">
        <v>-10.46207</v>
      </c>
      <c r="D4657" s="0" t="n">
        <v>-118.521666</v>
      </c>
    </row>
    <row r="4658" customFormat="false" ht="14.25" hidden="false" customHeight="false" outlineLevel="0" collapsed="false">
      <c r="C4658" s="0" t="n">
        <v>-10.849476</v>
      </c>
      <c r="D4658" s="0" t="n">
        <v>-123.7458936</v>
      </c>
    </row>
    <row r="4659" customFormat="false" ht="14.25" hidden="false" customHeight="false" outlineLevel="0" collapsed="false">
      <c r="D4659" s="0" t="n">
        <v>0</v>
      </c>
    </row>
    <row r="4660" customFormat="false" ht="14.25" hidden="false" customHeight="false" outlineLevel="0" collapsed="false">
      <c r="D4660" s="0" t="n">
        <v>0</v>
      </c>
    </row>
    <row r="4661" customFormat="false" ht="14.25" hidden="false" customHeight="false" outlineLevel="0" collapsed="false">
      <c r="D4661" s="0" t="n">
        <v>0</v>
      </c>
    </row>
    <row r="4662" customFormat="false" ht="14.25" hidden="false" customHeight="false" outlineLevel="0" collapsed="false">
      <c r="D4662" s="0" t="n">
        <v>0</v>
      </c>
    </row>
    <row r="4663" customFormat="false" ht="14.25" hidden="false" customHeight="false" outlineLevel="0" collapsed="false">
      <c r="C4663" s="0" t="n">
        <v>-10.846853</v>
      </c>
      <c r="D4663" s="0" t="n">
        <v>-113.0681808</v>
      </c>
    </row>
    <row r="4664" customFormat="false" ht="14.25" hidden="false" customHeight="false" outlineLevel="0" collapsed="false">
      <c r="C4664" s="0" t="n">
        <v>-10.424662</v>
      </c>
      <c r="D4664" s="0" t="n">
        <v>-102.9729468</v>
      </c>
    </row>
    <row r="4665" customFormat="false" ht="14.25" hidden="false" customHeight="false" outlineLevel="0" collapsed="false">
      <c r="C4665" s="0" t="n">
        <v>-10.065699</v>
      </c>
      <c r="D4665" s="0" t="n">
        <v>-93.5092224</v>
      </c>
    </row>
    <row r="4666" customFormat="false" ht="14.25" hidden="false" customHeight="false" outlineLevel="0" collapsed="false">
      <c r="C4666" s="0" t="n">
        <v>-9.6730471</v>
      </c>
      <c r="D4666" s="0" t="n">
        <v>-84.2652372</v>
      </c>
    </row>
    <row r="4667" customFormat="false" ht="14.25" hidden="false" customHeight="false" outlineLevel="0" collapsed="false">
      <c r="C4667" s="0" t="n">
        <v>-9.2908621</v>
      </c>
      <c r="D4667" s="0" t="n">
        <v>-75.9913872</v>
      </c>
    </row>
    <row r="4668" customFormat="false" ht="14.25" hidden="false" customHeight="false" outlineLevel="0" collapsed="false">
      <c r="C4668" s="0" t="n">
        <v>-8.872056</v>
      </c>
      <c r="D4668" s="0" t="n">
        <v>-68.0545176</v>
      </c>
    </row>
    <row r="4669" customFormat="false" ht="14.25" hidden="false" customHeight="false" outlineLevel="0" collapsed="false">
      <c r="C4669" s="0" t="n">
        <v>-8.5235834</v>
      </c>
      <c r="D4669" s="0" t="n">
        <v>-60.605334</v>
      </c>
    </row>
    <row r="4670" customFormat="false" ht="14.25" hidden="false" customHeight="false" outlineLevel="0" collapsed="false">
      <c r="C4670" s="0" t="n">
        <v>-8.0978394</v>
      </c>
      <c r="D4670" s="0" t="n">
        <v>-53.4180276</v>
      </c>
    </row>
    <row r="4671" customFormat="false" ht="14.25" hidden="false" customHeight="false" outlineLevel="0" collapsed="false">
      <c r="C4671" s="0" t="n">
        <v>-7.7365398</v>
      </c>
      <c r="D4671" s="0" t="n">
        <v>-46.9096824</v>
      </c>
    </row>
    <row r="4672" customFormat="false" ht="14.25" hidden="false" customHeight="false" outlineLevel="0" collapsed="false">
      <c r="C4672" s="0" t="n">
        <v>-7.3369265</v>
      </c>
      <c r="D4672" s="0" t="n">
        <v>-40.9785168</v>
      </c>
    </row>
    <row r="4673" customFormat="false" ht="14.25" hidden="false" customHeight="false" outlineLevel="0" collapsed="false">
      <c r="C4673" s="0" t="n">
        <v>-6.9524765</v>
      </c>
      <c r="D4673" s="0" t="n">
        <v>-35.4725748</v>
      </c>
    </row>
    <row r="4674" customFormat="false" ht="14.25" hidden="false" customHeight="false" outlineLevel="0" collapsed="false">
      <c r="C4674" s="0" t="n">
        <v>-6.5850973</v>
      </c>
      <c r="D4674" s="0" t="n">
        <v>-30.4342224</v>
      </c>
    </row>
    <row r="4675" customFormat="false" ht="14.25" hidden="false" customHeight="false" outlineLevel="0" collapsed="false">
      <c r="C4675" s="0" t="n">
        <v>-6.1846733</v>
      </c>
      <c r="D4675" s="0" t="n">
        <v>-25.958058</v>
      </c>
    </row>
    <row r="4676" customFormat="false" ht="14.25" hidden="false" customHeight="false" outlineLevel="0" collapsed="false">
      <c r="C4676" s="0" t="n">
        <v>-5.778718</v>
      </c>
      <c r="D4676" s="0" t="n">
        <v>-21.684534</v>
      </c>
    </row>
    <row r="4677" customFormat="false" ht="14.25" hidden="false" customHeight="false" outlineLevel="0" collapsed="false">
      <c r="C4677" s="0" t="n">
        <v>-5.4017544</v>
      </c>
      <c r="D4677" s="0" t="n">
        <v>-17.7713004</v>
      </c>
    </row>
    <row r="4678" customFormat="false" ht="14.25" hidden="false" customHeight="false" outlineLevel="0" collapsed="false">
      <c r="C4678" s="0" t="n">
        <v>-5.0098181</v>
      </c>
      <c r="D4678" s="0" t="n">
        <v>-13.99928964</v>
      </c>
    </row>
    <row r="4679" customFormat="false" ht="14.25" hidden="false" customHeight="false" outlineLevel="0" collapsed="false">
      <c r="C4679" s="0" t="n">
        <v>-4.6214819</v>
      </c>
      <c r="D4679" s="0" t="n">
        <v>-10.38391236</v>
      </c>
    </row>
    <row r="4680" customFormat="false" ht="14.25" hidden="false" customHeight="false" outlineLevel="0" collapsed="false">
      <c r="C4680" s="0" t="n">
        <v>-4.24788</v>
      </c>
      <c r="D4680" s="0" t="n">
        <v>-7.14807936</v>
      </c>
    </row>
    <row r="4681" customFormat="false" ht="14.25" hidden="false" customHeight="false" outlineLevel="0" collapsed="false">
      <c r="C4681" s="0" t="n">
        <v>-3.8624048</v>
      </c>
      <c r="D4681" s="0" t="n">
        <v>-4.216324512</v>
      </c>
    </row>
    <row r="4682" customFormat="false" ht="14.25" hidden="false" customHeight="false" outlineLevel="0" collapsed="false">
      <c r="C4682" s="0" t="n">
        <v>-3.452754</v>
      </c>
      <c r="D4682" s="0" t="n">
        <v>-1.36034472</v>
      </c>
    </row>
    <row r="4683" customFormat="false" ht="14.25" hidden="false" customHeight="false" outlineLevel="0" collapsed="false">
      <c r="C4683" s="0" t="n">
        <v>-3.075552</v>
      </c>
      <c r="D4683" s="0" t="n">
        <v>1.8879774</v>
      </c>
    </row>
    <row r="4684" customFormat="false" ht="14.25" hidden="false" customHeight="false" outlineLevel="0" collapsed="false">
      <c r="C4684" s="0" t="n">
        <v>-2.7100563</v>
      </c>
      <c r="D4684" s="0" t="n">
        <v>2.36005756</v>
      </c>
    </row>
    <row r="4685" customFormat="false" ht="14.25" hidden="false" customHeight="false" outlineLevel="0" collapsed="false">
      <c r="C4685" s="0" t="n">
        <v>-2.2938013</v>
      </c>
      <c r="D4685" s="0" t="n">
        <v>4.782898</v>
      </c>
    </row>
    <row r="4686" customFormat="false" ht="14.25" hidden="false" customHeight="false" outlineLevel="0" collapsed="false">
      <c r="C4686" s="0" t="n">
        <v>-1.9271851</v>
      </c>
      <c r="D4686" s="0" t="n">
        <v>5.1239672</v>
      </c>
    </row>
    <row r="4687" customFormat="false" ht="14.25" hidden="false" customHeight="false" outlineLevel="0" collapsed="false">
      <c r="C4687" s="0" t="n">
        <v>-1.5368938</v>
      </c>
      <c r="D4687" s="0" t="n">
        <v>7.2856064</v>
      </c>
    </row>
    <row r="4688" customFormat="false" ht="14.25" hidden="false" customHeight="false" outlineLevel="0" collapsed="false">
      <c r="C4688" s="0" t="n">
        <v>-1.1188507</v>
      </c>
      <c r="D4688" s="0" t="n">
        <v>9.217544</v>
      </c>
    </row>
    <row r="4689" customFormat="false" ht="14.25" hidden="false" customHeight="false" outlineLevel="0" collapsed="false">
      <c r="C4689" s="0" t="n">
        <v>-0.74005127</v>
      </c>
      <c r="D4689" s="0" t="n">
        <v>11.4105872</v>
      </c>
    </row>
    <row r="4690" customFormat="false" ht="14.25" hidden="false" customHeight="false" outlineLevel="0" collapsed="false">
      <c r="B4690" s="3" t="n">
        <v>76</v>
      </c>
      <c r="C4690" s="0" t="n">
        <v>-0.33080578</v>
      </c>
      <c r="D4690" s="0" t="n">
        <v>13.228034</v>
      </c>
    </row>
    <row r="4691" customFormat="false" ht="14.25" hidden="false" customHeight="false" outlineLevel="0" collapsed="false">
      <c r="C4691" s="0" t="n">
        <v>0.039553642</v>
      </c>
      <c r="D4691" s="0" t="n">
        <v>15.929168</v>
      </c>
    </row>
    <row r="4692" customFormat="false" ht="14.25" hidden="false" customHeight="false" outlineLevel="0" collapsed="false">
      <c r="C4692" s="0" t="n">
        <v>0.37741661</v>
      </c>
      <c r="D4692" s="0" t="n">
        <v>17.461287</v>
      </c>
    </row>
    <row r="4693" customFormat="false" ht="14.25" hidden="false" customHeight="false" outlineLevel="0" collapsed="false">
      <c r="C4693" s="0" t="n">
        <v>0.79581738</v>
      </c>
      <c r="D4693" s="0" t="n">
        <v>19.029141</v>
      </c>
    </row>
    <row r="4694" customFormat="false" ht="14.25" hidden="false" customHeight="false" outlineLevel="0" collapsed="false">
      <c r="C4694" s="0" t="n">
        <v>1.1693954</v>
      </c>
      <c r="D4694" s="0" t="n">
        <v>20.785756</v>
      </c>
    </row>
    <row r="4695" customFormat="false" ht="14.25" hidden="false" customHeight="false" outlineLevel="0" collapsed="false">
      <c r="C4695" s="0" t="n">
        <v>1.5728474</v>
      </c>
      <c r="D4695" s="0" t="n">
        <v>22.698307</v>
      </c>
    </row>
    <row r="4696" customFormat="false" ht="14.25" hidden="false" customHeight="false" outlineLevel="0" collapsed="false">
      <c r="C4696" s="0" t="n">
        <v>1.9402981</v>
      </c>
      <c r="D4696" s="0" t="n">
        <v>24.829025</v>
      </c>
    </row>
    <row r="4697" customFormat="false" ht="14.25" hidden="false" customHeight="false" outlineLevel="0" collapsed="false">
      <c r="C4697" s="0" t="n">
        <v>2.322197</v>
      </c>
      <c r="D4697" s="0" t="n">
        <v>27.213367</v>
      </c>
    </row>
    <row r="4698" customFormat="false" ht="14.25" hidden="false" customHeight="false" outlineLevel="0" collapsed="false">
      <c r="C4698" s="0" t="n">
        <v>2.7371645</v>
      </c>
      <c r="D4698" s="0" t="n">
        <v>29.790242</v>
      </c>
    </row>
    <row r="4699" customFormat="false" ht="14.25" hidden="false" customHeight="false" outlineLevel="0" collapsed="false">
      <c r="C4699" s="0" t="n">
        <v>3.0967236</v>
      </c>
      <c r="D4699" s="0" t="n">
        <v>32.532703</v>
      </c>
    </row>
    <row r="4700" customFormat="false" ht="14.25" hidden="false" customHeight="false" outlineLevel="0" collapsed="false">
      <c r="C4700" s="0" t="n">
        <v>3.4918308</v>
      </c>
      <c r="D4700" s="0" t="n">
        <v>35.554535</v>
      </c>
    </row>
    <row r="4701" customFormat="false" ht="14.25" hidden="false" customHeight="false" outlineLevel="0" collapsed="false">
      <c r="C4701" s="0" t="n">
        <v>3.8820267</v>
      </c>
      <c r="D4701" s="0" t="n">
        <v>38.607418</v>
      </c>
    </row>
    <row r="4702" customFormat="false" ht="14.25" hidden="false" customHeight="false" outlineLevel="0" collapsed="false">
      <c r="C4702" s="0" t="n">
        <v>4.2741179</v>
      </c>
      <c r="D4702" s="0" t="n">
        <v>41.822766</v>
      </c>
    </row>
    <row r="4703" customFormat="false" ht="14.25" hidden="false" customHeight="false" outlineLevel="0" collapsed="false">
      <c r="C4703" s="0" t="n">
        <v>4.6631336</v>
      </c>
      <c r="D4703" s="0" t="n">
        <v>45.375492</v>
      </c>
    </row>
    <row r="4704" customFormat="false" ht="14.25" hidden="false" customHeight="false" outlineLevel="0" collapsed="false">
      <c r="C4704" s="0" t="n">
        <v>5.0728202</v>
      </c>
      <c r="D4704" s="0" t="n">
        <v>48.926469</v>
      </c>
    </row>
    <row r="4705" customFormat="false" ht="14.25" hidden="false" customHeight="false" outlineLevel="0" collapsed="false">
      <c r="C4705" s="0" t="n">
        <v>5.4363012</v>
      </c>
      <c r="D4705" s="0" t="n">
        <v>52.585684</v>
      </c>
    </row>
    <row r="4706" customFormat="false" ht="14.25" hidden="false" customHeight="false" outlineLevel="0" collapsed="false">
      <c r="C4706" s="0" t="n">
        <v>5.8205366</v>
      </c>
      <c r="D4706" s="0" t="n">
        <v>56.582578</v>
      </c>
    </row>
    <row r="4707" customFormat="false" ht="14.25" hidden="false" customHeight="false" outlineLevel="0" collapsed="false">
      <c r="C4707" s="0" t="n">
        <v>6.1870456</v>
      </c>
      <c r="D4707" s="0" t="n">
        <v>60.677414</v>
      </c>
    </row>
    <row r="4708" customFormat="false" ht="14.25" hidden="false" customHeight="false" outlineLevel="0" collapsed="false">
      <c r="C4708" s="0" t="n">
        <v>6.5911293</v>
      </c>
      <c r="D4708" s="0" t="n">
        <v>65.232047</v>
      </c>
    </row>
    <row r="4709" customFormat="false" ht="14.25" hidden="false" customHeight="false" outlineLevel="0" collapsed="false">
      <c r="C4709" s="0" t="n">
        <v>6.9989562</v>
      </c>
      <c r="D4709" s="0" t="n">
        <v>69.876516</v>
      </c>
    </row>
    <row r="4710" customFormat="false" ht="14.25" hidden="false" customHeight="false" outlineLevel="0" collapsed="false">
      <c r="C4710" s="0" t="n">
        <v>7.3748946</v>
      </c>
      <c r="D4710" s="0" t="n">
        <v>74.967031</v>
      </c>
    </row>
    <row r="4711" customFormat="false" ht="14.25" hidden="false" customHeight="false" outlineLevel="0" collapsed="false">
      <c r="C4711" s="0" t="n">
        <v>7.7774525</v>
      </c>
      <c r="D4711" s="0" t="n">
        <v>80.366117</v>
      </c>
    </row>
    <row r="4712" customFormat="false" ht="14.25" hidden="false" customHeight="false" outlineLevel="0" collapsed="false">
      <c r="C4712" s="0" t="n">
        <v>8.1523781</v>
      </c>
      <c r="D4712" s="0" t="n">
        <v>85.919844</v>
      </c>
    </row>
    <row r="4713" customFormat="false" ht="14.25" hidden="false" customHeight="false" outlineLevel="0" collapsed="false">
      <c r="C4713" s="0" t="n">
        <v>8.5193996</v>
      </c>
      <c r="D4713" s="0" t="n">
        <v>91.282688</v>
      </c>
    </row>
    <row r="4714" customFormat="false" ht="14.25" hidden="false" customHeight="false" outlineLevel="0" collapsed="false">
      <c r="C4714" s="0" t="n">
        <v>8.9163189</v>
      </c>
      <c r="D4714" s="0" t="n">
        <v>97.38854</v>
      </c>
    </row>
    <row r="4715" customFormat="false" ht="14.25" hidden="false" customHeight="false" outlineLevel="0" collapsed="false">
      <c r="C4715" s="0" t="n">
        <v>9.301424</v>
      </c>
      <c r="D4715" s="0" t="n">
        <v>103.20777</v>
      </c>
    </row>
    <row r="4716" customFormat="false" ht="14.25" hidden="false" customHeight="false" outlineLevel="0" collapsed="false">
      <c r="C4716" s="0" t="n">
        <v>9.6594925</v>
      </c>
      <c r="D4716" s="0" t="n">
        <v>109.96557</v>
      </c>
    </row>
    <row r="4717" customFormat="false" ht="14.25" hidden="false" customHeight="false" outlineLevel="0" collapsed="false">
      <c r="C4717" s="0" t="n">
        <v>10.059155</v>
      </c>
      <c r="D4717" s="0" t="n">
        <v>116.57204</v>
      </c>
    </row>
    <row r="4718" customFormat="false" ht="14.25" hidden="false" customHeight="false" outlineLevel="0" collapsed="false">
      <c r="C4718" s="0" t="n">
        <v>10.452437</v>
      </c>
      <c r="D4718" s="0" t="n">
        <v>122.69873</v>
      </c>
    </row>
    <row r="4719" customFormat="false" ht="14.25" hidden="false" customHeight="false" outlineLevel="0" collapsed="false">
      <c r="C4719" s="0" t="n">
        <v>10.868084</v>
      </c>
      <c r="D4719" s="0" t="n">
        <v>129.68622</v>
      </c>
    </row>
    <row r="4720" customFormat="false" ht="14.25" hidden="false" customHeight="false" outlineLevel="0" collapsed="false">
      <c r="C4720" s="0" t="n">
        <v>11.216223</v>
      </c>
      <c r="D4720" s="0" t="n">
        <v>136.30414</v>
      </c>
    </row>
    <row r="4721" customFormat="false" ht="14.25" hidden="false" customHeight="false" outlineLevel="0" collapsed="false">
      <c r="C4721" s="0" t="n">
        <v>11.64366</v>
      </c>
      <c r="D4721" s="0" t="n">
        <v>141.97238</v>
      </c>
    </row>
    <row r="4726" customFormat="false" ht="14.25" hidden="false" customHeight="false" outlineLevel="0" collapsed="false">
      <c r="C4726" s="0" t="n">
        <v>11.593735</v>
      </c>
      <c r="D4726" s="0" t="n">
        <v>119.74391</v>
      </c>
    </row>
    <row r="4727" customFormat="false" ht="14.25" hidden="false" customHeight="false" outlineLevel="0" collapsed="false">
      <c r="C4727" s="0" t="n">
        <v>11.238754</v>
      </c>
      <c r="D4727" s="0" t="n">
        <v>106.41504</v>
      </c>
    </row>
    <row r="4728" customFormat="false" ht="14.25" hidden="false" customHeight="false" outlineLevel="0" collapsed="false">
      <c r="C4728" s="0" t="n">
        <v>10.823464</v>
      </c>
      <c r="D4728" s="0" t="n">
        <v>94.343336</v>
      </c>
    </row>
    <row r="4729" customFormat="false" ht="14.25" hidden="false" customHeight="false" outlineLevel="0" collapsed="false">
      <c r="C4729" s="0" t="n">
        <v>10.409999</v>
      </c>
      <c r="D4729" s="0" t="n">
        <v>83.431602</v>
      </c>
    </row>
    <row r="4730" customFormat="false" ht="14.25" hidden="false" customHeight="false" outlineLevel="0" collapsed="false">
      <c r="C4730" s="0" t="n">
        <v>10.032749</v>
      </c>
      <c r="D4730" s="0" t="n">
        <v>73.679313</v>
      </c>
    </row>
    <row r="4731" customFormat="false" ht="14.25" hidden="false" customHeight="false" outlineLevel="0" collapsed="false">
      <c r="C4731" s="0" t="n">
        <v>9.5892429</v>
      </c>
      <c r="D4731" s="0" t="n">
        <v>64.665492</v>
      </c>
    </row>
    <row r="4732" customFormat="false" ht="14.25" hidden="false" customHeight="false" outlineLevel="0" collapsed="false">
      <c r="C4732" s="0" t="n">
        <v>9.1887951</v>
      </c>
      <c r="D4732" s="0" t="n">
        <v>56.542609</v>
      </c>
    </row>
    <row r="4733" customFormat="false" ht="14.25" hidden="false" customHeight="false" outlineLevel="0" collapsed="false">
      <c r="C4733" s="0" t="n">
        <v>8.8123684</v>
      </c>
      <c r="D4733" s="0" t="n">
        <v>49.398406</v>
      </c>
    </row>
    <row r="4734" customFormat="false" ht="14.25" hidden="false" customHeight="false" outlineLevel="0" collapsed="false">
      <c r="C4734" s="0" t="n">
        <v>8.4144478</v>
      </c>
      <c r="D4734" s="0" t="n">
        <v>43.061742</v>
      </c>
    </row>
    <row r="4735" customFormat="false" ht="14.25" hidden="false" customHeight="false" outlineLevel="0" collapsed="false">
      <c r="C4735" s="0" t="n">
        <v>7.9774022</v>
      </c>
      <c r="D4735" s="0" t="n">
        <v>37.055914</v>
      </c>
    </row>
    <row r="4736" customFormat="false" ht="14.25" hidden="false" customHeight="false" outlineLevel="0" collapsed="false">
      <c r="C4736" s="0" t="n">
        <v>7.5974464</v>
      </c>
      <c r="D4736" s="0" t="n">
        <v>31.728988</v>
      </c>
    </row>
    <row r="4737" customFormat="false" ht="14.25" hidden="false" customHeight="false" outlineLevel="0" collapsed="false">
      <c r="C4737" s="0" t="n">
        <v>7.2085261</v>
      </c>
      <c r="D4737" s="0" t="n">
        <v>27.097217</v>
      </c>
    </row>
    <row r="4738" customFormat="false" ht="14.25" hidden="false" customHeight="false" outlineLevel="0" collapsed="false">
      <c r="C4738" s="0" t="n">
        <v>6.7804694</v>
      </c>
      <c r="D4738" s="0" t="n">
        <v>22.58868</v>
      </c>
    </row>
    <row r="4739" customFormat="false" ht="14.25" hidden="false" customHeight="false" outlineLevel="0" collapsed="false">
      <c r="C4739" s="0" t="n">
        <v>6.3815594</v>
      </c>
      <c r="D4739" s="0" t="n">
        <v>18.864449</v>
      </c>
    </row>
    <row r="4740" customFormat="false" ht="14.25" hidden="false" customHeight="false" outlineLevel="0" collapsed="false">
      <c r="C4740" s="0" t="n">
        <v>6.005466</v>
      </c>
      <c r="D4740" s="0" t="n">
        <v>15.461961</v>
      </c>
    </row>
    <row r="4741" customFormat="false" ht="14.25" hidden="false" customHeight="false" outlineLevel="0" collapsed="false">
      <c r="C4741" s="0" t="n">
        <v>5.566752</v>
      </c>
      <c r="D4741" s="0" t="n">
        <v>12.631539</v>
      </c>
    </row>
    <row r="4742" customFormat="false" ht="14.25" hidden="false" customHeight="false" outlineLevel="0" collapsed="false">
      <c r="C4742" s="0" t="n">
        <v>5.1942706</v>
      </c>
      <c r="D4742" s="0" t="n">
        <v>10.261065</v>
      </c>
    </row>
    <row r="4743" customFormat="false" ht="14.25" hidden="false" customHeight="false" outlineLevel="0" collapsed="false">
      <c r="C4743" s="0" t="n">
        <v>4.7823071</v>
      </c>
      <c r="D4743" s="0" t="n">
        <v>8.106195</v>
      </c>
    </row>
    <row r="4744" customFormat="false" ht="14.25" hidden="false" customHeight="false" outlineLevel="0" collapsed="false">
      <c r="C4744" s="0" t="n">
        <v>4.3792009</v>
      </c>
      <c r="D4744" s="0" t="n">
        <v>5.9044541</v>
      </c>
    </row>
    <row r="4745" customFormat="false" ht="14.25" hidden="false" customHeight="false" outlineLevel="0" collapsed="false">
      <c r="C4745" s="0" t="n">
        <v>3.9792776</v>
      </c>
      <c r="D4745" s="0" t="n">
        <v>4.0677959</v>
      </c>
    </row>
    <row r="4746" customFormat="false" ht="14.25" hidden="false" customHeight="false" outlineLevel="0" collapsed="false">
      <c r="C4746" s="0" t="n">
        <v>3.5557032</v>
      </c>
      <c r="D4746" s="0" t="n">
        <v>2.2087402</v>
      </c>
    </row>
    <row r="4747" customFormat="false" ht="14.25" hidden="false" customHeight="false" outlineLevel="0" collapsed="false">
      <c r="C4747" s="0" t="n">
        <v>3.1821251</v>
      </c>
      <c r="D4747" s="0" t="n">
        <v>0.5723979</v>
      </c>
    </row>
    <row r="4748" customFormat="false" ht="14.25" hidden="false" customHeight="false" outlineLevel="0" collapsed="false">
      <c r="C4748" s="0" t="n">
        <v>2.7667522</v>
      </c>
      <c r="D4748" s="0" t="n">
        <v>-1.2539944</v>
      </c>
    </row>
    <row r="4749" customFormat="false" ht="14.25" hidden="false" customHeight="false" outlineLevel="0" collapsed="false">
      <c r="C4749" s="0" t="n">
        <v>2.3811579</v>
      </c>
      <c r="D4749" s="0" t="n">
        <v>-2.8983147</v>
      </c>
    </row>
    <row r="4750" customFormat="false" ht="14.25" hidden="false" customHeight="false" outlineLevel="0" collapsed="false">
      <c r="C4750" s="0" t="n">
        <v>1.9726753</v>
      </c>
      <c r="D4750" s="0" t="n">
        <v>-4.4677067</v>
      </c>
    </row>
    <row r="4751" customFormat="false" ht="14.25" hidden="false" customHeight="false" outlineLevel="0" collapsed="false">
      <c r="C4751" s="0" t="n">
        <v>1.5857935</v>
      </c>
      <c r="D4751" s="0" t="n">
        <v>-6.2518179</v>
      </c>
    </row>
    <row r="4752" customFormat="false" ht="14.25" hidden="false" customHeight="false" outlineLevel="0" collapsed="false">
      <c r="C4752" s="0" t="n">
        <v>1.1766434</v>
      </c>
      <c r="D4752" s="0" t="n">
        <v>-8.1181328</v>
      </c>
    </row>
    <row r="4753" customFormat="false" ht="14.25" hidden="false" customHeight="false" outlineLevel="0" collapsed="false">
      <c r="C4753" s="0" t="n">
        <v>0.77278614</v>
      </c>
      <c r="D4753" s="0" t="n">
        <v>-9.9834404</v>
      </c>
    </row>
    <row r="4754" customFormat="false" ht="14.25" hidden="false" customHeight="false" outlineLevel="0" collapsed="false">
      <c r="C4754" s="0" t="n">
        <v>0.3631115</v>
      </c>
      <c r="D4754" s="0" t="n">
        <v>-11.8408052</v>
      </c>
    </row>
    <row r="4755" customFormat="false" ht="14.25" hidden="false" customHeight="false" outlineLevel="0" collapsed="false">
      <c r="C4755" s="0" t="n">
        <v>-0.034880638</v>
      </c>
      <c r="D4755" s="0" t="n">
        <v>-16.7846766</v>
      </c>
    </row>
    <row r="4756" customFormat="false" ht="14.25" hidden="false" customHeight="false" outlineLevel="0" collapsed="false">
      <c r="C4756" s="0" t="n">
        <v>-0.43113232</v>
      </c>
      <c r="D4756" s="0" t="n">
        <v>-19.14255</v>
      </c>
    </row>
    <row r="4757" customFormat="false" ht="14.25" hidden="false" customHeight="false" outlineLevel="0" collapsed="false">
      <c r="C4757" s="0" t="n">
        <v>-0.81913471</v>
      </c>
      <c r="D4757" s="0" t="n">
        <v>-21.8046588</v>
      </c>
    </row>
    <row r="4758" customFormat="false" ht="14.25" hidden="false" customHeight="false" outlineLevel="0" collapsed="false">
      <c r="C4758" s="0" t="n">
        <v>-1.2671232</v>
      </c>
      <c r="D4758" s="0" t="n">
        <v>-24.3348336</v>
      </c>
    </row>
    <row r="4759" customFormat="false" ht="14.25" hidden="false" customHeight="false" outlineLevel="0" collapsed="false">
      <c r="C4759" s="0" t="n">
        <v>-1.6321421</v>
      </c>
      <c r="D4759" s="0" t="n">
        <v>-27.3231372</v>
      </c>
    </row>
    <row r="4760" customFormat="false" ht="14.25" hidden="false" customHeight="false" outlineLevel="0" collapsed="false">
      <c r="C4760" s="0" t="n">
        <v>-2.0359516</v>
      </c>
      <c r="D4760" s="0" t="n">
        <v>-29.885376</v>
      </c>
    </row>
    <row r="4761" customFormat="false" ht="14.25" hidden="false" customHeight="false" outlineLevel="0" collapsed="false">
      <c r="B4761" s="3" t="n">
        <v>77</v>
      </c>
      <c r="C4761" s="0" t="n">
        <v>-2.4417162</v>
      </c>
      <c r="D4761" s="0" t="n">
        <v>-32.6357652</v>
      </c>
    </row>
    <row r="4762" customFormat="false" ht="14.25" hidden="false" customHeight="false" outlineLevel="0" collapsed="false">
      <c r="C4762" s="0" t="n">
        <v>-2.8614283</v>
      </c>
      <c r="D4762" s="0" t="n">
        <v>-35.4581724</v>
      </c>
    </row>
    <row r="4763" customFormat="false" ht="14.25" hidden="false" customHeight="false" outlineLevel="0" collapsed="false">
      <c r="C4763" s="0" t="n">
        <v>-3.2445192</v>
      </c>
      <c r="D4763" s="0" t="n">
        <v>-38.1124404</v>
      </c>
    </row>
    <row r="4764" customFormat="false" ht="14.25" hidden="false" customHeight="false" outlineLevel="0" collapsed="false">
      <c r="C4764" s="0" t="n">
        <v>-3.6349535</v>
      </c>
      <c r="D4764" s="0" t="n">
        <v>-41.1864024</v>
      </c>
    </row>
    <row r="4765" customFormat="false" ht="14.25" hidden="false" customHeight="false" outlineLevel="0" collapsed="false">
      <c r="C4765" s="0" t="n">
        <v>-4.0501118</v>
      </c>
      <c r="D4765" s="0" t="n">
        <v>-43.9628136</v>
      </c>
    </row>
    <row r="4766" customFormat="false" ht="14.25" hidden="false" customHeight="false" outlineLevel="0" collapsed="false">
      <c r="C4766" s="0" t="n">
        <v>-4.4291019</v>
      </c>
      <c r="D4766" s="0" t="n">
        <v>-46.935474</v>
      </c>
    </row>
    <row r="4767" customFormat="false" ht="14.25" hidden="false" customHeight="false" outlineLevel="0" collapsed="false">
      <c r="C4767" s="0" t="n">
        <v>-4.8489332</v>
      </c>
      <c r="D4767" s="0" t="n">
        <v>-49.9561776</v>
      </c>
    </row>
    <row r="4768" customFormat="false" ht="14.25" hidden="false" customHeight="false" outlineLevel="0" collapsed="false">
      <c r="C4768" s="0" t="n">
        <v>-5.2514553</v>
      </c>
      <c r="D4768" s="0" t="n">
        <v>-53.204466</v>
      </c>
    </row>
    <row r="4769" customFormat="false" ht="14.25" hidden="false" customHeight="false" outlineLevel="0" collapsed="false">
      <c r="C4769" s="0" t="n">
        <v>-5.620575</v>
      </c>
      <c r="D4769" s="0" t="n">
        <v>-56.3973984</v>
      </c>
    </row>
    <row r="4770" customFormat="false" ht="14.25" hidden="false" customHeight="false" outlineLevel="0" collapsed="false">
      <c r="C4770" s="0" t="n">
        <v>-6.0227871</v>
      </c>
      <c r="D4770" s="0" t="n">
        <v>-59.8701048</v>
      </c>
    </row>
    <row r="4771" customFormat="false" ht="14.25" hidden="false" customHeight="false" outlineLevel="0" collapsed="false">
      <c r="C4771" s="0" t="n">
        <v>-6.4437628</v>
      </c>
      <c r="D4771" s="0" t="n">
        <v>-63.4504872</v>
      </c>
    </row>
    <row r="4772" customFormat="false" ht="14.25" hidden="false" customHeight="false" outlineLevel="0" collapsed="false">
      <c r="C4772" s="0" t="n">
        <v>-6.8315268</v>
      </c>
      <c r="D4772" s="0" t="n">
        <v>-67.1154372</v>
      </c>
    </row>
    <row r="4773" customFormat="false" ht="14.25" hidden="false" customHeight="false" outlineLevel="0" collapsed="false">
      <c r="C4773" s="0" t="n">
        <v>-7.2390318</v>
      </c>
      <c r="D4773" s="0" t="n">
        <v>-70.9354128</v>
      </c>
    </row>
    <row r="4774" customFormat="false" ht="14.25" hidden="false" customHeight="false" outlineLevel="0" collapsed="false">
      <c r="C4774" s="0" t="n">
        <v>-7.6466799</v>
      </c>
      <c r="D4774" s="0" t="n">
        <v>-75.2602548</v>
      </c>
    </row>
    <row r="4775" customFormat="false" ht="14.25" hidden="false" customHeight="false" outlineLevel="0" collapsed="false">
      <c r="C4775" s="0" t="n">
        <v>-8.0612659</v>
      </c>
      <c r="D4775" s="0" t="n">
        <v>-80.2483824</v>
      </c>
    </row>
    <row r="4776" customFormat="false" ht="14.25" hidden="false" customHeight="false" outlineLevel="0" collapsed="false">
      <c r="C4776" s="0" t="n">
        <v>-8.4095478</v>
      </c>
      <c r="D4776" s="0" t="n">
        <v>-85.3206372</v>
      </c>
    </row>
    <row r="4777" customFormat="false" ht="14.25" hidden="false" customHeight="false" outlineLevel="0" collapsed="false">
      <c r="C4777" s="0" t="n">
        <v>-8.8462591</v>
      </c>
      <c r="D4777" s="0" t="n">
        <v>-90.2780064</v>
      </c>
    </row>
    <row r="4778" customFormat="false" ht="14.25" hidden="false" customHeight="false" outlineLevel="0" collapsed="false">
      <c r="C4778" s="0" t="n">
        <v>-9.2253685</v>
      </c>
      <c r="D4778" s="0" t="n">
        <v>-95.2863192</v>
      </c>
    </row>
    <row r="4779" customFormat="false" ht="14.25" hidden="false" customHeight="false" outlineLevel="0" collapsed="false">
      <c r="C4779" s="0" t="n">
        <v>-9.6830845</v>
      </c>
      <c r="D4779" s="0" t="n">
        <v>-100.9537032</v>
      </c>
    </row>
    <row r="4780" customFormat="false" ht="14.25" hidden="false" customHeight="false" outlineLevel="0" collapsed="false">
      <c r="C4780" s="0" t="n">
        <v>-10.049844</v>
      </c>
      <c r="D4780" s="0" t="n">
        <v>-106.3547628</v>
      </c>
    </row>
    <row r="4781" customFormat="false" ht="14.25" hidden="false" customHeight="false" outlineLevel="0" collapsed="false">
      <c r="C4781" s="0" t="n">
        <v>-10.473228</v>
      </c>
      <c r="D4781" s="0" t="n">
        <v>-111.9428064</v>
      </c>
    </row>
    <row r="4782" customFormat="false" ht="14.25" hidden="false" customHeight="false" outlineLevel="0" collapsed="false">
      <c r="C4782" s="0" t="n">
        <v>-10.852647</v>
      </c>
      <c r="D4782" s="0" t="n">
        <v>-117.3985224</v>
      </c>
    </row>
    <row r="4783" customFormat="false" ht="14.25" hidden="false" customHeight="false" outlineLevel="0" collapsed="false">
      <c r="C4783" s="0" t="n">
        <v>-11.28211</v>
      </c>
      <c r="D4783" s="0" t="n">
        <v>-122.6145564</v>
      </c>
    </row>
    <row r="4784" customFormat="false" ht="14.25" hidden="false" customHeight="false" outlineLevel="0" collapsed="false">
      <c r="C4784" s="0" t="n">
        <v>-11.631775</v>
      </c>
      <c r="D4784" s="0" t="n">
        <v>-130.27345</v>
      </c>
    </row>
    <row r="4785" customFormat="false" ht="14.25" hidden="false" customHeight="false" outlineLevel="0" collapsed="false">
      <c r="D4785" s="0" t="n">
        <v>0</v>
      </c>
    </row>
    <row r="4786" customFormat="false" ht="14.25" hidden="false" customHeight="false" outlineLevel="0" collapsed="false">
      <c r="D4786" s="0" t="n">
        <v>0</v>
      </c>
    </row>
    <row r="4787" customFormat="false" ht="14.25" hidden="false" customHeight="false" outlineLevel="0" collapsed="false">
      <c r="D4787" s="0" t="n">
        <v>0</v>
      </c>
    </row>
    <row r="4788" customFormat="false" ht="14.25" hidden="false" customHeight="false" outlineLevel="0" collapsed="false">
      <c r="D4788" s="0" t="n">
        <v>0</v>
      </c>
    </row>
    <row r="4789" customFormat="false" ht="14.25" hidden="false" customHeight="false" outlineLevel="0" collapsed="false">
      <c r="C4789" s="0" t="n">
        <v>-11.630273</v>
      </c>
      <c r="D4789" s="0" t="n">
        <v>-114.3190692</v>
      </c>
    </row>
    <row r="4790" customFormat="false" ht="14.25" hidden="false" customHeight="false" outlineLevel="0" collapsed="false">
      <c r="C4790" s="0" t="n">
        <v>-11.193252</v>
      </c>
      <c r="D4790" s="0" t="n">
        <v>-103.8279756</v>
      </c>
    </row>
    <row r="4791" customFormat="false" ht="14.25" hidden="false" customHeight="false" outlineLevel="0" collapsed="false">
      <c r="C4791" s="0" t="n">
        <v>-10.818696</v>
      </c>
      <c r="D4791" s="0" t="n">
        <v>-94.2273276</v>
      </c>
    </row>
    <row r="4792" customFormat="false" ht="14.25" hidden="false" customHeight="false" outlineLevel="0" collapsed="false">
      <c r="C4792" s="0" t="n">
        <v>-10.43396</v>
      </c>
      <c r="D4792" s="0" t="n">
        <v>-85.1841096</v>
      </c>
    </row>
    <row r="4793" customFormat="false" ht="14.25" hidden="false" customHeight="false" outlineLevel="0" collapsed="false">
      <c r="C4793" s="0" t="n">
        <v>-10.030484</v>
      </c>
      <c r="D4793" s="0" t="n">
        <v>-76.6162176</v>
      </c>
    </row>
    <row r="4794" customFormat="false" ht="14.25" hidden="false" customHeight="false" outlineLevel="0" collapsed="false">
      <c r="C4794" s="0" t="n">
        <v>-9.6357584</v>
      </c>
      <c r="D4794" s="0" t="n">
        <v>-68.4501516</v>
      </c>
    </row>
    <row r="4795" customFormat="false" ht="14.25" hidden="false" customHeight="false" outlineLevel="0" collapsed="false">
      <c r="C4795" s="0" t="n">
        <v>-9.2076063</v>
      </c>
      <c r="D4795" s="0" t="n">
        <v>-61.0441872</v>
      </c>
    </row>
    <row r="4796" customFormat="false" ht="14.25" hidden="false" customHeight="false" outlineLevel="0" collapsed="false">
      <c r="C4796" s="0" t="n">
        <v>-8.7982893</v>
      </c>
      <c r="D4796" s="0" t="n">
        <v>-53.8874064</v>
      </c>
    </row>
    <row r="4797" customFormat="false" ht="14.25" hidden="false" customHeight="false" outlineLevel="0" collapsed="false">
      <c r="C4797" s="0" t="n">
        <v>-8.3959818</v>
      </c>
      <c r="D4797" s="0" t="n">
        <v>-47.3711112</v>
      </c>
    </row>
    <row r="4798" customFormat="false" ht="14.25" hidden="false" customHeight="false" outlineLevel="0" collapsed="false">
      <c r="C4798" s="0" t="n">
        <v>-8.0070019</v>
      </c>
      <c r="D4798" s="0" t="n">
        <v>-41.5174848</v>
      </c>
    </row>
    <row r="4799" customFormat="false" ht="14.25" hidden="false" customHeight="false" outlineLevel="0" collapsed="false">
      <c r="C4799" s="0" t="n">
        <v>-7.5978994</v>
      </c>
      <c r="D4799" s="0" t="n">
        <v>-36.3872484</v>
      </c>
    </row>
    <row r="4800" customFormat="false" ht="14.25" hidden="false" customHeight="false" outlineLevel="0" collapsed="false">
      <c r="C4800" s="0" t="n">
        <v>-7.1989059</v>
      </c>
      <c r="D4800" s="0" t="n">
        <v>-31.6862784</v>
      </c>
    </row>
    <row r="4801" customFormat="false" ht="14.25" hidden="false" customHeight="false" outlineLevel="0" collapsed="false">
      <c r="C4801" s="0" t="n">
        <v>-6.7930698</v>
      </c>
      <c r="D4801" s="0" t="n">
        <v>-27.2751984</v>
      </c>
    </row>
    <row r="4802" customFormat="false" ht="14.25" hidden="false" customHeight="false" outlineLevel="0" collapsed="false">
      <c r="C4802" s="0" t="n">
        <v>-6.4222813</v>
      </c>
      <c r="D4802" s="0" t="n">
        <v>-22.9488324</v>
      </c>
    </row>
    <row r="4803" customFormat="false" ht="14.25" hidden="false" customHeight="false" outlineLevel="0" collapsed="false">
      <c r="C4803" s="0" t="n">
        <v>-5.9776068</v>
      </c>
      <c r="D4803" s="0" t="n">
        <v>-19.1593896</v>
      </c>
    </row>
    <row r="4804" customFormat="false" ht="14.25" hidden="false" customHeight="false" outlineLevel="0" collapsed="false">
      <c r="C4804" s="0" t="n">
        <v>-5.6075335</v>
      </c>
      <c r="D4804" s="0" t="n">
        <v>-15.35801484</v>
      </c>
    </row>
    <row r="4805" customFormat="false" ht="14.25" hidden="false" customHeight="false" outlineLevel="0" collapsed="false">
      <c r="C4805" s="0" t="n">
        <v>-5.2122831</v>
      </c>
      <c r="D4805" s="0" t="n">
        <v>-12.06237192</v>
      </c>
    </row>
    <row r="4806" customFormat="false" ht="14.25" hidden="false" customHeight="false" outlineLevel="0" collapsed="false">
      <c r="C4806" s="0" t="n">
        <v>-4.7852516</v>
      </c>
      <c r="D4806" s="0" t="n">
        <v>-8.60297964</v>
      </c>
    </row>
    <row r="4807" customFormat="false" ht="14.25" hidden="false" customHeight="false" outlineLevel="0" collapsed="false">
      <c r="C4807" s="0" t="n">
        <v>-4.3999672</v>
      </c>
      <c r="D4807" s="0" t="n">
        <v>-5.661469632</v>
      </c>
    </row>
    <row r="4808" customFormat="false" ht="14.25" hidden="false" customHeight="false" outlineLevel="0" collapsed="false">
      <c r="C4808" s="0" t="n">
        <v>-3.9627552</v>
      </c>
      <c r="D4808" s="0" t="n">
        <v>-2.6812998</v>
      </c>
    </row>
    <row r="4809" customFormat="false" ht="14.25" hidden="false" customHeight="false" outlineLevel="0" collapsed="false">
      <c r="C4809" s="0" t="n">
        <v>-3.6040068</v>
      </c>
      <c r="D4809" s="0" t="n">
        <v>0.0403650000000003</v>
      </c>
    </row>
    <row r="4810" customFormat="false" ht="14.25" hidden="false" customHeight="false" outlineLevel="0" collapsed="false">
      <c r="C4810" s="0" t="n">
        <v>-3.1988859</v>
      </c>
      <c r="D4810" s="0" t="n">
        <v>2.99887152</v>
      </c>
    </row>
    <row r="4811" customFormat="false" ht="14.25" hidden="false" customHeight="false" outlineLevel="0" collapsed="false">
      <c r="C4811" s="0" t="n">
        <v>-2.8105974</v>
      </c>
      <c r="D4811" s="0" t="n">
        <v>5.47664064</v>
      </c>
    </row>
    <row r="4812" customFormat="false" ht="14.25" hidden="false" customHeight="false" outlineLevel="0" collapsed="false">
      <c r="C4812" s="0" t="n">
        <v>-2.4273872</v>
      </c>
      <c r="D4812" s="0" t="n">
        <v>6.7102076</v>
      </c>
    </row>
    <row r="4813" customFormat="false" ht="14.25" hidden="false" customHeight="false" outlineLevel="0" collapsed="false">
      <c r="C4813" s="0" t="n">
        <v>-2.0206213</v>
      </c>
      <c r="D4813" s="0" t="n">
        <v>7.9040872</v>
      </c>
    </row>
    <row r="4814" customFormat="false" ht="14.25" hidden="false" customHeight="false" outlineLevel="0" collapsed="false">
      <c r="C4814" s="0" t="n">
        <v>-1.5896797</v>
      </c>
      <c r="D4814" s="0" t="n">
        <v>9.0488472</v>
      </c>
    </row>
    <row r="4815" customFormat="false" ht="14.25" hidden="false" customHeight="false" outlineLevel="0" collapsed="false">
      <c r="C4815" s="0" t="n">
        <v>-1.1986256</v>
      </c>
      <c r="D4815" s="0" t="n">
        <v>10.9840812</v>
      </c>
    </row>
    <row r="4816" customFormat="false" ht="14.25" hidden="false" customHeight="false" outlineLevel="0" collapsed="false">
      <c r="C4816" s="0" t="n">
        <v>-0.8071661</v>
      </c>
      <c r="D4816" s="0" t="n">
        <v>12.8761308</v>
      </c>
    </row>
    <row r="4817" customFormat="false" ht="14.25" hidden="false" customHeight="false" outlineLevel="0" collapsed="false">
      <c r="C4817" s="0" t="n">
        <v>-0.38824081</v>
      </c>
      <c r="D4817" s="0" t="n">
        <v>14.68947</v>
      </c>
    </row>
    <row r="4818" customFormat="false" ht="14.25" hidden="false" customHeight="false" outlineLevel="0" collapsed="false">
      <c r="C4818" s="0" t="n">
        <v>-0.0099182129</v>
      </c>
      <c r="D4818" s="0" t="n">
        <v>16.675146</v>
      </c>
    </row>
    <row r="4819" customFormat="false" ht="14.25" hidden="false" customHeight="false" outlineLevel="0" collapsed="false">
      <c r="C4819" s="0" t="n">
        <v>0.39470196</v>
      </c>
      <c r="D4819" s="0" t="n">
        <v>18.185578</v>
      </c>
    </row>
    <row r="4820" customFormat="false" ht="14.25" hidden="false" customHeight="false" outlineLevel="0" collapsed="false">
      <c r="C4820" s="0" t="n">
        <v>0.82409382</v>
      </c>
      <c r="D4820" s="0" t="n">
        <v>19.696553</v>
      </c>
    </row>
    <row r="4821" customFormat="false" ht="14.25" hidden="false" customHeight="false" outlineLevel="0" collapsed="false">
      <c r="C4821" s="0" t="n">
        <v>1.2247562</v>
      </c>
      <c r="D4821" s="0" t="n">
        <v>21.341244</v>
      </c>
    </row>
    <row r="4822" customFormat="false" ht="14.25" hidden="false" customHeight="false" outlineLevel="0" collapsed="false">
      <c r="C4822" s="0" t="n">
        <v>1.6085386</v>
      </c>
      <c r="D4822" s="0" t="n">
        <v>23.088293</v>
      </c>
    </row>
    <row r="4823" customFormat="false" ht="14.25" hidden="false" customHeight="false" outlineLevel="0" collapsed="false">
      <c r="C4823" s="0" t="n">
        <v>2.0376682</v>
      </c>
      <c r="D4823" s="0" t="n">
        <v>24.901166</v>
      </c>
    </row>
    <row r="4824" customFormat="false" ht="14.25" hidden="false" customHeight="false" outlineLevel="0" collapsed="false">
      <c r="C4824" s="0" t="n">
        <v>2.3978472</v>
      </c>
      <c r="D4824" s="0" t="n">
        <v>26.752465</v>
      </c>
    </row>
    <row r="4825" customFormat="false" ht="14.25" hidden="false" customHeight="false" outlineLevel="0" collapsed="false">
      <c r="C4825" s="0" t="n">
        <v>2.8126717</v>
      </c>
      <c r="D4825" s="0" t="n">
        <v>28.753197</v>
      </c>
    </row>
    <row r="4826" customFormat="false" ht="14.25" hidden="false" customHeight="false" outlineLevel="0" collapsed="false">
      <c r="C4826" s="0" t="n">
        <v>3.2077789</v>
      </c>
      <c r="D4826" s="0" t="n">
        <v>30.918586</v>
      </c>
    </row>
    <row r="4827" customFormat="false" ht="14.25" hidden="false" customHeight="false" outlineLevel="0" collapsed="false">
      <c r="C4827" s="0" t="n">
        <v>3.6204338</v>
      </c>
      <c r="D4827" s="0" t="n">
        <v>33.467148</v>
      </c>
    </row>
    <row r="4828" customFormat="false" ht="14.25" hidden="false" customHeight="false" outlineLevel="0" collapsed="false">
      <c r="C4828" s="0" t="n">
        <v>3.9931297</v>
      </c>
      <c r="D4828" s="0" t="n">
        <v>36.389988</v>
      </c>
    </row>
    <row r="4829" customFormat="false" ht="14.25" hidden="false" customHeight="false" outlineLevel="0" collapsed="false">
      <c r="C4829" s="0" t="n">
        <v>4.4254661</v>
      </c>
      <c r="D4829" s="0" t="n">
        <v>39.29709</v>
      </c>
    </row>
    <row r="4830" customFormat="false" ht="14.25" hidden="false" customHeight="false" outlineLevel="0" collapsed="false">
      <c r="C4830" s="0" t="n">
        <v>4.8256993</v>
      </c>
      <c r="D4830" s="0" t="n">
        <v>42.805566</v>
      </c>
    </row>
    <row r="4831" customFormat="false" ht="14.25" hidden="false" customHeight="false" outlineLevel="0" collapsed="false">
      <c r="C4831" s="0" t="n">
        <v>5.1994562</v>
      </c>
      <c r="D4831" s="0" t="n">
        <v>46.15784</v>
      </c>
    </row>
    <row r="4832" customFormat="false" ht="14.25" hidden="false" customHeight="false" outlineLevel="0" collapsed="false">
      <c r="B4832" s="3" t="n">
        <v>78</v>
      </c>
      <c r="C4832" s="0" t="n">
        <v>5.6192279</v>
      </c>
      <c r="D4832" s="0" t="n">
        <v>49.729254</v>
      </c>
    </row>
    <row r="4833" customFormat="false" ht="14.25" hidden="false" customHeight="false" outlineLevel="0" collapsed="false">
      <c r="C4833" s="0" t="n">
        <v>5.9984684</v>
      </c>
      <c r="D4833" s="0" t="n">
        <v>53.478563</v>
      </c>
    </row>
    <row r="4834" customFormat="false" ht="14.25" hidden="false" customHeight="false" outlineLevel="0" collapsed="false">
      <c r="C4834" s="0" t="n">
        <v>6.4319134</v>
      </c>
      <c r="D4834" s="0" t="n">
        <v>57.502078</v>
      </c>
    </row>
    <row r="4835" customFormat="false" ht="14.25" hidden="false" customHeight="false" outlineLevel="0" collapsed="false">
      <c r="C4835" s="0" t="n">
        <v>6.7967415</v>
      </c>
      <c r="D4835" s="0" t="n">
        <v>61.713867</v>
      </c>
    </row>
    <row r="4836" customFormat="false" ht="14.25" hidden="false" customHeight="false" outlineLevel="0" collapsed="false">
      <c r="C4836" s="0" t="n">
        <v>7.2061658</v>
      </c>
      <c r="D4836" s="0" t="n">
        <v>66.240789</v>
      </c>
    </row>
    <row r="4837" customFormat="false" ht="14.25" hidden="false" customHeight="false" outlineLevel="0" collapsed="false">
      <c r="C4837" s="0" t="n">
        <v>7.5988531</v>
      </c>
      <c r="D4837" s="0" t="n">
        <v>70.734813</v>
      </c>
    </row>
    <row r="4838" customFormat="false" ht="14.25" hidden="false" customHeight="false" outlineLevel="0" collapsed="false">
      <c r="C4838" s="0" t="n">
        <v>7.997632</v>
      </c>
      <c r="D4838" s="0" t="n">
        <v>75.858383</v>
      </c>
    </row>
    <row r="4839" customFormat="false" ht="14.25" hidden="false" customHeight="false" outlineLevel="0" collapsed="false">
      <c r="C4839" s="0" t="n">
        <v>8.4181547</v>
      </c>
      <c r="D4839" s="0" t="n">
        <v>81.221281</v>
      </c>
    </row>
    <row r="4840" customFormat="false" ht="14.25" hidden="false" customHeight="false" outlineLevel="0" collapsed="false">
      <c r="C4840" s="0" t="n">
        <v>8.8035469</v>
      </c>
      <c r="D4840" s="0" t="n">
        <v>86.627031</v>
      </c>
    </row>
    <row r="4841" customFormat="false" ht="14.25" hidden="false" customHeight="false" outlineLevel="0" collapsed="false">
      <c r="C4841" s="0" t="n">
        <v>9.2106104</v>
      </c>
      <c r="D4841" s="0" t="n">
        <v>92.383289</v>
      </c>
    </row>
    <row r="4842" customFormat="false" ht="14.25" hidden="false" customHeight="false" outlineLevel="0" collapsed="false">
      <c r="C4842" s="0" t="n">
        <v>9.6413021</v>
      </c>
      <c r="D4842" s="0" t="n">
        <v>98.5008</v>
      </c>
    </row>
    <row r="4843" customFormat="false" ht="14.25" hidden="false" customHeight="false" outlineLevel="0" collapsed="false">
      <c r="C4843" s="0" t="n">
        <v>9.9983931</v>
      </c>
      <c r="D4843" s="0" t="n">
        <v>104.547</v>
      </c>
    </row>
    <row r="4844" customFormat="false" ht="14.25" hidden="false" customHeight="false" outlineLevel="0" collapsed="false">
      <c r="C4844" s="0" t="n">
        <v>10.394871</v>
      </c>
      <c r="D4844" s="0" t="n">
        <v>110.70316</v>
      </c>
    </row>
    <row r="4845" customFormat="false" ht="14.25" hidden="false" customHeight="false" outlineLevel="0" collapsed="false">
      <c r="C4845" s="0" t="n">
        <v>10.812163</v>
      </c>
      <c r="D4845" s="0" t="n">
        <v>116.82506</v>
      </c>
    </row>
    <row r="4846" customFormat="false" ht="14.25" hidden="false" customHeight="false" outlineLevel="0" collapsed="false">
      <c r="C4846" s="0" t="n">
        <v>11.216534</v>
      </c>
      <c r="D4846" s="0" t="n">
        <v>123.07113</v>
      </c>
    </row>
    <row r="4847" customFormat="false" ht="14.25" hidden="false" customHeight="false" outlineLevel="0" collapsed="false">
      <c r="C4847" s="0" t="n">
        <v>11.603678</v>
      </c>
      <c r="D4847" s="0" t="n">
        <v>128.89714</v>
      </c>
    </row>
    <row r="4852" customFormat="false" ht="14.25" hidden="false" customHeight="false" outlineLevel="0" collapsed="false">
      <c r="C4852" s="0" t="n">
        <v>11.659849</v>
      </c>
      <c r="D4852" s="0" t="n">
        <v>113.85922</v>
      </c>
    </row>
    <row r="4853" customFormat="false" ht="14.25" hidden="false" customHeight="false" outlineLevel="0" collapsed="false">
      <c r="C4853" s="0" t="n">
        <v>11.239791</v>
      </c>
      <c r="D4853" s="0" t="n">
        <v>100.7352</v>
      </c>
    </row>
    <row r="4854" customFormat="false" ht="14.25" hidden="false" customHeight="false" outlineLevel="0" collapsed="false">
      <c r="C4854" s="0" t="n">
        <v>10.828745</v>
      </c>
      <c r="D4854" s="0" t="n">
        <v>89.204344</v>
      </c>
    </row>
    <row r="4855" customFormat="false" ht="14.25" hidden="false" customHeight="false" outlineLevel="0" collapsed="false">
      <c r="C4855" s="0" t="n">
        <v>10.395694</v>
      </c>
      <c r="D4855" s="0" t="n">
        <v>78.725836</v>
      </c>
    </row>
    <row r="4856" customFormat="false" ht="14.25" hidden="false" customHeight="false" outlineLevel="0" collapsed="false">
      <c r="C4856" s="0" t="n">
        <v>10.022807</v>
      </c>
      <c r="D4856" s="0" t="n">
        <v>69.268227</v>
      </c>
    </row>
    <row r="4857" customFormat="false" ht="14.25" hidden="false" customHeight="false" outlineLevel="0" collapsed="false">
      <c r="C4857" s="0" t="n">
        <v>9.6046562</v>
      </c>
      <c r="D4857" s="0" t="n">
        <v>60.661316</v>
      </c>
    </row>
    <row r="4858" customFormat="false" ht="14.25" hidden="false" customHeight="false" outlineLevel="0" collapsed="false">
      <c r="C4858" s="0" t="n">
        <v>9.2321758</v>
      </c>
      <c r="D4858" s="0" t="n">
        <v>53.147219</v>
      </c>
    </row>
    <row r="4859" customFormat="false" ht="14.25" hidden="false" customHeight="false" outlineLevel="0" collapsed="false">
      <c r="C4859" s="0" t="n">
        <v>8.8257904</v>
      </c>
      <c r="D4859" s="0" t="n">
        <v>46.318773</v>
      </c>
    </row>
    <row r="4860" customFormat="false" ht="14.25" hidden="false" customHeight="false" outlineLevel="0" collapsed="false">
      <c r="C4860" s="0" t="n">
        <v>8.4046001</v>
      </c>
      <c r="D4860" s="0" t="n">
        <v>39.943355</v>
      </c>
    </row>
    <row r="4861" customFormat="false" ht="14.25" hidden="false" customHeight="false" outlineLevel="0" collapsed="false">
      <c r="C4861" s="0" t="n">
        <v>8.0159426</v>
      </c>
      <c r="D4861" s="0" t="n">
        <v>34.656664</v>
      </c>
    </row>
    <row r="4862" customFormat="false" ht="14.25" hidden="false" customHeight="false" outlineLevel="0" collapsed="false">
      <c r="C4862" s="0" t="n">
        <v>7.587266</v>
      </c>
      <c r="D4862" s="0" t="n">
        <v>29.507582</v>
      </c>
    </row>
    <row r="4863" customFormat="false" ht="14.25" hidden="false" customHeight="false" outlineLevel="0" collapsed="false">
      <c r="C4863" s="0" t="n">
        <v>7.1891546</v>
      </c>
      <c r="D4863" s="0" t="n">
        <v>24.904031</v>
      </c>
    </row>
    <row r="4864" customFormat="false" ht="14.25" hidden="false" customHeight="false" outlineLevel="0" collapsed="false">
      <c r="C4864" s="0" t="n">
        <v>6.8080902</v>
      </c>
      <c r="D4864" s="0" t="n">
        <v>20.839443</v>
      </c>
    </row>
    <row r="4865" customFormat="false" ht="14.25" hidden="false" customHeight="false" outlineLevel="0" collapsed="false">
      <c r="C4865" s="0" t="n">
        <v>6.3853383</v>
      </c>
      <c r="D4865" s="0" t="n">
        <v>17.252912</v>
      </c>
    </row>
    <row r="4866" customFormat="false" ht="14.25" hidden="false" customHeight="false" outlineLevel="0" collapsed="false">
      <c r="C4866" s="0" t="n">
        <v>6.0045958</v>
      </c>
      <c r="D4866" s="0" t="n">
        <v>14.158012</v>
      </c>
    </row>
    <row r="4867" customFormat="false" ht="14.25" hidden="false" customHeight="false" outlineLevel="0" collapsed="false">
      <c r="C4867" s="0" t="n">
        <v>5.6056857</v>
      </c>
      <c r="D4867" s="0" t="n">
        <v>11.395354</v>
      </c>
    </row>
    <row r="4868" customFormat="false" ht="14.25" hidden="false" customHeight="false" outlineLevel="0" collapsed="false">
      <c r="C4868" s="0" t="n">
        <v>5.2068353</v>
      </c>
      <c r="D4868" s="0" t="n">
        <v>9.024616</v>
      </c>
    </row>
    <row r="4869" customFormat="false" ht="14.25" hidden="false" customHeight="false" outlineLevel="0" collapsed="false">
      <c r="C4869" s="0" t="n">
        <v>4.7688961</v>
      </c>
      <c r="D4869" s="0" t="n">
        <v>6.976674</v>
      </c>
    </row>
    <row r="4870" customFormat="false" ht="14.25" hidden="false" customHeight="false" outlineLevel="0" collapsed="false">
      <c r="C4870" s="0" t="n">
        <v>4.4175863</v>
      </c>
      <c r="D4870" s="0" t="n">
        <v>4.9397471</v>
      </c>
    </row>
    <row r="4871" customFormat="false" ht="14.25" hidden="false" customHeight="false" outlineLevel="0" collapsed="false">
      <c r="C4871" s="0" t="n">
        <v>3.985095</v>
      </c>
      <c r="D4871" s="0" t="n">
        <v>3.2950918</v>
      </c>
    </row>
    <row r="4872" customFormat="false" ht="14.25" hidden="false" customHeight="false" outlineLevel="0" collapsed="false">
      <c r="C4872" s="0" t="n">
        <v>3.5983324</v>
      </c>
      <c r="D4872" s="0" t="n">
        <v>1.7364541</v>
      </c>
    </row>
    <row r="4873" customFormat="false" ht="14.25" hidden="false" customHeight="false" outlineLevel="0" collapsed="false">
      <c r="C4873" s="0" t="n">
        <v>3.188777</v>
      </c>
      <c r="D4873" s="0" t="n">
        <v>0.166400400000001</v>
      </c>
    </row>
    <row r="4874" customFormat="false" ht="14.25" hidden="false" customHeight="false" outlineLevel="0" collapsed="false">
      <c r="C4874" s="0" t="n">
        <v>2.7954102</v>
      </c>
      <c r="D4874" s="0" t="n">
        <v>-1.2295713</v>
      </c>
    </row>
    <row r="4875" customFormat="false" ht="14.25" hidden="false" customHeight="false" outlineLevel="0" collapsed="false">
      <c r="C4875" s="0" t="n">
        <v>2.3662329</v>
      </c>
      <c r="D4875" s="0" t="n">
        <v>-2.6336223</v>
      </c>
    </row>
    <row r="4876" customFormat="false" ht="14.25" hidden="false" customHeight="false" outlineLevel="0" collapsed="false">
      <c r="C4876" s="0" t="n">
        <v>2.0069361</v>
      </c>
      <c r="D4876" s="0" t="n">
        <v>-4.19533653</v>
      </c>
    </row>
    <row r="4877" customFormat="false" ht="14.25" hidden="false" customHeight="false" outlineLevel="0" collapsed="false">
      <c r="C4877" s="0" t="n">
        <v>1.5946865</v>
      </c>
      <c r="D4877" s="0" t="n">
        <v>-5.7068092</v>
      </c>
    </row>
    <row r="4878" customFormat="false" ht="14.25" hidden="false" customHeight="false" outlineLevel="0" collapsed="false">
      <c r="C4878" s="0" t="n">
        <v>1.2087345</v>
      </c>
      <c r="D4878" s="0" t="n">
        <v>-7.4817517</v>
      </c>
    </row>
    <row r="4879" customFormat="false" ht="14.25" hidden="false" customHeight="false" outlineLevel="0" collapsed="false">
      <c r="C4879" s="0" t="n">
        <v>0.84018707</v>
      </c>
      <c r="D4879" s="0" t="n">
        <v>-9.1195947</v>
      </c>
    </row>
    <row r="4880" customFormat="false" ht="14.25" hidden="false" customHeight="false" outlineLevel="0" collapsed="false">
      <c r="C4880" s="0" t="n">
        <v>0.38063526</v>
      </c>
      <c r="D4880" s="0" t="n">
        <v>-11.0550039</v>
      </c>
    </row>
    <row r="4881" customFormat="false" ht="14.25" hidden="false" customHeight="false" outlineLevel="0" collapsed="false">
      <c r="C4881" s="0" t="n">
        <v>0.0022888184</v>
      </c>
      <c r="D4881" s="0" t="n">
        <v>-13.0588994</v>
      </c>
    </row>
    <row r="4882" customFormat="false" ht="14.25" hidden="false" customHeight="false" outlineLevel="0" collapsed="false">
      <c r="C4882" s="0" t="n">
        <v>-0.40960312</v>
      </c>
      <c r="D4882" s="0" t="n">
        <v>-18.1291272</v>
      </c>
    </row>
    <row r="4883" customFormat="false" ht="14.25" hidden="false" customHeight="false" outlineLevel="0" collapsed="false">
      <c r="C4883" s="0" t="n">
        <v>-0.81372261</v>
      </c>
      <c r="D4883" s="0" t="n">
        <v>-20.6197536</v>
      </c>
    </row>
    <row r="4884" customFormat="false" ht="14.25" hidden="false" customHeight="false" outlineLevel="0" collapsed="false">
      <c r="C4884" s="0" t="n">
        <v>-1.1904716</v>
      </c>
      <c r="D4884" s="0" t="n">
        <v>-23.0524008</v>
      </c>
    </row>
    <row r="4885" customFormat="false" ht="14.25" hidden="false" customHeight="false" outlineLevel="0" collapsed="false">
      <c r="C4885" s="0" t="n">
        <v>-1.6227722</v>
      </c>
      <c r="D4885" s="0" t="n">
        <v>-25.5136356</v>
      </c>
    </row>
    <row r="4886" customFormat="false" ht="14.25" hidden="false" customHeight="false" outlineLevel="0" collapsed="false">
      <c r="C4886" s="0" t="n">
        <v>-2.0181656</v>
      </c>
      <c r="D4886" s="0" t="n">
        <v>-28.280862</v>
      </c>
    </row>
    <row r="4887" customFormat="false" ht="14.25" hidden="false" customHeight="false" outlineLevel="0" collapsed="false">
      <c r="C4887" s="0" t="n">
        <v>-2.3839235</v>
      </c>
      <c r="D4887" s="0" t="n">
        <v>-30.8897508</v>
      </c>
    </row>
    <row r="4888" customFormat="false" ht="14.25" hidden="false" customHeight="false" outlineLevel="0" collapsed="false">
      <c r="C4888" s="0" t="n">
        <v>-2.804637</v>
      </c>
      <c r="D4888" s="0" t="n">
        <v>-33.5829468</v>
      </c>
    </row>
    <row r="4889" customFormat="false" ht="14.25" hidden="false" customHeight="false" outlineLevel="0" collapsed="false">
      <c r="C4889" s="0" t="n">
        <v>-3.214407</v>
      </c>
      <c r="D4889" s="0" t="n">
        <v>-36.2385864</v>
      </c>
    </row>
    <row r="4890" customFormat="false" ht="14.25" hidden="false" customHeight="false" outlineLevel="0" collapsed="false">
      <c r="C4890" s="0" t="n">
        <v>-3.604269</v>
      </c>
      <c r="D4890" s="0" t="n">
        <v>-38.878116</v>
      </c>
    </row>
    <row r="4891" customFormat="false" ht="14.25" hidden="false" customHeight="false" outlineLevel="0" collapsed="false">
      <c r="C4891" s="0" t="n">
        <v>-4.0127277</v>
      </c>
      <c r="D4891" s="0" t="n">
        <v>-41.747838</v>
      </c>
    </row>
    <row r="4892" customFormat="false" ht="14.25" hidden="false" customHeight="false" outlineLevel="0" collapsed="false">
      <c r="C4892" s="0" t="n">
        <v>-4.4141293</v>
      </c>
      <c r="D4892" s="0" t="n">
        <v>-44.426916</v>
      </c>
    </row>
    <row r="4893" customFormat="false" ht="14.25" hidden="false" customHeight="false" outlineLevel="0" collapsed="false">
      <c r="C4893" s="0" t="n">
        <v>-4.8151255</v>
      </c>
      <c r="D4893" s="0" t="n">
        <v>-47.349192</v>
      </c>
    </row>
    <row r="4894" customFormat="false" ht="14.25" hidden="false" customHeight="false" outlineLevel="0" collapsed="false">
      <c r="C4894" s="0" t="n">
        <v>-5.2181005</v>
      </c>
      <c r="D4894" s="0" t="n">
        <v>-50.3144112</v>
      </c>
    </row>
    <row r="4895" customFormat="false" ht="14.25" hidden="false" customHeight="false" outlineLevel="0" collapsed="false">
      <c r="C4895" s="0" t="n">
        <v>-5.6431293</v>
      </c>
      <c r="D4895" s="0" t="n">
        <v>-53.2151484</v>
      </c>
    </row>
    <row r="4896" customFormat="false" ht="14.25" hidden="false" customHeight="false" outlineLevel="0" collapsed="false">
      <c r="C4896" s="0" t="n">
        <v>-6.0139656</v>
      </c>
      <c r="D4896" s="0" t="n">
        <v>-56.4279792</v>
      </c>
    </row>
    <row r="4897" customFormat="false" ht="14.25" hidden="false" customHeight="false" outlineLevel="0" collapsed="false">
      <c r="C4897" s="0" t="n">
        <v>-6.3905001</v>
      </c>
      <c r="D4897" s="0" t="n">
        <v>-59.6640372</v>
      </c>
    </row>
    <row r="4898" customFormat="false" ht="14.25" hidden="false" customHeight="false" outlineLevel="0" collapsed="false">
      <c r="C4898" s="0" t="n">
        <v>-6.8091154</v>
      </c>
      <c r="D4898" s="0" t="n">
        <v>-62.9576388</v>
      </c>
    </row>
    <row r="4899" customFormat="false" ht="14.25" hidden="false" customHeight="false" outlineLevel="0" collapsed="false">
      <c r="C4899" s="0" t="n">
        <v>-7.2135687</v>
      </c>
      <c r="D4899" s="0" t="n">
        <v>-66.410076</v>
      </c>
    </row>
    <row r="4900" customFormat="false" ht="14.25" hidden="false" customHeight="false" outlineLevel="0" collapsed="false">
      <c r="C4900" s="0" t="n">
        <v>-7.6277018</v>
      </c>
      <c r="D4900" s="0" t="n">
        <v>-70.2836292</v>
      </c>
    </row>
    <row r="4901" customFormat="false" ht="14.25" hidden="false" customHeight="false" outlineLevel="0" collapsed="false">
      <c r="C4901" s="0" t="n">
        <v>-7.9954624</v>
      </c>
      <c r="D4901" s="0" t="n">
        <v>-74.381292</v>
      </c>
    </row>
    <row r="4902" customFormat="false" ht="14.25" hidden="false" customHeight="false" outlineLevel="0" collapsed="false">
      <c r="C4902" s="0" t="n">
        <v>-8.3887577</v>
      </c>
      <c r="D4902" s="0" t="n">
        <v>-78.776142</v>
      </c>
    </row>
    <row r="4903" customFormat="false" ht="14.25" hidden="false" customHeight="false" outlineLevel="0" collapsed="false">
      <c r="B4903" s="3" t="n">
        <v>79</v>
      </c>
      <c r="C4903" s="0" t="n">
        <v>-8.8269472</v>
      </c>
      <c r="D4903" s="0" t="n">
        <v>-83.5052724</v>
      </c>
    </row>
    <row r="4904" customFormat="false" ht="14.25" hidden="false" customHeight="false" outlineLevel="0" collapsed="false">
      <c r="C4904" s="0" t="n">
        <v>-9.2090368</v>
      </c>
      <c r="D4904" s="0" t="n">
        <v>-88.3953372</v>
      </c>
    </row>
    <row r="4905" customFormat="false" ht="14.25" hidden="false" customHeight="false" outlineLevel="0" collapsed="false">
      <c r="C4905" s="0" t="n">
        <v>-9.5913887</v>
      </c>
      <c r="D4905" s="0" t="n">
        <v>-93.4464</v>
      </c>
    </row>
    <row r="4906" customFormat="false" ht="14.25" hidden="false" customHeight="false" outlineLevel="0" collapsed="false">
      <c r="C4906" s="0" t="n">
        <v>-9.9886179</v>
      </c>
      <c r="D4906" s="0" t="n">
        <v>-98.77935</v>
      </c>
    </row>
    <row r="4907" customFormat="false" ht="14.25" hidden="false" customHeight="false" outlineLevel="0" collapsed="false">
      <c r="C4907" s="0" t="n">
        <v>-10.392451</v>
      </c>
      <c r="D4907" s="0" t="n">
        <v>-104.0836776</v>
      </c>
    </row>
    <row r="4908" customFormat="false" ht="14.25" hidden="false" customHeight="false" outlineLevel="0" collapsed="false">
      <c r="C4908" s="0" t="n">
        <v>-10.796309</v>
      </c>
      <c r="D4908" s="0" t="n">
        <v>-109.6740192</v>
      </c>
    </row>
    <row r="4909" customFormat="false" ht="14.25" hidden="false" customHeight="false" outlineLevel="0" collapsed="false">
      <c r="C4909" s="0" t="n">
        <v>-11.194992</v>
      </c>
      <c r="D4909" s="0" t="n">
        <v>-115.1140596</v>
      </c>
    </row>
    <row r="4910" customFormat="false" ht="14.25" hidden="false" customHeight="false" outlineLevel="0" collapsed="false">
      <c r="C4910" s="0" t="n">
        <v>-11.592388</v>
      </c>
      <c r="D4910" s="0" t="n">
        <v>-120.630234</v>
      </c>
    </row>
    <row r="4911" customFormat="false" ht="14.25" hidden="false" customHeight="false" outlineLevel="0" collapsed="false">
      <c r="D4911" s="0" t="n">
        <v>0</v>
      </c>
    </row>
    <row r="4912" customFormat="false" ht="14.25" hidden="false" customHeight="false" outlineLevel="0" collapsed="false">
      <c r="D4912" s="0" t="n">
        <v>0</v>
      </c>
    </row>
    <row r="4913" customFormat="false" ht="14.25" hidden="false" customHeight="false" outlineLevel="0" collapsed="false">
      <c r="D4913" s="0" t="n">
        <v>0</v>
      </c>
    </row>
    <row r="4914" customFormat="false" ht="14.25" hidden="false" customHeight="false" outlineLevel="0" collapsed="false">
      <c r="D4914" s="0" t="n">
        <v>0</v>
      </c>
    </row>
    <row r="4915" customFormat="false" ht="14.25" hidden="false" customHeight="false" outlineLevel="0" collapsed="false">
      <c r="C4915" s="0" t="n">
        <v>-11.662245</v>
      </c>
      <c r="D4915" s="0" t="n">
        <v>-110.859234</v>
      </c>
    </row>
    <row r="4916" customFormat="false" ht="14.25" hidden="false" customHeight="false" outlineLevel="0" collapsed="false">
      <c r="C4916" s="0" t="n">
        <v>-11.237931</v>
      </c>
      <c r="D4916" s="0" t="n">
        <v>-100.7706276</v>
      </c>
    </row>
    <row r="4917" customFormat="false" ht="14.25" hidden="false" customHeight="false" outlineLevel="0" collapsed="false">
      <c r="C4917" s="0" t="n">
        <v>-10.831666</v>
      </c>
      <c r="D4917" s="0" t="n">
        <v>-91.4830224</v>
      </c>
    </row>
    <row r="4918" customFormat="false" ht="14.25" hidden="false" customHeight="false" outlineLevel="0" collapsed="false">
      <c r="C4918" s="0" t="n">
        <v>-10.441422</v>
      </c>
      <c r="D4918" s="0" t="n">
        <v>-82.5382308</v>
      </c>
    </row>
    <row r="4919" customFormat="false" ht="14.25" hidden="false" customHeight="false" outlineLevel="0" collapsed="false">
      <c r="C4919" s="0" t="n">
        <v>-10.029054</v>
      </c>
      <c r="D4919" s="0" t="n">
        <v>-74.0655048</v>
      </c>
    </row>
    <row r="4920" customFormat="false" ht="14.25" hidden="false" customHeight="false" outlineLevel="0" collapsed="false">
      <c r="C4920" s="0" t="n">
        <v>-9.6125603</v>
      </c>
      <c r="D4920" s="0" t="n">
        <v>-66.2990064</v>
      </c>
    </row>
    <row r="4921" customFormat="false" ht="14.25" hidden="false" customHeight="false" outlineLevel="0" collapsed="false">
      <c r="C4921" s="0" t="n">
        <v>-9.224534</v>
      </c>
      <c r="D4921" s="0" t="n">
        <v>-58.8064692</v>
      </c>
    </row>
    <row r="4922" customFormat="false" ht="14.25" hidden="false" customHeight="false" outlineLevel="0" collapsed="false">
      <c r="C4922" s="0" t="n">
        <v>-8.8077068</v>
      </c>
      <c r="D4922" s="0" t="n">
        <v>-52.0618824</v>
      </c>
    </row>
    <row r="4923" customFormat="false" ht="14.25" hidden="false" customHeight="false" outlineLevel="0" collapsed="false">
      <c r="C4923" s="0" t="n">
        <v>-8.4401369</v>
      </c>
      <c r="D4923" s="0" t="n">
        <v>-46.2810048</v>
      </c>
    </row>
    <row r="4924" customFormat="false" ht="14.25" hidden="false" customHeight="false" outlineLevel="0" collapsed="false">
      <c r="C4924" s="0" t="n">
        <v>-8.0347061</v>
      </c>
      <c r="D4924" s="0" t="n">
        <v>-40.6875216</v>
      </c>
    </row>
    <row r="4925" customFormat="false" ht="14.25" hidden="false" customHeight="false" outlineLevel="0" collapsed="false">
      <c r="C4925" s="0" t="n">
        <v>-7.6198578</v>
      </c>
      <c r="D4925" s="0" t="n">
        <v>-35.7582864</v>
      </c>
    </row>
    <row r="4926" customFormat="false" ht="14.25" hidden="false" customHeight="false" outlineLevel="0" collapsed="false">
      <c r="C4926" s="0" t="n">
        <v>-7.2522402</v>
      </c>
      <c r="D4926" s="0" t="n">
        <v>-31.1256192</v>
      </c>
    </row>
    <row r="4927" customFormat="false" ht="14.25" hidden="false" customHeight="false" outlineLevel="0" collapsed="false">
      <c r="C4927" s="0" t="n">
        <v>-6.8546057</v>
      </c>
      <c r="D4927" s="0" t="n">
        <v>-26.841354</v>
      </c>
    </row>
    <row r="4928" customFormat="false" ht="14.25" hidden="false" customHeight="false" outlineLevel="0" collapsed="false">
      <c r="C4928" s="0" t="n">
        <v>-6.4452648</v>
      </c>
      <c r="D4928" s="0" t="n">
        <v>-22.9197876</v>
      </c>
    </row>
    <row r="4929" customFormat="false" ht="14.25" hidden="false" customHeight="false" outlineLevel="0" collapsed="false">
      <c r="C4929" s="0" t="n">
        <v>-6.0582161</v>
      </c>
      <c r="D4929" s="0" t="n">
        <v>-19.1734728</v>
      </c>
    </row>
    <row r="4930" customFormat="false" ht="14.25" hidden="false" customHeight="false" outlineLevel="0" collapsed="false">
      <c r="C4930" s="0" t="n">
        <v>-5.6414127</v>
      </c>
      <c r="D4930" s="0" t="n">
        <v>-15.50311992</v>
      </c>
    </row>
    <row r="4931" customFormat="false" ht="14.25" hidden="false" customHeight="false" outlineLevel="0" collapsed="false">
      <c r="C4931" s="0" t="n">
        <v>-5.2615166</v>
      </c>
      <c r="D4931" s="0" t="n">
        <v>-11.94283356</v>
      </c>
    </row>
    <row r="4932" customFormat="false" ht="14.25" hidden="false" customHeight="false" outlineLevel="0" collapsed="false">
      <c r="C4932" s="0" t="n">
        <v>-4.8509836</v>
      </c>
      <c r="D4932" s="0" t="n">
        <v>-8.78568168</v>
      </c>
    </row>
    <row r="4933" customFormat="false" ht="14.25" hidden="false" customHeight="false" outlineLevel="0" collapsed="false">
      <c r="C4933" s="0" t="n">
        <v>-4.4719219</v>
      </c>
      <c r="D4933" s="0" t="n">
        <v>-5.844294804</v>
      </c>
    </row>
    <row r="4934" customFormat="false" ht="14.25" hidden="false" customHeight="false" outlineLevel="0" collapsed="false">
      <c r="C4934" s="0" t="n">
        <v>-4.02596</v>
      </c>
      <c r="D4934" s="0" t="n">
        <v>-3.00814728</v>
      </c>
    </row>
    <row r="4935" customFormat="false" ht="14.25" hidden="false" customHeight="false" outlineLevel="0" collapsed="false">
      <c r="C4935" s="0" t="n">
        <v>-3.6472321</v>
      </c>
      <c r="D4935" s="0" t="n">
        <v>-0.0911577600000005</v>
      </c>
    </row>
    <row r="4936" customFormat="false" ht="14.25" hidden="false" customHeight="false" outlineLevel="0" collapsed="false">
      <c r="C4936" s="0" t="n">
        <v>-3.218317</v>
      </c>
      <c r="D4936" s="0" t="n">
        <v>2.26573824</v>
      </c>
    </row>
    <row r="4937" customFormat="false" ht="14.25" hidden="false" customHeight="false" outlineLevel="0" collapsed="false">
      <c r="C4937" s="0" t="n">
        <v>-2.8752565</v>
      </c>
      <c r="D4937" s="0" t="n">
        <v>4.99656384</v>
      </c>
    </row>
    <row r="4938" customFormat="false" ht="14.25" hidden="false" customHeight="false" outlineLevel="0" collapsed="false">
      <c r="C4938" s="0" t="n">
        <v>-2.4802923</v>
      </c>
      <c r="D4938" s="0" t="n">
        <v>7.42527</v>
      </c>
    </row>
    <row r="4939" customFormat="false" ht="14.25" hidden="false" customHeight="false" outlineLevel="0" collapsed="false">
      <c r="C4939" s="0" t="n">
        <v>-2.0522118</v>
      </c>
      <c r="D4939" s="0" t="n">
        <v>8.3421896</v>
      </c>
    </row>
    <row r="4940" customFormat="false" ht="14.25" hidden="false" customHeight="false" outlineLevel="0" collapsed="false">
      <c r="C4940" s="0" t="n">
        <v>-1.6697407</v>
      </c>
      <c r="D4940" s="0" t="n">
        <v>9.3669592</v>
      </c>
    </row>
    <row r="4941" customFormat="false" ht="14.25" hidden="false" customHeight="false" outlineLevel="0" collapsed="false">
      <c r="C4941" s="0" t="n">
        <v>-1.2523651</v>
      </c>
      <c r="D4941" s="0" t="n">
        <v>10.2287064</v>
      </c>
    </row>
    <row r="4942" customFormat="false" ht="14.25" hidden="false" customHeight="false" outlineLevel="0" collapsed="false">
      <c r="C4942" s="0" t="n">
        <v>-0.86767673</v>
      </c>
      <c r="D4942" s="0" t="n">
        <v>12.9262396</v>
      </c>
    </row>
    <row r="4943" customFormat="false" ht="14.25" hidden="false" customHeight="false" outlineLevel="0" collapsed="false">
      <c r="C4943" s="0" t="n">
        <v>-0.47824383</v>
      </c>
      <c r="D4943" s="0" t="n">
        <v>14.0155032</v>
      </c>
    </row>
    <row r="4944" customFormat="false" ht="14.25" hidden="false" customHeight="false" outlineLevel="0" collapsed="false">
      <c r="C4944" s="0" t="n">
        <v>-0.10385513</v>
      </c>
      <c r="D4944" s="0" t="n">
        <v>15.860892</v>
      </c>
    </row>
    <row r="4945" customFormat="false" ht="14.25" hidden="false" customHeight="false" outlineLevel="0" collapsed="false">
      <c r="C4945" s="0" t="n">
        <v>0.33876896</v>
      </c>
      <c r="D4945" s="0" t="n">
        <v>17.271195</v>
      </c>
    </row>
    <row r="4946" customFormat="false" ht="14.25" hidden="false" customHeight="false" outlineLevel="0" collapsed="false">
      <c r="C4946" s="0" t="n">
        <v>0.7307291</v>
      </c>
      <c r="D4946" s="0" t="n">
        <v>18.769195</v>
      </c>
    </row>
    <row r="4947" customFormat="false" ht="14.25" hidden="false" customHeight="false" outlineLevel="0" collapsed="false">
      <c r="C4947" s="0" t="n">
        <v>1.1323214</v>
      </c>
      <c r="D4947" s="0" t="n">
        <v>20.423475</v>
      </c>
    </row>
    <row r="4948" customFormat="false" ht="14.25" hidden="false" customHeight="false" outlineLevel="0" collapsed="false">
      <c r="C4948" s="0" t="n">
        <v>1.5175581</v>
      </c>
      <c r="D4948" s="0" t="n">
        <v>22.039623</v>
      </c>
    </row>
    <row r="4949" customFormat="false" ht="14.25" hidden="false" customHeight="false" outlineLevel="0" collapsed="false">
      <c r="C4949" s="0" t="n">
        <v>1.9308805</v>
      </c>
      <c r="D4949" s="0" t="n">
        <v>23.744012</v>
      </c>
    </row>
    <row r="4950" customFormat="false" ht="14.25" hidden="false" customHeight="false" outlineLevel="0" collapsed="false">
      <c r="C4950" s="0" t="n">
        <v>2.3350239</v>
      </c>
      <c r="D4950" s="0" t="n">
        <v>25.14057</v>
      </c>
    </row>
    <row r="4951" customFormat="false" ht="14.25" hidden="false" customHeight="false" outlineLevel="0" collapsed="false">
      <c r="C4951" s="0" t="n">
        <v>2.7127981</v>
      </c>
      <c r="D4951" s="0" t="n">
        <v>26.958</v>
      </c>
    </row>
    <row r="4952" customFormat="false" ht="14.25" hidden="false" customHeight="false" outlineLevel="0" collapsed="false">
      <c r="C4952" s="0" t="n">
        <v>3.1041384</v>
      </c>
      <c r="D4952" s="0" t="n">
        <v>28.961918</v>
      </c>
    </row>
    <row r="4953" customFormat="false" ht="14.25" hidden="false" customHeight="false" outlineLevel="0" collapsed="false">
      <c r="C4953" s="0" t="n">
        <v>3.5094976</v>
      </c>
      <c r="D4953" s="0" t="n">
        <v>31.198016</v>
      </c>
    </row>
    <row r="4954" customFormat="false" ht="14.25" hidden="false" customHeight="false" outlineLevel="0" collapsed="false">
      <c r="C4954" s="0" t="n">
        <v>3.9306641</v>
      </c>
      <c r="D4954" s="0" t="n">
        <v>33.571141</v>
      </c>
    </row>
    <row r="4955" customFormat="false" ht="14.25" hidden="false" customHeight="false" outlineLevel="0" collapsed="false">
      <c r="C4955" s="0" t="n">
        <v>4.3002725</v>
      </c>
      <c r="D4955" s="0" t="n">
        <v>36.074801</v>
      </c>
    </row>
    <row r="4956" customFormat="false" ht="14.25" hidden="false" customHeight="false" outlineLevel="0" collapsed="false">
      <c r="C4956" s="0" t="n">
        <v>4.6649337</v>
      </c>
      <c r="D4956" s="0" t="n">
        <v>39.305117</v>
      </c>
    </row>
    <row r="4957" customFormat="false" ht="14.25" hidden="false" customHeight="false" outlineLevel="0" collapsed="false">
      <c r="C4957" s="0" t="n">
        <v>5.0648689</v>
      </c>
      <c r="D4957" s="0" t="n">
        <v>42.162871</v>
      </c>
    </row>
    <row r="4958" customFormat="false" ht="14.25" hidden="false" customHeight="false" outlineLevel="0" collapsed="false">
      <c r="C4958" s="0" t="n">
        <v>5.4910898</v>
      </c>
      <c r="D4958" s="0" t="n">
        <v>45.370965</v>
      </c>
    </row>
    <row r="4959" customFormat="false" ht="14.25" hidden="false" customHeight="false" outlineLevel="0" collapsed="false">
      <c r="C4959" s="0" t="n">
        <v>5.8828592</v>
      </c>
      <c r="D4959" s="0" t="n">
        <v>48.73809</v>
      </c>
    </row>
    <row r="4960" customFormat="false" ht="14.25" hidden="false" customHeight="false" outlineLevel="0" collapsed="false">
      <c r="C4960" s="0" t="n">
        <v>6.3051581</v>
      </c>
      <c r="D4960" s="0" t="n">
        <v>52.10459</v>
      </c>
    </row>
    <row r="4961" customFormat="false" ht="14.25" hidden="false" customHeight="false" outlineLevel="0" collapsed="false">
      <c r="C4961" s="0" t="n">
        <v>6.6665292</v>
      </c>
      <c r="D4961" s="0" t="n">
        <v>55.665629</v>
      </c>
    </row>
    <row r="4962" customFormat="false" ht="14.25" hidden="false" customHeight="false" outlineLevel="0" collapsed="false">
      <c r="C4962" s="0" t="n">
        <v>7.096231</v>
      </c>
      <c r="D4962" s="0" t="n">
        <v>59.763168</v>
      </c>
    </row>
    <row r="4963" customFormat="false" ht="14.25" hidden="false" customHeight="false" outlineLevel="0" collapsed="false">
      <c r="C4963" s="0" t="n">
        <v>7.4826002</v>
      </c>
      <c r="D4963" s="0" t="n">
        <v>63.86325</v>
      </c>
    </row>
    <row r="4964" customFormat="false" ht="14.25" hidden="false" customHeight="false" outlineLevel="0" collapsed="false">
      <c r="C4964" s="0" t="n">
        <v>7.8769922</v>
      </c>
      <c r="D4964" s="0" t="n">
        <v>67.913398</v>
      </c>
    </row>
    <row r="4965" customFormat="false" ht="14.25" hidden="false" customHeight="false" outlineLevel="0" collapsed="false">
      <c r="C4965" s="0" t="n">
        <v>8.2919235</v>
      </c>
      <c r="D4965" s="0" t="n">
        <v>71.875508</v>
      </c>
    </row>
    <row r="4966" customFormat="false" ht="14.25" hidden="false" customHeight="false" outlineLevel="0" collapsed="false">
      <c r="C4966" s="0" t="n">
        <v>8.7047815</v>
      </c>
      <c r="D4966" s="0" t="n">
        <v>75.685578</v>
      </c>
    </row>
    <row r="4967" customFormat="false" ht="14.25" hidden="false" customHeight="false" outlineLevel="0" collapsed="false">
      <c r="C4967" s="0" t="n">
        <v>9.0558167</v>
      </c>
      <c r="D4967" s="0" t="n">
        <v>80.55832</v>
      </c>
    </row>
    <row r="4968" customFormat="false" ht="14.25" hidden="false" customHeight="false" outlineLevel="0" collapsed="false">
      <c r="C4968" s="0" t="n">
        <v>9.472394</v>
      </c>
      <c r="D4968" s="0" t="n">
        <v>86.307102</v>
      </c>
    </row>
    <row r="4969" customFormat="false" ht="14.25" hidden="false" customHeight="false" outlineLevel="0" collapsed="false">
      <c r="C4969" s="0" t="n">
        <v>9.882843</v>
      </c>
      <c r="D4969" s="0" t="n">
        <v>92.100922</v>
      </c>
    </row>
    <row r="4970" customFormat="false" ht="14.25" hidden="false" customHeight="false" outlineLevel="0" collapsed="false">
      <c r="C4970" s="0" t="n">
        <v>10.278749</v>
      </c>
      <c r="D4970" s="0" t="n">
        <v>98.02642</v>
      </c>
    </row>
    <row r="4971" customFormat="false" ht="14.25" hidden="false" customHeight="false" outlineLevel="0" collapsed="false">
      <c r="C4971" s="0" t="n">
        <v>10.660625</v>
      </c>
      <c r="D4971" s="0" t="n">
        <v>103.74834</v>
      </c>
    </row>
    <row r="4972" customFormat="false" ht="14.25" hidden="false" customHeight="false" outlineLevel="0" collapsed="false">
      <c r="C4972" s="0" t="n">
        <v>11.059523</v>
      </c>
      <c r="D4972" s="0" t="n">
        <v>109.64772</v>
      </c>
    </row>
    <row r="4973" customFormat="false" ht="14.25" hidden="false" customHeight="false" outlineLevel="0" collapsed="false">
      <c r="C4973" s="0" t="n">
        <v>11.462498</v>
      </c>
      <c r="D4973" s="0" t="n">
        <v>115.50935</v>
      </c>
    </row>
    <row r="4974" customFormat="false" ht="14.25" hidden="false" customHeight="false" outlineLevel="0" collapsed="false">
      <c r="B4974" s="3" t="n">
        <v>80</v>
      </c>
      <c r="C4974" s="0" t="n">
        <v>11.854494</v>
      </c>
      <c r="D4974" s="0" t="n">
        <v>120.35463</v>
      </c>
    </row>
    <row r="4975" customFormat="false" ht="14.25" hidden="false" customHeight="false" outlineLevel="0" collapsed="false">
      <c r="C4975" s="0" t="n">
        <v>12.25499</v>
      </c>
      <c r="D4975" s="0" t="n">
        <v>125.29159</v>
      </c>
    </row>
    <row r="4976" customFormat="false" ht="14.25" hidden="false" customHeight="false" outlineLevel="0" collapsed="false">
      <c r="C4976" s="0" t="n">
        <v>12.638103</v>
      </c>
      <c r="D4976" s="0" t="n">
        <v>136.73763</v>
      </c>
    </row>
    <row r="4981" customFormat="false" ht="14.25" hidden="false" customHeight="false" outlineLevel="0" collapsed="false">
      <c r="C4981" s="0" t="n">
        <v>12.425243</v>
      </c>
      <c r="D4981" s="0" t="n">
        <v>105.39083</v>
      </c>
    </row>
    <row r="4982" customFormat="false" ht="14.25" hidden="false" customHeight="false" outlineLevel="0" collapsed="false">
      <c r="C4982" s="0" t="n">
        <v>12.002527</v>
      </c>
      <c r="D4982" s="0" t="n">
        <v>93.208555</v>
      </c>
    </row>
    <row r="4983" customFormat="false" ht="14.25" hidden="false" customHeight="false" outlineLevel="0" collapsed="false">
      <c r="C4983" s="0" t="n">
        <v>11.569441</v>
      </c>
      <c r="D4983" s="0" t="n">
        <v>82.489641</v>
      </c>
    </row>
    <row r="4984" customFormat="false" ht="14.25" hidden="false" customHeight="false" outlineLevel="0" collapsed="false">
      <c r="C4984" s="0" t="n">
        <v>11.178553</v>
      </c>
      <c r="D4984" s="0" t="n">
        <v>72.955039</v>
      </c>
    </row>
    <row r="4985" customFormat="false" ht="14.25" hidden="false" customHeight="false" outlineLevel="0" collapsed="false">
      <c r="C4985" s="0" t="n">
        <v>10.760069</v>
      </c>
      <c r="D4985" s="0" t="n">
        <v>64.50907</v>
      </c>
    </row>
    <row r="4986" customFormat="false" ht="14.25" hidden="false" customHeight="false" outlineLevel="0" collapsed="false">
      <c r="C4986" s="0" t="n">
        <v>10.357248</v>
      </c>
      <c r="D4986" s="0" t="n">
        <v>56.84473</v>
      </c>
    </row>
    <row r="4987" customFormat="false" ht="14.25" hidden="false" customHeight="false" outlineLevel="0" collapsed="false">
      <c r="C4987" s="0" t="n">
        <v>9.9464893</v>
      </c>
      <c r="D4987" s="0" t="n">
        <v>49.81282</v>
      </c>
    </row>
    <row r="4988" customFormat="false" ht="14.25" hidden="false" customHeight="false" outlineLevel="0" collapsed="false">
      <c r="C4988" s="0" t="n">
        <v>9.538805</v>
      </c>
      <c r="D4988" s="0" t="n">
        <v>43.455027</v>
      </c>
    </row>
    <row r="4989" customFormat="false" ht="14.25" hidden="false" customHeight="false" outlineLevel="0" collapsed="false">
      <c r="C4989" s="0" t="n">
        <v>9.1350193</v>
      </c>
      <c r="D4989" s="0" t="n">
        <v>37.742539</v>
      </c>
    </row>
    <row r="4990" customFormat="false" ht="14.25" hidden="false" customHeight="false" outlineLevel="0" collapsed="false">
      <c r="C4990" s="0" t="n">
        <v>8.6827869</v>
      </c>
      <c r="D4990" s="0" t="n">
        <v>32.564922</v>
      </c>
    </row>
    <row r="4991" customFormat="false" ht="14.25" hidden="false" customHeight="false" outlineLevel="0" collapsed="false">
      <c r="C4991" s="0" t="n">
        <v>8.2914352</v>
      </c>
      <c r="D4991" s="0" t="n">
        <v>27.85498</v>
      </c>
    </row>
    <row r="4992" customFormat="false" ht="14.25" hidden="false" customHeight="false" outlineLevel="0" collapsed="false">
      <c r="C4992" s="0" t="n">
        <v>7.8870773</v>
      </c>
      <c r="D4992" s="0" t="n">
        <v>23.773945</v>
      </c>
    </row>
    <row r="4993" customFormat="false" ht="14.25" hidden="false" customHeight="false" outlineLevel="0" collapsed="false">
      <c r="C4993" s="0" t="n">
        <v>7.466507</v>
      </c>
      <c r="D4993" s="0" t="n">
        <v>20.10132</v>
      </c>
    </row>
    <row r="4994" customFormat="false" ht="14.25" hidden="false" customHeight="false" outlineLevel="0" collapsed="false">
      <c r="C4994" s="0" t="n">
        <v>7.080996</v>
      </c>
      <c r="D4994" s="0" t="n">
        <v>16.912361</v>
      </c>
    </row>
    <row r="4995" customFormat="false" ht="14.25" hidden="false" customHeight="false" outlineLevel="0" collapsed="false">
      <c r="C4995" s="0" t="n">
        <v>6.6370726</v>
      </c>
      <c r="D4995" s="0" t="n">
        <v>14.125789</v>
      </c>
    </row>
    <row r="4996" customFormat="false" ht="14.25" hidden="false" customHeight="false" outlineLevel="0" collapsed="false">
      <c r="C4996" s="0" t="n">
        <v>6.2399745</v>
      </c>
      <c r="D4996" s="0" t="n">
        <v>11.527735</v>
      </c>
    </row>
    <row r="4997" customFormat="false" ht="14.25" hidden="false" customHeight="false" outlineLevel="0" collapsed="false">
      <c r="C4997" s="0" t="n">
        <v>5.81671</v>
      </c>
      <c r="D4997" s="0" t="n">
        <v>9.568303</v>
      </c>
    </row>
    <row r="4998" customFormat="false" ht="14.25" hidden="false" customHeight="false" outlineLevel="0" collapsed="false">
      <c r="C4998" s="0" t="n">
        <v>5.4083467</v>
      </c>
      <c r="D4998" s="0" t="n">
        <v>7.544557</v>
      </c>
    </row>
    <row r="4999" customFormat="false" ht="14.25" hidden="false" customHeight="false" outlineLevel="0" collapsed="false">
      <c r="C4999" s="0" t="n">
        <v>4.9812078</v>
      </c>
      <c r="D4999" s="0" t="n">
        <v>5.7236563</v>
      </c>
    </row>
    <row r="5000" customFormat="false" ht="14.25" hidden="false" customHeight="false" outlineLevel="0" collapsed="false">
      <c r="C5000" s="0" t="n">
        <v>4.5824885</v>
      </c>
      <c r="D5000" s="0" t="n">
        <v>4.1110552</v>
      </c>
    </row>
    <row r="5001" customFormat="false" ht="14.25" hidden="false" customHeight="false" outlineLevel="0" collapsed="false">
      <c r="C5001" s="0" t="n">
        <v>4.1601777</v>
      </c>
      <c r="D5001" s="0" t="n">
        <v>2.4946636</v>
      </c>
    </row>
    <row r="5002" customFormat="false" ht="14.25" hidden="false" customHeight="false" outlineLevel="0" collapsed="false">
      <c r="C5002" s="0" t="n">
        <v>3.7520647</v>
      </c>
      <c r="D5002" s="0" t="n">
        <v>1.0049761</v>
      </c>
    </row>
    <row r="5003" customFormat="false" ht="14.25" hidden="false" customHeight="false" outlineLevel="0" collapsed="false">
      <c r="C5003" s="0" t="n">
        <v>3.319025</v>
      </c>
      <c r="D5003" s="0" t="n">
        <v>-0.4626958</v>
      </c>
    </row>
    <row r="5004" customFormat="false" ht="14.25" hidden="false" customHeight="false" outlineLevel="0" collapsed="false">
      <c r="C5004" s="0" t="n">
        <v>2.9471636</v>
      </c>
      <c r="D5004" s="0" t="n">
        <v>-2.0841229</v>
      </c>
    </row>
    <row r="5005" customFormat="false" ht="14.25" hidden="false" customHeight="false" outlineLevel="0" collapsed="false">
      <c r="C5005" s="0" t="n">
        <v>2.539587</v>
      </c>
      <c r="D5005" s="0" t="n">
        <v>-3.58917993</v>
      </c>
    </row>
    <row r="5006" customFormat="false" ht="14.25" hidden="false" customHeight="false" outlineLevel="0" collapsed="false">
      <c r="C5006" s="0" t="n">
        <v>2.1137238</v>
      </c>
      <c r="D5006" s="0" t="n">
        <v>-5.1416433</v>
      </c>
    </row>
    <row r="5007" customFormat="false" ht="14.25" hidden="false" customHeight="false" outlineLevel="0" collapsed="false">
      <c r="C5007" s="0" t="n">
        <v>1.7248869</v>
      </c>
      <c r="D5007" s="0" t="n">
        <v>-6.7370664</v>
      </c>
    </row>
    <row r="5008" customFormat="false" ht="14.25" hidden="false" customHeight="false" outlineLevel="0" collapsed="false">
      <c r="C5008" s="0" t="n">
        <v>1.309967</v>
      </c>
      <c r="D5008" s="0" t="n">
        <v>-8.5932764</v>
      </c>
    </row>
    <row r="5009" customFormat="false" ht="14.25" hidden="false" customHeight="false" outlineLevel="0" collapsed="false">
      <c r="C5009" s="0" t="n">
        <v>0.89762211</v>
      </c>
      <c r="D5009" s="0" t="n">
        <v>-10.4559248</v>
      </c>
    </row>
    <row r="5010" customFormat="false" ht="14.25" hidden="false" customHeight="false" outlineLevel="0" collapsed="false">
      <c r="C5010" s="0" t="n">
        <v>0.47724247</v>
      </c>
      <c r="D5010" s="0" t="n">
        <v>-12.2180664</v>
      </c>
    </row>
    <row r="5011" customFormat="false" ht="14.25" hidden="false" customHeight="false" outlineLevel="0" collapsed="false">
      <c r="C5011" s="0" t="n">
        <v>0.071144104</v>
      </c>
      <c r="D5011" s="0" t="n">
        <v>-14.21002</v>
      </c>
    </row>
    <row r="5012" customFormat="false" ht="14.25" hidden="false" customHeight="false" outlineLevel="0" collapsed="false">
      <c r="C5012" s="0" t="n">
        <v>-0.34682751</v>
      </c>
      <c r="D5012" s="0" t="n">
        <v>-19.3683888</v>
      </c>
    </row>
    <row r="5013" customFormat="false" ht="14.25" hidden="false" customHeight="false" outlineLevel="0" collapsed="false">
      <c r="C5013" s="0" t="n">
        <v>-0.72126389</v>
      </c>
      <c r="D5013" s="0" t="n">
        <v>-21.7681236</v>
      </c>
    </row>
    <row r="5014" customFormat="false" ht="14.25" hidden="false" customHeight="false" outlineLevel="0" collapsed="false">
      <c r="C5014" s="0" t="n">
        <v>-1.1484623</v>
      </c>
      <c r="D5014" s="0" t="n">
        <v>-24.2540424</v>
      </c>
    </row>
    <row r="5015" customFormat="false" ht="14.25" hidden="false" customHeight="false" outlineLevel="0" collapsed="false">
      <c r="C5015" s="0" t="n">
        <v>-1.5843153</v>
      </c>
      <c r="D5015" s="0" t="n">
        <v>-26.6966388</v>
      </c>
    </row>
    <row r="5016" customFormat="false" ht="14.25" hidden="false" customHeight="false" outlineLevel="0" collapsed="false">
      <c r="C5016" s="0" t="n">
        <v>-1.9522667</v>
      </c>
      <c r="D5016" s="0" t="n">
        <v>-29.1187008</v>
      </c>
    </row>
    <row r="5017" customFormat="false" ht="14.25" hidden="false" customHeight="false" outlineLevel="0" collapsed="false">
      <c r="C5017" s="0" t="n">
        <v>-2.3679495</v>
      </c>
      <c r="D5017" s="0" t="n">
        <v>-31.7772816</v>
      </c>
    </row>
    <row r="5018" customFormat="false" ht="14.25" hidden="false" customHeight="false" outlineLevel="0" collapsed="false">
      <c r="C5018" s="0" t="n">
        <v>-2.7851343</v>
      </c>
      <c r="D5018" s="0" t="n">
        <v>-34.2850332</v>
      </c>
    </row>
    <row r="5019" customFormat="false" ht="14.25" hidden="false" customHeight="false" outlineLevel="0" collapsed="false">
      <c r="C5019" s="0" t="n">
        <v>-3.2253027</v>
      </c>
      <c r="D5019" s="0" t="n">
        <v>-36.9254292</v>
      </c>
    </row>
    <row r="5020" customFormat="false" ht="14.25" hidden="false" customHeight="false" outlineLevel="0" collapsed="false">
      <c r="C5020" s="0" t="n">
        <v>-3.5842419</v>
      </c>
      <c r="D5020" s="0" t="n">
        <v>-39.3525276</v>
      </c>
    </row>
    <row r="5021" customFormat="false" ht="14.25" hidden="false" customHeight="false" outlineLevel="0" collapsed="false">
      <c r="C5021" s="0" t="n">
        <v>-4.0313482</v>
      </c>
      <c r="D5021" s="0" t="n">
        <v>-42.0686928</v>
      </c>
    </row>
    <row r="5022" customFormat="false" ht="14.25" hidden="false" customHeight="false" outlineLevel="0" collapsed="false">
      <c r="C5022" s="0" t="n">
        <v>-4.4457912</v>
      </c>
      <c r="D5022" s="0" t="n">
        <v>-44.8508904</v>
      </c>
    </row>
    <row r="5023" customFormat="false" ht="14.25" hidden="false" customHeight="false" outlineLevel="0" collapsed="false">
      <c r="C5023" s="0" t="n">
        <v>-4.8248291</v>
      </c>
      <c r="D5023" s="0" t="n">
        <v>-47.701992</v>
      </c>
    </row>
    <row r="5024" customFormat="false" ht="14.25" hidden="false" customHeight="false" outlineLevel="0" collapsed="false">
      <c r="C5024" s="0" t="n">
        <v>-5.2755356</v>
      </c>
      <c r="D5024" s="0" t="n">
        <v>-50.4635856</v>
      </c>
    </row>
    <row r="5025" customFormat="false" ht="14.25" hidden="false" customHeight="false" outlineLevel="0" collapsed="false">
      <c r="C5025" s="0" t="n">
        <v>-5.6598663</v>
      </c>
      <c r="D5025" s="0" t="n">
        <v>-53.4004872</v>
      </c>
    </row>
    <row r="5026" customFormat="false" ht="14.25" hidden="false" customHeight="false" outlineLevel="0" collapsed="false">
      <c r="C5026" s="0" t="n">
        <v>-6.1031342</v>
      </c>
      <c r="D5026" s="0" t="n">
        <v>-56.4450048</v>
      </c>
    </row>
    <row r="5027" customFormat="false" ht="14.25" hidden="false" customHeight="false" outlineLevel="0" collapsed="false">
      <c r="C5027" s="0" t="n">
        <v>-6.4887285</v>
      </c>
      <c r="D5027" s="0" t="n">
        <v>-59.6124936</v>
      </c>
    </row>
    <row r="5028" customFormat="false" ht="14.25" hidden="false" customHeight="false" outlineLevel="0" collapsed="false">
      <c r="C5028" s="0" t="n">
        <v>-6.8899393</v>
      </c>
      <c r="D5028" s="0" t="n">
        <v>-62.7958548</v>
      </c>
    </row>
    <row r="5029" customFormat="false" ht="14.25" hidden="false" customHeight="false" outlineLevel="0" collapsed="false">
      <c r="C5029" s="0" t="n">
        <v>-7.2969198</v>
      </c>
      <c r="D5029" s="0" t="n">
        <v>-66.089076</v>
      </c>
    </row>
    <row r="5030" customFormat="false" ht="14.25" hidden="false" customHeight="false" outlineLevel="0" collapsed="false">
      <c r="C5030" s="0" t="n">
        <v>-7.7131271</v>
      </c>
      <c r="D5030" s="0" t="n">
        <v>-69.466974</v>
      </c>
    </row>
    <row r="5031" customFormat="false" ht="14.25" hidden="false" customHeight="false" outlineLevel="0" collapsed="false">
      <c r="C5031" s="0" t="n">
        <v>-8.1465483</v>
      </c>
      <c r="D5031" s="0" t="n">
        <v>-72.9143388</v>
      </c>
    </row>
    <row r="5032" customFormat="false" ht="14.25" hidden="false" customHeight="false" outlineLevel="0" collapsed="false">
      <c r="C5032" s="0" t="n">
        <v>-8.5422754</v>
      </c>
      <c r="D5032" s="0" t="n">
        <v>-76.9137708</v>
      </c>
    </row>
    <row r="5033" customFormat="false" ht="14.25" hidden="false" customHeight="false" outlineLevel="0" collapsed="false">
      <c r="C5033" s="0" t="n">
        <v>-8.9233875</v>
      </c>
      <c r="D5033" s="0" t="n">
        <v>-81.0882</v>
      </c>
    </row>
    <row r="5034" customFormat="false" ht="14.25" hidden="false" customHeight="false" outlineLevel="0" collapsed="false">
      <c r="C5034" s="0" t="n">
        <v>-9.3835115</v>
      </c>
      <c r="D5034" s="0" t="n">
        <v>-85.4077596</v>
      </c>
    </row>
    <row r="5035" customFormat="false" ht="14.25" hidden="false" customHeight="false" outlineLevel="0" collapsed="false">
      <c r="C5035" s="0" t="n">
        <v>-9.7770214</v>
      </c>
      <c r="D5035" s="0" t="n">
        <v>-90.2486532</v>
      </c>
    </row>
    <row r="5036" customFormat="false" ht="14.25" hidden="false" customHeight="false" outlineLevel="0" collapsed="false">
      <c r="C5036" s="0" t="n">
        <v>-10.202408</v>
      </c>
      <c r="D5036" s="0" t="n">
        <v>-95.2834692</v>
      </c>
    </row>
    <row r="5037" customFormat="false" ht="14.25" hidden="false" customHeight="false" outlineLevel="0" collapsed="false">
      <c r="C5037" s="0" t="n">
        <v>-10.623813</v>
      </c>
      <c r="D5037" s="0" t="n">
        <v>-100.3015776</v>
      </c>
    </row>
    <row r="5038" customFormat="false" ht="14.25" hidden="false" customHeight="false" outlineLevel="0" collapsed="false">
      <c r="C5038" s="0" t="n">
        <v>-10.988498</v>
      </c>
      <c r="D5038" s="0" t="n">
        <v>-105.6398064</v>
      </c>
    </row>
    <row r="5039" customFormat="false" ht="14.25" hidden="false" customHeight="false" outlineLevel="0" collapsed="false">
      <c r="C5039" s="0" t="n">
        <v>-11.412978</v>
      </c>
      <c r="D5039" s="0" t="n">
        <v>-110.9179308</v>
      </c>
    </row>
    <row r="5040" customFormat="false" ht="14.25" hidden="false" customHeight="false" outlineLevel="0" collapsed="false">
      <c r="C5040" s="0" t="n">
        <v>-11.836338</v>
      </c>
      <c r="D5040" s="0" t="n">
        <v>-116.292216</v>
      </c>
    </row>
    <row r="5041" customFormat="false" ht="14.25" hidden="false" customHeight="false" outlineLevel="0" collapsed="false">
      <c r="C5041" s="0" t="n">
        <v>-12.220788</v>
      </c>
      <c r="D5041" s="0" t="n">
        <v>-120.93315</v>
      </c>
    </row>
    <row r="5042" customFormat="false" ht="14.25" hidden="false" customHeight="false" outlineLevel="0" collapsed="false">
      <c r="C5042" s="0" t="n">
        <v>-12.626052</v>
      </c>
      <c r="D5042" s="0" t="n">
        <v>-126.193</v>
      </c>
    </row>
    <row r="5043" customFormat="false" ht="14.25" hidden="false" customHeight="false" outlineLevel="0" collapsed="false">
      <c r="D5043" s="0" t="n">
        <v>0</v>
      </c>
    </row>
    <row r="5044" customFormat="false" ht="14.25" hidden="false" customHeight="false" outlineLevel="0" collapsed="false">
      <c r="D5044" s="0" t="n">
        <v>0</v>
      </c>
    </row>
    <row r="5045" customFormat="false" ht="14.25" hidden="false" customHeight="false" outlineLevel="0" collapsed="false">
      <c r="D5045" s="0" t="n">
        <v>0</v>
      </c>
    </row>
    <row r="5046" customFormat="false" ht="14.25" hidden="false" customHeight="false" outlineLevel="0" collapsed="false">
      <c r="D5046" s="0" t="n">
        <v>0</v>
      </c>
    </row>
    <row r="5047" customFormat="false" ht="14.25" hidden="false" customHeight="false" outlineLevel="0" collapsed="false">
      <c r="B5047" s="3" t="n">
        <v>81</v>
      </c>
      <c r="C5047" s="0" t="n">
        <v>-12.408948</v>
      </c>
      <c r="D5047" s="0" t="n">
        <v>-110.9166192</v>
      </c>
    </row>
    <row r="5048" customFormat="false" ht="14.25" hidden="false" customHeight="false" outlineLevel="0" collapsed="false">
      <c r="C5048" s="0" t="n">
        <v>-12.01334</v>
      </c>
      <c r="D5048" s="0" t="n">
        <v>-100.4517096</v>
      </c>
    </row>
    <row r="5049" customFormat="false" ht="14.25" hidden="false" customHeight="false" outlineLevel="0" collapsed="false">
      <c r="C5049" s="0" t="n">
        <v>-11.551309</v>
      </c>
      <c r="D5049" s="0" t="n">
        <v>-90.5548404</v>
      </c>
    </row>
    <row r="5050" customFormat="false" ht="14.25" hidden="false" customHeight="false" outlineLevel="0" collapsed="false">
      <c r="C5050" s="0" t="n">
        <v>-11.191583</v>
      </c>
      <c r="D5050" s="0" t="n">
        <v>-81.7561596</v>
      </c>
    </row>
    <row r="5051" customFormat="false" ht="14.25" hidden="false" customHeight="false" outlineLevel="0" collapsed="false">
      <c r="C5051" s="0" t="n">
        <v>-10.792065</v>
      </c>
      <c r="D5051" s="0" t="n">
        <v>-73.6351872</v>
      </c>
    </row>
    <row r="5052" customFormat="false" ht="14.25" hidden="false" customHeight="false" outlineLevel="0" collapsed="false">
      <c r="C5052" s="0" t="n">
        <v>-10.340762</v>
      </c>
      <c r="D5052" s="0" t="n">
        <v>-65.6811372</v>
      </c>
    </row>
    <row r="5053" customFormat="false" ht="14.25" hidden="false" customHeight="false" outlineLevel="0" collapsed="false">
      <c r="C5053" s="0" t="n">
        <v>-9.9246502</v>
      </c>
      <c r="D5053" s="0" t="n">
        <v>-58.2230292</v>
      </c>
    </row>
    <row r="5054" customFormat="false" ht="14.25" hidden="false" customHeight="false" outlineLevel="0" collapsed="false">
      <c r="C5054" s="0" t="n">
        <v>-9.5268011</v>
      </c>
      <c r="D5054" s="0" t="n">
        <v>-51.7132032</v>
      </c>
    </row>
    <row r="5055" customFormat="false" ht="14.25" hidden="false" customHeight="false" outlineLevel="0" collapsed="false">
      <c r="C5055" s="0" t="n">
        <v>-9.1269255</v>
      </c>
      <c r="D5055" s="0" t="n">
        <v>-45.8243016</v>
      </c>
    </row>
    <row r="5056" customFormat="false" ht="14.25" hidden="false" customHeight="false" outlineLevel="0" collapsed="false">
      <c r="C5056" s="0" t="n">
        <v>-8.6975813</v>
      </c>
      <c r="D5056" s="0" t="n">
        <v>-40.8629952</v>
      </c>
    </row>
    <row r="5057" customFormat="false" ht="14.25" hidden="false" customHeight="false" outlineLevel="0" collapsed="false">
      <c r="C5057" s="0" t="n">
        <v>-8.2950592</v>
      </c>
      <c r="D5057" s="0" t="n">
        <v>-35.9373492</v>
      </c>
    </row>
    <row r="5058" customFormat="false" ht="14.25" hidden="false" customHeight="false" outlineLevel="0" collapsed="false">
      <c r="C5058" s="0" t="n">
        <v>-7.9015493</v>
      </c>
      <c r="D5058" s="0" t="n">
        <v>-31.5087912</v>
      </c>
    </row>
    <row r="5059" customFormat="false" ht="14.25" hidden="false" customHeight="false" outlineLevel="0" collapsed="false">
      <c r="C5059" s="0" t="n">
        <v>-7.4867487</v>
      </c>
      <c r="D5059" s="0" t="n">
        <v>-27.2043096</v>
      </c>
    </row>
    <row r="5060" customFormat="false" ht="14.25" hidden="false" customHeight="false" outlineLevel="0" collapsed="false">
      <c r="C5060" s="0" t="n">
        <v>-7.0321798</v>
      </c>
      <c r="D5060" s="0" t="n">
        <v>-23.1842448</v>
      </c>
    </row>
    <row r="5061" customFormat="false" ht="14.25" hidden="false" customHeight="false" outlineLevel="0" collapsed="false">
      <c r="C5061" s="0" t="n">
        <v>-6.6331387</v>
      </c>
      <c r="D5061" s="0" t="n">
        <v>-19.3956036</v>
      </c>
    </row>
    <row r="5062" customFormat="false" ht="14.25" hidden="false" customHeight="false" outlineLevel="0" collapsed="false">
      <c r="C5062" s="0" t="n">
        <v>-6.2456131</v>
      </c>
      <c r="D5062" s="0" t="n">
        <v>-15.74819532</v>
      </c>
    </row>
    <row r="5063" customFormat="false" ht="14.25" hidden="false" customHeight="false" outlineLevel="0" collapsed="false">
      <c r="C5063" s="0" t="n">
        <v>-5.7826281</v>
      </c>
      <c r="D5063" s="0" t="n">
        <v>-12.44265816</v>
      </c>
    </row>
    <row r="5064" customFormat="false" ht="14.25" hidden="false" customHeight="false" outlineLevel="0" collapsed="false">
      <c r="C5064" s="0" t="n">
        <v>-5.4032326</v>
      </c>
      <c r="D5064" s="0" t="n">
        <v>-9.14266404</v>
      </c>
    </row>
    <row r="5065" customFormat="false" ht="14.25" hidden="false" customHeight="false" outlineLevel="0" collapsed="false">
      <c r="C5065" s="0" t="n">
        <v>-4.9941063</v>
      </c>
      <c r="D5065" s="0" t="n">
        <v>-6.08625744</v>
      </c>
    </row>
    <row r="5066" customFormat="false" ht="14.25" hidden="false" customHeight="false" outlineLevel="0" collapsed="false">
      <c r="C5066" s="0" t="n">
        <v>-4.5853138</v>
      </c>
      <c r="D5066" s="0" t="n">
        <v>-3.21635592</v>
      </c>
    </row>
    <row r="5067" customFormat="false" ht="14.25" hidden="false" customHeight="false" outlineLevel="0" collapsed="false">
      <c r="C5067" s="0" t="n">
        <v>-4.2053938</v>
      </c>
      <c r="D5067" s="0" t="n">
        <v>-0.7375386</v>
      </c>
    </row>
    <row r="5068" customFormat="false" ht="14.25" hidden="false" customHeight="false" outlineLevel="0" collapsed="false">
      <c r="C5068" s="0" t="n">
        <v>-3.785181</v>
      </c>
      <c r="D5068" s="0" t="n">
        <v>1.73609004</v>
      </c>
    </row>
    <row r="5069" customFormat="false" ht="14.25" hidden="false" customHeight="false" outlineLevel="0" collapsed="false">
      <c r="C5069" s="0" t="n">
        <v>-3.3606529</v>
      </c>
      <c r="D5069" s="0" t="n">
        <v>4.2127764</v>
      </c>
    </row>
    <row r="5070" customFormat="false" ht="14.25" hidden="false" customHeight="false" outlineLevel="0" collapsed="false">
      <c r="C5070" s="0" t="n">
        <v>-2.9643536</v>
      </c>
      <c r="D5070" s="0" t="n">
        <v>5.51146724</v>
      </c>
    </row>
    <row r="5071" customFormat="false" ht="14.25" hidden="false" customHeight="false" outlineLevel="0" collapsed="false">
      <c r="C5071" s="0" t="n">
        <v>-2.5426149</v>
      </c>
      <c r="D5071" s="0" t="n">
        <v>6.8153484</v>
      </c>
    </row>
    <row r="5072" customFormat="false" ht="14.25" hidden="false" customHeight="false" outlineLevel="0" collapsed="false">
      <c r="C5072" s="0" t="n">
        <v>-2.1190405</v>
      </c>
      <c r="D5072" s="0" t="n">
        <v>8.2019752</v>
      </c>
    </row>
    <row r="5073" customFormat="false" ht="14.25" hidden="false" customHeight="false" outlineLevel="0" collapsed="false">
      <c r="C5073" s="0" t="n">
        <v>-1.7275572</v>
      </c>
      <c r="D5073" s="0" t="n">
        <v>9.9386668</v>
      </c>
    </row>
    <row r="5074" customFormat="false" ht="14.25" hidden="false" customHeight="false" outlineLevel="0" collapsed="false">
      <c r="C5074" s="0" t="n">
        <v>-1.2948036</v>
      </c>
      <c r="D5074" s="0" t="n">
        <v>11.6738584</v>
      </c>
    </row>
    <row r="5075" customFormat="false" ht="14.25" hidden="false" customHeight="false" outlineLevel="0" collapsed="false">
      <c r="C5075" s="0" t="n">
        <v>-0.91497898</v>
      </c>
      <c r="D5075" s="0" t="n">
        <v>13.170958</v>
      </c>
    </row>
    <row r="5076" customFormat="false" ht="14.25" hidden="false" customHeight="false" outlineLevel="0" collapsed="false">
      <c r="C5076" s="0" t="n">
        <v>-0.47805309</v>
      </c>
      <c r="D5076" s="0" t="n">
        <v>14.8784644</v>
      </c>
    </row>
    <row r="5077" customFormat="false" ht="14.25" hidden="false" customHeight="false" outlineLevel="0" collapsed="false">
      <c r="C5077" s="0" t="n">
        <v>-0.063467026</v>
      </c>
      <c r="D5077" s="0" t="n">
        <v>16.3899556</v>
      </c>
    </row>
    <row r="5078" customFormat="false" ht="14.25" hidden="false" customHeight="false" outlineLevel="0" collapsed="false">
      <c r="C5078" s="0" t="n">
        <v>0.34809113</v>
      </c>
      <c r="D5078" s="0" t="n">
        <v>18.4390855</v>
      </c>
    </row>
    <row r="5079" customFormat="false" ht="14.25" hidden="false" customHeight="false" outlineLevel="0" collapsed="false">
      <c r="C5079" s="0" t="n">
        <v>0.73637962</v>
      </c>
      <c r="D5079" s="0" t="n">
        <v>20.0225135</v>
      </c>
    </row>
    <row r="5080" customFormat="false" ht="14.25" hidden="false" customHeight="false" outlineLevel="0" collapsed="false">
      <c r="C5080" s="0" t="n">
        <v>1.1828184</v>
      </c>
      <c r="D5080" s="0" t="n">
        <v>21.4562887</v>
      </c>
    </row>
    <row r="5081" customFormat="false" ht="14.25" hidden="false" customHeight="false" outlineLevel="0" collapsed="false">
      <c r="C5081" s="0" t="n">
        <v>1.5595198</v>
      </c>
      <c r="D5081" s="0" t="n">
        <v>23.1994576</v>
      </c>
    </row>
    <row r="5082" customFormat="false" ht="14.25" hidden="false" customHeight="false" outlineLevel="0" collapsed="false">
      <c r="C5082" s="0" t="n">
        <v>1.9777775</v>
      </c>
      <c r="D5082" s="0" t="n">
        <v>24.7490199</v>
      </c>
    </row>
    <row r="5083" customFormat="false" ht="14.25" hidden="false" customHeight="false" outlineLevel="0" collapsed="false">
      <c r="C5083" s="0" t="n">
        <v>2.3967505</v>
      </c>
      <c r="D5083" s="0" t="n">
        <v>26.172652</v>
      </c>
    </row>
    <row r="5084" customFormat="false" ht="14.25" hidden="false" customHeight="false" outlineLevel="0" collapsed="false">
      <c r="C5084" s="0" t="n">
        <v>2.8244257</v>
      </c>
      <c r="D5084" s="0" t="n">
        <v>27.6883728</v>
      </c>
    </row>
    <row r="5085" customFormat="false" ht="14.25" hidden="false" customHeight="false" outlineLevel="0" collapsed="false">
      <c r="C5085" s="0" t="n">
        <v>3.1904459</v>
      </c>
      <c r="D5085" s="0" t="n">
        <v>29.4161824</v>
      </c>
    </row>
    <row r="5086" customFormat="false" ht="14.25" hidden="false" customHeight="false" outlineLevel="0" collapsed="false">
      <c r="C5086" s="0" t="n">
        <v>3.6121368</v>
      </c>
      <c r="D5086" s="0" t="n">
        <v>31.0650186</v>
      </c>
    </row>
    <row r="5087" customFormat="false" ht="14.25" hidden="false" customHeight="false" outlineLevel="0" collapsed="false">
      <c r="C5087" s="0" t="n">
        <v>4.035759</v>
      </c>
      <c r="D5087" s="0" t="n">
        <v>32.940402</v>
      </c>
    </row>
    <row r="5088" customFormat="false" ht="14.25" hidden="false" customHeight="false" outlineLevel="0" collapsed="false">
      <c r="C5088" s="0" t="n">
        <v>4.4445992</v>
      </c>
      <c r="D5088" s="0" t="n">
        <v>34.9914422</v>
      </c>
    </row>
    <row r="5089" customFormat="false" ht="14.25" hidden="false" customHeight="false" outlineLevel="0" collapsed="false">
      <c r="C5089" s="0" t="n">
        <v>4.8551798</v>
      </c>
      <c r="D5089" s="0" t="n">
        <v>37.4318747</v>
      </c>
    </row>
    <row r="5090" customFormat="false" ht="14.25" hidden="false" customHeight="false" outlineLevel="0" collapsed="false">
      <c r="C5090" s="0" t="n">
        <v>5.2477956</v>
      </c>
      <c r="D5090" s="0" t="n">
        <v>40.2923169</v>
      </c>
    </row>
    <row r="5091" customFormat="false" ht="14.25" hidden="false" customHeight="false" outlineLevel="0" collapsed="false">
      <c r="C5091" s="0" t="n">
        <v>5.6558847</v>
      </c>
      <c r="D5091" s="0" t="n">
        <v>43.3604226</v>
      </c>
    </row>
    <row r="5092" customFormat="false" ht="14.25" hidden="false" customHeight="false" outlineLevel="0" collapsed="false">
      <c r="C5092" s="0" t="n">
        <v>6.0621023</v>
      </c>
      <c r="D5092" s="0" t="n">
        <v>46.628703</v>
      </c>
    </row>
    <row r="5093" customFormat="false" ht="14.25" hidden="false" customHeight="false" outlineLevel="0" collapsed="false">
      <c r="C5093" s="0" t="n">
        <v>6.4751744</v>
      </c>
      <c r="D5093" s="0" t="n">
        <v>49.7516338</v>
      </c>
    </row>
    <row r="5094" customFormat="false" ht="14.25" hidden="false" customHeight="false" outlineLevel="0" collapsed="false">
      <c r="C5094" s="0" t="n">
        <v>6.9238663</v>
      </c>
      <c r="D5094" s="0" t="n">
        <v>53.4951824</v>
      </c>
    </row>
    <row r="5095" customFormat="false" ht="14.25" hidden="false" customHeight="false" outlineLevel="0" collapsed="false">
      <c r="C5095" s="0" t="n">
        <v>7.3027015</v>
      </c>
      <c r="D5095" s="0" t="n">
        <v>57.115828</v>
      </c>
    </row>
    <row r="5096" customFormat="false" ht="14.25" hidden="false" customHeight="false" outlineLevel="0" collapsed="false">
      <c r="C5096" s="0" t="n">
        <v>7.7319384</v>
      </c>
      <c r="D5096" s="0" t="n">
        <v>60.9703963</v>
      </c>
    </row>
    <row r="5097" customFormat="false" ht="14.25" hidden="false" customHeight="false" outlineLevel="0" collapsed="false">
      <c r="C5097" s="0" t="n">
        <v>8.11584</v>
      </c>
      <c r="D5097" s="0" t="n">
        <v>65.1945811</v>
      </c>
    </row>
    <row r="5098" customFormat="false" ht="14.25" hidden="false" customHeight="false" outlineLevel="0" collapsed="false">
      <c r="C5098" s="0" t="n">
        <v>8.5343361</v>
      </c>
      <c r="D5098" s="0" t="n">
        <v>69.9741537</v>
      </c>
    </row>
    <row r="5099" customFormat="false" ht="14.25" hidden="false" customHeight="false" outlineLevel="0" collapsed="false">
      <c r="C5099" s="0" t="n">
        <v>8.9439631</v>
      </c>
      <c r="D5099" s="0" t="n">
        <v>74.6713858</v>
      </c>
    </row>
    <row r="5100" customFormat="false" ht="14.25" hidden="false" customHeight="false" outlineLevel="0" collapsed="false">
      <c r="C5100" s="0" t="n">
        <v>9.375</v>
      </c>
      <c r="D5100" s="0" t="n">
        <v>79.5700642</v>
      </c>
    </row>
    <row r="5101" customFormat="false" ht="14.25" hidden="false" customHeight="false" outlineLevel="0" collapsed="false">
      <c r="C5101" s="0" t="n">
        <v>9.7791309</v>
      </c>
      <c r="D5101" s="0" t="n">
        <v>83.9250071</v>
      </c>
    </row>
    <row r="5102" customFormat="false" ht="14.25" hidden="false" customHeight="false" outlineLevel="0" collapsed="false">
      <c r="C5102" s="0" t="n">
        <v>10.226166</v>
      </c>
      <c r="D5102" s="0" t="n">
        <v>87.7326659</v>
      </c>
    </row>
    <row r="5103" customFormat="false" ht="14.25" hidden="false" customHeight="false" outlineLevel="0" collapsed="false">
      <c r="C5103" s="0" t="n">
        <v>10.615063</v>
      </c>
      <c r="D5103" s="0" t="n">
        <v>93.4373858</v>
      </c>
    </row>
    <row r="5104" customFormat="false" ht="14.25" hidden="false" customHeight="false" outlineLevel="0" collapsed="false">
      <c r="C5104" s="0" t="n">
        <v>10.992039</v>
      </c>
      <c r="D5104" s="0" t="n">
        <v>99.1110054</v>
      </c>
    </row>
    <row r="5105" customFormat="false" ht="14.25" hidden="false" customHeight="false" outlineLevel="0" collapsed="false">
      <c r="C5105" s="0" t="n">
        <v>11.407208</v>
      </c>
      <c r="D5105" s="0" t="n">
        <v>104.5424622</v>
      </c>
    </row>
    <row r="5106" customFormat="false" ht="14.25" hidden="false" customHeight="false" outlineLevel="0" collapsed="false">
      <c r="C5106" s="0" t="n">
        <v>11.829281</v>
      </c>
      <c r="D5106" s="0" t="n">
        <v>110.137973</v>
      </c>
    </row>
    <row r="5107" customFormat="false" ht="14.25" hidden="false" customHeight="false" outlineLevel="0" collapsed="false">
      <c r="C5107" s="0" t="n">
        <v>12.234855</v>
      </c>
      <c r="D5107" s="0" t="n">
        <v>115.320315</v>
      </c>
    </row>
    <row r="5108" customFormat="false" ht="14.25" hidden="false" customHeight="false" outlineLevel="0" collapsed="false">
      <c r="C5108" s="0" t="n">
        <v>12.609696</v>
      </c>
      <c r="D5108" s="0" t="n">
        <v>120.445061</v>
      </c>
    </row>
    <row r="5109" customFormat="false" ht="14.25" hidden="false" customHeight="false" outlineLevel="0" collapsed="false">
      <c r="D5109" s="0" t="n">
        <v>0</v>
      </c>
    </row>
    <row r="5110" customFormat="false" ht="14.25" hidden="false" customHeight="false" outlineLevel="0" collapsed="false">
      <c r="D5110" s="0" t="n">
        <v>0</v>
      </c>
    </row>
    <row r="5111" customFormat="false" ht="14.25" hidden="false" customHeight="false" outlineLevel="0" collapsed="false">
      <c r="D5111" s="0" t="n">
        <v>0</v>
      </c>
    </row>
    <row r="5112" customFormat="false" ht="14.25" hidden="false" customHeight="false" outlineLevel="0" collapsed="false">
      <c r="D5112" s="0" t="n">
        <v>0</v>
      </c>
    </row>
    <row r="5113" customFormat="false" ht="14.25" hidden="false" customHeight="false" outlineLevel="0" collapsed="false">
      <c r="C5113" s="0" t="n">
        <v>12.415277</v>
      </c>
      <c r="D5113" s="0" t="n">
        <v>101.5643574</v>
      </c>
    </row>
    <row r="5114" customFormat="false" ht="14.25" hidden="false" customHeight="false" outlineLevel="0" collapsed="false">
      <c r="C5114" s="0" t="n">
        <v>12.010014</v>
      </c>
      <c r="D5114" s="0" t="n">
        <v>89.1993949</v>
      </c>
    </row>
    <row r="5115" customFormat="false" ht="14.25" hidden="false" customHeight="false" outlineLevel="0" collapsed="false">
      <c r="C5115" s="0" t="n">
        <v>11.580086</v>
      </c>
      <c r="D5115" s="0" t="n">
        <v>78.8977574</v>
      </c>
    </row>
    <row r="5116" customFormat="false" ht="14.25" hidden="false" customHeight="false" outlineLevel="0" collapsed="false">
      <c r="C5116" s="0" t="n">
        <v>11.153173</v>
      </c>
      <c r="D5116" s="0" t="n">
        <v>69.7128696</v>
      </c>
    </row>
    <row r="5117" customFormat="false" ht="14.25" hidden="false" customHeight="false" outlineLevel="0" collapsed="false">
      <c r="C5117" s="0" t="n">
        <v>10.764826</v>
      </c>
      <c r="D5117" s="0" t="n">
        <v>61.7235135</v>
      </c>
    </row>
    <row r="5118" customFormat="false" ht="14.25" hidden="false" customHeight="false" outlineLevel="0" collapsed="false">
      <c r="C5118" s="0" t="n">
        <v>10.33175</v>
      </c>
      <c r="D5118" s="0" t="n">
        <v>54.7493716</v>
      </c>
    </row>
    <row r="5119" customFormat="false" ht="14.25" hidden="false" customHeight="false" outlineLevel="0" collapsed="false">
      <c r="C5119" s="0" t="n">
        <v>9.9223976</v>
      </c>
      <c r="D5119" s="0" t="n">
        <v>48.2743118</v>
      </c>
    </row>
    <row r="5120" customFormat="false" ht="14.25" hidden="false" customHeight="false" outlineLevel="0" collapsed="false">
      <c r="B5120" s="3" t="n">
        <v>82</v>
      </c>
      <c r="C5120" s="0" t="n">
        <v>9.5539932</v>
      </c>
      <c r="D5120" s="0" t="n">
        <v>42.1748679</v>
      </c>
    </row>
    <row r="5121" customFormat="false" ht="14.25" hidden="false" customHeight="false" outlineLevel="0" collapsed="false">
      <c r="C5121" s="0" t="n">
        <v>9.1201067</v>
      </c>
      <c r="D5121" s="0" t="n">
        <v>37.1510733</v>
      </c>
    </row>
    <row r="5122" customFormat="false" ht="14.25" hidden="false" customHeight="false" outlineLevel="0" collapsed="false">
      <c r="C5122" s="0" t="n">
        <v>8.7091208</v>
      </c>
      <c r="D5122" s="0" t="n">
        <v>32.2187591</v>
      </c>
    </row>
    <row r="5123" customFormat="false" ht="14.25" hidden="false" customHeight="false" outlineLevel="0" collapsed="false">
      <c r="C5123" s="0" t="n">
        <v>8.285511</v>
      </c>
      <c r="D5123" s="0" t="n">
        <v>27.9685164</v>
      </c>
    </row>
    <row r="5124" customFormat="false" ht="14.25" hidden="false" customHeight="false" outlineLevel="0" collapsed="false">
      <c r="C5124" s="0" t="n">
        <v>7.8815222</v>
      </c>
      <c r="D5124" s="0" t="n">
        <v>24.3202993</v>
      </c>
    </row>
    <row r="5125" customFormat="false" ht="14.25" hidden="false" customHeight="false" outlineLevel="0" collapsed="false">
      <c r="C5125" s="0" t="n">
        <v>7.44977</v>
      </c>
      <c r="D5125" s="0" t="n">
        <v>20.7396277</v>
      </c>
    </row>
    <row r="5126" customFormat="false" ht="14.25" hidden="false" customHeight="false" outlineLevel="0" collapsed="false">
      <c r="C5126" s="0" t="n">
        <v>7.043159</v>
      </c>
      <c r="D5126" s="0" t="n">
        <v>18.049449</v>
      </c>
    </row>
    <row r="5127" customFormat="false" ht="14.25" hidden="false" customHeight="false" outlineLevel="0" collapsed="false">
      <c r="C5127" s="0" t="n">
        <v>6.6499352</v>
      </c>
      <c r="D5127" s="0" t="n">
        <v>15.2830975</v>
      </c>
    </row>
    <row r="5128" customFormat="false" ht="14.25" hidden="false" customHeight="false" outlineLevel="0" collapsed="false">
      <c r="C5128" s="0" t="n">
        <v>6.2221408</v>
      </c>
      <c r="D5128" s="0" t="n">
        <v>13.0524108</v>
      </c>
    </row>
    <row r="5129" customFormat="false" ht="14.25" hidden="false" customHeight="false" outlineLevel="0" collapsed="false">
      <c r="C5129" s="0" t="n">
        <v>5.8037996</v>
      </c>
      <c r="D5129" s="0" t="n">
        <v>11.1658283</v>
      </c>
    </row>
    <row r="5130" customFormat="false" ht="14.25" hidden="false" customHeight="false" outlineLevel="0" collapsed="false">
      <c r="C5130" s="0" t="n">
        <v>5.3815126</v>
      </c>
      <c r="D5130" s="0" t="n">
        <v>9.4308324</v>
      </c>
    </row>
    <row r="5131" customFormat="false" ht="14.25" hidden="false" customHeight="false" outlineLevel="0" collapsed="false">
      <c r="C5131" s="0" t="n">
        <v>4.9787402</v>
      </c>
      <c r="D5131" s="0" t="n">
        <v>7.8002606</v>
      </c>
    </row>
    <row r="5132" customFormat="false" ht="14.25" hidden="false" customHeight="false" outlineLevel="0" collapsed="false">
      <c r="C5132" s="0" t="n">
        <v>4.5902967</v>
      </c>
      <c r="D5132" s="0" t="n">
        <v>6.54729449</v>
      </c>
    </row>
    <row r="5133" customFormat="false" ht="14.25" hidden="false" customHeight="false" outlineLevel="0" collapsed="false">
      <c r="C5133" s="0" t="n">
        <v>4.1858315</v>
      </c>
      <c r="D5133" s="0" t="n">
        <v>5.21122745</v>
      </c>
    </row>
    <row r="5134" customFormat="false" ht="14.25" hidden="false" customHeight="false" outlineLevel="0" collapsed="false">
      <c r="C5134" s="0" t="n">
        <v>3.7359238</v>
      </c>
      <c r="D5134" s="0" t="n">
        <v>3.86196569</v>
      </c>
    </row>
    <row r="5135" customFormat="false" ht="14.25" hidden="false" customHeight="false" outlineLevel="0" collapsed="false">
      <c r="C5135" s="0" t="n">
        <v>3.3294916</v>
      </c>
      <c r="D5135" s="0" t="n">
        <v>2.55662231</v>
      </c>
    </row>
    <row r="5136" customFormat="false" ht="14.25" hidden="false" customHeight="false" outlineLevel="0" collapsed="false">
      <c r="C5136" s="0" t="n">
        <v>2.9154539</v>
      </c>
      <c r="D5136" s="0" t="n">
        <v>1.05212261</v>
      </c>
    </row>
    <row r="5137" customFormat="false" ht="14.25" hidden="false" customHeight="false" outlineLevel="0" collapsed="false">
      <c r="C5137" s="0" t="n">
        <v>2.525115</v>
      </c>
      <c r="D5137" s="0" t="n">
        <v>-0.48434749</v>
      </c>
    </row>
    <row r="5138" customFormat="false" ht="14.25" hidden="false" customHeight="false" outlineLevel="0" collapsed="false">
      <c r="C5138" s="0" t="n">
        <v>2.0785809</v>
      </c>
      <c r="D5138" s="0" t="n">
        <v>-2.00445674</v>
      </c>
    </row>
    <row r="5139" customFormat="false" ht="14.25" hidden="false" customHeight="false" outlineLevel="0" collapsed="false">
      <c r="C5139" s="0" t="n">
        <v>1.683712</v>
      </c>
      <c r="D5139" s="0" t="n">
        <v>-3.686728144</v>
      </c>
    </row>
    <row r="5140" customFormat="false" ht="14.25" hidden="false" customHeight="false" outlineLevel="0" collapsed="false">
      <c r="C5140" s="0" t="n">
        <v>1.2744188</v>
      </c>
      <c r="D5140" s="0" t="n">
        <v>-5.347352912</v>
      </c>
    </row>
    <row r="5141" customFormat="false" ht="14.25" hidden="false" customHeight="false" outlineLevel="0" collapsed="false">
      <c r="C5141" s="0" t="n">
        <v>0.87509155</v>
      </c>
      <c r="D5141" s="0" t="n">
        <v>-7.20713664</v>
      </c>
    </row>
    <row r="5142" customFormat="false" ht="14.25" hidden="false" customHeight="false" outlineLevel="0" collapsed="false">
      <c r="C5142" s="0" t="n">
        <v>0.44639111</v>
      </c>
      <c r="D5142" s="0" t="n">
        <v>-9.07740306</v>
      </c>
    </row>
    <row r="5143" customFormat="false" ht="14.25" hidden="false" customHeight="false" outlineLevel="0" collapsed="false">
      <c r="C5143" s="0" t="n">
        <v>0.064063072</v>
      </c>
      <c r="D5143" s="0" t="n">
        <v>-11.04034393</v>
      </c>
    </row>
    <row r="5144" customFormat="false" ht="14.25" hidden="false" customHeight="false" outlineLevel="0" collapsed="false">
      <c r="C5144" s="0" t="n">
        <v>-0.34251213</v>
      </c>
      <c r="D5144" s="0" t="n">
        <v>-13.736929032</v>
      </c>
    </row>
    <row r="5145" customFormat="false" ht="14.25" hidden="false" customHeight="false" outlineLevel="0" collapsed="false">
      <c r="C5145" s="0" t="n">
        <v>-0.77204704</v>
      </c>
      <c r="D5145" s="0" t="n">
        <v>-16.013597232</v>
      </c>
    </row>
    <row r="5146" customFormat="false" ht="14.25" hidden="false" customHeight="false" outlineLevel="0" collapsed="false">
      <c r="C5146" s="0" t="n">
        <v>-1.1650562</v>
      </c>
      <c r="D5146" s="0" t="n">
        <v>-18.24321328</v>
      </c>
    </row>
    <row r="5147" customFormat="false" ht="14.25" hidden="false" customHeight="false" outlineLevel="0" collapsed="false">
      <c r="C5147" s="0" t="n">
        <v>-1.6001463</v>
      </c>
      <c r="D5147" s="0" t="n">
        <v>-20.47682808</v>
      </c>
    </row>
    <row r="5148" customFormat="false" ht="14.25" hidden="false" customHeight="false" outlineLevel="0" collapsed="false">
      <c r="C5148" s="0" t="n">
        <v>-2.0094633</v>
      </c>
      <c r="D5148" s="0" t="n">
        <v>-22.93850468</v>
      </c>
    </row>
    <row r="5149" customFormat="false" ht="14.25" hidden="false" customHeight="false" outlineLevel="0" collapsed="false">
      <c r="C5149" s="0" t="n">
        <v>-2.4119377</v>
      </c>
      <c r="D5149" s="0" t="n">
        <v>-25.31609636</v>
      </c>
    </row>
    <row r="5150" customFormat="false" ht="14.25" hidden="false" customHeight="false" outlineLevel="0" collapsed="false">
      <c r="C5150" s="0" t="n">
        <v>-2.8330326</v>
      </c>
      <c r="D5150" s="0" t="n">
        <v>-27.8819978</v>
      </c>
    </row>
    <row r="5151" customFormat="false" ht="14.25" hidden="false" customHeight="false" outlineLevel="0" collapsed="false">
      <c r="C5151" s="0" t="n">
        <v>-3.2561541</v>
      </c>
      <c r="D5151" s="0" t="n">
        <v>-30.41526148</v>
      </c>
    </row>
    <row r="5152" customFormat="false" ht="14.25" hidden="false" customHeight="false" outlineLevel="0" collapsed="false">
      <c r="C5152" s="0" t="n">
        <v>-3.6293507</v>
      </c>
      <c r="D5152" s="0" t="n">
        <v>-33.09251828</v>
      </c>
    </row>
    <row r="5153" customFormat="false" ht="14.25" hidden="false" customHeight="false" outlineLevel="0" collapsed="false">
      <c r="C5153" s="0" t="n">
        <v>-4.0791988</v>
      </c>
      <c r="D5153" s="0" t="n">
        <v>-35.75467536</v>
      </c>
    </row>
    <row r="5154" customFormat="false" ht="14.25" hidden="false" customHeight="false" outlineLevel="0" collapsed="false">
      <c r="C5154" s="0" t="n">
        <v>-4.534626</v>
      </c>
      <c r="D5154" s="0" t="n">
        <v>-38.45866436</v>
      </c>
    </row>
    <row r="5155" customFormat="false" ht="14.25" hidden="false" customHeight="false" outlineLevel="0" collapsed="false">
      <c r="C5155" s="0" t="n">
        <v>-4.9170732</v>
      </c>
      <c r="D5155" s="0" t="n">
        <v>-41.29303852</v>
      </c>
    </row>
    <row r="5156" customFormat="false" ht="14.25" hidden="false" customHeight="false" outlineLevel="0" collapsed="false">
      <c r="C5156" s="0" t="n">
        <v>-5.3100824</v>
      </c>
      <c r="D5156" s="0" t="n">
        <v>-44.14517344</v>
      </c>
    </row>
    <row r="5157" customFormat="false" ht="14.25" hidden="false" customHeight="false" outlineLevel="0" collapsed="false">
      <c r="C5157" s="0" t="n">
        <v>-5.7003736</v>
      </c>
      <c r="D5157" s="0" t="n">
        <v>-47.0495768</v>
      </c>
    </row>
    <row r="5158" customFormat="false" ht="14.25" hidden="false" customHeight="false" outlineLevel="0" collapsed="false">
      <c r="C5158" s="0" t="n">
        <v>-6.1322927</v>
      </c>
      <c r="D5158" s="0" t="n">
        <v>-50.11504036</v>
      </c>
    </row>
    <row r="5159" customFormat="false" ht="14.25" hidden="false" customHeight="false" outlineLevel="0" collapsed="false">
      <c r="C5159" s="0" t="n">
        <v>-6.5412521</v>
      </c>
      <c r="D5159" s="0" t="n">
        <v>-53.16879952</v>
      </c>
    </row>
    <row r="5160" customFormat="false" ht="14.25" hidden="false" customHeight="false" outlineLevel="0" collapsed="false">
      <c r="C5160" s="0" t="n">
        <v>-6.9188595</v>
      </c>
      <c r="D5160" s="0" t="n">
        <v>-56.34093668</v>
      </c>
    </row>
    <row r="5161" customFormat="false" ht="14.25" hidden="false" customHeight="false" outlineLevel="0" collapsed="false">
      <c r="C5161" s="0" t="n">
        <v>-7.3399782</v>
      </c>
      <c r="D5161" s="0" t="n">
        <v>-59.55892168</v>
      </c>
    </row>
    <row r="5162" customFormat="false" ht="14.25" hidden="false" customHeight="false" outlineLevel="0" collapsed="false">
      <c r="C5162" s="0" t="n">
        <v>-7.7638149</v>
      </c>
      <c r="D5162" s="0" t="n">
        <v>-62.86417</v>
      </c>
    </row>
    <row r="5163" customFormat="false" ht="14.25" hidden="false" customHeight="false" outlineLevel="0" collapsed="false">
      <c r="C5163" s="0" t="n">
        <v>-8.1859589</v>
      </c>
      <c r="D5163" s="0" t="n">
        <v>-66.2160538</v>
      </c>
    </row>
    <row r="5164" customFormat="false" ht="14.25" hidden="false" customHeight="false" outlineLevel="0" collapsed="false">
      <c r="C5164" s="0" t="n">
        <v>-8.5910082</v>
      </c>
      <c r="D5164" s="0" t="n">
        <v>-69.69485668</v>
      </c>
    </row>
    <row r="5165" customFormat="false" ht="14.25" hidden="false" customHeight="false" outlineLevel="0" collapsed="false">
      <c r="C5165" s="0" t="n">
        <v>-9.0009451</v>
      </c>
      <c r="D5165" s="0" t="n">
        <v>-73.41873856</v>
      </c>
    </row>
    <row r="5166" customFormat="false" ht="14.25" hidden="false" customHeight="false" outlineLevel="0" collapsed="false">
      <c r="C5166" s="0" t="n">
        <v>-9.4132423</v>
      </c>
      <c r="D5166" s="0" t="n">
        <v>-77.37691608</v>
      </c>
    </row>
    <row r="5167" customFormat="false" ht="14.25" hidden="false" customHeight="false" outlineLevel="0" collapsed="false">
      <c r="C5167" s="0" t="n">
        <v>-9.8143101</v>
      </c>
      <c r="D5167" s="0" t="n">
        <v>-81.51888168</v>
      </c>
    </row>
    <row r="5168" customFormat="false" ht="14.25" hidden="false" customHeight="false" outlineLevel="0" collapsed="false">
      <c r="C5168" s="0" t="n">
        <v>-10.221791</v>
      </c>
      <c r="D5168" s="0" t="n">
        <v>-86.21067452</v>
      </c>
    </row>
    <row r="5169" customFormat="false" ht="14.25" hidden="false" customHeight="false" outlineLevel="0" collapsed="false">
      <c r="C5169" s="0" t="n">
        <v>-10.622311</v>
      </c>
      <c r="D5169" s="0" t="n">
        <v>-90.87995524</v>
      </c>
    </row>
    <row r="5170" customFormat="false" ht="14.25" hidden="false" customHeight="false" outlineLevel="0" collapsed="false">
      <c r="C5170" s="0" t="n">
        <v>-11.048341</v>
      </c>
      <c r="D5170" s="0" t="n">
        <v>-95.6742712</v>
      </c>
    </row>
    <row r="5171" customFormat="false" ht="14.25" hidden="false" customHeight="false" outlineLevel="0" collapsed="false">
      <c r="C5171" s="0" t="n">
        <v>-11.474442</v>
      </c>
      <c r="D5171" s="0" t="n">
        <v>-100.78824024</v>
      </c>
    </row>
    <row r="5172" customFormat="false" ht="14.25" hidden="false" customHeight="false" outlineLevel="0" collapsed="false">
      <c r="C5172" s="0" t="n">
        <v>-11.896467</v>
      </c>
      <c r="D5172" s="0" t="n">
        <v>-105.92424</v>
      </c>
    </row>
    <row r="5173" customFormat="false" ht="14.25" hidden="false" customHeight="false" outlineLevel="0" collapsed="false">
      <c r="C5173" s="0" t="n">
        <v>-12.296438</v>
      </c>
      <c r="D5173" s="0" t="n">
        <v>-110.83568</v>
      </c>
    </row>
    <row r="5174" customFormat="false" ht="14.25" hidden="false" customHeight="false" outlineLevel="0" collapsed="false">
      <c r="C5174" s="0" t="n">
        <v>-12.67972</v>
      </c>
      <c r="D5174" s="0" t="n">
        <v>-115.60181144</v>
      </c>
    </row>
    <row r="5175" customFormat="false" ht="14.25" hidden="false" customHeight="false" outlineLevel="0" collapsed="false">
      <c r="D5175" s="0" t="n">
        <v>0</v>
      </c>
    </row>
    <row r="5176" customFormat="false" ht="14.25" hidden="false" customHeight="false" outlineLevel="0" collapsed="false">
      <c r="D5176" s="0" t="n">
        <v>0</v>
      </c>
    </row>
    <row r="5177" customFormat="false" ht="14.25" hidden="false" customHeight="false" outlineLevel="0" collapsed="false">
      <c r="D5177" s="0" t="n">
        <v>0</v>
      </c>
    </row>
    <row r="5178" customFormat="false" ht="14.25" hidden="false" customHeight="false" outlineLevel="0" collapsed="false">
      <c r="D5178" s="0" t="n">
        <v>0</v>
      </c>
    </row>
    <row r="5179" customFormat="false" ht="14.25" hidden="false" customHeight="false" outlineLevel="0" collapsed="false">
      <c r="C5179" s="0" t="n">
        <v>-12.430596</v>
      </c>
      <c r="D5179" s="0" t="n">
        <v>-101.3650862</v>
      </c>
    </row>
    <row r="5180" customFormat="false" ht="14.25" hidden="false" customHeight="false" outlineLevel="0" collapsed="false">
      <c r="C5180" s="0" t="n">
        <v>-12.009454</v>
      </c>
      <c r="D5180" s="0" t="n">
        <v>-91.74778024</v>
      </c>
    </row>
    <row r="5181" customFormat="false" ht="14.25" hidden="false" customHeight="false" outlineLevel="0" collapsed="false">
      <c r="C5181" s="0" t="n">
        <v>-11.606193</v>
      </c>
      <c r="D5181" s="0" t="n">
        <v>-82.769625</v>
      </c>
    </row>
    <row r="5182" customFormat="false" ht="14.25" hidden="false" customHeight="false" outlineLevel="0" collapsed="false">
      <c r="C5182" s="0" t="n">
        <v>-11.166573</v>
      </c>
      <c r="D5182" s="0" t="n">
        <v>-74.38253964</v>
      </c>
    </row>
    <row r="5183" customFormat="false" ht="14.25" hidden="false" customHeight="false" outlineLevel="0" collapsed="false">
      <c r="C5183" s="0" t="n">
        <v>-10.764146</v>
      </c>
      <c r="D5183" s="0" t="n">
        <v>-66.64916416</v>
      </c>
    </row>
    <row r="5184" customFormat="false" ht="14.25" hidden="false" customHeight="false" outlineLevel="0" collapsed="false">
      <c r="C5184" s="0" t="n">
        <v>-10.339546</v>
      </c>
      <c r="D5184" s="0" t="n">
        <v>-59.41705368</v>
      </c>
    </row>
    <row r="5185" customFormat="false" ht="14.25" hidden="false" customHeight="false" outlineLevel="0" collapsed="false">
      <c r="C5185" s="0" t="n">
        <v>-9.9414349</v>
      </c>
      <c r="D5185" s="0" t="n">
        <v>-52.85398596</v>
      </c>
    </row>
    <row r="5186" customFormat="false" ht="14.25" hidden="false" customHeight="false" outlineLevel="0" collapsed="false">
      <c r="C5186" s="0" t="n">
        <v>-9.5495224</v>
      </c>
      <c r="D5186" s="0" t="n">
        <v>-47.14265404</v>
      </c>
    </row>
    <row r="5187" customFormat="false" ht="14.25" hidden="false" customHeight="false" outlineLevel="0" collapsed="false">
      <c r="C5187" s="0" t="n">
        <v>-9.1283321</v>
      </c>
      <c r="D5187" s="0" t="n">
        <v>-41.88353768</v>
      </c>
    </row>
    <row r="5188" customFormat="false" ht="14.25" hidden="false" customHeight="false" outlineLevel="0" collapsed="false">
      <c r="C5188" s="0" t="n">
        <v>-8.73456</v>
      </c>
      <c r="D5188" s="0" t="n">
        <v>-37.07863208</v>
      </c>
    </row>
    <row r="5189" customFormat="false" ht="14.25" hidden="false" customHeight="false" outlineLevel="0" collapsed="false">
      <c r="C5189" s="0" t="n">
        <v>-8.2956314</v>
      </c>
      <c r="D5189" s="0" t="n">
        <v>-32.51294864</v>
      </c>
    </row>
    <row r="5190" customFormat="false" ht="14.25" hidden="false" customHeight="false" outlineLevel="0" collapsed="false">
      <c r="C5190" s="0" t="n">
        <v>-7.9034567</v>
      </c>
      <c r="D5190" s="0" t="n">
        <v>-28.16351588</v>
      </c>
    </row>
    <row r="5191" customFormat="false" ht="14.25" hidden="false" customHeight="false" outlineLevel="0" collapsed="false">
      <c r="C5191" s="0" t="n">
        <v>-7.4708462</v>
      </c>
      <c r="D5191" s="0" t="n">
        <v>-24.3724178</v>
      </c>
    </row>
    <row r="5192" customFormat="false" ht="14.25" hidden="false" customHeight="false" outlineLevel="0" collapsed="false">
      <c r="C5192" s="0" t="n">
        <v>-7.0594549</v>
      </c>
      <c r="D5192" s="0" t="n">
        <v>-20.65894228</v>
      </c>
    </row>
    <row r="5193" customFormat="false" ht="14.25" hidden="false" customHeight="false" outlineLevel="0" collapsed="false">
      <c r="B5193" s="3" t="n">
        <v>83</v>
      </c>
      <c r="C5193" s="0" t="n">
        <v>-6.6988707</v>
      </c>
      <c r="D5193" s="0" t="n">
        <v>-17.2450182</v>
      </c>
    </row>
    <row r="5194" customFormat="false" ht="14.25" hidden="false" customHeight="false" outlineLevel="0" collapsed="false">
      <c r="C5194" s="0" t="n">
        <v>-6.2394857</v>
      </c>
      <c r="D5194" s="0" t="n">
        <v>-13.9283868</v>
      </c>
    </row>
    <row r="5195" customFormat="false" ht="14.25" hidden="false" customHeight="false" outlineLevel="0" collapsed="false">
      <c r="C5195" s="0" t="n">
        <v>-5.8419704</v>
      </c>
      <c r="D5195" s="0" t="n">
        <v>-10.488264004</v>
      </c>
    </row>
    <row r="5196" customFormat="false" ht="14.25" hidden="false" customHeight="false" outlineLevel="0" collapsed="false">
      <c r="C5196" s="0" t="n">
        <v>-5.4529905</v>
      </c>
      <c r="D5196" s="0" t="n">
        <v>-7.847444776</v>
      </c>
    </row>
    <row r="5197" customFormat="false" ht="14.25" hidden="false" customHeight="false" outlineLevel="0" collapsed="false">
      <c r="C5197" s="0" t="n">
        <v>-5.0401449</v>
      </c>
      <c r="D5197" s="0" t="n">
        <v>-4.8832434276</v>
      </c>
    </row>
    <row r="5198" customFormat="false" ht="14.25" hidden="false" customHeight="false" outlineLevel="0" collapsed="false">
      <c r="C5198" s="0" t="n">
        <v>-4.6128511</v>
      </c>
      <c r="D5198" s="0" t="n">
        <v>-2.486884676</v>
      </c>
    </row>
    <row r="5199" customFormat="false" ht="14.25" hidden="false" customHeight="false" outlineLevel="0" collapsed="false">
      <c r="C5199" s="0" t="n">
        <v>-4.2168379</v>
      </c>
      <c r="D5199" s="0" t="n">
        <v>-0.0528199040000002</v>
      </c>
    </row>
    <row r="5200" customFormat="false" ht="14.25" hidden="false" customHeight="false" outlineLevel="0" collapsed="false">
      <c r="C5200" s="0" t="n">
        <v>-3.822732</v>
      </c>
      <c r="D5200" s="0" t="n">
        <v>2.086651384</v>
      </c>
    </row>
    <row r="5201" customFormat="false" ht="14.25" hidden="false" customHeight="false" outlineLevel="0" collapsed="false">
      <c r="C5201" s="0" t="n">
        <v>-3.4269333</v>
      </c>
      <c r="D5201" s="0" t="n">
        <v>4.20930302</v>
      </c>
    </row>
    <row r="5202" customFormat="false" ht="14.25" hidden="false" customHeight="false" outlineLevel="0" collapsed="false">
      <c r="C5202" s="0" t="n">
        <v>-2.9687643</v>
      </c>
      <c r="D5202" s="0" t="n">
        <v>5.958182588</v>
      </c>
    </row>
    <row r="5203" customFormat="false" ht="14.25" hidden="false" customHeight="false" outlineLevel="0" collapsed="false">
      <c r="C5203" s="0" t="n">
        <v>-2.6100397</v>
      </c>
      <c r="D5203" s="0" t="n">
        <v>6.86319572</v>
      </c>
    </row>
    <row r="5204" customFormat="false" ht="14.25" hidden="false" customHeight="false" outlineLevel="0" collapsed="false">
      <c r="C5204" s="0" t="n">
        <v>-2.1963596</v>
      </c>
      <c r="D5204" s="0" t="n">
        <v>7.479607</v>
      </c>
    </row>
    <row r="5205" customFormat="false" ht="14.25" hidden="false" customHeight="false" outlineLevel="0" collapsed="false">
      <c r="C5205" s="0" t="n">
        <v>-1.7798662</v>
      </c>
      <c r="D5205" s="0" t="n">
        <v>8.6988714</v>
      </c>
    </row>
    <row r="5206" customFormat="false" ht="14.25" hidden="false" customHeight="false" outlineLevel="0" collapsed="false">
      <c r="C5206" s="0" t="n">
        <v>-1.3643265</v>
      </c>
      <c r="D5206" s="0" t="n">
        <v>10.06148512</v>
      </c>
    </row>
    <row r="5207" customFormat="false" ht="14.25" hidden="false" customHeight="false" outlineLevel="0" collapsed="false">
      <c r="C5207" s="0" t="n">
        <v>-0.93743801</v>
      </c>
      <c r="D5207" s="0" t="n">
        <v>11.39388548</v>
      </c>
    </row>
    <row r="5208" customFormat="false" ht="14.25" hidden="false" customHeight="false" outlineLevel="0" collapsed="false">
      <c r="C5208" s="0" t="n">
        <v>-0.553298</v>
      </c>
      <c r="D5208" s="0" t="n">
        <v>12.78093344</v>
      </c>
    </row>
    <row r="5209" customFormat="false" ht="14.25" hidden="false" customHeight="false" outlineLevel="0" collapsed="false">
      <c r="C5209" s="0" t="n">
        <v>-0.1629591</v>
      </c>
      <c r="D5209" s="0" t="n">
        <v>14.06327168</v>
      </c>
    </row>
    <row r="5210" customFormat="false" ht="14.25" hidden="false" customHeight="false" outlineLevel="0" collapsed="false">
      <c r="C5210" s="0" t="n">
        <v>0.2751112</v>
      </c>
      <c r="D5210" s="0" t="n">
        <v>16.197220305</v>
      </c>
    </row>
    <row r="5211" customFormat="false" ht="14.25" hidden="false" customHeight="false" outlineLevel="0" collapsed="false">
      <c r="C5211" s="0" t="n">
        <v>0.68700314</v>
      </c>
      <c r="D5211" s="0" t="n">
        <v>17.286010686</v>
      </c>
    </row>
    <row r="5212" customFormat="false" ht="14.25" hidden="false" customHeight="false" outlineLevel="0" collapsed="false">
      <c r="C5212" s="0" t="n">
        <v>1.0913849</v>
      </c>
      <c r="D5212" s="0" t="n">
        <v>18.714415167</v>
      </c>
    </row>
    <row r="5213" customFormat="false" ht="14.25" hidden="false" customHeight="false" outlineLevel="0" collapsed="false">
      <c r="C5213" s="0" t="n">
        <v>1.5031099</v>
      </c>
      <c r="D5213" s="0" t="n">
        <v>19.776916782</v>
      </c>
    </row>
    <row r="5214" customFormat="false" ht="14.25" hidden="false" customHeight="false" outlineLevel="0" collapsed="false">
      <c r="C5214" s="0" t="n">
        <v>1.9170284</v>
      </c>
      <c r="D5214" s="0" t="n">
        <v>21.029317407</v>
      </c>
    </row>
    <row r="5215" customFormat="false" ht="14.25" hidden="false" customHeight="false" outlineLevel="0" collapsed="false">
      <c r="C5215" s="0" t="n">
        <v>2.2861004</v>
      </c>
      <c r="D5215" s="0" t="n">
        <v>22.163339331</v>
      </c>
    </row>
    <row r="5216" customFormat="false" ht="14.25" hidden="false" customHeight="false" outlineLevel="0" collapsed="false">
      <c r="C5216" s="0" t="n">
        <v>2.7050972</v>
      </c>
      <c r="D5216" s="0" t="n">
        <v>23.462425917</v>
      </c>
    </row>
    <row r="5217" customFormat="false" ht="14.25" hidden="false" customHeight="false" outlineLevel="0" collapsed="false">
      <c r="C5217" s="0" t="n">
        <v>3.1116009</v>
      </c>
      <c r="D5217" s="0" t="n">
        <v>24.643149867</v>
      </c>
    </row>
    <row r="5218" customFormat="false" ht="14.25" hidden="false" customHeight="false" outlineLevel="0" collapsed="false">
      <c r="C5218" s="0" t="n">
        <v>3.5302639</v>
      </c>
      <c r="D5218" s="0" t="n">
        <v>26.024812695</v>
      </c>
    </row>
    <row r="5219" customFormat="false" ht="14.25" hidden="false" customHeight="false" outlineLevel="0" collapsed="false">
      <c r="C5219" s="0" t="n">
        <v>3.932023</v>
      </c>
      <c r="D5219" s="0" t="n">
        <v>27.288241407</v>
      </c>
    </row>
    <row r="5220" customFormat="false" ht="14.25" hidden="false" customHeight="false" outlineLevel="0" collapsed="false">
      <c r="C5220" s="0" t="n">
        <v>4.3708205</v>
      </c>
      <c r="D5220" s="0" t="n">
        <v>28.653643242</v>
      </c>
    </row>
    <row r="5221" customFormat="false" ht="14.25" hidden="false" customHeight="false" outlineLevel="0" collapsed="false">
      <c r="C5221" s="0" t="n">
        <v>4.7761559</v>
      </c>
      <c r="D5221" s="0" t="n">
        <v>30.649298589</v>
      </c>
    </row>
    <row r="5222" customFormat="false" ht="14.25" hidden="false" customHeight="false" outlineLevel="0" collapsed="false">
      <c r="C5222" s="0" t="n">
        <v>5.1930308</v>
      </c>
      <c r="D5222" s="0" t="n">
        <v>32.856514992</v>
      </c>
    </row>
    <row r="5223" customFormat="false" ht="14.25" hidden="false" customHeight="false" outlineLevel="0" collapsed="false">
      <c r="C5223" s="0" t="n">
        <v>5.6009173</v>
      </c>
      <c r="D5223" s="0" t="n">
        <v>35.190946917</v>
      </c>
    </row>
    <row r="5224" customFormat="false" ht="14.25" hidden="false" customHeight="false" outlineLevel="0" collapsed="false">
      <c r="C5224" s="0" t="n">
        <v>6.0068488</v>
      </c>
      <c r="D5224" s="0" t="n">
        <v>37.794506148</v>
      </c>
    </row>
    <row r="5225" customFormat="false" ht="14.25" hidden="false" customHeight="false" outlineLevel="0" collapsed="false">
      <c r="C5225" s="0" t="n">
        <v>6.3744426</v>
      </c>
      <c r="D5225" s="0" t="n">
        <v>40.614909678</v>
      </c>
    </row>
    <row r="5226" customFormat="false" ht="14.25" hidden="false" customHeight="false" outlineLevel="0" collapsed="false">
      <c r="C5226" s="0" t="n">
        <v>6.7937016</v>
      </c>
      <c r="D5226" s="0" t="n">
        <v>43.49275308</v>
      </c>
    </row>
    <row r="5227" customFormat="false" ht="14.25" hidden="false" customHeight="false" outlineLevel="0" collapsed="false">
      <c r="C5227" s="0" t="n">
        <v>7.1729302</v>
      </c>
      <c r="D5227" s="0" t="n">
        <v>46.827730341</v>
      </c>
    </row>
    <row r="5228" customFormat="false" ht="14.25" hidden="false" customHeight="false" outlineLevel="0" collapsed="false">
      <c r="C5228" s="0" t="n">
        <v>7.6287508</v>
      </c>
      <c r="D5228" s="0" t="n">
        <v>50.143642731</v>
      </c>
    </row>
    <row r="5229" customFormat="false" ht="14.25" hidden="false" customHeight="false" outlineLevel="0" collapsed="false">
      <c r="C5229" s="0" t="n">
        <v>8.0154657</v>
      </c>
      <c r="D5229" s="0" t="n">
        <v>54.02961522</v>
      </c>
    </row>
    <row r="5230" customFormat="false" ht="14.25" hidden="false" customHeight="false" outlineLevel="0" collapsed="false">
      <c r="C5230" s="0" t="n">
        <v>8.4398985</v>
      </c>
      <c r="D5230" s="0" t="n">
        <v>57.947413545</v>
      </c>
    </row>
    <row r="5231" customFormat="false" ht="14.25" hidden="false" customHeight="false" outlineLevel="0" collapsed="false">
      <c r="C5231" s="0" t="n">
        <v>8.8463421</v>
      </c>
      <c r="D5231" s="0" t="n">
        <v>62.667741087</v>
      </c>
    </row>
    <row r="5232" customFormat="false" ht="14.25" hidden="false" customHeight="false" outlineLevel="0" collapsed="false">
      <c r="C5232" s="0" t="n">
        <v>9.2626934</v>
      </c>
      <c r="D5232" s="0" t="n">
        <v>67.006420992</v>
      </c>
    </row>
    <row r="5233" customFormat="false" ht="14.25" hidden="false" customHeight="false" outlineLevel="0" collapsed="false">
      <c r="C5233" s="0" t="n">
        <v>9.6476192</v>
      </c>
      <c r="D5233" s="0" t="n">
        <v>71.729664867</v>
      </c>
    </row>
    <row r="5234" customFormat="false" ht="14.25" hidden="false" customHeight="false" outlineLevel="0" collapsed="false">
      <c r="C5234" s="0" t="n">
        <v>10.054708</v>
      </c>
      <c r="D5234" s="0" t="n">
        <v>76.777036182</v>
      </c>
    </row>
    <row r="5235" customFormat="false" ht="14.25" hidden="false" customHeight="false" outlineLevel="0" collapsed="false">
      <c r="C5235" s="0" t="n">
        <v>10.453236</v>
      </c>
      <c r="D5235" s="0" t="n">
        <v>82.051326693</v>
      </c>
    </row>
    <row r="5236" customFormat="false" ht="14.25" hidden="false" customHeight="false" outlineLevel="0" collapsed="false">
      <c r="C5236" s="0" t="n">
        <v>10.888672</v>
      </c>
      <c r="D5236" s="0" t="n">
        <v>87.409138068</v>
      </c>
    </row>
    <row r="5237" customFormat="false" ht="14.25" hidden="false" customHeight="false" outlineLevel="0" collapsed="false">
      <c r="C5237" s="0" t="n">
        <v>11.298537</v>
      </c>
      <c r="D5237" s="0" t="n">
        <v>93.155211576</v>
      </c>
    </row>
    <row r="5238" customFormat="false" ht="14.25" hidden="false" customHeight="false" outlineLevel="0" collapsed="false">
      <c r="C5238" s="0" t="n">
        <v>11.709154</v>
      </c>
      <c r="D5238" s="0" t="n">
        <v>98.825043807</v>
      </c>
    </row>
    <row r="5239" customFormat="false" ht="14.25" hidden="false" customHeight="false" outlineLevel="0" collapsed="false">
      <c r="C5239" s="0" t="n">
        <v>12.112629</v>
      </c>
      <c r="D5239" s="0" t="n">
        <v>104.429997</v>
      </c>
    </row>
    <row r="5240" customFormat="false" ht="14.25" hidden="false" customHeight="false" outlineLevel="0" collapsed="false">
      <c r="C5240" s="0" t="n">
        <v>12.53587</v>
      </c>
      <c r="D5240" s="0" t="n">
        <v>110.18261646</v>
      </c>
    </row>
    <row r="5241" customFormat="false" ht="14.25" hidden="false" customHeight="false" outlineLevel="0" collapsed="false">
      <c r="C5241" s="0" t="n">
        <v>12.933445</v>
      </c>
      <c r="D5241" s="0" t="n">
        <v>115.86450708</v>
      </c>
    </row>
    <row r="5242" customFormat="false" ht="14.25" hidden="false" customHeight="false" outlineLevel="0" collapsed="false">
      <c r="C5242" s="0" t="n">
        <v>13.348794</v>
      </c>
      <c r="D5242" s="0" t="n">
        <v>130.92204</v>
      </c>
    </row>
    <row r="5243" customFormat="false" ht="14.25" hidden="false" customHeight="false" outlineLevel="0" collapsed="false">
      <c r="D5243" s="0" t="n">
        <v>0</v>
      </c>
    </row>
    <row r="5244" customFormat="false" ht="14.25" hidden="false" customHeight="false" outlineLevel="0" collapsed="false">
      <c r="D5244" s="0" t="n">
        <v>0</v>
      </c>
    </row>
    <row r="5245" customFormat="false" ht="14.25" hidden="false" customHeight="false" outlineLevel="0" collapsed="false">
      <c r="D5245" s="0" t="n">
        <v>0</v>
      </c>
    </row>
    <row r="5246" customFormat="false" ht="14.25" hidden="false" customHeight="false" outlineLevel="0" collapsed="false">
      <c r="D5246" s="0" t="n">
        <v>0</v>
      </c>
    </row>
    <row r="5247" customFormat="false" ht="14.25" hidden="false" customHeight="false" outlineLevel="0" collapsed="false">
      <c r="C5247" s="0" t="n">
        <v>13.198543</v>
      </c>
      <c r="D5247" s="0" t="n">
        <v>96.740401212</v>
      </c>
    </row>
    <row r="5248" customFormat="false" ht="14.25" hidden="false" customHeight="false" outlineLevel="0" collapsed="false">
      <c r="C5248" s="0" t="n">
        <v>12.786234</v>
      </c>
      <c r="D5248" s="0" t="n">
        <v>85.493804508</v>
      </c>
    </row>
    <row r="5249" customFormat="false" ht="14.25" hidden="false" customHeight="false" outlineLevel="0" collapsed="false">
      <c r="C5249" s="0" t="n">
        <v>12.361824</v>
      </c>
      <c r="D5249" s="0" t="n">
        <v>75.828959136</v>
      </c>
    </row>
    <row r="5250" customFormat="false" ht="14.25" hidden="false" customHeight="false" outlineLevel="0" collapsed="false">
      <c r="C5250" s="0" t="n">
        <v>11.950434</v>
      </c>
      <c r="D5250" s="0" t="n">
        <v>67.289147856</v>
      </c>
    </row>
    <row r="5251" customFormat="false" ht="14.25" hidden="false" customHeight="false" outlineLevel="0" collapsed="false">
      <c r="C5251" s="0" t="n">
        <v>11.504066</v>
      </c>
      <c r="D5251" s="0" t="n">
        <v>59.411516598</v>
      </c>
    </row>
    <row r="5252" customFormat="false" ht="14.25" hidden="false" customHeight="false" outlineLevel="0" collapsed="false">
      <c r="C5252" s="0" t="n">
        <v>11.094772</v>
      </c>
      <c r="D5252" s="0" t="n">
        <v>52.151098356</v>
      </c>
    </row>
    <row r="5253" customFormat="false" ht="14.25" hidden="false" customHeight="false" outlineLevel="0" collapsed="false">
      <c r="C5253" s="0" t="n">
        <v>10.70112</v>
      </c>
      <c r="D5253" s="0" t="n">
        <v>45.754910712</v>
      </c>
    </row>
    <row r="5254" customFormat="false" ht="14.25" hidden="false" customHeight="false" outlineLevel="0" collapsed="false">
      <c r="C5254" s="0" t="n">
        <v>10.251212</v>
      </c>
      <c r="D5254" s="0" t="n">
        <v>40.003134129</v>
      </c>
    </row>
    <row r="5255" customFormat="false" ht="14.25" hidden="false" customHeight="false" outlineLevel="0" collapsed="false">
      <c r="C5255" s="0" t="n">
        <v>9.8255997</v>
      </c>
      <c r="D5255" s="0" t="n">
        <v>34.959803697</v>
      </c>
    </row>
    <row r="5256" customFormat="false" ht="14.25" hidden="false" customHeight="false" outlineLevel="0" collapsed="false">
      <c r="C5256" s="0" t="n">
        <v>9.4016438</v>
      </c>
      <c r="D5256" s="0" t="n">
        <v>30.353272047</v>
      </c>
    </row>
    <row r="5257" customFormat="false" ht="14.25" hidden="false" customHeight="false" outlineLevel="0" collapsed="false">
      <c r="C5257" s="0" t="n">
        <v>8.9797382</v>
      </c>
      <c r="D5257" s="0" t="n">
        <v>26.138942739</v>
      </c>
    </row>
    <row r="5258" customFormat="false" ht="14.25" hidden="false" customHeight="false" outlineLevel="0" collapsed="false">
      <c r="C5258" s="0" t="n">
        <v>8.5554838</v>
      </c>
      <c r="D5258" s="0" t="n">
        <v>22.656417021</v>
      </c>
    </row>
    <row r="5259" customFormat="false" ht="14.25" hidden="false" customHeight="false" outlineLevel="0" collapsed="false">
      <c r="C5259" s="0" t="n">
        <v>8.1232662</v>
      </c>
      <c r="D5259" s="0" t="n">
        <v>19.37312622</v>
      </c>
    </row>
    <row r="5260" customFormat="false" ht="14.25" hidden="false" customHeight="false" outlineLevel="0" collapsed="false">
      <c r="C5260" s="0" t="n">
        <v>7.7070951</v>
      </c>
      <c r="D5260" s="0" t="n">
        <v>16.956605358</v>
      </c>
    </row>
    <row r="5261" customFormat="false" ht="14.25" hidden="false" customHeight="false" outlineLevel="0" collapsed="false">
      <c r="C5261" s="0" t="n">
        <v>7.2913885</v>
      </c>
      <c r="D5261" s="0" t="n">
        <v>14.657567841</v>
      </c>
    </row>
    <row r="5262" customFormat="false" ht="14.25" hidden="false" customHeight="false" outlineLevel="0" collapsed="false">
      <c r="C5262" s="0" t="n">
        <v>6.8725109</v>
      </c>
      <c r="D5262" s="0" t="n">
        <v>12.836008899</v>
      </c>
    </row>
    <row r="5263" customFormat="false" ht="14.25" hidden="false" customHeight="false" outlineLevel="0" collapsed="false">
      <c r="C5263" s="0" t="n">
        <v>6.4780354</v>
      </c>
      <c r="D5263" s="0" t="n">
        <v>11.259184167</v>
      </c>
    </row>
    <row r="5264" customFormat="false" ht="14.25" hidden="false" customHeight="false" outlineLevel="0" collapsed="false">
      <c r="C5264" s="0" t="n">
        <v>6.0671687</v>
      </c>
      <c r="D5264" s="0" t="n">
        <v>9.748054575</v>
      </c>
    </row>
    <row r="5265" customFormat="false" ht="14.25" hidden="false" customHeight="false" outlineLevel="0" collapsed="false">
      <c r="C5265" s="0" t="n">
        <v>5.6253552</v>
      </c>
      <c r="D5265" s="0" t="n">
        <v>8.227333107</v>
      </c>
    </row>
    <row r="5266" customFormat="false" ht="14.25" hidden="false" customHeight="false" outlineLevel="0" collapsed="false">
      <c r="B5266" s="3" t="n">
        <v>84</v>
      </c>
      <c r="C5266" s="0" t="n">
        <v>5.1887155</v>
      </c>
      <c r="D5266" s="0" t="n">
        <v>7.032028563</v>
      </c>
    </row>
    <row r="5267" customFormat="false" ht="14.25" hidden="false" customHeight="false" outlineLevel="0" collapsed="false">
      <c r="C5267" s="0" t="n">
        <v>4.7893167</v>
      </c>
      <c r="D5267" s="0" t="n">
        <v>5.6884889439</v>
      </c>
    </row>
    <row r="5268" customFormat="false" ht="14.25" hidden="false" customHeight="false" outlineLevel="0" collapsed="false">
      <c r="C5268" s="0" t="n">
        <v>4.375875</v>
      </c>
      <c r="D5268" s="0" t="n">
        <v>4.5694089693</v>
      </c>
    </row>
    <row r="5269" customFormat="false" ht="14.25" hidden="false" customHeight="false" outlineLevel="0" collapsed="false">
      <c r="C5269" s="0" t="n">
        <v>3.921032</v>
      </c>
      <c r="D5269" s="0" t="n">
        <v>3.3279186213</v>
      </c>
    </row>
    <row r="5270" customFormat="false" ht="14.25" hidden="false" customHeight="false" outlineLevel="0" collapsed="false">
      <c r="C5270" s="0" t="n">
        <v>3.5065651</v>
      </c>
      <c r="D5270" s="0" t="n">
        <v>1.9698173649</v>
      </c>
    </row>
    <row r="5271" customFormat="false" ht="14.25" hidden="false" customHeight="false" outlineLevel="0" collapsed="false">
      <c r="C5271" s="0" t="n">
        <v>3.076148</v>
      </c>
      <c r="D5271" s="0" t="n">
        <v>0.740416036500001</v>
      </c>
    </row>
    <row r="5272" customFormat="false" ht="14.25" hidden="false" customHeight="false" outlineLevel="0" collapsed="false">
      <c r="C5272" s="0" t="n">
        <v>2.6778936</v>
      </c>
      <c r="D5272" s="0" t="n">
        <v>-0.6284230659</v>
      </c>
    </row>
    <row r="5273" customFormat="false" ht="14.25" hidden="false" customHeight="false" outlineLevel="0" collapsed="false">
      <c r="C5273" s="0" t="n">
        <v>2.2409678</v>
      </c>
      <c r="D5273" s="0" t="n">
        <v>-2.2176102438</v>
      </c>
    </row>
    <row r="5274" customFormat="false" ht="14.25" hidden="false" customHeight="false" outlineLevel="0" collapsed="false">
      <c r="C5274" s="0" t="n">
        <v>1.8469572</v>
      </c>
      <c r="D5274" s="0" t="n">
        <v>-3.4865670294</v>
      </c>
    </row>
    <row r="5275" customFormat="false" ht="14.25" hidden="false" customHeight="false" outlineLevel="0" collapsed="false">
      <c r="C5275" s="0" t="n">
        <v>1.4439821</v>
      </c>
      <c r="D5275" s="0" t="n">
        <v>-4.97933864253</v>
      </c>
    </row>
    <row r="5276" customFormat="false" ht="14.25" hidden="false" customHeight="false" outlineLevel="0" collapsed="false">
      <c r="C5276" s="0" t="n">
        <v>1.01614</v>
      </c>
      <c r="D5276" s="0" t="n">
        <v>-6.658875027</v>
      </c>
    </row>
    <row r="5277" customFormat="false" ht="14.25" hidden="false" customHeight="false" outlineLevel="0" collapsed="false">
      <c r="C5277" s="0" t="n">
        <v>0.58176517</v>
      </c>
      <c r="D5277" s="0" t="n">
        <v>-8.342879013</v>
      </c>
    </row>
    <row r="5278" customFormat="false" ht="14.25" hidden="false" customHeight="false" outlineLevel="0" collapsed="false">
      <c r="C5278" s="0" t="n">
        <v>0.15711784</v>
      </c>
      <c r="D5278" s="0" t="n">
        <v>-10.0098170424</v>
      </c>
    </row>
    <row r="5279" customFormat="false" ht="14.25" hidden="false" customHeight="false" outlineLevel="0" collapsed="false">
      <c r="C5279" s="0" t="n">
        <v>-0.26297569</v>
      </c>
      <c r="D5279" s="0" t="n">
        <v>-12.771163251</v>
      </c>
    </row>
    <row r="5280" customFormat="false" ht="14.25" hidden="false" customHeight="false" outlineLevel="0" collapsed="false">
      <c r="C5280" s="0" t="n">
        <v>-0.69096088</v>
      </c>
      <c r="D5280" s="0" t="n">
        <v>-14.745692115</v>
      </c>
    </row>
    <row r="5281" customFormat="false" ht="14.25" hidden="false" customHeight="false" outlineLevel="0" collapsed="false">
      <c r="C5281" s="0" t="n">
        <v>-1.1005163</v>
      </c>
      <c r="D5281" s="0" t="n">
        <v>-16.803534825</v>
      </c>
    </row>
    <row r="5282" customFormat="false" ht="14.25" hidden="false" customHeight="false" outlineLevel="0" collapsed="false">
      <c r="C5282" s="0" t="n">
        <v>-1.5000343</v>
      </c>
      <c r="D5282" s="0" t="n">
        <v>-18.930183195</v>
      </c>
    </row>
    <row r="5283" customFormat="false" ht="14.25" hidden="false" customHeight="false" outlineLevel="0" collapsed="false">
      <c r="C5283" s="0" t="n">
        <v>-1.9444942</v>
      </c>
      <c r="D5283" s="0" t="n">
        <v>-21.253465695</v>
      </c>
    </row>
    <row r="5284" customFormat="false" ht="14.25" hidden="false" customHeight="false" outlineLevel="0" collapsed="false">
      <c r="C5284" s="0" t="n">
        <v>-2.3622274</v>
      </c>
      <c r="D5284" s="0" t="n">
        <v>-23.602460805</v>
      </c>
    </row>
    <row r="5285" customFormat="false" ht="14.25" hidden="false" customHeight="false" outlineLevel="0" collapsed="false">
      <c r="C5285" s="0" t="n">
        <v>-2.7821541</v>
      </c>
      <c r="D5285" s="0" t="n">
        <v>-25.94351529</v>
      </c>
    </row>
    <row r="5286" customFormat="false" ht="14.25" hidden="false" customHeight="false" outlineLevel="0" collapsed="false">
      <c r="C5286" s="0" t="n">
        <v>-3.2103777</v>
      </c>
      <c r="D5286" s="0" t="n">
        <v>-28.2050076</v>
      </c>
    </row>
    <row r="5287" customFormat="false" ht="14.25" hidden="false" customHeight="false" outlineLevel="0" collapsed="false">
      <c r="C5287" s="0" t="n">
        <v>-3.6256075</v>
      </c>
      <c r="D5287" s="0" t="n">
        <v>-30.71327952</v>
      </c>
    </row>
    <row r="5288" customFormat="false" ht="14.25" hidden="false" customHeight="false" outlineLevel="0" collapsed="false">
      <c r="C5288" s="0" t="n">
        <v>-4.0335178</v>
      </c>
      <c r="D5288" s="0" t="n">
        <v>-33.197905125</v>
      </c>
    </row>
    <row r="5289" customFormat="false" ht="14.25" hidden="false" customHeight="false" outlineLevel="0" collapsed="false">
      <c r="C5289" s="0" t="n">
        <v>-4.4873476</v>
      </c>
      <c r="D5289" s="0" t="n">
        <v>-35.85650376</v>
      </c>
    </row>
    <row r="5290" customFormat="false" ht="14.25" hidden="false" customHeight="false" outlineLevel="0" collapsed="false">
      <c r="C5290" s="0" t="n">
        <v>-4.8781395</v>
      </c>
      <c r="D5290" s="0" t="n">
        <v>-38.50423269</v>
      </c>
    </row>
    <row r="5291" customFormat="false" ht="14.25" hidden="false" customHeight="false" outlineLevel="0" collapsed="false">
      <c r="C5291" s="0" t="n">
        <v>-5.3338528</v>
      </c>
      <c r="D5291" s="0" t="n">
        <v>-41.37741069</v>
      </c>
    </row>
    <row r="5292" customFormat="false" ht="14.25" hidden="false" customHeight="false" outlineLevel="0" collapsed="false">
      <c r="C5292" s="0" t="n">
        <v>-5.736208</v>
      </c>
      <c r="D5292" s="0" t="n">
        <v>-44.252724285</v>
      </c>
    </row>
    <row r="5293" customFormat="false" ht="14.25" hidden="false" customHeight="false" outlineLevel="0" collapsed="false">
      <c r="C5293" s="0" t="n">
        <v>-6.1293364</v>
      </c>
      <c r="D5293" s="0" t="n">
        <v>-47.093225025</v>
      </c>
    </row>
    <row r="5294" customFormat="false" ht="14.25" hidden="false" customHeight="false" outlineLevel="0" collapsed="false">
      <c r="C5294" s="0" t="n">
        <v>-6.5618277</v>
      </c>
      <c r="D5294" s="0" t="n">
        <v>-50.0420844</v>
      </c>
    </row>
    <row r="5295" customFormat="false" ht="14.25" hidden="false" customHeight="false" outlineLevel="0" collapsed="false">
      <c r="C5295" s="0" t="n">
        <v>-6.9847584</v>
      </c>
      <c r="D5295" s="0" t="n">
        <v>-53.26810797</v>
      </c>
    </row>
    <row r="5296" customFormat="false" ht="14.25" hidden="false" customHeight="false" outlineLevel="0" collapsed="false">
      <c r="C5296" s="0" t="n">
        <v>-7.4177027</v>
      </c>
      <c r="D5296" s="0" t="n">
        <v>-56.45793846</v>
      </c>
    </row>
    <row r="5297" customFormat="false" ht="14.25" hidden="false" customHeight="false" outlineLevel="0" collapsed="false">
      <c r="C5297" s="0" t="n">
        <v>-7.8567982</v>
      </c>
      <c r="D5297" s="0" t="n">
        <v>-59.589193125</v>
      </c>
    </row>
    <row r="5298" customFormat="false" ht="14.25" hidden="false" customHeight="false" outlineLevel="0" collapsed="false">
      <c r="C5298" s="0" t="n">
        <v>-8.239913</v>
      </c>
      <c r="D5298" s="0" t="n">
        <v>-62.9361348</v>
      </c>
    </row>
    <row r="5299" customFormat="false" ht="14.25" hidden="false" customHeight="false" outlineLevel="0" collapsed="false">
      <c r="C5299" s="0" t="n">
        <v>-8.6466551</v>
      </c>
      <c r="D5299" s="0" t="n">
        <v>-66.430826385</v>
      </c>
    </row>
    <row r="5300" customFormat="false" ht="14.25" hidden="false" customHeight="false" outlineLevel="0" collapsed="false">
      <c r="C5300" s="0" t="n">
        <v>-9.0825081</v>
      </c>
      <c r="D5300" s="0" t="n">
        <v>-69.782758815</v>
      </c>
    </row>
    <row r="5301" customFormat="false" ht="14.25" hidden="false" customHeight="false" outlineLevel="0" collapsed="false">
      <c r="C5301" s="0" t="n">
        <v>-9.4881535</v>
      </c>
      <c r="D5301" s="0" t="n">
        <v>-73.616876025</v>
      </c>
    </row>
    <row r="5302" customFormat="false" ht="14.25" hidden="false" customHeight="false" outlineLevel="0" collapsed="false">
      <c r="C5302" s="0" t="n">
        <v>-9.9081278</v>
      </c>
      <c r="D5302" s="0" t="n">
        <v>-77.66827299</v>
      </c>
    </row>
    <row r="5303" customFormat="false" ht="14.25" hidden="false" customHeight="false" outlineLevel="0" collapsed="false">
      <c r="C5303" s="0" t="n">
        <v>-10.320711</v>
      </c>
      <c r="D5303" s="0" t="n">
        <v>-81.874737945</v>
      </c>
    </row>
    <row r="5304" customFormat="false" ht="14.25" hidden="false" customHeight="false" outlineLevel="0" collapsed="false">
      <c r="C5304" s="0" t="n">
        <v>-10.734844</v>
      </c>
      <c r="D5304" s="0" t="n">
        <v>-86.380402185</v>
      </c>
    </row>
    <row r="5305" customFormat="false" ht="14.25" hidden="false" customHeight="false" outlineLevel="0" collapsed="false">
      <c r="C5305" s="0" t="n">
        <v>-11.163688</v>
      </c>
      <c r="D5305" s="0" t="n">
        <v>-91.021471695</v>
      </c>
    </row>
    <row r="5306" customFormat="false" ht="14.25" hidden="false" customHeight="false" outlineLevel="0" collapsed="false">
      <c r="C5306" s="0" t="n">
        <v>-11.60481</v>
      </c>
      <c r="D5306" s="0" t="n">
        <v>-95.814134955</v>
      </c>
    </row>
    <row r="5307" customFormat="false" ht="14.25" hidden="false" customHeight="false" outlineLevel="0" collapsed="false">
      <c r="C5307" s="0" t="n">
        <v>-12.016129</v>
      </c>
      <c r="D5307" s="0" t="n">
        <v>-100.9864779</v>
      </c>
    </row>
    <row r="5308" customFormat="false" ht="14.25" hidden="false" customHeight="false" outlineLevel="0" collapsed="false">
      <c r="C5308" s="0" t="n">
        <v>-12.4295</v>
      </c>
      <c r="D5308" s="0" t="n">
        <v>-105.99376326</v>
      </c>
    </row>
    <row r="5309" customFormat="false" ht="14.25" hidden="false" customHeight="false" outlineLevel="0" collapsed="false">
      <c r="C5309" s="0" t="n">
        <v>-12.849283</v>
      </c>
      <c r="D5309" s="0" t="n">
        <v>-110.75064924</v>
      </c>
    </row>
    <row r="5310" customFormat="false" ht="14.25" hidden="false" customHeight="false" outlineLevel="0" collapsed="false">
      <c r="C5310" s="0" t="n">
        <v>-13.271904</v>
      </c>
      <c r="D5310" s="0" t="n">
        <v>-120.37589</v>
      </c>
    </row>
    <row r="5311" customFormat="false" ht="14.25" hidden="false" customHeight="false" outlineLevel="0" collapsed="false">
      <c r="D5311" s="0" t="n">
        <v>0</v>
      </c>
    </row>
    <row r="5312" customFormat="false" ht="14.25" hidden="false" customHeight="false" outlineLevel="0" collapsed="false">
      <c r="D5312" s="0" t="n">
        <v>0</v>
      </c>
    </row>
    <row r="5313" customFormat="false" ht="14.25" hidden="false" customHeight="false" outlineLevel="0" collapsed="false">
      <c r="D5313" s="0" t="n">
        <v>0</v>
      </c>
    </row>
    <row r="5314" customFormat="false" ht="14.25" hidden="false" customHeight="false" outlineLevel="0" collapsed="false">
      <c r="D5314" s="0" t="n">
        <v>0</v>
      </c>
    </row>
    <row r="5315" customFormat="false" ht="14.25" hidden="false" customHeight="false" outlineLevel="0" collapsed="false">
      <c r="C5315" s="0" t="n">
        <v>-13.201737</v>
      </c>
      <c r="D5315" s="0" t="n">
        <v>-103.19243781</v>
      </c>
    </row>
    <row r="5316" customFormat="false" ht="14.25" hidden="false" customHeight="false" outlineLevel="0" collapsed="false">
      <c r="C5316" s="0" t="n">
        <v>-12.77163</v>
      </c>
      <c r="D5316" s="0" t="n">
        <v>-93.250693305</v>
      </c>
    </row>
    <row r="5317" customFormat="false" ht="14.25" hidden="false" customHeight="false" outlineLevel="0" collapsed="false">
      <c r="C5317" s="0" t="n">
        <v>-12.355089</v>
      </c>
      <c r="D5317" s="0" t="n">
        <v>-84.299632725</v>
      </c>
    </row>
    <row r="5318" customFormat="false" ht="14.25" hidden="false" customHeight="false" outlineLevel="0" collapsed="false">
      <c r="C5318" s="0" t="n">
        <v>-11.977053</v>
      </c>
      <c r="D5318" s="0" t="n">
        <v>-75.83933511</v>
      </c>
    </row>
    <row r="5319" customFormat="false" ht="14.25" hidden="false" customHeight="false" outlineLevel="0" collapsed="false">
      <c r="C5319" s="0" t="n">
        <v>-11.501002</v>
      </c>
      <c r="D5319" s="0" t="n">
        <v>-67.844484015</v>
      </c>
    </row>
    <row r="5320" customFormat="false" ht="14.25" hidden="false" customHeight="false" outlineLevel="0" collapsed="false">
      <c r="C5320" s="0" t="n">
        <v>-11.11052</v>
      </c>
      <c r="D5320" s="0" t="n">
        <v>-60.649365315</v>
      </c>
    </row>
    <row r="5321" customFormat="false" ht="14.25" hidden="false" customHeight="false" outlineLevel="0" collapsed="false">
      <c r="C5321" s="0" t="n">
        <v>-10.672426</v>
      </c>
      <c r="D5321" s="0" t="n">
        <v>-54.02886489</v>
      </c>
    </row>
    <row r="5322" customFormat="false" ht="14.25" hidden="false" customHeight="false" outlineLevel="0" collapsed="false">
      <c r="C5322" s="0" t="n">
        <v>-10.239291</v>
      </c>
      <c r="D5322" s="0" t="n">
        <v>-48.31086645</v>
      </c>
    </row>
    <row r="5323" customFormat="false" ht="14.25" hidden="false" customHeight="false" outlineLevel="0" collapsed="false">
      <c r="C5323" s="0" t="n">
        <v>-9.8410606</v>
      </c>
      <c r="D5323" s="0" t="n">
        <v>-42.914737635</v>
      </c>
    </row>
    <row r="5324" customFormat="false" ht="14.25" hidden="false" customHeight="false" outlineLevel="0" collapsed="false">
      <c r="C5324" s="0" t="n">
        <v>-9.3994141</v>
      </c>
      <c r="D5324" s="0" t="n">
        <v>-37.94308749</v>
      </c>
    </row>
    <row r="5325" customFormat="false" ht="14.25" hidden="false" customHeight="false" outlineLevel="0" collapsed="false">
      <c r="C5325" s="0" t="n">
        <v>-8.9891672</v>
      </c>
      <c r="D5325" s="0" t="n">
        <v>-36.567430515</v>
      </c>
    </row>
    <row r="5326" customFormat="false" ht="14.25" hidden="false" customHeight="false" outlineLevel="0" collapsed="false">
      <c r="C5326" s="0" t="n">
        <v>-8.5610867</v>
      </c>
      <c r="D5326" s="0" t="n">
        <v>-30.08862318</v>
      </c>
    </row>
    <row r="5327" customFormat="false" ht="14.25" hidden="false" customHeight="false" outlineLevel="0" collapsed="false">
      <c r="C5327" s="0" t="n">
        <v>-8.142972</v>
      </c>
      <c r="D5327" s="0" t="n">
        <v>-25.510710225</v>
      </c>
    </row>
    <row r="5328" customFormat="false" ht="14.25" hidden="false" customHeight="false" outlineLevel="0" collapsed="false">
      <c r="C5328" s="0" t="n">
        <v>-7.7151299</v>
      </c>
      <c r="D5328" s="0" t="n">
        <v>-21.562608375</v>
      </c>
    </row>
    <row r="5329" customFormat="false" ht="14.25" hidden="false" customHeight="false" outlineLevel="0" collapsed="false">
      <c r="C5329" s="0" t="n">
        <v>-7.3024511</v>
      </c>
      <c r="D5329" s="0" t="n">
        <v>-17.77925688</v>
      </c>
    </row>
    <row r="5330" customFormat="false" ht="14.25" hidden="false" customHeight="false" outlineLevel="0" collapsed="false">
      <c r="C5330" s="0" t="n">
        <v>-6.8619967</v>
      </c>
      <c r="D5330" s="0" t="n">
        <v>-14.3221387155</v>
      </c>
    </row>
    <row r="5331" customFormat="false" ht="14.25" hidden="false" customHeight="false" outlineLevel="0" collapsed="false">
      <c r="C5331" s="0" t="n">
        <v>-6.4772606</v>
      </c>
      <c r="D5331" s="0" t="n">
        <v>-11.043619356</v>
      </c>
    </row>
    <row r="5332" customFormat="false" ht="14.25" hidden="false" customHeight="false" outlineLevel="0" collapsed="false">
      <c r="C5332" s="0" t="n">
        <v>-6.0560703</v>
      </c>
      <c r="D5332" s="0" t="n">
        <v>-7.825087809</v>
      </c>
    </row>
    <row r="5333" customFormat="false" ht="14.25" hidden="false" customHeight="false" outlineLevel="0" collapsed="false">
      <c r="C5333" s="0" t="n">
        <v>-5.6388855</v>
      </c>
      <c r="D5333" s="0" t="n">
        <v>-5.0209994835</v>
      </c>
    </row>
    <row r="5334" customFormat="false" ht="14.25" hidden="false" customHeight="false" outlineLevel="0" collapsed="false">
      <c r="C5334" s="0" t="n">
        <v>-5.194211</v>
      </c>
      <c r="D5334" s="0" t="n">
        <v>-2.570128176</v>
      </c>
    </row>
    <row r="5335" customFormat="false" ht="14.25" hidden="false" customHeight="false" outlineLevel="0" collapsed="false">
      <c r="C5335" s="0" t="n">
        <v>-4.8018217</v>
      </c>
      <c r="D5335" s="0" t="n">
        <v>0.0866782454999998</v>
      </c>
    </row>
    <row r="5336" customFormat="false" ht="14.25" hidden="false" customHeight="false" outlineLevel="0" collapsed="false">
      <c r="C5336" s="0" t="n">
        <v>-4.3600559</v>
      </c>
      <c r="D5336" s="0" t="n">
        <v>2.2273554765</v>
      </c>
    </row>
    <row r="5337" customFormat="false" ht="14.25" hidden="false" customHeight="false" outlineLevel="0" collapsed="false">
      <c r="C5337" s="0" t="n">
        <v>-3.9304495</v>
      </c>
      <c r="D5337" s="0" t="n">
        <v>4.5521380905</v>
      </c>
    </row>
    <row r="5338" customFormat="false" ht="14.25" hidden="false" customHeight="false" outlineLevel="0" collapsed="false">
      <c r="C5338" s="0" t="n">
        <v>-3.5209179</v>
      </c>
      <c r="D5338" s="0" t="n">
        <v>5.1350080715</v>
      </c>
    </row>
    <row r="5339" customFormat="false" ht="14.25" hidden="false" customHeight="false" outlineLevel="0" collapsed="false">
      <c r="C5339" s="0" t="n">
        <v>-3.0763388</v>
      </c>
      <c r="D5339" s="0" t="n">
        <v>6.307309025</v>
      </c>
    </row>
    <row r="5340" customFormat="false" ht="14.25" hidden="false" customHeight="false" outlineLevel="0" collapsed="false">
      <c r="C5340" s="0" t="n">
        <v>-2.6646852</v>
      </c>
      <c r="D5340" s="0" t="n">
        <v>7.458638035</v>
      </c>
    </row>
    <row r="5341" customFormat="false" ht="14.25" hidden="false" customHeight="false" outlineLevel="0" collapsed="false">
      <c r="B5341" s="3" t="n">
        <v>85</v>
      </c>
      <c r="C5341" s="0" t="n">
        <v>-2.2734404</v>
      </c>
      <c r="D5341" s="0" t="n">
        <v>8.88067288</v>
      </c>
    </row>
    <row r="5342" customFormat="false" ht="14.25" hidden="false" customHeight="false" outlineLevel="0" collapsed="false">
      <c r="C5342" s="0" t="n">
        <v>-1.8279314</v>
      </c>
      <c r="D5342" s="0" t="n">
        <v>9.160797495</v>
      </c>
    </row>
    <row r="5343" customFormat="false" ht="14.25" hidden="false" customHeight="false" outlineLevel="0" collapsed="false">
      <c r="C5343" s="0" t="n">
        <v>-1.4003754</v>
      </c>
      <c r="D5343" s="0" t="n">
        <v>10.47177216</v>
      </c>
    </row>
    <row r="5344" customFormat="false" ht="14.25" hidden="false" customHeight="false" outlineLevel="0" collapsed="false">
      <c r="C5344" s="0" t="n">
        <v>-1.0118008</v>
      </c>
      <c r="D5344" s="0" t="n">
        <v>11.833234185</v>
      </c>
    </row>
    <row r="5345" customFormat="false" ht="14.25" hidden="false" customHeight="false" outlineLevel="0" collapsed="false">
      <c r="C5345" s="0" t="n">
        <v>-0.58367252</v>
      </c>
      <c r="D5345" s="0" t="n">
        <v>13.039539285</v>
      </c>
    </row>
    <row r="5346" customFormat="false" ht="14.25" hidden="false" customHeight="false" outlineLevel="0" collapsed="false">
      <c r="C5346" s="0" t="n">
        <v>-0.17633438</v>
      </c>
      <c r="D5346" s="0" t="n">
        <v>15.296763715</v>
      </c>
    </row>
    <row r="5347" customFormat="false" ht="14.25" hidden="false" customHeight="false" outlineLevel="0" collapsed="false">
      <c r="C5347" s="0" t="n">
        <v>0.27749538</v>
      </c>
      <c r="D5347" s="0" t="n">
        <v>17.8159027725</v>
      </c>
    </row>
    <row r="5348" customFormat="false" ht="14.25" hidden="false" customHeight="false" outlineLevel="0" collapsed="false">
      <c r="C5348" s="0" t="n">
        <v>0.67801476</v>
      </c>
      <c r="D5348" s="0" t="n">
        <v>18.8827821</v>
      </c>
    </row>
    <row r="5349" customFormat="false" ht="14.25" hidden="false" customHeight="false" outlineLevel="0" collapsed="false">
      <c r="C5349" s="0" t="n">
        <v>1.1357784</v>
      </c>
      <c r="D5349" s="0" t="n">
        <v>19.9201960125</v>
      </c>
    </row>
    <row r="5350" customFormat="false" ht="14.25" hidden="false" customHeight="false" outlineLevel="0" collapsed="false">
      <c r="C5350" s="0" t="n">
        <v>1.5118361</v>
      </c>
      <c r="D5350" s="0" t="n">
        <v>21.057086295</v>
      </c>
    </row>
    <row r="5351" customFormat="false" ht="14.25" hidden="false" customHeight="false" outlineLevel="0" collapsed="false">
      <c r="C5351" s="0" t="n">
        <v>1.9343615</v>
      </c>
      <c r="D5351" s="0" t="n">
        <v>22.336638975</v>
      </c>
    </row>
    <row r="5352" customFormat="false" ht="14.25" hidden="false" customHeight="false" outlineLevel="0" collapsed="false">
      <c r="C5352" s="0" t="n">
        <v>2.3563385</v>
      </c>
      <c r="D5352" s="0" t="n">
        <v>23.439716685</v>
      </c>
    </row>
    <row r="5353" customFormat="false" ht="14.25" hidden="false" customHeight="false" outlineLevel="0" collapsed="false">
      <c r="C5353" s="0" t="n">
        <v>2.7558327</v>
      </c>
      <c r="D5353" s="0" t="n">
        <v>24.5668608675</v>
      </c>
    </row>
    <row r="5354" customFormat="false" ht="14.25" hidden="false" customHeight="false" outlineLevel="0" collapsed="false">
      <c r="C5354" s="0" t="n">
        <v>3.2057524</v>
      </c>
      <c r="D5354" s="0" t="n">
        <v>25.861168305</v>
      </c>
    </row>
    <row r="5355" customFormat="false" ht="14.25" hidden="false" customHeight="false" outlineLevel="0" collapsed="false">
      <c r="C5355" s="0" t="n">
        <v>3.6331415</v>
      </c>
      <c r="D5355" s="0" t="n">
        <v>27.746253675</v>
      </c>
    </row>
    <row r="5356" customFormat="false" ht="14.25" hidden="false" customHeight="false" outlineLevel="0" collapsed="false">
      <c r="C5356" s="0" t="n">
        <v>4.0088415</v>
      </c>
      <c r="D5356" s="0" t="n">
        <v>29.676365145</v>
      </c>
    </row>
    <row r="5357" customFormat="false" ht="14.25" hidden="false" customHeight="false" outlineLevel="0" collapsed="false">
      <c r="C5357" s="0" t="n">
        <v>4.4725418</v>
      </c>
      <c r="D5357" s="0" t="n">
        <v>31.3641327825</v>
      </c>
    </row>
    <row r="5358" customFormat="false" ht="14.25" hidden="false" customHeight="false" outlineLevel="0" collapsed="false">
      <c r="C5358" s="0" t="n">
        <v>4.8462152</v>
      </c>
      <c r="D5358" s="0" t="n">
        <v>33.47338176</v>
      </c>
    </row>
    <row r="5359" customFormat="false" ht="14.25" hidden="false" customHeight="false" outlineLevel="0" collapsed="false">
      <c r="C5359" s="0" t="n">
        <v>5.3060293</v>
      </c>
      <c r="D5359" s="0" t="n">
        <v>35.8227398025</v>
      </c>
    </row>
    <row r="5360" customFormat="false" ht="14.25" hidden="false" customHeight="false" outlineLevel="0" collapsed="false">
      <c r="C5360" s="0" t="n">
        <v>5.7460904</v>
      </c>
      <c r="D5360" s="0" t="n">
        <v>38.246732685</v>
      </c>
    </row>
    <row r="5361" customFormat="false" ht="14.25" hidden="false" customHeight="false" outlineLevel="0" collapsed="false">
      <c r="C5361" s="0" t="n">
        <v>6.140399</v>
      </c>
      <c r="D5361" s="0" t="n">
        <v>40.7027840625</v>
      </c>
    </row>
    <row r="5362" customFormat="false" ht="14.25" hidden="false" customHeight="false" outlineLevel="0" collapsed="false">
      <c r="C5362" s="0" t="n">
        <v>6.5464139</v>
      </c>
      <c r="D5362" s="0" t="n">
        <v>43.7371396875</v>
      </c>
    </row>
    <row r="5363" customFormat="false" ht="14.25" hidden="false" customHeight="false" outlineLevel="0" collapsed="false">
      <c r="C5363" s="0" t="n">
        <v>6.9609284</v>
      </c>
      <c r="D5363" s="0" t="n">
        <v>46.5861804975</v>
      </c>
    </row>
    <row r="5364" customFormat="false" ht="14.25" hidden="false" customHeight="false" outlineLevel="0" collapsed="false">
      <c r="C5364" s="0" t="n">
        <v>7.4243903</v>
      </c>
      <c r="D5364" s="0" t="n">
        <v>49.82235867</v>
      </c>
    </row>
    <row r="5365" customFormat="false" ht="14.25" hidden="false" customHeight="false" outlineLevel="0" collapsed="false">
      <c r="C5365" s="0" t="n">
        <v>7.8189254</v>
      </c>
      <c r="D5365" s="0" t="n">
        <v>53.21122758</v>
      </c>
    </row>
    <row r="5366" customFormat="false" ht="14.25" hidden="false" customHeight="false" outlineLevel="0" collapsed="false">
      <c r="C5366" s="0" t="n">
        <v>8.2578773</v>
      </c>
      <c r="D5366" s="0" t="n">
        <v>57.2973340275</v>
      </c>
    </row>
    <row r="5367" customFormat="false" ht="14.25" hidden="false" customHeight="false" outlineLevel="0" collapsed="false">
      <c r="C5367" s="0" t="n">
        <v>8.654952</v>
      </c>
      <c r="D5367" s="0" t="n">
        <v>61.17955956</v>
      </c>
    </row>
    <row r="5368" customFormat="false" ht="14.25" hidden="false" customHeight="false" outlineLevel="0" collapsed="false">
      <c r="C5368" s="0" t="n">
        <v>9.0686436</v>
      </c>
      <c r="D5368" s="0" t="n">
        <v>65.39532993</v>
      </c>
    </row>
    <row r="5369" customFormat="false" ht="14.25" hidden="false" customHeight="false" outlineLevel="0" collapsed="false">
      <c r="C5369" s="0" t="n">
        <v>9.4933147</v>
      </c>
      <c r="D5369" s="0" t="n">
        <v>70.1574408675</v>
      </c>
    </row>
    <row r="5370" customFormat="false" ht="14.25" hidden="false" customHeight="false" outlineLevel="0" collapsed="false">
      <c r="C5370" s="0" t="n">
        <v>9.9422693</v>
      </c>
      <c r="D5370" s="0" t="n">
        <v>75.055701735</v>
      </c>
    </row>
    <row r="5371" customFormat="false" ht="14.25" hidden="false" customHeight="false" outlineLevel="0" collapsed="false">
      <c r="C5371" s="0" t="n">
        <v>10.340488</v>
      </c>
      <c r="D5371" s="0" t="n">
        <v>79.96489389</v>
      </c>
    </row>
    <row r="5372" customFormat="false" ht="14.25" hidden="false" customHeight="false" outlineLevel="0" collapsed="false">
      <c r="C5372" s="0" t="n">
        <v>10.758579</v>
      </c>
      <c r="D5372" s="0" t="n">
        <v>83.1845125125</v>
      </c>
    </row>
    <row r="5373" customFormat="false" ht="14.25" hidden="false" customHeight="false" outlineLevel="0" collapsed="false">
      <c r="C5373" s="0" t="n">
        <v>11.170316</v>
      </c>
      <c r="D5373" s="0" t="n">
        <v>87.58406412</v>
      </c>
    </row>
    <row r="5374" customFormat="false" ht="14.25" hidden="false" customHeight="false" outlineLevel="0" collapsed="false">
      <c r="C5374" s="0" t="n">
        <v>11.60562</v>
      </c>
      <c r="D5374" s="0" t="n">
        <v>91.896054075</v>
      </c>
    </row>
    <row r="5375" customFormat="false" ht="14.25" hidden="false" customHeight="false" outlineLevel="0" collapsed="false">
      <c r="C5375" s="0" t="n">
        <v>12.038004</v>
      </c>
      <c r="D5375" s="0" t="n">
        <v>97.2137301975</v>
      </c>
    </row>
    <row r="5376" customFormat="false" ht="14.25" hidden="false" customHeight="false" outlineLevel="0" collapsed="false">
      <c r="C5376" s="0" t="n">
        <v>12.421476</v>
      </c>
      <c r="D5376" s="0" t="n">
        <v>102.10124169</v>
      </c>
    </row>
    <row r="5377" customFormat="false" ht="14.25" hidden="false" customHeight="false" outlineLevel="0" collapsed="false">
      <c r="C5377" s="0" t="n">
        <v>12.890732</v>
      </c>
      <c r="D5377" s="0" t="n">
        <v>107.1777735</v>
      </c>
    </row>
    <row r="5378" customFormat="false" ht="14.25" hidden="false" customHeight="false" outlineLevel="0" collapsed="false">
      <c r="C5378" s="0" t="n">
        <v>13.248407</v>
      </c>
      <c r="D5378" s="0" t="n">
        <v>112.065872625</v>
      </c>
    </row>
    <row r="5379" customFormat="false" ht="14.25" hidden="false" customHeight="false" outlineLevel="0" collapsed="false">
      <c r="D5379" s="0" t="n">
        <v>0</v>
      </c>
    </row>
    <row r="5380" customFormat="false" ht="14.25" hidden="false" customHeight="false" outlineLevel="0" collapsed="false">
      <c r="D5380" s="0" t="n">
        <v>0</v>
      </c>
    </row>
    <row r="5381" customFormat="false" ht="14.25" hidden="false" customHeight="false" outlineLevel="0" collapsed="false">
      <c r="D5381" s="0" t="n">
        <v>0</v>
      </c>
    </row>
    <row r="5382" customFormat="false" ht="14.25" hidden="false" customHeight="false" outlineLevel="0" collapsed="false">
      <c r="D5382" s="0" t="n">
        <v>0</v>
      </c>
    </row>
    <row r="5383" customFormat="false" ht="14.25" hidden="false" customHeight="false" outlineLevel="0" collapsed="false">
      <c r="C5383" s="0" t="n">
        <v>13.213932</v>
      </c>
      <c r="D5383" s="0" t="n">
        <v>97.5643251975</v>
      </c>
    </row>
    <row r="5384" customFormat="false" ht="14.25" hidden="false" customHeight="false" outlineLevel="0" collapsed="false">
      <c r="C5384" s="0" t="n">
        <v>12.783634</v>
      </c>
      <c r="D5384" s="0" t="n">
        <v>85.91655051</v>
      </c>
    </row>
    <row r="5385" customFormat="false" ht="14.25" hidden="false" customHeight="false" outlineLevel="0" collapsed="false">
      <c r="C5385" s="0" t="n">
        <v>12.358034</v>
      </c>
      <c r="D5385" s="0" t="n">
        <v>76.212621135</v>
      </c>
    </row>
    <row r="5386" customFormat="false" ht="14.25" hidden="false" customHeight="false" outlineLevel="0" collapsed="false">
      <c r="C5386" s="0" t="n">
        <v>11.949921</v>
      </c>
      <c r="D5386" s="0" t="n">
        <v>67.62516705</v>
      </c>
    </row>
    <row r="5387" customFormat="false" ht="14.25" hidden="false" customHeight="false" outlineLevel="0" collapsed="false">
      <c r="C5387" s="0" t="n">
        <v>11.53121</v>
      </c>
      <c r="D5387" s="0" t="n">
        <v>59.952743865</v>
      </c>
    </row>
    <row r="5388" customFormat="false" ht="14.25" hidden="false" customHeight="false" outlineLevel="0" collapsed="false">
      <c r="C5388" s="0" t="n">
        <v>11.095036</v>
      </c>
      <c r="D5388" s="0" t="n">
        <v>52.85438802</v>
      </c>
    </row>
    <row r="5389" customFormat="false" ht="14.25" hidden="false" customHeight="false" outlineLevel="0" collapsed="false">
      <c r="C5389" s="0" t="n">
        <v>10.662067</v>
      </c>
      <c r="D5389" s="0" t="n">
        <v>46.5760088325</v>
      </c>
    </row>
    <row r="5390" customFormat="false" ht="14.25" hidden="false" customHeight="false" outlineLevel="0" collapsed="false">
      <c r="C5390" s="0" t="n">
        <v>10.251641</v>
      </c>
      <c r="D5390" s="0" t="n">
        <v>40.89686706</v>
      </c>
    </row>
    <row r="5391" customFormat="false" ht="14.25" hidden="false" customHeight="false" outlineLevel="0" collapsed="false">
      <c r="C5391" s="0" t="n">
        <v>9.8071337</v>
      </c>
      <c r="D5391" s="0" t="n">
        <v>35.5807410525</v>
      </c>
    </row>
    <row r="5392" customFormat="false" ht="14.25" hidden="false" customHeight="false" outlineLevel="0" collapsed="false">
      <c r="C5392" s="0" t="n">
        <v>9.4172115</v>
      </c>
      <c r="D5392" s="0" t="n">
        <v>30.9566972925</v>
      </c>
    </row>
    <row r="5393" customFormat="false" ht="14.25" hidden="false" customHeight="false" outlineLevel="0" collapsed="false">
      <c r="C5393" s="0" t="n">
        <v>8.9954967</v>
      </c>
      <c r="D5393" s="0" t="n">
        <v>27.2326761</v>
      </c>
    </row>
    <row r="5394" customFormat="false" ht="14.25" hidden="false" customHeight="false" outlineLevel="0" collapsed="false">
      <c r="C5394" s="0" t="n">
        <v>8.5790873</v>
      </c>
      <c r="D5394" s="0" t="n">
        <v>23.4072138825</v>
      </c>
    </row>
    <row r="5395" customFormat="false" ht="14.25" hidden="false" customHeight="false" outlineLevel="0" collapsed="false">
      <c r="C5395" s="0" t="n">
        <v>8.1410885</v>
      </c>
      <c r="D5395" s="0" t="n">
        <v>20.3442946875</v>
      </c>
    </row>
    <row r="5396" customFormat="false" ht="14.25" hidden="false" customHeight="false" outlineLevel="0" collapsed="false">
      <c r="C5396" s="0" t="n">
        <v>7.7184081</v>
      </c>
      <c r="D5396" s="0" t="n">
        <v>17.902207575</v>
      </c>
    </row>
    <row r="5397" customFormat="false" ht="14.25" hidden="false" customHeight="false" outlineLevel="0" collapsed="false">
      <c r="C5397" s="0" t="n">
        <v>7.3030829</v>
      </c>
      <c r="D5397" s="0" t="n">
        <v>15.977445435</v>
      </c>
    </row>
    <row r="5398" customFormat="false" ht="14.25" hidden="false" customHeight="false" outlineLevel="0" collapsed="false">
      <c r="C5398" s="0" t="n">
        <v>6.8829894</v>
      </c>
      <c r="D5398" s="0" t="n">
        <v>14.074054155</v>
      </c>
    </row>
    <row r="5399" customFormat="false" ht="14.25" hidden="false" customHeight="false" outlineLevel="0" collapsed="false">
      <c r="C5399" s="0" t="n">
        <v>6.4456344</v>
      </c>
      <c r="D5399" s="0" t="n">
        <v>12.1644194175</v>
      </c>
    </row>
    <row r="5400" customFormat="false" ht="14.25" hidden="false" customHeight="false" outlineLevel="0" collapsed="false">
      <c r="C5400" s="0" t="n">
        <v>6.0450554</v>
      </c>
      <c r="D5400" s="0" t="n">
        <v>10.53466974</v>
      </c>
    </row>
    <row r="5401" customFormat="false" ht="14.25" hidden="false" customHeight="false" outlineLevel="0" collapsed="false">
      <c r="C5401" s="0" t="n">
        <v>5.584991</v>
      </c>
      <c r="D5401" s="0" t="n">
        <v>9.1852803</v>
      </c>
    </row>
    <row r="5402" customFormat="false" ht="14.25" hidden="false" customHeight="false" outlineLevel="0" collapsed="false">
      <c r="C5402" s="0" t="n">
        <v>5.1962495</v>
      </c>
      <c r="D5402" s="0" t="n">
        <v>8.069914125</v>
      </c>
    </row>
    <row r="5403" customFormat="false" ht="14.25" hidden="false" customHeight="false" outlineLevel="0" collapsed="false">
      <c r="C5403" s="0" t="n">
        <v>4.7971725</v>
      </c>
      <c r="D5403" s="0" t="n">
        <v>6.7086695025</v>
      </c>
    </row>
    <row r="5404" customFormat="false" ht="14.25" hidden="false" customHeight="false" outlineLevel="0" collapsed="false">
      <c r="C5404" s="0" t="n">
        <v>4.3618441</v>
      </c>
      <c r="D5404" s="0" t="n">
        <v>5.5704383595</v>
      </c>
    </row>
    <row r="5405" customFormat="false" ht="14.25" hidden="false" customHeight="false" outlineLevel="0" collapsed="false">
      <c r="C5405" s="0" t="n">
        <v>3.9496183</v>
      </c>
      <c r="D5405" s="0" t="n">
        <v>4.33747567575</v>
      </c>
    </row>
    <row r="5406" customFormat="false" ht="14.25" hidden="false" customHeight="false" outlineLevel="0" collapsed="false">
      <c r="C5406" s="0" t="n">
        <v>3.5006523</v>
      </c>
      <c r="D5406" s="0" t="n">
        <v>2.87127062775</v>
      </c>
    </row>
    <row r="5407" customFormat="false" ht="14.25" hidden="false" customHeight="false" outlineLevel="0" collapsed="false">
      <c r="C5407" s="0" t="n">
        <v>3.1024933</v>
      </c>
      <c r="D5407" s="0" t="n">
        <v>1.7745674625</v>
      </c>
    </row>
    <row r="5408" customFormat="false" ht="14.25" hidden="false" customHeight="false" outlineLevel="0" collapsed="false">
      <c r="C5408" s="0" t="n">
        <v>2.6885748</v>
      </c>
      <c r="D5408" s="0" t="n">
        <v>0.362483478</v>
      </c>
    </row>
    <row r="5409" customFormat="false" ht="14.25" hidden="false" customHeight="false" outlineLevel="0" collapsed="false">
      <c r="C5409" s="0" t="n">
        <v>2.2687912</v>
      </c>
      <c r="D5409" s="0" t="n">
        <v>-1.0801635705</v>
      </c>
    </row>
    <row r="5410" customFormat="false" ht="14.25" hidden="false" customHeight="false" outlineLevel="0" collapsed="false">
      <c r="C5410" s="0" t="n">
        <v>1.8373013</v>
      </c>
      <c r="D5410" s="0" t="n">
        <v>-2.5424168175</v>
      </c>
    </row>
    <row r="5411" customFormat="false" ht="14.25" hidden="false" customHeight="false" outlineLevel="0" collapsed="false">
      <c r="C5411" s="0" t="n">
        <v>1.4334679</v>
      </c>
      <c r="D5411" s="0" t="n">
        <v>-3.877042426425</v>
      </c>
    </row>
    <row r="5412" customFormat="false" ht="14.25" hidden="false" customHeight="false" outlineLevel="0" collapsed="false">
      <c r="C5412" s="0" t="n">
        <v>0.99966526</v>
      </c>
      <c r="D5412" s="0" t="n">
        <v>-5.42205206865</v>
      </c>
    </row>
    <row r="5413" customFormat="false" ht="14.25" hidden="false" customHeight="false" outlineLevel="0" collapsed="false">
      <c r="C5413" s="0" t="n">
        <v>0.5907774</v>
      </c>
      <c r="D5413" s="0" t="n">
        <v>-7.1856828855</v>
      </c>
    </row>
    <row r="5414" customFormat="false" ht="14.25" hidden="false" customHeight="false" outlineLevel="0" collapsed="false">
      <c r="C5414" s="0" t="n">
        <v>0.16505718</v>
      </c>
      <c r="D5414" s="0" t="n">
        <v>-8.622645003</v>
      </c>
    </row>
    <row r="5415" customFormat="false" ht="14.25" hidden="false" customHeight="false" outlineLevel="0" collapsed="false">
      <c r="C5415" s="0" t="n">
        <v>-0.26602745</v>
      </c>
      <c r="D5415" s="0" t="n">
        <v>-11.1284177235</v>
      </c>
    </row>
    <row r="5416" customFormat="false" ht="14.25" hidden="false" customHeight="false" outlineLevel="0" collapsed="false">
      <c r="B5416" s="3" t="n">
        <v>86</v>
      </c>
      <c r="C5416" s="0" t="n">
        <v>-0.68092346</v>
      </c>
      <c r="D5416" s="0" t="n">
        <v>-13.0050450915</v>
      </c>
    </row>
    <row r="5417" customFormat="false" ht="14.25" hidden="false" customHeight="false" outlineLevel="0" collapsed="false">
      <c r="C5417" s="0" t="n">
        <v>-1.1193275</v>
      </c>
      <c r="D5417" s="0" t="n">
        <v>-15.010869489</v>
      </c>
    </row>
    <row r="5418" customFormat="false" ht="14.25" hidden="false" customHeight="false" outlineLevel="0" collapsed="false">
      <c r="C5418" s="0" t="n">
        <v>-1.5175104</v>
      </c>
      <c r="D5418" s="0" t="n">
        <v>-16.9255086</v>
      </c>
    </row>
    <row r="5419" customFormat="false" ht="14.25" hidden="false" customHeight="false" outlineLevel="0" collapsed="false">
      <c r="C5419" s="0" t="n">
        <v>-1.9462347</v>
      </c>
      <c r="D5419" s="0" t="n">
        <v>-19.17463779</v>
      </c>
    </row>
    <row r="5420" customFormat="false" ht="14.25" hidden="false" customHeight="false" outlineLevel="0" collapsed="false">
      <c r="C5420" s="0" t="n">
        <v>-2.3585081</v>
      </c>
      <c r="D5420" s="0" t="n">
        <v>-21.45744447</v>
      </c>
    </row>
    <row r="5421" customFormat="false" ht="14.25" hidden="false" customHeight="false" outlineLevel="0" collapsed="false">
      <c r="C5421" s="0" t="n">
        <v>-2.7785063</v>
      </c>
      <c r="D5421" s="0" t="n">
        <v>-23.557314165</v>
      </c>
    </row>
    <row r="5422" customFormat="false" ht="14.25" hidden="false" customHeight="false" outlineLevel="0" collapsed="false">
      <c r="C5422" s="0" t="n">
        <v>-3.1831026</v>
      </c>
      <c r="D5422" s="0" t="n">
        <v>-26.109686295</v>
      </c>
    </row>
    <row r="5423" customFormat="false" ht="14.25" hidden="false" customHeight="false" outlineLevel="0" collapsed="false">
      <c r="C5423" s="0" t="n">
        <v>-3.6165953</v>
      </c>
      <c r="D5423" s="0" t="n">
        <v>-28.554333885</v>
      </c>
    </row>
    <row r="5424" customFormat="false" ht="14.25" hidden="false" customHeight="false" outlineLevel="0" collapsed="false">
      <c r="C5424" s="0" t="n">
        <v>-4.066062</v>
      </c>
      <c r="D5424" s="0" t="n">
        <v>-30.905338695</v>
      </c>
    </row>
    <row r="5425" customFormat="false" ht="14.25" hidden="false" customHeight="false" outlineLevel="0" collapsed="false">
      <c r="C5425" s="0" t="n">
        <v>-4.4657946</v>
      </c>
      <c r="D5425" s="0" t="n">
        <v>-33.456925425</v>
      </c>
    </row>
    <row r="5426" customFormat="false" ht="14.25" hidden="false" customHeight="false" outlineLevel="0" collapsed="false">
      <c r="C5426" s="0" t="n">
        <v>-4.8539639</v>
      </c>
      <c r="D5426" s="0" t="n">
        <v>-35.892132045</v>
      </c>
    </row>
    <row r="5427" customFormat="false" ht="14.25" hidden="false" customHeight="false" outlineLevel="0" collapsed="false">
      <c r="C5427" s="0" t="n">
        <v>-5.305934</v>
      </c>
      <c r="D5427" s="0" t="n">
        <v>-38.566185735</v>
      </c>
    </row>
    <row r="5428" customFormat="false" ht="14.25" hidden="false" customHeight="false" outlineLevel="0" collapsed="false">
      <c r="C5428" s="0" t="n">
        <v>-5.7020187</v>
      </c>
      <c r="D5428" s="0" t="n">
        <v>-41.20108608</v>
      </c>
    </row>
    <row r="5429" customFormat="false" ht="14.25" hidden="false" customHeight="false" outlineLevel="0" collapsed="false">
      <c r="C5429" s="0" t="n">
        <v>-6.1436176</v>
      </c>
      <c r="D5429" s="0" t="n">
        <v>-44.021142165</v>
      </c>
    </row>
    <row r="5430" customFormat="false" ht="14.25" hidden="false" customHeight="false" outlineLevel="0" collapsed="false">
      <c r="C5430" s="0" t="n">
        <v>-6.5786362</v>
      </c>
      <c r="D5430" s="0" t="n">
        <v>-46.89369069</v>
      </c>
    </row>
    <row r="5431" customFormat="false" ht="14.25" hidden="false" customHeight="false" outlineLevel="0" collapsed="false">
      <c r="C5431" s="0" t="n">
        <v>-6.9665909</v>
      </c>
      <c r="D5431" s="0" t="n">
        <v>-50.020491675</v>
      </c>
    </row>
    <row r="5432" customFormat="false" ht="14.25" hidden="false" customHeight="false" outlineLevel="0" collapsed="false">
      <c r="C5432" s="0" t="n">
        <v>-7.4282408</v>
      </c>
      <c r="D5432" s="0" t="n">
        <v>-52.789419375</v>
      </c>
    </row>
    <row r="5433" customFormat="false" ht="14.25" hidden="false" customHeight="false" outlineLevel="0" collapsed="false">
      <c r="C5433" s="0" t="n">
        <v>-7.8119516</v>
      </c>
      <c r="D5433" s="0" t="n">
        <v>-55.951047075</v>
      </c>
    </row>
    <row r="5434" customFormat="false" ht="14.25" hidden="false" customHeight="false" outlineLevel="0" collapsed="false">
      <c r="C5434" s="0" t="n">
        <v>-8.2775116</v>
      </c>
      <c r="D5434" s="0" t="n">
        <v>-59.21773473</v>
      </c>
    </row>
    <row r="5435" customFormat="false" ht="14.25" hidden="false" customHeight="false" outlineLevel="0" collapsed="false">
      <c r="C5435" s="0" t="n">
        <v>-8.6349487</v>
      </c>
      <c r="D5435" s="0" t="n">
        <v>-62.35643337</v>
      </c>
    </row>
    <row r="5436" customFormat="false" ht="14.25" hidden="false" customHeight="false" outlineLevel="0" collapsed="false">
      <c r="C5436" s="0" t="n">
        <v>-9.0968847</v>
      </c>
      <c r="D5436" s="0" t="n">
        <v>-65.686902435</v>
      </c>
    </row>
    <row r="5437" customFormat="false" ht="14.25" hidden="false" customHeight="false" outlineLevel="0" collapsed="false">
      <c r="C5437" s="0" t="n">
        <v>-9.4928265</v>
      </c>
      <c r="D5437" s="0" t="n">
        <v>-69.364260735</v>
      </c>
    </row>
    <row r="5438" customFormat="false" ht="14.25" hidden="false" customHeight="false" outlineLevel="0" collapsed="false">
      <c r="C5438" s="0" t="n">
        <v>-9.9175692</v>
      </c>
      <c r="D5438" s="0" t="n">
        <v>-72.831448305</v>
      </c>
    </row>
    <row r="5439" customFormat="false" ht="14.25" hidden="false" customHeight="false" outlineLevel="0" collapsed="false">
      <c r="C5439" s="0" t="n">
        <v>-10.351968</v>
      </c>
      <c r="D5439" s="0" t="n">
        <v>-76.877119935</v>
      </c>
    </row>
    <row r="5440" customFormat="false" ht="14.25" hidden="false" customHeight="false" outlineLevel="0" collapsed="false">
      <c r="C5440" s="0" t="n">
        <v>-10.756731</v>
      </c>
      <c r="D5440" s="0" t="n">
        <v>-81.04596192</v>
      </c>
    </row>
    <row r="5441" customFormat="false" ht="14.25" hidden="false" customHeight="false" outlineLevel="0" collapsed="false">
      <c r="C5441" s="0" t="n">
        <v>-11.168742</v>
      </c>
      <c r="D5441" s="0" t="n">
        <v>-85.45462464</v>
      </c>
    </row>
    <row r="5442" customFormat="false" ht="14.25" hidden="false" customHeight="false" outlineLevel="0" collapsed="false">
      <c r="C5442" s="0" t="n">
        <v>-11.575627</v>
      </c>
      <c r="D5442" s="0" t="n">
        <v>-90.19145058</v>
      </c>
    </row>
    <row r="5443" customFormat="false" ht="14.25" hidden="false" customHeight="false" outlineLevel="0" collapsed="false">
      <c r="C5443" s="0" t="n">
        <v>-12.011123</v>
      </c>
      <c r="D5443" s="0" t="n">
        <v>-95.14091433</v>
      </c>
    </row>
    <row r="5444" customFormat="false" ht="14.25" hidden="false" customHeight="false" outlineLevel="0" collapsed="false">
      <c r="C5444" s="0" t="n">
        <v>-12.435865</v>
      </c>
      <c r="D5444" s="0" t="n">
        <v>-100.062594555</v>
      </c>
    </row>
    <row r="5445" customFormat="false" ht="14.25" hidden="false" customHeight="false" outlineLevel="0" collapsed="false">
      <c r="C5445" s="0" t="n">
        <v>-12.863541</v>
      </c>
      <c r="D5445" s="0" t="n">
        <v>-104.92637232</v>
      </c>
    </row>
    <row r="5446" customFormat="false" ht="14.25" hidden="false" customHeight="false" outlineLevel="0" collapsed="false">
      <c r="C5446" s="0" t="n">
        <v>-13.299727</v>
      </c>
      <c r="D5446" s="0" t="n">
        <v>-110.23157607</v>
      </c>
    </row>
    <row r="5447" customFormat="false" ht="14.25" hidden="false" customHeight="false" outlineLevel="0" collapsed="false">
      <c r="D5447" s="0" t="n">
        <v>0</v>
      </c>
    </row>
    <row r="5448" customFormat="false" ht="14.25" hidden="false" customHeight="false" outlineLevel="0" collapsed="false">
      <c r="D5448" s="0" t="n">
        <v>0</v>
      </c>
    </row>
    <row r="5449" customFormat="false" ht="14.25" hidden="false" customHeight="false" outlineLevel="0" collapsed="false">
      <c r="D5449" s="0" t="n">
        <v>0</v>
      </c>
    </row>
    <row r="5450" customFormat="false" ht="14.25" hidden="false" customHeight="false" outlineLevel="0" collapsed="false">
      <c r="D5450" s="0" t="n">
        <v>0</v>
      </c>
    </row>
    <row r="5451" customFormat="false" ht="14.25" hidden="false" customHeight="false" outlineLevel="0" collapsed="false">
      <c r="C5451" s="0" t="n">
        <v>-13.218021</v>
      </c>
      <c r="D5451" s="0" t="n">
        <v>-99.22084326</v>
      </c>
    </row>
    <row r="5452" customFormat="false" ht="14.25" hidden="false" customHeight="false" outlineLevel="0" collapsed="false">
      <c r="C5452" s="0" t="n">
        <v>-12.814498</v>
      </c>
      <c r="D5452" s="0" t="n">
        <v>-89.69487219</v>
      </c>
    </row>
    <row r="5453" customFormat="false" ht="14.25" hidden="false" customHeight="false" outlineLevel="0" collapsed="false">
      <c r="C5453" s="0" t="n">
        <v>-12.383461</v>
      </c>
      <c r="D5453" s="0" t="n">
        <v>-80.907795045</v>
      </c>
    </row>
    <row r="5454" customFormat="false" ht="14.25" hidden="false" customHeight="false" outlineLevel="0" collapsed="false">
      <c r="C5454" s="0" t="n">
        <v>-11.939144</v>
      </c>
      <c r="D5454" s="0" t="n">
        <v>-72.71580855</v>
      </c>
    </row>
    <row r="5455" customFormat="false" ht="14.25" hidden="false" customHeight="false" outlineLevel="0" collapsed="false">
      <c r="C5455" s="0" t="n">
        <v>-11.533642</v>
      </c>
      <c r="D5455" s="0" t="n">
        <v>-65.24220549</v>
      </c>
    </row>
    <row r="5456" customFormat="false" ht="14.25" hidden="false" customHeight="false" outlineLevel="0" collapsed="false">
      <c r="C5456" s="0" t="n">
        <v>-11.104679</v>
      </c>
      <c r="D5456" s="0" t="n">
        <v>-61.833921765</v>
      </c>
    </row>
    <row r="5457" customFormat="false" ht="14.25" hidden="false" customHeight="false" outlineLevel="0" collapsed="false">
      <c r="C5457" s="0" t="n">
        <v>-10.702229</v>
      </c>
      <c r="D5457" s="0" t="n">
        <v>-54.797088885</v>
      </c>
    </row>
    <row r="5458" customFormat="false" ht="14.25" hidden="false" customHeight="false" outlineLevel="0" collapsed="false">
      <c r="C5458" s="0" t="n">
        <v>-10.251904</v>
      </c>
      <c r="D5458" s="0" t="n">
        <v>-48.731828145</v>
      </c>
    </row>
    <row r="5459" customFormat="false" ht="14.25" hidden="false" customHeight="false" outlineLevel="0" collapsed="false">
      <c r="C5459" s="0" t="n">
        <v>-9.849453</v>
      </c>
      <c r="D5459" s="0" t="n">
        <v>-43.149230355</v>
      </c>
    </row>
    <row r="5460" customFormat="false" ht="14.25" hidden="false" customHeight="false" outlineLevel="0" collapsed="false">
      <c r="C5460" s="0" t="n">
        <v>-9.4134092</v>
      </c>
      <c r="D5460" s="0" t="n">
        <v>-38.00082363</v>
      </c>
    </row>
    <row r="5461" customFormat="false" ht="14.25" hidden="false" customHeight="false" outlineLevel="0" collapsed="false">
      <c r="C5461" s="0" t="n">
        <v>-9.0372801</v>
      </c>
      <c r="D5461" s="0" t="n">
        <v>-33.06332337</v>
      </c>
    </row>
    <row r="5462" customFormat="false" ht="14.25" hidden="false" customHeight="false" outlineLevel="0" collapsed="false">
      <c r="C5462" s="0" t="n">
        <v>-8.6121559</v>
      </c>
      <c r="D5462" s="0" t="n">
        <v>-28.548736755</v>
      </c>
    </row>
    <row r="5463" customFormat="false" ht="14.25" hidden="false" customHeight="false" outlineLevel="0" collapsed="false">
      <c r="C5463" s="0" t="n">
        <v>-8.1860781</v>
      </c>
      <c r="D5463" s="0" t="n">
        <v>-24.27098982</v>
      </c>
    </row>
    <row r="5464" customFormat="false" ht="14.25" hidden="false" customHeight="false" outlineLevel="0" collapsed="false">
      <c r="C5464" s="0" t="n">
        <v>-7.7735901</v>
      </c>
      <c r="D5464" s="0" t="n">
        <v>-20.4887067</v>
      </c>
    </row>
    <row r="5465" customFormat="false" ht="14.25" hidden="false" customHeight="false" outlineLevel="0" collapsed="false">
      <c r="C5465" s="0" t="n">
        <v>-7.3581934</v>
      </c>
      <c r="D5465" s="0" t="n">
        <v>-16.96582734</v>
      </c>
    </row>
    <row r="5466" customFormat="false" ht="14.25" hidden="false" customHeight="false" outlineLevel="0" collapsed="false">
      <c r="C5466" s="0" t="n">
        <v>-6.9180012</v>
      </c>
      <c r="D5466" s="0" t="n">
        <v>-13.5877516005</v>
      </c>
    </row>
    <row r="5467" customFormat="false" ht="14.25" hidden="false" customHeight="false" outlineLevel="0" collapsed="false">
      <c r="C5467" s="0" t="n">
        <v>-6.4992428</v>
      </c>
      <c r="D5467" s="0" t="n">
        <v>-10.428403062</v>
      </c>
    </row>
    <row r="5468" customFormat="false" ht="14.25" hidden="false" customHeight="false" outlineLevel="0" collapsed="false">
      <c r="C5468" s="0" t="n">
        <v>-6.0996771</v>
      </c>
      <c r="D5468" s="0" t="n">
        <v>-7.55750226</v>
      </c>
    </row>
    <row r="5469" customFormat="false" ht="14.25" hidden="false" customHeight="false" outlineLevel="0" collapsed="false">
      <c r="C5469" s="0" t="n">
        <v>-5.6715012</v>
      </c>
      <c r="D5469" s="0" t="n">
        <v>-4.79879629845</v>
      </c>
    </row>
    <row r="5470" customFormat="false" ht="14.25" hidden="false" customHeight="false" outlineLevel="0" collapsed="false">
      <c r="C5470" s="0" t="n">
        <v>-5.2662611</v>
      </c>
      <c r="D5470" s="0" t="n">
        <v>-2.581010817</v>
      </c>
    </row>
    <row r="5471" customFormat="false" ht="14.25" hidden="false" customHeight="false" outlineLevel="0" collapsed="false">
      <c r="C5471" s="0" t="n">
        <v>-4.8494577</v>
      </c>
      <c r="D5471" s="0" t="n">
        <v>-0.189158277</v>
      </c>
    </row>
    <row r="5472" customFormat="false" ht="14.25" hidden="false" customHeight="false" outlineLevel="0" collapsed="false">
      <c r="C5472" s="0" t="n">
        <v>-4.4348717</v>
      </c>
      <c r="D5472" s="0" t="n">
        <v>1.4732312215</v>
      </c>
    </row>
    <row r="5473" customFormat="false" ht="14.25" hidden="false" customHeight="false" outlineLevel="0" collapsed="false">
      <c r="C5473" s="0" t="n">
        <v>-4.0035963</v>
      </c>
      <c r="D5473" s="0" t="n">
        <v>2.8477939115</v>
      </c>
    </row>
    <row r="5474" customFormat="false" ht="14.25" hidden="false" customHeight="false" outlineLevel="0" collapsed="false">
      <c r="C5474" s="0" t="n">
        <v>-3.5954475</v>
      </c>
      <c r="D5474" s="0" t="n">
        <v>4.103406963</v>
      </c>
    </row>
    <row r="5475" customFormat="false" ht="14.25" hidden="false" customHeight="false" outlineLevel="0" collapsed="false">
      <c r="C5475" s="0" t="n">
        <v>-3.2063007</v>
      </c>
      <c r="D5475" s="0" t="n">
        <v>5.200571455</v>
      </c>
    </row>
    <row r="5476" customFormat="false" ht="14.25" hidden="false" customHeight="false" outlineLevel="0" collapsed="false">
      <c r="C5476" s="0" t="n">
        <v>-2.7479172</v>
      </c>
      <c r="D5476" s="0" t="n">
        <v>6.74897716</v>
      </c>
    </row>
    <row r="5477" customFormat="false" ht="14.25" hidden="false" customHeight="false" outlineLevel="0" collapsed="false">
      <c r="C5477" s="0" t="n">
        <v>-2.3337364</v>
      </c>
      <c r="D5477" s="0" t="n">
        <v>8.062760785</v>
      </c>
    </row>
    <row r="5478" customFormat="false" ht="14.25" hidden="false" customHeight="false" outlineLevel="0" collapsed="false">
      <c r="C5478" s="0" t="n">
        <v>-1.9123554</v>
      </c>
      <c r="D5478" s="0" t="n">
        <v>9.21348151</v>
      </c>
    </row>
    <row r="5479" customFormat="false" ht="14.25" hidden="false" customHeight="false" outlineLevel="0" collapsed="false">
      <c r="C5479" s="0" t="n">
        <v>-1.5255451</v>
      </c>
      <c r="D5479" s="0" t="n">
        <v>10.58087215</v>
      </c>
    </row>
    <row r="5480" customFormat="false" ht="14.25" hidden="false" customHeight="false" outlineLevel="0" collapsed="false">
      <c r="C5480" s="0" t="n">
        <v>-1.0960102</v>
      </c>
      <c r="D5480" s="0" t="n">
        <v>11.691484345</v>
      </c>
    </row>
    <row r="5481" customFormat="false" ht="14.25" hidden="false" customHeight="false" outlineLevel="0" collapsed="false">
      <c r="C5481" s="0" t="n">
        <v>-0.67772865</v>
      </c>
      <c r="D5481" s="0" t="n">
        <v>12.94840963</v>
      </c>
    </row>
    <row r="5482" customFormat="false" ht="14.25" hidden="false" customHeight="false" outlineLevel="0" collapsed="false">
      <c r="C5482" s="0" t="n">
        <v>-0.25036335</v>
      </c>
      <c r="D5482" s="0" t="n">
        <v>14.35894876</v>
      </c>
    </row>
    <row r="5483" customFormat="false" ht="14.25" hidden="false" customHeight="false" outlineLevel="0" collapsed="false">
      <c r="C5483" s="0" t="n">
        <v>0.15530586</v>
      </c>
      <c r="D5483" s="0" t="n">
        <v>15.8572554</v>
      </c>
    </row>
    <row r="5484" customFormat="false" ht="14.25" hidden="false" customHeight="false" outlineLevel="0" collapsed="false">
      <c r="C5484" s="0" t="n">
        <v>0.55561066</v>
      </c>
      <c r="D5484" s="0" t="n">
        <v>17.0184021</v>
      </c>
    </row>
    <row r="5485" customFormat="false" ht="14.25" hidden="false" customHeight="false" outlineLevel="0" collapsed="false">
      <c r="C5485" s="0" t="n">
        <v>0.99084377</v>
      </c>
      <c r="D5485" s="0" t="n">
        <v>17.7491874</v>
      </c>
    </row>
    <row r="5486" customFormat="false" ht="14.25" hidden="false" customHeight="false" outlineLevel="0" collapsed="false">
      <c r="C5486" s="0" t="n">
        <v>1.4024019</v>
      </c>
      <c r="D5486" s="0" t="n">
        <v>19.0743693</v>
      </c>
    </row>
    <row r="5487" customFormat="false" ht="14.25" hidden="false" customHeight="false" outlineLevel="0" collapsed="false">
      <c r="C5487" s="0" t="n">
        <v>1.8364191</v>
      </c>
      <c r="D5487" s="0" t="n">
        <v>20.1306189</v>
      </c>
    </row>
    <row r="5488" customFormat="false" ht="14.25" hidden="false" customHeight="false" outlineLevel="0" collapsed="false">
      <c r="C5488" s="0" t="n">
        <v>2.248764</v>
      </c>
      <c r="D5488" s="0" t="n">
        <v>21.1756104</v>
      </c>
    </row>
    <row r="5489" customFormat="false" ht="14.25" hidden="false" customHeight="false" outlineLevel="0" collapsed="false">
      <c r="C5489" s="0" t="n">
        <v>2.6605844</v>
      </c>
      <c r="D5489" s="0" t="n">
        <v>22.17113955</v>
      </c>
    </row>
    <row r="5490" customFormat="false" ht="14.25" hidden="false" customHeight="false" outlineLevel="0" collapsed="false">
      <c r="C5490" s="0" t="n">
        <v>3.0893803</v>
      </c>
      <c r="D5490" s="0" t="n">
        <v>23.18664915</v>
      </c>
    </row>
    <row r="5491" customFormat="false" ht="14.25" hidden="false" customHeight="false" outlineLevel="0" collapsed="false">
      <c r="B5491" s="3" t="n">
        <v>87</v>
      </c>
      <c r="C5491" s="0" t="n">
        <v>3.4936428</v>
      </c>
      <c r="D5491" s="0" t="n">
        <v>24.4769952</v>
      </c>
    </row>
    <row r="5492" customFormat="false" ht="14.25" hidden="false" customHeight="false" outlineLevel="0" collapsed="false">
      <c r="C5492" s="0" t="n">
        <v>3.9013386</v>
      </c>
      <c r="D5492" s="0" t="n">
        <v>25.65660405</v>
      </c>
    </row>
    <row r="5493" customFormat="false" ht="14.25" hidden="false" customHeight="false" outlineLevel="0" collapsed="false">
      <c r="C5493" s="0" t="n">
        <v>4.2979956</v>
      </c>
      <c r="D5493" s="0" t="n">
        <v>27.2223693</v>
      </c>
    </row>
    <row r="5494" customFormat="false" ht="14.25" hidden="false" customHeight="false" outlineLevel="0" collapsed="false">
      <c r="C5494" s="0" t="n">
        <v>4.7479033</v>
      </c>
      <c r="D5494" s="0" t="n">
        <v>29.0160549</v>
      </c>
    </row>
    <row r="5495" customFormat="false" ht="14.25" hidden="false" customHeight="false" outlineLevel="0" collapsed="false">
      <c r="C5495" s="0" t="n">
        <v>5.1510334</v>
      </c>
      <c r="D5495" s="0" t="n">
        <v>31.1043474</v>
      </c>
    </row>
    <row r="5496" customFormat="false" ht="14.25" hidden="false" customHeight="false" outlineLevel="0" collapsed="false">
      <c r="C5496" s="0" t="n">
        <v>5.5651546</v>
      </c>
      <c r="D5496" s="0" t="n">
        <v>33.1477041</v>
      </c>
    </row>
    <row r="5497" customFormat="false" ht="14.25" hidden="false" customHeight="false" outlineLevel="0" collapsed="false">
      <c r="C5497" s="0" t="n">
        <v>5.9850574</v>
      </c>
      <c r="D5497" s="0" t="n">
        <v>35.3591763</v>
      </c>
    </row>
    <row r="5498" customFormat="false" ht="14.25" hidden="false" customHeight="false" outlineLevel="0" collapsed="false">
      <c r="C5498" s="0" t="n">
        <v>6.4339042</v>
      </c>
      <c r="D5498" s="0" t="n">
        <v>37.743804</v>
      </c>
    </row>
    <row r="5499" customFormat="false" ht="14.25" hidden="false" customHeight="false" outlineLevel="0" collapsed="false">
      <c r="C5499" s="0" t="n">
        <v>6.8179727</v>
      </c>
      <c r="D5499" s="0" t="n">
        <v>40.27139235</v>
      </c>
    </row>
    <row r="5500" customFormat="false" ht="14.25" hidden="false" customHeight="false" outlineLevel="0" collapsed="false">
      <c r="C5500" s="0" t="n">
        <v>7.2751045</v>
      </c>
      <c r="D5500" s="0" t="n">
        <v>43.27221885</v>
      </c>
    </row>
    <row r="5501" customFormat="false" ht="14.25" hidden="false" customHeight="false" outlineLevel="0" collapsed="false">
      <c r="C5501" s="0" t="n">
        <v>7.6735139</v>
      </c>
      <c r="D5501" s="0" t="n">
        <v>46.3844556</v>
      </c>
    </row>
    <row r="5502" customFormat="false" ht="14.25" hidden="false" customHeight="false" outlineLevel="0" collapsed="false">
      <c r="C5502" s="0" t="n">
        <v>8.0847378</v>
      </c>
      <c r="D5502" s="0" t="n">
        <v>50.0557764</v>
      </c>
    </row>
    <row r="5503" customFormat="false" ht="14.25" hidden="false" customHeight="false" outlineLevel="0" collapsed="false">
      <c r="C5503" s="0" t="n">
        <v>8.4815025</v>
      </c>
      <c r="D5503" s="0" t="n">
        <v>53.4726486</v>
      </c>
    </row>
    <row r="5504" customFormat="false" ht="14.25" hidden="false" customHeight="false" outlineLevel="0" collapsed="false">
      <c r="C5504" s="0" t="n">
        <v>8.8931561</v>
      </c>
      <c r="D5504" s="0" t="n">
        <v>57.4473417</v>
      </c>
    </row>
    <row r="5505" customFormat="false" ht="14.25" hidden="false" customHeight="false" outlineLevel="0" collapsed="false">
      <c r="C5505" s="0" t="n">
        <v>9.3357925</v>
      </c>
      <c r="D5505" s="0" t="n">
        <v>61.32886305</v>
      </c>
    </row>
    <row r="5506" customFormat="false" ht="14.25" hidden="false" customHeight="false" outlineLevel="0" collapsed="false">
      <c r="C5506" s="0" t="n">
        <v>9.7184896</v>
      </c>
      <c r="D5506" s="0" t="n">
        <v>65.58408255</v>
      </c>
    </row>
    <row r="5507" customFormat="false" ht="14.25" hidden="false" customHeight="false" outlineLevel="0" collapsed="false">
      <c r="C5507" s="0" t="n">
        <v>10.131121</v>
      </c>
      <c r="D5507" s="0" t="n">
        <v>70.37497845</v>
      </c>
    </row>
    <row r="5508" customFormat="false" ht="14.25" hidden="false" customHeight="false" outlineLevel="0" collapsed="false">
      <c r="C5508" s="0" t="n">
        <v>10.561502</v>
      </c>
      <c r="D5508" s="0" t="n">
        <v>75.0242472</v>
      </c>
    </row>
    <row r="5509" customFormat="false" ht="14.25" hidden="false" customHeight="false" outlineLevel="0" collapsed="false">
      <c r="C5509" s="0" t="n">
        <v>10.979152</v>
      </c>
      <c r="D5509" s="0" t="n">
        <v>79.7222916</v>
      </c>
    </row>
    <row r="5510" customFormat="false" ht="14.25" hidden="false" customHeight="false" outlineLevel="0" collapsed="false">
      <c r="C5510" s="0" t="n">
        <v>11.428809</v>
      </c>
      <c r="D5510" s="0" t="n">
        <v>85.09967865</v>
      </c>
    </row>
    <row r="5511" customFormat="false" ht="14.25" hidden="false" customHeight="false" outlineLevel="0" collapsed="false">
      <c r="C5511" s="0" t="n">
        <v>11.825239</v>
      </c>
      <c r="D5511" s="0" t="n">
        <v>87.07095495</v>
      </c>
    </row>
    <row r="5512" customFormat="false" ht="14.25" hidden="false" customHeight="false" outlineLevel="0" collapsed="false">
      <c r="C5512" s="0" t="n">
        <v>12.243247</v>
      </c>
      <c r="D5512" s="0" t="n">
        <v>92.33845215</v>
      </c>
    </row>
    <row r="5513" customFormat="false" ht="14.25" hidden="false" customHeight="false" outlineLevel="0" collapsed="false">
      <c r="C5513" s="0" t="n">
        <v>12.667311</v>
      </c>
      <c r="D5513" s="0" t="n">
        <v>96.6839013</v>
      </c>
    </row>
    <row r="5514" customFormat="false" ht="14.25" hidden="false" customHeight="false" outlineLevel="0" collapsed="false">
      <c r="C5514" s="0" t="n">
        <v>13.076294</v>
      </c>
      <c r="D5514" s="0" t="n">
        <v>101.9663085</v>
      </c>
    </row>
    <row r="5515" customFormat="false" ht="14.25" hidden="false" customHeight="false" outlineLevel="0" collapsed="false">
      <c r="C5515" s="0" t="n">
        <v>13.489723</v>
      </c>
      <c r="D5515" s="0" t="n">
        <v>106.3936335</v>
      </c>
    </row>
    <row r="5516" customFormat="false" ht="14.25" hidden="false" customHeight="false" outlineLevel="0" collapsed="false">
      <c r="C5516" s="0" t="n">
        <v>13.939714</v>
      </c>
      <c r="D5516" s="0" t="n">
        <v>111.238596</v>
      </c>
    </row>
    <row r="5517" customFormat="false" ht="14.25" hidden="false" customHeight="false" outlineLevel="0" collapsed="false">
      <c r="C5517" s="0" t="n">
        <v>14.309072</v>
      </c>
      <c r="D5517" s="0" t="n">
        <v>125.48236</v>
      </c>
    </row>
    <row r="5518" customFormat="false" ht="14.25" hidden="false" customHeight="false" outlineLevel="0" collapsed="false">
      <c r="D5518" s="0" t="n">
        <v>0</v>
      </c>
    </row>
    <row r="5519" customFormat="false" ht="14.25" hidden="false" customHeight="false" outlineLevel="0" collapsed="false">
      <c r="D5519" s="0" t="n">
        <v>0</v>
      </c>
    </row>
    <row r="5520" customFormat="false" ht="14.25" hidden="false" customHeight="false" outlineLevel="0" collapsed="false">
      <c r="D5520" s="0" t="n">
        <v>0</v>
      </c>
    </row>
    <row r="5521" customFormat="false" ht="14.25" hidden="false" customHeight="false" outlineLevel="0" collapsed="false">
      <c r="D5521" s="0" t="n">
        <v>0</v>
      </c>
    </row>
    <row r="5522" customFormat="false" ht="14.25" hidden="false" customHeight="false" outlineLevel="0" collapsed="false">
      <c r="C5522" s="0" t="n">
        <v>13.96085</v>
      </c>
      <c r="D5522" s="0" t="n">
        <v>94.6572543</v>
      </c>
    </row>
    <row r="5523" customFormat="false" ht="14.25" hidden="false" customHeight="false" outlineLevel="0" collapsed="false">
      <c r="C5523" s="0" t="n">
        <v>13.576757</v>
      </c>
      <c r="D5523" s="0" t="n">
        <v>83.7504612</v>
      </c>
    </row>
    <row r="5524" customFormat="false" ht="14.25" hidden="false" customHeight="false" outlineLevel="0" collapsed="false">
      <c r="C5524" s="0" t="n">
        <v>13.12356</v>
      </c>
      <c r="D5524" s="0" t="n">
        <v>74.0581821</v>
      </c>
    </row>
    <row r="5525" customFormat="false" ht="14.25" hidden="false" customHeight="false" outlineLevel="0" collapsed="false">
      <c r="C5525" s="0" t="n">
        <v>12.708414</v>
      </c>
      <c r="D5525" s="0" t="n">
        <v>65.7136347</v>
      </c>
    </row>
    <row r="5526" customFormat="false" ht="14.25" hidden="false" customHeight="false" outlineLevel="0" collapsed="false">
      <c r="C5526" s="0" t="n">
        <v>12.26803</v>
      </c>
      <c r="D5526" s="0" t="n">
        <v>57.8914014</v>
      </c>
    </row>
    <row r="5527" customFormat="false" ht="14.25" hidden="false" customHeight="false" outlineLevel="0" collapsed="false">
      <c r="C5527" s="0" t="n">
        <v>11.848736</v>
      </c>
      <c r="D5527" s="0" t="n">
        <v>50.8782099</v>
      </c>
    </row>
    <row r="5528" customFormat="false" ht="14.25" hidden="false" customHeight="false" outlineLevel="0" collapsed="false">
      <c r="C5528" s="0" t="n">
        <v>11.377943</v>
      </c>
      <c r="D5528" s="0" t="n">
        <v>44.68552305</v>
      </c>
    </row>
    <row r="5529" customFormat="false" ht="14.25" hidden="false" customHeight="false" outlineLevel="0" collapsed="false">
      <c r="C5529" s="0" t="n">
        <v>10.977006</v>
      </c>
      <c r="D5529" s="0" t="n">
        <v>39.0197682</v>
      </c>
    </row>
    <row r="5530" customFormat="false" ht="14.25" hidden="false" customHeight="false" outlineLevel="0" collapsed="false">
      <c r="C5530" s="0" t="n">
        <v>10.527027</v>
      </c>
      <c r="D5530" s="0" t="n">
        <v>34.0599861</v>
      </c>
    </row>
    <row r="5531" customFormat="false" ht="14.25" hidden="false" customHeight="false" outlineLevel="0" collapsed="false">
      <c r="C5531" s="0" t="n">
        <v>10.132241</v>
      </c>
      <c r="D5531" s="0" t="n">
        <v>29.67329505</v>
      </c>
    </row>
    <row r="5532" customFormat="false" ht="14.25" hidden="false" customHeight="false" outlineLevel="0" collapsed="false">
      <c r="C5532" s="0" t="n">
        <v>9.6853733</v>
      </c>
      <c r="D5532" s="0" t="n">
        <v>25.6456284</v>
      </c>
    </row>
    <row r="5533" customFormat="false" ht="14.25" hidden="false" customHeight="false" outlineLevel="0" collapsed="false">
      <c r="C5533" s="0" t="n">
        <v>9.2323418</v>
      </c>
      <c r="D5533" s="0" t="n">
        <v>22.3218555</v>
      </c>
    </row>
    <row r="5534" customFormat="false" ht="14.25" hidden="false" customHeight="false" outlineLevel="0" collapsed="false">
      <c r="C5534" s="0" t="n">
        <v>8.8051205</v>
      </c>
      <c r="D5534" s="0" t="n">
        <v>19.4662041</v>
      </c>
    </row>
    <row r="5535" customFormat="false" ht="14.25" hidden="false" customHeight="false" outlineLevel="0" collapsed="false">
      <c r="C5535" s="0" t="n">
        <v>8.3989735</v>
      </c>
      <c r="D5535" s="0" t="n">
        <v>17.00891745</v>
      </c>
    </row>
    <row r="5536" customFormat="false" ht="14.25" hidden="false" customHeight="false" outlineLevel="0" collapsed="false">
      <c r="C5536" s="0" t="n">
        <v>7.9670548</v>
      </c>
      <c r="D5536" s="0" t="n">
        <v>15.0933111</v>
      </c>
    </row>
    <row r="5537" customFormat="false" ht="14.25" hidden="false" customHeight="false" outlineLevel="0" collapsed="false">
      <c r="C5537" s="0" t="n">
        <v>7.5711608</v>
      </c>
      <c r="D5537" s="0" t="n">
        <v>13.30916475</v>
      </c>
    </row>
    <row r="5538" customFormat="false" ht="14.25" hidden="false" customHeight="false" outlineLevel="0" collapsed="false">
      <c r="C5538" s="0" t="n">
        <v>7.1000457</v>
      </c>
      <c r="D5538" s="0" t="n">
        <v>11.6098626</v>
      </c>
    </row>
    <row r="5539" customFormat="false" ht="14.25" hidden="false" customHeight="false" outlineLevel="0" collapsed="false">
      <c r="C5539" s="0" t="n">
        <v>6.6393733</v>
      </c>
      <c r="D5539" s="0" t="n">
        <v>10.0726311</v>
      </c>
    </row>
    <row r="5540" customFormat="false" ht="14.25" hidden="false" customHeight="false" outlineLevel="0" collapsed="false">
      <c r="C5540" s="0" t="n">
        <v>6.2268853</v>
      </c>
      <c r="D5540" s="0" t="n">
        <v>8.8540641</v>
      </c>
    </row>
    <row r="5541" customFormat="false" ht="14.25" hidden="false" customHeight="false" outlineLevel="0" collapsed="false">
      <c r="C5541" s="0" t="n">
        <v>5.8098316</v>
      </c>
      <c r="D5541" s="0" t="n">
        <v>7.59399375</v>
      </c>
    </row>
    <row r="5542" customFormat="false" ht="14.25" hidden="false" customHeight="false" outlineLevel="0" collapsed="false">
      <c r="C5542" s="0" t="n">
        <v>5.370295</v>
      </c>
      <c r="D5542" s="0" t="n">
        <v>6.32877</v>
      </c>
    </row>
    <row r="5543" customFormat="false" ht="14.25" hidden="false" customHeight="false" outlineLevel="0" collapsed="false">
      <c r="C5543" s="0" t="n">
        <v>4.9390197</v>
      </c>
      <c r="D5543" s="0" t="n">
        <v>5.241593805</v>
      </c>
    </row>
    <row r="5544" customFormat="false" ht="14.25" hidden="false" customHeight="false" outlineLevel="0" collapsed="false">
      <c r="C5544" s="0" t="n">
        <v>4.5093417</v>
      </c>
      <c r="D5544" s="0" t="n">
        <v>4.01779371</v>
      </c>
    </row>
    <row r="5545" customFormat="false" ht="14.25" hidden="false" customHeight="false" outlineLevel="0" collapsed="false">
      <c r="C5545" s="0" t="n">
        <v>4.0959835</v>
      </c>
      <c r="D5545" s="0" t="n">
        <v>2.889626145</v>
      </c>
    </row>
    <row r="5546" customFormat="false" ht="14.25" hidden="false" customHeight="false" outlineLevel="0" collapsed="false">
      <c r="C5546" s="0" t="n">
        <v>3.6320448</v>
      </c>
      <c r="D5546" s="0" t="n">
        <v>1.83449511</v>
      </c>
    </row>
    <row r="5547" customFormat="false" ht="14.25" hidden="false" customHeight="false" outlineLevel="0" collapsed="false">
      <c r="C5547" s="0" t="n">
        <v>3.243041</v>
      </c>
      <c r="D5547" s="0" t="n">
        <v>0.432971700000001</v>
      </c>
    </row>
    <row r="5548" customFormat="false" ht="14.25" hidden="false" customHeight="false" outlineLevel="0" collapsed="false">
      <c r="C5548" s="0" t="n">
        <v>2.7929068</v>
      </c>
      <c r="D5548" s="0" t="n">
        <v>-0.884358615</v>
      </c>
    </row>
    <row r="5549" customFormat="false" ht="14.25" hidden="false" customHeight="false" outlineLevel="0" collapsed="false">
      <c r="C5549" s="0" t="n">
        <v>2.3623228</v>
      </c>
      <c r="D5549" s="0" t="n">
        <v>-2.19808722</v>
      </c>
    </row>
    <row r="5550" customFormat="false" ht="14.25" hidden="false" customHeight="false" outlineLevel="0" collapsed="false">
      <c r="C5550" s="0" t="n">
        <v>1.9461632</v>
      </c>
      <c r="D5550" s="0" t="n">
        <v>-3.4022682645</v>
      </c>
    </row>
    <row r="5551" customFormat="false" ht="14.25" hidden="false" customHeight="false" outlineLevel="0" collapsed="false">
      <c r="C5551" s="0" t="n">
        <v>1.4960527</v>
      </c>
      <c r="D5551" s="0" t="n">
        <v>-4.841359467</v>
      </c>
    </row>
    <row r="5552" customFormat="false" ht="14.25" hidden="false" customHeight="false" outlineLevel="0" collapsed="false">
      <c r="C5552" s="0" t="n">
        <v>1.0604143</v>
      </c>
      <c r="D5552" s="0" t="n">
        <v>-6.285442065</v>
      </c>
    </row>
    <row r="5553" customFormat="false" ht="14.25" hidden="false" customHeight="false" outlineLevel="0" collapsed="false">
      <c r="C5553" s="0" t="n">
        <v>0.64697266</v>
      </c>
      <c r="D5553" s="0" t="n">
        <v>-7.878919545</v>
      </c>
    </row>
    <row r="5554" customFormat="false" ht="14.25" hidden="false" customHeight="false" outlineLevel="0" collapsed="false">
      <c r="C5554" s="0" t="n">
        <v>0.22335052</v>
      </c>
      <c r="D5554" s="0" t="n">
        <v>-9.58296444</v>
      </c>
    </row>
    <row r="5555" customFormat="false" ht="14.25" hidden="false" customHeight="false" outlineLevel="0" collapsed="false">
      <c r="C5555" s="0" t="n">
        <v>-0.2076149</v>
      </c>
      <c r="D5555" s="0" t="n">
        <v>-11.12754006</v>
      </c>
    </row>
    <row r="5556" customFormat="false" ht="14.25" hidden="false" customHeight="false" outlineLevel="0" collapsed="false">
      <c r="C5556" s="0" t="n">
        <v>-0.62842369</v>
      </c>
      <c r="D5556" s="0" t="n">
        <v>-12.786225795</v>
      </c>
    </row>
    <row r="5557" customFormat="false" ht="14.25" hidden="false" customHeight="false" outlineLevel="0" collapsed="false">
      <c r="C5557" s="0" t="n">
        <v>-1.051259</v>
      </c>
      <c r="D5557" s="0" t="n">
        <v>-14.456990625</v>
      </c>
    </row>
    <row r="5558" customFormat="false" ht="14.25" hidden="false" customHeight="false" outlineLevel="0" collapsed="false">
      <c r="C5558" s="0" t="n">
        <v>-1.4796972</v>
      </c>
      <c r="D5558" s="0" t="n">
        <v>-16.34787315</v>
      </c>
    </row>
    <row r="5559" customFormat="false" ht="14.25" hidden="false" customHeight="false" outlineLevel="0" collapsed="false">
      <c r="C5559" s="0" t="n">
        <v>-1.9328833</v>
      </c>
      <c r="D5559" s="0" t="n">
        <v>-18.22872135</v>
      </c>
    </row>
    <row r="5560" customFormat="false" ht="14.25" hidden="false" customHeight="false" outlineLevel="0" collapsed="false">
      <c r="C5560" s="0" t="n">
        <v>-2.3517847</v>
      </c>
      <c r="D5560" s="0" t="n">
        <v>-20.0416293</v>
      </c>
    </row>
    <row r="5561" customFormat="false" ht="14.25" hidden="false" customHeight="false" outlineLevel="0" collapsed="false">
      <c r="C5561" s="0" t="n">
        <v>-2.7899742</v>
      </c>
      <c r="D5561" s="0" t="n">
        <v>-22.01024805</v>
      </c>
    </row>
    <row r="5562" customFormat="false" ht="14.25" hidden="false" customHeight="false" outlineLevel="0" collapsed="false">
      <c r="C5562" s="0" t="n">
        <v>-3.233552</v>
      </c>
      <c r="D5562" s="0" t="n">
        <v>-23.85489855</v>
      </c>
    </row>
    <row r="5563" customFormat="false" ht="14.25" hidden="false" customHeight="false" outlineLevel="0" collapsed="false">
      <c r="C5563" s="0" t="n">
        <v>-3.6663771</v>
      </c>
      <c r="D5563" s="0" t="n">
        <v>-25.98099525</v>
      </c>
    </row>
    <row r="5564" customFormat="false" ht="14.25" hidden="false" customHeight="false" outlineLevel="0" collapsed="false">
      <c r="C5564" s="0" t="n">
        <v>-4.0526867</v>
      </c>
      <c r="D5564" s="0" t="n">
        <v>-28.0855974</v>
      </c>
    </row>
    <row r="5565" customFormat="false" ht="14.25" hidden="false" customHeight="false" outlineLevel="0" collapsed="false">
      <c r="C5565" s="0" t="n">
        <v>-4.5171022</v>
      </c>
      <c r="D5565" s="0" t="n">
        <v>-30.2808744</v>
      </c>
    </row>
    <row r="5566" customFormat="false" ht="14.25" hidden="false" customHeight="false" outlineLevel="0" collapsed="false">
      <c r="B5566" s="3" t="n">
        <v>88</v>
      </c>
      <c r="C5566" s="0" t="n">
        <v>-4.9211264</v>
      </c>
      <c r="D5566" s="0" t="n">
        <v>-32.35395555</v>
      </c>
    </row>
    <row r="5567" customFormat="false" ht="14.25" hidden="false" customHeight="false" outlineLevel="0" collapsed="false">
      <c r="C5567" s="0" t="n">
        <v>-5.3475857</v>
      </c>
      <c r="D5567" s="0" t="n">
        <v>-34.66107225</v>
      </c>
    </row>
    <row r="5568" customFormat="false" ht="14.25" hidden="false" customHeight="false" outlineLevel="0" collapsed="false">
      <c r="C5568" s="0" t="n">
        <v>-5.799222</v>
      </c>
      <c r="D5568" s="0" t="n">
        <v>-36.8652543</v>
      </c>
    </row>
    <row r="5569" customFormat="false" ht="14.25" hidden="false" customHeight="false" outlineLevel="0" collapsed="false">
      <c r="C5569" s="0" t="n">
        <v>-6.2467337</v>
      </c>
      <c r="D5569" s="0" t="n">
        <v>-39.3721167</v>
      </c>
    </row>
    <row r="5570" customFormat="false" ht="14.25" hidden="false" customHeight="false" outlineLevel="0" collapsed="false">
      <c r="C5570" s="0" t="n">
        <v>-6.6696167</v>
      </c>
      <c r="D5570" s="0" t="n">
        <v>-41.85827835</v>
      </c>
    </row>
    <row r="5571" customFormat="false" ht="14.25" hidden="false" customHeight="false" outlineLevel="0" collapsed="false">
      <c r="C5571" s="0" t="n">
        <v>-7.054472</v>
      </c>
      <c r="D5571" s="0" t="n">
        <v>-44.58136305</v>
      </c>
    </row>
    <row r="5572" customFormat="false" ht="14.25" hidden="false" customHeight="false" outlineLevel="0" collapsed="false">
      <c r="C5572" s="0" t="n">
        <v>-7.5083733</v>
      </c>
      <c r="D5572" s="0" t="n">
        <v>-47.2308291</v>
      </c>
    </row>
    <row r="5573" customFormat="false" ht="14.25" hidden="false" customHeight="false" outlineLevel="0" collapsed="false">
      <c r="C5573" s="0" t="n">
        <v>-7.930088</v>
      </c>
      <c r="D5573" s="0" t="n">
        <v>-50.0485818</v>
      </c>
    </row>
    <row r="5574" customFormat="false" ht="14.25" hidden="false" customHeight="false" outlineLevel="0" collapsed="false">
      <c r="C5574" s="0" t="n">
        <v>-8.3784103</v>
      </c>
      <c r="D5574" s="0" t="n">
        <v>-52.97220075</v>
      </c>
    </row>
    <row r="5575" customFormat="false" ht="14.25" hidden="false" customHeight="false" outlineLevel="0" collapsed="false">
      <c r="C5575" s="0" t="n">
        <v>-8.8033438</v>
      </c>
      <c r="D5575" s="0" t="n">
        <v>-55.8864432</v>
      </c>
    </row>
    <row r="5576" customFormat="false" ht="14.25" hidden="false" customHeight="false" outlineLevel="0" collapsed="false">
      <c r="C5576" s="0" t="n">
        <v>-9.221983</v>
      </c>
      <c r="D5576" s="0" t="n">
        <v>-58.93705335</v>
      </c>
    </row>
    <row r="5577" customFormat="false" ht="14.25" hidden="false" customHeight="false" outlineLevel="0" collapsed="false">
      <c r="C5577" s="0" t="n">
        <v>-9.6673012</v>
      </c>
      <c r="D5577" s="0" t="n">
        <v>-62.17886325</v>
      </c>
    </row>
    <row r="5578" customFormat="false" ht="14.25" hidden="false" customHeight="false" outlineLevel="0" collapsed="false">
      <c r="C5578" s="0" t="n">
        <v>-10.093808</v>
      </c>
      <c r="D5578" s="0" t="n">
        <v>-65.49642435</v>
      </c>
    </row>
    <row r="5579" customFormat="false" ht="14.25" hidden="false" customHeight="false" outlineLevel="0" collapsed="false">
      <c r="C5579" s="0" t="n">
        <v>-10.523105</v>
      </c>
      <c r="D5579" s="0" t="n">
        <v>-68.8708041</v>
      </c>
    </row>
    <row r="5580" customFormat="false" ht="14.25" hidden="false" customHeight="false" outlineLevel="0" collapsed="false">
      <c r="C5580" s="0" t="n">
        <v>-10.969424</v>
      </c>
      <c r="D5580" s="0" t="n">
        <v>-72.4254153</v>
      </c>
    </row>
    <row r="5581" customFormat="false" ht="14.25" hidden="false" customHeight="false" outlineLevel="0" collapsed="false">
      <c r="C5581" s="0" t="n">
        <v>-11.364079</v>
      </c>
      <c r="D5581" s="0" t="n">
        <v>-76.2099849</v>
      </c>
    </row>
    <row r="5582" customFormat="false" ht="14.25" hidden="false" customHeight="false" outlineLevel="0" collapsed="false">
      <c r="C5582" s="0" t="n">
        <v>-11.836481</v>
      </c>
      <c r="D5582" s="0" t="n">
        <v>-80.2716474</v>
      </c>
    </row>
    <row r="5583" customFormat="false" ht="14.25" hidden="false" customHeight="false" outlineLevel="0" collapsed="false">
      <c r="C5583" s="0" t="n">
        <v>-12.257886</v>
      </c>
      <c r="D5583" s="0" t="n">
        <v>-84.44140215</v>
      </c>
    </row>
    <row r="5584" customFormat="false" ht="14.25" hidden="false" customHeight="false" outlineLevel="0" collapsed="false">
      <c r="C5584" s="0" t="n">
        <v>-12.673974</v>
      </c>
      <c r="D5584" s="0" t="n">
        <v>-88.88980065</v>
      </c>
    </row>
    <row r="5585" customFormat="false" ht="14.25" hidden="false" customHeight="false" outlineLevel="0" collapsed="false">
      <c r="C5585" s="0" t="n">
        <v>-13.10606</v>
      </c>
      <c r="D5585" s="0" t="n">
        <v>-93.4144638</v>
      </c>
    </row>
    <row r="5586" customFormat="false" ht="14.25" hidden="false" customHeight="false" outlineLevel="0" collapsed="false">
      <c r="C5586" s="0" t="n">
        <v>-13.502669</v>
      </c>
      <c r="D5586" s="0" t="n">
        <v>-98.1303015</v>
      </c>
    </row>
    <row r="5587" customFormat="false" ht="14.25" hidden="false" customHeight="false" outlineLevel="0" collapsed="false">
      <c r="C5587" s="0" t="n">
        <v>-13.948154</v>
      </c>
      <c r="D5587" s="0" t="n">
        <v>-102.4203306</v>
      </c>
    </row>
    <row r="5588" customFormat="false" ht="14.25" hidden="false" customHeight="false" outlineLevel="0" collapsed="false">
      <c r="C5588" s="0" t="n">
        <v>-14.371967</v>
      </c>
      <c r="D5588" s="0" t="n">
        <v>-110.51845</v>
      </c>
    </row>
    <row r="5589" customFormat="false" ht="14.25" hidden="false" customHeight="false" outlineLevel="0" collapsed="false">
      <c r="D5589" s="0" t="n">
        <v>0</v>
      </c>
    </row>
    <row r="5590" customFormat="false" ht="14.25" hidden="false" customHeight="false" outlineLevel="0" collapsed="false">
      <c r="D5590" s="0" t="n">
        <v>0</v>
      </c>
    </row>
    <row r="5591" customFormat="false" ht="14.25" hidden="false" customHeight="false" outlineLevel="0" collapsed="false">
      <c r="D5591" s="0" t="n">
        <v>0</v>
      </c>
    </row>
    <row r="5592" customFormat="false" ht="14.25" hidden="false" customHeight="false" outlineLevel="0" collapsed="false">
      <c r="D5592" s="0" t="n">
        <v>0</v>
      </c>
    </row>
    <row r="5593" customFormat="false" ht="14.25" hidden="false" customHeight="false" outlineLevel="0" collapsed="false">
      <c r="C5593" s="0" t="n">
        <v>-13.988447</v>
      </c>
      <c r="D5593" s="0" t="n">
        <v>-92.36497305</v>
      </c>
    </row>
    <row r="5594" customFormat="false" ht="14.25" hidden="false" customHeight="false" outlineLevel="0" collapsed="false">
      <c r="C5594" s="0" t="n">
        <v>-13.574004</v>
      </c>
      <c r="D5594" s="0" t="n">
        <v>-83.1958722</v>
      </c>
    </row>
    <row r="5595" customFormat="false" ht="14.25" hidden="false" customHeight="false" outlineLevel="0" collapsed="false">
      <c r="C5595" s="0" t="n">
        <v>-13.142228</v>
      </c>
      <c r="D5595" s="0" t="n">
        <v>-74.9896224</v>
      </c>
    </row>
    <row r="5596" customFormat="false" ht="14.25" hidden="false" customHeight="false" outlineLevel="0" collapsed="false">
      <c r="C5596" s="0" t="n">
        <v>-12.711287</v>
      </c>
      <c r="D5596" s="0" t="n">
        <v>-67.48076055</v>
      </c>
    </row>
    <row r="5597" customFormat="false" ht="14.25" hidden="false" customHeight="false" outlineLevel="0" collapsed="false">
      <c r="C5597" s="0" t="n">
        <v>-12.28168</v>
      </c>
      <c r="D5597" s="0" t="n">
        <v>-65.1019068</v>
      </c>
    </row>
    <row r="5598" customFormat="false" ht="14.25" hidden="false" customHeight="false" outlineLevel="0" collapsed="false">
      <c r="C5598" s="0" t="n">
        <v>-11.823916</v>
      </c>
      <c r="D5598" s="0" t="n">
        <v>-57.4532931</v>
      </c>
    </row>
    <row r="5599" customFormat="false" ht="14.25" hidden="false" customHeight="false" outlineLevel="0" collapsed="false">
      <c r="C5599" s="0" t="n">
        <v>-11.402798</v>
      </c>
      <c r="D5599" s="0" t="n">
        <v>-51.18413685</v>
      </c>
    </row>
    <row r="5600" customFormat="false" ht="14.25" hidden="false" customHeight="false" outlineLevel="0" collapsed="false">
      <c r="C5600" s="0" t="n">
        <v>-10.954022</v>
      </c>
      <c r="D5600" s="0" t="n">
        <v>-45.54728115</v>
      </c>
    </row>
    <row r="5601" customFormat="false" ht="14.25" hidden="false" customHeight="false" outlineLevel="0" collapsed="false">
      <c r="C5601" s="0" t="n">
        <v>-10.516286</v>
      </c>
      <c r="D5601" s="0" t="n">
        <v>-40.24723815</v>
      </c>
    </row>
    <row r="5602" customFormat="false" ht="14.25" hidden="false" customHeight="false" outlineLevel="0" collapsed="false">
      <c r="C5602" s="0" t="n">
        <v>-10.089731</v>
      </c>
      <c r="D5602" s="0" t="n">
        <v>-35.30420775</v>
      </c>
    </row>
    <row r="5603" customFormat="false" ht="14.25" hidden="false" customHeight="false" outlineLevel="0" collapsed="false">
      <c r="C5603" s="0" t="n">
        <v>-9.6995831</v>
      </c>
      <c r="D5603" s="0" t="n">
        <v>-30.6944043</v>
      </c>
    </row>
    <row r="5604" customFormat="false" ht="14.25" hidden="false" customHeight="false" outlineLevel="0" collapsed="false">
      <c r="C5604" s="0" t="n">
        <v>-9.2721701</v>
      </c>
      <c r="D5604" s="0" t="n">
        <v>-26.3394285</v>
      </c>
    </row>
    <row r="5605" customFormat="false" ht="14.25" hidden="false" customHeight="false" outlineLevel="0" collapsed="false">
      <c r="C5605" s="0" t="n">
        <v>-8.8497162</v>
      </c>
      <c r="D5605" s="0" t="n">
        <v>-22.3298166</v>
      </c>
    </row>
    <row r="5606" customFormat="false" ht="14.25" hidden="false" customHeight="false" outlineLevel="0" collapsed="false">
      <c r="C5606" s="0" t="n">
        <v>-8.3847523</v>
      </c>
      <c r="D5606" s="0" t="n">
        <v>-18.82672995</v>
      </c>
    </row>
    <row r="5607" customFormat="false" ht="14.25" hidden="false" customHeight="false" outlineLevel="0" collapsed="false">
      <c r="C5607" s="0" t="n">
        <v>-7.962513</v>
      </c>
      <c r="D5607" s="0" t="n">
        <v>-15.46995765</v>
      </c>
    </row>
    <row r="5608" customFormat="false" ht="14.25" hidden="false" customHeight="false" outlineLevel="0" collapsed="false">
      <c r="C5608" s="0" t="n">
        <v>-7.5515985</v>
      </c>
      <c r="D5608" s="0" t="n">
        <v>-12.2416014</v>
      </c>
    </row>
    <row r="5609" customFormat="false" ht="14.25" hidden="false" customHeight="false" outlineLevel="0" collapsed="false">
      <c r="C5609" s="0" t="n">
        <v>-7.1286917</v>
      </c>
      <c r="D5609" s="0" t="n">
        <v>-9.232476225</v>
      </c>
    </row>
    <row r="5610" customFormat="false" ht="14.25" hidden="false" customHeight="false" outlineLevel="0" collapsed="false">
      <c r="C5610" s="0" t="n">
        <v>-6.6752434</v>
      </c>
      <c r="D5610" s="0" t="n">
        <v>-6.421763565</v>
      </c>
    </row>
    <row r="5611" customFormat="false" ht="14.25" hidden="false" customHeight="false" outlineLevel="0" collapsed="false">
      <c r="C5611" s="0" t="n">
        <v>-6.2438011</v>
      </c>
      <c r="D5611" s="0" t="n">
        <v>-4.0472072445</v>
      </c>
    </row>
    <row r="5612" customFormat="false" ht="14.25" hidden="false" customHeight="false" outlineLevel="0" collapsed="false">
      <c r="C5612" s="0" t="n">
        <v>-5.8593512</v>
      </c>
      <c r="D5612" s="0" t="n">
        <v>-1.931667045</v>
      </c>
    </row>
    <row r="5613" customFormat="false" ht="14.25" hidden="false" customHeight="false" outlineLevel="0" collapsed="false">
      <c r="C5613" s="0" t="n">
        <v>-5.3966045</v>
      </c>
      <c r="D5613" s="0" t="n">
        <v>0.1797894</v>
      </c>
    </row>
    <row r="5614" customFormat="false" ht="14.25" hidden="false" customHeight="false" outlineLevel="0" collapsed="false">
      <c r="C5614" s="0" t="n">
        <v>-4.9483776</v>
      </c>
      <c r="D5614" s="0" t="n">
        <v>1.994749785</v>
      </c>
    </row>
    <row r="5615" customFormat="false" ht="14.25" hidden="false" customHeight="false" outlineLevel="0" collapsed="false">
      <c r="C5615" s="0" t="n">
        <v>-4.5458078</v>
      </c>
      <c r="D5615" s="0" t="n">
        <v>3.57536739</v>
      </c>
    </row>
    <row r="5616" customFormat="false" ht="14.25" hidden="false" customHeight="false" outlineLevel="0" collapsed="false">
      <c r="C5616" s="0" t="n">
        <v>-4.1386127</v>
      </c>
      <c r="D5616" s="0" t="n">
        <v>5.32515291</v>
      </c>
    </row>
    <row r="5617" customFormat="false" ht="14.25" hidden="false" customHeight="false" outlineLevel="0" collapsed="false">
      <c r="C5617" s="0" t="n">
        <v>-3.6857367</v>
      </c>
      <c r="D5617" s="0" t="n">
        <v>6.7523547</v>
      </c>
    </row>
    <row r="5618" customFormat="false" ht="14.25" hidden="false" customHeight="false" outlineLevel="0" collapsed="false">
      <c r="C5618" s="0" t="n">
        <v>-3.2405853</v>
      </c>
      <c r="D5618" s="0" t="n">
        <v>8.1600099</v>
      </c>
    </row>
    <row r="5619" customFormat="false" ht="14.25" hidden="false" customHeight="false" outlineLevel="0" collapsed="false">
      <c r="C5619" s="0" t="n">
        <v>-2.8053284</v>
      </c>
      <c r="D5619" s="0" t="n">
        <v>9.2276247</v>
      </c>
    </row>
    <row r="5620" customFormat="false" ht="14.25" hidden="false" customHeight="false" outlineLevel="0" collapsed="false">
      <c r="C5620" s="0" t="n">
        <v>-2.3765087</v>
      </c>
      <c r="D5620" s="0" t="n">
        <v>10.3010754</v>
      </c>
    </row>
    <row r="5621" customFormat="false" ht="14.25" hidden="false" customHeight="false" outlineLevel="0" collapsed="false">
      <c r="C5621" s="0" t="n">
        <v>-1.980114</v>
      </c>
      <c r="D5621" s="0" t="n">
        <v>11.43073995</v>
      </c>
    </row>
    <row r="5622" customFormat="false" ht="14.25" hidden="false" customHeight="false" outlineLevel="0" collapsed="false">
      <c r="C5622" s="0" t="n">
        <v>-1.5073061</v>
      </c>
      <c r="D5622" s="0" t="n">
        <v>12.5047125</v>
      </c>
    </row>
    <row r="5623" customFormat="false" ht="14.25" hidden="false" customHeight="false" outlineLevel="0" collapsed="false">
      <c r="C5623" s="0" t="n">
        <v>-1.1175394</v>
      </c>
      <c r="D5623" s="0" t="n">
        <v>13.5623943</v>
      </c>
    </row>
    <row r="5624" customFormat="false" ht="14.25" hidden="false" customHeight="false" outlineLevel="0" collapsed="false">
      <c r="C5624" s="0" t="n">
        <v>-0.6768465</v>
      </c>
      <c r="D5624" s="0" t="n">
        <v>14.5100277</v>
      </c>
    </row>
    <row r="5625" customFormat="false" ht="14.25" hidden="false" customHeight="false" outlineLevel="0" collapsed="false">
      <c r="C5625" s="0" t="n">
        <v>-0.23908615</v>
      </c>
      <c r="D5625" s="0" t="n">
        <v>15.6388722</v>
      </c>
    </row>
    <row r="5626" customFormat="false" ht="14.25" hidden="false" customHeight="false" outlineLevel="0" collapsed="false">
      <c r="C5626" s="0" t="n">
        <v>0.15881062</v>
      </c>
      <c r="D5626" s="0" t="n">
        <v>16.74186465</v>
      </c>
    </row>
    <row r="5627" customFormat="false" ht="14.25" hidden="false" customHeight="false" outlineLevel="0" collapsed="false">
      <c r="C5627" s="0" t="n">
        <v>0.59831142</v>
      </c>
      <c r="D5627" s="0" t="n">
        <v>17.7362472</v>
      </c>
    </row>
    <row r="5628" customFormat="false" ht="14.25" hidden="false" customHeight="false" outlineLevel="0" collapsed="false">
      <c r="C5628" s="0" t="n">
        <v>1.0168552</v>
      </c>
      <c r="D5628" s="0" t="n">
        <v>18.66590355</v>
      </c>
    </row>
    <row r="5629" customFormat="false" ht="14.25" hidden="false" customHeight="false" outlineLevel="0" collapsed="false">
      <c r="C5629" s="0" t="n">
        <v>1.4661074</v>
      </c>
      <c r="D5629" s="0" t="n">
        <v>19.65541305</v>
      </c>
    </row>
    <row r="5630" customFormat="false" ht="14.25" hidden="false" customHeight="false" outlineLevel="0" collapsed="false">
      <c r="C5630" s="0" t="n">
        <v>1.8655777</v>
      </c>
      <c r="D5630" s="0" t="n">
        <v>20.5310049</v>
      </c>
    </row>
    <row r="5631" customFormat="false" ht="14.25" hidden="false" customHeight="false" outlineLevel="0" collapsed="false">
      <c r="C5631" s="0" t="n">
        <v>2.3530006</v>
      </c>
      <c r="D5631" s="0" t="n">
        <v>21.57912015</v>
      </c>
    </row>
    <row r="5632" customFormat="false" ht="14.25" hidden="false" customHeight="false" outlineLevel="0" collapsed="false">
      <c r="C5632" s="0" t="n">
        <v>2.7347326</v>
      </c>
      <c r="D5632" s="0" t="n">
        <v>22.82512365</v>
      </c>
    </row>
    <row r="5633" customFormat="false" ht="14.25" hidden="false" customHeight="false" outlineLevel="0" collapsed="false">
      <c r="C5633" s="0" t="n">
        <v>3.1840563</v>
      </c>
      <c r="D5633" s="0" t="n">
        <v>23.7441603</v>
      </c>
    </row>
    <row r="5634" customFormat="false" ht="14.25" hidden="false" customHeight="false" outlineLevel="0" collapsed="false">
      <c r="C5634" s="0" t="n">
        <v>3.5998583</v>
      </c>
      <c r="D5634" s="0" t="n">
        <v>24.9463242</v>
      </c>
    </row>
    <row r="5635" customFormat="false" ht="14.25" hidden="false" customHeight="false" outlineLevel="0" collapsed="false">
      <c r="C5635" s="0" t="n">
        <v>4.0488958</v>
      </c>
      <c r="D5635" s="0" t="n">
        <v>26.2373832</v>
      </c>
    </row>
    <row r="5636" customFormat="false" ht="14.25" hidden="false" customHeight="false" outlineLevel="0" collapsed="false">
      <c r="C5636" s="0" t="n">
        <v>4.4517159</v>
      </c>
      <c r="D5636" s="0" t="n">
        <v>27.8475813</v>
      </c>
    </row>
    <row r="5637" customFormat="false" ht="14.25" hidden="false" customHeight="false" outlineLevel="0" collapsed="false">
      <c r="C5637" s="0" t="n">
        <v>4.896009</v>
      </c>
      <c r="D5637" s="0" t="n">
        <v>29.825145</v>
      </c>
    </row>
    <row r="5638" customFormat="false" ht="14.25" hidden="false" customHeight="false" outlineLevel="0" collapsed="false">
      <c r="C5638" s="0" t="n">
        <v>5.3293943</v>
      </c>
      <c r="D5638" s="0" t="n">
        <v>31.6830402</v>
      </c>
    </row>
    <row r="5639" customFormat="false" ht="14.25" hidden="false" customHeight="false" outlineLevel="0" collapsed="false">
      <c r="C5639" s="0" t="n">
        <v>5.778265</v>
      </c>
      <c r="D5639" s="0" t="n">
        <v>33.9682875</v>
      </c>
    </row>
    <row r="5640" customFormat="false" ht="14.25" hidden="false" customHeight="false" outlineLevel="0" collapsed="false">
      <c r="C5640" s="0" t="n">
        <v>6.1881661</v>
      </c>
      <c r="D5640" s="0" t="n">
        <v>36.10325775</v>
      </c>
    </row>
    <row r="5641" customFormat="false" ht="14.25" hidden="false" customHeight="false" outlineLevel="0" collapsed="false">
      <c r="C5641" s="0" t="n">
        <v>6.6328526</v>
      </c>
      <c r="D5641" s="0" t="n">
        <v>38.29992705</v>
      </c>
    </row>
    <row r="5642" customFormat="false" ht="14.25" hidden="false" customHeight="false" outlineLevel="0" collapsed="false">
      <c r="C5642" s="0" t="n">
        <v>7.0550442</v>
      </c>
      <c r="D5642" s="0" t="n">
        <v>40.992021</v>
      </c>
    </row>
    <row r="5643" customFormat="false" ht="14.25" hidden="false" customHeight="false" outlineLevel="0" collapsed="false">
      <c r="C5643" s="0" t="n">
        <v>7.5287938</v>
      </c>
      <c r="D5643" s="0" t="n">
        <v>43.4997612</v>
      </c>
    </row>
    <row r="5644" customFormat="false" ht="14.25" hidden="false" customHeight="false" outlineLevel="0" collapsed="false">
      <c r="B5644" s="3" t="n">
        <v>89</v>
      </c>
      <c r="C5644" s="0" t="n">
        <v>7.8832388</v>
      </c>
      <c r="D5644" s="0" t="n">
        <v>46.69887705</v>
      </c>
    </row>
    <row r="5645" customFormat="false" ht="14.25" hidden="false" customHeight="false" outlineLevel="0" collapsed="false">
      <c r="C5645" s="0" t="n">
        <v>8.3084698</v>
      </c>
      <c r="D5645" s="0" t="n">
        <v>50.09694375</v>
      </c>
    </row>
    <row r="5646" customFormat="false" ht="14.25" hidden="false" customHeight="false" outlineLevel="0" collapsed="false">
      <c r="C5646" s="0" t="n">
        <v>8.7458611</v>
      </c>
      <c r="D5646" s="0" t="n">
        <v>53.75751885</v>
      </c>
    </row>
    <row r="5647" customFormat="false" ht="14.25" hidden="false" customHeight="false" outlineLevel="0" collapsed="false">
      <c r="C5647" s="0" t="n">
        <v>9.2066174</v>
      </c>
      <c r="D5647" s="0" t="n">
        <v>57.65613945</v>
      </c>
    </row>
    <row r="5648" customFormat="false" ht="14.25" hidden="false" customHeight="false" outlineLevel="0" collapsed="false">
      <c r="C5648" s="0" t="n">
        <v>9.5990295</v>
      </c>
      <c r="D5648" s="0" t="n">
        <v>61.3487889</v>
      </c>
    </row>
    <row r="5649" customFormat="false" ht="14.25" hidden="false" customHeight="false" outlineLevel="0" collapsed="false">
      <c r="C5649" s="0" t="n">
        <v>10.01898</v>
      </c>
      <c r="D5649" s="0" t="n">
        <v>65.7209196</v>
      </c>
    </row>
    <row r="5650" customFormat="false" ht="14.25" hidden="false" customHeight="false" outlineLevel="0" collapsed="false">
      <c r="C5650" s="0" t="n">
        <v>10.481739</v>
      </c>
      <c r="D5650" s="0" t="n">
        <v>69.974625</v>
      </c>
    </row>
    <row r="5651" customFormat="false" ht="14.25" hidden="false" customHeight="false" outlineLevel="0" collapsed="false">
      <c r="C5651" s="0" t="n">
        <v>10.882891</v>
      </c>
      <c r="D5651" s="0" t="n">
        <v>74.62450065</v>
      </c>
    </row>
    <row r="5652" customFormat="false" ht="14.25" hidden="false" customHeight="false" outlineLevel="0" collapsed="false">
      <c r="C5652" s="0" t="n">
        <v>11.308039</v>
      </c>
      <c r="D5652" s="0" t="n">
        <v>79.35145365</v>
      </c>
    </row>
    <row r="5653" customFormat="false" ht="14.25" hidden="false" customHeight="false" outlineLevel="0" collapsed="false">
      <c r="C5653" s="0" t="n">
        <v>11.750639</v>
      </c>
      <c r="D5653" s="0" t="n">
        <v>81.28397025</v>
      </c>
    </row>
    <row r="5654" customFormat="false" ht="14.25" hidden="false" customHeight="false" outlineLevel="0" collapsed="false">
      <c r="C5654" s="0" t="n">
        <v>12.164426</v>
      </c>
      <c r="D5654" s="0" t="n">
        <v>85.67713665</v>
      </c>
    </row>
    <row r="5655" customFormat="false" ht="14.25" hidden="false" customHeight="false" outlineLevel="0" collapsed="false">
      <c r="C5655" s="0" t="n">
        <v>12.632572</v>
      </c>
      <c r="D5655" s="0" t="n">
        <v>90.14446875</v>
      </c>
    </row>
    <row r="5656" customFormat="false" ht="14.25" hidden="false" customHeight="false" outlineLevel="0" collapsed="false">
      <c r="C5656" s="0" t="n">
        <v>13.060486</v>
      </c>
      <c r="D5656" s="0" t="n">
        <v>94.64590905</v>
      </c>
    </row>
    <row r="5657" customFormat="false" ht="14.25" hidden="false" customHeight="false" outlineLevel="0" collapsed="false">
      <c r="C5657" s="0" t="n">
        <v>13.474631</v>
      </c>
      <c r="D5657" s="0" t="n">
        <v>99.4532847</v>
      </c>
    </row>
    <row r="5658" customFormat="false" ht="14.25" hidden="false" customHeight="false" outlineLevel="0" collapsed="false">
      <c r="C5658" s="0" t="n">
        <v>13.879824</v>
      </c>
      <c r="D5658" s="0" t="n">
        <v>103.892775</v>
      </c>
    </row>
    <row r="5659" customFormat="false" ht="14.25" hidden="false" customHeight="false" outlineLevel="0" collapsed="false">
      <c r="C5659" s="0" t="n">
        <v>14.30068</v>
      </c>
      <c r="D5659" s="0" t="n">
        <v>108.780525</v>
      </c>
    </row>
    <row r="5660" customFormat="false" ht="14.25" hidden="false" customHeight="false" outlineLevel="0" collapsed="false">
      <c r="D5660" s="0" t="n">
        <v>0</v>
      </c>
    </row>
    <row r="5661" customFormat="false" ht="14.25" hidden="false" customHeight="false" outlineLevel="0" collapsed="false">
      <c r="D5661" s="0" t="n">
        <v>0</v>
      </c>
    </row>
    <row r="5662" customFormat="false" ht="14.25" hidden="false" customHeight="false" outlineLevel="0" collapsed="false">
      <c r="D5662" s="0" t="n">
        <v>0</v>
      </c>
    </row>
    <row r="5663" customFormat="false" ht="14.25" hidden="false" customHeight="false" outlineLevel="0" collapsed="false">
      <c r="D5663" s="0" t="n">
        <v>0</v>
      </c>
    </row>
    <row r="5664" customFormat="false" ht="14.25" hidden="false" customHeight="false" outlineLevel="0" collapsed="false">
      <c r="C5664" s="0" t="n">
        <v>14.004755</v>
      </c>
      <c r="D5664" s="0" t="n">
        <v>91.41489525</v>
      </c>
    </row>
    <row r="5665" customFormat="false" ht="14.25" hidden="false" customHeight="false" outlineLevel="0" collapsed="false">
      <c r="C5665" s="0" t="n">
        <v>13.535536</v>
      </c>
      <c r="D5665" s="0" t="n">
        <v>80.6072862</v>
      </c>
    </row>
    <row r="5666" customFormat="false" ht="14.25" hidden="false" customHeight="false" outlineLevel="0" collapsed="false">
      <c r="C5666" s="0" t="n">
        <v>13.153362</v>
      </c>
      <c r="D5666" s="0" t="n">
        <v>71.4203028</v>
      </c>
    </row>
    <row r="5667" customFormat="false" ht="14.25" hidden="false" customHeight="false" outlineLevel="0" collapsed="false">
      <c r="C5667" s="0" t="n">
        <v>12.698877</v>
      </c>
      <c r="D5667" s="0" t="n">
        <v>62.9492682</v>
      </c>
    </row>
    <row r="5668" customFormat="false" ht="14.25" hidden="false" customHeight="false" outlineLevel="0" collapsed="false">
      <c r="C5668" s="0" t="n">
        <v>12.267124</v>
      </c>
      <c r="D5668" s="0" t="n">
        <v>55.63830195</v>
      </c>
    </row>
    <row r="5669" customFormat="false" ht="14.25" hidden="false" customHeight="false" outlineLevel="0" collapsed="false">
      <c r="C5669" s="0" t="n">
        <v>11.832369</v>
      </c>
      <c r="D5669" s="0" t="n">
        <v>49.2085944</v>
      </c>
    </row>
    <row r="5670" customFormat="false" ht="14.25" hidden="false" customHeight="false" outlineLevel="0" collapsed="false">
      <c r="C5670" s="0" t="n">
        <v>11.404192</v>
      </c>
      <c r="D5670" s="0" t="n">
        <v>43.1961915</v>
      </c>
    </row>
    <row r="5671" customFormat="false" ht="14.25" hidden="false" customHeight="false" outlineLevel="0" collapsed="false">
      <c r="C5671" s="0" t="n">
        <v>10.978699</v>
      </c>
      <c r="D5671" s="0" t="n">
        <v>37.7449611</v>
      </c>
    </row>
    <row r="5672" customFormat="false" ht="14.25" hidden="false" customHeight="false" outlineLevel="0" collapsed="false">
      <c r="C5672" s="0" t="n">
        <v>10.54393</v>
      </c>
      <c r="D5672" s="0" t="n">
        <v>33.02908665</v>
      </c>
    </row>
    <row r="5673" customFormat="false" ht="14.25" hidden="false" customHeight="false" outlineLevel="0" collapsed="false">
      <c r="C5673" s="0" t="n">
        <v>10.108149</v>
      </c>
      <c r="D5673" s="0" t="n">
        <v>28.76156115</v>
      </c>
    </row>
    <row r="5674" customFormat="false" ht="14.25" hidden="false" customHeight="false" outlineLevel="0" collapsed="false">
      <c r="C5674" s="0" t="n">
        <v>9.6946239</v>
      </c>
      <c r="D5674" s="0" t="n">
        <v>25.0071612</v>
      </c>
    </row>
    <row r="5675" customFormat="false" ht="14.25" hidden="false" customHeight="false" outlineLevel="0" collapsed="false">
      <c r="C5675" s="0" t="n">
        <v>9.2291355</v>
      </c>
      <c r="D5675" s="0" t="n">
        <v>21.93473415</v>
      </c>
    </row>
    <row r="5676" customFormat="false" ht="14.25" hidden="false" customHeight="false" outlineLevel="0" collapsed="false">
      <c r="C5676" s="0" t="n">
        <v>8.8163614</v>
      </c>
      <c r="D5676" s="0" t="n">
        <v>19.1174361</v>
      </c>
    </row>
    <row r="5677" customFormat="false" ht="14.25" hidden="false" customHeight="false" outlineLevel="0" collapsed="false">
      <c r="C5677" s="0" t="n">
        <v>8.3760262</v>
      </c>
      <c r="D5677" s="0" t="n">
        <v>16.9221654</v>
      </c>
    </row>
    <row r="5678" customFormat="false" ht="14.25" hidden="false" customHeight="false" outlineLevel="0" collapsed="false">
      <c r="C5678" s="0" t="n">
        <v>7.9724789</v>
      </c>
      <c r="D5678" s="0" t="n">
        <v>14.81727555</v>
      </c>
    </row>
    <row r="5679" customFormat="false" ht="14.25" hidden="false" customHeight="false" outlineLevel="0" collapsed="false">
      <c r="C5679" s="0" t="n">
        <v>7.5081468</v>
      </c>
      <c r="D5679" s="0" t="n">
        <v>13.08215475</v>
      </c>
    </row>
    <row r="5680" customFormat="false" ht="14.25" hidden="false" customHeight="false" outlineLevel="0" collapsed="false">
      <c r="C5680" s="0" t="n">
        <v>7.073462</v>
      </c>
      <c r="D5680" s="0" t="n">
        <v>11.69601825</v>
      </c>
    </row>
    <row r="5681" customFormat="false" ht="14.25" hidden="false" customHeight="false" outlineLevel="0" collapsed="false">
      <c r="C5681" s="0" t="n">
        <v>6.6792369</v>
      </c>
      <c r="D5681" s="0" t="n">
        <v>10.31755515</v>
      </c>
    </row>
    <row r="5682" customFormat="false" ht="14.25" hidden="false" customHeight="false" outlineLevel="0" collapsed="false">
      <c r="C5682" s="0" t="n">
        <v>6.2287331</v>
      </c>
      <c r="D5682" s="0" t="n">
        <v>8.9631885</v>
      </c>
    </row>
    <row r="5683" customFormat="false" ht="14.25" hidden="false" customHeight="false" outlineLevel="0" collapsed="false">
      <c r="C5683" s="0" t="n">
        <v>5.8086157</v>
      </c>
      <c r="D5683" s="0" t="n">
        <v>7.94361645</v>
      </c>
    </row>
    <row r="5684" customFormat="false" ht="14.25" hidden="false" customHeight="false" outlineLevel="0" collapsed="false">
      <c r="C5684" s="0" t="n">
        <v>5.3945303</v>
      </c>
      <c r="D5684" s="0" t="n">
        <v>6.79873215</v>
      </c>
    </row>
    <row r="5685" customFormat="false" ht="14.25" hidden="false" customHeight="false" outlineLevel="0" collapsed="false">
      <c r="C5685" s="0" t="n">
        <v>4.952848</v>
      </c>
      <c r="D5685" s="0" t="n">
        <v>5.60749728</v>
      </c>
    </row>
    <row r="5686" customFormat="false" ht="14.25" hidden="false" customHeight="false" outlineLevel="0" collapsed="false">
      <c r="C5686" s="0" t="n">
        <v>4.5042634</v>
      </c>
      <c r="D5686" s="0" t="n">
        <v>4.634571795</v>
      </c>
    </row>
    <row r="5687" customFormat="false" ht="14.25" hidden="false" customHeight="false" outlineLevel="0" collapsed="false">
      <c r="C5687" s="0" t="n">
        <v>4.0951729</v>
      </c>
      <c r="D5687" s="0" t="n">
        <v>3.566849475</v>
      </c>
    </row>
    <row r="5688" customFormat="false" ht="14.25" hidden="false" customHeight="false" outlineLevel="0" collapsed="false">
      <c r="C5688" s="0" t="n">
        <v>3.661418</v>
      </c>
      <c r="D5688" s="0" t="n">
        <v>2.54010225</v>
      </c>
    </row>
    <row r="5689" customFormat="false" ht="14.25" hidden="false" customHeight="false" outlineLevel="0" collapsed="false">
      <c r="C5689" s="0" t="n">
        <v>3.2180548</v>
      </c>
      <c r="D5689" s="0" t="n">
        <v>1.153694115</v>
      </c>
    </row>
    <row r="5690" customFormat="false" ht="14.25" hidden="false" customHeight="false" outlineLevel="0" collapsed="false">
      <c r="C5690" s="0" t="n">
        <v>2.8149843</v>
      </c>
      <c r="D5690" s="0" t="n">
        <v>-0.0722397899999999</v>
      </c>
    </row>
    <row r="5691" customFormat="false" ht="14.25" hidden="false" customHeight="false" outlineLevel="0" collapsed="false">
      <c r="C5691" s="0" t="n">
        <v>2.3827791</v>
      </c>
      <c r="D5691" s="0" t="n">
        <v>-1.234288125</v>
      </c>
    </row>
    <row r="5692" customFormat="false" ht="14.25" hidden="false" customHeight="false" outlineLevel="0" collapsed="false">
      <c r="C5692" s="0" t="n">
        <v>1.9438982</v>
      </c>
      <c r="D5692" s="0" t="n">
        <v>-2.419067805</v>
      </c>
    </row>
    <row r="5693" customFormat="false" ht="14.25" hidden="false" customHeight="false" outlineLevel="0" collapsed="false">
      <c r="C5693" s="0" t="n">
        <v>1.5209675</v>
      </c>
      <c r="D5693" s="0" t="n">
        <v>-3.919443738</v>
      </c>
    </row>
    <row r="5694" customFormat="false" ht="14.25" hidden="false" customHeight="false" outlineLevel="0" collapsed="false">
      <c r="C5694" s="0" t="n">
        <v>1.0491371</v>
      </c>
      <c r="D5694" s="0" t="n">
        <v>-5.228540499</v>
      </c>
    </row>
    <row r="5695" customFormat="false" ht="14.25" hidden="false" customHeight="false" outlineLevel="0" collapsed="false">
      <c r="C5695" s="0" t="n">
        <v>0.64697266</v>
      </c>
      <c r="D5695" s="0" t="n">
        <v>-6.745409685</v>
      </c>
    </row>
    <row r="5696" customFormat="false" ht="14.25" hidden="false" customHeight="false" outlineLevel="0" collapsed="false">
      <c r="C5696" s="0" t="n">
        <v>0.22397041</v>
      </c>
      <c r="D5696" s="0" t="n">
        <v>-8.28466044</v>
      </c>
    </row>
    <row r="5697" customFormat="false" ht="14.25" hidden="false" customHeight="false" outlineLevel="0" collapsed="false">
      <c r="C5697" s="0" t="n">
        <v>-0.19214153</v>
      </c>
      <c r="D5697" s="0" t="n">
        <v>-9.86526219</v>
      </c>
    </row>
    <row r="5698" customFormat="false" ht="14.25" hidden="false" customHeight="false" outlineLevel="0" collapsed="false">
      <c r="C5698" s="0" t="n">
        <v>-0.65424442</v>
      </c>
      <c r="D5698" s="0" t="n">
        <v>-11.55708183</v>
      </c>
    </row>
    <row r="5699" customFormat="false" ht="14.25" hidden="false" customHeight="false" outlineLevel="0" collapsed="false">
      <c r="C5699" s="0" t="n">
        <v>-1.0924816</v>
      </c>
      <c r="D5699" s="0" t="n">
        <v>-13.25247147</v>
      </c>
    </row>
    <row r="5700" customFormat="false" ht="14.25" hidden="false" customHeight="false" outlineLevel="0" collapsed="false">
      <c r="C5700" s="0" t="n">
        <v>-1.4628172</v>
      </c>
      <c r="D5700" s="0" t="n">
        <v>-14.91391335</v>
      </c>
    </row>
    <row r="5701" customFormat="false" ht="14.25" hidden="false" customHeight="false" outlineLevel="0" collapsed="false">
      <c r="C5701" s="0" t="n">
        <v>-1.9154787</v>
      </c>
      <c r="D5701" s="0" t="n">
        <v>-16.7206746</v>
      </c>
    </row>
    <row r="5702" customFormat="false" ht="14.25" hidden="false" customHeight="false" outlineLevel="0" collapsed="false">
      <c r="C5702" s="0" t="n">
        <v>-2.3543596</v>
      </c>
      <c r="D5702" s="0" t="n">
        <v>-18.6916548</v>
      </c>
    </row>
    <row r="5703" customFormat="false" ht="14.25" hidden="false" customHeight="false" outlineLevel="0" collapsed="false">
      <c r="C5703" s="0" t="n">
        <v>-2.8073311</v>
      </c>
      <c r="D5703" s="0" t="n">
        <v>-20.3790006</v>
      </c>
    </row>
    <row r="5704" customFormat="false" ht="14.25" hidden="false" customHeight="false" outlineLevel="0" collapsed="false">
      <c r="C5704" s="0" t="n">
        <v>-3.2197714</v>
      </c>
      <c r="D5704" s="0" t="n">
        <v>-22.1147451</v>
      </c>
    </row>
    <row r="5705" customFormat="false" ht="14.25" hidden="false" customHeight="false" outlineLevel="0" collapsed="false">
      <c r="C5705" s="0" t="n">
        <v>-3.6257982</v>
      </c>
      <c r="D5705" s="0" t="n">
        <v>-24.09730365</v>
      </c>
    </row>
    <row r="5706" customFormat="false" ht="14.25" hidden="false" customHeight="false" outlineLevel="0" collapsed="false">
      <c r="C5706" s="0" t="n">
        <v>-4.044199</v>
      </c>
      <c r="D5706" s="0" t="n">
        <v>-26.1173388</v>
      </c>
    </row>
    <row r="5707" customFormat="false" ht="14.25" hidden="false" customHeight="false" outlineLevel="0" collapsed="false">
      <c r="C5707" s="0" t="n">
        <v>-4.523015</v>
      </c>
      <c r="D5707" s="0" t="n">
        <v>-28.1242647</v>
      </c>
    </row>
    <row r="5708" customFormat="false" ht="14.25" hidden="false" customHeight="false" outlineLevel="0" collapsed="false">
      <c r="C5708" s="0" t="n">
        <v>-4.9571276</v>
      </c>
      <c r="D5708" s="0" t="n">
        <v>-30.16795635</v>
      </c>
    </row>
    <row r="5709" customFormat="false" ht="14.25" hidden="false" customHeight="false" outlineLevel="0" collapsed="false">
      <c r="C5709" s="0" t="n">
        <v>-5.3535938</v>
      </c>
      <c r="D5709" s="0" t="n">
        <v>-32.33051745</v>
      </c>
    </row>
    <row r="5710" customFormat="false" ht="14.25" hidden="false" customHeight="false" outlineLevel="0" collapsed="false">
      <c r="C5710" s="0" t="n">
        <v>-5.7921171</v>
      </c>
      <c r="D5710" s="0" t="n">
        <v>-34.5420369</v>
      </c>
    </row>
    <row r="5711" customFormat="false" ht="14.25" hidden="false" customHeight="false" outlineLevel="0" collapsed="false">
      <c r="C5711" s="0" t="n">
        <v>-6.216383</v>
      </c>
      <c r="D5711" s="0" t="n">
        <v>-36.93047925</v>
      </c>
    </row>
    <row r="5712" customFormat="false" ht="14.25" hidden="false" customHeight="false" outlineLevel="0" collapsed="false">
      <c r="C5712" s="0" t="n">
        <v>-6.6535473</v>
      </c>
      <c r="D5712" s="0" t="n">
        <v>-39.26637435</v>
      </c>
    </row>
    <row r="5713" customFormat="false" ht="14.25" hidden="false" customHeight="false" outlineLevel="0" collapsed="false">
      <c r="C5713" s="0" t="n">
        <v>-7.0707798</v>
      </c>
      <c r="D5713" s="0" t="n">
        <v>-41.7527985</v>
      </c>
    </row>
    <row r="5714" customFormat="false" ht="14.25" hidden="false" customHeight="false" outlineLevel="0" collapsed="false">
      <c r="C5714" s="0" t="n">
        <v>-7.517457</v>
      </c>
      <c r="D5714" s="0" t="n">
        <v>-44.3029335</v>
      </c>
    </row>
    <row r="5715" customFormat="false" ht="14.25" hidden="false" customHeight="false" outlineLevel="0" collapsed="false">
      <c r="C5715" s="0" t="n">
        <v>-7.9384327</v>
      </c>
      <c r="D5715" s="0" t="n">
        <v>-46.92945915</v>
      </c>
    </row>
    <row r="5716" customFormat="false" ht="14.25" hidden="false" customHeight="false" outlineLevel="0" collapsed="false">
      <c r="C5716" s="0" t="n">
        <v>-8.3791256</v>
      </c>
      <c r="D5716" s="0" t="n">
        <v>-49.83673275</v>
      </c>
    </row>
    <row r="5717" customFormat="false" ht="14.25" hidden="false" customHeight="false" outlineLevel="0" collapsed="false">
      <c r="C5717" s="0" t="n">
        <v>-8.7823868</v>
      </c>
      <c r="D5717" s="0" t="n">
        <v>-52.616193</v>
      </c>
    </row>
    <row r="5718" customFormat="false" ht="14.25" hidden="false" customHeight="false" outlineLevel="0" collapsed="false">
      <c r="C5718" s="0" t="n">
        <v>-9.2272043</v>
      </c>
      <c r="D5718" s="0" t="n">
        <v>-55.52362725</v>
      </c>
    </row>
    <row r="5719" customFormat="false" ht="14.25" hidden="false" customHeight="false" outlineLevel="0" collapsed="false">
      <c r="C5719" s="0" t="n">
        <v>-9.6564293</v>
      </c>
      <c r="D5719" s="0" t="n">
        <v>-58.72846455</v>
      </c>
    </row>
    <row r="5720" customFormat="false" ht="14.25" hidden="false" customHeight="false" outlineLevel="0" collapsed="false">
      <c r="C5720" s="0" t="n">
        <v>-10.07874</v>
      </c>
      <c r="D5720" s="0" t="n">
        <v>-61.8243486</v>
      </c>
    </row>
    <row r="5721" customFormat="false" ht="14.25" hidden="false" customHeight="false" outlineLevel="0" collapsed="false">
      <c r="C5721" s="0" t="n">
        <v>-10.512948</v>
      </c>
      <c r="D5721" s="0" t="n">
        <v>-65.12383815</v>
      </c>
    </row>
    <row r="5722" customFormat="false" ht="14.25" hidden="false" customHeight="false" outlineLevel="0" collapsed="false">
      <c r="B5722" s="3" t="n">
        <v>90</v>
      </c>
      <c r="C5722" s="0" t="n">
        <v>-10.937023</v>
      </c>
      <c r="D5722" s="0" t="n">
        <v>-68.54992725</v>
      </c>
    </row>
    <row r="5723" customFormat="false" ht="14.25" hidden="false" customHeight="false" outlineLevel="0" collapsed="false">
      <c r="C5723" s="0" t="n">
        <v>-11.355543</v>
      </c>
      <c r="D5723" s="0" t="n">
        <v>-72.06353805</v>
      </c>
    </row>
    <row r="5724" customFormat="false" ht="14.25" hidden="false" customHeight="false" outlineLevel="0" collapsed="false">
      <c r="C5724" s="0" t="n">
        <v>-11.811924</v>
      </c>
      <c r="D5724" s="0" t="n">
        <v>-75.767286</v>
      </c>
    </row>
    <row r="5725" customFormat="false" ht="14.25" hidden="false" customHeight="false" outlineLevel="0" collapsed="false">
      <c r="C5725" s="0" t="n">
        <v>-12.22465</v>
      </c>
      <c r="D5725" s="0" t="n">
        <v>-79.7635041</v>
      </c>
    </row>
    <row r="5726" customFormat="false" ht="14.25" hidden="false" customHeight="false" outlineLevel="0" collapsed="false">
      <c r="C5726" s="0" t="n">
        <v>-12.686324</v>
      </c>
      <c r="D5726" s="0" t="n">
        <v>-84.06243405</v>
      </c>
    </row>
    <row r="5727" customFormat="false" ht="14.25" hidden="false" customHeight="false" outlineLevel="0" collapsed="false">
      <c r="C5727" s="0" t="n">
        <v>-13.1037</v>
      </c>
      <c r="D5727" s="0" t="n">
        <v>-88.2315819</v>
      </c>
    </row>
    <row r="5728" customFormat="false" ht="14.25" hidden="false" customHeight="false" outlineLevel="0" collapsed="false">
      <c r="C5728" s="0" t="n">
        <v>-13.532233</v>
      </c>
      <c r="D5728" s="0" t="n">
        <v>-92.85872715</v>
      </c>
    </row>
    <row r="5729" customFormat="false" ht="14.25" hidden="false" customHeight="false" outlineLevel="0" collapsed="false">
      <c r="C5729" s="0" t="n">
        <v>-13.946533</v>
      </c>
      <c r="D5729" s="0" t="n">
        <v>-97.1299224</v>
      </c>
    </row>
    <row r="5730" customFormat="false" ht="14.25" hidden="false" customHeight="false" outlineLevel="0" collapsed="false">
      <c r="C5730" s="0" t="n">
        <v>-14.378667</v>
      </c>
      <c r="D5730" s="0" t="n">
        <v>-101.11661595</v>
      </c>
    </row>
    <row r="5731" customFormat="false" ht="14.25" hidden="false" customHeight="false" outlineLevel="0" collapsed="false">
      <c r="D5731" s="0" t="n">
        <v>0</v>
      </c>
    </row>
    <row r="5732" customFormat="false" ht="14.25" hidden="false" customHeight="false" outlineLevel="0" collapsed="false">
      <c r="D5732" s="0" t="n">
        <v>0</v>
      </c>
    </row>
    <row r="5733" customFormat="false" ht="14.25" hidden="false" customHeight="false" outlineLevel="0" collapsed="false">
      <c r="D5733" s="0" t="n">
        <v>0</v>
      </c>
    </row>
    <row r="5734" customFormat="false" ht="14.25" hidden="false" customHeight="false" outlineLevel="0" collapsed="false">
      <c r="D5734" s="0" t="n">
        <v>0</v>
      </c>
    </row>
    <row r="5735" customFormat="false" ht="14.25" hidden="false" customHeight="false" outlineLevel="0" collapsed="false">
      <c r="C5735" s="0" t="n">
        <v>-13.986754</v>
      </c>
      <c r="D5735" s="0" t="n">
        <v>-86.4123582</v>
      </c>
    </row>
    <row r="5736" customFormat="false" ht="14.25" hidden="false" customHeight="false" outlineLevel="0" collapsed="false">
      <c r="C5736" s="0" t="n">
        <v>-13.593507</v>
      </c>
      <c r="D5736" s="0" t="n">
        <v>-77.5595457</v>
      </c>
    </row>
    <row r="5737" customFormat="false" ht="14.25" hidden="false" customHeight="false" outlineLevel="0" collapsed="false">
      <c r="C5737" s="0" t="n">
        <v>-13.143516</v>
      </c>
      <c r="D5737" s="0" t="n">
        <v>-69.65868945</v>
      </c>
    </row>
    <row r="5738" customFormat="false" ht="14.25" hidden="false" customHeight="false" outlineLevel="0" collapsed="false">
      <c r="C5738" s="0" t="n">
        <v>-12.739229</v>
      </c>
      <c r="D5738" s="0" t="n">
        <v>-62.5281888</v>
      </c>
    </row>
    <row r="5739" customFormat="false" ht="14.25" hidden="false" customHeight="false" outlineLevel="0" collapsed="false">
      <c r="C5739" s="0" t="n">
        <v>-12.284184</v>
      </c>
      <c r="D5739" s="0" t="n">
        <v>-60.73658115</v>
      </c>
    </row>
    <row r="5740" customFormat="false" ht="14.25" hidden="false" customHeight="false" outlineLevel="0" collapsed="false">
      <c r="C5740" s="0" t="n">
        <v>-11.868477</v>
      </c>
      <c r="D5740" s="0" t="n">
        <v>-53.4138612</v>
      </c>
    </row>
    <row r="5741" customFormat="false" ht="14.25" hidden="false" customHeight="false" outlineLevel="0" collapsed="false">
      <c r="C5741" s="0" t="n">
        <v>-11.428666</v>
      </c>
      <c r="D5741" s="0" t="n">
        <v>-47.38444515</v>
      </c>
    </row>
    <row r="5742" customFormat="false" ht="14.25" hidden="false" customHeight="false" outlineLevel="0" collapsed="false">
      <c r="C5742" s="0" t="n">
        <v>-11.000919</v>
      </c>
      <c r="D5742" s="0" t="n">
        <v>-42.0719943</v>
      </c>
    </row>
    <row r="5743" customFormat="false" ht="14.25" hidden="false" customHeight="false" outlineLevel="0" collapsed="false">
      <c r="C5743" s="0" t="n">
        <v>-10.598421</v>
      </c>
      <c r="D5743" s="0" t="n">
        <v>-36.99949155</v>
      </c>
    </row>
    <row r="5744" customFormat="false" ht="14.25" hidden="false" customHeight="false" outlineLevel="0" collapsed="false">
      <c r="C5744" s="0" t="n">
        <v>-10.161757</v>
      </c>
      <c r="D5744" s="0" t="n">
        <v>-32.3547903</v>
      </c>
    </row>
    <row r="5745" customFormat="false" ht="14.25" hidden="false" customHeight="false" outlineLevel="0" collapsed="false">
      <c r="C5745" s="0" t="n">
        <v>-9.7217798</v>
      </c>
      <c r="D5745" s="0" t="n">
        <v>-27.9589653</v>
      </c>
    </row>
    <row r="5746" customFormat="false" ht="14.25" hidden="false" customHeight="false" outlineLevel="0" collapsed="false">
      <c r="C5746" s="0" t="n">
        <v>-9.2834473</v>
      </c>
      <c r="D5746" s="0" t="n">
        <v>-23.87302785</v>
      </c>
    </row>
    <row r="5747" customFormat="false" ht="14.25" hidden="false" customHeight="false" outlineLevel="0" collapsed="false">
      <c r="C5747" s="0" t="n">
        <v>-8.8893652</v>
      </c>
      <c r="D5747" s="0" t="n">
        <v>-20.1306357</v>
      </c>
    </row>
    <row r="5748" customFormat="false" ht="14.25" hidden="false" customHeight="false" outlineLevel="0" collapsed="false">
      <c r="C5748" s="0" t="n">
        <v>-8.4732056</v>
      </c>
      <c r="D5748" s="0" t="n">
        <v>-16.61938005</v>
      </c>
    </row>
    <row r="5749" customFormat="false" ht="14.25" hidden="false" customHeight="false" outlineLevel="0" collapsed="false">
      <c r="C5749" s="0" t="n">
        <v>-7.9896927</v>
      </c>
      <c r="D5749" s="0" t="n">
        <v>-13.102541865</v>
      </c>
    </row>
    <row r="5750" customFormat="false" ht="14.25" hidden="false" customHeight="false" outlineLevel="0" collapsed="false">
      <c r="C5750" s="0" t="n">
        <v>-7.5985432</v>
      </c>
      <c r="D5750" s="0" t="n">
        <v>-10.13642826</v>
      </c>
    </row>
    <row r="5751" customFormat="false" ht="14.25" hidden="false" customHeight="false" outlineLevel="0" collapsed="false">
      <c r="C5751" s="0" t="n">
        <v>-7.1664333</v>
      </c>
      <c r="D5751" s="0" t="n">
        <v>-7.245519645</v>
      </c>
    </row>
    <row r="5752" customFormat="false" ht="14.25" hidden="false" customHeight="false" outlineLevel="0" collapsed="false">
      <c r="C5752" s="0" t="n">
        <v>-6.7095041</v>
      </c>
      <c r="D5752" s="0" t="n">
        <v>-4.706249478</v>
      </c>
    </row>
    <row r="5753" customFormat="false" ht="14.25" hidden="false" customHeight="false" outlineLevel="0" collapsed="false">
      <c r="C5753" s="0" t="n">
        <v>-6.3127756</v>
      </c>
      <c r="D5753" s="0" t="n">
        <v>-2.52190239</v>
      </c>
    </row>
    <row r="5754" customFormat="false" ht="14.25" hidden="false" customHeight="false" outlineLevel="0" collapsed="false">
      <c r="C5754" s="0" t="n">
        <v>-5.8952093</v>
      </c>
      <c r="D5754" s="0" t="n">
        <v>-0.492290085</v>
      </c>
    </row>
    <row r="5755" customFormat="false" ht="14.25" hidden="false" customHeight="false" outlineLevel="0" collapsed="false">
      <c r="C5755" s="0" t="n">
        <v>-5.4377317</v>
      </c>
      <c r="D5755" s="0" t="n">
        <v>1.53132147</v>
      </c>
    </row>
    <row r="5756" customFormat="false" ht="14.25" hidden="false" customHeight="false" outlineLevel="0" collapsed="false">
      <c r="C5756" s="0" t="n">
        <v>-5.0510406</v>
      </c>
      <c r="D5756" s="0" t="n">
        <v>3.06254802</v>
      </c>
    </row>
    <row r="5757" customFormat="false" ht="14.25" hidden="false" customHeight="false" outlineLevel="0" collapsed="false">
      <c r="C5757" s="0" t="n">
        <v>-4.6210289</v>
      </c>
      <c r="D5757" s="0" t="n">
        <v>4.67434779</v>
      </c>
    </row>
    <row r="5758" customFormat="false" ht="14.25" hidden="false" customHeight="false" outlineLevel="0" collapsed="false">
      <c r="C5758" s="0" t="n">
        <v>-4.1744947</v>
      </c>
      <c r="D5758" s="0" t="n">
        <v>6.01313874</v>
      </c>
    </row>
    <row r="5759" customFormat="false" ht="14.25" hidden="false" customHeight="false" outlineLevel="0" collapsed="false">
      <c r="C5759" s="0" t="n">
        <v>-3.7440062</v>
      </c>
      <c r="D5759" s="0" t="n">
        <v>7.34179635</v>
      </c>
    </row>
    <row r="5760" customFormat="false" ht="14.25" hidden="false" customHeight="false" outlineLevel="0" collapsed="false">
      <c r="C5760" s="0" t="n">
        <v>-3.3338785</v>
      </c>
      <c r="D5760" s="0" t="n">
        <v>8.46142815</v>
      </c>
    </row>
    <row r="5761" customFormat="false" ht="14.25" hidden="false" customHeight="false" outlineLevel="0" collapsed="false">
      <c r="C5761" s="0" t="n">
        <v>-2.9047251</v>
      </c>
      <c r="D5761" s="0" t="n">
        <v>9.62982195</v>
      </c>
    </row>
    <row r="5762" customFormat="false" ht="14.25" hidden="false" customHeight="false" outlineLevel="0" collapsed="false">
      <c r="C5762" s="0" t="n">
        <v>-2.46768</v>
      </c>
      <c r="D5762" s="0" t="n">
        <v>10.6413342</v>
      </c>
    </row>
    <row r="5763" customFormat="false" ht="14.25" hidden="false" customHeight="false" outlineLevel="0" collapsed="false">
      <c r="C5763" s="0" t="n">
        <v>-2.0849705</v>
      </c>
      <c r="D5763" s="0" t="n">
        <v>11.5828755</v>
      </c>
    </row>
    <row r="5764" customFormat="false" ht="14.25" hidden="false" customHeight="false" outlineLevel="0" collapsed="false">
      <c r="C5764" s="0" t="n">
        <v>-1.63939</v>
      </c>
      <c r="D5764" s="0" t="n">
        <v>12.8124864</v>
      </c>
    </row>
    <row r="5765" customFormat="false" ht="14.25" hidden="false" customHeight="false" outlineLevel="0" collapsed="false">
      <c r="C5765" s="0" t="n">
        <v>-1.200223</v>
      </c>
      <c r="D5765" s="0" t="n">
        <v>13.493361</v>
      </c>
    </row>
    <row r="5766" customFormat="false" ht="14.25" hidden="false" customHeight="false" outlineLevel="0" collapsed="false">
      <c r="C5766" s="0" t="n">
        <v>-0.80111027</v>
      </c>
      <c r="D5766" s="0" t="n">
        <v>14.67860835</v>
      </c>
    </row>
    <row r="5767" customFormat="false" ht="14.25" hidden="false" customHeight="false" outlineLevel="0" collapsed="false">
      <c r="C5767" s="0" t="n">
        <v>-0.35877228</v>
      </c>
      <c r="D5767" s="0" t="n">
        <v>15.61347585</v>
      </c>
    </row>
    <row r="5768" customFormat="false" ht="14.25" hidden="false" customHeight="false" outlineLevel="0" collapsed="false">
      <c r="C5768" s="0" t="n">
        <v>0.080704689</v>
      </c>
      <c r="D5768" s="0" t="n">
        <v>16.527</v>
      </c>
    </row>
    <row r="5769" customFormat="false" ht="14.25" hidden="false" customHeight="false" outlineLevel="0" collapsed="false">
      <c r="C5769" s="0" t="n">
        <v>0.48081875</v>
      </c>
      <c r="D5769" s="0" t="n">
        <v>17.4766305</v>
      </c>
    </row>
    <row r="5770" customFormat="false" ht="14.25" hidden="false" customHeight="false" outlineLevel="0" collapsed="false">
      <c r="C5770" s="0" t="n">
        <v>0.90987682</v>
      </c>
      <c r="D5770" s="0" t="n">
        <v>18.4255743</v>
      </c>
    </row>
    <row r="5771" customFormat="false" ht="14.25" hidden="false" customHeight="false" outlineLevel="0" collapsed="false">
      <c r="C5771" s="0" t="n">
        <v>1.3434172</v>
      </c>
      <c r="D5771" s="0" t="n">
        <v>19.17705195</v>
      </c>
    </row>
    <row r="5772" customFormat="false" ht="14.25" hidden="false" customHeight="false" outlineLevel="0" collapsed="false">
      <c r="C5772" s="0" t="n">
        <v>1.80161</v>
      </c>
      <c r="D5772" s="0" t="n">
        <v>20.38865955</v>
      </c>
    </row>
    <row r="5773" customFormat="false" ht="14.25" hidden="false" customHeight="false" outlineLevel="0" collapsed="false">
      <c r="C5773" s="0" t="n">
        <v>2.1942139</v>
      </c>
      <c r="D5773" s="0" t="n">
        <v>21.2415084</v>
      </c>
    </row>
    <row r="5774" customFormat="false" ht="14.25" hidden="false" customHeight="false" outlineLevel="0" collapsed="false">
      <c r="C5774" s="0" t="n">
        <v>2.6423216</v>
      </c>
      <c r="D5774" s="0" t="n">
        <v>22.418025</v>
      </c>
    </row>
    <row r="5775" customFormat="false" ht="14.25" hidden="false" customHeight="false" outlineLevel="0" collapsed="false">
      <c r="C5775" s="0" t="n">
        <v>3.0474186</v>
      </c>
      <c r="D5775" s="0" t="n">
        <v>23.2351161</v>
      </c>
    </row>
    <row r="5776" customFormat="false" ht="14.25" hidden="false" customHeight="false" outlineLevel="0" collapsed="false">
      <c r="C5776" s="0" t="n">
        <v>3.4771681</v>
      </c>
      <c r="D5776" s="0" t="n">
        <v>24.361995</v>
      </c>
    </row>
    <row r="5777" customFormat="false" ht="14.25" hidden="false" customHeight="false" outlineLevel="0" collapsed="false">
      <c r="C5777" s="0" t="n">
        <v>3.9185762</v>
      </c>
      <c r="D5777" s="0" t="n">
        <v>25.80135285</v>
      </c>
    </row>
    <row r="5778" customFormat="false" ht="14.25" hidden="false" customHeight="false" outlineLevel="0" collapsed="false">
      <c r="C5778" s="0" t="n">
        <v>4.3303728</v>
      </c>
      <c r="D5778" s="0" t="n">
        <v>27.1515174</v>
      </c>
    </row>
    <row r="5779" customFormat="false" ht="14.25" hidden="false" customHeight="false" outlineLevel="0" collapsed="false">
      <c r="C5779" s="0" t="n">
        <v>4.7497392</v>
      </c>
      <c r="D5779" s="0" t="n">
        <v>28.98896175</v>
      </c>
    </row>
    <row r="5780" customFormat="false" ht="14.25" hidden="false" customHeight="false" outlineLevel="0" collapsed="false">
      <c r="C5780" s="0" t="n">
        <v>5.1606178</v>
      </c>
      <c r="D5780" s="0" t="n">
        <v>30.70850895</v>
      </c>
    </row>
    <row r="5781" customFormat="false" ht="14.25" hidden="false" customHeight="false" outlineLevel="0" collapsed="false">
      <c r="C5781" s="0" t="n">
        <v>5.5983901</v>
      </c>
      <c r="D5781" s="0" t="n">
        <v>32.56307565</v>
      </c>
    </row>
    <row r="5782" customFormat="false" ht="14.25" hidden="false" customHeight="false" outlineLevel="0" collapsed="false">
      <c r="C5782" s="0" t="n">
        <v>6.0014248</v>
      </c>
      <c r="D5782" s="0" t="n">
        <v>34.7633874</v>
      </c>
    </row>
    <row r="5783" customFormat="false" ht="14.25" hidden="false" customHeight="false" outlineLevel="0" collapsed="false">
      <c r="C5783" s="0" t="n">
        <v>6.4520478</v>
      </c>
      <c r="D5783" s="0" t="n">
        <v>36.81452565</v>
      </c>
    </row>
    <row r="5784" customFormat="false" ht="14.25" hidden="false" customHeight="false" outlineLevel="0" collapsed="false">
      <c r="C5784" s="0" t="n">
        <v>6.8813682</v>
      </c>
      <c r="D5784" s="0" t="n">
        <v>39.21062565</v>
      </c>
    </row>
    <row r="5785" customFormat="false" ht="14.25" hidden="false" customHeight="false" outlineLevel="0" collapsed="false">
      <c r="C5785" s="0" t="n">
        <v>7.2997928</v>
      </c>
      <c r="D5785" s="0" t="n">
        <v>41.606943</v>
      </c>
    </row>
    <row r="5786" customFormat="false" ht="14.25" hidden="false" customHeight="false" outlineLevel="0" collapsed="false">
      <c r="C5786" s="0" t="n">
        <v>7.7156663</v>
      </c>
      <c r="D5786" s="0" t="n">
        <v>44.43560625</v>
      </c>
    </row>
    <row r="5787" customFormat="false" ht="14.25" hidden="false" customHeight="false" outlineLevel="0" collapsed="false">
      <c r="C5787" s="0" t="n">
        <v>8.1322079</v>
      </c>
      <c r="D5787" s="0" t="n">
        <v>47.2844694</v>
      </c>
    </row>
    <row r="5788" customFormat="false" ht="14.25" hidden="false" customHeight="false" outlineLevel="0" collapsed="false">
      <c r="C5788" s="0" t="n">
        <v>8.5878735</v>
      </c>
      <c r="D5788" s="0" t="n">
        <v>50.63314515</v>
      </c>
    </row>
    <row r="5789" customFormat="false" ht="14.25" hidden="false" customHeight="false" outlineLevel="0" collapsed="false">
      <c r="C5789" s="0" t="n">
        <v>8.9908123</v>
      </c>
      <c r="D5789" s="0" t="n">
        <v>53.95349085</v>
      </c>
    </row>
    <row r="5790" customFormat="false" ht="14.25" hidden="false" customHeight="false" outlineLevel="0" collapsed="false">
      <c r="C5790" s="0" t="n">
        <v>9.457469</v>
      </c>
      <c r="D5790" s="0" t="n">
        <v>57.9241929</v>
      </c>
    </row>
    <row r="5791" customFormat="false" ht="14.25" hidden="false" customHeight="false" outlineLevel="0" collapsed="false">
      <c r="C5791" s="0" t="n">
        <v>9.8506689</v>
      </c>
      <c r="D5791" s="0" t="n">
        <v>61.750521</v>
      </c>
    </row>
    <row r="5792" customFormat="false" ht="14.25" hidden="false" customHeight="false" outlineLevel="0" collapsed="false">
      <c r="C5792" s="0" t="n">
        <v>10.27416</v>
      </c>
      <c r="D5792" s="0" t="n">
        <v>66.00979245</v>
      </c>
    </row>
    <row r="5793" customFormat="false" ht="14.25" hidden="false" customHeight="false" outlineLevel="0" collapsed="false">
      <c r="C5793" s="0" t="n">
        <v>10.724342</v>
      </c>
      <c r="D5793" s="0" t="n">
        <v>70.20662565</v>
      </c>
    </row>
    <row r="5794" customFormat="false" ht="14.25" hidden="false" customHeight="false" outlineLevel="0" collapsed="false">
      <c r="C5794" s="0" t="n">
        <v>11.10524</v>
      </c>
      <c r="D5794" s="0" t="n">
        <v>71.758239</v>
      </c>
    </row>
    <row r="5795" customFormat="false" ht="14.25" hidden="false" customHeight="false" outlineLevel="0" collapsed="false">
      <c r="C5795" s="0" t="n">
        <v>11.547852</v>
      </c>
      <c r="D5795" s="0" t="n">
        <v>76.45245195</v>
      </c>
    </row>
    <row r="5796" customFormat="false" ht="14.25" hidden="false" customHeight="false" outlineLevel="0" collapsed="false">
      <c r="C5796" s="0" t="n">
        <v>11.98572</v>
      </c>
      <c r="D5796" s="0" t="n">
        <v>80.1473946</v>
      </c>
    </row>
    <row r="5797" customFormat="false" ht="14.25" hidden="false" customHeight="false" outlineLevel="0" collapsed="false">
      <c r="C5797" s="0" t="n">
        <v>12.395096</v>
      </c>
      <c r="D5797" s="0" t="n">
        <v>84.639114</v>
      </c>
    </row>
    <row r="5798" customFormat="false" ht="14.25" hidden="false" customHeight="false" outlineLevel="0" collapsed="false">
      <c r="C5798" s="0" t="n">
        <v>12.841606</v>
      </c>
      <c r="D5798" s="0" t="n">
        <v>88.8657735</v>
      </c>
    </row>
    <row r="5799" customFormat="false" ht="14.25" hidden="false" customHeight="false" outlineLevel="0" collapsed="false">
      <c r="C5799" s="0" t="n">
        <v>13.292146</v>
      </c>
      <c r="D5799" s="0" t="n">
        <v>93.72190065</v>
      </c>
    </row>
    <row r="5800" customFormat="false" ht="14.25" hidden="false" customHeight="false" outlineLevel="0" collapsed="false">
      <c r="B5800" s="3" t="n">
        <v>91</v>
      </c>
      <c r="C5800" s="0" t="n">
        <v>13.669229</v>
      </c>
      <c r="D5800" s="0" t="n">
        <v>98.0789082</v>
      </c>
    </row>
    <row r="5801" customFormat="false" ht="14.25" hidden="false" customHeight="false" outlineLevel="0" collapsed="false">
      <c r="C5801" s="0" t="n">
        <v>14.086426</v>
      </c>
      <c r="D5801" s="0" t="n">
        <v>102.7668705</v>
      </c>
    </row>
    <row r="5802" customFormat="false" ht="14.25" hidden="false" customHeight="false" outlineLevel="0" collapsed="false">
      <c r="C5802" s="0" t="n">
        <v>14.518118</v>
      </c>
      <c r="D5802" s="0" t="n">
        <v>107.5660425</v>
      </c>
    </row>
    <row r="5803" customFormat="false" ht="14.25" hidden="false" customHeight="false" outlineLevel="0" collapsed="false">
      <c r="C5803" s="0" t="n">
        <v>14.952051</v>
      </c>
      <c r="D5803" s="0" t="n">
        <v>118.87474</v>
      </c>
    </row>
    <row r="5804" customFormat="false" ht="14.25" hidden="false" customHeight="false" outlineLevel="0" collapsed="false">
      <c r="D5804" s="0" t="n">
        <v>0</v>
      </c>
    </row>
    <row r="5805" customFormat="false" ht="14.25" hidden="false" customHeight="false" outlineLevel="0" collapsed="false">
      <c r="D5805" s="0" t="n">
        <v>0</v>
      </c>
    </row>
    <row r="5806" customFormat="false" ht="14.25" hidden="false" customHeight="false" outlineLevel="0" collapsed="false">
      <c r="D5806" s="0" t="n">
        <v>0</v>
      </c>
    </row>
    <row r="5807" customFormat="false" ht="14.25" hidden="false" customHeight="false" outlineLevel="0" collapsed="false">
      <c r="D5807" s="0" t="n">
        <v>0</v>
      </c>
    </row>
    <row r="5808" customFormat="false" ht="14.25" hidden="false" customHeight="false" outlineLevel="0" collapsed="false">
      <c r="C5808" s="0" t="n">
        <v>14.792919</v>
      </c>
      <c r="D5808" s="0" t="n">
        <v>94.62011055</v>
      </c>
    </row>
    <row r="5809" customFormat="false" ht="14.25" hidden="false" customHeight="false" outlineLevel="0" collapsed="false">
      <c r="C5809" s="0" t="n">
        <v>14.348722</v>
      </c>
      <c r="D5809" s="0" t="n">
        <v>83.2188084</v>
      </c>
    </row>
    <row r="5810" customFormat="false" ht="14.25" hidden="false" customHeight="false" outlineLevel="0" collapsed="false">
      <c r="C5810" s="0" t="n">
        <v>13.930691</v>
      </c>
      <c r="D5810" s="0" t="n">
        <v>73.6922235</v>
      </c>
    </row>
    <row r="5811" customFormat="false" ht="14.25" hidden="false" customHeight="false" outlineLevel="0" collapsed="false">
      <c r="C5811" s="0" t="n">
        <v>13.490939</v>
      </c>
      <c r="D5811" s="0" t="n">
        <v>65.0797875</v>
      </c>
    </row>
    <row r="5812" customFormat="false" ht="14.25" hidden="false" customHeight="false" outlineLevel="0" collapsed="false">
      <c r="C5812" s="0" t="n">
        <v>13.046801</v>
      </c>
      <c r="D5812" s="0" t="n">
        <v>57.452682</v>
      </c>
    </row>
    <row r="5813" customFormat="false" ht="14.25" hidden="false" customHeight="false" outlineLevel="0" collapsed="false">
      <c r="C5813" s="0" t="n">
        <v>12.585365</v>
      </c>
      <c r="D5813" s="0" t="n">
        <v>50.5217097</v>
      </c>
    </row>
    <row r="5814" customFormat="false" ht="14.25" hidden="false" customHeight="false" outlineLevel="0" collapsed="false">
      <c r="C5814" s="0" t="n">
        <v>12.152791</v>
      </c>
      <c r="D5814" s="0" t="n">
        <v>44.09968395</v>
      </c>
    </row>
    <row r="5815" customFormat="false" ht="14.25" hidden="false" customHeight="false" outlineLevel="0" collapsed="false">
      <c r="C5815" s="0" t="n">
        <v>11.704969</v>
      </c>
      <c r="D5815" s="0" t="n">
        <v>38.857329</v>
      </c>
    </row>
    <row r="5816" customFormat="false" ht="14.25" hidden="false" customHeight="false" outlineLevel="0" collapsed="false">
      <c r="C5816" s="0" t="n">
        <v>11.295676</v>
      </c>
      <c r="D5816" s="0" t="n">
        <v>33.9381861</v>
      </c>
    </row>
    <row r="5817" customFormat="false" ht="14.25" hidden="false" customHeight="false" outlineLevel="0" collapsed="false">
      <c r="C5817" s="0" t="n">
        <v>10.861074</v>
      </c>
      <c r="D5817" s="0" t="n">
        <v>29.34017415</v>
      </c>
    </row>
    <row r="5818" customFormat="false" ht="14.25" hidden="false" customHeight="false" outlineLevel="0" collapsed="false">
      <c r="C5818" s="0" t="n">
        <v>10.394299</v>
      </c>
      <c r="D5818" s="0" t="n">
        <v>25.73318685</v>
      </c>
    </row>
    <row r="5819" customFormat="false" ht="14.25" hidden="false" customHeight="false" outlineLevel="0" collapsed="false">
      <c r="C5819" s="0" t="n">
        <v>9.9491711</v>
      </c>
      <c r="D5819" s="0" t="n">
        <v>22.19521815</v>
      </c>
    </row>
    <row r="5820" customFormat="false" ht="14.25" hidden="false" customHeight="false" outlineLevel="0" collapsed="false">
      <c r="C5820" s="0" t="n">
        <v>9.5213528</v>
      </c>
      <c r="D5820" s="0" t="n">
        <v>19.4448702</v>
      </c>
    </row>
    <row r="5821" customFormat="false" ht="14.25" hidden="false" customHeight="false" outlineLevel="0" collapsed="false">
      <c r="C5821" s="0" t="n">
        <v>9.078908</v>
      </c>
      <c r="D5821" s="0" t="n">
        <v>17.20325985</v>
      </c>
    </row>
    <row r="5822" customFormat="false" ht="14.25" hidden="false" customHeight="false" outlineLevel="0" collapsed="false">
      <c r="C5822" s="0" t="n">
        <v>8.6490631</v>
      </c>
      <c r="D5822" s="0" t="n">
        <v>15.2067888</v>
      </c>
    </row>
    <row r="5823" customFormat="false" ht="14.25" hidden="false" customHeight="false" outlineLevel="0" collapsed="false">
      <c r="C5823" s="0" t="n">
        <v>8.1849813</v>
      </c>
      <c r="D5823" s="0" t="n">
        <v>13.4155035</v>
      </c>
    </row>
    <row r="5824" customFormat="false" ht="14.25" hidden="false" customHeight="false" outlineLevel="0" collapsed="false">
      <c r="C5824" s="0" t="n">
        <v>7.7352762</v>
      </c>
      <c r="D5824" s="0" t="n">
        <v>11.94727905</v>
      </c>
    </row>
    <row r="5825" customFormat="false" ht="14.25" hidden="false" customHeight="false" outlineLevel="0" collapsed="false">
      <c r="C5825" s="0" t="n">
        <v>7.3260307</v>
      </c>
      <c r="D5825" s="0" t="n">
        <v>10.61937135</v>
      </c>
    </row>
    <row r="5826" customFormat="false" ht="14.25" hidden="false" customHeight="false" outlineLevel="0" collapsed="false">
      <c r="C5826" s="0" t="n">
        <v>6.883657</v>
      </c>
      <c r="D5826" s="0" t="n">
        <v>9.3167298</v>
      </c>
    </row>
    <row r="5827" customFormat="false" ht="14.25" hidden="false" customHeight="false" outlineLevel="0" collapsed="false">
      <c r="C5827" s="0" t="n">
        <v>6.4703584</v>
      </c>
      <c r="D5827" s="0" t="n">
        <v>8.06428455</v>
      </c>
    </row>
    <row r="5828" customFormat="false" ht="14.25" hidden="false" customHeight="false" outlineLevel="0" collapsed="false">
      <c r="C5828" s="0" t="n">
        <v>6.0023427</v>
      </c>
      <c r="D5828" s="0" t="n">
        <v>7.00404705</v>
      </c>
    </row>
    <row r="5829" customFormat="false" ht="14.25" hidden="false" customHeight="false" outlineLevel="0" collapsed="false">
      <c r="C5829" s="0" t="n">
        <v>5.542171</v>
      </c>
      <c r="D5829" s="0" t="n">
        <v>5.87837166</v>
      </c>
    </row>
    <row r="5830" customFormat="false" ht="14.25" hidden="false" customHeight="false" outlineLevel="0" collapsed="false">
      <c r="C5830" s="0" t="n">
        <v>5.161047</v>
      </c>
      <c r="D5830" s="0" t="n">
        <v>4.786247655</v>
      </c>
    </row>
    <row r="5831" customFormat="false" ht="14.25" hidden="false" customHeight="false" outlineLevel="0" collapsed="false">
      <c r="C5831" s="0" t="n">
        <v>4.6981215</v>
      </c>
      <c r="D5831" s="0" t="n">
        <v>3.81586821</v>
      </c>
    </row>
    <row r="5832" customFormat="false" ht="14.25" hidden="false" customHeight="false" outlineLevel="0" collapsed="false">
      <c r="C5832" s="0" t="n">
        <v>4.2622566</v>
      </c>
      <c r="D5832" s="0" t="n">
        <v>2.650861395</v>
      </c>
    </row>
    <row r="5833" customFormat="false" ht="14.25" hidden="false" customHeight="false" outlineLevel="0" collapsed="false">
      <c r="C5833" s="0" t="n">
        <v>3.8272619</v>
      </c>
      <c r="D5833" s="0" t="n">
        <v>1.63432962</v>
      </c>
    </row>
    <row r="5834" customFormat="false" ht="14.25" hidden="false" customHeight="false" outlineLevel="0" collapsed="false">
      <c r="C5834" s="0" t="n">
        <v>3.3730984</v>
      </c>
      <c r="D5834" s="0" t="n">
        <v>0.31260369</v>
      </c>
    </row>
    <row r="5835" customFormat="false" ht="14.25" hidden="false" customHeight="false" outlineLevel="0" collapsed="false">
      <c r="C5835" s="0" t="n">
        <v>2.9228926</v>
      </c>
      <c r="D5835" s="0" t="n">
        <v>-0.907777500000001</v>
      </c>
    </row>
    <row r="5836" customFormat="false" ht="14.25" hidden="false" customHeight="false" outlineLevel="0" collapsed="false">
      <c r="C5836" s="0" t="n">
        <v>2.4817944</v>
      </c>
      <c r="D5836" s="0" t="n">
        <v>-2.196493635</v>
      </c>
    </row>
    <row r="5837" customFormat="false" ht="14.25" hidden="false" customHeight="false" outlineLevel="0" collapsed="false">
      <c r="C5837" s="0" t="n">
        <v>2.0887613</v>
      </c>
      <c r="D5837" s="0" t="n">
        <v>-3.4482079485</v>
      </c>
    </row>
    <row r="5838" customFormat="false" ht="14.25" hidden="false" customHeight="false" outlineLevel="0" collapsed="false">
      <c r="C5838" s="0" t="n">
        <v>1.6406775</v>
      </c>
      <c r="D5838" s="0" t="n">
        <v>-4.725929838</v>
      </c>
    </row>
    <row r="5839" customFormat="false" ht="14.25" hidden="false" customHeight="false" outlineLevel="0" collapsed="false">
      <c r="C5839" s="0" t="n">
        <v>1.1668444</v>
      </c>
      <c r="D5839" s="0" t="n">
        <v>-6.297294045</v>
      </c>
    </row>
    <row r="5840" customFormat="false" ht="14.25" hidden="false" customHeight="false" outlineLevel="0" collapsed="false">
      <c r="C5840" s="0" t="n">
        <v>0.75027943</v>
      </c>
      <c r="D5840" s="0" t="n">
        <v>-7.718606385</v>
      </c>
    </row>
    <row r="5841" customFormat="false" ht="14.25" hidden="false" customHeight="false" outlineLevel="0" collapsed="false">
      <c r="C5841" s="0" t="n">
        <v>0.32944679</v>
      </c>
      <c r="D5841" s="0" t="n">
        <v>-9.004679565</v>
      </c>
    </row>
    <row r="5842" customFormat="false" ht="14.25" hidden="false" customHeight="false" outlineLevel="0" collapsed="false">
      <c r="C5842" s="0" t="n">
        <v>-0.11026859</v>
      </c>
      <c r="D5842" s="0" t="n">
        <v>-11.71302363</v>
      </c>
    </row>
    <row r="5843" customFormat="false" ht="14.25" hidden="false" customHeight="false" outlineLevel="0" collapsed="false">
      <c r="C5843" s="0" t="n">
        <v>-0.57828426</v>
      </c>
      <c r="D5843" s="0" t="n">
        <v>-13.3404473895</v>
      </c>
    </row>
    <row r="5844" customFormat="false" ht="14.25" hidden="false" customHeight="false" outlineLevel="0" collapsed="false">
      <c r="C5844" s="0" t="n">
        <v>-0.99608898</v>
      </c>
      <c r="D5844" s="0" t="n">
        <v>-14.860237854</v>
      </c>
    </row>
    <row r="5845" customFormat="false" ht="14.25" hidden="false" customHeight="false" outlineLevel="0" collapsed="false">
      <c r="C5845" s="0" t="n">
        <v>-1.4669657</v>
      </c>
      <c r="D5845" s="0" t="n">
        <v>-16.418467065</v>
      </c>
    </row>
    <row r="5846" customFormat="false" ht="14.25" hidden="false" customHeight="false" outlineLevel="0" collapsed="false">
      <c r="C5846" s="0" t="n">
        <v>-1.8819332</v>
      </c>
      <c r="D5846" s="0" t="n">
        <v>-17.985192225</v>
      </c>
    </row>
    <row r="5847" customFormat="false" ht="14.25" hidden="false" customHeight="false" outlineLevel="0" collapsed="false">
      <c r="C5847" s="0" t="n">
        <v>-2.3042679</v>
      </c>
      <c r="D5847" s="0" t="n">
        <v>-19.368242355</v>
      </c>
    </row>
    <row r="5848" customFormat="false" ht="14.25" hidden="false" customHeight="false" outlineLevel="0" collapsed="false">
      <c r="C5848" s="0" t="n">
        <v>-2.7457952</v>
      </c>
      <c r="D5848" s="0" t="n">
        <v>-20.31851283</v>
      </c>
    </row>
    <row r="5849" customFormat="false" ht="14.25" hidden="false" customHeight="false" outlineLevel="0" collapsed="false">
      <c r="C5849" s="0" t="n">
        <v>-3.1820536</v>
      </c>
      <c r="D5849" s="0" t="n">
        <v>-21.297055395</v>
      </c>
    </row>
    <row r="5850" customFormat="false" ht="14.25" hidden="false" customHeight="false" outlineLevel="0" collapsed="false">
      <c r="C5850" s="0" t="n">
        <v>-3.6226511</v>
      </c>
      <c r="D5850" s="0" t="n">
        <v>-22.311734445</v>
      </c>
    </row>
    <row r="5851" customFormat="false" ht="14.25" hidden="false" customHeight="false" outlineLevel="0" collapsed="false">
      <c r="C5851" s="0" t="n">
        <v>-4.0471792</v>
      </c>
      <c r="D5851" s="0" t="n">
        <v>-22.37150916</v>
      </c>
    </row>
    <row r="5852" customFormat="false" ht="14.25" hidden="false" customHeight="false" outlineLevel="0" collapsed="false">
      <c r="C5852" s="0" t="n">
        <v>-4.5072794</v>
      </c>
      <c r="D5852" s="0" t="n">
        <v>-21.79330692</v>
      </c>
    </row>
    <row r="5853" customFormat="false" ht="14.25" hidden="false" customHeight="false" outlineLevel="0" collapsed="false">
      <c r="C5853" s="0" t="n">
        <v>-4.9285889</v>
      </c>
      <c r="D5853" s="0" t="n">
        <v>-23.494255785</v>
      </c>
    </row>
    <row r="5854" customFormat="false" ht="14.25" hidden="false" customHeight="false" outlineLevel="0" collapsed="false">
      <c r="C5854" s="0" t="n">
        <v>-5.3680658</v>
      </c>
      <c r="D5854" s="0" t="n">
        <v>-25.69193088</v>
      </c>
    </row>
    <row r="5855" customFormat="false" ht="14.25" hidden="false" customHeight="false" outlineLevel="0" collapsed="false">
      <c r="C5855" s="0" t="n">
        <v>-5.8030605</v>
      </c>
      <c r="D5855" s="0" t="n">
        <v>-28.347993135</v>
      </c>
    </row>
    <row r="5856" customFormat="false" ht="14.25" hidden="false" customHeight="false" outlineLevel="0" collapsed="false">
      <c r="C5856" s="0" t="n">
        <v>-6.2480927</v>
      </c>
      <c r="D5856" s="0" t="n">
        <v>-30.505415325</v>
      </c>
    </row>
    <row r="5857" customFormat="false" ht="14.25" hidden="false" customHeight="false" outlineLevel="0" collapsed="false">
      <c r="C5857" s="0" t="n">
        <v>-6.6986322</v>
      </c>
      <c r="D5857" s="0" t="n">
        <v>-33.0566544</v>
      </c>
    </row>
    <row r="5858" customFormat="false" ht="14.25" hidden="false" customHeight="false" outlineLevel="0" collapsed="false">
      <c r="C5858" s="0" t="n">
        <v>-7.1135998</v>
      </c>
      <c r="D5858" s="0" t="n">
        <v>-35.570122665</v>
      </c>
    </row>
    <row r="5859" customFormat="false" ht="14.25" hidden="false" customHeight="false" outlineLevel="0" collapsed="false">
      <c r="C5859" s="0" t="n">
        <v>-7.5246334</v>
      </c>
      <c r="D5859" s="0" t="n">
        <v>-38.2077003</v>
      </c>
    </row>
    <row r="5860" customFormat="false" ht="14.25" hidden="false" customHeight="false" outlineLevel="0" collapsed="false">
      <c r="C5860" s="0" t="n">
        <v>-8.0132484</v>
      </c>
      <c r="D5860" s="0" t="n">
        <v>-41.07534816</v>
      </c>
    </row>
    <row r="5861" customFormat="false" ht="14.25" hidden="false" customHeight="false" outlineLevel="0" collapsed="false">
      <c r="C5861" s="0" t="n">
        <v>-8.4360361</v>
      </c>
      <c r="D5861" s="0" t="n">
        <v>-44.098640355</v>
      </c>
    </row>
    <row r="5862" customFormat="false" ht="14.25" hidden="false" customHeight="false" outlineLevel="0" collapsed="false">
      <c r="C5862" s="0" t="n">
        <v>-8.8949442</v>
      </c>
      <c r="D5862" s="0" t="n">
        <v>-47.347167945</v>
      </c>
    </row>
    <row r="5863" customFormat="false" ht="14.25" hidden="false" customHeight="false" outlineLevel="0" collapsed="false">
      <c r="C5863" s="0" t="n">
        <v>-9.3380213</v>
      </c>
      <c r="D5863" s="0" t="n">
        <v>-50.58642435</v>
      </c>
    </row>
    <row r="5864" customFormat="false" ht="14.25" hidden="false" customHeight="false" outlineLevel="0" collapsed="false">
      <c r="C5864" s="0" t="n">
        <v>-9.7633362</v>
      </c>
      <c r="D5864" s="0" t="n">
        <v>-53.659157475</v>
      </c>
    </row>
    <row r="5865" customFormat="false" ht="14.25" hidden="false" customHeight="false" outlineLevel="0" collapsed="false">
      <c r="C5865" s="0" t="n">
        <v>-10.205269</v>
      </c>
      <c r="D5865" s="0" t="n">
        <v>-57.16837665</v>
      </c>
    </row>
    <row r="5866" customFormat="false" ht="14.25" hidden="false" customHeight="false" outlineLevel="0" collapsed="false">
      <c r="C5866" s="0" t="n">
        <v>-10.60822</v>
      </c>
      <c r="D5866" s="0" t="n">
        <v>-60.49629663</v>
      </c>
    </row>
    <row r="5867" customFormat="false" ht="14.25" hidden="false" customHeight="false" outlineLevel="0" collapsed="false">
      <c r="C5867" s="0" t="n">
        <v>-11.059499</v>
      </c>
      <c r="D5867" s="0" t="n">
        <v>-64.11694674</v>
      </c>
    </row>
    <row r="5868" customFormat="false" ht="14.25" hidden="false" customHeight="false" outlineLevel="0" collapsed="false">
      <c r="C5868" s="0" t="n">
        <v>-11.505938</v>
      </c>
      <c r="D5868" s="0" t="n">
        <v>-67.724837565</v>
      </c>
    </row>
    <row r="5869" customFormat="false" ht="14.25" hidden="false" customHeight="false" outlineLevel="0" collapsed="false">
      <c r="C5869" s="0" t="n">
        <v>-11.952162</v>
      </c>
      <c r="D5869" s="0" t="n">
        <v>-71.579040225</v>
      </c>
    </row>
    <row r="5870" customFormat="false" ht="14.25" hidden="false" customHeight="false" outlineLevel="0" collapsed="false">
      <c r="C5870" s="0" t="n">
        <v>-12.362194</v>
      </c>
      <c r="D5870" s="0" t="n">
        <v>-75.7485729</v>
      </c>
    </row>
    <row r="5871" customFormat="false" ht="14.25" hidden="false" customHeight="false" outlineLevel="0" collapsed="false">
      <c r="C5871" s="0" t="n">
        <v>-12.842345</v>
      </c>
      <c r="D5871" s="0" t="n">
        <v>-79.97026884</v>
      </c>
    </row>
    <row r="5872" customFormat="false" ht="14.25" hidden="false" customHeight="false" outlineLevel="0" collapsed="false">
      <c r="C5872" s="0" t="n">
        <v>-13.248587</v>
      </c>
      <c r="D5872" s="0" t="n">
        <v>-84.40932192</v>
      </c>
    </row>
    <row r="5873" customFormat="false" ht="14.25" hidden="false" customHeight="false" outlineLevel="0" collapsed="false">
      <c r="C5873" s="0" t="n">
        <v>-13.688183</v>
      </c>
      <c r="D5873" s="0" t="n">
        <v>-88.743395895</v>
      </c>
    </row>
    <row r="5874" customFormat="false" ht="14.25" hidden="false" customHeight="false" outlineLevel="0" collapsed="false">
      <c r="C5874" s="0" t="n">
        <v>-14.110208</v>
      </c>
      <c r="D5874" s="0" t="n">
        <v>-92.850324105</v>
      </c>
    </row>
    <row r="5875" customFormat="false" ht="14.25" hidden="false" customHeight="false" outlineLevel="0" collapsed="false">
      <c r="C5875" s="0" t="n">
        <v>-14.550424</v>
      </c>
      <c r="D5875" s="0" t="n">
        <v>-96.68545656</v>
      </c>
    </row>
    <row r="5876" customFormat="false" ht="14.25" hidden="false" customHeight="false" outlineLevel="0" collapsed="false">
      <c r="C5876" s="0" t="n">
        <v>-15.040064</v>
      </c>
      <c r="D5876" s="0" t="n">
        <v>-105.27256</v>
      </c>
    </row>
    <row r="5877" customFormat="false" ht="14.25" hidden="false" customHeight="false" outlineLevel="0" collapsed="false">
      <c r="D5877" s="0" t="n">
        <v>0</v>
      </c>
    </row>
    <row r="5878" customFormat="false" ht="14.25" hidden="false" customHeight="false" outlineLevel="0" collapsed="false">
      <c r="B5878" s="3" t="n">
        <v>92</v>
      </c>
      <c r="D5878" s="0" t="n">
        <v>0</v>
      </c>
    </row>
    <row r="5879" customFormat="false" ht="14.25" hidden="false" customHeight="false" outlineLevel="0" collapsed="false">
      <c r="D5879" s="0" t="n">
        <v>0</v>
      </c>
    </row>
    <row r="5880" customFormat="false" ht="14.25" hidden="false" customHeight="false" outlineLevel="0" collapsed="false">
      <c r="D5880" s="0" t="n">
        <v>0</v>
      </c>
    </row>
    <row r="5881" customFormat="false" ht="14.25" hidden="false" customHeight="false" outlineLevel="0" collapsed="false">
      <c r="C5881" s="0" t="n">
        <v>-14.797592</v>
      </c>
      <c r="D5881" s="0" t="n">
        <v>-87.01972125</v>
      </c>
    </row>
    <row r="5882" customFormat="false" ht="14.25" hidden="false" customHeight="false" outlineLevel="0" collapsed="false">
      <c r="C5882" s="0" t="n">
        <v>-14.348841</v>
      </c>
      <c r="D5882" s="0" t="n">
        <v>-78.541285515</v>
      </c>
    </row>
    <row r="5883" customFormat="false" ht="14.25" hidden="false" customHeight="false" outlineLevel="0" collapsed="false">
      <c r="C5883" s="0" t="n">
        <v>-13.908792</v>
      </c>
      <c r="D5883" s="0" t="n">
        <v>-70.66385634</v>
      </c>
    </row>
    <row r="5884" customFormat="false" ht="14.25" hidden="false" customHeight="false" outlineLevel="0" collapsed="false">
      <c r="C5884" s="0" t="n">
        <v>-13.458896</v>
      </c>
      <c r="D5884" s="0" t="n">
        <v>-63.349508145</v>
      </c>
    </row>
    <row r="5885" customFormat="false" ht="14.25" hidden="false" customHeight="false" outlineLevel="0" collapsed="false">
      <c r="C5885" s="0" t="n">
        <v>-13.046908</v>
      </c>
      <c r="D5885" s="0" t="n">
        <v>-56.61509469</v>
      </c>
    </row>
    <row r="5886" customFormat="false" ht="14.25" hidden="false" customHeight="false" outlineLevel="0" collapsed="false">
      <c r="C5886" s="0" t="n">
        <v>-12.609124</v>
      </c>
      <c r="D5886" s="0" t="n">
        <v>-53.72127915</v>
      </c>
    </row>
    <row r="5887" customFormat="false" ht="14.25" hidden="false" customHeight="false" outlineLevel="0" collapsed="false">
      <c r="C5887" s="0" t="n">
        <v>-12.152243</v>
      </c>
      <c r="D5887" s="0" t="n">
        <v>-46.860624195</v>
      </c>
    </row>
    <row r="5888" customFormat="false" ht="14.25" hidden="false" customHeight="false" outlineLevel="0" collapsed="false">
      <c r="C5888" s="0" t="n">
        <v>-11.683774</v>
      </c>
      <c r="D5888" s="0" t="n">
        <v>-41.10944145</v>
      </c>
    </row>
    <row r="5889" customFormat="false" ht="14.25" hidden="false" customHeight="false" outlineLevel="0" collapsed="false">
      <c r="C5889" s="0" t="n">
        <v>-11.285233</v>
      </c>
      <c r="D5889" s="0" t="n">
        <v>-36.10846932</v>
      </c>
    </row>
    <row r="5890" customFormat="false" ht="14.25" hidden="false" customHeight="false" outlineLevel="0" collapsed="false">
      <c r="C5890" s="0" t="n">
        <v>-10.855055</v>
      </c>
      <c r="D5890" s="0" t="n">
        <v>-31.54534152</v>
      </c>
    </row>
    <row r="5891" customFormat="false" ht="14.25" hidden="false" customHeight="false" outlineLevel="0" collapsed="false">
      <c r="C5891" s="0" t="n">
        <v>-10.417438</v>
      </c>
      <c r="D5891" s="0" t="n">
        <v>-27.42114375</v>
      </c>
    </row>
    <row r="5892" customFormat="false" ht="14.25" hidden="false" customHeight="false" outlineLevel="0" collapsed="false">
      <c r="C5892" s="0" t="n">
        <v>-9.952569</v>
      </c>
      <c r="D5892" s="0" t="n">
        <v>-23.365706595</v>
      </c>
    </row>
    <row r="5893" customFormat="false" ht="14.25" hidden="false" customHeight="false" outlineLevel="0" collapsed="false">
      <c r="C5893" s="0" t="n">
        <v>-9.5276356</v>
      </c>
      <c r="D5893" s="0" t="n">
        <v>-19.800732105</v>
      </c>
    </row>
    <row r="5894" customFormat="false" ht="14.25" hidden="false" customHeight="false" outlineLevel="0" collapsed="false">
      <c r="C5894" s="0" t="n">
        <v>-9.0928316</v>
      </c>
      <c r="D5894" s="0" t="n">
        <v>-16.40736867</v>
      </c>
    </row>
    <row r="5895" customFormat="false" ht="14.25" hidden="false" customHeight="false" outlineLevel="0" collapsed="false">
      <c r="C5895" s="0" t="n">
        <v>-8.6517334</v>
      </c>
      <c r="D5895" s="0" t="n">
        <v>-13.2695287725</v>
      </c>
    </row>
    <row r="5896" customFormat="false" ht="14.25" hidden="false" customHeight="false" outlineLevel="0" collapsed="false">
      <c r="C5896" s="0" t="n">
        <v>-8.1905842</v>
      </c>
      <c r="D5896" s="0" t="n">
        <v>-10.100847834</v>
      </c>
    </row>
    <row r="5897" customFormat="false" ht="14.25" hidden="false" customHeight="false" outlineLevel="0" collapsed="false">
      <c r="C5897" s="0" t="n">
        <v>-7.7622175</v>
      </c>
      <c r="D5897" s="0" t="n">
        <v>-7.3967152875</v>
      </c>
    </row>
    <row r="5898" customFormat="false" ht="14.25" hidden="false" customHeight="false" outlineLevel="0" collapsed="false">
      <c r="C5898" s="0" t="n">
        <v>-7.3635817</v>
      </c>
      <c r="D5898" s="0" t="n">
        <v>-5.07328378095</v>
      </c>
    </row>
    <row r="5899" customFormat="false" ht="14.25" hidden="false" customHeight="false" outlineLevel="0" collapsed="false">
      <c r="C5899" s="0" t="n">
        <v>-6.8980932</v>
      </c>
      <c r="D5899" s="0" t="n">
        <v>-3.1893614445</v>
      </c>
    </row>
    <row r="5900" customFormat="false" ht="14.25" hidden="false" customHeight="false" outlineLevel="0" collapsed="false">
      <c r="C5900" s="0" t="n">
        <v>-6.4608097</v>
      </c>
      <c r="D5900" s="0" t="n">
        <v>-1.767558639</v>
      </c>
    </row>
    <row r="5901" customFormat="false" ht="14.25" hidden="false" customHeight="false" outlineLevel="0" collapsed="false">
      <c r="C5901" s="0" t="n">
        <v>-6.0359716</v>
      </c>
      <c r="D5901" s="0" t="n">
        <v>0.0677231940000001</v>
      </c>
    </row>
    <row r="5902" customFormat="false" ht="14.25" hidden="false" customHeight="false" outlineLevel="0" collapsed="false">
      <c r="C5902" s="0" t="n">
        <v>-5.6000948</v>
      </c>
      <c r="D5902" s="0" t="n">
        <v>1.2779967585</v>
      </c>
    </row>
    <row r="5903" customFormat="false" ht="14.25" hidden="false" customHeight="false" outlineLevel="0" collapsed="false">
      <c r="C5903" s="0" t="n">
        <v>-5.1376343</v>
      </c>
      <c r="D5903" s="0" t="n">
        <v>1.575821402</v>
      </c>
    </row>
    <row r="5904" customFormat="false" ht="14.25" hidden="false" customHeight="false" outlineLevel="0" collapsed="false">
      <c r="C5904" s="0" t="n">
        <v>-4.7208309</v>
      </c>
      <c r="D5904" s="0" t="n">
        <v>2.0596315375</v>
      </c>
    </row>
    <row r="5905" customFormat="false" ht="14.25" hidden="false" customHeight="false" outlineLevel="0" collapsed="false">
      <c r="C5905" s="0" t="n">
        <v>-4.2455673</v>
      </c>
      <c r="D5905" s="0" t="n">
        <v>3.1566080335</v>
      </c>
    </row>
    <row r="5906" customFormat="false" ht="14.25" hidden="false" customHeight="false" outlineLevel="0" collapsed="false">
      <c r="C5906" s="0" t="n">
        <v>-3.8461685</v>
      </c>
      <c r="D5906" s="0" t="n">
        <v>4.2807794665</v>
      </c>
    </row>
    <row r="5907" customFormat="false" ht="14.25" hidden="false" customHeight="false" outlineLevel="0" collapsed="false">
      <c r="C5907" s="0" t="n">
        <v>-3.3896923</v>
      </c>
      <c r="D5907" s="0" t="n">
        <v>4.860102765</v>
      </c>
    </row>
    <row r="5908" customFormat="false" ht="14.25" hidden="false" customHeight="false" outlineLevel="0" collapsed="false">
      <c r="C5908" s="0" t="n">
        <v>-2.9524088</v>
      </c>
      <c r="D5908" s="0" t="n">
        <v>5.267243985</v>
      </c>
    </row>
    <row r="5909" customFormat="false" ht="14.25" hidden="false" customHeight="false" outlineLevel="0" collapsed="false">
      <c r="C5909" s="0" t="n">
        <v>-2.5347948</v>
      </c>
      <c r="D5909" s="0" t="n">
        <v>6.58818208</v>
      </c>
    </row>
    <row r="5910" customFormat="false" ht="14.25" hidden="false" customHeight="false" outlineLevel="0" collapsed="false">
      <c r="C5910" s="0" t="n">
        <v>-2.104187</v>
      </c>
      <c r="D5910" s="0" t="n">
        <v>7.91821369</v>
      </c>
    </row>
    <row r="5911" customFormat="false" ht="14.25" hidden="false" customHeight="false" outlineLevel="0" collapsed="false">
      <c r="C5911" s="0" t="n">
        <v>-1.6506672</v>
      </c>
      <c r="D5911" s="0" t="n">
        <v>8.706008005</v>
      </c>
    </row>
    <row r="5912" customFormat="false" ht="14.25" hidden="false" customHeight="false" outlineLevel="0" collapsed="false">
      <c r="C5912" s="0" t="n">
        <v>-1.2363434</v>
      </c>
      <c r="D5912" s="0" t="n">
        <v>9.65475619</v>
      </c>
    </row>
    <row r="5913" customFormat="false" ht="14.25" hidden="false" customHeight="false" outlineLevel="0" collapsed="false">
      <c r="C5913" s="0" t="n">
        <v>-0.75893402</v>
      </c>
      <c r="D5913" s="0" t="n">
        <v>10.236038815</v>
      </c>
    </row>
    <row r="5914" customFormat="false" ht="14.25" hidden="false" customHeight="false" outlineLevel="0" collapsed="false">
      <c r="C5914" s="0" t="n">
        <v>-0.32582283</v>
      </c>
      <c r="D5914" s="0" t="n">
        <v>11.06916457</v>
      </c>
    </row>
    <row r="5915" customFormat="false" ht="14.25" hidden="false" customHeight="false" outlineLevel="0" collapsed="false">
      <c r="C5915" s="0" t="n">
        <v>0.087213516</v>
      </c>
      <c r="D5915" s="0" t="n">
        <v>12.4614189</v>
      </c>
    </row>
    <row r="5916" customFormat="false" ht="14.25" hidden="false" customHeight="false" outlineLevel="0" collapsed="false">
      <c r="C5916" s="0" t="n">
        <v>0.57718754</v>
      </c>
      <c r="D5916" s="0" t="n">
        <v>13.44513555</v>
      </c>
    </row>
    <row r="5917" customFormat="false" ht="14.25" hidden="false" customHeight="false" outlineLevel="0" collapsed="false">
      <c r="C5917" s="0" t="n">
        <v>0.96750259</v>
      </c>
      <c r="D5917" s="0" t="n">
        <v>14.2805985</v>
      </c>
    </row>
    <row r="5918" customFormat="false" ht="14.25" hidden="false" customHeight="false" outlineLevel="0" collapsed="false">
      <c r="C5918" s="0" t="n">
        <v>1.4066219</v>
      </c>
      <c r="D5918" s="0" t="n">
        <v>15.24699015</v>
      </c>
    </row>
    <row r="5919" customFormat="false" ht="14.25" hidden="false" customHeight="false" outlineLevel="0" collapsed="false">
      <c r="C5919" s="0" t="n">
        <v>1.8444777</v>
      </c>
      <c r="D5919" s="0" t="n">
        <v>16.33033185</v>
      </c>
    </row>
    <row r="5920" customFormat="false" ht="14.25" hidden="false" customHeight="false" outlineLevel="0" collapsed="false">
      <c r="C5920" s="0" t="n">
        <v>2.2634506</v>
      </c>
      <c r="D5920" s="0" t="n">
        <v>17.47657485</v>
      </c>
    </row>
    <row r="5921" customFormat="false" ht="14.25" hidden="false" customHeight="false" outlineLevel="0" collapsed="false">
      <c r="C5921" s="0" t="n">
        <v>2.7354479</v>
      </c>
      <c r="D5921" s="0" t="n">
        <v>18.83994525</v>
      </c>
    </row>
    <row r="5922" customFormat="false" ht="14.25" hidden="false" customHeight="false" outlineLevel="0" collapsed="false">
      <c r="C5922" s="0" t="n">
        <v>3.1653404</v>
      </c>
      <c r="D5922" s="0" t="n">
        <v>20.2914432</v>
      </c>
    </row>
    <row r="5923" customFormat="false" ht="14.25" hidden="false" customHeight="false" outlineLevel="0" collapsed="false">
      <c r="C5923" s="0" t="n">
        <v>3.6070347</v>
      </c>
      <c r="D5923" s="0" t="n">
        <v>21.8884071</v>
      </c>
    </row>
    <row r="5924" customFormat="false" ht="14.25" hidden="false" customHeight="false" outlineLevel="0" collapsed="false">
      <c r="C5924" s="0" t="n">
        <v>4.0265322</v>
      </c>
      <c r="D5924" s="0" t="n">
        <v>24.0329355</v>
      </c>
    </row>
    <row r="5925" customFormat="false" ht="14.25" hidden="false" customHeight="false" outlineLevel="0" collapsed="false">
      <c r="C5925" s="0" t="n">
        <v>4.4415712</v>
      </c>
      <c r="D5925" s="0" t="n">
        <v>25.9162659</v>
      </c>
    </row>
    <row r="5926" customFormat="false" ht="14.25" hidden="false" customHeight="false" outlineLevel="0" collapsed="false">
      <c r="C5926" s="0" t="n">
        <v>4.8955679</v>
      </c>
      <c r="D5926" s="0" t="n">
        <v>27.71906445</v>
      </c>
    </row>
    <row r="5927" customFormat="false" ht="14.25" hidden="false" customHeight="false" outlineLevel="0" collapsed="false">
      <c r="C5927" s="0" t="n">
        <v>5.3500652</v>
      </c>
      <c r="D5927" s="0" t="n">
        <v>29.72966325</v>
      </c>
    </row>
    <row r="5928" customFormat="false" ht="14.25" hidden="false" customHeight="false" outlineLevel="0" collapsed="false">
      <c r="C5928" s="0" t="n">
        <v>5.7828784</v>
      </c>
      <c r="D5928" s="0" t="n">
        <v>31.9120557</v>
      </c>
    </row>
    <row r="5929" customFormat="false" ht="14.25" hidden="false" customHeight="false" outlineLevel="0" collapsed="false">
      <c r="C5929" s="0" t="n">
        <v>6.2396169</v>
      </c>
      <c r="D5929" s="0" t="n">
        <v>34.33374525</v>
      </c>
    </row>
    <row r="5930" customFormat="false" ht="14.25" hidden="false" customHeight="false" outlineLevel="0" collapsed="false">
      <c r="C5930" s="0" t="n">
        <v>6.6584706</v>
      </c>
      <c r="D5930" s="0" t="n">
        <v>36.5373015</v>
      </c>
    </row>
    <row r="5931" customFormat="false" ht="14.25" hidden="false" customHeight="false" outlineLevel="0" collapsed="false">
      <c r="C5931" s="0" t="n">
        <v>7.0845962</v>
      </c>
      <c r="D5931" s="0" t="n">
        <v>38.9521125</v>
      </c>
    </row>
    <row r="5932" customFormat="false" ht="14.25" hidden="false" customHeight="false" outlineLevel="0" collapsed="false">
      <c r="C5932" s="0" t="n">
        <v>7.5426817</v>
      </c>
      <c r="D5932" s="0" t="n">
        <v>41.5583721</v>
      </c>
    </row>
    <row r="5933" customFormat="false" ht="14.25" hidden="false" customHeight="false" outlineLevel="0" collapsed="false">
      <c r="C5933" s="0" t="n">
        <v>7.9506278</v>
      </c>
      <c r="D5933" s="0" t="n">
        <v>44.37637575</v>
      </c>
    </row>
    <row r="5934" customFormat="false" ht="14.25" hidden="false" customHeight="false" outlineLevel="0" collapsed="false">
      <c r="C5934" s="0" t="n">
        <v>8.4346533</v>
      </c>
      <c r="D5934" s="0" t="n">
        <v>47.27892435</v>
      </c>
    </row>
    <row r="5935" customFormat="false" ht="14.25" hidden="false" customHeight="false" outlineLevel="0" collapsed="false">
      <c r="C5935" s="0" t="n">
        <v>8.8429089</v>
      </c>
      <c r="D5935" s="0" t="n">
        <v>50.7539235</v>
      </c>
    </row>
    <row r="5936" customFormat="false" ht="14.25" hidden="false" customHeight="false" outlineLevel="0" collapsed="false">
      <c r="C5936" s="0" t="n">
        <v>9.2781658</v>
      </c>
      <c r="D5936" s="0" t="n">
        <v>51.73504245</v>
      </c>
    </row>
    <row r="5937" customFormat="false" ht="14.25" hidden="false" customHeight="false" outlineLevel="0" collapsed="false">
      <c r="C5937" s="0" t="n">
        <v>9.7130537</v>
      </c>
      <c r="D5937" s="0" t="n">
        <v>54.950007</v>
      </c>
    </row>
    <row r="5938" customFormat="false" ht="14.25" hidden="false" customHeight="false" outlineLevel="0" collapsed="false">
      <c r="C5938" s="0" t="n">
        <v>10.141027</v>
      </c>
      <c r="D5938" s="0" t="n">
        <v>58.1314083</v>
      </c>
    </row>
    <row r="5939" customFormat="false" ht="14.25" hidden="false" customHeight="false" outlineLevel="0" collapsed="false">
      <c r="C5939" s="0" t="n">
        <v>10.576546</v>
      </c>
      <c r="D5939" s="0" t="n">
        <v>61.4787054</v>
      </c>
    </row>
    <row r="5940" customFormat="false" ht="14.25" hidden="false" customHeight="false" outlineLevel="0" collapsed="false">
      <c r="C5940" s="0" t="n">
        <v>11.031902</v>
      </c>
      <c r="D5940" s="0" t="n">
        <v>65.0237679</v>
      </c>
    </row>
    <row r="5941" customFormat="false" ht="14.25" hidden="false" customHeight="false" outlineLevel="0" collapsed="false">
      <c r="C5941" s="0" t="n">
        <v>11.445295</v>
      </c>
      <c r="D5941" s="0" t="n">
        <v>68.92547025</v>
      </c>
    </row>
    <row r="5942" customFormat="false" ht="14.25" hidden="false" customHeight="false" outlineLevel="0" collapsed="false">
      <c r="C5942" s="0" t="n">
        <v>11.88879</v>
      </c>
      <c r="D5942" s="0" t="n">
        <v>72.72131055</v>
      </c>
    </row>
    <row r="5943" customFormat="false" ht="14.25" hidden="false" customHeight="false" outlineLevel="0" collapsed="false">
      <c r="C5943" s="0" t="n">
        <v>12.325346</v>
      </c>
      <c r="D5943" s="0" t="n">
        <v>76.7458125</v>
      </c>
    </row>
    <row r="5944" customFormat="false" ht="14.25" hidden="false" customHeight="false" outlineLevel="0" collapsed="false">
      <c r="C5944" s="0" t="n">
        <v>12.764168</v>
      </c>
      <c r="D5944" s="0" t="n">
        <v>80.84698125</v>
      </c>
    </row>
    <row r="5945" customFormat="false" ht="14.25" hidden="false" customHeight="false" outlineLevel="0" collapsed="false">
      <c r="C5945" s="0" t="n">
        <v>13.213455</v>
      </c>
      <c r="D5945" s="0" t="n">
        <v>85.1313015</v>
      </c>
    </row>
    <row r="5946" customFormat="false" ht="14.25" hidden="false" customHeight="false" outlineLevel="0" collapsed="false">
      <c r="C5946" s="0" t="n">
        <v>13.656652</v>
      </c>
      <c r="D5946" s="0" t="n">
        <v>89.6244069</v>
      </c>
    </row>
    <row r="5947" customFormat="false" ht="14.25" hidden="false" customHeight="false" outlineLevel="0" collapsed="false">
      <c r="C5947" s="0" t="n">
        <v>14.069366</v>
      </c>
      <c r="D5947" s="0" t="n">
        <v>94.2357528</v>
      </c>
    </row>
    <row r="5948" customFormat="false" ht="14.25" hidden="false" customHeight="false" outlineLevel="0" collapsed="false">
      <c r="C5948" s="0" t="n">
        <v>14.526057</v>
      </c>
      <c r="D5948" s="0" t="n">
        <v>98.73881745</v>
      </c>
    </row>
    <row r="5949" customFormat="false" ht="14.25" hidden="false" customHeight="false" outlineLevel="0" collapsed="false">
      <c r="C5949" s="0" t="n">
        <v>14.952505</v>
      </c>
      <c r="D5949" s="0" t="n">
        <v>103.2774225</v>
      </c>
    </row>
    <row r="5950" customFormat="false" ht="14.25" hidden="false" customHeight="false" outlineLevel="0" collapsed="false">
      <c r="D5950" s="0" t="n">
        <v>0</v>
      </c>
    </row>
    <row r="5951" customFormat="false" ht="14.25" hidden="false" customHeight="false" outlineLevel="0" collapsed="false">
      <c r="D5951" s="0" t="n">
        <v>0</v>
      </c>
    </row>
    <row r="5952" customFormat="false" ht="14.25" hidden="false" customHeight="false" outlineLevel="0" collapsed="false">
      <c r="D5952" s="0" t="n">
        <v>0</v>
      </c>
    </row>
    <row r="5953" customFormat="false" ht="14.25" hidden="false" customHeight="false" outlineLevel="0" collapsed="false">
      <c r="D5953" s="0" t="n">
        <v>0</v>
      </c>
    </row>
    <row r="5954" customFormat="false" ht="14.25" hidden="false" customHeight="false" outlineLevel="0" collapsed="false">
      <c r="C5954" s="0" t="n">
        <v>14.787113</v>
      </c>
      <c r="D5954" s="0" t="n">
        <v>86.72996745</v>
      </c>
    </row>
    <row r="5955" customFormat="false" ht="14.25" hidden="false" customHeight="false" outlineLevel="0" collapsed="false">
      <c r="C5955" s="0" t="n">
        <v>14.353168</v>
      </c>
      <c r="D5955" s="0" t="n">
        <v>75.9997791</v>
      </c>
    </row>
    <row r="5956" customFormat="false" ht="14.25" hidden="false" customHeight="false" outlineLevel="0" collapsed="false">
      <c r="C5956" s="0" t="n">
        <v>13.917625</v>
      </c>
      <c r="D5956" s="0" t="n">
        <v>66.74856615</v>
      </c>
    </row>
    <row r="5957" customFormat="false" ht="14.25" hidden="false" customHeight="false" outlineLevel="0" collapsed="false">
      <c r="C5957" s="0" t="n">
        <v>13.487267</v>
      </c>
      <c r="D5957" s="0" t="n">
        <v>58.36646865</v>
      </c>
    </row>
    <row r="5958" customFormat="false" ht="14.25" hidden="false" customHeight="false" outlineLevel="0" collapsed="false">
      <c r="B5958" s="3" t="n">
        <v>93</v>
      </c>
      <c r="C5958" s="0" t="n">
        <v>13.038254</v>
      </c>
      <c r="D5958" s="0" t="n">
        <v>51.41521455</v>
      </c>
    </row>
    <row r="5959" customFormat="false" ht="14.25" hidden="false" customHeight="false" outlineLevel="0" collapsed="false">
      <c r="C5959" s="0" t="n">
        <v>12.584745</v>
      </c>
      <c r="D5959" s="0" t="n">
        <v>44.90213805</v>
      </c>
    </row>
    <row r="5960" customFormat="false" ht="14.25" hidden="false" customHeight="false" outlineLevel="0" collapsed="false">
      <c r="C5960" s="0" t="n">
        <v>12.174988</v>
      </c>
      <c r="D5960" s="0" t="n">
        <v>39.4547958</v>
      </c>
    </row>
    <row r="5961" customFormat="false" ht="14.25" hidden="false" customHeight="false" outlineLevel="0" collapsed="false">
      <c r="C5961" s="0" t="n">
        <v>11.695326</v>
      </c>
      <c r="D5961" s="0" t="n">
        <v>34.36970775</v>
      </c>
    </row>
    <row r="5962" customFormat="false" ht="14.25" hidden="false" customHeight="false" outlineLevel="0" collapsed="false">
      <c r="C5962" s="0" t="n">
        <v>11.275673</v>
      </c>
      <c r="D5962" s="0" t="n">
        <v>29.9894994</v>
      </c>
    </row>
    <row r="5963" customFormat="false" ht="14.25" hidden="false" customHeight="false" outlineLevel="0" collapsed="false">
      <c r="C5963" s="0" t="n">
        <v>10.842562</v>
      </c>
      <c r="D5963" s="0" t="n">
        <v>26.24471745</v>
      </c>
    </row>
    <row r="5964" customFormat="false" ht="14.25" hidden="false" customHeight="false" outlineLevel="0" collapsed="false">
      <c r="C5964" s="0" t="n">
        <v>10.383487</v>
      </c>
      <c r="D5964" s="0" t="n">
        <v>22.87147695</v>
      </c>
    </row>
    <row r="5965" customFormat="false" ht="14.25" hidden="false" customHeight="false" outlineLevel="0" collapsed="false">
      <c r="C5965" s="0" t="n">
        <v>9.9469299</v>
      </c>
      <c r="D5965" s="0" t="n">
        <v>20.01925695</v>
      </c>
    </row>
    <row r="5966" customFormat="false" ht="14.25" hidden="false" customHeight="false" outlineLevel="0" collapsed="false">
      <c r="C5966" s="0" t="n">
        <v>9.5226402</v>
      </c>
      <c r="D5966" s="0" t="n">
        <v>17.705457</v>
      </c>
    </row>
    <row r="5967" customFormat="false" ht="14.25" hidden="false" customHeight="false" outlineLevel="0" collapsed="false">
      <c r="C5967" s="0" t="n">
        <v>9.0809937</v>
      </c>
      <c r="D5967" s="0" t="n">
        <v>15.77629935</v>
      </c>
    </row>
    <row r="5968" customFormat="false" ht="14.25" hidden="false" customHeight="false" outlineLevel="0" collapsed="false">
      <c r="C5968" s="0" t="n">
        <v>8.6647396</v>
      </c>
      <c r="D5968" s="0" t="n">
        <v>14.21485905</v>
      </c>
    </row>
    <row r="5969" customFormat="false" ht="14.25" hidden="false" customHeight="false" outlineLevel="0" collapsed="false">
      <c r="C5969" s="0" t="n">
        <v>8.2227707</v>
      </c>
      <c r="D5969" s="0" t="n">
        <v>12.82504125</v>
      </c>
    </row>
    <row r="5970" customFormat="false" ht="14.25" hidden="false" customHeight="false" outlineLevel="0" collapsed="false">
      <c r="C5970" s="0" t="n">
        <v>7.7599049</v>
      </c>
      <c r="D5970" s="0" t="n">
        <v>11.4334752</v>
      </c>
    </row>
    <row r="5971" customFormat="false" ht="14.25" hidden="false" customHeight="false" outlineLevel="0" collapsed="false">
      <c r="C5971" s="0" t="n">
        <v>7.3555946</v>
      </c>
      <c r="D5971" s="0" t="n">
        <v>10.2009432</v>
      </c>
    </row>
    <row r="5972" customFormat="false" ht="14.25" hidden="false" customHeight="false" outlineLevel="0" collapsed="false">
      <c r="C5972" s="0" t="n">
        <v>6.8983555</v>
      </c>
      <c r="D5972" s="0" t="n">
        <v>9.25030575</v>
      </c>
    </row>
    <row r="5973" customFormat="false" ht="14.25" hidden="false" customHeight="false" outlineLevel="0" collapsed="false">
      <c r="C5973" s="0" t="n">
        <v>6.4514518</v>
      </c>
      <c r="D5973" s="0" t="n">
        <v>8.41995105</v>
      </c>
    </row>
    <row r="5974" customFormat="false" ht="14.25" hidden="false" customHeight="false" outlineLevel="0" collapsed="false">
      <c r="C5974" s="0" t="n">
        <v>6.0342193</v>
      </c>
      <c r="D5974" s="0" t="n">
        <v>7.73775765</v>
      </c>
    </row>
    <row r="5975" customFormat="false" ht="14.25" hidden="false" customHeight="false" outlineLevel="0" collapsed="false">
      <c r="C5975" s="0" t="n">
        <v>5.5746675</v>
      </c>
      <c r="D5975" s="0" t="n">
        <v>6.91085325</v>
      </c>
    </row>
    <row r="5976" customFormat="false" ht="14.25" hidden="false" customHeight="false" outlineLevel="0" collapsed="false">
      <c r="C5976" s="0" t="n">
        <v>5.1527381</v>
      </c>
      <c r="D5976" s="0" t="n">
        <v>6.06018672</v>
      </c>
    </row>
    <row r="5977" customFormat="false" ht="14.25" hidden="false" customHeight="false" outlineLevel="0" collapsed="false">
      <c r="C5977" s="0" t="n">
        <v>4.6994925</v>
      </c>
      <c r="D5977" s="0" t="n">
        <v>5.141846955</v>
      </c>
    </row>
    <row r="5978" customFormat="false" ht="14.25" hidden="false" customHeight="false" outlineLevel="0" collapsed="false">
      <c r="C5978" s="0" t="n">
        <v>4.2699695</v>
      </c>
      <c r="D5978" s="0" t="n">
        <v>4.221651105</v>
      </c>
    </row>
    <row r="5979" customFormat="false" ht="14.25" hidden="false" customHeight="false" outlineLevel="0" collapsed="false">
      <c r="C5979" s="0" t="n">
        <v>3.8380861</v>
      </c>
      <c r="D5979" s="0" t="n">
        <v>3.510079755</v>
      </c>
    </row>
    <row r="5980" customFormat="false" ht="14.25" hidden="false" customHeight="false" outlineLevel="0" collapsed="false">
      <c r="C5980" s="0" t="n">
        <v>3.3907175</v>
      </c>
      <c r="D5980" s="0" t="n">
        <v>2.454413955</v>
      </c>
    </row>
    <row r="5981" customFormat="false" ht="14.25" hidden="false" customHeight="false" outlineLevel="0" collapsed="false">
      <c r="C5981" s="0" t="n">
        <v>2.9624462</v>
      </c>
      <c r="D5981" s="0" t="n">
        <v>1.551351375</v>
      </c>
    </row>
    <row r="5982" customFormat="false" ht="14.25" hidden="false" customHeight="false" outlineLevel="0" collapsed="false">
      <c r="C5982" s="0" t="n">
        <v>2.5063515</v>
      </c>
      <c r="D5982" s="0" t="n">
        <v>0.528015180000001</v>
      </c>
    </row>
    <row r="5983" customFormat="false" ht="14.25" hidden="false" customHeight="false" outlineLevel="0" collapsed="false">
      <c r="C5983" s="0" t="n">
        <v>2.0912409</v>
      </c>
      <c r="D5983" s="0" t="n">
        <v>-0.511832685</v>
      </c>
    </row>
    <row r="5984" customFormat="false" ht="14.25" hidden="false" customHeight="false" outlineLevel="0" collapsed="false">
      <c r="C5984" s="0" t="n">
        <v>1.640749</v>
      </c>
      <c r="D5984" s="0" t="n">
        <v>-1.39821192</v>
      </c>
    </row>
    <row r="5985" customFormat="false" ht="14.25" hidden="false" customHeight="false" outlineLevel="0" collapsed="false">
      <c r="C5985" s="0" t="n">
        <v>1.2186766</v>
      </c>
      <c r="D5985" s="0" t="n">
        <v>-2.66309673</v>
      </c>
    </row>
    <row r="5986" customFormat="false" ht="14.25" hidden="false" customHeight="false" outlineLevel="0" collapsed="false">
      <c r="C5986" s="0" t="n">
        <v>0.76830387</v>
      </c>
      <c r="D5986" s="0" t="n">
        <v>-3.6919501185</v>
      </c>
    </row>
    <row r="5987" customFormat="false" ht="14.25" hidden="false" customHeight="false" outlineLevel="0" collapsed="false">
      <c r="C5987" s="0" t="n">
        <v>0.34303665</v>
      </c>
      <c r="D5987" s="0" t="n">
        <v>-4.904664135</v>
      </c>
    </row>
    <row r="5988" customFormat="false" ht="14.25" hidden="false" customHeight="false" outlineLevel="0" collapsed="false">
      <c r="C5988" s="0" t="n">
        <v>-0.13122559</v>
      </c>
      <c r="D5988" s="0" t="n">
        <v>-6.7021514175</v>
      </c>
    </row>
    <row r="5989" customFormat="false" ht="14.25" hidden="false" customHeight="false" outlineLevel="0" collapsed="false">
      <c r="C5989" s="0" t="n">
        <v>-0.49824715</v>
      </c>
      <c r="D5989" s="0" t="n">
        <v>-8.1078155235</v>
      </c>
    </row>
    <row r="5990" customFormat="false" ht="14.25" hidden="false" customHeight="false" outlineLevel="0" collapsed="false">
      <c r="C5990" s="0" t="n">
        <v>-0.96125603</v>
      </c>
      <c r="D5990" s="0" t="n">
        <v>-9.4369754325</v>
      </c>
    </row>
    <row r="5991" customFormat="false" ht="14.25" hidden="false" customHeight="false" outlineLevel="0" collapsed="false">
      <c r="C5991" s="0" t="n">
        <v>-1.4271259</v>
      </c>
      <c r="D5991" s="0" t="n">
        <v>-10.8438303435</v>
      </c>
    </row>
    <row r="5992" customFormat="false" ht="14.25" hidden="false" customHeight="false" outlineLevel="0" collapsed="false">
      <c r="C5992" s="0" t="n">
        <v>-1.8617868</v>
      </c>
      <c r="D5992" s="0" t="n">
        <v>-12.239862096</v>
      </c>
    </row>
    <row r="5993" customFormat="false" ht="14.25" hidden="false" customHeight="false" outlineLevel="0" collapsed="false">
      <c r="C5993" s="0" t="n">
        <v>-2.2717714</v>
      </c>
      <c r="D5993" s="0" t="n">
        <v>-13.760782266</v>
      </c>
    </row>
    <row r="5994" customFormat="false" ht="14.25" hidden="false" customHeight="false" outlineLevel="0" collapsed="false">
      <c r="C5994" s="0" t="n">
        <v>-2.7181149</v>
      </c>
      <c r="D5994" s="0" t="n">
        <v>-15.310620171</v>
      </c>
    </row>
    <row r="5995" customFormat="false" ht="14.25" hidden="false" customHeight="false" outlineLevel="0" collapsed="false">
      <c r="C5995" s="0" t="n">
        <v>-3.1290293</v>
      </c>
      <c r="D5995" s="0" t="n">
        <v>-16.8821037</v>
      </c>
    </row>
    <row r="5996" customFormat="false" ht="14.25" hidden="false" customHeight="false" outlineLevel="0" collapsed="false">
      <c r="C5996" s="0" t="n">
        <v>-3.5802603</v>
      </c>
      <c r="D5996" s="0" t="n">
        <v>-18.508421085</v>
      </c>
    </row>
    <row r="5997" customFormat="false" ht="14.25" hidden="false" customHeight="false" outlineLevel="0" collapsed="false">
      <c r="C5997" s="0" t="n">
        <v>-4.0159702</v>
      </c>
      <c r="D5997" s="0" t="n">
        <v>-20.23171458</v>
      </c>
    </row>
    <row r="5998" customFormat="false" ht="14.25" hidden="false" customHeight="false" outlineLevel="0" collapsed="false">
      <c r="C5998" s="0" t="n">
        <v>-4.4573545</v>
      </c>
      <c r="D5998" s="0" t="n">
        <v>-18.55598514</v>
      </c>
    </row>
    <row r="5999" customFormat="false" ht="14.25" hidden="false" customHeight="false" outlineLevel="0" collapsed="false">
      <c r="C5999" s="0" t="n">
        <v>-4.9180031</v>
      </c>
      <c r="D5999" s="0" t="n">
        <v>-20.777668065</v>
      </c>
    </row>
    <row r="6000" customFormat="false" ht="14.25" hidden="false" customHeight="false" outlineLevel="0" collapsed="false">
      <c r="C6000" s="0" t="n">
        <v>-5.3535223</v>
      </c>
      <c r="D6000" s="0" t="n">
        <v>-22.53108858</v>
      </c>
    </row>
    <row r="6001" customFormat="false" ht="14.25" hidden="false" customHeight="false" outlineLevel="0" collapsed="false">
      <c r="C6001" s="0" t="n">
        <v>-5.7615757</v>
      </c>
      <c r="D6001" s="0" t="n">
        <v>-24.61923387</v>
      </c>
    </row>
    <row r="6002" customFormat="false" ht="14.25" hidden="false" customHeight="false" outlineLevel="0" collapsed="false">
      <c r="C6002" s="0" t="n">
        <v>-6.2261581</v>
      </c>
      <c r="D6002" s="0" t="n">
        <v>-26.84180961</v>
      </c>
    </row>
    <row r="6003" customFormat="false" ht="14.25" hidden="false" customHeight="false" outlineLevel="0" collapsed="false">
      <c r="C6003" s="0" t="n">
        <v>-6.6279173</v>
      </c>
      <c r="D6003" s="0" t="n">
        <v>-29.074552815</v>
      </c>
    </row>
    <row r="6004" customFormat="false" ht="14.25" hidden="false" customHeight="false" outlineLevel="0" collapsed="false">
      <c r="C6004" s="0" t="n">
        <v>-7.0449829</v>
      </c>
      <c r="D6004" s="0" t="n">
        <v>-31.458960225</v>
      </c>
    </row>
    <row r="6005" customFormat="false" ht="14.25" hidden="false" customHeight="false" outlineLevel="0" collapsed="false">
      <c r="C6005" s="0" t="n">
        <v>-7.542491</v>
      </c>
      <c r="D6005" s="0" t="n">
        <v>-33.648766305</v>
      </c>
    </row>
    <row r="6006" customFormat="false" ht="14.25" hidden="false" customHeight="false" outlineLevel="0" collapsed="false">
      <c r="C6006" s="0" t="n">
        <v>-7.9323769</v>
      </c>
      <c r="D6006" s="0" t="n">
        <v>-36.274746585</v>
      </c>
    </row>
    <row r="6007" customFormat="false" ht="14.25" hidden="false" customHeight="false" outlineLevel="0" collapsed="false">
      <c r="C6007" s="0" t="n">
        <v>-8.4084511</v>
      </c>
      <c r="D6007" s="0" t="n">
        <v>-38.88857973</v>
      </c>
    </row>
    <row r="6008" customFormat="false" ht="14.25" hidden="false" customHeight="false" outlineLevel="0" collapsed="false">
      <c r="C6008" s="0" t="n">
        <v>-8.8113308</v>
      </c>
      <c r="D6008" s="0" t="n">
        <v>-41.726164095</v>
      </c>
    </row>
    <row r="6009" customFormat="false" ht="14.25" hidden="false" customHeight="false" outlineLevel="0" collapsed="false">
      <c r="C6009" s="0" t="n">
        <v>-9.2673063</v>
      </c>
      <c r="D6009" s="0" t="n">
        <v>-44.823488325</v>
      </c>
    </row>
    <row r="6010" customFormat="false" ht="14.25" hidden="false" customHeight="false" outlineLevel="0" collapsed="false">
      <c r="C6010" s="0" t="n">
        <v>-9.68647</v>
      </c>
      <c r="D6010" s="0" t="n">
        <v>-47.22609969</v>
      </c>
    </row>
    <row r="6011" customFormat="false" ht="14.25" hidden="false" customHeight="false" outlineLevel="0" collapsed="false">
      <c r="C6011" s="0" t="n">
        <v>-10.149789</v>
      </c>
      <c r="D6011" s="0" t="n">
        <v>-50.392912185</v>
      </c>
    </row>
    <row r="6012" customFormat="false" ht="14.25" hidden="false" customHeight="false" outlineLevel="0" collapsed="false">
      <c r="C6012" s="0" t="n">
        <v>-10.57868</v>
      </c>
      <c r="D6012" s="0" t="n">
        <v>-53.34658098</v>
      </c>
    </row>
    <row r="6013" customFormat="false" ht="14.25" hidden="false" customHeight="false" outlineLevel="0" collapsed="false">
      <c r="C6013" s="0" t="n">
        <v>-11.018062</v>
      </c>
      <c r="D6013" s="0" t="n">
        <v>-56.634324285</v>
      </c>
    </row>
    <row r="6014" customFormat="false" ht="14.25" hidden="false" customHeight="false" outlineLevel="0" collapsed="false">
      <c r="C6014" s="0" t="n">
        <v>-11.438322</v>
      </c>
      <c r="D6014" s="0" t="n">
        <v>-60.13621614</v>
      </c>
    </row>
    <row r="6015" customFormat="false" ht="14.25" hidden="false" customHeight="false" outlineLevel="0" collapsed="false">
      <c r="C6015" s="0" t="n">
        <v>-11.897039</v>
      </c>
      <c r="D6015" s="0" t="n">
        <v>-63.92695386</v>
      </c>
    </row>
    <row r="6016" customFormat="false" ht="14.25" hidden="false" customHeight="false" outlineLevel="0" collapsed="false">
      <c r="C6016" s="0" t="n">
        <v>-12.325001</v>
      </c>
      <c r="D6016" s="0" t="n">
        <v>-67.685142525</v>
      </c>
    </row>
    <row r="6017" customFormat="false" ht="14.25" hidden="false" customHeight="false" outlineLevel="0" collapsed="false">
      <c r="C6017" s="0" t="n">
        <v>-12.766957</v>
      </c>
      <c r="D6017" s="0" t="n">
        <v>-71.98131864</v>
      </c>
    </row>
    <row r="6018" customFormat="false" ht="14.25" hidden="false" customHeight="false" outlineLevel="0" collapsed="false">
      <c r="C6018" s="0" t="n">
        <v>-13.206863</v>
      </c>
      <c r="D6018" s="0" t="n">
        <v>-76.72356384</v>
      </c>
    </row>
    <row r="6019" customFormat="false" ht="14.25" hidden="false" customHeight="false" outlineLevel="0" collapsed="false">
      <c r="C6019" s="0" t="n">
        <v>-13.624144</v>
      </c>
      <c r="D6019" s="0" t="n">
        <v>-81.34192143</v>
      </c>
    </row>
    <row r="6020" customFormat="false" ht="14.25" hidden="false" customHeight="false" outlineLevel="0" collapsed="false">
      <c r="C6020" s="0" t="n">
        <v>-14.070201</v>
      </c>
      <c r="D6020" s="0" t="n">
        <v>-86.03708652</v>
      </c>
    </row>
    <row r="6021" customFormat="false" ht="14.25" hidden="false" customHeight="false" outlineLevel="0" collapsed="false">
      <c r="C6021" s="0" t="n">
        <v>-14.521265</v>
      </c>
      <c r="D6021" s="0" t="n">
        <v>-90.89551317</v>
      </c>
    </row>
    <row r="6022" customFormat="false" ht="14.25" hidden="false" customHeight="false" outlineLevel="0" collapsed="false">
      <c r="C6022" s="0" t="n">
        <v>-14.955449</v>
      </c>
      <c r="D6022" s="0" t="n">
        <v>-95.433941295</v>
      </c>
    </row>
    <row r="6023" customFormat="false" ht="14.25" hidden="false" customHeight="false" outlineLevel="0" collapsed="false">
      <c r="D6023" s="0" t="n">
        <v>0</v>
      </c>
    </row>
    <row r="6024" customFormat="false" ht="14.25" hidden="false" customHeight="false" outlineLevel="0" collapsed="false">
      <c r="D6024" s="0" t="n">
        <v>0</v>
      </c>
    </row>
    <row r="6025" customFormat="false" ht="14.25" hidden="false" customHeight="false" outlineLevel="0" collapsed="false">
      <c r="D6025" s="0" t="n">
        <v>0</v>
      </c>
    </row>
    <row r="6026" customFormat="false" ht="14.25" hidden="false" customHeight="false" outlineLevel="0" collapsed="false">
      <c r="D6026" s="0" t="n">
        <v>0</v>
      </c>
    </row>
    <row r="6027" customFormat="false" ht="14.25" hidden="false" customHeight="false" outlineLevel="0" collapsed="false">
      <c r="C6027" s="0" t="n">
        <v>-14.782977</v>
      </c>
      <c r="D6027" s="0" t="n">
        <v>-83.40629451</v>
      </c>
    </row>
    <row r="6028" customFormat="false" ht="14.25" hidden="false" customHeight="false" outlineLevel="0" collapsed="false">
      <c r="C6028" s="0" t="n">
        <v>-14.331722</v>
      </c>
      <c r="D6028" s="0" t="n">
        <v>-74.986213995</v>
      </c>
    </row>
    <row r="6029" customFormat="false" ht="14.25" hidden="false" customHeight="false" outlineLevel="0" collapsed="false">
      <c r="C6029" s="0" t="n">
        <v>-13.916564</v>
      </c>
      <c r="D6029" s="0" t="n">
        <v>-67.36365174</v>
      </c>
    </row>
    <row r="6030" customFormat="false" ht="14.25" hidden="false" customHeight="false" outlineLevel="0" collapsed="false">
      <c r="C6030" s="0" t="n">
        <v>-13.486409</v>
      </c>
      <c r="D6030" s="0" t="n">
        <v>-60.074373975</v>
      </c>
    </row>
    <row r="6031" customFormat="false" ht="14.25" hidden="false" customHeight="false" outlineLevel="0" collapsed="false">
      <c r="C6031" s="0" t="n">
        <v>-13.043213</v>
      </c>
      <c r="D6031" s="0" t="n">
        <v>-53.44840578</v>
      </c>
    </row>
    <row r="6032" customFormat="false" ht="14.25" hidden="false" customHeight="false" outlineLevel="0" collapsed="false">
      <c r="C6032" s="0" t="n">
        <v>-12.584209</v>
      </c>
      <c r="D6032" s="0" t="n">
        <v>-47.503296225</v>
      </c>
    </row>
    <row r="6033" customFormat="false" ht="14.25" hidden="false" customHeight="false" outlineLevel="0" collapsed="false">
      <c r="C6033" s="0" t="n">
        <v>-12.177849</v>
      </c>
      <c r="D6033" s="0" t="n">
        <v>-42.160051395</v>
      </c>
    </row>
    <row r="6034" customFormat="false" ht="14.25" hidden="false" customHeight="false" outlineLevel="0" collapsed="false">
      <c r="C6034" s="0" t="n">
        <v>-11.761475</v>
      </c>
      <c r="D6034" s="0" t="n">
        <v>-37.625308875</v>
      </c>
    </row>
    <row r="6035" customFormat="false" ht="14.25" hidden="false" customHeight="false" outlineLevel="0" collapsed="false">
      <c r="C6035" s="0" t="n">
        <v>-11.294413</v>
      </c>
      <c r="D6035" s="0" t="n">
        <v>-33.10238085</v>
      </c>
    </row>
    <row r="6036" customFormat="false" ht="14.25" hidden="false" customHeight="false" outlineLevel="0" collapsed="false">
      <c r="C6036" s="0" t="n">
        <v>-10.885429</v>
      </c>
      <c r="D6036" s="0" t="n">
        <v>-28.84140567</v>
      </c>
    </row>
    <row r="6037" customFormat="false" ht="14.25" hidden="false" customHeight="false" outlineLevel="0" collapsed="false">
      <c r="C6037" s="0" t="n">
        <v>-10.436964</v>
      </c>
      <c r="D6037" s="0" t="n">
        <v>-25.006384095</v>
      </c>
    </row>
    <row r="6038" customFormat="false" ht="14.25" hidden="false" customHeight="false" outlineLevel="0" collapsed="false">
      <c r="B6038" s="3" t="n">
        <v>94</v>
      </c>
      <c r="C6038" s="0" t="n">
        <v>-10.038781</v>
      </c>
      <c r="D6038" s="0" t="n">
        <v>-21.33233256</v>
      </c>
    </row>
    <row r="6039" customFormat="false" ht="14.25" hidden="false" customHeight="false" outlineLevel="0" collapsed="false">
      <c r="C6039" s="0" t="n">
        <v>-9.5508099</v>
      </c>
      <c r="D6039" s="0" t="n">
        <v>-17.998416975</v>
      </c>
    </row>
    <row r="6040" customFormat="false" ht="14.25" hidden="false" customHeight="false" outlineLevel="0" collapsed="false">
      <c r="C6040" s="0" t="n">
        <v>-9.1295719</v>
      </c>
      <c r="D6040" s="0" t="n">
        <v>-14.5259375415</v>
      </c>
    </row>
    <row r="6041" customFormat="false" ht="14.25" hidden="false" customHeight="false" outlineLevel="0" collapsed="false">
      <c r="C6041" s="0" t="n">
        <v>-8.6920023</v>
      </c>
      <c r="D6041" s="0" t="n">
        <v>-11.7619148955</v>
      </c>
    </row>
    <row r="6042" customFormat="false" ht="14.25" hidden="false" customHeight="false" outlineLevel="0" collapsed="false">
      <c r="C6042" s="0" t="n">
        <v>-8.2683086</v>
      </c>
      <c r="D6042" s="0" t="n">
        <v>-9.123243822</v>
      </c>
    </row>
    <row r="6043" customFormat="false" ht="14.25" hidden="false" customHeight="false" outlineLevel="0" collapsed="false">
      <c r="C6043" s="0" t="n">
        <v>-7.8253269</v>
      </c>
      <c r="D6043" s="0" t="n">
        <v>-6.7727473275</v>
      </c>
    </row>
    <row r="6044" customFormat="false" ht="14.25" hidden="false" customHeight="false" outlineLevel="0" collapsed="false">
      <c r="C6044" s="0" t="n">
        <v>-7.3954344</v>
      </c>
      <c r="D6044" s="0" t="n">
        <v>-4.82241662595</v>
      </c>
    </row>
    <row r="6045" customFormat="false" ht="14.25" hidden="false" customHeight="false" outlineLevel="0" collapsed="false">
      <c r="C6045" s="0" t="n">
        <v>-6.9364309</v>
      </c>
      <c r="D6045" s="0" t="n">
        <v>-3.425463195</v>
      </c>
    </row>
    <row r="6046" customFormat="false" ht="14.25" hidden="false" customHeight="false" outlineLevel="0" collapsed="false">
      <c r="C6046" s="0" t="n">
        <v>-6.5428257</v>
      </c>
      <c r="D6046" s="0" t="n">
        <v>-2.0964549375</v>
      </c>
    </row>
    <row r="6047" customFormat="false" ht="14.25" hidden="false" customHeight="false" outlineLevel="0" collapsed="false">
      <c r="C6047" s="0" t="n">
        <v>-6.1178207</v>
      </c>
      <c r="D6047" s="0" t="n">
        <v>-0.68613006</v>
      </c>
    </row>
    <row r="6048" customFormat="false" ht="14.25" hidden="false" customHeight="false" outlineLevel="0" collapsed="false">
      <c r="C6048" s="0" t="n">
        <v>-5.6825399</v>
      </c>
      <c r="D6048" s="0" t="n">
        <v>0.698643561</v>
      </c>
    </row>
    <row r="6049" customFormat="false" ht="14.25" hidden="false" customHeight="false" outlineLevel="0" collapsed="false">
      <c r="C6049" s="0" t="n">
        <v>-5.2298307</v>
      </c>
      <c r="D6049" s="0" t="n">
        <v>2.0751024525</v>
      </c>
    </row>
    <row r="6050" customFormat="false" ht="14.25" hidden="false" customHeight="false" outlineLevel="0" collapsed="false">
      <c r="C6050" s="0" t="n">
        <v>-4.7868967</v>
      </c>
      <c r="D6050" s="0" t="n">
        <v>3.2496415875</v>
      </c>
    </row>
    <row r="6051" customFormat="false" ht="14.25" hidden="false" customHeight="false" outlineLevel="0" collapsed="false">
      <c r="C6051" s="0" t="n">
        <v>-4.3527126</v>
      </c>
      <c r="D6051" s="0" t="n">
        <v>4.303659129</v>
      </c>
    </row>
    <row r="6052" customFormat="false" ht="14.25" hidden="false" customHeight="false" outlineLevel="0" collapsed="false">
      <c r="C6052" s="0" t="n">
        <v>-3.9226532</v>
      </c>
      <c r="D6052" s="0" t="n">
        <v>5.5622803005</v>
      </c>
    </row>
    <row r="6053" customFormat="false" ht="14.25" hidden="false" customHeight="false" outlineLevel="0" collapsed="false">
      <c r="C6053" s="0" t="n">
        <v>-3.5000801</v>
      </c>
      <c r="D6053" s="0" t="n">
        <v>6.640374741</v>
      </c>
    </row>
    <row r="6054" customFormat="false" ht="14.25" hidden="false" customHeight="false" outlineLevel="0" collapsed="false">
      <c r="C6054" s="0" t="n">
        <v>-3.0666113</v>
      </c>
      <c r="D6054" s="0" t="n">
        <v>7.49997864</v>
      </c>
    </row>
    <row r="6055" customFormat="false" ht="14.25" hidden="false" customHeight="false" outlineLevel="0" collapsed="false">
      <c r="C6055" s="0" t="n">
        <v>-2.6174784</v>
      </c>
      <c r="D6055" s="0" t="n">
        <v>8.262831885</v>
      </c>
    </row>
    <row r="6056" customFormat="false" ht="14.25" hidden="false" customHeight="false" outlineLevel="0" collapsed="false">
      <c r="C6056" s="0" t="n">
        <v>-2.1945238</v>
      </c>
      <c r="D6056" s="0" t="n">
        <v>9.04393845</v>
      </c>
    </row>
    <row r="6057" customFormat="false" ht="14.25" hidden="false" customHeight="false" outlineLevel="0" collapsed="false">
      <c r="C6057" s="0" t="n">
        <v>-1.7540455</v>
      </c>
      <c r="D6057" s="0" t="n">
        <v>9.55652494</v>
      </c>
    </row>
    <row r="6058" customFormat="false" ht="14.25" hidden="false" customHeight="false" outlineLevel="0" collapsed="false">
      <c r="C6058" s="0" t="n">
        <v>-1.3329029</v>
      </c>
      <c r="D6058" s="0" t="n">
        <v>10.032632965</v>
      </c>
    </row>
    <row r="6059" customFormat="false" ht="14.25" hidden="false" customHeight="false" outlineLevel="0" collapsed="false">
      <c r="C6059" s="0" t="n">
        <v>-0.89688301</v>
      </c>
      <c r="D6059" s="0" t="n">
        <v>10.529580755</v>
      </c>
    </row>
    <row r="6060" customFormat="false" ht="14.25" hidden="false" customHeight="false" outlineLevel="0" collapsed="false">
      <c r="C6060" s="0" t="n">
        <v>-0.46868324</v>
      </c>
      <c r="D6060" s="0" t="n">
        <v>11.48952089</v>
      </c>
    </row>
    <row r="6061" customFormat="false" ht="14.25" hidden="false" customHeight="false" outlineLevel="0" collapsed="false">
      <c r="C6061" s="0" t="n">
        <v>-0.01616478</v>
      </c>
      <c r="D6061" s="0" t="n">
        <v>12.104993825</v>
      </c>
    </row>
    <row r="6062" customFormat="false" ht="14.25" hidden="false" customHeight="false" outlineLevel="0" collapsed="false">
      <c r="C6062" s="0" t="n">
        <v>0.41055679</v>
      </c>
      <c r="D6062" s="0" t="n">
        <v>13.66352815</v>
      </c>
    </row>
    <row r="6063" customFormat="false" ht="14.25" hidden="false" customHeight="false" outlineLevel="0" collapsed="false">
      <c r="C6063" s="0" t="n">
        <v>0.83043575</v>
      </c>
      <c r="D6063" s="0" t="n">
        <v>14.4739654</v>
      </c>
    </row>
    <row r="6064" customFormat="false" ht="14.25" hidden="false" customHeight="false" outlineLevel="0" collapsed="false">
      <c r="C6064" s="0" t="n">
        <v>1.305151</v>
      </c>
      <c r="D6064" s="0" t="n">
        <v>15.2805229</v>
      </c>
    </row>
    <row r="6065" customFormat="false" ht="14.25" hidden="false" customHeight="false" outlineLevel="0" collapsed="false">
      <c r="C6065" s="0" t="n">
        <v>1.6860485</v>
      </c>
      <c r="D6065" s="0" t="n">
        <v>15.8422979</v>
      </c>
    </row>
    <row r="6066" customFormat="false" ht="14.25" hidden="false" customHeight="false" outlineLevel="0" collapsed="false">
      <c r="C6066" s="0" t="n">
        <v>2.1470785</v>
      </c>
      <c r="D6066" s="0" t="n">
        <v>16.590889</v>
      </c>
    </row>
    <row r="6067" customFormat="false" ht="14.25" hidden="false" customHeight="false" outlineLevel="0" collapsed="false">
      <c r="C6067" s="0" t="n">
        <v>2.5725365</v>
      </c>
      <c r="D6067" s="0" t="n">
        <v>17.033052</v>
      </c>
    </row>
    <row r="6068" customFormat="false" ht="14.25" hidden="false" customHeight="false" outlineLevel="0" collapsed="false">
      <c r="C6068" s="0" t="n">
        <v>3.0073881</v>
      </c>
      <c r="D6068" s="0" t="n">
        <v>17.6450673</v>
      </c>
    </row>
    <row r="6069" customFormat="false" ht="14.25" hidden="false" customHeight="false" outlineLevel="0" collapsed="false">
      <c r="C6069" s="0" t="n">
        <v>3.4187078</v>
      </c>
      <c r="D6069" s="0" t="n">
        <v>18.89496945</v>
      </c>
    </row>
    <row r="6070" customFormat="false" ht="14.25" hidden="false" customHeight="false" outlineLevel="0" collapsed="false">
      <c r="C6070" s="0" t="n">
        <v>3.8836718</v>
      </c>
      <c r="D6070" s="0" t="n">
        <v>20.2437438</v>
      </c>
    </row>
    <row r="6071" customFormat="false" ht="14.25" hidden="false" customHeight="false" outlineLevel="0" collapsed="false">
      <c r="C6071" s="0" t="n">
        <v>4.31844</v>
      </c>
      <c r="D6071" s="0" t="n">
        <v>21.89631465</v>
      </c>
    </row>
    <row r="6072" customFormat="false" ht="14.25" hidden="false" customHeight="false" outlineLevel="0" collapsed="false">
      <c r="C6072" s="0" t="n">
        <v>4.7461033</v>
      </c>
      <c r="D6072" s="0" t="n">
        <v>23.74404165</v>
      </c>
    </row>
    <row r="6073" customFormat="false" ht="14.25" hidden="false" customHeight="false" outlineLevel="0" collapsed="false">
      <c r="C6073" s="0" t="n">
        <v>5.1689148</v>
      </c>
      <c r="D6073" s="0" t="n">
        <v>25.88787285</v>
      </c>
    </row>
    <row r="6074" customFormat="false" ht="14.25" hidden="false" customHeight="false" outlineLevel="0" collapsed="false">
      <c r="C6074" s="0" t="n">
        <v>5.6022048</v>
      </c>
      <c r="D6074" s="0" t="n">
        <v>27.97844175</v>
      </c>
    </row>
    <row r="6075" customFormat="false" ht="14.25" hidden="false" customHeight="false" outlineLevel="0" collapsed="false">
      <c r="C6075" s="0" t="n">
        <v>6.0453773</v>
      </c>
      <c r="D6075" s="0" t="n">
        <v>29.9389818</v>
      </c>
    </row>
    <row r="6076" customFormat="false" ht="14.25" hidden="false" customHeight="false" outlineLevel="0" collapsed="false">
      <c r="C6076" s="0" t="n">
        <v>6.4744473</v>
      </c>
      <c r="D6076" s="0" t="n">
        <v>32.2936929</v>
      </c>
    </row>
    <row r="6077" customFormat="false" ht="14.25" hidden="false" customHeight="false" outlineLevel="0" collapsed="false">
      <c r="C6077" s="0" t="n">
        <v>6.8970323</v>
      </c>
      <c r="D6077" s="0" t="n">
        <v>34.9730388</v>
      </c>
    </row>
    <row r="6078" customFormat="false" ht="14.25" hidden="false" customHeight="false" outlineLevel="0" collapsed="false">
      <c r="C6078" s="0" t="n">
        <v>7.3372602</v>
      </c>
      <c r="D6078" s="0" t="n">
        <v>37.29386745</v>
      </c>
    </row>
    <row r="6079" customFormat="false" ht="14.25" hidden="false" customHeight="false" outlineLevel="0" collapsed="false">
      <c r="C6079" s="0" t="n">
        <v>7.7747703</v>
      </c>
      <c r="D6079" s="0" t="n">
        <v>40.0925196</v>
      </c>
    </row>
    <row r="6080" customFormat="false" ht="14.25" hidden="false" customHeight="false" outlineLevel="0" collapsed="false">
      <c r="C6080" s="0" t="n">
        <v>8.2196598</v>
      </c>
      <c r="D6080" s="0" t="n">
        <v>42.99219645</v>
      </c>
    </row>
    <row r="6081" customFormat="false" ht="14.25" hidden="false" customHeight="false" outlineLevel="0" collapsed="false">
      <c r="C6081" s="0" t="n">
        <v>8.6491585</v>
      </c>
      <c r="D6081" s="0" t="n">
        <v>46.0451943</v>
      </c>
    </row>
    <row r="6082" customFormat="false" ht="14.25" hidden="false" customHeight="false" outlineLevel="0" collapsed="false">
      <c r="C6082" s="0" t="n">
        <v>9.0749149</v>
      </c>
      <c r="D6082" s="0" t="n">
        <v>49.2969708</v>
      </c>
    </row>
    <row r="6083" customFormat="false" ht="14.25" hidden="false" customHeight="false" outlineLevel="0" collapsed="false">
      <c r="C6083" s="0" t="n">
        <v>9.5153809</v>
      </c>
      <c r="D6083" s="0" t="n">
        <v>52.80961875</v>
      </c>
    </row>
    <row r="6084" customFormat="false" ht="14.25" hidden="false" customHeight="false" outlineLevel="0" collapsed="false">
      <c r="C6084" s="0" t="n">
        <v>9.9373102</v>
      </c>
      <c r="D6084" s="0" t="n">
        <v>56.61603255</v>
      </c>
    </row>
    <row r="6085" customFormat="false" ht="14.25" hidden="false" customHeight="false" outlineLevel="0" collapsed="false">
      <c r="C6085" s="0" t="n">
        <v>10.392284</v>
      </c>
      <c r="D6085" s="0" t="n">
        <v>60.3643971</v>
      </c>
    </row>
    <row r="6086" customFormat="false" ht="14.25" hidden="false" customHeight="false" outlineLevel="0" collapsed="false">
      <c r="C6086" s="0" t="n">
        <v>10.830879</v>
      </c>
      <c r="D6086" s="0" t="n">
        <v>64.37667285</v>
      </c>
    </row>
    <row r="6087" customFormat="false" ht="14.25" hidden="false" customHeight="false" outlineLevel="0" collapsed="false">
      <c r="C6087" s="0" t="n">
        <v>11.226547</v>
      </c>
      <c r="D6087" s="0" t="n">
        <v>65.0402319</v>
      </c>
    </row>
    <row r="6088" customFormat="false" ht="14.25" hidden="false" customHeight="false" outlineLevel="0" collapsed="false">
      <c r="C6088" s="0" t="n">
        <v>11.667991</v>
      </c>
      <c r="D6088" s="0" t="n">
        <v>69.0474582</v>
      </c>
    </row>
    <row r="6089" customFormat="false" ht="14.25" hidden="false" customHeight="false" outlineLevel="0" collapsed="false">
      <c r="C6089" s="0" t="n">
        <v>12.10866</v>
      </c>
      <c r="D6089" s="0" t="n">
        <v>72.2525181</v>
      </c>
    </row>
    <row r="6090" customFormat="false" ht="14.25" hidden="false" customHeight="false" outlineLevel="0" collapsed="false">
      <c r="C6090" s="0" t="n">
        <v>12.528896</v>
      </c>
      <c r="D6090" s="0" t="n">
        <v>76.3237125</v>
      </c>
    </row>
    <row r="6091" customFormat="false" ht="14.25" hidden="false" customHeight="false" outlineLevel="0" collapsed="false">
      <c r="C6091" s="0" t="n">
        <v>12.995184</v>
      </c>
      <c r="D6091" s="0" t="n">
        <v>79.9187403</v>
      </c>
    </row>
    <row r="6092" customFormat="false" ht="14.25" hidden="false" customHeight="false" outlineLevel="0" collapsed="false">
      <c r="C6092" s="0" t="n">
        <v>13.411533</v>
      </c>
      <c r="D6092" s="0" t="n">
        <v>84.0218862</v>
      </c>
    </row>
    <row r="6093" customFormat="false" ht="14.25" hidden="false" customHeight="false" outlineLevel="0" collapsed="false">
      <c r="C6093" s="0" t="n">
        <v>13.84182</v>
      </c>
      <c r="D6093" s="0" t="n">
        <v>88.32105345</v>
      </c>
    </row>
    <row r="6094" customFormat="false" ht="14.25" hidden="false" customHeight="false" outlineLevel="0" collapsed="false">
      <c r="C6094" s="0" t="n">
        <v>14.280915</v>
      </c>
      <c r="D6094" s="0" t="n">
        <v>92.5813707</v>
      </c>
    </row>
    <row r="6095" customFormat="false" ht="14.25" hidden="false" customHeight="false" outlineLevel="0" collapsed="false">
      <c r="C6095" s="0" t="n">
        <v>14.693213</v>
      </c>
      <c r="D6095" s="0" t="n">
        <v>97.32088275</v>
      </c>
    </row>
    <row r="6096" customFormat="false" ht="14.25" hidden="false" customHeight="false" outlineLevel="0" collapsed="false">
      <c r="C6096" s="0" t="n">
        <v>15.126764</v>
      </c>
      <c r="D6096" s="0" t="n">
        <v>101.6211525</v>
      </c>
    </row>
    <row r="6097" customFormat="false" ht="14.25" hidden="false" customHeight="false" outlineLevel="0" collapsed="false">
      <c r="C6097" s="0" t="n">
        <v>15.565443</v>
      </c>
      <c r="D6097" s="0" t="n">
        <v>113.03265</v>
      </c>
    </row>
    <row r="6098" customFormat="false" ht="14.25" hidden="false" customHeight="false" outlineLevel="0" collapsed="false">
      <c r="D6098" s="0" t="n">
        <v>0</v>
      </c>
    </row>
    <row r="6099" customFormat="false" ht="14.25" hidden="false" customHeight="false" outlineLevel="0" collapsed="false">
      <c r="D6099" s="0" t="n">
        <v>0</v>
      </c>
    </row>
    <row r="6100" customFormat="false" ht="14.25" hidden="false" customHeight="false" outlineLevel="0" collapsed="false">
      <c r="D6100" s="0" t="n">
        <v>0</v>
      </c>
    </row>
    <row r="6101" customFormat="false" ht="14.25" hidden="false" customHeight="false" outlineLevel="0" collapsed="false">
      <c r="D6101" s="0" t="n">
        <v>0</v>
      </c>
    </row>
    <row r="6102" customFormat="false" ht="14.25" hidden="false" customHeight="false" outlineLevel="0" collapsed="false">
      <c r="C6102" s="0" t="n">
        <v>15.562498</v>
      </c>
      <c r="D6102" s="0" t="n">
        <v>86.78498535</v>
      </c>
    </row>
    <row r="6103" customFormat="false" ht="14.25" hidden="false" customHeight="false" outlineLevel="0" collapsed="false">
      <c r="C6103" s="0" t="n">
        <v>15.151035</v>
      </c>
      <c r="D6103" s="0" t="n">
        <v>75.8699235</v>
      </c>
    </row>
    <row r="6104" customFormat="false" ht="14.25" hidden="false" customHeight="false" outlineLevel="0" collapsed="false">
      <c r="C6104" s="0" t="n">
        <v>14.677513</v>
      </c>
      <c r="D6104" s="0" t="n">
        <v>66.7279263</v>
      </c>
    </row>
    <row r="6105" customFormat="false" ht="14.25" hidden="false" customHeight="false" outlineLevel="0" collapsed="false">
      <c r="C6105" s="0" t="n">
        <v>14.248217</v>
      </c>
      <c r="D6105" s="0" t="n">
        <v>58.25359365</v>
      </c>
    </row>
    <row r="6106" customFormat="false" ht="14.25" hidden="false" customHeight="false" outlineLevel="0" collapsed="false">
      <c r="C6106" s="0" t="n">
        <v>13.804781</v>
      </c>
      <c r="D6106" s="0" t="n">
        <v>50.87926305</v>
      </c>
    </row>
    <row r="6107" customFormat="false" ht="14.25" hidden="false" customHeight="false" outlineLevel="0" collapsed="false">
      <c r="C6107" s="0" t="n">
        <v>13.331163</v>
      </c>
      <c r="D6107" s="0" t="n">
        <v>44.38564515</v>
      </c>
    </row>
    <row r="6108" customFormat="false" ht="14.25" hidden="false" customHeight="false" outlineLevel="0" collapsed="false">
      <c r="C6108" s="0" t="n">
        <v>12.903463</v>
      </c>
      <c r="D6108" s="0" t="n">
        <v>38.7636375</v>
      </c>
    </row>
    <row r="6109" customFormat="false" ht="14.25" hidden="false" customHeight="false" outlineLevel="0" collapsed="false">
      <c r="C6109" s="0" t="n">
        <v>12.44359</v>
      </c>
      <c r="D6109" s="0" t="n">
        <v>33.53434245</v>
      </c>
    </row>
    <row r="6110" customFormat="false" ht="14.25" hidden="false" customHeight="false" outlineLevel="0" collapsed="false">
      <c r="C6110" s="0" t="n">
        <v>12.02476</v>
      </c>
      <c r="D6110" s="0" t="n">
        <v>29.162196</v>
      </c>
    </row>
    <row r="6111" customFormat="false" ht="14.25" hidden="false" customHeight="false" outlineLevel="0" collapsed="false">
      <c r="C6111" s="0" t="n">
        <v>11.553669</v>
      </c>
      <c r="D6111" s="0" t="n">
        <v>25.3187466</v>
      </c>
    </row>
    <row r="6112" customFormat="false" ht="14.25" hidden="false" customHeight="false" outlineLevel="0" collapsed="false">
      <c r="C6112" s="0" t="n">
        <v>11.116325</v>
      </c>
      <c r="D6112" s="0" t="n">
        <v>22.1208708</v>
      </c>
    </row>
    <row r="6113" customFormat="false" ht="14.25" hidden="false" customHeight="false" outlineLevel="0" collapsed="false">
      <c r="C6113" s="0" t="n">
        <v>10.660564</v>
      </c>
      <c r="D6113" s="0" t="n">
        <v>19.2255777</v>
      </c>
    </row>
    <row r="6114" customFormat="false" ht="14.25" hidden="false" customHeight="false" outlineLevel="0" collapsed="false">
      <c r="C6114" s="0" t="n">
        <v>10.184038</v>
      </c>
      <c r="D6114" s="0" t="n">
        <v>16.93900005</v>
      </c>
    </row>
    <row r="6115" customFormat="false" ht="14.25" hidden="false" customHeight="false" outlineLevel="0" collapsed="false">
      <c r="C6115" s="0" t="n">
        <v>9.7741718</v>
      </c>
      <c r="D6115" s="0" t="n">
        <v>15.11512485</v>
      </c>
    </row>
    <row r="6116" customFormat="false" ht="14.25" hidden="false" customHeight="false" outlineLevel="0" collapsed="false">
      <c r="C6116" s="0" t="n">
        <v>9.3175526</v>
      </c>
      <c r="D6116" s="0" t="n">
        <v>13.48377765</v>
      </c>
    </row>
    <row r="6117" customFormat="false" ht="14.25" hidden="false" customHeight="false" outlineLevel="0" collapsed="false">
      <c r="C6117" s="0" t="n">
        <v>8.8813419</v>
      </c>
      <c r="D6117" s="0" t="n">
        <v>12.0680868</v>
      </c>
    </row>
    <row r="6118" customFormat="false" ht="14.25" hidden="false" customHeight="false" outlineLevel="0" collapsed="false">
      <c r="B6118" s="3" t="n">
        <v>95</v>
      </c>
      <c r="C6118" s="0" t="n">
        <v>8.4096546</v>
      </c>
      <c r="D6118" s="0" t="n">
        <v>11.03737215</v>
      </c>
    </row>
    <row r="6119" customFormat="false" ht="14.25" hidden="false" customHeight="false" outlineLevel="0" collapsed="false">
      <c r="C6119" s="0" t="n">
        <v>7.954669</v>
      </c>
      <c r="D6119" s="0" t="n">
        <v>10.054233</v>
      </c>
    </row>
    <row r="6120" customFormat="false" ht="14.25" hidden="false" customHeight="false" outlineLevel="0" collapsed="false">
      <c r="C6120" s="0" t="n">
        <v>7.5161695</v>
      </c>
      <c r="D6120" s="0" t="n">
        <v>9.10957845</v>
      </c>
    </row>
    <row r="6121" customFormat="false" ht="14.25" hidden="false" customHeight="false" outlineLevel="0" collapsed="false">
      <c r="C6121" s="0" t="n">
        <v>7.0743084</v>
      </c>
      <c r="D6121" s="0" t="n">
        <v>8.3417355</v>
      </c>
    </row>
    <row r="6122" customFormat="false" ht="14.25" hidden="false" customHeight="false" outlineLevel="0" collapsed="false">
      <c r="C6122" s="0" t="n">
        <v>6.6478968</v>
      </c>
      <c r="D6122" s="0" t="n">
        <v>7.4300163</v>
      </c>
    </row>
    <row r="6123" customFormat="false" ht="14.25" hidden="false" customHeight="false" outlineLevel="0" collapsed="false">
      <c r="C6123" s="0" t="n">
        <v>6.2130332</v>
      </c>
      <c r="D6123" s="0" t="n">
        <v>6.78983445</v>
      </c>
    </row>
    <row r="6124" customFormat="false" ht="14.25" hidden="false" customHeight="false" outlineLevel="0" collapsed="false">
      <c r="C6124" s="0" t="n">
        <v>5.7642221</v>
      </c>
      <c r="D6124" s="0" t="n">
        <v>5.98524402</v>
      </c>
    </row>
    <row r="6125" customFormat="false" ht="14.25" hidden="false" customHeight="false" outlineLevel="0" collapsed="false">
      <c r="C6125" s="0" t="n">
        <v>5.330193</v>
      </c>
      <c r="D6125" s="0" t="n">
        <v>5.11014798</v>
      </c>
    </row>
    <row r="6126" customFormat="false" ht="14.25" hidden="false" customHeight="false" outlineLevel="0" collapsed="false">
      <c r="C6126" s="0" t="n">
        <v>4.8751831</v>
      </c>
      <c r="D6126" s="0" t="n">
        <v>4.22261343</v>
      </c>
    </row>
    <row r="6127" customFormat="false" ht="14.25" hidden="false" customHeight="false" outlineLevel="0" collapsed="false">
      <c r="C6127" s="0" t="n">
        <v>4.4120312</v>
      </c>
      <c r="D6127" s="0" t="n">
        <v>3.41723424</v>
      </c>
    </row>
    <row r="6128" customFormat="false" ht="14.25" hidden="false" customHeight="false" outlineLevel="0" collapsed="false">
      <c r="C6128" s="0" t="n">
        <v>3.9510727</v>
      </c>
      <c r="D6128" s="0" t="n">
        <v>2.67348711</v>
      </c>
    </row>
    <row r="6129" customFormat="false" ht="14.25" hidden="false" customHeight="false" outlineLevel="0" collapsed="false">
      <c r="C6129" s="0" t="n">
        <v>3.51758</v>
      </c>
      <c r="D6129" s="0" t="n">
        <v>1.499456385</v>
      </c>
    </row>
    <row r="6130" customFormat="false" ht="14.25" hidden="false" customHeight="false" outlineLevel="0" collapsed="false">
      <c r="C6130" s="0" t="n">
        <v>3.0967712</v>
      </c>
      <c r="D6130" s="0" t="n">
        <v>0.505570380000001</v>
      </c>
    </row>
    <row r="6131" customFormat="false" ht="14.25" hidden="false" customHeight="false" outlineLevel="0" collapsed="false">
      <c r="C6131" s="0" t="n">
        <v>2.6359797</v>
      </c>
      <c r="D6131" s="0" t="n">
        <v>-0.40041687</v>
      </c>
    </row>
    <row r="6132" customFormat="false" ht="14.25" hidden="false" customHeight="false" outlineLevel="0" collapsed="false">
      <c r="C6132" s="0" t="n">
        <v>2.2078753</v>
      </c>
      <c r="D6132" s="0" t="n">
        <v>-1.392838125</v>
      </c>
    </row>
    <row r="6133" customFormat="false" ht="14.25" hidden="false" customHeight="false" outlineLevel="0" collapsed="false">
      <c r="C6133" s="0" t="n">
        <v>1.7442942</v>
      </c>
      <c r="D6133" s="0" t="n">
        <v>-2.528921325</v>
      </c>
    </row>
    <row r="6134" customFormat="false" ht="14.25" hidden="false" customHeight="false" outlineLevel="0" collapsed="false">
      <c r="C6134" s="0" t="n">
        <v>1.2926579</v>
      </c>
      <c r="D6134" s="0" t="n">
        <v>-3.6064271985</v>
      </c>
    </row>
    <row r="6135" customFormat="false" ht="14.25" hidden="false" customHeight="false" outlineLevel="0" collapsed="false">
      <c r="C6135" s="0" t="n">
        <v>0.83510876</v>
      </c>
      <c r="D6135" s="0" t="n">
        <v>-4.7270811945</v>
      </c>
    </row>
    <row r="6136" customFormat="false" ht="14.25" hidden="false" customHeight="false" outlineLevel="0" collapsed="false">
      <c r="C6136" s="0" t="n">
        <v>0.39944649</v>
      </c>
      <c r="D6136" s="0" t="n">
        <v>-6.036864015</v>
      </c>
    </row>
    <row r="6137" customFormat="false" ht="14.25" hidden="false" customHeight="false" outlineLevel="0" collapsed="false">
      <c r="C6137" s="0" t="n">
        <v>-0.033640862</v>
      </c>
      <c r="D6137" s="0" t="n">
        <v>-7.9201106712</v>
      </c>
    </row>
    <row r="6138" customFormat="false" ht="14.25" hidden="false" customHeight="false" outlineLevel="0" collapsed="false">
      <c r="C6138" s="0" t="n">
        <v>-0.46756268</v>
      </c>
      <c r="D6138" s="0" t="n">
        <v>-9.1321361733</v>
      </c>
    </row>
    <row r="6139" customFormat="false" ht="14.25" hidden="false" customHeight="false" outlineLevel="0" collapsed="false">
      <c r="C6139" s="0" t="n">
        <v>-0.90551376</v>
      </c>
      <c r="D6139" s="0" t="n">
        <v>-10.5312353832</v>
      </c>
    </row>
    <row r="6140" customFormat="false" ht="14.25" hidden="false" customHeight="false" outlineLevel="0" collapsed="false">
      <c r="C6140" s="0" t="n">
        <v>-1.3807774</v>
      </c>
      <c r="D6140" s="0" t="n">
        <v>-11.8245206814</v>
      </c>
    </row>
    <row r="6141" customFormat="false" ht="14.25" hidden="false" customHeight="false" outlineLevel="0" collapsed="false">
      <c r="C6141" s="0" t="n">
        <v>-1.8294334</v>
      </c>
      <c r="D6141" s="0" t="n">
        <v>-13.2030239376</v>
      </c>
    </row>
    <row r="6142" customFormat="false" ht="14.25" hidden="false" customHeight="false" outlineLevel="0" collapsed="false">
      <c r="C6142" s="0" t="n">
        <v>-2.2645235</v>
      </c>
      <c r="D6142" s="0" t="n">
        <v>-14.8241752176</v>
      </c>
    </row>
    <row r="6143" customFormat="false" ht="14.25" hidden="false" customHeight="false" outlineLevel="0" collapsed="false">
      <c r="C6143" s="0" t="n">
        <v>-2.7158022</v>
      </c>
      <c r="D6143" s="0" t="n">
        <v>-16.280945079</v>
      </c>
    </row>
    <row r="6144" customFormat="false" ht="14.25" hidden="false" customHeight="false" outlineLevel="0" collapsed="false">
      <c r="C6144" s="0" t="n">
        <v>-3.1624556</v>
      </c>
      <c r="D6144" s="0" t="n">
        <v>-17.711283639</v>
      </c>
    </row>
    <row r="6145" customFormat="false" ht="14.25" hidden="false" customHeight="false" outlineLevel="0" collapsed="false">
      <c r="C6145" s="0" t="n">
        <v>-3.5804987</v>
      </c>
      <c r="D6145" s="0" t="n">
        <v>-19.440539496</v>
      </c>
    </row>
    <row r="6146" customFormat="false" ht="14.25" hidden="false" customHeight="false" outlineLevel="0" collapsed="false">
      <c r="C6146" s="0" t="n">
        <v>-4.0436506</v>
      </c>
      <c r="D6146" s="0" t="n">
        <v>-21.032921952</v>
      </c>
    </row>
    <row r="6147" customFormat="false" ht="14.25" hidden="false" customHeight="false" outlineLevel="0" collapsed="false">
      <c r="C6147" s="0" t="n">
        <v>-4.4968605</v>
      </c>
      <c r="D6147" s="0" t="n">
        <v>-22.822697184</v>
      </c>
    </row>
    <row r="6148" customFormat="false" ht="14.25" hidden="false" customHeight="false" outlineLevel="0" collapsed="false">
      <c r="C6148" s="0" t="n">
        <v>-4.9528599</v>
      </c>
      <c r="D6148" s="0" t="n">
        <v>-20.94934233</v>
      </c>
    </row>
    <row r="6149" customFormat="false" ht="14.25" hidden="false" customHeight="false" outlineLevel="0" collapsed="false">
      <c r="C6149" s="0" t="n">
        <v>-5.3783417</v>
      </c>
      <c r="D6149" s="0" t="n">
        <v>-23.338220976</v>
      </c>
    </row>
    <row r="6150" customFormat="false" ht="14.25" hidden="false" customHeight="false" outlineLevel="0" collapsed="false">
      <c r="C6150" s="0" t="n">
        <v>-5.8250189</v>
      </c>
      <c r="D6150" s="0" t="n">
        <v>-25.236000615</v>
      </c>
    </row>
    <row r="6151" customFormat="false" ht="14.25" hidden="false" customHeight="false" outlineLevel="0" collapsed="false">
      <c r="C6151" s="0" t="n">
        <v>-6.2669754</v>
      </c>
      <c r="D6151" s="0" t="n">
        <v>-27.508522902</v>
      </c>
    </row>
    <row r="6152" customFormat="false" ht="14.25" hidden="false" customHeight="false" outlineLevel="0" collapsed="false">
      <c r="C6152" s="0" t="n">
        <v>-6.7103386</v>
      </c>
      <c r="D6152" s="0" t="n">
        <v>-29.592204705</v>
      </c>
    </row>
    <row r="6153" customFormat="false" ht="14.25" hidden="false" customHeight="false" outlineLevel="0" collapsed="false">
      <c r="C6153" s="0" t="n">
        <v>-7.1554422</v>
      </c>
      <c r="D6153" s="0" t="n">
        <v>-31.883711433</v>
      </c>
    </row>
    <row r="6154" customFormat="false" ht="14.25" hidden="false" customHeight="false" outlineLevel="0" collapsed="false">
      <c r="C6154" s="0" t="n">
        <v>-7.6424599</v>
      </c>
      <c r="D6154" s="0" t="n">
        <v>-34.343790915</v>
      </c>
    </row>
    <row r="6155" customFormat="false" ht="14.25" hidden="false" customHeight="false" outlineLevel="0" collapsed="false">
      <c r="C6155" s="0" t="n">
        <v>-8.0476761</v>
      </c>
      <c r="D6155" s="0" t="n">
        <v>-36.766922136</v>
      </c>
    </row>
    <row r="6156" customFormat="false" ht="14.25" hidden="false" customHeight="false" outlineLevel="0" collapsed="false">
      <c r="C6156" s="0" t="n">
        <v>-8.5209846</v>
      </c>
      <c r="D6156" s="0" t="n">
        <v>-39.748523367</v>
      </c>
    </row>
    <row r="6157" customFormat="false" ht="14.25" hidden="false" customHeight="false" outlineLevel="0" collapsed="false">
      <c r="C6157" s="0" t="n">
        <v>-8.9348555</v>
      </c>
      <c r="D6157" s="0" t="n">
        <v>-42.565067811</v>
      </c>
    </row>
    <row r="6158" customFormat="false" ht="14.25" hidden="false" customHeight="false" outlineLevel="0" collapsed="false">
      <c r="C6158" s="0" t="n">
        <v>-9.3895674</v>
      </c>
      <c r="D6158" s="0" t="n">
        <v>-45.582054651</v>
      </c>
    </row>
    <row r="6159" customFormat="false" ht="14.25" hidden="false" customHeight="false" outlineLevel="0" collapsed="false">
      <c r="C6159" s="0" t="n">
        <v>-9.8367929</v>
      </c>
      <c r="D6159" s="0" t="n">
        <v>-48.59960133</v>
      </c>
    </row>
    <row r="6160" customFormat="false" ht="14.25" hidden="false" customHeight="false" outlineLevel="0" collapsed="false">
      <c r="C6160" s="0" t="n">
        <v>-10.274005</v>
      </c>
      <c r="D6160" s="0" t="n">
        <v>-51.930032343</v>
      </c>
    </row>
    <row r="6161" customFormat="false" ht="14.25" hidden="false" customHeight="false" outlineLevel="0" collapsed="false">
      <c r="C6161" s="0" t="n">
        <v>-10.748029</v>
      </c>
      <c r="D6161" s="0" t="n">
        <v>-55.175057301</v>
      </c>
    </row>
    <row r="6162" customFormat="false" ht="14.25" hidden="false" customHeight="false" outlineLevel="0" collapsed="false">
      <c r="C6162" s="0" t="n">
        <v>-11.194944</v>
      </c>
      <c r="D6162" s="0" t="n">
        <v>-58.60418025</v>
      </c>
    </row>
    <row r="6163" customFormat="false" ht="14.25" hidden="false" customHeight="false" outlineLevel="0" collapsed="false">
      <c r="C6163" s="0" t="n">
        <v>-11.606312</v>
      </c>
      <c r="D6163" s="0" t="n">
        <v>-61.855926615</v>
      </c>
    </row>
    <row r="6164" customFormat="false" ht="14.25" hidden="false" customHeight="false" outlineLevel="0" collapsed="false">
      <c r="C6164" s="0" t="n">
        <v>-12.073541</v>
      </c>
      <c r="D6164" s="0" t="n">
        <v>-65.468999526</v>
      </c>
    </row>
    <row r="6165" customFormat="false" ht="14.25" hidden="false" customHeight="false" outlineLevel="0" collapsed="false">
      <c r="C6165" s="0" t="n">
        <v>-12.496138</v>
      </c>
      <c r="D6165" s="0" t="n">
        <v>-68.863483689</v>
      </c>
    </row>
    <row r="6166" customFormat="false" ht="14.25" hidden="false" customHeight="false" outlineLevel="0" collapsed="false">
      <c r="C6166" s="0" t="n">
        <v>-12.961531</v>
      </c>
      <c r="D6166" s="0" t="n">
        <v>-72.648679824</v>
      </c>
    </row>
    <row r="6167" customFormat="false" ht="14.25" hidden="false" customHeight="false" outlineLevel="0" collapsed="false">
      <c r="C6167" s="0" t="n">
        <v>-13.391137</v>
      </c>
      <c r="D6167" s="0" t="n">
        <v>-76.068324465</v>
      </c>
    </row>
    <row r="6168" customFormat="false" ht="14.25" hidden="false" customHeight="false" outlineLevel="0" collapsed="false">
      <c r="C6168" s="0" t="n">
        <v>-13.830376</v>
      </c>
      <c r="D6168" s="0" t="n">
        <v>-79.929677625</v>
      </c>
    </row>
    <row r="6169" customFormat="false" ht="14.25" hidden="false" customHeight="false" outlineLevel="0" collapsed="false">
      <c r="C6169" s="0" t="n">
        <v>-14.287782</v>
      </c>
      <c r="D6169" s="0" t="n">
        <v>-83.511772407</v>
      </c>
    </row>
    <row r="6170" customFormat="false" ht="14.25" hidden="false" customHeight="false" outlineLevel="0" collapsed="false">
      <c r="C6170" s="0" t="n">
        <v>-14.729786</v>
      </c>
      <c r="D6170" s="0" t="n">
        <v>-87.01127925</v>
      </c>
    </row>
    <row r="6171" customFormat="false" ht="14.25" hidden="false" customHeight="false" outlineLevel="0" collapsed="false">
      <c r="C6171" s="0" t="n">
        <v>-15.170503</v>
      </c>
      <c r="D6171" s="0" t="n">
        <v>-90.779705814</v>
      </c>
    </row>
    <row r="6172" customFormat="false" ht="14.25" hidden="false" customHeight="false" outlineLevel="0" collapsed="false">
      <c r="C6172" s="0" t="n">
        <v>-15.629292</v>
      </c>
      <c r="D6172" s="0" t="n">
        <v>-97.4201</v>
      </c>
    </row>
    <row r="6173" customFormat="false" ht="14.25" hidden="false" customHeight="false" outlineLevel="0" collapsed="false">
      <c r="D6173" s="0" t="n">
        <v>0</v>
      </c>
    </row>
    <row r="6174" customFormat="false" ht="14.25" hidden="false" customHeight="false" outlineLevel="0" collapsed="false">
      <c r="D6174" s="0" t="n">
        <v>0</v>
      </c>
    </row>
    <row r="6175" customFormat="false" ht="14.25" hidden="false" customHeight="false" outlineLevel="0" collapsed="false">
      <c r="D6175" s="0" t="n">
        <v>0</v>
      </c>
    </row>
    <row r="6176" customFormat="false" ht="14.25" hidden="false" customHeight="false" outlineLevel="0" collapsed="false">
      <c r="D6176" s="0" t="n">
        <v>0</v>
      </c>
    </row>
    <row r="6177" customFormat="false" ht="14.25" hidden="false" customHeight="false" outlineLevel="0" collapsed="false">
      <c r="C6177" s="0" t="n">
        <v>-15.557981</v>
      </c>
      <c r="D6177" s="0" t="n">
        <v>-82.529532099</v>
      </c>
    </row>
    <row r="6178" customFormat="false" ht="14.25" hidden="false" customHeight="false" outlineLevel="0" collapsed="false">
      <c r="C6178" s="0" t="n">
        <v>-15.152311</v>
      </c>
      <c r="D6178" s="0" t="n">
        <v>-74.670570093</v>
      </c>
    </row>
    <row r="6179" customFormat="false" ht="14.25" hidden="false" customHeight="false" outlineLevel="0" collapsed="false">
      <c r="C6179" s="0" t="n">
        <v>-14.676213</v>
      </c>
      <c r="D6179" s="0" t="n">
        <v>-67.355290779</v>
      </c>
    </row>
    <row r="6180" customFormat="false" ht="14.25" hidden="false" customHeight="false" outlineLevel="0" collapsed="false">
      <c r="C6180" s="0" t="n">
        <v>-14.238667</v>
      </c>
      <c r="D6180" s="0" t="n">
        <v>-60.631352817</v>
      </c>
    </row>
    <row r="6181" customFormat="false" ht="14.25" hidden="false" customHeight="false" outlineLevel="0" collapsed="false">
      <c r="C6181" s="0" t="n">
        <v>-13.769412</v>
      </c>
      <c r="D6181" s="0" t="n">
        <v>-57.743140077</v>
      </c>
    </row>
    <row r="6182" customFormat="false" ht="14.25" hidden="false" customHeight="false" outlineLevel="0" collapsed="false">
      <c r="C6182" s="0" t="n">
        <v>-13.329792</v>
      </c>
      <c r="D6182" s="0" t="n">
        <v>-50.624579061</v>
      </c>
    </row>
    <row r="6183" customFormat="false" ht="14.25" hidden="false" customHeight="false" outlineLevel="0" collapsed="false">
      <c r="C6183" s="0" t="n">
        <v>-12.900805</v>
      </c>
      <c r="D6183" s="0" t="n">
        <v>-44.858447718</v>
      </c>
    </row>
    <row r="6184" customFormat="false" ht="14.25" hidden="false" customHeight="false" outlineLevel="0" collapsed="false">
      <c r="C6184" s="0" t="n">
        <v>-12.429905</v>
      </c>
      <c r="D6184" s="0" t="n">
        <v>-39.52531233</v>
      </c>
    </row>
    <row r="6185" customFormat="false" ht="14.25" hidden="false" customHeight="false" outlineLevel="0" collapsed="false">
      <c r="C6185" s="0" t="n">
        <v>-11.999297</v>
      </c>
      <c r="D6185" s="0" t="n">
        <v>-34.496202909</v>
      </c>
    </row>
    <row r="6186" customFormat="false" ht="14.25" hidden="false" customHeight="false" outlineLevel="0" collapsed="false">
      <c r="C6186" s="0" t="n">
        <v>-11.558819</v>
      </c>
      <c r="D6186" s="0" t="n">
        <v>-30.106065675</v>
      </c>
    </row>
    <row r="6187" customFormat="false" ht="14.25" hidden="false" customHeight="false" outlineLevel="0" collapsed="false">
      <c r="C6187" s="0" t="n">
        <v>-11.102605</v>
      </c>
      <c r="D6187" s="0" t="n">
        <v>-25.644517248</v>
      </c>
    </row>
    <row r="6188" customFormat="false" ht="14.25" hidden="false" customHeight="false" outlineLevel="0" collapsed="false">
      <c r="C6188" s="0" t="n">
        <v>-10.640883</v>
      </c>
      <c r="D6188" s="0" t="n">
        <v>-21.954064125</v>
      </c>
    </row>
    <row r="6189" customFormat="false" ht="14.25" hidden="false" customHeight="false" outlineLevel="0" collapsed="false">
      <c r="C6189" s="0" t="n">
        <v>-10.213089</v>
      </c>
      <c r="D6189" s="0" t="n">
        <v>-18.510276288</v>
      </c>
    </row>
    <row r="6190" customFormat="false" ht="14.25" hidden="false" customHeight="false" outlineLevel="0" collapsed="false">
      <c r="C6190" s="0" t="n">
        <v>-9.7684145</v>
      </c>
      <c r="D6190" s="0" t="n">
        <v>-15.1441562622</v>
      </c>
    </row>
    <row r="6191" customFormat="false" ht="14.25" hidden="false" customHeight="false" outlineLevel="0" collapsed="false">
      <c r="C6191" s="0" t="n">
        <v>-9.3307257</v>
      </c>
      <c r="D6191" s="0" t="n">
        <v>-12.0914493567</v>
      </c>
    </row>
    <row r="6192" customFormat="false" ht="14.25" hidden="false" customHeight="false" outlineLevel="0" collapsed="false">
      <c r="C6192" s="0" t="n">
        <v>-8.8864803</v>
      </c>
      <c r="D6192" s="0" t="n">
        <v>-9.6010972764</v>
      </c>
    </row>
    <row r="6193" customFormat="false" ht="14.25" hidden="false" customHeight="false" outlineLevel="0" collapsed="false">
      <c r="C6193" s="0" t="n">
        <v>-8.441782</v>
      </c>
      <c r="D6193" s="0" t="n">
        <v>-7.0435780947</v>
      </c>
    </row>
    <row r="6194" customFormat="false" ht="14.25" hidden="false" customHeight="false" outlineLevel="0" collapsed="false">
      <c r="C6194" s="0" t="n">
        <v>-8.0081224</v>
      </c>
      <c r="D6194" s="0" t="n">
        <v>-4.819136406</v>
      </c>
    </row>
    <row r="6195" customFormat="false" ht="14.25" hidden="false" customHeight="false" outlineLevel="0" collapsed="false">
      <c r="C6195" s="0" t="n">
        <v>-7.5600624</v>
      </c>
      <c r="D6195" s="0" t="n">
        <v>-3.1962560805</v>
      </c>
    </row>
    <row r="6196" customFormat="false" ht="14.25" hidden="false" customHeight="false" outlineLevel="0" collapsed="false">
      <c r="C6196" s="0" t="n">
        <v>-7.0950747</v>
      </c>
      <c r="D6196" s="0" t="n">
        <v>-1.8288897249</v>
      </c>
    </row>
    <row r="6197" customFormat="false" ht="14.25" hidden="false" customHeight="false" outlineLevel="0" collapsed="false">
      <c r="C6197" s="0" t="n">
        <v>-6.6853285</v>
      </c>
      <c r="D6197" s="0" t="n">
        <v>-0.375046497</v>
      </c>
    </row>
    <row r="6198" customFormat="false" ht="14.25" hidden="false" customHeight="false" outlineLevel="0" collapsed="false">
      <c r="B6198" s="3" t="n">
        <v>96</v>
      </c>
      <c r="C6198" s="0" t="n">
        <v>-6.2071562</v>
      </c>
      <c r="D6198" s="0" t="n">
        <v>0.8578332861</v>
      </c>
    </row>
    <row r="6199" customFormat="false" ht="14.25" hidden="false" customHeight="false" outlineLevel="0" collapsed="false">
      <c r="C6199" s="0" t="n">
        <v>-5.7802916</v>
      </c>
      <c r="D6199" s="0" t="n">
        <v>2.1213024273</v>
      </c>
    </row>
    <row r="6200" customFormat="false" ht="14.25" hidden="false" customHeight="false" outlineLevel="0" collapsed="false">
      <c r="C6200" s="0" t="n">
        <v>-5.3059578</v>
      </c>
      <c r="D6200" s="0" t="n">
        <v>3.0555806715</v>
      </c>
    </row>
    <row r="6201" customFormat="false" ht="14.25" hidden="false" customHeight="false" outlineLevel="0" collapsed="false">
      <c r="C6201" s="0" t="n">
        <v>-4.8765898</v>
      </c>
      <c r="D6201" s="0" t="n">
        <v>4.3857927498</v>
      </c>
    </row>
    <row r="6202" customFormat="false" ht="14.25" hidden="false" customHeight="false" outlineLevel="0" collapsed="false">
      <c r="C6202" s="0" t="n">
        <v>-4.4307947</v>
      </c>
      <c r="D6202" s="0" t="n">
        <v>5.2518556692</v>
      </c>
    </row>
    <row r="6203" customFormat="false" ht="14.25" hidden="false" customHeight="false" outlineLevel="0" collapsed="false">
      <c r="C6203" s="0" t="n">
        <v>-3.9760351</v>
      </c>
      <c r="D6203" s="0" t="n">
        <v>6.3198607521</v>
      </c>
    </row>
    <row r="6204" customFormat="false" ht="14.25" hidden="false" customHeight="false" outlineLevel="0" collapsed="false">
      <c r="C6204" s="0" t="n">
        <v>-3.5296917</v>
      </c>
      <c r="D6204" s="0" t="n">
        <v>7.160498856</v>
      </c>
    </row>
    <row r="6205" customFormat="false" ht="14.25" hidden="false" customHeight="false" outlineLevel="0" collapsed="false">
      <c r="C6205" s="0" t="n">
        <v>-3.1025648</v>
      </c>
      <c r="D6205" s="0" t="n">
        <v>8.030213751</v>
      </c>
    </row>
    <row r="6206" customFormat="false" ht="14.25" hidden="false" customHeight="false" outlineLevel="0" collapsed="false">
      <c r="C6206" s="0" t="n">
        <v>-2.6642323</v>
      </c>
      <c r="D6206" s="0" t="n">
        <v>8.761414683</v>
      </c>
    </row>
    <row r="6207" customFormat="false" ht="14.25" hidden="false" customHeight="false" outlineLevel="0" collapsed="false">
      <c r="C6207" s="0" t="n">
        <v>-2.2181749</v>
      </c>
      <c r="D6207" s="0" t="n">
        <v>9.588519486</v>
      </c>
    </row>
    <row r="6208" customFormat="false" ht="14.25" hidden="false" customHeight="false" outlineLevel="0" collapsed="false">
      <c r="C6208" s="0" t="n">
        <v>-1.7620802</v>
      </c>
      <c r="D6208" s="0" t="n">
        <v>10.346623854</v>
      </c>
    </row>
    <row r="6209" customFormat="false" ht="14.25" hidden="false" customHeight="false" outlineLevel="0" collapsed="false">
      <c r="C6209" s="0" t="n">
        <v>-1.3077021</v>
      </c>
      <c r="D6209" s="0" t="n">
        <v>10.943773953</v>
      </c>
    </row>
    <row r="6210" customFormat="false" ht="14.25" hidden="false" customHeight="false" outlineLevel="0" collapsed="false">
      <c r="C6210" s="0" t="n">
        <v>-0.88777542</v>
      </c>
      <c r="D6210" s="0" t="n">
        <v>11.833645278</v>
      </c>
    </row>
    <row r="6211" customFormat="false" ht="14.25" hidden="false" customHeight="false" outlineLevel="0" collapsed="false">
      <c r="C6211" s="0" t="n">
        <v>-0.44393539</v>
      </c>
      <c r="D6211" s="0" t="n">
        <v>12.454051512</v>
      </c>
    </row>
    <row r="6212" customFormat="false" ht="14.25" hidden="false" customHeight="false" outlineLevel="0" collapsed="false">
      <c r="C6212" s="0" t="n">
        <v>0.022649765</v>
      </c>
      <c r="D6212" s="0" t="n">
        <v>12.4810602</v>
      </c>
    </row>
    <row r="6213" customFormat="false" ht="14.25" hidden="false" customHeight="false" outlineLevel="0" collapsed="false">
      <c r="C6213" s="0" t="n">
        <v>0.4835844</v>
      </c>
      <c r="D6213" s="0" t="n">
        <v>13.06998735</v>
      </c>
    </row>
    <row r="6214" customFormat="false" ht="14.25" hidden="false" customHeight="false" outlineLevel="0" collapsed="false">
      <c r="C6214" s="0" t="n">
        <v>0.92520714</v>
      </c>
      <c r="D6214" s="0" t="n">
        <v>13.9712832</v>
      </c>
    </row>
    <row r="6215" customFormat="false" ht="14.25" hidden="false" customHeight="false" outlineLevel="0" collapsed="false">
      <c r="C6215" s="0" t="n">
        <v>1.3379335</v>
      </c>
      <c r="D6215" s="0" t="n">
        <v>14.7087465</v>
      </c>
    </row>
    <row r="6216" customFormat="false" ht="14.25" hidden="false" customHeight="false" outlineLevel="0" collapsed="false">
      <c r="C6216" s="0" t="n">
        <v>1.791954</v>
      </c>
      <c r="D6216" s="0" t="n">
        <v>15.6156</v>
      </c>
    </row>
    <row r="6217" customFormat="false" ht="14.25" hidden="false" customHeight="false" outlineLevel="0" collapsed="false">
      <c r="C6217" s="0" t="n">
        <v>2.2280455</v>
      </c>
      <c r="D6217" s="0" t="n">
        <v>16.5601653</v>
      </c>
    </row>
    <row r="6218" customFormat="false" ht="14.25" hidden="false" customHeight="false" outlineLevel="0" collapsed="false">
      <c r="C6218" s="0" t="n">
        <v>2.6985168</v>
      </c>
      <c r="D6218" s="0" t="n">
        <v>17.6616951</v>
      </c>
    </row>
    <row r="6219" customFormat="false" ht="14.25" hidden="false" customHeight="false" outlineLevel="0" collapsed="false">
      <c r="C6219" s="0" t="n">
        <v>3.1054497</v>
      </c>
      <c r="D6219" s="0" t="n">
        <v>18.76792995</v>
      </c>
    </row>
    <row r="6220" customFormat="false" ht="14.25" hidden="false" customHeight="false" outlineLevel="0" collapsed="false">
      <c r="C6220" s="0" t="n">
        <v>3.5418987</v>
      </c>
      <c r="D6220" s="0" t="n">
        <v>20.33170965</v>
      </c>
    </row>
    <row r="6221" customFormat="false" ht="14.25" hidden="false" customHeight="false" outlineLevel="0" collapsed="false">
      <c r="C6221" s="0" t="n">
        <v>4.0025234</v>
      </c>
      <c r="D6221" s="0" t="n">
        <v>21.9514743</v>
      </c>
    </row>
    <row r="6222" customFormat="false" ht="14.25" hidden="false" customHeight="false" outlineLevel="0" collapsed="false">
      <c r="C6222" s="0" t="n">
        <v>4.4534206</v>
      </c>
      <c r="D6222" s="0" t="n">
        <v>23.50824525</v>
      </c>
    </row>
    <row r="6223" customFormat="false" ht="14.25" hidden="false" customHeight="false" outlineLevel="0" collapsed="false">
      <c r="C6223" s="0" t="n">
        <v>4.9306989</v>
      </c>
      <c r="D6223" s="0" t="n">
        <v>25.3339779</v>
      </c>
    </row>
    <row r="6224" customFormat="false" ht="14.25" hidden="false" customHeight="false" outlineLevel="0" collapsed="false">
      <c r="C6224" s="0" t="n">
        <v>5.3336024</v>
      </c>
      <c r="D6224" s="0" t="n">
        <v>27.4063041</v>
      </c>
    </row>
    <row r="6225" customFormat="false" ht="14.25" hidden="false" customHeight="false" outlineLevel="0" collapsed="false">
      <c r="C6225" s="0" t="n">
        <v>5.8026671</v>
      </c>
      <c r="D6225" s="0" t="n">
        <v>29.3817006</v>
      </c>
    </row>
    <row r="6226" customFormat="false" ht="14.25" hidden="false" customHeight="false" outlineLevel="0" collapsed="false">
      <c r="C6226" s="0" t="n">
        <v>6.2109709</v>
      </c>
      <c r="D6226" s="0" t="n">
        <v>31.3118694</v>
      </c>
    </row>
    <row r="6227" customFormat="false" ht="14.25" hidden="false" customHeight="false" outlineLevel="0" collapsed="false">
      <c r="C6227" s="0" t="n">
        <v>6.67063</v>
      </c>
      <c r="D6227" s="0" t="n">
        <v>33.56958675</v>
      </c>
    </row>
    <row r="6228" customFormat="false" ht="14.25" hidden="false" customHeight="false" outlineLevel="0" collapsed="false">
      <c r="C6228" s="0" t="n">
        <v>7.1066618</v>
      </c>
      <c r="D6228" s="0" t="n">
        <v>35.67317145</v>
      </c>
    </row>
    <row r="6229" customFormat="false" ht="14.25" hidden="false" customHeight="false" outlineLevel="0" collapsed="false">
      <c r="C6229" s="0" t="n">
        <v>7.5690389</v>
      </c>
      <c r="D6229" s="0" t="n">
        <v>37.9668765</v>
      </c>
    </row>
    <row r="6230" customFormat="false" ht="14.25" hidden="false" customHeight="false" outlineLevel="0" collapsed="false">
      <c r="C6230" s="0" t="n">
        <v>7.9976082</v>
      </c>
      <c r="D6230" s="0" t="n">
        <v>40.248075</v>
      </c>
    </row>
    <row r="6231" customFormat="false" ht="14.25" hidden="false" customHeight="false" outlineLevel="0" collapsed="false">
      <c r="C6231" s="0" t="n">
        <v>8.457756</v>
      </c>
      <c r="D6231" s="0" t="n">
        <v>42.5752971</v>
      </c>
    </row>
    <row r="6232" customFormat="false" ht="14.25" hidden="false" customHeight="false" outlineLevel="0" collapsed="false">
      <c r="C6232" s="0" t="n">
        <v>8.9051838</v>
      </c>
      <c r="D6232" s="0" t="n">
        <v>45.50642985</v>
      </c>
    </row>
    <row r="6233" customFormat="false" ht="14.25" hidden="false" customHeight="false" outlineLevel="0" collapsed="false">
      <c r="C6233" s="0" t="n">
        <v>9.3393917</v>
      </c>
      <c r="D6233" s="0" t="n">
        <v>44.98021185</v>
      </c>
    </row>
    <row r="6234" customFormat="false" ht="14.25" hidden="false" customHeight="false" outlineLevel="0" collapsed="false">
      <c r="C6234" s="0" t="n">
        <v>9.8023653</v>
      </c>
      <c r="D6234" s="0" t="n">
        <v>48.04368975</v>
      </c>
    </row>
    <row r="6235" customFormat="false" ht="14.25" hidden="false" customHeight="false" outlineLevel="0" collapsed="false">
      <c r="C6235" s="0" t="n">
        <v>10.247671</v>
      </c>
      <c r="D6235" s="0" t="n">
        <v>50.2539681</v>
      </c>
    </row>
    <row r="6236" customFormat="false" ht="14.25" hidden="false" customHeight="false" outlineLevel="0" collapsed="false">
      <c r="C6236" s="0" t="n">
        <v>10.677934</v>
      </c>
      <c r="D6236" s="0" t="n">
        <v>53.3807946</v>
      </c>
    </row>
    <row r="6237" customFormat="false" ht="14.25" hidden="false" customHeight="false" outlineLevel="0" collapsed="false">
      <c r="C6237" s="0" t="n">
        <v>11.144173</v>
      </c>
      <c r="D6237" s="0" t="n">
        <v>56.2405221</v>
      </c>
    </row>
    <row r="6238" customFormat="false" ht="14.25" hidden="false" customHeight="false" outlineLevel="0" collapsed="false">
      <c r="C6238" s="0" t="n">
        <v>11.595178</v>
      </c>
      <c r="D6238" s="0" t="n">
        <v>59.77085205</v>
      </c>
    </row>
    <row r="6239" customFormat="false" ht="14.25" hidden="false" customHeight="false" outlineLevel="0" collapsed="false">
      <c r="C6239" s="0" t="n">
        <v>12.000632</v>
      </c>
      <c r="D6239" s="0" t="n">
        <v>63.27915615</v>
      </c>
    </row>
    <row r="6240" customFormat="false" ht="14.25" hidden="false" customHeight="false" outlineLevel="0" collapsed="false">
      <c r="C6240" s="0" t="n">
        <v>12.480211</v>
      </c>
      <c r="D6240" s="0" t="n">
        <v>67.0565112</v>
      </c>
    </row>
    <row r="6241" customFormat="false" ht="14.25" hidden="false" customHeight="false" outlineLevel="0" collapsed="false">
      <c r="C6241" s="0" t="n">
        <v>12.900853</v>
      </c>
      <c r="D6241" s="0" t="n">
        <v>71.08426185</v>
      </c>
    </row>
    <row r="6242" customFormat="false" ht="14.25" hidden="false" customHeight="false" outlineLevel="0" collapsed="false">
      <c r="C6242" s="0" t="n">
        <v>13.357973</v>
      </c>
      <c r="D6242" s="0" t="n">
        <v>74.970861</v>
      </c>
    </row>
    <row r="6243" customFormat="false" ht="14.25" hidden="false" customHeight="false" outlineLevel="0" collapsed="false">
      <c r="C6243" s="0" t="n">
        <v>13.801098</v>
      </c>
      <c r="D6243" s="0" t="n">
        <v>79.2899709</v>
      </c>
    </row>
    <row r="6244" customFormat="false" ht="14.25" hidden="false" customHeight="false" outlineLevel="0" collapsed="false">
      <c r="C6244" s="0" t="n">
        <v>14.255929</v>
      </c>
      <c r="D6244" s="0" t="n">
        <v>83.91019245</v>
      </c>
    </row>
    <row r="6245" customFormat="false" ht="14.25" hidden="false" customHeight="false" outlineLevel="0" collapsed="false">
      <c r="C6245" s="0" t="n">
        <v>14.689612</v>
      </c>
      <c r="D6245" s="0" t="n">
        <v>88.3824375</v>
      </c>
    </row>
    <row r="6246" customFormat="false" ht="14.25" hidden="false" customHeight="false" outlineLevel="0" collapsed="false">
      <c r="C6246" s="0" t="n">
        <v>15.115297</v>
      </c>
      <c r="D6246" s="0" t="n">
        <v>93.36495</v>
      </c>
    </row>
    <row r="6247" customFormat="false" ht="14.25" hidden="false" customHeight="false" outlineLevel="0" collapsed="false">
      <c r="C6247" s="0" t="n">
        <v>15.545225</v>
      </c>
      <c r="D6247" s="0" t="n">
        <v>98.36858535</v>
      </c>
    </row>
    <row r="6248" customFormat="false" ht="14.25" hidden="false" customHeight="false" outlineLevel="0" collapsed="false">
      <c r="D6248" s="0" t="n">
        <v>0</v>
      </c>
    </row>
    <row r="6249" customFormat="false" ht="14.25" hidden="false" customHeight="false" outlineLevel="0" collapsed="false">
      <c r="D6249" s="0" t="n">
        <v>0</v>
      </c>
    </row>
    <row r="6250" customFormat="false" ht="14.25" hidden="false" customHeight="false" outlineLevel="0" collapsed="false">
      <c r="D6250" s="0" t="n">
        <v>0</v>
      </c>
    </row>
    <row r="6251" customFormat="false" ht="14.25" hidden="false" customHeight="false" outlineLevel="0" collapsed="false">
      <c r="D6251" s="0" t="n">
        <v>0</v>
      </c>
    </row>
    <row r="6252" customFormat="false" ht="14.25" hidden="false" customHeight="false" outlineLevel="0" collapsed="false">
      <c r="C6252" s="0" t="n">
        <v>15.589428</v>
      </c>
      <c r="D6252" s="0" t="n">
        <v>84.9330069</v>
      </c>
    </row>
    <row r="6253" customFormat="false" ht="14.25" hidden="false" customHeight="false" outlineLevel="0" collapsed="false">
      <c r="C6253" s="0" t="n">
        <v>15.123213</v>
      </c>
      <c r="D6253" s="0" t="n">
        <v>74.382</v>
      </c>
    </row>
    <row r="6254" customFormat="false" ht="14.25" hidden="false" customHeight="false" outlineLevel="0" collapsed="false">
      <c r="C6254" s="0" t="n">
        <v>14.71839</v>
      </c>
      <c r="D6254" s="0" t="n">
        <v>65.2785903</v>
      </c>
    </row>
    <row r="6255" customFormat="false" ht="14.25" hidden="false" customHeight="false" outlineLevel="0" collapsed="false">
      <c r="C6255" s="0" t="n">
        <v>14.238703</v>
      </c>
      <c r="D6255" s="0" t="n">
        <v>56.8789557</v>
      </c>
    </row>
    <row r="6256" customFormat="false" ht="14.25" hidden="false" customHeight="false" outlineLevel="0" collapsed="false">
      <c r="C6256" s="0" t="n">
        <v>13.772142</v>
      </c>
      <c r="D6256" s="0" t="n">
        <v>49.960743</v>
      </c>
    </row>
    <row r="6257" customFormat="false" ht="14.25" hidden="false" customHeight="false" outlineLevel="0" collapsed="false">
      <c r="C6257" s="0" t="n">
        <v>13.352346</v>
      </c>
      <c r="D6257" s="0" t="n">
        <v>43.3553568</v>
      </c>
    </row>
    <row r="6258" customFormat="false" ht="14.25" hidden="false" customHeight="false" outlineLevel="0" collapsed="false">
      <c r="C6258" s="0" t="n">
        <v>12.886774</v>
      </c>
      <c r="D6258" s="0" t="n">
        <v>38.0411346</v>
      </c>
    </row>
    <row r="6259" customFormat="false" ht="14.25" hidden="false" customHeight="false" outlineLevel="0" collapsed="false">
      <c r="C6259" s="0" t="n">
        <v>12.425053</v>
      </c>
      <c r="D6259" s="0" t="n">
        <v>33.0762348</v>
      </c>
    </row>
    <row r="6260" customFormat="false" ht="14.25" hidden="false" customHeight="false" outlineLevel="0" collapsed="false">
      <c r="C6260" s="0" t="n">
        <v>12.01309</v>
      </c>
      <c r="D6260" s="0" t="n">
        <v>28.7614047</v>
      </c>
    </row>
    <row r="6261" customFormat="false" ht="14.25" hidden="false" customHeight="false" outlineLevel="0" collapsed="false">
      <c r="C6261" s="0" t="n">
        <v>11.561418</v>
      </c>
      <c r="D6261" s="0" t="n">
        <v>25.27459305</v>
      </c>
    </row>
    <row r="6262" customFormat="false" ht="14.25" hidden="false" customHeight="false" outlineLevel="0" collapsed="false">
      <c r="C6262" s="0" t="n">
        <v>11.12082</v>
      </c>
      <c r="D6262" s="0" t="n">
        <v>21.9361422</v>
      </c>
    </row>
    <row r="6263" customFormat="false" ht="14.25" hidden="false" customHeight="false" outlineLevel="0" collapsed="false">
      <c r="C6263" s="0" t="n">
        <v>10.688615</v>
      </c>
      <c r="D6263" s="0" t="n">
        <v>19.0631007</v>
      </c>
    </row>
    <row r="6264" customFormat="false" ht="14.25" hidden="false" customHeight="false" outlineLevel="0" collapsed="false">
      <c r="C6264" s="0" t="n">
        <v>10.208929</v>
      </c>
      <c r="D6264" s="0" t="n">
        <v>16.92324375</v>
      </c>
    </row>
    <row r="6265" customFormat="false" ht="14.25" hidden="false" customHeight="false" outlineLevel="0" collapsed="false">
      <c r="C6265" s="0" t="n">
        <v>9.7947235</v>
      </c>
      <c r="D6265" s="0" t="n">
        <v>15.3150375</v>
      </c>
    </row>
    <row r="6266" customFormat="false" ht="14.25" hidden="false" customHeight="false" outlineLevel="0" collapsed="false">
      <c r="C6266" s="0" t="n">
        <v>9.3244314</v>
      </c>
      <c r="D6266" s="0" t="n">
        <v>13.7231493</v>
      </c>
    </row>
    <row r="6267" customFormat="false" ht="14.25" hidden="false" customHeight="false" outlineLevel="0" collapsed="false">
      <c r="C6267" s="0" t="n">
        <v>8.9002848</v>
      </c>
      <c r="D6267" s="0" t="n">
        <v>12.3790947</v>
      </c>
    </row>
    <row r="6268" customFormat="false" ht="14.25" hidden="false" customHeight="false" outlineLevel="0" collapsed="false">
      <c r="C6268" s="0" t="n">
        <v>8.4155922</v>
      </c>
      <c r="D6268" s="0" t="n">
        <v>11.1977733</v>
      </c>
    </row>
    <row r="6269" customFormat="false" ht="14.25" hidden="false" customHeight="false" outlineLevel="0" collapsed="false">
      <c r="C6269" s="0" t="n">
        <v>7.9907179</v>
      </c>
      <c r="D6269" s="0" t="n">
        <v>10.47743865</v>
      </c>
    </row>
    <row r="6270" customFormat="false" ht="14.25" hidden="false" customHeight="false" outlineLevel="0" collapsed="false">
      <c r="C6270" s="0" t="n">
        <v>7.5768352</v>
      </c>
      <c r="D6270" s="0" t="n">
        <v>9.45044625</v>
      </c>
    </row>
    <row r="6271" customFormat="false" ht="14.25" hidden="false" customHeight="false" outlineLevel="0" collapsed="false">
      <c r="C6271" s="0" t="n">
        <v>7.1070194</v>
      </c>
      <c r="D6271" s="0" t="n">
        <v>8.68057995</v>
      </c>
    </row>
    <row r="6272" customFormat="false" ht="14.25" hidden="false" customHeight="false" outlineLevel="0" collapsed="false">
      <c r="C6272" s="0" t="n">
        <v>6.6794634</v>
      </c>
      <c r="D6272" s="0" t="n">
        <v>8.16954495</v>
      </c>
    </row>
    <row r="6273" customFormat="false" ht="14.25" hidden="false" customHeight="false" outlineLevel="0" collapsed="false">
      <c r="C6273" s="0" t="n">
        <v>6.1933756</v>
      </c>
      <c r="D6273" s="0" t="n">
        <v>7.11051705</v>
      </c>
    </row>
    <row r="6274" customFormat="false" ht="14.25" hidden="false" customHeight="false" outlineLevel="0" collapsed="false">
      <c r="C6274" s="0" t="n">
        <v>5.7693839</v>
      </c>
      <c r="D6274" s="0" t="n">
        <v>6.4561707</v>
      </c>
    </row>
    <row r="6275" customFormat="false" ht="14.25" hidden="false" customHeight="false" outlineLevel="0" collapsed="false">
      <c r="C6275" s="0" t="n">
        <v>5.3481698</v>
      </c>
      <c r="D6275" s="0" t="n">
        <v>5.635913955</v>
      </c>
    </row>
    <row r="6276" customFormat="false" ht="14.25" hidden="false" customHeight="false" outlineLevel="0" collapsed="false">
      <c r="C6276" s="0" t="n">
        <v>4.8867822</v>
      </c>
      <c r="D6276" s="0" t="n">
        <v>4.96923168</v>
      </c>
    </row>
    <row r="6277" customFormat="false" ht="14.25" hidden="false" customHeight="false" outlineLevel="0" collapsed="false">
      <c r="C6277" s="0" t="n">
        <v>4.4509053</v>
      </c>
      <c r="D6277" s="0" t="n">
        <v>3.911214615</v>
      </c>
    </row>
    <row r="6278" customFormat="false" ht="14.25" hidden="false" customHeight="false" outlineLevel="0" collapsed="false">
      <c r="C6278" s="0" t="n">
        <v>3.9889574</v>
      </c>
      <c r="D6278" s="0" t="n">
        <v>3.24692865</v>
      </c>
    </row>
    <row r="6279" customFormat="false" ht="14.25" hidden="false" customHeight="false" outlineLevel="0" collapsed="false">
      <c r="C6279" s="0" t="n">
        <v>3.5592318</v>
      </c>
      <c r="D6279" s="0" t="n">
        <v>2.228504985</v>
      </c>
    </row>
    <row r="6280" customFormat="false" ht="14.25" hidden="false" customHeight="false" outlineLevel="0" collapsed="false">
      <c r="C6280" s="0" t="n">
        <v>3.107214</v>
      </c>
      <c r="D6280" s="0" t="n">
        <v>1.33893564</v>
      </c>
    </row>
    <row r="6281" customFormat="false" ht="14.25" hidden="false" customHeight="false" outlineLevel="0" collapsed="false">
      <c r="B6281" s="3" t="n">
        <v>97</v>
      </c>
      <c r="C6281" s="0" t="n">
        <v>2.6616812</v>
      </c>
      <c r="D6281" s="0" t="n">
        <v>0.503436569999999</v>
      </c>
    </row>
    <row r="6282" customFormat="false" ht="14.25" hidden="false" customHeight="false" outlineLevel="0" collapsed="false">
      <c r="C6282" s="0" t="n">
        <v>2.2041559</v>
      </c>
      <c r="D6282" s="0" t="n">
        <v>-0.603426285</v>
      </c>
    </row>
    <row r="6283" customFormat="false" ht="14.25" hidden="false" customHeight="false" outlineLevel="0" collapsed="false">
      <c r="C6283" s="0" t="n">
        <v>1.7499447</v>
      </c>
      <c r="D6283" s="0" t="n">
        <v>-1.3900047</v>
      </c>
    </row>
    <row r="6284" customFormat="false" ht="14.25" hidden="false" customHeight="false" outlineLevel="0" collapsed="false">
      <c r="C6284" s="0" t="n">
        <v>1.3222694</v>
      </c>
      <c r="D6284" s="0" t="n">
        <v>-2.42767371</v>
      </c>
    </row>
    <row r="6285" customFormat="false" ht="14.25" hidden="false" customHeight="false" outlineLevel="0" collapsed="false">
      <c r="C6285" s="0" t="n">
        <v>0.87888241</v>
      </c>
      <c r="D6285" s="0" t="n">
        <v>-3.6375164595</v>
      </c>
    </row>
    <row r="6286" customFormat="false" ht="14.25" hidden="false" customHeight="false" outlineLevel="0" collapsed="false">
      <c r="C6286" s="0" t="n">
        <v>0.451684</v>
      </c>
      <c r="D6286" s="0" t="n">
        <v>-4.6147277295</v>
      </c>
    </row>
    <row r="6287" customFormat="false" ht="14.25" hidden="false" customHeight="false" outlineLevel="0" collapsed="false">
      <c r="C6287" s="0" t="n">
        <v>-0.013875961</v>
      </c>
      <c r="D6287" s="0" t="n">
        <v>-6.22989097605</v>
      </c>
    </row>
    <row r="6288" customFormat="false" ht="14.25" hidden="false" customHeight="false" outlineLevel="0" collapsed="false">
      <c r="C6288" s="0" t="n">
        <v>-0.43923855</v>
      </c>
      <c r="D6288" s="0" t="n">
        <v>-7.3514344008</v>
      </c>
    </row>
    <row r="6289" customFormat="false" ht="14.25" hidden="false" customHeight="false" outlineLevel="0" collapsed="false">
      <c r="C6289" s="0" t="n">
        <v>-0.89621544</v>
      </c>
      <c r="D6289" s="0" t="n">
        <v>-8.757624078</v>
      </c>
    </row>
    <row r="6290" customFormat="false" ht="14.25" hidden="false" customHeight="false" outlineLevel="0" collapsed="false">
      <c r="C6290" s="0" t="n">
        <v>-1.3498306</v>
      </c>
      <c r="D6290" s="0" t="n">
        <v>-10.260246906</v>
      </c>
    </row>
    <row r="6291" customFormat="false" ht="14.25" hidden="false" customHeight="false" outlineLevel="0" collapsed="false">
      <c r="C6291" s="0" t="n">
        <v>-1.7879963</v>
      </c>
      <c r="D6291" s="0" t="n">
        <v>-11.5533356358</v>
      </c>
    </row>
    <row r="6292" customFormat="false" ht="14.25" hidden="false" customHeight="false" outlineLevel="0" collapsed="false">
      <c r="C6292" s="0" t="n">
        <v>-2.2169113</v>
      </c>
      <c r="D6292" s="0" t="n">
        <v>-12.98590947465</v>
      </c>
    </row>
    <row r="6293" customFormat="false" ht="14.25" hidden="false" customHeight="false" outlineLevel="0" collapsed="false">
      <c r="C6293" s="0" t="n">
        <v>-2.69382</v>
      </c>
      <c r="D6293" s="0" t="n">
        <v>-14.4156866973</v>
      </c>
    </row>
    <row r="6294" customFormat="false" ht="14.25" hidden="false" customHeight="false" outlineLevel="0" collapsed="false">
      <c r="C6294" s="0" t="n">
        <v>-3.1363964</v>
      </c>
      <c r="D6294" s="0" t="n">
        <v>-16.1637596715</v>
      </c>
    </row>
    <row r="6295" customFormat="false" ht="14.25" hidden="false" customHeight="false" outlineLevel="0" collapsed="false">
      <c r="C6295" s="0" t="n">
        <v>-3.559351</v>
      </c>
      <c r="D6295" s="0" t="n">
        <v>-17.699380818</v>
      </c>
    </row>
    <row r="6296" customFormat="false" ht="14.25" hidden="false" customHeight="false" outlineLevel="0" collapsed="false">
      <c r="C6296" s="0" t="n">
        <v>-4.0329933</v>
      </c>
      <c r="D6296" s="0" t="n">
        <v>-16.0134702</v>
      </c>
    </row>
    <row r="6297" customFormat="false" ht="14.25" hidden="false" customHeight="false" outlineLevel="0" collapsed="false">
      <c r="C6297" s="0" t="n">
        <v>-4.4342995</v>
      </c>
      <c r="D6297" s="0" t="n">
        <v>-17.607015636</v>
      </c>
    </row>
    <row r="6298" customFormat="false" ht="14.25" hidden="false" customHeight="false" outlineLevel="0" collapsed="false">
      <c r="C6298" s="0" t="n">
        <v>-4.8932552</v>
      </c>
      <c r="D6298" s="0" t="n">
        <v>-19.5981081765</v>
      </c>
    </row>
    <row r="6299" customFormat="false" ht="14.25" hidden="false" customHeight="false" outlineLevel="0" collapsed="false">
      <c r="C6299" s="0" t="n">
        <v>-5.3294659</v>
      </c>
      <c r="D6299" s="0" t="n">
        <v>-21.556237227</v>
      </c>
    </row>
    <row r="6300" customFormat="false" ht="14.25" hidden="false" customHeight="false" outlineLevel="0" collapsed="false">
      <c r="C6300" s="0" t="n">
        <v>-5.8053017</v>
      </c>
      <c r="D6300" s="0" t="n">
        <v>-23.3902914315</v>
      </c>
    </row>
    <row r="6301" customFormat="false" ht="14.25" hidden="false" customHeight="false" outlineLevel="0" collapsed="false">
      <c r="C6301" s="0" t="n">
        <v>-6.2523842</v>
      </c>
      <c r="D6301" s="0" t="n">
        <v>-25.4133576585</v>
      </c>
    </row>
    <row r="6302" customFormat="false" ht="14.25" hidden="false" customHeight="false" outlineLevel="0" collapsed="false">
      <c r="C6302" s="0" t="n">
        <v>-6.6637278</v>
      </c>
      <c r="D6302" s="0" t="n">
        <v>-27.3061765305</v>
      </c>
    </row>
    <row r="6303" customFormat="false" ht="14.25" hidden="false" customHeight="false" outlineLevel="0" collapsed="false">
      <c r="C6303" s="0" t="n">
        <v>-7.1379185</v>
      </c>
      <c r="D6303" s="0" t="n">
        <v>-29.4864136665</v>
      </c>
    </row>
    <row r="6304" customFormat="false" ht="14.25" hidden="false" customHeight="false" outlineLevel="0" collapsed="false">
      <c r="C6304" s="0" t="n">
        <v>-7.5493336</v>
      </c>
      <c r="D6304" s="0" t="n">
        <v>-29.9682041715</v>
      </c>
    </row>
    <row r="6305" customFormat="false" ht="14.25" hidden="false" customHeight="false" outlineLevel="0" collapsed="false">
      <c r="C6305" s="0" t="n">
        <v>-8.0172777</v>
      </c>
      <c r="D6305" s="0" t="n">
        <v>-32.6193001575</v>
      </c>
    </row>
    <row r="6306" customFormat="false" ht="14.25" hidden="false" customHeight="false" outlineLevel="0" collapsed="false">
      <c r="C6306" s="0" t="n">
        <v>-8.4515572</v>
      </c>
      <c r="D6306" s="0" t="n">
        <v>-34.9167363195</v>
      </c>
    </row>
    <row r="6307" customFormat="false" ht="14.25" hidden="false" customHeight="false" outlineLevel="0" collapsed="false">
      <c r="C6307" s="0" t="n">
        <v>-8.902669</v>
      </c>
      <c r="D6307" s="0" t="n">
        <v>-37.6260565695</v>
      </c>
    </row>
    <row r="6308" customFormat="false" ht="14.25" hidden="false" customHeight="false" outlineLevel="0" collapsed="false">
      <c r="C6308" s="0" t="n">
        <v>-9.3202591</v>
      </c>
      <c r="D6308" s="0" t="n">
        <v>-40.415108244</v>
      </c>
    </row>
    <row r="6309" customFormat="false" ht="14.25" hidden="false" customHeight="false" outlineLevel="0" collapsed="false">
      <c r="C6309" s="0" t="n">
        <v>-9.8017216</v>
      </c>
      <c r="D6309" s="0" t="n">
        <v>-42.9129869175</v>
      </c>
    </row>
    <row r="6310" customFormat="false" ht="14.25" hidden="false" customHeight="false" outlineLevel="0" collapsed="false">
      <c r="C6310" s="0" t="n">
        <v>-10.231352</v>
      </c>
      <c r="D6310" s="0" t="n">
        <v>-45.682330155</v>
      </c>
    </row>
    <row r="6311" customFormat="false" ht="14.25" hidden="false" customHeight="false" outlineLevel="0" collapsed="false">
      <c r="C6311" s="0" t="n">
        <v>-10.679674</v>
      </c>
      <c r="D6311" s="0" t="n">
        <v>-48.5715912885</v>
      </c>
    </row>
    <row r="6312" customFormat="false" ht="14.25" hidden="false" customHeight="false" outlineLevel="0" collapsed="false">
      <c r="C6312" s="0" t="n">
        <v>-11.139274</v>
      </c>
      <c r="D6312" s="0" t="n">
        <v>-51.591304254</v>
      </c>
    </row>
    <row r="6313" customFormat="false" ht="14.25" hidden="false" customHeight="false" outlineLevel="0" collapsed="false">
      <c r="C6313" s="0" t="n">
        <v>-11.555457</v>
      </c>
      <c r="D6313" s="0" t="n">
        <v>-54.9006038385</v>
      </c>
    </row>
    <row r="6314" customFormat="false" ht="14.25" hidden="false" customHeight="false" outlineLevel="0" collapsed="false">
      <c r="C6314" s="0" t="n">
        <v>-12.009692</v>
      </c>
      <c r="D6314" s="0" t="n">
        <v>-58.189536615</v>
      </c>
    </row>
    <row r="6315" customFormat="false" ht="14.25" hidden="false" customHeight="false" outlineLevel="0" collapsed="false">
      <c r="C6315" s="0" t="n">
        <v>-12.465382</v>
      </c>
      <c r="D6315" s="0" t="n">
        <v>-61.90410849</v>
      </c>
    </row>
    <row r="6316" customFormat="false" ht="14.25" hidden="false" customHeight="false" outlineLevel="0" collapsed="false">
      <c r="C6316" s="0" t="n">
        <v>-12.88476</v>
      </c>
      <c r="D6316" s="0" t="n">
        <v>-65.529274482</v>
      </c>
    </row>
    <row r="6317" customFormat="false" ht="14.25" hidden="false" customHeight="false" outlineLevel="0" collapsed="false">
      <c r="C6317" s="0" t="n">
        <v>-13.36906</v>
      </c>
      <c r="D6317" s="0" t="n">
        <v>-69.411063603</v>
      </c>
    </row>
    <row r="6318" customFormat="false" ht="14.25" hidden="false" customHeight="false" outlineLevel="0" collapsed="false">
      <c r="C6318" s="0" t="n">
        <v>-13.79118</v>
      </c>
      <c r="D6318" s="0" t="n">
        <v>-73.4122639215</v>
      </c>
    </row>
    <row r="6319" customFormat="false" ht="14.25" hidden="false" customHeight="false" outlineLevel="0" collapsed="false">
      <c r="C6319" s="0" t="n">
        <v>-14.247298</v>
      </c>
      <c r="D6319" s="0" t="n">
        <v>-77.6799528225</v>
      </c>
    </row>
    <row r="6320" customFormat="false" ht="14.25" hidden="false" customHeight="false" outlineLevel="0" collapsed="false">
      <c r="C6320" s="0" t="n">
        <v>-14.672613</v>
      </c>
      <c r="D6320" s="0" t="n">
        <v>-82.224963093</v>
      </c>
    </row>
    <row r="6321" customFormat="false" ht="14.25" hidden="false" customHeight="false" outlineLevel="0" collapsed="false">
      <c r="C6321" s="0" t="n">
        <v>-15.116</v>
      </c>
      <c r="D6321" s="0" t="n">
        <v>-86.892157359</v>
      </c>
    </row>
    <row r="6322" customFormat="false" ht="14.25" hidden="false" customHeight="false" outlineLevel="0" collapsed="false">
      <c r="C6322" s="0" t="n">
        <v>-15.570116</v>
      </c>
      <c r="D6322" s="0" t="n">
        <v>-91.3813476555</v>
      </c>
    </row>
    <row r="6323" customFormat="false" ht="14.25" hidden="false" customHeight="false" outlineLevel="0" collapsed="false">
      <c r="D6323" s="0" t="n">
        <v>0</v>
      </c>
    </row>
    <row r="6324" customFormat="false" ht="14.25" hidden="false" customHeight="false" outlineLevel="0" collapsed="false">
      <c r="D6324" s="0" t="n">
        <v>0</v>
      </c>
    </row>
    <row r="6325" customFormat="false" ht="14.25" hidden="false" customHeight="false" outlineLevel="0" collapsed="false">
      <c r="D6325" s="0" t="n">
        <v>0</v>
      </c>
    </row>
    <row r="6326" customFormat="false" ht="14.25" hidden="false" customHeight="false" outlineLevel="0" collapsed="false">
      <c r="D6326" s="0" t="n">
        <v>0</v>
      </c>
    </row>
    <row r="6327" customFormat="false" ht="14.25" hidden="false" customHeight="false" outlineLevel="0" collapsed="false">
      <c r="C6327" s="0" t="n">
        <v>-15.621209</v>
      </c>
      <c r="D6327" s="0" t="n">
        <v>-82.941562851</v>
      </c>
    </row>
    <row r="6328" customFormat="false" ht="14.25" hidden="false" customHeight="false" outlineLevel="0" collapsed="false">
      <c r="C6328" s="0" t="n">
        <v>-15.117788</v>
      </c>
      <c r="D6328" s="0" t="n">
        <v>-74.700202752</v>
      </c>
    </row>
    <row r="6329" customFormat="false" ht="14.25" hidden="false" customHeight="false" outlineLevel="0" collapsed="false">
      <c r="C6329" s="0" t="n">
        <v>-14.689493</v>
      </c>
      <c r="D6329" s="0" t="n">
        <v>-67.1553733305</v>
      </c>
    </row>
    <row r="6330" customFormat="false" ht="14.25" hidden="false" customHeight="false" outlineLevel="0" collapsed="false">
      <c r="C6330" s="0" t="n">
        <v>-14.265132</v>
      </c>
      <c r="D6330" s="0" t="n">
        <v>-60.34673526</v>
      </c>
    </row>
    <row r="6331" customFormat="false" ht="14.25" hidden="false" customHeight="false" outlineLevel="0" collapsed="false">
      <c r="C6331" s="0" t="n">
        <v>-13.816047</v>
      </c>
      <c r="D6331" s="0" t="n">
        <v>-54.162798018</v>
      </c>
    </row>
    <row r="6332" customFormat="false" ht="14.25" hidden="false" customHeight="false" outlineLevel="0" collapsed="false">
      <c r="C6332" s="0" t="n">
        <v>-13.365364</v>
      </c>
      <c r="D6332" s="0" t="n">
        <v>-51.0129388125</v>
      </c>
    </row>
    <row r="6333" customFormat="false" ht="14.25" hidden="false" customHeight="false" outlineLevel="0" collapsed="false">
      <c r="C6333" s="0" t="n">
        <v>-12.911916</v>
      </c>
      <c r="D6333" s="0" t="n">
        <v>-44.321710986</v>
      </c>
    </row>
    <row r="6334" customFormat="false" ht="14.25" hidden="false" customHeight="false" outlineLevel="0" collapsed="false">
      <c r="C6334" s="0" t="n">
        <v>-12.4614</v>
      </c>
      <c r="D6334" s="0" t="n">
        <v>-38.899765149</v>
      </c>
    </row>
    <row r="6335" customFormat="false" ht="14.25" hidden="false" customHeight="false" outlineLevel="0" collapsed="false">
      <c r="C6335" s="0" t="n">
        <v>-12.037468</v>
      </c>
      <c r="D6335" s="0" t="n">
        <v>-34.141021362</v>
      </c>
    </row>
    <row r="6336" customFormat="false" ht="14.25" hidden="false" customHeight="false" outlineLevel="0" collapsed="false">
      <c r="C6336" s="0" t="n">
        <v>-11.594558</v>
      </c>
      <c r="D6336" s="0" t="n">
        <v>-29.724421524</v>
      </c>
    </row>
    <row r="6337" customFormat="false" ht="14.25" hidden="false" customHeight="false" outlineLevel="0" collapsed="false">
      <c r="C6337" s="0" t="n">
        <v>-11.140752</v>
      </c>
      <c r="D6337" s="0" t="n">
        <v>-25.5975038025</v>
      </c>
    </row>
    <row r="6338" customFormat="false" ht="14.25" hidden="false" customHeight="false" outlineLevel="0" collapsed="false">
      <c r="C6338" s="0" t="n">
        <v>-10.702205</v>
      </c>
      <c r="D6338" s="0" t="n">
        <v>-21.866511975</v>
      </c>
    </row>
    <row r="6339" customFormat="false" ht="14.25" hidden="false" customHeight="false" outlineLevel="0" collapsed="false">
      <c r="C6339" s="0" t="n">
        <v>-10.281038</v>
      </c>
      <c r="D6339" s="0" t="n">
        <v>-18.2765283855</v>
      </c>
    </row>
    <row r="6340" customFormat="false" ht="14.25" hidden="false" customHeight="false" outlineLevel="0" collapsed="false">
      <c r="C6340" s="0" t="n">
        <v>-9.8477364</v>
      </c>
      <c r="D6340" s="0" t="n">
        <v>-15.0016566609</v>
      </c>
    </row>
    <row r="6341" customFormat="false" ht="14.25" hidden="false" customHeight="false" outlineLevel="0" collapsed="false">
      <c r="C6341" s="0" t="n">
        <v>-9.3936443</v>
      </c>
      <c r="D6341" s="0" t="n">
        <v>-11.80995932655</v>
      </c>
    </row>
    <row r="6342" customFormat="false" ht="14.25" hidden="false" customHeight="false" outlineLevel="0" collapsed="false">
      <c r="C6342" s="0" t="n">
        <v>-8.9576006</v>
      </c>
      <c r="D6342" s="0" t="n">
        <v>-9.01180438095</v>
      </c>
    </row>
    <row r="6343" customFormat="false" ht="14.25" hidden="false" customHeight="false" outlineLevel="0" collapsed="false">
      <c r="C6343" s="0" t="n">
        <v>-8.4947348</v>
      </c>
      <c r="D6343" s="0" t="n">
        <v>-6.4590785721</v>
      </c>
    </row>
    <row r="6344" customFormat="false" ht="14.25" hidden="false" customHeight="false" outlineLevel="0" collapsed="false">
      <c r="C6344" s="0" t="n">
        <v>-8.0514193</v>
      </c>
      <c r="D6344" s="0" t="n">
        <v>-4.62119527737</v>
      </c>
    </row>
    <row r="6345" customFormat="false" ht="14.25" hidden="false" customHeight="false" outlineLevel="0" collapsed="false">
      <c r="C6345" s="0" t="n">
        <v>-7.6203108</v>
      </c>
      <c r="D6345" s="0" t="n">
        <v>-2.7856263477</v>
      </c>
    </row>
    <row r="6346" customFormat="false" ht="14.25" hidden="false" customHeight="false" outlineLevel="0" collapsed="false">
      <c r="C6346" s="0" t="n">
        <v>-7.1725845</v>
      </c>
      <c r="D6346" s="0" t="n">
        <v>-1.3943046201</v>
      </c>
    </row>
    <row r="6347" customFormat="false" ht="14.25" hidden="false" customHeight="false" outlineLevel="0" collapsed="false">
      <c r="C6347" s="0" t="n">
        <v>-6.7624331</v>
      </c>
      <c r="D6347" s="0" t="n">
        <v>0.2413127451</v>
      </c>
    </row>
    <row r="6348" customFormat="false" ht="14.25" hidden="false" customHeight="false" outlineLevel="0" collapsed="false">
      <c r="C6348" s="0" t="n">
        <v>-6.2915325</v>
      </c>
      <c r="D6348" s="0" t="n">
        <v>1.51339730535</v>
      </c>
    </row>
    <row r="6349" customFormat="false" ht="14.25" hidden="false" customHeight="false" outlineLevel="0" collapsed="false">
      <c r="C6349" s="0" t="n">
        <v>-5.8697224</v>
      </c>
      <c r="D6349" s="0" t="n">
        <v>2.73554802045</v>
      </c>
    </row>
    <row r="6350" customFormat="false" ht="14.25" hidden="false" customHeight="false" outlineLevel="0" collapsed="false">
      <c r="C6350" s="0" t="n">
        <v>-5.427742</v>
      </c>
      <c r="D6350" s="0" t="n">
        <v>3.6792589218</v>
      </c>
    </row>
    <row r="6351" customFormat="false" ht="14.25" hidden="false" customHeight="false" outlineLevel="0" collapsed="false">
      <c r="C6351" s="0" t="n">
        <v>-4.9586058</v>
      </c>
      <c r="D6351" s="0" t="n">
        <v>4.5782625</v>
      </c>
    </row>
    <row r="6352" customFormat="false" ht="14.25" hidden="false" customHeight="false" outlineLevel="0" collapsed="false">
      <c r="C6352" s="0" t="n">
        <v>-4.5460701</v>
      </c>
      <c r="D6352" s="0" t="n">
        <v>5.083413498</v>
      </c>
    </row>
    <row r="6353" customFormat="false" ht="14.25" hidden="false" customHeight="false" outlineLevel="0" collapsed="false">
      <c r="C6353" s="0" t="n">
        <v>-4.0735483</v>
      </c>
      <c r="D6353" s="0" t="n">
        <v>5.574522025</v>
      </c>
    </row>
    <row r="6354" customFormat="false" ht="14.25" hidden="false" customHeight="false" outlineLevel="0" collapsed="false">
      <c r="C6354" s="0" t="n">
        <v>-3.6615372</v>
      </c>
      <c r="D6354" s="0" t="n">
        <v>6.06880112</v>
      </c>
    </row>
    <row r="6355" customFormat="false" ht="14.25" hidden="false" customHeight="false" outlineLevel="0" collapsed="false">
      <c r="C6355" s="0" t="n">
        <v>-3.2029152</v>
      </c>
      <c r="D6355" s="0" t="n">
        <v>6.53558415</v>
      </c>
    </row>
    <row r="6356" customFormat="false" ht="14.25" hidden="false" customHeight="false" outlineLevel="0" collapsed="false">
      <c r="C6356" s="0" t="n">
        <v>-2.7660847</v>
      </c>
      <c r="D6356" s="0" t="n">
        <v>7.258406522</v>
      </c>
    </row>
    <row r="6357" customFormat="false" ht="14.25" hidden="false" customHeight="false" outlineLevel="0" collapsed="false">
      <c r="C6357" s="0" t="n">
        <v>-2.3379326</v>
      </c>
      <c r="D6357" s="0" t="n">
        <v>7.933074718</v>
      </c>
    </row>
    <row r="6358" customFormat="false" ht="14.25" hidden="false" customHeight="false" outlineLevel="0" collapsed="false">
      <c r="C6358" s="0" t="n">
        <v>-1.8776417</v>
      </c>
      <c r="D6358" s="0" t="n">
        <v>8.5395613645</v>
      </c>
    </row>
    <row r="6359" customFormat="false" ht="14.25" hidden="false" customHeight="false" outlineLevel="0" collapsed="false">
      <c r="C6359" s="0" t="n">
        <v>-1.4494896</v>
      </c>
      <c r="D6359" s="0" t="n">
        <v>9.321743188</v>
      </c>
    </row>
    <row r="6360" customFormat="false" ht="14.25" hidden="false" customHeight="false" outlineLevel="0" collapsed="false">
      <c r="C6360" s="0" t="n">
        <v>-1.0074139</v>
      </c>
      <c r="D6360" s="0" t="n">
        <v>10.049168992</v>
      </c>
    </row>
    <row r="6361" customFormat="false" ht="14.25" hidden="false" customHeight="false" outlineLevel="0" collapsed="false">
      <c r="C6361" s="0" t="n">
        <v>-0.55623055</v>
      </c>
      <c r="D6361" s="0" t="n">
        <v>10.790766625</v>
      </c>
    </row>
    <row r="6362" customFormat="false" ht="14.25" hidden="false" customHeight="false" outlineLevel="0" collapsed="false">
      <c r="C6362" s="0" t="n">
        <v>-0.1121521</v>
      </c>
      <c r="D6362" s="0" t="n">
        <v>11.4583199905</v>
      </c>
    </row>
    <row r="6363" customFormat="false" ht="14.25" hidden="false" customHeight="false" outlineLevel="0" collapsed="false">
      <c r="C6363" s="0" t="n">
        <v>0.30934811</v>
      </c>
      <c r="D6363" s="0" t="n">
        <v>12.5754595575</v>
      </c>
    </row>
    <row r="6364" customFormat="false" ht="14.25" hidden="false" customHeight="false" outlineLevel="0" collapsed="false">
      <c r="B6364" s="3" t="n">
        <v>98</v>
      </c>
      <c r="C6364" s="0" t="n">
        <v>0.77254772</v>
      </c>
      <c r="D6364" s="0" t="n">
        <v>13.07408487</v>
      </c>
    </row>
    <row r="6365" customFormat="false" ht="14.25" hidden="false" customHeight="false" outlineLevel="0" collapsed="false">
      <c r="C6365" s="0" t="n">
        <v>1.2300014</v>
      </c>
      <c r="D6365" s="0" t="n">
        <v>14.0002207275</v>
      </c>
    </row>
    <row r="6366" customFormat="false" ht="14.25" hidden="false" customHeight="false" outlineLevel="0" collapsed="false">
      <c r="C6366" s="0" t="n">
        <v>1.6746283</v>
      </c>
      <c r="D6366" s="0" t="n">
        <v>14.903481915</v>
      </c>
    </row>
    <row r="6367" customFormat="false" ht="14.25" hidden="false" customHeight="false" outlineLevel="0" collapsed="false">
      <c r="C6367" s="0" t="n">
        <v>2.0817757</v>
      </c>
      <c r="D6367" s="0" t="n">
        <v>15.9559511475</v>
      </c>
    </row>
    <row r="6368" customFormat="false" ht="14.25" hidden="false" customHeight="false" outlineLevel="0" collapsed="false">
      <c r="C6368" s="0" t="n">
        <v>2.521944</v>
      </c>
      <c r="D6368" s="0" t="n">
        <v>17.073614985</v>
      </c>
    </row>
    <row r="6369" customFormat="false" ht="14.25" hidden="false" customHeight="false" outlineLevel="0" collapsed="false">
      <c r="C6369" s="0" t="n">
        <v>2.9834747</v>
      </c>
      <c r="D6369" s="0" t="n">
        <v>18.28268673</v>
      </c>
    </row>
    <row r="6370" customFormat="false" ht="14.25" hidden="false" customHeight="false" outlineLevel="0" collapsed="false">
      <c r="C6370" s="0" t="n">
        <v>3.4324884</v>
      </c>
      <c r="D6370" s="0" t="n">
        <v>19.480921635</v>
      </c>
    </row>
    <row r="6371" customFormat="false" ht="14.25" hidden="false" customHeight="false" outlineLevel="0" collapsed="false">
      <c r="C6371" s="0" t="n">
        <v>3.8464546</v>
      </c>
      <c r="D6371" s="0" t="n">
        <v>21.0101180625</v>
      </c>
    </row>
    <row r="6372" customFormat="false" ht="14.25" hidden="false" customHeight="false" outlineLevel="0" collapsed="false">
      <c r="C6372" s="0" t="n">
        <v>4.2844534</v>
      </c>
      <c r="D6372" s="0" t="n">
        <v>22.518907635</v>
      </c>
    </row>
    <row r="6373" customFormat="false" ht="14.25" hidden="false" customHeight="false" outlineLevel="0" collapsed="false">
      <c r="C6373" s="0" t="n">
        <v>4.7487855</v>
      </c>
      <c r="D6373" s="0" t="n">
        <v>24.07675326</v>
      </c>
    </row>
    <row r="6374" customFormat="false" ht="14.25" hidden="false" customHeight="false" outlineLevel="0" collapsed="false">
      <c r="C6374" s="0" t="n">
        <v>5.1826119</v>
      </c>
      <c r="D6374" s="0" t="n">
        <v>25.53743241</v>
      </c>
    </row>
    <row r="6375" customFormat="false" ht="14.25" hidden="false" customHeight="false" outlineLevel="0" collapsed="false">
      <c r="C6375" s="0" t="n">
        <v>5.5892944</v>
      </c>
      <c r="D6375" s="0" t="n">
        <v>27.28587834</v>
      </c>
    </row>
    <row r="6376" customFormat="false" ht="14.25" hidden="false" customHeight="false" outlineLevel="0" collapsed="false">
      <c r="C6376" s="0" t="n">
        <v>6.0579658</v>
      </c>
      <c r="D6376" s="0" t="n">
        <v>29.3507482275</v>
      </c>
    </row>
    <row r="6377" customFormat="false" ht="14.25" hidden="false" customHeight="false" outlineLevel="0" collapsed="false">
      <c r="C6377" s="0" t="n">
        <v>6.5210104</v>
      </c>
      <c r="D6377" s="0" t="n">
        <v>30.90888612</v>
      </c>
    </row>
    <row r="6378" customFormat="false" ht="14.25" hidden="false" customHeight="false" outlineLevel="0" collapsed="false">
      <c r="C6378" s="0" t="n">
        <v>6.9401026</v>
      </c>
      <c r="D6378" s="0" t="n">
        <v>32.8852797525</v>
      </c>
    </row>
    <row r="6379" customFormat="false" ht="14.25" hidden="false" customHeight="false" outlineLevel="0" collapsed="false">
      <c r="C6379" s="0" t="n">
        <v>7.3825002</v>
      </c>
      <c r="D6379" s="0" t="n">
        <v>35.0527893975</v>
      </c>
    </row>
    <row r="6380" customFormat="false" ht="14.25" hidden="false" customHeight="false" outlineLevel="0" collapsed="false">
      <c r="C6380" s="0" t="n">
        <v>7.8064919</v>
      </c>
      <c r="D6380" s="0" t="n">
        <v>37.2574938225</v>
      </c>
    </row>
    <row r="6381" customFormat="false" ht="14.25" hidden="false" customHeight="false" outlineLevel="0" collapsed="false">
      <c r="C6381" s="0" t="n">
        <v>8.2362652</v>
      </c>
      <c r="D6381" s="0" t="n">
        <v>39.385363815</v>
      </c>
    </row>
    <row r="6382" customFormat="false" ht="14.25" hidden="false" customHeight="false" outlineLevel="0" collapsed="false">
      <c r="C6382" s="0" t="n">
        <v>8.714962</v>
      </c>
      <c r="D6382" s="0" t="n">
        <v>37.95655479</v>
      </c>
    </row>
    <row r="6383" customFormat="false" ht="14.25" hidden="false" customHeight="false" outlineLevel="0" collapsed="false">
      <c r="C6383" s="0" t="n">
        <v>9.1440315</v>
      </c>
      <c r="D6383" s="0" t="n">
        <v>40.8279942</v>
      </c>
    </row>
    <row r="6384" customFormat="false" ht="14.25" hidden="false" customHeight="false" outlineLevel="0" collapsed="false">
      <c r="C6384" s="0" t="n">
        <v>9.5849876</v>
      </c>
      <c r="D6384" s="0" t="n">
        <v>42.049682325</v>
      </c>
    </row>
    <row r="6385" customFormat="false" ht="14.25" hidden="false" customHeight="false" outlineLevel="0" collapsed="false">
      <c r="C6385" s="0" t="n">
        <v>10.018229</v>
      </c>
      <c r="D6385" s="0" t="n">
        <v>44.2433294625</v>
      </c>
    </row>
    <row r="6386" customFormat="false" ht="14.25" hidden="false" customHeight="false" outlineLevel="0" collapsed="false">
      <c r="C6386" s="0" t="n">
        <v>10.478199</v>
      </c>
      <c r="D6386" s="0" t="n">
        <v>46.4191303275</v>
      </c>
    </row>
    <row r="6387" customFormat="false" ht="14.25" hidden="false" customHeight="false" outlineLevel="0" collapsed="false">
      <c r="C6387" s="0" t="n">
        <v>10.901833</v>
      </c>
      <c r="D6387" s="0" t="n">
        <v>49.0985090925</v>
      </c>
    </row>
    <row r="6388" customFormat="false" ht="14.25" hidden="false" customHeight="false" outlineLevel="0" collapsed="false">
      <c r="C6388" s="0" t="n">
        <v>11.344015</v>
      </c>
      <c r="D6388" s="0" t="n">
        <v>51.91370646</v>
      </c>
    </row>
    <row r="6389" customFormat="false" ht="14.25" hidden="false" customHeight="false" outlineLevel="0" collapsed="false">
      <c r="C6389" s="0" t="n">
        <v>11.787045</v>
      </c>
      <c r="D6389" s="0" t="n">
        <v>55.10573439</v>
      </c>
    </row>
    <row r="6390" customFormat="false" ht="14.25" hidden="false" customHeight="false" outlineLevel="0" collapsed="false">
      <c r="C6390" s="0" t="n">
        <v>12.253534</v>
      </c>
      <c r="D6390" s="0" t="n">
        <v>58.6444045425</v>
      </c>
    </row>
    <row r="6391" customFormat="false" ht="14.25" hidden="false" customHeight="false" outlineLevel="0" collapsed="false">
      <c r="C6391" s="0" t="n">
        <v>12.664914</v>
      </c>
      <c r="D6391" s="0" t="n">
        <v>61.9041647175</v>
      </c>
    </row>
    <row r="6392" customFormat="false" ht="14.25" hidden="false" customHeight="false" outlineLevel="0" collapsed="false">
      <c r="C6392" s="0" t="n">
        <v>13.105035</v>
      </c>
      <c r="D6392" s="0" t="n">
        <v>65.874471075</v>
      </c>
    </row>
    <row r="6393" customFormat="false" ht="14.25" hidden="false" customHeight="false" outlineLevel="0" collapsed="false">
      <c r="C6393" s="0" t="n">
        <v>13.550448</v>
      </c>
      <c r="D6393" s="0" t="n">
        <v>69.78392295</v>
      </c>
    </row>
    <row r="6394" customFormat="false" ht="14.25" hidden="false" customHeight="false" outlineLevel="0" collapsed="false">
      <c r="C6394" s="0" t="n">
        <v>14.010286</v>
      </c>
      <c r="D6394" s="0" t="n">
        <v>73.921139985</v>
      </c>
    </row>
    <row r="6395" customFormat="false" ht="14.25" hidden="false" customHeight="false" outlineLevel="0" collapsed="false">
      <c r="C6395" s="0" t="n">
        <v>14.425397</v>
      </c>
      <c r="D6395" s="0" t="n">
        <v>78.37323186</v>
      </c>
    </row>
    <row r="6396" customFormat="false" ht="14.25" hidden="false" customHeight="false" outlineLevel="0" collapsed="false">
      <c r="C6396" s="0" t="n">
        <v>14.861846</v>
      </c>
      <c r="D6396" s="0" t="n">
        <v>82.7938715625</v>
      </c>
    </row>
    <row r="6397" customFormat="false" ht="14.25" hidden="false" customHeight="false" outlineLevel="0" collapsed="false">
      <c r="C6397" s="0" t="n">
        <v>15.317965</v>
      </c>
      <c r="D6397" s="0" t="n">
        <v>87.45333471</v>
      </c>
    </row>
    <row r="6398" customFormat="false" ht="14.25" hidden="false" customHeight="false" outlineLevel="0" collapsed="false">
      <c r="C6398" s="0" t="n">
        <v>15.767264</v>
      </c>
      <c r="D6398" s="0" t="n">
        <v>92.1106153275</v>
      </c>
    </row>
    <row r="6399" customFormat="false" ht="14.25" hidden="false" customHeight="false" outlineLevel="0" collapsed="false">
      <c r="C6399" s="0" t="n">
        <v>16.183376</v>
      </c>
      <c r="D6399" s="0" t="n">
        <v>96.87047685</v>
      </c>
    </row>
    <row r="6400" customFormat="false" ht="14.25" hidden="false" customHeight="false" outlineLevel="0" collapsed="false">
      <c r="C6400" s="0" t="n">
        <v>16.632891</v>
      </c>
      <c r="D6400" s="0" t="n">
        <v>103.9805</v>
      </c>
    </row>
    <row r="6401" customFormat="false" ht="14.25" hidden="false" customHeight="false" outlineLevel="0" collapsed="false">
      <c r="D6401" s="0" t="n">
        <v>0</v>
      </c>
    </row>
    <row r="6402" customFormat="false" ht="14.25" hidden="false" customHeight="false" outlineLevel="0" collapsed="false">
      <c r="D6402" s="0" t="n">
        <v>0</v>
      </c>
    </row>
    <row r="6403" customFormat="false" ht="14.25" hidden="false" customHeight="false" outlineLevel="0" collapsed="false">
      <c r="D6403" s="0" t="n">
        <v>0</v>
      </c>
    </row>
    <row r="6404" customFormat="false" ht="14.25" hidden="false" customHeight="false" outlineLevel="0" collapsed="false">
      <c r="D6404" s="0" t="n">
        <v>0</v>
      </c>
    </row>
    <row r="6405" customFormat="false" ht="14.25" hidden="false" customHeight="false" outlineLevel="0" collapsed="false">
      <c r="C6405" s="0" t="n">
        <v>16.419756</v>
      </c>
      <c r="D6405" s="0" t="n">
        <v>84.642940305</v>
      </c>
    </row>
    <row r="6406" customFormat="false" ht="14.25" hidden="false" customHeight="false" outlineLevel="0" collapsed="false">
      <c r="C6406" s="0" t="n">
        <v>15.918362</v>
      </c>
      <c r="D6406" s="0" t="n">
        <v>73.839680145</v>
      </c>
    </row>
    <row r="6407" customFormat="false" ht="14.25" hidden="false" customHeight="false" outlineLevel="0" collapsed="false">
      <c r="C6407" s="0" t="n">
        <v>15.475929</v>
      </c>
      <c r="D6407" s="0" t="n">
        <v>64.9105279725</v>
      </c>
    </row>
    <row r="6408" customFormat="false" ht="14.25" hidden="false" customHeight="false" outlineLevel="0" collapsed="false">
      <c r="C6408" s="0" t="n">
        <v>15.004516</v>
      </c>
      <c r="D6408" s="0" t="n">
        <v>56.8153167225</v>
      </c>
    </row>
    <row r="6409" customFormat="false" ht="14.25" hidden="false" customHeight="false" outlineLevel="0" collapsed="false">
      <c r="C6409" s="0" t="n">
        <v>14.550125</v>
      </c>
      <c r="D6409" s="0" t="n">
        <v>49.6708247175</v>
      </c>
    </row>
    <row r="6410" customFormat="false" ht="14.25" hidden="false" customHeight="false" outlineLevel="0" collapsed="false">
      <c r="C6410" s="0" t="n">
        <v>14.106917</v>
      </c>
      <c r="D6410" s="0" t="n">
        <v>43.1664933</v>
      </c>
    </row>
    <row r="6411" customFormat="false" ht="14.25" hidden="false" customHeight="false" outlineLevel="0" collapsed="false">
      <c r="C6411" s="0" t="n">
        <v>13.648605</v>
      </c>
      <c r="D6411" s="0" t="n">
        <v>37.59741888</v>
      </c>
    </row>
    <row r="6412" customFormat="false" ht="14.25" hidden="false" customHeight="false" outlineLevel="0" collapsed="false">
      <c r="C6412" s="0" t="n">
        <v>13.207579</v>
      </c>
      <c r="D6412" s="0" t="n">
        <v>32.576624325</v>
      </c>
    </row>
    <row r="6413" customFormat="false" ht="14.25" hidden="false" customHeight="false" outlineLevel="0" collapsed="false">
      <c r="C6413" s="0" t="n">
        <v>12.757063</v>
      </c>
      <c r="D6413" s="0" t="n">
        <v>28.301562765</v>
      </c>
    </row>
    <row r="6414" customFormat="false" ht="14.25" hidden="false" customHeight="false" outlineLevel="0" collapsed="false">
      <c r="C6414" s="0" t="n">
        <v>12.259793</v>
      </c>
      <c r="D6414" s="0" t="n">
        <v>24.5467992</v>
      </c>
    </row>
    <row r="6415" customFormat="false" ht="14.25" hidden="false" customHeight="false" outlineLevel="0" collapsed="false">
      <c r="C6415" s="0" t="n">
        <v>11.872458</v>
      </c>
      <c r="D6415" s="0" t="n">
        <v>21.32090415</v>
      </c>
    </row>
    <row r="6416" customFormat="false" ht="14.25" hidden="false" customHeight="false" outlineLevel="0" collapsed="false">
      <c r="C6416" s="0" t="n">
        <v>11.405384</v>
      </c>
      <c r="D6416" s="0" t="n">
        <v>18.7411387275</v>
      </c>
    </row>
    <row r="6417" customFormat="false" ht="14.25" hidden="false" customHeight="false" outlineLevel="0" collapsed="false">
      <c r="C6417" s="0" t="n">
        <v>10.947418</v>
      </c>
      <c r="D6417" s="0" t="n">
        <v>16.6017725475</v>
      </c>
    </row>
    <row r="6418" customFormat="false" ht="14.25" hidden="false" customHeight="false" outlineLevel="0" collapsed="false">
      <c r="C6418" s="0" t="n">
        <v>10.482287</v>
      </c>
      <c r="D6418" s="0" t="n">
        <v>14.7966885675</v>
      </c>
    </row>
    <row r="6419" customFormat="false" ht="14.25" hidden="false" customHeight="false" outlineLevel="0" collapsed="false">
      <c r="C6419" s="0" t="n">
        <v>10.0353</v>
      </c>
      <c r="D6419" s="0" t="n">
        <v>13.3022081325</v>
      </c>
    </row>
    <row r="6420" customFormat="false" ht="14.25" hidden="false" customHeight="false" outlineLevel="0" collapsed="false">
      <c r="C6420" s="0" t="n">
        <v>9.5590477</v>
      </c>
      <c r="D6420" s="0" t="n">
        <v>11.86487946</v>
      </c>
    </row>
    <row r="6421" customFormat="false" ht="14.25" hidden="false" customHeight="false" outlineLevel="0" collapsed="false">
      <c r="C6421" s="0" t="n">
        <v>9.128952</v>
      </c>
      <c r="D6421" s="0" t="n">
        <v>10.8375591975</v>
      </c>
    </row>
    <row r="6422" customFormat="false" ht="14.25" hidden="false" customHeight="false" outlineLevel="0" collapsed="false">
      <c r="C6422" s="0" t="n">
        <v>8.6710691</v>
      </c>
      <c r="D6422" s="0" t="n">
        <v>9.8864150175</v>
      </c>
    </row>
    <row r="6423" customFormat="false" ht="14.25" hidden="false" customHeight="false" outlineLevel="0" collapsed="false">
      <c r="C6423" s="0" t="n">
        <v>8.2248325</v>
      </c>
      <c r="D6423" s="0" t="n">
        <v>9.0705098925</v>
      </c>
    </row>
    <row r="6424" customFormat="false" ht="14.25" hidden="false" customHeight="false" outlineLevel="0" collapsed="false">
      <c r="C6424" s="0" t="n">
        <v>7.7477574</v>
      </c>
      <c r="D6424" s="0" t="n">
        <v>8.1537335775</v>
      </c>
    </row>
    <row r="6425" customFormat="false" ht="14.25" hidden="false" customHeight="false" outlineLevel="0" collapsed="false">
      <c r="C6425" s="0" t="n">
        <v>7.3130488</v>
      </c>
      <c r="D6425" s="0" t="n">
        <v>7.4983272</v>
      </c>
    </row>
    <row r="6426" customFormat="false" ht="14.25" hidden="false" customHeight="false" outlineLevel="0" collapsed="false">
      <c r="C6426" s="0" t="n">
        <v>6.8525076</v>
      </c>
      <c r="D6426" s="0" t="n">
        <v>6.808889115</v>
      </c>
    </row>
    <row r="6427" customFormat="false" ht="14.25" hidden="false" customHeight="false" outlineLevel="0" collapsed="false">
      <c r="C6427" s="0" t="n">
        <v>6.4326644</v>
      </c>
      <c r="D6427" s="0" t="n">
        <v>6.173980365</v>
      </c>
    </row>
    <row r="6428" customFormat="false" ht="14.25" hidden="false" customHeight="false" outlineLevel="0" collapsed="false">
      <c r="C6428" s="0" t="n">
        <v>5.9580207</v>
      </c>
      <c r="D6428" s="0" t="n">
        <v>5.44792415475</v>
      </c>
    </row>
    <row r="6429" customFormat="false" ht="14.25" hidden="false" customHeight="false" outlineLevel="0" collapsed="false">
      <c r="C6429" s="0" t="n">
        <v>5.5068612</v>
      </c>
      <c r="D6429" s="0" t="n">
        <v>4.57237930275</v>
      </c>
    </row>
    <row r="6430" customFormat="false" ht="14.25" hidden="false" customHeight="false" outlineLevel="0" collapsed="false">
      <c r="C6430" s="0" t="n">
        <v>5.0478697</v>
      </c>
      <c r="D6430" s="0" t="n">
        <v>3.740671284</v>
      </c>
    </row>
    <row r="6431" customFormat="false" ht="14.25" hidden="false" customHeight="false" outlineLevel="0" collapsed="false">
      <c r="C6431" s="0" t="n">
        <v>4.5974612</v>
      </c>
      <c r="D6431" s="0" t="n">
        <v>3.03895148025</v>
      </c>
    </row>
    <row r="6432" customFormat="false" ht="14.25" hidden="false" customHeight="false" outlineLevel="0" collapsed="false">
      <c r="C6432" s="0" t="n">
        <v>4.1649342</v>
      </c>
      <c r="D6432" s="0" t="n">
        <v>1.930809279</v>
      </c>
    </row>
    <row r="6433" customFormat="false" ht="14.25" hidden="false" customHeight="false" outlineLevel="0" collapsed="false">
      <c r="C6433" s="0" t="n">
        <v>3.6934614</v>
      </c>
      <c r="D6433" s="0" t="n">
        <v>1.1362747935</v>
      </c>
    </row>
    <row r="6434" customFormat="false" ht="14.25" hidden="false" customHeight="false" outlineLevel="0" collapsed="false">
      <c r="C6434" s="0" t="n">
        <v>3.2389879</v>
      </c>
      <c r="D6434" s="0" t="n">
        <v>0.30347331525</v>
      </c>
    </row>
    <row r="6435" customFormat="false" ht="14.25" hidden="false" customHeight="false" outlineLevel="0" collapsed="false">
      <c r="C6435" s="0" t="n">
        <v>2.79212</v>
      </c>
      <c r="D6435" s="0" t="n">
        <v>-0.54687309075</v>
      </c>
    </row>
    <row r="6436" customFormat="false" ht="14.25" hidden="false" customHeight="false" outlineLevel="0" collapsed="false">
      <c r="C6436" s="0" t="n">
        <v>2.3426294</v>
      </c>
      <c r="D6436" s="0" t="n">
        <v>-1.55770288275</v>
      </c>
    </row>
    <row r="6437" customFormat="false" ht="14.25" hidden="false" customHeight="false" outlineLevel="0" collapsed="false">
      <c r="C6437" s="0" t="n">
        <v>1.9184589</v>
      </c>
      <c r="D6437" s="0" t="n">
        <v>-2.48539364325</v>
      </c>
    </row>
    <row r="6438" customFormat="false" ht="14.25" hidden="false" customHeight="false" outlineLevel="0" collapsed="false">
      <c r="C6438" s="0" t="n">
        <v>1.4428616</v>
      </c>
      <c r="D6438" s="0" t="n">
        <v>-3.525906790875</v>
      </c>
    </row>
    <row r="6439" customFormat="false" ht="14.25" hidden="false" customHeight="false" outlineLevel="0" collapsed="false">
      <c r="C6439" s="0" t="n">
        <v>1.0015965</v>
      </c>
      <c r="D6439" s="0" t="n">
        <v>-4.60026074445</v>
      </c>
    </row>
    <row r="6440" customFormat="false" ht="14.25" hidden="false" customHeight="false" outlineLevel="0" collapsed="false">
      <c r="C6440" s="0" t="n">
        <v>0.51391125</v>
      </c>
      <c r="D6440" s="0" t="n">
        <v>-5.837176485</v>
      </c>
    </row>
    <row r="6441" customFormat="false" ht="14.25" hidden="false" customHeight="false" outlineLevel="0" collapsed="false">
      <c r="C6441" s="0" t="n">
        <v>0.055408478</v>
      </c>
      <c r="D6441" s="0" t="n">
        <v>-6.96575486775</v>
      </c>
    </row>
    <row r="6442" customFormat="false" ht="14.25" hidden="false" customHeight="false" outlineLevel="0" collapsed="false">
      <c r="C6442" s="0" t="n">
        <v>-0.39787292</v>
      </c>
      <c r="D6442" s="0" t="n">
        <v>-8.12673773625</v>
      </c>
    </row>
    <row r="6443" customFormat="false" ht="14.25" hidden="false" customHeight="false" outlineLevel="0" collapsed="false">
      <c r="C6443" s="0" t="n">
        <v>-0.84779263</v>
      </c>
      <c r="D6443" s="0" t="n">
        <v>-9.31232394225</v>
      </c>
    </row>
    <row r="6444" customFormat="false" ht="14.25" hidden="false" customHeight="false" outlineLevel="0" collapsed="false">
      <c r="C6444" s="0" t="n">
        <v>-1.2771845</v>
      </c>
      <c r="D6444" s="0" t="n">
        <v>-10.56932975175</v>
      </c>
    </row>
    <row r="6445" customFormat="false" ht="14.25" hidden="false" customHeight="false" outlineLevel="0" collapsed="false">
      <c r="C6445" s="0" t="n">
        <v>-1.7277002</v>
      </c>
      <c r="D6445" s="0" t="n">
        <v>-11.68207761</v>
      </c>
    </row>
    <row r="6446" customFormat="false" ht="14.25" hidden="false" customHeight="false" outlineLevel="0" collapsed="false">
      <c r="C6446" s="0" t="n">
        <v>-2.1791697</v>
      </c>
      <c r="D6446" s="0" t="n">
        <v>-13.10835498</v>
      </c>
    </row>
    <row r="6447" customFormat="false" ht="14.25" hidden="false" customHeight="false" outlineLevel="0" collapsed="false">
      <c r="B6447" s="3" t="n">
        <v>99</v>
      </c>
      <c r="C6447" s="0" t="n">
        <v>-2.6436806</v>
      </c>
      <c r="D6447" s="0" t="n">
        <v>-11.90697146625</v>
      </c>
    </row>
    <row r="6448" customFormat="false" ht="14.25" hidden="false" customHeight="false" outlineLevel="0" collapsed="false">
      <c r="C6448" s="0" t="n">
        <v>-3.0780315</v>
      </c>
      <c r="D6448" s="0" t="n">
        <v>-12.85144715925</v>
      </c>
    </row>
    <row r="6449" customFormat="false" ht="14.25" hidden="false" customHeight="false" outlineLevel="0" collapsed="false">
      <c r="C6449" s="0" t="n">
        <v>-3.5220623</v>
      </c>
      <c r="D6449" s="0" t="n">
        <v>-14.3638852875</v>
      </c>
    </row>
    <row r="6450" customFormat="false" ht="14.25" hidden="false" customHeight="false" outlineLevel="0" collapsed="false">
      <c r="C6450" s="0" t="n">
        <v>-3.9859772</v>
      </c>
      <c r="D6450" s="0" t="n">
        <v>-15.8214562275</v>
      </c>
    </row>
    <row r="6451" customFormat="false" ht="14.25" hidden="false" customHeight="false" outlineLevel="0" collapsed="false">
      <c r="C6451" s="0" t="n">
        <v>-4.442215</v>
      </c>
      <c r="D6451" s="0" t="n">
        <v>-17.2967068575</v>
      </c>
    </row>
    <row r="6452" customFormat="false" ht="14.25" hidden="false" customHeight="false" outlineLevel="0" collapsed="false">
      <c r="C6452" s="0" t="n">
        <v>-4.8764706</v>
      </c>
      <c r="D6452" s="0" t="n">
        <v>-18.701207805</v>
      </c>
    </row>
    <row r="6453" customFormat="false" ht="14.25" hidden="false" customHeight="false" outlineLevel="0" collapsed="false">
      <c r="C6453" s="0" t="n">
        <v>-5.3050041</v>
      </c>
      <c r="D6453" s="0" t="n">
        <v>-20.5011536625</v>
      </c>
    </row>
    <row r="6454" customFormat="false" ht="14.25" hidden="false" customHeight="false" outlineLevel="0" collapsed="false">
      <c r="C6454" s="0" t="n">
        <v>-5.7841778</v>
      </c>
      <c r="D6454" s="0" t="n">
        <v>-20.6785530525</v>
      </c>
    </row>
    <row r="6455" customFormat="false" ht="14.25" hidden="false" customHeight="false" outlineLevel="0" collapsed="false">
      <c r="C6455" s="0" t="n">
        <v>-6.2402964</v>
      </c>
      <c r="D6455" s="0" t="n">
        <v>-22.2448095975</v>
      </c>
    </row>
    <row r="6456" customFormat="false" ht="14.25" hidden="false" customHeight="false" outlineLevel="0" collapsed="false">
      <c r="C6456" s="0" t="n">
        <v>-6.7041159</v>
      </c>
      <c r="D6456" s="0" t="n">
        <v>-24.0891631575</v>
      </c>
    </row>
    <row r="6457" customFormat="false" ht="14.25" hidden="false" customHeight="false" outlineLevel="0" collapsed="false">
      <c r="C6457" s="0" t="n">
        <v>-7.1546078</v>
      </c>
      <c r="D6457" s="0" t="n">
        <v>-26.013708735</v>
      </c>
    </row>
    <row r="6458" customFormat="false" ht="14.25" hidden="false" customHeight="false" outlineLevel="0" collapsed="false">
      <c r="C6458" s="0" t="n">
        <v>-7.5879574</v>
      </c>
      <c r="D6458" s="0" t="n">
        <v>-27.9117407625</v>
      </c>
    </row>
    <row r="6459" customFormat="false" ht="14.25" hidden="false" customHeight="false" outlineLevel="0" collapsed="false">
      <c r="C6459" s="0" t="n">
        <v>-8.0668926</v>
      </c>
      <c r="D6459" s="0" t="n">
        <v>-29.93531016</v>
      </c>
    </row>
    <row r="6460" customFormat="false" ht="14.25" hidden="false" customHeight="false" outlineLevel="0" collapsed="false">
      <c r="C6460" s="0" t="n">
        <v>-8.4646463</v>
      </c>
      <c r="D6460" s="0" t="n">
        <v>-32.2595400225</v>
      </c>
    </row>
    <row r="6461" customFormat="false" ht="14.25" hidden="false" customHeight="false" outlineLevel="0" collapsed="false">
      <c r="C6461" s="0" t="n">
        <v>-8.975172</v>
      </c>
      <c r="D6461" s="0" t="n">
        <v>-34.3835187675</v>
      </c>
    </row>
    <row r="6462" customFormat="false" ht="14.25" hidden="false" customHeight="false" outlineLevel="0" collapsed="false">
      <c r="C6462" s="0" t="n">
        <v>-9.3883991</v>
      </c>
      <c r="D6462" s="0" t="n">
        <v>-36.59086557</v>
      </c>
    </row>
    <row r="6463" customFormat="false" ht="14.25" hidden="false" customHeight="false" outlineLevel="0" collapsed="false">
      <c r="C6463" s="0" t="n">
        <v>-9.8679066</v>
      </c>
      <c r="D6463" s="0" t="n">
        <v>-38.979544905</v>
      </c>
    </row>
    <row r="6464" customFormat="false" ht="14.25" hidden="false" customHeight="false" outlineLevel="0" collapsed="false">
      <c r="C6464" s="0" t="n">
        <v>-10.271645</v>
      </c>
      <c r="D6464" s="0" t="n">
        <v>-41.1851381025</v>
      </c>
    </row>
    <row r="6465" customFormat="false" ht="14.25" hidden="false" customHeight="false" outlineLevel="0" collapsed="false">
      <c r="C6465" s="0" t="n">
        <v>-10.774946</v>
      </c>
      <c r="D6465" s="0" t="n">
        <v>-43.5486365475</v>
      </c>
    </row>
    <row r="6466" customFormat="false" ht="14.25" hidden="false" customHeight="false" outlineLevel="0" collapsed="false">
      <c r="C6466" s="0" t="n">
        <v>-11.232424</v>
      </c>
      <c r="D6466" s="0" t="n">
        <v>-46.0060915125</v>
      </c>
    </row>
    <row r="6467" customFormat="false" ht="14.25" hidden="false" customHeight="false" outlineLevel="0" collapsed="false">
      <c r="C6467" s="0" t="n">
        <v>-11.671138</v>
      </c>
      <c r="D6467" s="0" t="n">
        <v>-48.736754745</v>
      </c>
    </row>
    <row r="6468" customFormat="false" ht="14.25" hidden="false" customHeight="false" outlineLevel="0" collapsed="false">
      <c r="C6468" s="0" t="n">
        <v>-12.118101</v>
      </c>
      <c r="D6468" s="0" t="n">
        <v>-51.50193048</v>
      </c>
    </row>
    <row r="6469" customFormat="false" ht="14.25" hidden="false" customHeight="false" outlineLevel="0" collapsed="false">
      <c r="C6469" s="0" t="n">
        <v>-12.53643</v>
      </c>
      <c r="D6469" s="0" t="n">
        <v>-54.354854295</v>
      </c>
    </row>
    <row r="6470" customFormat="false" ht="14.25" hidden="false" customHeight="false" outlineLevel="0" collapsed="false">
      <c r="C6470" s="0" t="n">
        <v>-12.997389</v>
      </c>
      <c r="D6470" s="0" t="n">
        <v>-57.3695875725</v>
      </c>
    </row>
    <row r="6471" customFormat="false" ht="14.25" hidden="false" customHeight="false" outlineLevel="0" collapsed="false">
      <c r="C6471" s="0" t="n">
        <v>-13.459134</v>
      </c>
      <c r="D6471" s="0" t="n">
        <v>-60.570951105</v>
      </c>
    </row>
    <row r="6472" customFormat="false" ht="14.25" hidden="false" customHeight="false" outlineLevel="0" collapsed="false">
      <c r="C6472" s="0" t="n">
        <v>-13.905978</v>
      </c>
      <c r="D6472" s="0" t="n">
        <v>-64.00623537</v>
      </c>
    </row>
    <row r="6473" customFormat="false" ht="14.25" hidden="false" customHeight="false" outlineLevel="0" collapsed="false">
      <c r="C6473" s="0" t="n">
        <v>-14.365506</v>
      </c>
      <c r="D6473" s="0" t="n">
        <v>-67.818758175</v>
      </c>
    </row>
    <row r="6474" customFormat="false" ht="14.25" hidden="false" customHeight="false" outlineLevel="0" collapsed="false">
      <c r="C6474" s="0" t="n">
        <v>-14.829516</v>
      </c>
      <c r="D6474" s="0" t="n">
        <v>-71.6916187575</v>
      </c>
    </row>
    <row r="6475" customFormat="false" ht="14.25" hidden="false" customHeight="false" outlineLevel="0" collapsed="false">
      <c r="C6475" s="0" t="n">
        <v>-15.274715</v>
      </c>
      <c r="D6475" s="0" t="n">
        <v>-75.6542732925</v>
      </c>
    </row>
    <row r="6476" customFormat="false" ht="14.25" hidden="false" customHeight="false" outlineLevel="0" collapsed="false">
      <c r="C6476" s="0" t="n">
        <v>-15.725327</v>
      </c>
      <c r="D6476" s="0" t="n">
        <v>-79.7474367375</v>
      </c>
    </row>
    <row r="6477" customFormat="false" ht="14.25" hidden="false" customHeight="false" outlineLevel="0" collapsed="false">
      <c r="C6477" s="0" t="n">
        <v>-16.176773</v>
      </c>
      <c r="D6477" s="0" t="n">
        <v>-83.7866493975</v>
      </c>
    </row>
    <row r="6478" customFormat="false" ht="14.25" hidden="false" customHeight="false" outlineLevel="0" collapsed="false">
      <c r="C6478" s="0" t="n">
        <v>-16.624069</v>
      </c>
      <c r="D6478" s="0" t="n">
        <v>-87.42238029</v>
      </c>
    </row>
    <row r="6479" customFormat="false" ht="14.25" hidden="false" customHeight="false" outlineLevel="0" collapsed="false">
      <c r="D6479" s="0" t="n">
        <v>0</v>
      </c>
    </row>
    <row r="6480" customFormat="false" ht="14.25" hidden="false" customHeight="false" outlineLevel="0" collapsed="false">
      <c r="D6480" s="0" t="n">
        <v>0</v>
      </c>
    </row>
    <row r="6481" customFormat="false" ht="14.25" hidden="false" customHeight="false" outlineLevel="0" collapsed="false">
      <c r="D6481" s="0" t="n">
        <v>0</v>
      </c>
    </row>
    <row r="6482" customFormat="false" ht="14.25" hidden="false" customHeight="false" outlineLevel="0" collapsed="false">
      <c r="D6482" s="0" t="n">
        <v>0</v>
      </c>
    </row>
    <row r="6483" customFormat="false" ht="14.25" hidden="false" customHeight="false" outlineLevel="0" collapsed="false">
      <c r="C6483" s="0" t="n">
        <v>-16.38279</v>
      </c>
      <c r="D6483" s="0" t="n">
        <v>-76.3834218525</v>
      </c>
    </row>
    <row r="6484" customFormat="false" ht="14.25" hidden="false" customHeight="false" outlineLevel="0" collapsed="false">
      <c r="C6484" s="0" t="n">
        <v>-15.918136</v>
      </c>
      <c r="D6484" s="0" t="n">
        <v>-68.8609790925</v>
      </c>
    </row>
    <row r="6485" customFormat="false" ht="14.25" hidden="false" customHeight="false" outlineLevel="0" collapsed="false">
      <c r="C6485" s="0" t="n">
        <v>-15.455055</v>
      </c>
      <c r="D6485" s="0" t="n">
        <v>-62.274154425</v>
      </c>
    </row>
    <row r="6486" customFormat="false" ht="14.25" hidden="false" customHeight="false" outlineLevel="0" collapsed="false">
      <c r="C6486" s="0" t="n">
        <v>-15.017343</v>
      </c>
      <c r="D6486" s="0" t="n">
        <v>-56.041275675</v>
      </c>
    </row>
    <row r="6487" customFormat="false" ht="14.25" hidden="false" customHeight="false" outlineLevel="0" collapsed="false">
      <c r="C6487" s="0" t="n">
        <v>-14.536214</v>
      </c>
      <c r="D6487" s="0" t="n">
        <v>-53.1226375575</v>
      </c>
    </row>
    <row r="6488" customFormat="false" ht="14.25" hidden="false" customHeight="false" outlineLevel="0" collapsed="false">
      <c r="C6488" s="0" t="n">
        <v>-14.097667</v>
      </c>
      <c r="D6488" s="0" t="n">
        <v>-46.5281111925</v>
      </c>
    </row>
    <row r="6489" customFormat="false" ht="14.25" hidden="false" customHeight="false" outlineLevel="0" collapsed="false">
      <c r="C6489" s="0" t="n">
        <v>-13.677311</v>
      </c>
      <c r="D6489" s="0" t="n">
        <v>-41.27787867</v>
      </c>
    </row>
    <row r="6490" customFormat="false" ht="14.25" hidden="false" customHeight="false" outlineLevel="0" collapsed="false">
      <c r="C6490" s="0" t="n">
        <v>-13.199615</v>
      </c>
      <c r="D6490" s="0" t="n">
        <v>-36.55440495</v>
      </c>
    </row>
    <row r="6491" customFormat="false" ht="14.25" hidden="false" customHeight="false" outlineLevel="0" collapsed="false">
      <c r="C6491" s="0" t="n">
        <v>-12.742543</v>
      </c>
      <c r="D6491" s="0" t="n">
        <v>-31.9297725075</v>
      </c>
    </row>
    <row r="6492" customFormat="false" ht="14.25" hidden="false" customHeight="false" outlineLevel="0" collapsed="false">
      <c r="C6492" s="0" t="n">
        <v>-12.272978</v>
      </c>
      <c r="D6492" s="0" t="n">
        <v>-27.9303192</v>
      </c>
    </row>
    <row r="6493" customFormat="false" ht="14.25" hidden="false" customHeight="false" outlineLevel="0" collapsed="false">
      <c r="C6493" s="0" t="n">
        <v>-11.831999</v>
      </c>
      <c r="D6493" s="0" t="n">
        <v>-23.93957706</v>
      </c>
    </row>
    <row r="6494" customFormat="false" ht="14.25" hidden="false" customHeight="false" outlineLevel="0" collapsed="false">
      <c r="C6494" s="0" t="n">
        <v>-11.369252</v>
      </c>
      <c r="D6494" s="0" t="n">
        <v>-20.51116956</v>
      </c>
    </row>
    <row r="6495" customFormat="false" ht="14.25" hidden="false" customHeight="false" outlineLevel="0" collapsed="false">
      <c r="C6495" s="0" t="n">
        <v>-10.91466</v>
      </c>
      <c r="D6495" s="0" t="n">
        <v>-17.1388584675</v>
      </c>
    </row>
    <row r="6496" customFormat="false" ht="14.25" hidden="false" customHeight="false" outlineLevel="0" collapsed="false">
      <c r="C6496" s="0" t="n">
        <v>-10.483646</v>
      </c>
      <c r="D6496" s="0" t="n">
        <v>-13.99427064</v>
      </c>
    </row>
    <row r="6497" customFormat="false" ht="14.25" hidden="false" customHeight="false" outlineLevel="0" collapsed="false">
      <c r="C6497" s="0" t="n">
        <v>-10.007572</v>
      </c>
      <c r="D6497" s="0" t="n">
        <v>-11.381380038</v>
      </c>
    </row>
    <row r="6498" customFormat="false" ht="14.25" hidden="false" customHeight="false" outlineLevel="0" collapsed="false">
      <c r="C6498" s="0" t="n">
        <v>-9.568429</v>
      </c>
      <c r="D6498" s="0" t="n">
        <v>-8.67832790475</v>
      </c>
    </row>
    <row r="6499" customFormat="false" ht="14.25" hidden="false" customHeight="false" outlineLevel="0" collapsed="false">
      <c r="C6499" s="0" t="n">
        <v>-9.080267</v>
      </c>
      <c r="D6499" s="0" t="n">
        <v>-6.44962682175</v>
      </c>
    </row>
    <row r="6500" customFormat="false" ht="14.25" hidden="false" customHeight="false" outlineLevel="0" collapsed="false">
      <c r="C6500" s="0" t="n">
        <v>-8.6775064</v>
      </c>
      <c r="D6500" s="0" t="n">
        <v>-4.51446058245</v>
      </c>
    </row>
    <row r="6501" customFormat="false" ht="14.25" hidden="false" customHeight="false" outlineLevel="0" collapsed="false">
      <c r="C6501" s="0" t="n">
        <v>-8.2018137</v>
      </c>
      <c r="D6501" s="0" t="n">
        <v>-2.795797389</v>
      </c>
    </row>
    <row r="6502" customFormat="false" ht="14.25" hidden="false" customHeight="false" outlineLevel="0" collapsed="false">
      <c r="C6502" s="0" t="n">
        <v>-7.748723</v>
      </c>
      <c r="D6502" s="0" t="n">
        <v>-1.4806097985</v>
      </c>
    </row>
    <row r="6503" customFormat="false" ht="14.25" hidden="false" customHeight="false" outlineLevel="0" collapsed="false">
      <c r="C6503" s="0" t="n">
        <v>-7.2910309</v>
      </c>
      <c r="D6503" s="0" t="n">
        <v>-0.15654735075</v>
      </c>
    </row>
    <row r="6504" customFormat="false" ht="14.25" hidden="false" customHeight="false" outlineLevel="0" collapsed="false">
      <c r="C6504" s="0" t="n">
        <v>-6.8307638</v>
      </c>
      <c r="D6504" s="0" t="n">
        <v>0.85915921875</v>
      </c>
    </row>
    <row r="6505" customFormat="false" ht="14.25" hidden="false" customHeight="false" outlineLevel="0" collapsed="false">
      <c r="C6505" s="0" t="n">
        <v>-6.3795567</v>
      </c>
      <c r="D6505" s="0" t="n">
        <v>1.8688304145</v>
      </c>
    </row>
    <row r="6506" customFormat="false" ht="14.25" hidden="false" customHeight="false" outlineLevel="0" collapsed="false">
      <c r="C6506" s="0" t="n">
        <v>-5.9386253</v>
      </c>
      <c r="D6506" s="0" t="n">
        <v>2.944542594</v>
      </c>
    </row>
    <row r="6507" customFormat="false" ht="14.25" hidden="false" customHeight="false" outlineLevel="0" collapsed="false">
      <c r="C6507" s="0" t="n">
        <v>-5.4736853</v>
      </c>
      <c r="D6507" s="0" t="n">
        <v>3.90436452525</v>
      </c>
    </row>
    <row r="6508" customFormat="false" ht="14.25" hidden="false" customHeight="false" outlineLevel="0" collapsed="false">
      <c r="C6508" s="0" t="n">
        <v>-5.0324917</v>
      </c>
      <c r="D6508" s="0" t="n">
        <v>4.87007260425</v>
      </c>
    </row>
    <row r="6509" customFormat="false" ht="14.25" hidden="false" customHeight="false" outlineLevel="0" collapsed="false">
      <c r="C6509" s="0" t="n">
        <v>-4.5883179</v>
      </c>
      <c r="D6509" s="0" t="n">
        <v>5.86570528425</v>
      </c>
    </row>
    <row r="6510" customFormat="false" ht="14.25" hidden="false" customHeight="false" outlineLevel="0" collapsed="false">
      <c r="C6510" s="0" t="n">
        <v>-4.1309118</v>
      </c>
      <c r="D6510" s="0" t="n">
        <v>6.481449765</v>
      </c>
    </row>
    <row r="6511" customFormat="false" ht="14.25" hidden="false" customHeight="false" outlineLevel="0" collapsed="false">
      <c r="C6511" s="0" t="n">
        <v>-3.6739349</v>
      </c>
      <c r="D6511" s="0" t="n">
        <v>7.18541145</v>
      </c>
    </row>
    <row r="6512" customFormat="false" ht="14.25" hidden="false" customHeight="false" outlineLevel="0" collapsed="false">
      <c r="C6512" s="0" t="n">
        <v>-3.2112598</v>
      </c>
      <c r="D6512" s="0" t="n">
        <v>8.0107638975</v>
      </c>
    </row>
    <row r="6513" customFormat="false" ht="14.25" hidden="false" customHeight="false" outlineLevel="0" collapsed="false">
      <c r="C6513" s="0" t="n">
        <v>-2.7501106</v>
      </c>
      <c r="D6513" s="0" t="n">
        <v>8.5051428525</v>
      </c>
    </row>
    <row r="6514" customFormat="false" ht="14.25" hidden="false" customHeight="false" outlineLevel="0" collapsed="false">
      <c r="C6514" s="0" t="n">
        <v>-2.3341656</v>
      </c>
      <c r="D6514" s="0" t="n">
        <v>9.2561386575</v>
      </c>
    </row>
    <row r="6515" customFormat="false" ht="14.25" hidden="false" customHeight="false" outlineLevel="0" collapsed="false">
      <c r="C6515" s="0" t="n">
        <v>-1.8620491</v>
      </c>
      <c r="D6515" s="0" t="n">
        <v>9.8219246475</v>
      </c>
    </row>
    <row r="6516" customFormat="false" ht="14.25" hidden="false" customHeight="false" outlineLevel="0" collapsed="false">
      <c r="C6516" s="0" t="n">
        <v>-1.3816595</v>
      </c>
      <c r="D6516" s="0" t="n">
        <v>10.4946885225</v>
      </c>
    </row>
    <row r="6517" customFormat="false" ht="14.25" hidden="false" customHeight="false" outlineLevel="0" collapsed="false">
      <c r="C6517" s="0" t="n">
        <v>-0.95031261</v>
      </c>
      <c r="D6517" s="0" t="n">
        <v>11.192354985</v>
      </c>
    </row>
    <row r="6518" customFormat="false" ht="14.25" hidden="false" customHeight="false" outlineLevel="0" collapsed="false">
      <c r="C6518" s="0" t="n">
        <v>-0.48806667</v>
      </c>
      <c r="D6518" s="0" t="n">
        <v>11.7376812525</v>
      </c>
    </row>
    <row r="6519" customFormat="false" ht="14.25" hidden="false" customHeight="false" outlineLevel="0" collapsed="false">
      <c r="C6519" s="0" t="n">
        <v>-0.026082993</v>
      </c>
      <c r="D6519" s="0" t="n">
        <v>12.52086738</v>
      </c>
    </row>
    <row r="6520" customFormat="false" ht="14.25" hidden="false" customHeight="false" outlineLevel="0" collapsed="false">
      <c r="C6520" s="0" t="n">
        <v>0.41384697</v>
      </c>
      <c r="D6520" s="0" t="n">
        <v>13.1200027875</v>
      </c>
    </row>
    <row r="6521" customFormat="false" ht="14.25" hidden="false" customHeight="false" outlineLevel="0" collapsed="false">
      <c r="C6521" s="0" t="n">
        <v>0.87146759</v>
      </c>
      <c r="D6521" s="0" t="n">
        <v>14.04091374</v>
      </c>
    </row>
    <row r="6522" customFormat="false" ht="14.25" hidden="false" customHeight="false" outlineLevel="0" collapsed="false">
      <c r="C6522" s="0" t="n">
        <v>1.3210773</v>
      </c>
      <c r="D6522" s="0" t="n">
        <v>14.6411703375</v>
      </c>
    </row>
    <row r="6523" customFormat="false" ht="14.25" hidden="false" customHeight="false" outlineLevel="0" collapsed="false">
      <c r="C6523" s="0" t="n">
        <v>1.7436743</v>
      </c>
      <c r="D6523" s="0" t="n">
        <v>15.52823013</v>
      </c>
    </row>
    <row r="6524" customFormat="false" ht="14.25" hidden="false" customHeight="false" outlineLevel="0" collapsed="false">
      <c r="C6524" s="0" t="n">
        <v>2.1945715</v>
      </c>
      <c r="D6524" s="0" t="n">
        <v>16.32249549</v>
      </c>
    </row>
    <row r="6525" customFormat="false" ht="14.25" hidden="false" customHeight="false" outlineLevel="0" collapsed="false">
      <c r="C6525" s="0" t="n">
        <v>2.6729584</v>
      </c>
      <c r="D6525" s="0" t="n">
        <v>17.7689233575</v>
      </c>
    </row>
    <row r="6526" customFormat="false" ht="14.25" hidden="false" customHeight="false" outlineLevel="0" collapsed="false">
      <c r="C6526" s="0" t="n">
        <v>3.1416416</v>
      </c>
      <c r="D6526" s="0" t="n">
        <v>19.0763027175</v>
      </c>
    </row>
    <row r="6527" customFormat="false" ht="14.25" hidden="false" customHeight="false" outlineLevel="0" collapsed="false">
      <c r="C6527" s="0" t="n">
        <v>3.5763025</v>
      </c>
      <c r="D6527" s="0" t="n">
        <v>20.2736618175</v>
      </c>
    </row>
    <row r="6528" customFormat="false" ht="14.25" hidden="false" customHeight="false" outlineLevel="0" collapsed="false">
      <c r="C6528" s="0" t="n">
        <v>4.0112257</v>
      </c>
      <c r="D6528" s="0" t="n">
        <v>21.9339885975</v>
      </c>
    </row>
    <row r="6529" customFormat="false" ht="14.25" hidden="false" customHeight="false" outlineLevel="0" collapsed="false">
      <c r="C6529" s="0" t="n">
        <v>4.461205</v>
      </c>
      <c r="D6529" s="0" t="n">
        <v>23.4543421875</v>
      </c>
    </row>
    <row r="6530" customFormat="false" ht="14.25" hidden="false" customHeight="false" outlineLevel="0" collapsed="false">
      <c r="B6530" s="3" t="n">
        <v>100</v>
      </c>
      <c r="C6530" s="0" t="n">
        <v>4.944241</v>
      </c>
      <c r="D6530" s="0" t="n">
        <v>25.0360460175</v>
      </c>
    </row>
    <row r="6531" customFormat="false" ht="14.25" hidden="false" customHeight="false" outlineLevel="0" collapsed="false">
      <c r="C6531" s="0" t="n">
        <v>5.374229</v>
      </c>
      <c r="D6531" s="0" t="n">
        <v>26.3454263625</v>
      </c>
    </row>
    <row r="6532" customFormat="false" ht="14.25" hidden="false" customHeight="false" outlineLevel="0" collapsed="false">
      <c r="C6532" s="0" t="n">
        <v>5.7924986</v>
      </c>
      <c r="D6532" s="0" t="n">
        <v>28.5168282525</v>
      </c>
    </row>
    <row r="6533" customFormat="false" ht="14.25" hidden="false" customHeight="false" outlineLevel="0" collapsed="false">
      <c r="C6533" s="0" t="n">
        <v>6.268549</v>
      </c>
      <c r="D6533" s="0" t="n">
        <v>29.964307485</v>
      </c>
    </row>
    <row r="6534" customFormat="false" ht="14.25" hidden="false" customHeight="false" outlineLevel="0" collapsed="false">
      <c r="C6534" s="0" t="n">
        <v>6.7127824</v>
      </c>
      <c r="D6534" s="0" t="n">
        <v>31.92349524</v>
      </c>
    </row>
    <row r="6535" customFormat="false" ht="14.25" hidden="false" customHeight="false" outlineLevel="0" collapsed="false">
      <c r="C6535" s="0" t="n">
        <v>7.181406</v>
      </c>
      <c r="D6535" s="0" t="n">
        <v>34.0635686475</v>
      </c>
    </row>
    <row r="6536" customFormat="false" ht="14.25" hidden="false" customHeight="false" outlineLevel="0" collapsed="false">
      <c r="C6536" s="0" t="n">
        <v>7.6463699</v>
      </c>
      <c r="D6536" s="0" t="n">
        <v>35.87375484</v>
      </c>
    </row>
    <row r="6537" customFormat="false" ht="14.25" hidden="false" customHeight="false" outlineLevel="0" collapsed="false">
      <c r="C6537" s="0" t="n">
        <v>8.1175442</v>
      </c>
      <c r="D6537" s="0" t="n">
        <v>38.024630175</v>
      </c>
    </row>
    <row r="6538" customFormat="false" ht="14.25" hidden="false" customHeight="false" outlineLevel="0" collapsed="false">
      <c r="C6538" s="0" t="n">
        <v>8.539176</v>
      </c>
      <c r="D6538" s="0" t="n">
        <v>40.2578142225</v>
      </c>
    </row>
    <row r="6539" customFormat="false" ht="14.25" hidden="false" customHeight="false" outlineLevel="0" collapsed="false">
      <c r="C6539" s="0" t="n">
        <v>9.0230942</v>
      </c>
      <c r="D6539" s="0" t="n">
        <v>39.174256905</v>
      </c>
    </row>
    <row r="6540" customFormat="false" ht="14.25" hidden="false" customHeight="false" outlineLevel="0" collapsed="false">
      <c r="C6540" s="0" t="n">
        <v>9.4367266</v>
      </c>
      <c r="D6540" s="0" t="n">
        <v>41.5470710025</v>
      </c>
    </row>
    <row r="6541" customFormat="false" ht="14.25" hidden="false" customHeight="false" outlineLevel="0" collapsed="false">
      <c r="C6541" s="0" t="n">
        <v>9.8942394</v>
      </c>
      <c r="D6541" s="0" t="n">
        <v>43.0371843825</v>
      </c>
    </row>
    <row r="6542" customFormat="false" ht="14.25" hidden="false" customHeight="false" outlineLevel="0" collapsed="false">
      <c r="C6542" s="0" t="n">
        <v>10.376776</v>
      </c>
      <c r="D6542" s="0" t="n">
        <v>45.4798045275</v>
      </c>
    </row>
    <row r="6543" customFormat="false" ht="14.25" hidden="false" customHeight="false" outlineLevel="0" collapsed="false">
      <c r="C6543" s="0" t="n">
        <v>10.823846</v>
      </c>
      <c r="D6543" s="0" t="n">
        <v>47.5173538875</v>
      </c>
    </row>
    <row r="6544" customFormat="false" ht="14.25" hidden="false" customHeight="false" outlineLevel="0" collapsed="false">
      <c r="C6544" s="0" t="n">
        <v>11.26417</v>
      </c>
      <c r="D6544" s="0" t="n">
        <v>49.9284989175</v>
      </c>
    </row>
    <row r="6545" customFormat="false" ht="14.25" hidden="false" customHeight="false" outlineLevel="0" collapsed="false">
      <c r="C6545" s="0" t="n">
        <v>11.715925</v>
      </c>
      <c r="D6545" s="0" t="n">
        <v>52.56991782</v>
      </c>
    </row>
    <row r="6546" customFormat="false" ht="14.25" hidden="false" customHeight="false" outlineLevel="0" collapsed="false">
      <c r="C6546" s="0" t="n">
        <v>12.164915</v>
      </c>
      <c r="D6546" s="0" t="n">
        <v>55.44737814</v>
      </c>
    </row>
    <row r="6547" customFormat="false" ht="14.25" hidden="false" customHeight="false" outlineLevel="0" collapsed="false">
      <c r="C6547" s="0" t="n">
        <v>12.612211</v>
      </c>
      <c r="D6547" s="0" t="n">
        <v>58.6970805225</v>
      </c>
    </row>
    <row r="6548" customFormat="false" ht="14.25" hidden="false" customHeight="false" outlineLevel="0" collapsed="false">
      <c r="C6548" s="0" t="n">
        <v>13.075197</v>
      </c>
      <c r="D6548" s="0" t="n">
        <v>62.0663362725</v>
      </c>
    </row>
    <row r="6549" customFormat="false" ht="14.25" hidden="false" customHeight="false" outlineLevel="0" collapsed="false">
      <c r="C6549" s="0" t="n">
        <v>13.513446</v>
      </c>
      <c r="D6549" s="0" t="n">
        <v>65.78713596</v>
      </c>
    </row>
    <row r="6550" customFormat="false" ht="14.25" hidden="false" customHeight="false" outlineLevel="0" collapsed="false">
      <c r="C6550" s="0" t="n">
        <v>13.967932</v>
      </c>
      <c r="D6550" s="0" t="n">
        <v>69.4136399775</v>
      </c>
    </row>
    <row r="6551" customFormat="false" ht="14.25" hidden="false" customHeight="false" outlineLevel="0" collapsed="false">
      <c r="C6551" s="0" t="n">
        <v>14.399862</v>
      </c>
      <c r="D6551" s="0" t="n">
        <v>73.5035535675</v>
      </c>
    </row>
    <row r="6552" customFormat="false" ht="14.25" hidden="false" customHeight="false" outlineLevel="0" collapsed="false">
      <c r="C6552" s="0" t="n">
        <v>14.878535</v>
      </c>
      <c r="D6552" s="0" t="n">
        <v>77.8769287275</v>
      </c>
    </row>
    <row r="6553" customFormat="false" ht="14.25" hidden="false" customHeight="false" outlineLevel="0" collapsed="false">
      <c r="C6553" s="0" t="n">
        <v>15.345979</v>
      </c>
      <c r="D6553" s="0" t="n">
        <v>82.3710173475</v>
      </c>
    </row>
    <row r="6554" customFormat="false" ht="14.25" hidden="false" customHeight="false" outlineLevel="0" collapsed="false">
      <c r="C6554" s="0" t="n">
        <v>15.786278</v>
      </c>
      <c r="D6554" s="0" t="n">
        <v>86.57651625</v>
      </c>
    </row>
    <row r="6555" customFormat="false" ht="14.25" hidden="false" customHeight="false" outlineLevel="0" collapsed="false">
      <c r="C6555" s="0" t="n">
        <v>16.215837</v>
      </c>
      <c r="D6555" s="0" t="n">
        <v>91.38662484</v>
      </c>
    </row>
    <row r="6556" customFormat="false" ht="14.25" hidden="false" customHeight="false" outlineLevel="0" collapsed="false">
      <c r="C6556" s="0" t="n">
        <v>16.690386</v>
      </c>
      <c r="D6556" s="0" t="n">
        <v>95.8955004</v>
      </c>
    </row>
    <row r="6557" customFormat="false" ht="14.25" hidden="false" customHeight="false" outlineLevel="0" collapsed="false">
      <c r="D6557" s="0" t="n">
        <v>0</v>
      </c>
    </row>
    <row r="6558" customFormat="false" ht="14.25" hidden="false" customHeight="false" outlineLevel="0" collapsed="false">
      <c r="D6558" s="0" t="n">
        <v>0</v>
      </c>
    </row>
    <row r="6559" customFormat="false" ht="14.25" hidden="false" customHeight="false" outlineLevel="0" collapsed="false">
      <c r="D6559" s="0" t="n">
        <v>0</v>
      </c>
    </row>
    <row r="6560" customFormat="false" ht="14.25" hidden="false" customHeight="false" outlineLevel="0" collapsed="false">
      <c r="D6560" s="0" t="n">
        <v>0</v>
      </c>
    </row>
    <row r="6561" customFormat="false" ht="14.25" hidden="false" customHeight="false" outlineLevel="0" collapsed="false">
      <c r="C6561" s="0" t="n">
        <v>16.383516</v>
      </c>
      <c r="D6561" s="0" t="n">
        <v>79.4749396875</v>
      </c>
    </row>
    <row r="6562" customFormat="false" ht="14.25" hidden="false" customHeight="false" outlineLevel="0" collapsed="false">
      <c r="C6562" s="0" t="n">
        <v>15.942812</v>
      </c>
      <c r="D6562" s="0" t="n">
        <v>68.89782375</v>
      </c>
    </row>
    <row r="6563" customFormat="false" ht="14.25" hidden="false" customHeight="false" outlineLevel="0" collapsed="false">
      <c r="C6563" s="0" t="n">
        <v>15.475046</v>
      </c>
      <c r="D6563" s="0" t="n">
        <v>60.155484375</v>
      </c>
    </row>
    <row r="6564" customFormat="false" ht="14.25" hidden="false" customHeight="false" outlineLevel="0" collapsed="false">
      <c r="C6564" s="0" t="n">
        <v>15.033102</v>
      </c>
      <c r="D6564" s="0" t="n">
        <v>52.452470175</v>
      </c>
    </row>
    <row r="6565" customFormat="false" ht="14.25" hidden="false" customHeight="false" outlineLevel="0" collapsed="false">
      <c r="C6565" s="0" t="n">
        <v>14.551413</v>
      </c>
      <c r="D6565" s="0" t="n">
        <v>45.6295272825</v>
      </c>
    </row>
    <row r="6566" customFormat="false" ht="14.25" hidden="false" customHeight="false" outlineLevel="0" collapsed="false">
      <c r="C6566" s="0" t="n">
        <v>14.121449</v>
      </c>
      <c r="D6566" s="0" t="n">
        <v>39.396328335</v>
      </c>
    </row>
    <row r="6567" customFormat="false" ht="14.25" hidden="false" customHeight="false" outlineLevel="0" collapsed="false">
      <c r="C6567" s="0" t="n">
        <v>13.645708</v>
      </c>
      <c r="D6567" s="0" t="n">
        <v>34.4502016425</v>
      </c>
    </row>
    <row r="6568" customFormat="false" ht="14.25" hidden="false" customHeight="false" outlineLevel="0" collapsed="false">
      <c r="C6568" s="0" t="n">
        <v>13.219774</v>
      </c>
      <c r="D6568" s="0" t="n">
        <v>29.957855655</v>
      </c>
    </row>
    <row r="6569" customFormat="false" ht="14.25" hidden="false" customHeight="false" outlineLevel="0" collapsed="false">
      <c r="C6569" s="0" t="n">
        <v>12.735248</v>
      </c>
      <c r="D6569" s="0" t="n">
        <v>26.321716785</v>
      </c>
    </row>
    <row r="6570" customFormat="false" ht="14.25" hidden="false" customHeight="false" outlineLevel="0" collapsed="false">
      <c r="C6570" s="0" t="n">
        <v>12.281979</v>
      </c>
      <c r="D6570" s="0" t="n">
        <v>23.09704068</v>
      </c>
    </row>
    <row r="6571" customFormat="false" ht="14.25" hidden="false" customHeight="false" outlineLevel="0" collapsed="false">
      <c r="C6571" s="0" t="n">
        <v>11.839867</v>
      </c>
      <c r="D6571" s="0" t="n">
        <v>20.3418249825</v>
      </c>
    </row>
    <row r="6572" customFormat="false" ht="14.25" hidden="false" customHeight="false" outlineLevel="0" collapsed="false">
      <c r="C6572" s="0" t="n">
        <v>11.381745</v>
      </c>
      <c r="D6572" s="0" t="n">
        <v>17.759719425</v>
      </c>
    </row>
    <row r="6573" customFormat="false" ht="14.25" hidden="false" customHeight="false" outlineLevel="0" collapsed="false">
      <c r="C6573" s="0" t="n">
        <v>10.935998</v>
      </c>
      <c r="D6573" s="0" t="n">
        <v>15.81135654</v>
      </c>
    </row>
    <row r="6574" customFormat="false" ht="14.25" hidden="false" customHeight="false" outlineLevel="0" collapsed="false">
      <c r="C6574" s="0" t="n">
        <v>10.455978</v>
      </c>
      <c r="D6574" s="0" t="n">
        <v>14.123205495</v>
      </c>
    </row>
    <row r="6575" customFormat="false" ht="14.25" hidden="false" customHeight="false" outlineLevel="0" collapsed="false">
      <c r="C6575" s="0" t="n">
        <v>10.027337</v>
      </c>
      <c r="D6575" s="0" t="n">
        <v>12.7627322025</v>
      </c>
    </row>
    <row r="6576" customFormat="false" ht="14.25" hidden="false" customHeight="false" outlineLevel="0" collapsed="false">
      <c r="C6576" s="0" t="n">
        <v>9.5633869</v>
      </c>
      <c r="D6576" s="0" t="n">
        <v>11.725913745</v>
      </c>
    </row>
    <row r="6577" customFormat="false" ht="14.25" hidden="false" customHeight="false" outlineLevel="0" collapsed="false">
      <c r="C6577" s="0" t="n">
        <v>9.0987444</v>
      </c>
      <c r="D6577" s="0" t="n">
        <v>10.852873815</v>
      </c>
    </row>
    <row r="6578" customFormat="false" ht="14.25" hidden="false" customHeight="false" outlineLevel="0" collapsed="false">
      <c r="C6578" s="0" t="n">
        <v>8.6654549</v>
      </c>
      <c r="D6578" s="0" t="n">
        <v>9.8643762525</v>
      </c>
    </row>
    <row r="6579" customFormat="false" ht="14.25" hidden="false" customHeight="false" outlineLevel="0" collapsed="false">
      <c r="C6579" s="0" t="n">
        <v>8.2428093</v>
      </c>
      <c r="D6579" s="0" t="n">
        <v>9.1491448125</v>
      </c>
    </row>
    <row r="6580" customFormat="false" ht="14.25" hidden="false" customHeight="false" outlineLevel="0" collapsed="false">
      <c r="C6580" s="0" t="n">
        <v>7.7718139</v>
      </c>
      <c r="D6580" s="0" t="n">
        <v>8.4016921275</v>
      </c>
    </row>
    <row r="6581" customFormat="false" ht="14.25" hidden="false" customHeight="false" outlineLevel="0" collapsed="false">
      <c r="C6581" s="0" t="n">
        <v>7.2978497</v>
      </c>
      <c r="D6581" s="0" t="n">
        <v>7.60802826</v>
      </c>
    </row>
    <row r="6582" customFormat="false" ht="14.25" hidden="false" customHeight="false" outlineLevel="0" collapsed="false">
      <c r="C6582" s="0" t="n">
        <v>6.8819642</v>
      </c>
      <c r="D6582" s="0" t="n">
        <v>6.73685565</v>
      </c>
    </row>
    <row r="6583" customFormat="false" ht="14.25" hidden="false" customHeight="false" outlineLevel="0" collapsed="false">
      <c r="C6583" s="0" t="n">
        <v>6.4283371</v>
      </c>
      <c r="D6583" s="0" t="n">
        <v>6.2317465875</v>
      </c>
    </row>
    <row r="6584" customFormat="false" ht="14.25" hidden="false" customHeight="false" outlineLevel="0" collapsed="false">
      <c r="C6584" s="0" t="n">
        <v>5.9705019</v>
      </c>
      <c r="D6584" s="0" t="n">
        <v>5.55005199525</v>
      </c>
    </row>
    <row r="6585" customFormat="false" ht="14.25" hidden="false" customHeight="false" outlineLevel="0" collapsed="false">
      <c r="C6585" s="0" t="n">
        <v>5.5171728</v>
      </c>
      <c r="D6585" s="0" t="n">
        <v>4.691507436</v>
      </c>
    </row>
    <row r="6586" customFormat="false" ht="14.25" hidden="false" customHeight="false" outlineLevel="0" collapsed="false">
      <c r="C6586" s="0" t="n">
        <v>5.0293207</v>
      </c>
      <c r="D6586" s="0" t="n">
        <v>3.9718895895</v>
      </c>
    </row>
    <row r="6587" customFormat="false" ht="14.25" hidden="false" customHeight="false" outlineLevel="0" collapsed="false">
      <c r="C6587" s="0" t="n">
        <v>4.5835853</v>
      </c>
      <c r="D6587" s="0" t="n">
        <v>3.22792027425</v>
      </c>
    </row>
    <row r="6588" customFormat="false" ht="14.25" hidden="false" customHeight="false" outlineLevel="0" collapsed="false">
      <c r="C6588" s="0" t="n">
        <v>4.1349411</v>
      </c>
      <c r="D6588" s="0" t="n">
        <v>2.3997190665</v>
      </c>
    </row>
    <row r="6589" customFormat="false" ht="14.25" hidden="false" customHeight="false" outlineLevel="0" collapsed="false">
      <c r="C6589" s="0" t="n">
        <v>3.6982059</v>
      </c>
      <c r="D6589" s="0" t="n">
        <v>1.64155333125</v>
      </c>
    </row>
    <row r="6590" customFormat="false" ht="14.25" hidden="false" customHeight="false" outlineLevel="0" collapsed="false">
      <c r="C6590" s="0" t="n">
        <v>3.2217979</v>
      </c>
      <c r="D6590" s="0" t="n">
        <v>0.7134784335</v>
      </c>
    </row>
    <row r="6591" customFormat="false" ht="14.25" hidden="false" customHeight="false" outlineLevel="0" collapsed="false">
      <c r="C6591" s="0" t="n">
        <v>2.7969122</v>
      </c>
      <c r="D6591" s="0" t="n">
        <v>-0.286640004</v>
      </c>
    </row>
    <row r="6592" customFormat="false" ht="14.25" hidden="false" customHeight="false" outlineLevel="0" collapsed="false">
      <c r="C6592" s="0" t="n">
        <v>2.3411036</v>
      </c>
      <c r="D6592" s="0" t="n">
        <v>-0.915664302</v>
      </c>
    </row>
    <row r="6593" customFormat="false" ht="14.25" hidden="false" customHeight="false" outlineLevel="0" collapsed="false">
      <c r="C6593" s="0" t="n">
        <v>1.8833876</v>
      </c>
      <c r="D6593" s="0" t="n">
        <v>-1.95293213325</v>
      </c>
    </row>
    <row r="6594" customFormat="false" ht="14.25" hidden="false" customHeight="false" outlineLevel="0" collapsed="false">
      <c r="C6594" s="0" t="n">
        <v>1.423955</v>
      </c>
      <c r="D6594" s="0" t="n">
        <v>-2.955310407</v>
      </c>
    </row>
    <row r="6595" customFormat="false" ht="14.25" hidden="false" customHeight="false" outlineLevel="0" collapsed="false">
      <c r="C6595" s="0" t="n">
        <v>0.99749565</v>
      </c>
      <c r="D6595" s="0" t="n">
        <v>-3.9043826169075</v>
      </c>
    </row>
    <row r="6596" customFormat="false" ht="14.25" hidden="false" customHeight="false" outlineLevel="0" collapsed="false">
      <c r="C6596" s="0" t="n">
        <v>0.52797794</v>
      </c>
      <c r="D6596" s="0" t="n">
        <v>-5.01423429675</v>
      </c>
    </row>
    <row r="6597" customFormat="false" ht="14.25" hidden="false" customHeight="false" outlineLevel="0" collapsed="false">
      <c r="C6597" s="0" t="n">
        <v>0.053596497</v>
      </c>
      <c r="D6597" s="0" t="n">
        <v>-6.13524554475</v>
      </c>
    </row>
    <row r="6598" customFormat="false" ht="14.25" hidden="false" customHeight="false" outlineLevel="0" collapsed="false">
      <c r="C6598" s="0" t="n">
        <v>-0.38135052</v>
      </c>
      <c r="D6598" s="0" t="n">
        <v>-7.245591822</v>
      </c>
    </row>
    <row r="6599" customFormat="false" ht="14.25" hidden="false" customHeight="false" outlineLevel="0" collapsed="false">
      <c r="C6599" s="0" t="n">
        <v>-0.7848978</v>
      </c>
      <c r="D6599" s="0" t="n">
        <v>-8.458025541</v>
      </c>
    </row>
    <row r="6600" customFormat="false" ht="14.25" hidden="false" customHeight="false" outlineLevel="0" collapsed="false">
      <c r="C6600" s="0" t="n">
        <v>-1.2740374</v>
      </c>
      <c r="D6600" s="0" t="n">
        <v>-9.7189104285</v>
      </c>
    </row>
    <row r="6601" customFormat="false" ht="14.25" hidden="false" customHeight="false" outlineLevel="0" collapsed="false">
      <c r="C6601" s="0" t="n">
        <v>-1.7236948</v>
      </c>
      <c r="D6601" s="0" t="n">
        <v>-10.85680605975</v>
      </c>
    </row>
    <row r="6602" customFormat="false" ht="14.25" hidden="false" customHeight="false" outlineLevel="0" collapsed="false">
      <c r="C6602" s="0" t="n">
        <v>-2.15168</v>
      </c>
      <c r="D6602" s="0" t="n">
        <v>-12.23765927475</v>
      </c>
    </row>
    <row r="6603" customFormat="false" ht="14.25" hidden="false" customHeight="false" outlineLevel="0" collapsed="false">
      <c r="C6603" s="0" t="n">
        <v>-2.6133299</v>
      </c>
      <c r="D6603" s="0" t="n">
        <v>-13.55055141825</v>
      </c>
    </row>
    <row r="6604" customFormat="false" ht="14.25" hidden="false" customHeight="false" outlineLevel="0" collapsed="false">
      <c r="C6604" s="0" t="n">
        <v>-3.0553579</v>
      </c>
      <c r="D6604" s="0" t="n">
        <v>-15.0456446175</v>
      </c>
    </row>
    <row r="6605" customFormat="false" ht="14.25" hidden="false" customHeight="false" outlineLevel="0" collapsed="false">
      <c r="C6605" s="0" t="n">
        <v>-3.5197973</v>
      </c>
      <c r="D6605" s="0" t="n">
        <v>-12.910832424</v>
      </c>
    </row>
    <row r="6606" customFormat="false" ht="14.25" hidden="false" customHeight="false" outlineLevel="0" collapsed="false">
      <c r="C6606" s="0" t="n">
        <v>-4.0045977</v>
      </c>
      <c r="D6606" s="0" t="n">
        <v>-14.5390243425</v>
      </c>
    </row>
    <row r="6607" customFormat="false" ht="14.25" hidden="false" customHeight="false" outlineLevel="0" collapsed="false">
      <c r="C6607" s="0" t="n">
        <v>-4.455018</v>
      </c>
      <c r="D6607" s="0" t="n">
        <v>-15.99448557</v>
      </c>
    </row>
    <row r="6608" customFormat="false" ht="14.25" hidden="false" customHeight="false" outlineLevel="0" collapsed="false">
      <c r="C6608" s="0" t="n">
        <v>-4.8593044</v>
      </c>
      <c r="D6608" s="0" t="n">
        <v>-17.574375945</v>
      </c>
    </row>
    <row r="6609" customFormat="false" ht="14.25" hidden="false" customHeight="false" outlineLevel="0" collapsed="false">
      <c r="C6609" s="0" t="n">
        <v>-5.3226471</v>
      </c>
      <c r="D6609" s="0" t="n">
        <v>-19.1467022775</v>
      </c>
    </row>
    <row r="6610" customFormat="false" ht="14.25" hidden="false" customHeight="false" outlineLevel="0" collapsed="false">
      <c r="C6610" s="0" t="n">
        <v>-5.7952404</v>
      </c>
      <c r="D6610" s="0" t="n">
        <v>-20.9519458575</v>
      </c>
    </row>
    <row r="6611" customFormat="false" ht="14.25" hidden="false" customHeight="false" outlineLevel="0" collapsed="false">
      <c r="C6611" s="0" t="n">
        <v>-6.253314</v>
      </c>
      <c r="D6611" s="0" t="n">
        <v>-22.364183415</v>
      </c>
    </row>
    <row r="6612" customFormat="false" ht="14.25" hidden="false" customHeight="false" outlineLevel="0" collapsed="false">
      <c r="C6612" s="0" t="n">
        <v>-6.7064762</v>
      </c>
      <c r="D6612" s="0" t="n">
        <v>-22.6379024025</v>
      </c>
    </row>
    <row r="6613" customFormat="false" ht="14.25" hidden="false" customHeight="false" outlineLevel="0" collapsed="false">
      <c r="C6613" s="0" t="n">
        <v>-7.1360111</v>
      </c>
      <c r="D6613" s="0" t="n">
        <v>-24.29413245</v>
      </c>
    </row>
    <row r="6614" customFormat="false" ht="14.25" hidden="false" customHeight="false" outlineLevel="0" collapsed="false">
      <c r="C6614" s="0" t="n">
        <v>-7.595706</v>
      </c>
      <c r="D6614" s="0" t="n">
        <v>-26.46631638</v>
      </c>
    </row>
    <row r="6615" customFormat="false" ht="14.25" hidden="false" customHeight="false" outlineLevel="0" collapsed="false">
      <c r="B6615" s="3" t="n">
        <v>101</v>
      </c>
      <c r="C6615" s="0" t="n">
        <v>-8.0469608</v>
      </c>
      <c r="D6615" s="0" t="n">
        <v>-28.5101669475</v>
      </c>
    </row>
    <row r="6616" customFormat="false" ht="14.25" hidden="false" customHeight="false" outlineLevel="0" collapsed="false">
      <c r="C6616" s="0" t="n">
        <v>-8.4825516</v>
      </c>
      <c r="D6616" s="0" t="n">
        <v>-30.7483913625</v>
      </c>
    </row>
    <row r="6617" customFormat="false" ht="14.25" hidden="false" customHeight="false" outlineLevel="0" collapsed="false">
      <c r="C6617" s="0" t="n">
        <v>-8.975625</v>
      </c>
      <c r="D6617" s="0" t="n">
        <v>-33.0083253675</v>
      </c>
    </row>
    <row r="6618" customFormat="false" ht="14.25" hidden="false" customHeight="false" outlineLevel="0" collapsed="false">
      <c r="C6618" s="0" t="n">
        <v>-9.3997955</v>
      </c>
      <c r="D6618" s="0" t="n">
        <v>-35.2027375875</v>
      </c>
    </row>
    <row r="6619" customFormat="false" ht="14.25" hidden="false" customHeight="false" outlineLevel="0" collapsed="false">
      <c r="C6619" s="0" t="n">
        <v>-9.8721027</v>
      </c>
      <c r="D6619" s="0" t="n">
        <v>-37.6567551675</v>
      </c>
    </row>
    <row r="6620" customFormat="false" ht="14.25" hidden="false" customHeight="false" outlineLevel="0" collapsed="false">
      <c r="C6620" s="0" t="n">
        <v>-10.293937</v>
      </c>
      <c r="D6620" s="0" t="n">
        <v>-39.87624354</v>
      </c>
    </row>
    <row r="6621" customFormat="false" ht="14.25" hidden="false" customHeight="false" outlineLevel="0" collapsed="false">
      <c r="C6621" s="0" t="n">
        <v>-10.782766</v>
      </c>
      <c r="D6621" s="0" t="n">
        <v>-42.1964554725</v>
      </c>
    </row>
    <row r="6622" customFormat="false" ht="14.25" hidden="false" customHeight="false" outlineLevel="0" collapsed="false">
      <c r="C6622" s="0" t="n">
        <v>-11.216593</v>
      </c>
      <c r="D6622" s="0" t="n">
        <v>-44.67071931</v>
      </c>
    </row>
    <row r="6623" customFormat="false" ht="14.25" hidden="false" customHeight="false" outlineLevel="0" collapsed="false">
      <c r="C6623" s="0" t="n">
        <v>-11.629915</v>
      </c>
      <c r="D6623" s="0" t="n">
        <v>-47.3107856025</v>
      </c>
    </row>
    <row r="6624" customFormat="false" ht="14.25" hidden="false" customHeight="false" outlineLevel="0" collapsed="false">
      <c r="C6624" s="0" t="n">
        <v>-12.119603</v>
      </c>
      <c r="D6624" s="0" t="n">
        <v>-49.89546072</v>
      </c>
    </row>
    <row r="6625" customFormat="false" ht="14.25" hidden="false" customHeight="false" outlineLevel="0" collapsed="false">
      <c r="C6625" s="0" t="n">
        <v>-12.564969</v>
      </c>
      <c r="D6625" s="0" t="n">
        <v>-52.67297553</v>
      </c>
    </row>
    <row r="6626" customFormat="false" ht="14.25" hidden="false" customHeight="false" outlineLevel="0" collapsed="false">
      <c r="C6626" s="0" t="n">
        <v>-12.982821</v>
      </c>
      <c r="D6626" s="0" t="n">
        <v>-55.461580545</v>
      </c>
    </row>
    <row r="6627" customFormat="false" ht="14.25" hidden="false" customHeight="false" outlineLevel="0" collapsed="false">
      <c r="C6627" s="0" t="n">
        <v>-13.464475</v>
      </c>
      <c r="D6627" s="0" t="n">
        <v>-58.4183730375</v>
      </c>
    </row>
    <row r="6628" customFormat="false" ht="14.25" hidden="false" customHeight="false" outlineLevel="0" collapsed="false">
      <c r="C6628" s="0" t="n">
        <v>-13.91685</v>
      </c>
      <c r="D6628" s="0" t="n">
        <v>-61.7264301675</v>
      </c>
    </row>
    <row r="6629" customFormat="false" ht="14.25" hidden="false" customHeight="false" outlineLevel="0" collapsed="false">
      <c r="C6629" s="0" t="n">
        <v>-14.377689</v>
      </c>
      <c r="D6629" s="0" t="n">
        <v>-65.06558436</v>
      </c>
    </row>
    <row r="6630" customFormat="false" ht="14.25" hidden="false" customHeight="false" outlineLevel="0" collapsed="false">
      <c r="C6630" s="0" t="n">
        <v>-14.822817</v>
      </c>
      <c r="D6630" s="0" t="n">
        <v>-68.782857885</v>
      </c>
    </row>
    <row r="6631" customFormat="false" ht="14.25" hidden="false" customHeight="false" outlineLevel="0" collapsed="false">
      <c r="C6631" s="0" t="n">
        <v>-15.260577</v>
      </c>
      <c r="D6631" s="0" t="n">
        <v>-72.72739782</v>
      </c>
    </row>
    <row r="6632" customFormat="false" ht="14.25" hidden="false" customHeight="false" outlineLevel="0" collapsed="false">
      <c r="C6632" s="0" t="n">
        <v>-15.722656</v>
      </c>
      <c r="D6632" s="0" t="n">
        <v>-76.65005061</v>
      </c>
    </row>
    <row r="6633" customFormat="false" ht="14.25" hidden="false" customHeight="false" outlineLevel="0" collapsed="false">
      <c r="C6633" s="0" t="n">
        <v>-16.184044</v>
      </c>
      <c r="D6633" s="0" t="n">
        <v>-80.7166635975</v>
      </c>
    </row>
    <row r="6634" customFormat="false" ht="14.25" hidden="false" customHeight="false" outlineLevel="0" collapsed="false">
      <c r="B6634" s="4"/>
      <c r="C6634" s="0" t="n">
        <v>-16.626215</v>
      </c>
      <c r="D6634" s="0" t="n">
        <v>-84.74444391</v>
      </c>
    </row>
    <row r="6635" customFormat="false" ht="14.25" hidden="false" customHeight="false" outlineLevel="0" collapsed="false">
      <c r="D6635" s="0" t="n">
        <v>0</v>
      </c>
    </row>
    <row r="6636" customFormat="false" ht="14.25" hidden="false" customHeight="false" outlineLevel="0" collapsed="false">
      <c r="D6636" s="0" t="n">
        <v>0</v>
      </c>
    </row>
    <row r="6637" customFormat="false" ht="14.25" hidden="false" customHeight="false" outlineLevel="0" collapsed="false">
      <c r="D6637" s="0" t="n">
        <v>0</v>
      </c>
    </row>
    <row r="6638" customFormat="false" ht="14.25" hidden="false" customHeight="false" outlineLevel="0" collapsed="false">
      <c r="D6638" s="0" t="n">
        <v>0</v>
      </c>
    </row>
    <row r="6639" customFormat="false" ht="14.25" hidden="false" customHeight="false" outlineLevel="0" collapsed="false">
      <c r="C6639" s="0" t="n">
        <v>-16.390396</v>
      </c>
      <c r="D6639" s="0" t="n">
        <v>-74.8110506325</v>
      </c>
    </row>
    <row r="6640" customFormat="false" ht="14.25" hidden="false" customHeight="false" outlineLevel="0" collapsed="false">
      <c r="C6640" s="0" t="n">
        <v>-15.928602</v>
      </c>
      <c r="D6640" s="0" t="n">
        <v>-67.2261543975</v>
      </c>
    </row>
    <row r="6641" customFormat="false" ht="14.25" hidden="false" customHeight="false" outlineLevel="0" collapsed="false">
      <c r="C6641" s="0" t="n">
        <v>-15.478396</v>
      </c>
      <c r="D6641" s="0" t="n">
        <v>-60.84669003</v>
      </c>
    </row>
    <row r="6642" customFormat="false" ht="14.25" hidden="false" customHeight="false" outlineLevel="0" collapsed="false">
      <c r="C6642" s="0" t="n">
        <v>-15.047073</v>
      </c>
      <c r="D6642" s="0" t="n">
        <v>-58.3405680375</v>
      </c>
    </row>
    <row r="6643" customFormat="false" ht="14.25" hidden="false" customHeight="false" outlineLevel="0" collapsed="false">
      <c r="C6643" s="0" t="n">
        <v>-14.580178</v>
      </c>
      <c r="D6643" s="0" t="n">
        <v>-50.916491745</v>
      </c>
    </row>
    <row r="6644" customFormat="false" ht="14.25" hidden="false" customHeight="false" outlineLevel="0" collapsed="false">
      <c r="C6644" s="0" t="n">
        <v>-14.137292</v>
      </c>
      <c r="D6644" s="0" t="n">
        <v>-45.4330896075</v>
      </c>
    </row>
    <row r="6645" customFormat="false" ht="14.25" hidden="false" customHeight="false" outlineLevel="0" collapsed="false">
      <c r="C6645" s="0" t="n">
        <v>-13.684416</v>
      </c>
      <c r="D6645" s="0" t="n">
        <v>-40.3766803125</v>
      </c>
    </row>
    <row r="6646" customFormat="false" ht="14.25" hidden="false" customHeight="false" outlineLevel="0" collapsed="false">
      <c r="C6646" s="0" t="n">
        <v>-13.18562</v>
      </c>
      <c r="D6646" s="0" t="n">
        <v>-35.7534154425</v>
      </c>
    </row>
    <row r="6647" customFormat="false" ht="14.25" hidden="false" customHeight="false" outlineLevel="0" collapsed="false">
      <c r="C6647" s="0" t="n">
        <v>-12.771344</v>
      </c>
      <c r="D6647" s="0" t="n">
        <v>-31.392919005</v>
      </c>
    </row>
    <row r="6648" customFormat="false" ht="14.25" hidden="false" customHeight="false" outlineLevel="0" collapsed="false">
      <c r="C6648" s="0" t="n">
        <v>-12.336659</v>
      </c>
      <c r="D6648" s="0" t="n">
        <v>-27.54976896</v>
      </c>
    </row>
    <row r="6649" customFormat="false" ht="14.25" hidden="false" customHeight="false" outlineLevel="0" collapsed="false">
      <c r="C6649" s="0" t="n">
        <v>-11.886859</v>
      </c>
      <c r="D6649" s="0" t="n">
        <v>-23.855226465</v>
      </c>
    </row>
    <row r="6650" customFormat="false" ht="14.25" hidden="false" customHeight="false" outlineLevel="0" collapsed="false">
      <c r="C6650" s="0" t="n">
        <v>-11.400223</v>
      </c>
      <c r="D6650" s="0" t="n">
        <v>-20.101985085</v>
      </c>
    </row>
    <row r="6651" customFormat="false" ht="14.25" hidden="false" customHeight="false" outlineLevel="0" collapsed="false">
      <c r="C6651" s="0" t="n">
        <v>-10.979724</v>
      </c>
      <c r="D6651" s="0" t="n">
        <v>-16.90539858</v>
      </c>
    </row>
    <row r="6652" customFormat="false" ht="14.25" hidden="false" customHeight="false" outlineLevel="0" collapsed="false">
      <c r="C6652" s="0" t="n">
        <v>-10.535049</v>
      </c>
      <c r="D6652" s="0" t="n">
        <v>-13.799408217</v>
      </c>
    </row>
    <row r="6653" customFormat="false" ht="14.25" hidden="false" customHeight="false" outlineLevel="0" collapsed="false">
      <c r="C6653" s="0" t="n">
        <v>-10.080886</v>
      </c>
      <c r="D6653" s="0" t="n">
        <v>-11.04241268025</v>
      </c>
    </row>
    <row r="6654" customFormat="false" ht="14.25" hidden="false" customHeight="false" outlineLevel="0" collapsed="false">
      <c r="C6654" s="0" t="n">
        <v>-9.609437</v>
      </c>
      <c r="D6654" s="0" t="n">
        <v>-8.6163154245</v>
      </c>
    </row>
    <row r="6655" customFormat="false" ht="14.25" hidden="false" customHeight="false" outlineLevel="0" collapsed="false">
      <c r="C6655" s="0" t="n">
        <v>-9.1609478</v>
      </c>
      <c r="D6655" s="0" t="n">
        <v>-6.5689933575</v>
      </c>
    </row>
    <row r="6656" customFormat="false" ht="14.25" hidden="false" customHeight="false" outlineLevel="0" collapsed="false">
      <c r="C6656" s="0" t="n">
        <v>-8.7218761</v>
      </c>
      <c r="D6656" s="0" t="n">
        <v>-4.509232475475</v>
      </c>
    </row>
    <row r="6657" customFormat="false" ht="14.25" hidden="false" customHeight="false" outlineLevel="0" collapsed="false">
      <c r="C6657" s="0" t="n">
        <v>-8.2715511</v>
      </c>
      <c r="D6657" s="0" t="n">
        <v>-2.9419852035</v>
      </c>
    </row>
    <row r="6658" customFormat="false" ht="14.25" hidden="false" customHeight="false" outlineLevel="0" collapsed="false">
      <c r="C6658" s="0" t="n">
        <v>-7.8573704</v>
      </c>
      <c r="D6658" s="0" t="n">
        <v>-1.61015881425</v>
      </c>
    </row>
    <row r="6659" customFormat="false" ht="14.25" hidden="false" customHeight="false" outlineLevel="0" collapsed="false">
      <c r="C6659" s="0" t="n">
        <v>-7.367897</v>
      </c>
      <c r="D6659" s="0" t="n">
        <v>-0.5008066455</v>
      </c>
    </row>
    <row r="6660" customFormat="false" ht="14.25" hidden="false" customHeight="false" outlineLevel="0" collapsed="false">
      <c r="C6660" s="0" t="n">
        <v>-6.9656134</v>
      </c>
      <c r="D6660" s="0" t="n">
        <v>0.8035534815</v>
      </c>
    </row>
    <row r="6661" customFormat="false" ht="14.25" hidden="false" customHeight="false" outlineLevel="0" collapsed="false">
      <c r="C6661" s="0" t="n">
        <v>-6.4854622</v>
      </c>
      <c r="D6661" s="0" t="n">
        <v>1.6701671175</v>
      </c>
    </row>
    <row r="6662" customFormat="false" ht="14.25" hidden="false" customHeight="false" outlineLevel="0" collapsed="false">
      <c r="C6662" s="0" t="n">
        <v>-6.034708</v>
      </c>
      <c r="D6662" s="0" t="n">
        <v>2.816319954</v>
      </c>
    </row>
    <row r="6663" customFormat="false" ht="14.25" hidden="false" customHeight="false" outlineLevel="0" collapsed="false">
      <c r="C6663" s="0" t="n">
        <v>-5.5906057</v>
      </c>
      <c r="D6663" s="0" t="n">
        <v>3.63453838125</v>
      </c>
    </row>
    <row r="6664" customFormat="false" ht="14.25" hidden="false" customHeight="false" outlineLevel="0" collapsed="false">
      <c r="C6664" s="0" t="n">
        <v>-5.1436186</v>
      </c>
      <c r="D6664" s="0" t="n">
        <v>4.474751883</v>
      </c>
    </row>
    <row r="6665" customFormat="false" ht="14.25" hidden="false" customHeight="false" outlineLevel="0" collapsed="false">
      <c r="C6665" s="0" t="n">
        <v>-4.7011614</v>
      </c>
      <c r="D6665" s="0" t="n">
        <v>5.40422507625</v>
      </c>
    </row>
    <row r="6666" customFormat="false" ht="14.25" hidden="false" customHeight="false" outlineLevel="0" collapsed="false">
      <c r="C6666" s="0" t="n">
        <v>-4.2526722</v>
      </c>
      <c r="D6666" s="0" t="n">
        <v>6.14111274</v>
      </c>
    </row>
    <row r="6667" customFormat="false" ht="14.25" hidden="false" customHeight="false" outlineLevel="0" collapsed="false">
      <c r="C6667" s="0" t="n">
        <v>-3.7941933</v>
      </c>
      <c r="D6667" s="0" t="n">
        <v>6.8994371775</v>
      </c>
    </row>
    <row r="6668" customFormat="false" ht="14.25" hidden="false" customHeight="false" outlineLevel="0" collapsed="false">
      <c r="C6668" s="0" t="n">
        <v>-3.3443689</v>
      </c>
      <c r="D6668" s="0" t="n">
        <v>7.54602366</v>
      </c>
    </row>
    <row r="6669" customFormat="false" ht="14.25" hidden="false" customHeight="false" outlineLevel="0" collapsed="false">
      <c r="C6669" s="0" t="n">
        <v>-2.886796</v>
      </c>
      <c r="D6669" s="0" t="n">
        <v>8.2641787725</v>
      </c>
    </row>
    <row r="6670" customFormat="false" ht="14.25" hidden="false" customHeight="false" outlineLevel="0" collapsed="false">
      <c r="C6670" s="0" t="n">
        <v>-2.4499655</v>
      </c>
      <c r="D6670" s="0" t="n">
        <v>8.786269275</v>
      </c>
    </row>
    <row r="6671" customFormat="false" ht="14.25" hidden="false" customHeight="false" outlineLevel="0" collapsed="false">
      <c r="C6671" s="0" t="n">
        <v>-2.0139217</v>
      </c>
      <c r="D6671" s="0" t="n">
        <v>9.5676459375</v>
      </c>
    </row>
    <row r="6672" customFormat="false" ht="14.25" hidden="false" customHeight="false" outlineLevel="0" collapsed="false">
      <c r="C6672" s="0" t="n">
        <v>-1.5488148</v>
      </c>
      <c r="D6672" s="0" t="n">
        <v>10.0916007675</v>
      </c>
    </row>
    <row r="6673" customFormat="false" ht="14.25" hidden="false" customHeight="false" outlineLevel="0" collapsed="false">
      <c r="C6673" s="0" t="n">
        <v>-1.116538</v>
      </c>
      <c r="D6673" s="0" t="n">
        <v>11.037730515</v>
      </c>
    </row>
    <row r="6674" customFormat="false" ht="14.25" hidden="false" customHeight="false" outlineLevel="0" collapsed="false">
      <c r="C6674" s="0" t="n">
        <v>-0.65205097</v>
      </c>
      <c r="D6674" s="0" t="n">
        <v>11.4711532425</v>
      </c>
    </row>
    <row r="6675" customFormat="false" ht="14.25" hidden="false" customHeight="false" outlineLevel="0" collapsed="false">
      <c r="C6675" s="0" t="n">
        <v>-0.21545887</v>
      </c>
      <c r="D6675" s="0" t="n">
        <v>12.19042356</v>
      </c>
    </row>
    <row r="6676" customFormat="false" ht="14.25" hidden="false" customHeight="false" outlineLevel="0" collapsed="false">
      <c r="C6676" s="0" t="n">
        <v>0.22096634</v>
      </c>
      <c r="D6676" s="0" t="n">
        <v>12.813389946</v>
      </c>
    </row>
    <row r="6677" customFormat="false" ht="14.25" hidden="false" customHeight="false" outlineLevel="0" collapsed="false">
      <c r="C6677" s="0" t="n">
        <v>0.66366196</v>
      </c>
      <c r="D6677" s="0" t="n">
        <v>13.372709028</v>
      </c>
    </row>
    <row r="6678" customFormat="false" ht="14.25" hidden="false" customHeight="false" outlineLevel="0" collapsed="false">
      <c r="C6678" s="0" t="n">
        <v>1.1301279</v>
      </c>
      <c r="D6678" s="0" t="n">
        <v>14.01967371</v>
      </c>
    </row>
    <row r="6679" customFormat="false" ht="14.25" hidden="false" customHeight="false" outlineLevel="0" collapsed="false">
      <c r="C6679" s="0" t="n">
        <v>1.5906334</v>
      </c>
      <c r="D6679" s="0" t="n">
        <v>14.697368637</v>
      </c>
    </row>
    <row r="6680" customFormat="false" ht="14.25" hidden="false" customHeight="false" outlineLevel="0" collapsed="false">
      <c r="C6680" s="0" t="n">
        <v>2.0216703</v>
      </c>
      <c r="D6680" s="0" t="n">
        <v>15.494492538</v>
      </c>
    </row>
    <row r="6681" customFormat="false" ht="14.25" hidden="false" customHeight="false" outlineLevel="0" collapsed="false">
      <c r="C6681" s="0" t="n">
        <v>2.4872303</v>
      </c>
      <c r="D6681" s="0" t="n">
        <v>16.633656354</v>
      </c>
    </row>
    <row r="6682" customFormat="false" ht="14.25" hidden="false" customHeight="false" outlineLevel="0" collapsed="false">
      <c r="C6682" s="0" t="n">
        <v>2.9164553</v>
      </c>
      <c r="D6682" s="0" t="n">
        <v>17.672178741</v>
      </c>
    </row>
    <row r="6683" customFormat="false" ht="14.25" hidden="false" customHeight="false" outlineLevel="0" collapsed="false">
      <c r="C6683" s="0" t="n">
        <v>3.3648252</v>
      </c>
      <c r="D6683" s="0" t="n">
        <v>18.947423208</v>
      </c>
    </row>
    <row r="6684" customFormat="false" ht="14.25" hidden="false" customHeight="false" outlineLevel="0" collapsed="false">
      <c r="C6684" s="0" t="n">
        <v>3.8166523</v>
      </c>
      <c r="D6684" s="0" t="n">
        <v>20.304163278</v>
      </c>
    </row>
    <row r="6685" customFormat="false" ht="14.25" hidden="false" customHeight="false" outlineLevel="0" collapsed="false">
      <c r="C6685" s="0" t="n">
        <v>4.2792082</v>
      </c>
      <c r="D6685" s="0" t="n">
        <v>21.942318762</v>
      </c>
    </row>
    <row r="6686" customFormat="false" ht="14.25" hidden="false" customHeight="false" outlineLevel="0" collapsed="false">
      <c r="C6686" s="0" t="n">
        <v>4.6744943</v>
      </c>
      <c r="D6686" s="0" t="n">
        <v>23.306609382</v>
      </c>
    </row>
    <row r="6687" customFormat="false" ht="14.25" hidden="false" customHeight="false" outlineLevel="0" collapsed="false">
      <c r="C6687" s="0" t="n">
        <v>5.1580548</v>
      </c>
      <c r="D6687" s="0" t="n">
        <v>24.998849505</v>
      </c>
    </row>
    <row r="6688" customFormat="false" ht="14.25" hidden="false" customHeight="false" outlineLevel="0" collapsed="false">
      <c r="C6688" s="0" t="n">
        <v>5.5892348</v>
      </c>
      <c r="D6688" s="0" t="n">
        <v>26.814262293</v>
      </c>
    </row>
    <row r="6689" customFormat="false" ht="14.25" hidden="false" customHeight="false" outlineLevel="0" collapsed="false">
      <c r="C6689" s="0" t="n">
        <v>6.050694</v>
      </c>
      <c r="D6689" s="0" t="n">
        <v>28.517237028</v>
      </c>
    </row>
    <row r="6690" customFormat="false" ht="14.25" hidden="false" customHeight="false" outlineLevel="0" collapsed="false">
      <c r="C6690" s="0" t="n">
        <v>6.5318465</v>
      </c>
      <c r="D6690" s="0" t="n">
        <v>30.495959823</v>
      </c>
    </row>
    <row r="6691" customFormat="false" ht="14.25" hidden="false" customHeight="false" outlineLevel="0" collapsed="false">
      <c r="C6691" s="0" t="n">
        <v>6.9542408</v>
      </c>
      <c r="D6691" s="0" t="n">
        <v>32.45724825</v>
      </c>
    </row>
    <row r="6692" customFormat="false" ht="14.25" hidden="false" customHeight="false" outlineLevel="0" collapsed="false">
      <c r="C6692" s="0" t="n">
        <v>7.3963881</v>
      </c>
      <c r="D6692" s="0" t="n">
        <v>34.053866826</v>
      </c>
    </row>
    <row r="6693" customFormat="false" ht="14.25" hidden="false" customHeight="false" outlineLevel="0" collapsed="false">
      <c r="C6693" s="0" t="n">
        <v>7.8310609</v>
      </c>
      <c r="D6693" s="0" t="n">
        <v>36.232130424</v>
      </c>
    </row>
    <row r="6694" customFormat="false" ht="14.25" hidden="false" customHeight="false" outlineLevel="0" collapsed="false">
      <c r="C6694" s="0" t="n">
        <v>8.2982779</v>
      </c>
      <c r="D6694" s="0" t="n">
        <v>38.366066865</v>
      </c>
    </row>
    <row r="6695" customFormat="false" ht="14.25" hidden="false" customHeight="false" outlineLevel="0" collapsed="false">
      <c r="C6695" s="0" t="n">
        <v>8.7372417</v>
      </c>
      <c r="D6695" s="0" t="n">
        <v>40.283514726</v>
      </c>
    </row>
    <row r="6696" customFormat="false" ht="14.25" hidden="false" customHeight="false" outlineLevel="0" collapsed="false">
      <c r="C6696" s="0" t="n">
        <v>9.186101</v>
      </c>
      <c r="D6696" s="0" t="n">
        <v>38.975481132</v>
      </c>
    </row>
    <row r="6697" customFormat="false" ht="14.25" hidden="false" customHeight="false" outlineLevel="0" collapsed="false">
      <c r="C6697" s="0" t="n">
        <v>9.6587772</v>
      </c>
      <c r="D6697" s="0" t="n">
        <v>41.251606767</v>
      </c>
    </row>
    <row r="6698" customFormat="false" ht="14.25" hidden="false" customHeight="false" outlineLevel="0" collapsed="false">
      <c r="C6698" s="0" t="n">
        <v>10.094142</v>
      </c>
      <c r="D6698" s="0" t="n">
        <v>42.474407976</v>
      </c>
    </row>
    <row r="6699" customFormat="false" ht="14.25" hidden="false" customHeight="false" outlineLevel="0" collapsed="false">
      <c r="C6699" s="0" t="n">
        <v>10.51414</v>
      </c>
      <c r="D6699" s="0" t="n">
        <v>44.503745118</v>
      </c>
    </row>
    <row r="6700" customFormat="false" ht="14.25" hidden="false" customHeight="false" outlineLevel="0" collapsed="false">
      <c r="B6700" s="3" t="n">
        <v>102</v>
      </c>
      <c r="C6700" s="0" t="n">
        <v>10.992182</v>
      </c>
      <c r="D6700" s="0" t="n">
        <v>45.984186885</v>
      </c>
    </row>
    <row r="6701" customFormat="false" ht="14.25" hidden="false" customHeight="false" outlineLevel="0" collapsed="false">
      <c r="C6701" s="0" t="n">
        <v>11.441195</v>
      </c>
      <c r="D6701" s="0" t="n">
        <v>48.163637844</v>
      </c>
    </row>
    <row r="6702" customFormat="false" ht="14.25" hidden="false" customHeight="false" outlineLevel="0" collapsed="false">
      <c r="C6702" s="0" t="n">
        <v>11.879516</v>
      </c>
      <c r="D6702" s="0" t="n">
        <v>50.197948479</v>
      </c>
    </row>
    <row r="6703" customFormat="false" ht="14.25" hidden="false" customHeight="false" outlineLevel="0" collapsed="false">
      <c r="C6703" s="0" t="n">
        <v>12.322437</v>
      </c>
      <c r="D6703" s="0" t="n">
        <v>53.258805243</v>
      </c>
    </row>
    <row r="6704" customFormat="false" ht="14.25" hidden="false" customHeight="false" outlineLevel="0" collapsed="false">
      <c r="C6704" s="0" t="n">
        <v>12.766706</v>
      </c>
      <c r="D6704" s="0" t="n">
        <v>56.302130913</v>
      </c>
    </row>
    <row r="6705" customFormat="false" ht="14.25" hidden="false" customHeight="false" outlineLevel="0" collapsed="false">
      <c r="C6705" s="0" t="n">
        <v>13.21094</v>
      </c>
      <c r="D6705" s="0" t="n">
        <v>59.256800295</v>
      </c>
    </row>
    <row r="6706" customFormat="false" ht="14.25" hidden="false" customHeight="false" outlineLevel="0" collapsed="false">
      <c r="C6706" s="0" t="n">
        <v>13.674378</v>
      </c>
      <c r="D6706" s="0" t="n">
        <v>62.946850806</v>
      </c>
    </row>
    <row r="6707" customFormat="false" ht="14.25" hidden="false" customHeight="false" outlineLevel="0" collapsed="false">
      <c r="C6707" s="0" t="n">
        <v>14.103973</v>
      </c>
      <c r="D6707" s="0" t="n">
        <v>66.692145681</v>
      </c>
    </row>
    <row r="6708" customFormat="false" ht="14.25" hidden="false" customHeight="false" outlineLevel="0" collapsed="false">
      <c r="C6708" s="0" t="n">
        <v>14.569449</v>
      </c>
      <c r="D6708" s="0" t="n">
        <v>70.865388951</v>
      </c>
    </row>
    <row r="6709" customFormat="false" ht="14.25" hidden="false" customHeight="false" outlineLevel="0" collapsed="false">
      <c r="C6709" s="0" t="n">
        <v>15.009415</v>
      </c>
      <c r="D6709" s="0" t="n">
        <v>74.823490896</v>
      </c>
    </row>
    <row r="6710" customFormat="false" ht="14.25" hidden="false" customHeight="false" outlineLevel="0" collapsed="false">
      <c r="C6710" s="0" t="n">
        <v>15.4508</v>
      </c>
      <c r="D6710" s="0" t="n">
        <v>79.553156403</v>
      </c>
    </row>
    <row r="6711" customFormat="false" ht="14.25" hidden="false" customHeight="false" outlineLevel="0" collapsed="false">
      <c r="C6711" s="0" t="n">
        <v>15.886831</v>
      </c>
      <c r="D6711" s="0" t="n">
        <v>83.78329134</v>
      </c>
    </row>
    <row r="6712" customFormat="false" ht="14.25" hidden="false" customHeight="false" outlineLevel="0" collapsed="false">
      <c r="C6712" s="0" t="n">
        <v>16.3517</v>
      </c>
      <c r="D6712" s="0" t="n">
        <v>88.601709861</v>
      </c>
    </row>
    <row r="6713" customFormat="false" ht="14.25" hidden="false" customHeight="false" outlineLevel="0" collapsed="false">
      <c r="C6713" s="0" t="n">
        <v>16.808165</v>
      </c>
      <c r="D6713" s="0" t="n">
        <v>92.986172118</v>
      </c>
    </row>
    <row r="6714" customFormat="false" ht="14.25" hidden="false" customHeight="false" outlineLevel="0" collapsed="false">
      <c r="B6714" s="4"/>
      <c r="C6714" s="0" t="n">
        <v>17.23665</v>
      </c>
      <c r="D6714" s="0" t="n">
        <v>97.40395056</v>
      </c>
    </row>
    <row r="6715" customFormat="false" ht="14.25" hidden="false" customHeight="false" outlineLevel="0" collapsed="false">
      <c r="D6715" s="0" t="n">
        <v>0</v>
      </c>
    </row>
    <row r="6716" customFormat="false" ht="14.25" hidden="false" customHeight="false" outlineLevel="0" collapsed="false">
      <c r="D6716" s="0" t="n">
        <v>0</v>
      </c>
    </row>
    <row r="6717" customFormat="false" ht="14.25" hidden="false" customHeight="false" outlineLevel="0" collapsed="false">
      <c r="D6717" s="0" t="n">
        <v>0</v>
      </c>
    </row>
    <row r="6718" customFormat="false" ht="14.25" hidden="false" customHeight="false" outlineLevel="0" collapsed="false">
      <c r="D6718" s="0" t="n">
        <v>0</v>
      </c>
    </row>
    <row r="6719" customFormat="false" ht="14.25" hidden="false" customHeight="false" outlineLevel="0" collapsed="false">
      <c r="C6719" s="0" t="n">
        <v>17.169464</v>
      </c>
      <c r="D6719" s="0" t="n">
        <v>83.34566541</v>
      </c>
    </row>
    <row r="6720" customFormat="false" ht="14.25" hidden="false" customHeight="false" outlineLevel="0" collapsed="false">
      <c r="C6720" s="0" t="n">
        <v>16.721153</v>
      </c>
      <c r="D6720" s="0" t="n">
        <v>72.682572417</v>
      </c>
    </row>
    <row r="6721" customFormat="false" ht="14.25" hidden="false" customHeight="false" outlineLevel="0" collapsed="false">
      <c r="C6721" s="0" t="n">
        <v>16.273058</v>
      </c>
      <c r="D6721" s="0" t="n">
        <v>63.750469167</v>
      </c>
    </row>
    <row r="6722" customFormat="false" ht="14.25" hidden="false" customHeight="false" outlineLevel="0" collapsed="false">
      <c r="C6722" s="0" t="n">
        <v>15.777636</v>
      </c>
      <c r="D6722" s="0" t="n">
        <v>55.548683736</v>
      </c>
    </row>
    <row r="6723" customFormat="false" ht="14.25" hidden="false" customHeight="false" outlineLevel="0" collapsed="false">
      <c r="C6723" s="0" t="n">
        <v>15.320551</v>
      </c>
      <c r="D6723" s="0" t="n">
        <v>48.452173476</v>
      </c>
    </row>
    <row r="6724" customFormat="false" ht="14.25" hidden="false" customHeight="false" outlineLevel="0" collapsed="false">
      <c r="C6724" s="0" t="n">
        <v>14.875496</v>
      </c>
      <c r="D6724" s="0" t="n">
        <v>41.968670163</v>
      </c>
    </row>
    <row r="6725" customFormat="false" ht="14.25" hidden="false" customHeight="false" outlineLevel="0" collapsed="false">
      <c r="C6725" s="0" t="n">
        <v>14.362717</v>
      </c>
      <c r="D6725" s="0" t="n">
        <v>36.3901965</v>
      </c>
    </row>
    <row r="6726" customFormat="false" ht="14.25" hidden="false" customHeight="false" outlineLevel="0" collapsed="false">
      <c r="C6726" s="0" t="n">
        <v>13.936699</v>
      </c>
      <c r="D6726" s="0" t="n">
        <v>31.594672431</v>
      </c>
    </row>
    <row r="6727" customFormat="false" ht="14.25" hidden="false" customHeight="false" outlineLevel="0" collapsed="false">
      <c r="C6727" s="0" t="n">
        <v>13.464224</v>
      </c>
      <c r="D6727" s="0" t="n">
        <v>27.364083474</v>
      </c>
    </row>
    <row r="6728" customFormat="false" ht="14.25" hidden="false" customHeight="false" outlineLevel="0" collapsed="false">
      <c r="C6728" s="0" t="n">
        <v>13.022364</v>
      </c>
      <c r="D6728" s="0" t="n">
        <v>23.789044125</v>
      </c>
    </row>
    <row r="6729" customFormat="false" ht="14.25" hidden="false" customHeight="false" outlineLevel="0" collapsed="false">
      <c r="C6729" s="0" t="n">
        <v>12.571276</v>
      </c>
      <c r="D6729" s="0" t="n">
        <v>20.752073748</v>
      </c>
    </row>
    <row r="6730" customFormat="false" ht="14.25" hidden="false" customHeight="false" outlineLevel="0" collapsed="false">
      <c r="C6730" s="0" t="n">
        <v>12.0924</v>
      </c>
      <c r="D6730" s="0" t="n">
        <v>18.022108734</v>
      </c>
    </row>
    <row r="6731" customFormat="false" ht="14.25" hidden="false" customHeight="false" outlineLevel="0" collapsed="false">
      <c r="C6731" s="0" t="n">
        <v>11.643124</v>
      </c>
      <c r="D6731" s="0" t="n">
        <v>16.116678585</v>
      </c>
    </row>
    <row r="6732" customFormat="false" ht="14.25" hidden="false" customHeight="false" outlineLevel="0" collapsed="false">
      <c r="C6732" s="0" t="n">
        <v>11.172795</v>
      </c>
      <c r="D6732" s="0" t="n">
        <v>14.421980832</v>
      </c>
    </row>
    <row r="6733" customFormat="false" ht="14.25" hidden="false" customHeight="false" outlineLevel="0" collapsed="false">
      <c r="C6733" s="0" t="n">
        <v>10.717905</v>
      </c>
      <c r="D6733" s="0" t="n">
        <v>12.921773403</v>
      </c>
    </row>
    <row r="6734" customFormat="false" ht="14.25" hidden="false" customHeight="false" outlineLevel="0" collapsed="false">
      <c r="C6734" s="0" t="n">
        <v>10.283195</v>
      </c>
      <c r="D6734" s="0" t="n">
        <v>11.646702648</v>
      </c>
    </row>
    <row r="6735" customFormat="false" ht="14.25" hidden="false" customHeight="false" outlineLevel="0" collapsed="false">
      <c r="C6735" s="0" t="n">
        <v>9.7897167</v>
      </c>
      <c r="D6735" s="0" t="n">
        <v>10.615072482</v>
      </c>
    </row>
    <row r="6736" customFormat="false" ht="14.25" hidden="false" customHeight="false" outlineLevel="0" collapsed="false">
      <c r="C6736" s="0" t="n">
        <v>9.3305473</v>
      </c>
      <c r="D6736" s="0" t="n">
        <v>9.853190403</v>
      </c>
    </row>
    <row r="6737" customFormat="false" ht="14.25" hidden="false" customHeight="false" outlineLevel="0" collapsed="false">
      <c r="C6737" s="0" t="n">
        <v>8.8679676</v>
      </c>
      <c r="D6737" s="0" t="n">
        <v>9.135596988</v>
      </c>
    </row>
    <row r="6738" customFormat="false" ht="14.25" hidden="false" customHeight="false" outlineLevel="0" collapsed="false">
      <c r="C6738" s="0" t="n">
        <v>8.4379435</v>
      </c>
      <c r="D6738" s="0" t="n">
        <v>8.283289917</v>
      </c>
    </row>
    <row r="6739" customFormat="false" ht="14.25" hidden="false" customHeight="false" outlineLevel="0" collapsed="false">
      <c r="C6739" s="0" t="n">
        <v>7.9599857</v>
      </c>
      <c r="D6739" s="0" t="n">
        <v>7.463435406</v>
      </c>
    </row>
    <row r="6740" customFormat="false" ht="14.25" hidden="false" customHeight="false" outlineLevel="0" collapsed="false">
      <c r="C6740" s="0" t="n">
        <v>7.4930072</v>
      </c>
      <c r="D6740" s="0" t="n">
        <v>6.705893166</v>
      </c>
    </row>
    <row r="6741" customFormat="false" ht="14.25" hidden="false" customHeight="false" outlineLevel="0" collapsed="false">
      <c r="C6741" s="0" t="n">
        <v>7.037127</v>
      </c>
      <c r="D6741" s="0" t="n">
        <v>6.143509449</v>
      </c>
    </row>
    <row r="6742" customFormat="false" ht="14.25" hidden="false" customHeight="false" outlineLevel="0" collapsed="false">
      <c r="C6742" s="0" t="n">
        <v>6.6103101</v>
      </c>
      <c r="D6742" s="0" t="n">
        <v>5.3398598988</v>
      </c>
    </row>
    <row r="6743" customFormat="false" ht="14.25" hidden="false" customHeight="false" outlineLevel="0" collapsed="false">
      <c r="C6743" s="0" t="n">
        <v>6.1447144</v>
      </c>
      <c r="D6743" s="0" t="n">
        <v>4.6494543858</v>
      </c>
    </row>
    <row r="6744" customFormat="false" ht="14.25" hidden="false" customHeight="false" outlineLevel="0" collapsed="false">
      <c r="C6744" s="0" t="n">
        <v>5.698967</v>
      </c>
      <c r="D6744" s="0" t="n">
        <v>3.968295681</v>
      </c>
    </row>
    <row r="6745" customFormat="false" ht="14.25" hidden="false" customHeight="false" outlineLevel="0" collapsed="false">
      <c r="C6745" s="0" t="n">
        <v>5.219686</v>
      </c>
      <c r="D6745" s="0" t="n">
        <v>3.1749583068</v>
      </c>
    </row>
    <row r="6746" customFormat="false" ht="14.25" hidden="false" customHeight="false" outlineLevel="0" collapsed="false">
      <c r="C6746" s="0" t="n">
        <v>4.7731042</v>
      </c>
      <c r="D6746" s="0" t="n">
        <v>2.3083895793</v>
      </c>
    </row>
    <row r="6747" customFormat="false" ht="14.25" hidden="false" customHeight="false" outlineLevel="0" collapsed="false">
      <c r="C6747" s="0" t="n">
        <v>4.2679548</v>
      </c>
      <c r="D6747" s="0" t="n">
        <v>1.5829027305</v>
      </c>
    </row>
    <row r="6748" customFormat="false" ht="14.25" hidden="false" customHeight="false" outlineLevel="0" collapsed="false">
      <c r="C6748" s="0" t="n">
        <v>3.843832</v>
      </c>
      <c r="D6748" s="0" t="n">
        <v>0.722940882300001</v>
      </c>
    </row>
    <row r="6749" customFormat="false" ht="14.25" hidden="false" customHeight="false" outlineLevel="0" collapsed="false">
      <c r="C6749" s="0" t="n">
        <v>3.3785105</v>
      </c>
      <c r="D6749" s="0" t="n">
        <v>-0.2218248942</v>
      </c>
    </row>
    <row r="6750" customFormat="false" ht="14.25" hidden="false" customHeight="false" outlineLevel="0" collapsed="false">
      <c r="C6750" s="0" t="n">
        <v>2.8956652</v>
      </c>
      <c r="D6750" s="0" t="n">
        <v>-0.9791399268</v>
      </c>
    </row>
    <row r="6751" customFormat="false" ht="14.25" hidden="false" customHeight="false" outlineLevel="0" collapsed="false">
      <c r="C6751" s="0" t="n">
        <v>2.4907589</v>
      </c>
      <c r="D6751" s="0" t="n">
        <v>-1.8093097722</v>
      </c>
    </row>
    <row r="6752" customFormat="false" ht="14.25" hidden="false" customHeight="false" outlineLevel="0" collapsed="false">
      <c r="C6752" s="0" t="n">
        <v>2.0369053</v>
      </c>
      <c r="D6752" s="0" t="n">
        <v>-2.7668676609</v>
      </c>
    </row>
    <row r="6753" customFormat="false" ht="14.25" hidden="false" customHeight="false" outlineLevel="0" collapsed="false">
      <c r="C6753" s="0" t="n">
        <v>1.5227318</v>
      </c>
      <c r="D6753" s="0" t="n">
        <v>-3.69874335558</v>
      </c>
    </row>
    <row r="6754" customFormat="false" ht="14.25" hidden="false" customHeight="false" outlineLevel="0" collapsed="false">
      <c r="C6754" s="0" t="n">
        <v>1.1038542</v>
      </c>
      <c r="D6754" s="0" t="n">
        <v>-4.79601360126</v>
      </c>
    </row>
    <row r="6755" customFormat="false" ht="14.25" hidden="false" customHeight="false" outlineLevel="0" collapsed="false">
      <c r="C6755" s="0" t="n">
        <v>0.64709187</v>
      </c>
      <c r="D6755" s="0" t="n">
        <v>-5.7788744391</v>
      </c>
    </row>
    <row r="6756" customFormat="false" ht="14.25" hidden="false" customHeight="false" outlineLevel="0" collapsed="false">
      <c r="C6756" s="0" t="n">
        <v>0.15807152</v>
      </c>
      <c r="D6756" s="0" t="n">
        <v>-6.8859428904</v>
      </c>
    </row>
    <row r="6757" customFormat="false" ht="14.25" hidden="false" customHeight="false" outlineLevel="0" collapsed="false">
      <c r="C6757" s="0" t="n">
        <v>-0.2913475</v>
      </c>
      <c r="D6757" s="0" t="n">
        <v>-7.9814119203</v>
      </c>
    </row>
    <row r="6758" customFormat="false" ht="14.25" hidden="false" customHeight="false" outlineLevel="0" collapsed="false">
      <c r="C6758" s="0" t="n">
        <v>-0.72467327</v>
      </c>
      <c r="D6758" s="0" t="n">
        <v>-9.2576517768</v>
      </c>
    </row>
    <row r="6759" customFormat="false" ht="14.25" hidden="false" customHeight="false" outlineLevel="0" collapsed="false">
      <c r="C6759" s="0" t="n">
        <v>-1.2223005</v>
      </c>
      <c r="D6759" s="0" t="n">
        <v>-10.375835526</v>
      </c>
    </row>
    <row r="6760" customFormat="false" ht="14.25" hidden="false" customHeight="false" outlineLevel="0" collapsed="false">
      <c r="C6760" s="0" t="n">
        <v>-1.6772747</v>
      </c>
      <c r="D6760" s="0" t="n">
        <v>-11.6594840019</v>
      </c>
    </row>
    <row r="6761" customFormat="false" ht="14.25" hidden="false" customHeight="false" outlineLevel="0" collapsed="false">
      <c r="C6761" s="0" t="n">
        <v>-2.108264</v>
      </c>
      <c r="D6761" s="0" t="n">
        <v>-12.7363626894</v>
      </c>
    </row>
    <row r="6762" customFormat="false" ht="14.25" hidden="false" customHeight="false" outlineLevel="0" collapsed="false">
      <c r="C6762" s="0" t="n">
        <v>-2.571249</v>
      </c>
      <c r="D6762" s="0" t="n">
        <v>-10.9009557489</v>
      </c>
    </row>
    <row r="6763" customFormat="false" ht="14.25" hidden="false" customHeight="false" outlineLevel="0" collapsed="false">
      <c r="C6763" s="0" t="n">
        <v>-3.0489206</v>
      </c>
      <c r="D6763" s="0" t="n">
        <v>-12.5533793049</v>
      </c>
    </row>
    <row r="6764" customFormat="false" ht="14.25" hidden="false" customHeight="false" outlineLevel="0" collapsed="false">
      <c r="C6764" s="0" t="n">
        <v>-3.49226</v>
      </c>
      <c r="D6764" s="0" t="n">
        <v>-13.7218522833</v>
      </c>
    </row>
    <row r="6765" customFormat="false" ht="14.25" hidden="false" customHeight="false" outlineLevel="0" collapsed="false">
      <c r="C6765" s="0" t="n">
        <v>-3.9835691</v>
      </c>
      <c r="D6765" s="0" t="n">
        <v>-15.294666492</v>
      </c>
    </row>
    <row r="6766" customFormat="false" ht="14.25" hidden="false" customHeight="false" outlineLevel="0" collapsed="false">
      <c r="C6766" s="0" t="n">
        <v>-4.3962002</v>
      </c>
      <c r="D6766" s="0" t="n">
        <v>-16.811509806</v>
      </c>
    </row>
    <row r="6767" customFormat="false" ht="14.25" hidden="false" customHeight="false" outlineLevel="0" collapsed="false">
      <c r="C6767" s="0" t="n">
        <v>-4.8659086</v>
      </c>
      <c r="D6767" s="0" t="n">
        <v>-18.177868191</v>
      </c>
    </row>
    <row r="6768" customFormat="false" ht="14.25" hidden="false" customHeight="false" outlineLevel="0" collapsed="false">
      <c r="C6768" s="0" t="n">
        <v>-5.3151608</v>
      </c>
      <c r="D6768" s="0" t="n">
        <v>-18.605981415</v>
      </c>
    </row>
    <row r="6769" customFormat="false" ht="14.25" hidden="false" customHeight="false" outlineLevel="0" collapsed="false">
      <c r="C6769" s="0" t="n">
        <v>-5.8016539</v>
      </c>
      <c r="D6769" s="0" t="n">
        <v>-19.852895034</v>
      </c>
    </row>
    <row r="6770" customFormat="false" ht="14.25" hidden="false" customHeight="false" outlineLevel="0" collapsed="false">
      <c r="C6770" s="0" t="n">
        <v>-6.2260389</v>
      </c>
      <c r="D6770" s="0" t="n">
        <v>-21.442646064</v>
      </c>
    </row>
    <row r="6771" customFormat="false" ht="14.25" hidden="false" customHeight="false" outlineLevel="0" collapsed="false">
      <c r="C6771" s="0" t="n">
        <v>-6.6888571</v>
      </c>
      <c r="D6771" s="0" t="n">
        <v>-23.081878365</v>
      </c>
    </row>
    <row r="6772" customFormat="false" ht="14.25" hidden="false" customHeight="false" outlineLevel="0" collapsed="false">
      <c r="C6772" s="0" t="n">
        <v>-7.1535587</v>
      </c>
      <c r="D6772" s="0" t="n">
        <v>-24.798055212</v>
      </c>
    </row>
    <row r="6773" customFormat="false" ht="14.25" hidden="false" customHeight="false" outlineLevel="0" collapsed="false">
      <c r="C6773" s="0" t="n">
        <v>-7.6261282</v>
      </c>
      <c r="D6773" s="0" t="n">
        <v>-26.663273007</v>
      </c>
    </row>
    <row r="6774" customFormat="false" ht="14.25" hidden="false" customHeight="false" outlineLevel="0" collapsed="false">
      <c r="C6774" s="0" t="n">
        <v>-8.0510378</v>
      </c>
      <c r="D6774" s="0" t="n">
        <v>-28.541378061</v>
      </c>
    </row>
    <row r="6775" customFormat="false" ht="14.25" hidden="false" customHeight="false" outlineLevel="0" collapsed="false">
      <c r="C6775" s="0" t="n">
        <v>-8.5555553</v>
      </c>
      <c r="D6775" s="0" t="n">
        <v>-30.509619903</v>
      </c>
    </row>
    <row r="6776" customFormat="false" ht="14.25" hidden="false" customHeight="false" outlineLevel="0" collapsed="false">
      <c r="C6776" s="0" t="n">
        <v>-9.006834</v>
      </c>
      <c r="D6776" s="0" t="n">
        <v>-32.600719557</v>
      </c>
    </row>
    <row r="6777" customFormat="false" ht="14.25" hidden="false" customHeight="false" outlineLevel="0" collapsed="false">
      <c r="C6777" s="0" t="n">
        <v>-9.4533682</v>
      </c>
      <c r="D6777" s="0" t="n">
        <v>-33.854190804</v>
      </c>
    </row>
    <row r="6778" customFormat="false" ht="14.25" hidden="false" customHeight="false" outlineLevel="0" collapsed="false">
      <c r="C6778" s="0" t="n">
        <v>-9.911561</v>
      </c>
      <c r="D6778" s="0" t="n">
        <v>-36.104510337</v>
      </c>
    </row>
    <row r="6779" customFormat="false" ht="14.25" hidden="false" customHeight="false" outlineLevel="0" collapsed="false">
      <c r="C6779" s="0" t="n">
        <v>-10.344172</v>
      </c>
      <c r="D6779" s="0" t="n">
        <v>-38.429392785</v>
      </c>
    </row>
    <row r="6780" customFormat="false" ht="14.25" hidden="false" customHeight="false" outlineLevel="0" collapsed="false">
      <c r="C6780" s="0" t="n">
        <v>-10.827327</v>
      </c>
      <c r="D6780" s="0" t="n">
        <v>-40.863088035</v>
      </c>
    </row>
    <row r="6781" customFormat="false" ht="14.25" hidden="false" customHeight="false" outlineLevel="0" collapsed="false">
      <c r="C6781" s="0" t="n">
        <v>-11.282396</v>
      </c>
      <c r="D6781" s="0" t="n">
        <v>-43.419120948</v>
      </c>
    </row>
    <row r="6782" customFormat="false" ht="14.25" hidden="false" customHeight="false" outlineLevel="0" collapsed="false">
      <c r="C6782" s="0" t="n">
        <v>-11.725593</v>
      </c>
      <c r="D6782" s="0" t="n">
        <v>-46.055486778</v>
      </c>
    </row>
    <row r="6783" customFormat="false" ht="14.25" hidden="false" customHeight="false" outlineLevel="0" collapsed="false">
      <c r="C6783" s="0" t="n">
        <v>-12.182808</v>
      </c>
      <c r="D6783" s="0" t="n">
        <v>-48.851172174</v>
      </c>
    </row>
    <row r="6784" customFormat="false" ht="14.25" hidden="false" customHeight="false" outlineLevel="0" collapsed="false">
      <c r="C6784" s="0" t="n">
        <v>-12.641883</v>
      </c>
      <c r="D6784" s="0" t="n">
        <v>-51.465418347</v>
      </c>
    </row>
    <row r="6785" customFormat="false" ht="14.25" hidden="false" customHeight="false" outlineLevel="0" collapsed="false">
      <c r="B6785" s="3" t="n">
        <v>103</v>
      </c>
      <c r="C6785" s="0" t="n">
        <v>-13.119817</v>
      </c>
      <c r="D6785" s="0" t="n">
        <v>-54.432564396</v>
      </c>
    </row>
    <row r="6786" customFormat="false" ht="14.25" hidden="false" customHeight="false" outlineLevel="0" collapsed="false">
      <c r="C6786" s="0" t="n">
        <v>-13.579583</v>
      </c>
      <c r="D6786" s="0" t="n">
        <v>-57.25585026</v>
      </c>
    </row>
    <row r="6787" customFormat="false" ht="14.25" hidden="false" customHeight="false" outlineLevel="0" collapsed="false">
      <c r="C6787" s="0" t="n">
        <v>-14.019179</v>
      </c>
      <c r="D6787" s="0" t="n">
        <v>-60.536283927</v>
      </c>
    </row>
    <row r="6788" customFormat="false" ht="14.25" hidden="false" customHeight="false" outlineLevel="0" collapsed="false">
      <c r="C6788" s="0" t="n">
        <v>-14.504552</v>
      </c>
      <c r="D6788" s="0" t="n">
        <v>-63.994307517</v>
      </c>
    </row>
    <row r="6789" customFormat="false" ht="14.25" hidden="false" customHeight="false" outlineLevel="0" collapsed="false">
      <c r="C6789" s="0" t="n">
        <v>-14.944887</v>
      </c>
      <c r="D6789" s="0" t="n">
        <v>-67.591058892</v>
      </c>
    </row>
    <row r="6790" customFormat="false" ht="14.25" hidden="false" customHeight="false" outlineLevel="0" collapsed="false">
      <c r="C6790" s="0" t="n">
        <v>-15.400958</v>
      </c>
      <c r="D6790" s="0" t="n">
        <v>-71.490537972</v>
      </c>
    </row>
    <row r="6791" customFormat="false" ht="14.25" hidden="false" customHeight="false" outlineLevel="0" collapsed="false">
      <c r="C6791" s="0" t="n">
        <v>-15.863872</v>
      </c>
      <c r="D6791" s="0" t="n">
        <v>-75.377976639</v>
      </c>
    </row>
    <row r="6792" customFormat="false" ht="14.25" hidden="false" customHeight="false" outlineLevel="0" collapsed="false">
      <c r="C6792" s="0" t="n">
        <v>-16.307281</v>
      </c>
      <c r="D6792" s="0" t="n">
        <v>-79.542715917</v>
      </c>
    </row>
    <row r="6793" customFormat="false" ht="14.25" hidden="false" customHeight="false" outlineLevel="0" collapsed="false">
      <c r="C6793" s="0" t="n">
        <v>-16.802002</v>
      </c>
      <c r="D6793" s="0" t="n">
        <v>-83.66922375</v>
      </c>
    </row>
    <row r="6794" customFormat="false" ht="14.25" hidden="false" customHeight="false" outlineLevel="0" collapsed="false">
      <c r="B6794" s="4"/>
      <c r="C6794" s="0" t="n">
        <v>-17.256737</v>
      </c>
      <c r="D6794" s="0" t="n">
        <v>-81.40092</v>
      </c>
    </row>
    <row r="6795" customFormat="false" ht="14.25" hidden="false" customHeight="false" outlineLevel="0" collapsed="false">
      <c r="D6795" s="0" t="n">
        <v>0</v>
      </c>
    </row>
    <row r="6796" customFormat="false" ht="14.25" hidden="false" customHeight="false" outlineLevel="0" collapsed="false">
      <c r="D6796" s="0" t="n">
        <v>0</v>
      </c>
    </row>
    <row r="6797" customFormat="false" ht="14.25" hidden="false" customHeight="false" outlineLevel="0" collapsed="false">
      <c r="D6797" s="0" t="n">
        <v>0</v>
      </c>
    </row>
    <row r="6798" customFormat="false" ht="14.25" hidden="false" customHeight="false" outlineLevel="0" collapsed="false">
      <c r="D6798" s="0" t="n">
        <v>0</v>
      </c>
    </row>
    <row r="6799" customFormat="false" ht="14.25" hidden="false" customHeight="false" outlineLevel="0" collapsed="false">
      <c r="C6799" s="0" t="n">
        <v>-17.186356</v>
      </c>
      <c r="D6799" s="0" t="n">
        <v>-78.016652049</v>
      </c>
    </row>
    <row r="6800" customFormat="false" ht="14.25" hidden="false" customHeight="false" outlineLevel="0" collapsed="false">
      <c r="C6800" s="0" t="n">
        <v>-16.720772</v>
      </c>
      <c r="D6800" s="0" t="n">
        <v>-70.226384424</v>
      </c>
    </row>
    <row r="6801" customFormat="false" ht="14.25" hidden="false" customHeight="false" outlineLevel="0" collapsed="false">
      <c r="C6801" s="0" t="n">
        <v>-16.239786</v>
      </c>
      <c r="D6801" s="0" t="n">
        <v>-63.497935347</v>
      </c>
    </row>
    <row r="6802" customFormat="false" ht="14.25" hidden="false" customHeight="false" outlineLevel="0" collapsed="false">
      <c r="C6802" s="0" t="n">
        <v>-15.798283</v>
      </c>
      <c r="D6802" s="0" t="n">
        <v>-56.886592833</v>
      </c>
    </row>
    <row r="6803" customFormat="false" ht="14.25" hidden="false" customHeight="false" outlineLevel="0" collapsed="false">
      <c r="C6803" s="0" t="n">
        <v>-15.313649</v>
      </c>
      <c r="D6803" s="0" t="n">
        <v>-51.00600834</v>
      </c>
    </row>
    <row r="6804" customFormat="false" ht="14.25" hidden="false" customHeight="false" outlineLevel="0" collapsed="false">
      <c r="C6804" s="0" t="n">
        <v>-14.877248</v>
      </c>
      <c r="D6804" s="0" t="n">
        <v>-46.971503712</v>
      </c>
    </row>
    <row r="6805" customFormat="false" ht="14.25" hidden="false" customHeight="false" outlineLevel="0" collapsed="false">
      <c r="C6805" s="0" t="n">
        <v>-14.37726</v>
      </c>
      <c r="D6805" s="0" t="n">
        <v>-41.720405118</v>
      </c>
    </row>
    <row r="6806" customFormat="false" ht="14.25" hidden="false" customHeight="false" outlineLevel="0" collapsed="false">
      <c r="C6806" s="0" t="n">
        <v>-13.955498</v>
      </c>
      <c r="D6806" s="0" t="n">
        <v>-36.719037264</v>
      </c>
    </row>
    <row r="6807" customFormat="false" ht="14.25" hidden="false" customHeight="false" outlineLevel="0" collapsed="false">
      <c r="C6807" s="0" t="n">
        <v>-13.496232</v>
      </c>
      <c r="D6807" s="0" t="n">
        <v>-32.18539884</v>
      </c>
    </row>
    <row r="6808" customFormat="false" ht="14.25" hidden="false" customHeight="false" outlineLevel="0" collapsed="false">
      <c r="C6808" s="0" t="n">
        <v>-13.025856</v>
      </c>
      <c r="D6808" s="0" t="n">
        <v>-28.111485276</v>
      </c>
    </row>
    <row r="6809" customFormat="false" ht="14.25" hidden="false" customHeight="false" outlineLevel="0" collapsed="false">
      <c r="C6809" s="0" t="n">
        <v>-12.563777</v>
      </c>
      <c r="D6809" s="0" t="n">
        <v>-24.155997894</v>
      </c>
    </row>
    <row r="6810" customFormat="false" ht="14.25" hidden="false" customHeight="false" outlineLevel="0" collapsed="false">
      <c r="C6810" s="0" t="n">
        <v>-12.128353</v>
      </c>
      <c r="D6810" s="0" t="n">
        <v>-20.55766041</v>
      </c>
    </row>
    <row r="6811" customFormat="false" ht="14.25" hidden="false" customHeight="false" outlineLevel="0" collapsed="false">
      <c r="C6811" s="0" t="n">
        <v>-11.661148</v>
      </c>
      <c r="D6811" s="0" t="n">
        <v>-17.085571083</v>
      </c>
    </row>
    <row r="6812" customFormat="false" ht="14.25" hidden="false" customHeight="false" outlineLevel="0" collapsed="false">
      <c r="C6812" s="0" t="n">
        <v>-11.157823</v>
      </c>
      <c r="D6812" s="0" t="n">
        <v>-13.87135722</v>
      </c>
    </row>
    <row r="6813" customFormat="false" ht="14.25" hidden="false" customHeight="false" outlineLevel="0" collapsed="false">
      <c r="C6813" s="0" t="n">
        <v>-10.716701</v>
      </c>
      <c r="D6813" s="0" t="n">
        <v>-11.0480679015</v>
      </c>
    </row>
    <row r="6814" customFormat="false" ht="14.25" hidden="false" customHeight="false" outlineLevel="0" collapsed="false">
      <c r="C6814" s="0" t="n">
        <v>-10.254788</v>
      </c>
      <c r="D6814" s="0" t="n">
        <v>-8.4735376215</v>
      </c>
    </row>
    <row r="6815" customFormat="false" ht="14.25" hidden="false" customHeight="false" outlineLevel="0" collapsed="false">
      <c r="C6815" s="0" t="n">
        <v>-9.7761393</v>
      </c>
      <c r="D6815" s="0" t="n">
        <v>-6.3814911384</v>
      </c>
    </row>
    <row r="6816" customFormat="false" ht="14.25" hidden="false" customHeight="false" outlineLevel="0" collapsed="false">
      <c r="C6816" s="0" t="n">
        <v>-9.3433142</v>
      </c>
      <c r="D6816" s="0" t="n">
        <v>-4.4984389443</v>
      </c>
    </row>
    <row r="6817" customFormat="false" ht="14.25" hidden="false" customHeight="false" outlineLevel="0" collapsed="false">
      <c r="C6817" s="0" t="n">
        <v>-8.8829041</v>
      </c>
      <c r="D6817" s="0" t="n">
        <v>-2.7102464319</v>
      </c>
    </row>
    <row r="6818" customFormat="false" ht="14.25" hidden="false" customHeight="false" outlineLevel="0" collapsed="false">
      <c r="C6818" s="0" t="n">
        <v>-8.4169149</v>
      </c>
      <c r="D6818" s="0" t="n">
        <v>-1.0816826139</v>
      </c>
    </row>
    <row r="6819" customFormat="false" ht="14.25" hidden="false" customHeight="false" outlineLevel="0" collapsed="false">
      <c r="C6819" s="0" t="n">
        <v>-7.955265</v>
      </c>
      <c r="D6819" s="0" t="n">
        <v>0.0637005851999998</v>
      </c>
    </row>
    <row r="6820" customFormat="false" ht="14.25" hidden="false" customHeight="false" outlineLevel="0" collapsed="false">
      <c r="C6820" s="0" t="n">
        <v>-7.4923277</v>
      </c>
      <c r="D6820" s="0" t="n">
        <v>1.1860515471</v>
      </c>
    </row>
    <row r="6821" customFormat="false" ht="14.25" hidden="false" customHeight="false" outlineLevel="0" collapsed="false">
      <c r="C6821" s="0" t="n">
        <v>-7.0400476</v>
      </c>
      <c r="D6821" s="0" t="n">
        <v>2.3653908033</v>
      </c>
    </row>
    <row r="6822" customFormat="false" ht="14.25" hidden="false" customHeight="false" outlineLevel="0" collapsed="false">
      <c r="C6822" s="0" t="n">
        <v>-6.5438509</v>
      </c>
      <c r="D6822" s="0" t="n">
        <v>3.2582277462</v>
      </c>
    </row>
    <row r="6823" customFormat="false" ht="14.25" hidden="false" customHeight="false" outlineLevel="0" collapsed="false">
      <c r="C6823" s="0" t="n">
        <v>-6.0954571</v>
      </c>
      <c r="D6823" s="0" t="n">
        <v>4.2435476748</v>
      </c>
    </row>
    <row r="6824" customFormat="false" ht="14.25" hidden="false" customHeight="false" outlineLevel="0" collapsed="false">
      <c r="C6824" s="0" t="n">
        <v>-5.6637049</v>
      </c>
      <c r="D6824" s="0" t="n">
        <v>4.997549151</v>
      </c>
    </row>
    <row r="6825" customFormat="false" ht="14.25" hidden="false" customHeight="false" outlineLevel="0" collapsed="false">
      <c r="C6825" s="0" t="n">
        <v>-5.2147388</v>
      </c>
      <c r="D6825" s="0" t="n">
        <v>5.7431968566</v>
      </c>
    </row>
    <row r="6826" customFormat="false" ht="14.25" hidden="false" customHeight="false" outlineLevel="0" collapsed="false">
      <c r="C6826" s="0" t="n">
        <v>-4.7014952</v>
      </c>
      <c r="D6826" s="0" t="n">
        <v>6.508232598</v>
      </c>
    </row>
    <row r="6827" customFormat="false" ht="14.25" hidden="false" customHeight="false" outlineLevel="0" collapsed="false">
      <c r="C6827" s="0" t="n">
        <v>-4.2832136</v>
      </c>
      <c r="D6827" s="0" t="n">
        <v>7.387559781</v>
      </c>
    </row>
    <row r="6828" customFormat="false" ht="14.25" hidden="false" customHeight="false" outlineLevel="0" collapsed="false">
      <c r="C6828" s="0" t="n">
        <v>-3.8326025</v>
      </c>
      <c r="D6828" s="0" t="n">
        <v>7.985002725</v>
      </c>
    </row>
    <row r="6829" customFormat="false" ht="14.25" hidden="false" customHeight="false" outlineLevel="0" collapsed="false">
      <c r="C6829" s="0" t="n">
        <v>-3.3767939</v>
      </c>
      <c r="D6829" s="0" t="n">
        <v>8.592408447</v>
      </c>
    </row>
    <row r="6830" customFormat="false" ht="14.25" hidden="false" customHeight="false" outlineLevel="0" collapsed="false">
      <c r="C6830" s="0" t="n">
        <v>-2.8939009</v>
      </c>
      <c r="D6830" s="0" t="n">
        <v>9.051724689</v>
      </c>
    </row>
    <row r="6831" customFormat="false" ht="14.25" hidden="false" customHeight="false" outlineLevel="0" collapsed="false">
      <c r="C6831" s="0" t="n">
        <v>-2.4124146</v>
      </c>
      <c r="D6831" s="0" t="n">
        <v>9.828893424</v>
      </c>
    </row>
    <row r="6832" customFormat="false" ht="14.25" hidden="false" customHeight="false" outlineLevel="0" collapsed="false">
      <c r="C6832" s="0" t="n">
        <v>-1.9755602</v>
      </c>
      <c r="D6832" s="0" t="n">
        <v>10.356888087</v>
      </c>
    </row>
    <row r="6833" customFormat="false" ht="14.25" hidden="false" customHeight="false" outlineLevel="0" collapsed="false">
      <c r="C6833" s="0" t="n">
        <v>-1.5012264</v>
      </c>
      <c r="D6833" s="0" t="n">
        <v>10.81498341</v>
      </c>
    </row>
    <row r="6834" customFormat="false" ht="14.25" hidden="false" customHeight="false" outlineLevel="0" collapsed="false">
      <c r="C6834" s="0" t="n">
        <v>-1.0817289</v>
      </c>
      <c r="D6834" s="0" t="n">
        <v>11.799232641</v>
      </c>
    </row>
    <row r="6835" customFormat="false" ht="14.25" hidden="false" customHeight="false" outlineLevel="0" collapsed="false">
      <c r="C6835" s="0" t="n">
        <v>-0.58951378</v>
      </c>
      <c r="D6835" s="0" t="n">
        <v>12.351383142</v>
      </c>
    </row>
    <row r="6836" customFormat="false" ht="14.25" hidden="false" customHeight="false" outlineLevel="0" collapsed="false">
      <c r="C6836" s="0" t="n">
        <v>-0.16205311</v>
      </c>
      <c r="D6836" s="0" t="n">
        <v>13.025831826</v>
      </c>
    </row>
    <row r="6837" customFormat="false" ht="14.25" hidden="false" customHeight="false" outlineLevel="0" collapsed="false">
      <c r="C6837" s="0" t="n">
        <v>0.3213644</v>
      </c>
      <c r="D6837" s="0" t="n">
        <v>13.804550151</v>
      </c>
    </row>
    <row r="6838" customFormat="false" ht="14.25" hidden="false" customHeight="false" outlineLevel="0" collapsed="false">
      <c r="C6838" s="0" t="n">
        <v>0.79283714</v>
      </c>
      <c r="D6838" s="0" t="n">
        <v>14.594376174</v>
      </c>
    </row>
    <row r="6839" customFormat="false" ht="14.25" hidden="false" customHeight="false" outlineLevel="0" collapsed="false">
      <c r="C6839" s="0" t="n">
        <v>1.2344122</v>
      </c>
      <c r="D6839" s="0" t="n">
        <v>15.313149054</v>
      </c>
    </row>
    <row r="6840" customFormat="false" ht="14.25" hidden="false" customHeight="false" outlineLevel="0" collapsed="false">
      <c r="C6840" s="0" t="n">
        <v>1.7197371</v>
      </c>
      <c r="D6840" s="0" t="n">
        <v>16.281091071</v>
      </c>
    </row>
    <row r="6841" customFormat="false" ht="14.25" hidden="false" customHeight="false" outlineLevel="0" collapsed="false">
      <c r="C6841" s="0" t="n">
        <v>2.1832943</v>
      </c>
      <c r="D6841" s="0" t="n">
        <v>17.205104679</v>
      </c>
    </row>
    <row r="6842" customFormat="false" ht="14.25" hidden="false" customHeight="false" outlineLevel="0" collapsed="false">
      <c r="C6842" s="0" t="n">
        <v>2.6165962</v>
      </c>
      <c r="D6842" s="0" t="n">
        <v>18.339817125</v>
      </c>
    </row>
    <row r="6843" customFormat="false" ht="14.25" hidden="false" customHeight="false" outlineLevel="0" collapsed="false">
      <c r="C6843" s="0" t="n">
        <v>3.0740738</v>
      </c>
      <c r="D6843" s="0" t="n">
        <v>19.658431359</v>
      </c>
    </row>
    <row r="6844" customFormat="false" ht="14.25" hidden="false" customHeight="false" outlineLevel="0" collapsed="false">
      <c r="C6844" s="0" t="n">
        <v>3.5519123</v>
      </c>
      <c r="D6844" s="0" t="n">
        <v>21.175279608</v>
      </c>
    </row>
    <row r="6845" customFormat="false" ht="14.25" hidden="false" customHeight="false" outlineLevel="0" collapsed="false">
      <c r="C6845" s="0" t="n">
        <v>4.001832</v>
      </c>
      <c r="D6845" s="0" t="n">
        <v>22.417354953</v>
      </c>
    </row>
    <row r="6846" customFormat="false" ht="14.25" hidden="false" customHeight="false" outlineLevel="0" collapsed="false">
      <c r="C6846" s="0" t="n">
        <v>4.4556737</v>
      </c>
      <c r="D6846" s="0" t="n">
        <v>23.727775113</v>
      </c>
    </row>
    <row r="6847" customFormat="false" ht="14.25" hidden="false" customHeight="false" outlineLevel="0" collapsed="false">
      <c r="C6847" s="0" t="n">
        <v>4.9143314</v>
      </c>
      <c r="D6847" s="0" t="n">
        <v>25.255176366</v>
      </c>
    </row>
    <row r="6848" customFormat="false" ht="14.25" hidden="false" customHeight="false" outlineLevel="0" collapsed="false">
      <c r="C6848" s="0" t="n">
        <v>5.3646803</v>
      </c>
      <c r="D6848" s="0" t="n">
        <v>26.703909771</v>
      </c>
    </row>
    <row r="6849" customFormat="false" ht="14.25" hidden="false" customHeight="false" outlineLevel="0" collapsed="false">
      <c r="C6849" s="0" t="n">
        <v>5.8139086</v>
      </c>
      <c r="D6849" s="0" t="n">
        <v>28.458976392</v>
      </c>
    </row>
    <row r="6850" customFormat="false" ht="14.25" hidden="false" customHeight="false" outlineLevel="0" collapsed="false">
      <c r="C6850" s="0" t="n">
        <v>6.2909245</v>
      </c>
      <c r="D6850" s="0" t="n">
        <v>30.096220875</v>
      </c>
    </row>
    <row r="6851" customFormat="false" ht="14.25" hidden="false" customHeight="false" outlineLevel="0" collapsed="false">
      <c r="C6851" s="0" t="n">
        <v>6.7532182</v>
      </c>
      <c r="D6851" s="0" t="n">
        <v>31.558750566</v>
      </c>
    </row>
    <row r="6852" customFormat="false" ht="14.25" hidden="false" customHeight="false" outlineLevel="0" collapsed="false">
      <c r="C6852" s="0" t="n">
        <v>7.235837</v>
      </c>
      <c r="D6852" s="0" t="n">
        <v>33.570472719</v>
      </c>
    </row>
    <row r="6853" customFormat="false" ht="14.25" hidden="false" customHeight="false" outlineLevel="0" collapsed="false">
      <c r="C6853" s="0" t="n">
        <v>7.6978326</v>
      </c>
      <c r="D6853" s="0" t="n">
        <v>35.4703125</v>
      </c>
    </row>
    <row r="6854" customFormat="false" ht="14.25" hidden="false" customHeight="false" outlineLevel="0" collapsed="false">
      <c r="C6854" s="0" t="n">
        <v>8.1060295</v>
      </c>
      <c r="D6854" s="0" t="n">
        <v>37.096568712</v>
      </c>
    </row>
    <row r="6855" customFormat="false" ht="14.25" hidden="false" customHeight="false" outlineLevel="0" collapsed="false">
      <c r="C6855" s="0" t="n">
        <v>8.557868</v>
      </c>
      <c r="D6855" s="0" t="n">
        <v>35.647456299</v>
      </c>
    </row>
    <row r="6856" customFormat="false" ht="14.25" hidden="false" customHeight="false" outlineLevel="0" collapsed="false">
      <c r="C6856" s="0" t="n">
        <v>9.029829</v>
      </c>
      <c r="D6856" s="0" t="n">
        <v>37.329782007</v>
      </c>
    </row>
    <row r="6857" customFormat="false" ht="14.25" hidden="false" customHeight="false" outlineLevel="0" collapsed="false">
      <c r="C6857" s="0" t="n">
        <v>9.5113039</v>
      </c>
      <c r="D6857" s="0" t="n">
        <v>38.336028507</v>
      </c>
    </row>
    <row r="6858" customFormat="false" ht="14.25" hidden="false" customHeight="false" outlineLevel="0" collapsed="false">
      <c r="C6858" s="0" t="n">
        <v>9.974802</v>
      </c>
      <c r="D6858" s="0" t="n">
        <v>40.110314979</v>
      </c>
    </row>
    <row r="6859" customFormat="false" ht="14.25" hidden="false" customHeight="false" outlineLevel="0" collapsed="false">
      <c r="C6859" s="0" t="n">
        <v>10.441542</v>
      </c>
      <c r="D6859" s="0" t="n">
        <v>41.320524042</v>
      </c>
    </row>
    <row r="6860" customFormat="false" ht="14.25" hidden="false" customHeight="false" outlineLevel="0" collapsed="false">
      <c r="C6860" s="0" t="n">
        <v>10.912919</v>
      </c>
      <c r="D6860" s="0" t="n">
        <v>43.051224594</v>
      </c>
    </row>
    <row r="6861" customFormat="false" ht="14.25" hidden="false" customHeight="false" outlineLevel="0" collapsed="false">
      <c r="C6861" s="0" t="n">
        <v>11.357784</v>
      </c>
      <c r="D6861" s="0" t="n">
        <v>44.795106531</v>
      </c>
    </row>
    <row r="6862" customFormat="false" ht="14.25" hidden="false" customHeight="false" outlineLevel="0" collapsed="false">
      <c r="C6862" s="0" t="n">
        <v>11.778938</v>
      </c>
      <c r="D6862" s="0" t="n">
        <v>46.710758052</v>
      </c>
    </row>
    <row r="6863" customFormat="false" ht="14.25" hidden="false" customHeight="false" outlineLevel="0" collapsed="false">
      <c r="C6863" s="0" t="n">
        <v>12.237251</v>
      </c>
      <c r="D6863" s="0" t="n">
        <v>48.985936167</v>
      </c>
    </row>
    <row r="6864" customFormat="false" ht="14.25" hidden="false" customHeight="false" outlineLevel="0" collapsed="false">
      <c r="C6864" s="0" t="n">
        <v>12.735438</v>
      </c>
      <c r="D6864" s="0" t="n">
        <v>51.744847917</v>
      </c>
    </row>
    <row r="6865" customFormat="false" ht="14.25" hidden="false" customHeight="false" outlineLevel="0" collapsed="false">
      <c r="C6865" s="0" t="n">
        <v>13.201559</v>
      </c>
      <c r="D6865" s="0" t="n">
        <v>54.820856118</v>
      </c>
    </row>
    <row r="6866" customFormat="false" ht="14.25" hidden="false" customHeight="false" outlineLevel="0" collapsed="false">
      <c r="C6866" s="0" t="n">
        <v>13.628888</v>
      </c>
      <c r="D6866" s="0" t="n">
        <v>58.308895365</v>
      </c>
    </row>
    <row r="6867" customFormat="false" ht="14.25" hidden="false" customHeight="false" outlineLevel="0" collapsed="false">
      <c r="C6867" s="0" t="n">
        <v>14.128566</v>
      </c>
      <c r="D6867" s="0" t="n">
        <v>62.110791729</v>
      </c>
    </row>
    <row r="6868" customFormat="false" ht="14.25" hidden="false" customHeight="false" outlineLevel="0" collapsed="false">
      <c r="C6868" s="0" t="n">
        <v>14.56455</v>
      </c>
      <c r="D6868" s="0" t="n">
        <v>65.94079884</v>
      </c>
    </row>
    <row r="6869" customFormat="false" ht="14.25" hidden="false" customHeight="false" outlineLevel="0" collapsed="false">
      <c r="C6869" s="0" t="n">
        <v>14.992083</v>
      </c>
      <c r="D6869" s="0" t="n">
        <v>70.264768854</v>
      </c>
    </row>
    <row r="6870" customFormat="false" ht="14.25" hidden="false" customHeight="false" outlineLevel="0" collapsed="false">
      <c r="B6870" s="3" t="n">
        <v>104</v>
      </c>
      <c r="C6870" s="0" t="n">
        <v>15.466034</v>
      </c>
      <c r="D6870" s="0" t="n">
        <v>74.621287167</v>
      </c>
    </row>
    <row r="6871" customFormat="false" ht="14.25" hidden="false" customHeight="false" outlineLevel="0" collapsed="false">
      <c r="C6871" s="0" t="n">
        <v>15.975296</v>
      </c>
      <c r="D6871" s="0" t="n">
        <v>78.777343806</v>
      </c>
    </row>
    <row r="6872" customFormat="false" ht="14.25" hidden="false" customHeight="false" outlineLevel="0" collapsed="false">
      <c r="C6872" s="0" t="n">
        <v>16.394066</v>
      </c>
      <c r="D6872" s="0" t="n">
        <v>83.35208091</v>
      </c>
    </row>
    <row r="6873" customFormat="false" ht="14.25" hidden="false" customHeight="false" outlineLevel="0" collapsed="false">
      <c r="C6873" s="0" t="n">
        <v>16.832876</v>
      </c>
      <c r="D6873" s="0" t="n">
        <v>88.048427271</v>
      </c>
    </row>
    <row r="6874" customFormat="false" ht="14.25" hidden="false" customHeight="false" outlineLevel="0" collapsed="false">
      <c r="C6874" s="0" t="n">
        <v>17.327953</v>
      </c>
      <c r="D6874" s="0" t="n">
        <v>92.619246972</v>
      </c>
    </row>
    <row r="6875" customFormat="false" ht="14.25" hidden="false" customHeight="false" outlineLevel="0" collapsed="false">
      <c r="D6875" s="0" t="n">
        <v>0</v>
      </c>
    </row>
    <row r="6876" customFormat="false" ht="14.25" hidden="false" customHeight="false" outlineLevel="0" collapsed="false">
      <c r="D6876" s="0" t="n">
        <v>0</v>
      </c>
    </row>
    <row r="6877" customFormat="false" ht="14.25" hidden="false" customHeight="false" outlineLevel="0" collapsed="false">
      <c r="D6877" s="0" t="n">
        <v>0</v>
      </c>
    </row>
    <row r="6878" customFormat="false" ht="14.25" hidden="false" customHeight="false" outlineLevel="0" collapsed="false">
      <c r="D6878" s="0" t="n">
        <v>0</v>
      </c>
    </row>
    <row r="6879" customFormat="false" ht="14.25" hidden="false" customHeight="false" outlineLevel="0" collapsed="false">
      <c r="C6879" s="0" t="n">
        <v>17.179728</v>
      </c>
      <c r="D6879" s="0" t="n">
        <v>77.445679458</v>
      </c>
    </row>
    <row r="6880" customFormat="false" ht="14.25" hidden="false" customHeight="false" outlineLevel="0" collapsed="false">
      <c r="C6880" s="0" t="n">
        <v>16.700972</v>
      </c>
      <c r="D6880" s="0" t="n">
        <v>66.92716716</v>
      </c>
    </row>
    <row r="6881" customFormat="false" ht="14.25" hidden="false" customHeight="false" outlineLevel="0" collapsed="false">
      <c r="C6881" s="0" t="n">
        <v>16.271698</v>
      </c>
      <c r="D6881" s="0" t="n">
        <v>58.548485667</v>
      </c>
    </row>
    <row r="6882" customFormat="false" ht="14.25" hidden="false" customHeight="false" outlineLevel="0" collapsed="false">
      <c r="C6882" s="0" t="n">
        <v>15.779686</v>
      </c>
      <c r="D6882" s="0" t="n">
        <v>50.813324226</v>
      </c>
    </row>
    <row r="6883" customFormat="false" ht="14.25" hidden="false" customHeight="false" outlineLevel="0" collapsed="false">
      <c r="C6883" s="0" t="n">
        <v>15.314078</v>
      </c>
      <c r="D6883" s="0" t="n">
        <v>44.108305542</v>
      </c>
    </row>
    <row r="6884" customFormat="false" ht="14.25" hidden="false" customHeight="false" outlineLevel="0" collapsed="false">
      <c r="C6884" s="0" t="n">
        <v>14.889598</v>
      </c>
      <c r="D6884" s="0" t="n">
        <v>38.115804132</v>
      </c>
    </row>
    <row r="6885" customFormat="false" ht="14.25" hidden="false" customHeight="false" outlineLevel="0" collapsed="false">
      <c r="C6885" s="0" t="n">
        <v>14.412462</v>
      </c>
      <c r="D6885" s="0" t="n">
        <v>32.937856056</v>
      </c>
    </row>
    <row r="6886" customFormat="false" ht="14.25" hidden="false" customHeight="false" outlineLevel="0" collapsed="false">
      <c r="C6886" s="0" t="n">
        <v>13.949049</v>
      </c>
      <c r="D6886" s="0" t="n">
        <v>28.589334417</v>
      </c>
    </row>
    <row r="6887" customFormat="false" ht="14.25" hidden="false" customHeight="false" outlineLevel="0" collapsed="false">
      <c r="C6887" s="0" t="n">
        <v>13.464844</v>
      </c>
      <c r="D6887" s="0" t="n">
        <v>24.807039873</v>
      </c>
    </row>
    <row r="6888" customFormat="false" ht="14.25" hidden="false" customHeight="false" outlineLevel="0" collapsed="false">
      <c r="C6888" s="0" t="n">
        <v>13.009298</v>
      </c>
      <c r="D6888" s="0" t="n">
        <v>21.714782691</v>
      </c>
    </row>
    <row r="6889" customFormat="false" ht="14.25" hidden="false" customHeight="false" outlineLevel="0" collapsed="false">
      <c r="C6889" s="0" t="n">
        <v>12.56448</v>
      </c>
      <c r="D6889" s="0" t="n">
        <v>19.232736285</v>
      </c>
    </row>
    <row r="6890" customFormat="false" ht="14.25" hidden="false" customHeight="false" outlineLevel="0" collapsed="false">
      <c r="C6890" s="0" t="n">
        <v>12.096334</v>
      </c>
      <c r="D6890" s="0" t="n">
        <v>16.861430292</v>
      </c>
    </row>
    <row r="6891" customFormat="false" ht="14.25" hidden="false" customHeight="false" outlineLevel="0" collapsed="false">
      <c r="C6891" s="0" t="n">
        <v>11.620879</v>
      </c>
      <c r="D6891" s="0" t="n">
        <v>14.910159915</v>
      </c>
    </row>
    <row r="6892" customFormat="false" ht="14.25" hidden="false" customHeight="false" outlineLevel="0" collapsed="false">
      <c r="C6892" s="0" t="n">
        <v>11.190748</v>
      </c>
      <c r="D6892" s="0" t="n">
        <v>13.339715592</v>
      </c>
    </row>
    <row r="6893" customFormat="false" ht="14.25" hidden="false" customHeight="false" outlineLevel="0" collapsed="false">
      <c r="C6893" s="0" t="n">
        <v>10.718155</v>
      </c>
      <c r="D6893" s="0" t="n">
        <v>12.225290931</v>
      </c>
    </row>
    <row r="6894" customFormat="false" ht="14.25" hidden="false" customHeight="false" outlineLevel="0" collapsed="false">
      <c r="C6894" s="0" t="n">
        <v>10.250938</v>
      </c>
      <c r="D6894" s="0" t="n">
        <v>11.376552852</v>
      </c>
    </row>
    <row r="6895" customFormat="false" ht="14.25" hidden="false" customHeight="false" outlineLevel="0" collapsed="false">
      <c r="C6895" s="0" t="n">
        <v>9.7860928</v>
      </c>
      <c r="D6895" s="0" t="n">
        <v>10.327235646</v>
      </c>
    </row>
    <row r="6896" customFormat="false" ht="14.25" hidden="false" customHeight="false" outlineLevel="0" collapsed="false">
      <c r="C6896" s="0" t="n">
        <v>9.320652</v>
      </c>
      <c r="D6896" s="0" t="n">
        <v>9.631416438</v>
      </c>
    </row>
    <row r="6897" customFormat="false" ht="14.25" hidden="false" customHeight="false" outlineLevel="0" collapsed="false">
      <c r="C6897" s="0" t="n">
        <v>8.9074726</v>
      </c>
      <c r="D6897" s="0" t="n">
        <v>8.903773389</v>
      </c>
    </row>
    <row r="6898" customFormat="false" ht="14.25" hidden="false" customHeight="false" outlineLevel="0" collapsed="false">
      <c r="C6898" s="0" t="n">
        <v>8.4371452</v>
      </c>
      <c r="D6898" s="0" t="n">
        <v>7.867562556</v>
      </c>
    </row>
    <row r="6899" customFormat="false" ht="14.25" hidden="false" customHeight="false" outlineLevel="0" collapsed="false">
      <c r="C6899" s="0" t="n">
        <v>7.9558969</v>
      </c>
      <c r="D6899" s="0" t="n">
        <v>7.311056424</v>
      </c>
    </row>
    <row r="6900" customFormat="false" ht="14.25" hidden="false" customHeight="false" outlineLevel="0" collapsed="false">
      <c r="C6900" s="0" t="n">
        <v>7.5220466</v>
      </c>
      <c r="D6900" s="0" t="n">
        <v>6.644504727</v>
      </c>
    </row>
    <row r="6901" customFormat="false" ht="14.25" hidden="false" customHeight="false" outlineLevel="0" collapsed="false">
      <c r="C6901" s="0" t="n">
        <v>7.064414</v>
      </c>
      <c r="D6901" s="0" t="n">
        <v>5.8331940828</v>
      </c>
    </row>
    <row r="6902" customFormat="false" ht="14.25" hidden="false" customHeight="false" outlineLevel="0" collapsed="false">
      <c r="C6902" s="0" t="n">
        <v>6.6255331</v>
      </c>
      <c r="D6902" s="0" t="n">
        <v>5.189031099</v>
      </c>
    </row>
    <row r="6903" customFormat="false" ht="14.25" hidden="false" customHeight="false" outlineLevel="0" collapsed="false">
      <c r="C6903" s="0" t="n">
        <v>6.1377645</v>
      </c>
      <c r="D6903" s="0" t="n">
        <v>4.505654013</v>
      </c>
    </row>
    <row r="6904" customFormat="false" ht="14.25" hidden="false" customHeight="false" outlineLevel="0" collapsed="false">
      <c r="C6904" s="0" t="n">
        <v>5.6296229</v>
      </c>
      <c r="D6904" s="0" t="n">
        <v>3.8009278209</v>
      </c>
    </row>
    <row r="6905" customFormat="false" ht="14.25" hidden="false" customHeight="false" outlineLevel="0" collapsed="false">
      <c r="C6905" s="0" t="n">
        <v>5.2346706</v>
      </c>
      <c r="D6905" s="0" t="n">
        <v>2.9008585368</v>
      </c>
    </row>
    <row r="6906" customFormat="false" ht="14.25" hidden="false" customHeight="false" outlineLevel="0" collapsed="false">
      <c r="C6906" s="0" t="n">
        <v>4.7597289</v>
      </c>
      <c r="D6906" s="0" t="n">
        <v>2.3369306583</v>
      </c>
    </row>
    <row r="6907" customFormat="false" ht="14.25" hidden="false" customHeight="false" outlineLevel="0" collapsed="false">
      <c r="C6907" s="0" t="n">
        <v>4.2909026</v>
      </c>
      <c r="D6907" s="0" t="n">
        <v>1.4663879727</v>
      </c>
    </row>
    <row r="6908" customFormat="false" ht="14.25" hidden="false" customHeight="false" outlineLevel="0" collapsed="false">
      <c r="C6908" s="0" t="n">
        <v>3.8366556</v>
      </c>
      <c r="D6908" s="0" t="n">
        <v>0.829989915300001</v>
      </c>
    </row>
    <row r="6909" customFormat="false" ht="14.25" hidden="false" customHeight="false" outlineLevel="0" collapsed="false">
      <c r="C6909" s="0" t="n">
        <v>3.395009</v>
      </c>
      <c r="D6909" s="0" t="n">
        <v>-0.0846969374999999</v>
      </c>
    </row>
    <row r="6910" customFormat="false" ht="14.25" hidden="false" customHeight="false" outlineLevel="0" collapsed="false">
      <c r="C6910" s="0" t="n">
        <v>2.9132843</v>
      </c>
      <c r="D6910" s="0" t="n">
        <v>-0.9772439985</v>
      </c>
    </row>
    <row r="6911" customFormat="false" ht="14.25" hidden="false" customHeight="false" outlineLevel="0" collapsed="false">
      <c r="C6911" s="0" t="n">
        <v>2.4746418</v>
      </c>
      <c r="D6911" s="0" t="n">
        <v>-1.8596198271</v>
      </c>
    </row>
    <row r="6912" customFormat="false" ht="14.25" hidden="false" customHeight="false" outlineLevel="0" collapsed="false">
      <c r="C6912" s="0" t="n">
        <v>1.998806</v>
      </c>
      <c r="D6912" s="0" t="n">
        <v>-2.6524343874</v>
      </c>
    </row>
    <row r="6913" customFormat="false" ht="14.25" hidden="false" customHeight="false" outlineLevel="0" collapsed="false">
      <c r="C6913" s="0" t="n">
        <v>1.5648127</v>
      </c>
      <c r="D6913" s="0" t="n">
        <v>-3.850523689509</v>
      </c>
    </row>
    <row r="6914" customFormat="false" ht="14.25" hidden="false" customHeight="false" outlineLevel="0" collapsed="false">
      <c r="C6914" s="0" t="n">
        <v>1.0902882</v>
      </c>
      <c r="D6914" s="0" t="n">
        <v>-4.71730722078</v>
      </c>
    </row>
    <row r="6915" customFormat="false" ht="14.25" hidden="false" customHeight="false" outlineLevel="0" collapsed="false">
      <c r="C6915" s="0" t="n">
        <v>0.61693192</v>
      </c>
      <c r="D6915" s="0" t="n">
        <v>-5.8024658118</v>
      </c>
    </row>
    <row r="6916" customFormat="false" ht="14.25" hidden="false" customHeight="false" outlineLevel="0" collapsed="false">
      <c r="C6916" s="0" t="n">
        <v>0.13656616</v>
      </c>
      <c r="D6916" s="0" t="n">
        <v>-7.099439676</v>
      </c>
    </row>
    <row r="6917" customFormat="false" ht="14.25" hidden="false" customHeight="false" outlineLevel="0" collapsed="false">
      <c r="C6917" s="0" t="n">
        <v>-0.28502941</v>
      </c>
      <c r="D6917" s="0" t="n">
        <v>-8.092537362</v>
      </c>
    </row>
    <row r="6918" customFormat="false" ht="14.25" hidden="false" customHeight="false" outlineLevel="0" collapsed="false">
      <c r="C6918" s="0" t="n">
        <v>-0.74298382</v>
      </c>
      <c r="D6918" s="0" t="n">
        <v>-9.2224041315</v>
      </c>
    </row>
    <row r="6919" customFormat="false" ht="14.25" hidden="false" customHeight="false" outlineLevel="0" collapsed="false">
      <c r="C6919" s="0" t="n">
        <v>-1.2018204</v>
      </c>
      <c r="D6919" s="0" t="n">
        <v>-10.4315722056</v>
      </c>
    </row>
    <row r="6920" customFormat="false" ht="14.25" hidden="false" customHeight="false" outlineLevel="0" collapsed="false">
      <c r="C6920" s="0" t="n">
        <v>-1.6550779</v>
      </c>
      <c r="D6920" s="0" t="n">
        <v>-11.5866074751</v>
      </c>
    </row>
    <row r="6921" customFormat="false" ht="14.25" hidden="false" customHeight="false" outlineLevel="0" collapsed="false">
      <c r="C6921" s="0" t="n">
        <v>-2.1332979</v>
      </c>
      <c r="D6921" s="0" t="n">
        <v>-12.9546969594</v>
      </c>
    </row>
    <row r="6922" customFormat="false" ht="14.25" hidden="false" customHeight="false" outlineLevel="0" collapsed="false">
      <c r="C6922" s="0" t="n">
        <v>-2.5719881</v>
      </c>
      <c r="D6922" s="0" t="n">
        <v>-14.261628864</v>
      </c>
    </row>
    <row r="6923" customFormat="false" ht="14.25" hidden="false" customHeight="false" outlineLevel="0" collapsed="false">
      <c r="C6923" s="0" t="n">
        <v>-3.0445099</v>
      </c>
      <c r="D6923" s="0" t="n">
        <v>-12.4742071986</v>
      </c>
    </row>
    <row r="6924" customFormat="false" ht="14.25" hidden="false" customHeight="false" outlineLevel="0" collapsed="false">
      <c r="C6924" s="0" t="n">
        <v>-3.4867287</v>
      </c>
      <c r="D6924" s="0" t="n">
        <v>-13.864656477</v>
      </c>
    </row>
    <row r="6925" customFormat="false" ht="14.25" hidden="false" customHeight="false" outlineLevel="0" collapsed="false">
      <c r="C6925" s="0" t="n">
        <v>-3.9318323</v>
      </c>
      <c r="D6925" s="0" t="n">
        <v>-15.038136309</v>
      </c>
    </row>
    <row r="6926" customFormat="false" ht="14.25" hidden="false" customHeight="false" outlineLevel="0" collapsed="false">
      <c r="C6926" s="0" t="n">
        <v>-4.4256926</v>
      </c>
      <c r="D6926" s="0" t="n">
        <v>-16.708283424</v>
      </c>
    </row>
    <row r="6927" customFormat="false" ht="14.25" hidden="false" customHeight="false" outlineLevel="0" collapsed="false">
      <c r="C6927" s="0" t="n">
        <v>-4.91364</v>
      </c>
      <c r="D6927" s="0" t="n">
        <v>-18.100825932</v>
      </c>
    </row>
    <row r="6928" customFormat="false" ht="14.25" hidden="false" customHeight="false" outlineLevel="0" collapsed="false">
      <c r="C6928" s="0" t="n">
        <v>-5.329299</v>
      </c>
      <c r="D6928" s="0" t="n">
        <v>-19.692050553</v>
      </c>
    </row>
    <row r="6929" customFormat="false" ht="14.25" hidden="false" customHeight="false" outlineLevel="0" collapsed="false">
      <c r="C6929" s="0" t="n">
        <v>-5.7826042</v>
      </c>
      <c r="D6929" s="0" t="n">
        <v>-21.259717458</v>
      </c>
    </row>
    <row r="6930" customFormat="false" ht="14.25" hidden="false" customHeight="false" outlineLevel="0" collapsed="false">
      <c r="C6930" s="0" t="n">
        <v>-6.2674999</v>
      </c>
      <c r="D6930" s="0" t="n">
        <v>-21.083272455</v>
      </c>
    </row>
    <row r="6931" customFormat="false" ht="14.25" hidden="false" customHeight="false" outlineLevel="0" collapsed="false">
      <c r="C6931" s="0" t="n">
        <v>-6.7376614</v>
      </c>
      <c r="D6931" s="0" t="n">
        <v>-22.681874901</v>
      </c>
    </row>
    <row r="6932" customFormat="false" ht="14.25" hidden="false" customHeight="false" outlineLevel="0" collapsed="false">
      <c r="C6932" s="0" t="n">
        <v>-7.1511745</v>
      </c>
      <c r="D6932" s="0" t="n">
        <v>-24.499811448</v>
      </c>
    </row>
    <row r="6933" customFormat="false" ht="14.25" hidden="false" customHeight="false" outlineLevel="0" collapsed="false">
      <c r="C6933" s="0" t="n">
        <v>-7.6172113</v>
      </c>
      <c r="D6933" s="0" t="n">
        <v>-26.371525677</v>
      </c>
    </row>
    <row r="6934" customFormat="false" ht="14.25" hidden="false" customHeight="false" outlineLevel="0" collapsed="false">
      <c r="C6934" s="0" t="n">
        <v>-8.0731392</v>
      </c>
      <c r="D6934" s="0" t="n">
        <v>-28.080542826</v>
      </c>
    </row>
    <row r="6935" customFormat="false" ht="14.25" hidden="false" customHeight="false" outlineLevel="0" collapsed="false">
      <c r="C6935" s="0" t="n">
        <v>-8.5363865</v>
      </c>
      <c r="D6935" s="0" t="n">
        <v>-30.047387076</v>
      </c>
    </row>
    <row r="6936" customFormat="false" ht="14.25" hidden="false" customHeight="false" outlineLevel="0" collapsed="false">
      <c r="C6936" s="0" t="n">
        <v>-8.9930534</v>
      </c>
      <c r="D6936" s="0" t="n">
        <v>-31.916408769</v>
      </c>
    </row>
    <row r="6937" customFormat="false" ht="14.25" hidden="false" customHeight="false" outlineLevel="0" collapsed="false">
      <c r="C6937" s="0" t="n">
        <v>-9.457469</v>
      </c>
      <c r="D6937" s="0" t="n">
        <v>-34.254209073</v>
      </c>
    </row>
    <row r="6938" customFormat="false" ht="14.25" hidden="false" customHeight="false" outlineLevel="0" collapsed="false">
      <c r="C6938" s="0" t="n">
        <v>-9.9184036</v>
      </c>
      <c r="D6938" s="0" t="n">
        <v>-36.337835163</v>
      </c>
    </row>
    <row r="6939" customFormat="false" ht="14.25" hidden="false" customHeight="false" outlineLevel="0" collapsed="false">
      <c r="C6939" s="0" t="n">
        <v>-10.363555</v>
      </c>
      <c r="D6939" s="0" t="n">
        <v>-38.524657038</v>
      </c>
    </row>
    <row r="6940" customFormat="false" ht="14.25" hidden="false" customHeight="false" outlineLevel="0" collapsed="false">
      <c r="C6940" s="0" t="n">
        <v>-10.85825</v>
      </c>
      <c r="D6940" s="0" t="n">
        <v>-40.006756965</v>
      </c>
    </row>
    <row r="6941" customFormat="false" ht="14.25" hidden="false" customHeight="false" outlineLevel="0" collapsed="false">
      <c r="C6941" s="0" t="n">
        <v>-11.267495</v>
      </c>
      <c r="D6941" s="0" t="n">
        <v>-42.500521035</v>
      </c>
    </row>
    <row r="6942" customFormat="false" ht="14.25" hidden="false" customHeight="false" outlineLevel="0" collapsed="false">
      <c r="C6942" s="0" t="n">
        <v>-11.759877</v>
      </c>
      <c r="D6942" s="0" t="n">
        <v>-44.82846417</v>
      </c>
    </row>
    <row r="6943" customFormat="false" ht="14.25" hidden="false" customHeight="false" outlineLevel="0" collapsed="false">
      <c r="C6943" s="0" t="n">
        <v>-12.210178</v>
      </c>
      <c r="D6943" s="0" t="n">
        <v>-47.786357094</v>
      </c>
    </row>
    <row r="6944" customFormat="false" ht="14.25" hidden="false" customHeight="false" outlineLevel="0" collapsed="false">
      <c r="C6944" s="0" t="n">
        <v>-12.665176</v>
      </c>
      <c r="D6944" s="0" t="n">
        <v>-50.272001115</v>
      </c>
    </row>
    <row r="6945" customFormat="false" ht="14.25" hidden="false" customHeight="false" outlineLevel="0" collapsed="false">
      <c r="C6945" s="0" t="n">
        <v>-13.118315</v>
      </c>
      <c r="D6945" s="0" t="n">
        <v>-52.92753942</v>
      </c>
    </row>
    <row r="6946" customFormat="false" ht="14.25" hidden="false" customHeight="false" outlineLevel="0" collapsed="false">
      <c r="C6946" s="0" t="n">
        <v>-13.58695</v>
      </c>
      <c r="D6946" s="0" t="n">
        <v>-55.630589931</v>
      </c>
    </row>
    <row r="6947" customFormat="false" ht="14.25" hidden="false" customHeight="false" outlineLevel="0" collapsed="false">
      <c r="C6947" s="0" t="n">
        <v>-14.019227</v>
      </c>
      <c r="D6947" s="0" t="n">
        <v>-58.43477241</v>
      </c>
    </row>
    <row r="6948" customFormat="false" ht="14.25" hidden="false" customHeight="false" outlineLevel="0" collapsed="false">
      <c r="C6948" s="0" t="n">
        <v>-14.493132</v>
      </c>
      <c r="D6948" s="0" t="n">
        <v>-61.493512059</v>
      </c>
    </row>
    <row r="6949" customFormat="false" ht="14.25" hidden="false" customHeight="false" outlineLevel="0" collapsed="false">
      <c r="C6949" s="0" t="n">
        <v>-14.952612</v>
      </c>
      <c r="D6949" s="0" t="n">
        <v>-64.97562141</v>
      </c>
    </row>
    <row r="6950" customFormat="false" ht="14.25" hidden="false" customHeight="false" outlineLevel="0" collapsed="false">
      <c r="C6950" s="0" t="n">
        <v>-15.412378</v>
      </c>
      <c r="D6950" s="0" t="n">
        <v>-68.703111792</v>
      </c>
    </row>
    <row r="6951" customFormat="false" ht="14.25" hidden="false" customHeight="false" outlineLevel="0" collapsed="false">
      <c r="C6951" s="0" t="n">
        <v>-15.862155</v>
      </c>
      <c r="D6951" s="0" t="n">
        <v>-72.353754354</v>
      </c>
    </row>
    <row r="6952" customFormat="false" ht="14.25" hidden="false" customHeight="false" outlineLevel="0" collapsed="false">
      <c r="C6952" s="0" t="n">
        <v>-16.311932</v>
      </c>
      <c r="D6952" s="0" t="n">
        <v>-76.381948104</v>
      </c>
    </row>
    <row r="6953" customFormat="false" ht="14.25" hidden="false" customHeight="false" outlineLevel="0" collapsed="false">
      <c r="C6953" s="0" t="n">
        <v>-16.774225</v>
      </c>
      <c r="D6953" s="0" t="n">
        <v>-80.334660042</v>
      </c>
    </row>
    <row r="6954" customFormat="false" ht="14.25" hidden="false" customHeight="false" outlineLevel="0" collapsed="false">
      <c r="B6954" s="4"/>
      <c r="C6954" s="0" t="n">
        <v>-17.230202</v>
      </c>
      <c r="D6954" s="0" t="n">
        <v>-84.487068729</v>
      </c>
    </row>
    <row r="6957" customFormat="false" ht="14.25" hidden="false" customHeight="false" outlineLevel="0" collapsed="false">
      <c r="B6957" s="3" t="n">
        <v>105</v>
      </c>
    </row>
    <row r="7044" customFormat="false" ht="14.25" hidden="false" customHeight="false" outlineLevel="0" collapsed="false">
      <c r="B7044" s="3" t="n">
        <v>106</v>
      </c>
    </row>
    <row r="7131" customFormat="false" ht="14.25" hidden="false" customHeight="false" outlineLevel="0" collapsed="false">
      <c r="B7131" s="3" t="n">
        <v>107</v>
      </c>
    </row>
    <row r="7218" customFormat="false" ht="14.25" hidden="false" customHeight="false" outlineLevel="0" collapsed="false">
      <c r="B7218" s="3" t="n">
        <v>108</v>
      </c>
    </row>
    <row r="7308" customFormat="false" ht="14.25" hidden="false" customHeight="false" outlineLevel="0" collapsed="false">
      <c r="B7308" s="3" t="n">
        <v>109</v>
      </c>
    </row>
    <row r="7398" customFormat="false" ht="14.25" hidden="false" customHeight="false" outlineLevel="0" collapsed="false">
      <c r="B7398" s="3" t="n">
        <v>110</v>
      </c>
    </row>
    <row r="7488" customFormat="false" ht="14.25" hidden="false" customHeight="false" outlineLevel="0" collapsed="false">
      <c r="B7488" s="3" t="n">
        <v>111</v>
      </c>
    </row>
    <row r="7578" customFormat="false" ht="14.25" hidden="false" customHeight="false" outlineLevel="0" collapsed="false">
      <c r="B7578" s="3" t="n">
        <v>112</v>
      </c>
    </row>
    <row r="7670" customFormat="false" ht="14.25" hidden="false" customHeight="false" outlineLevel="0" collapsed="false">
      <c r="B7670" s="3" t="n">
        <v>113</v>
      </c>
    </row>
    <row r="7762" customFormat="false" ht="14.25" hidden="false" customHeight="false" outlineLevel="0" collapsed="false">
      <c r="B7762" s="3" t="n">
        <v>114</v>
      </c>
    </row>
    <row r="7854" customFormat="false" ht="14.25" hidden="false" customHeight="false" outlineLevel="0" collapsed="false">
      <c r="B7854" s="3" t="n">
        <v>115</v>
      </c>
    </row>
    <row r="7946" customFormat="false" ht="14.25" hidden="false" customHeight="false" outlineLevel="0" collapsed="false">
      <c r="B7946" s="3" t="n">
        <v>116</v>
      </c>
    </row>
    <row r="8041" customFormat="false" ht="14.25" hidden="false" customHeight="false" outlineLevel="0" collapsed="false">
      <c r="B8041" s="3" t="n">
        <v>117</v>
      </c>
    </row>
    <row r="8136" customFormat="false" ht="14.25" hidden="false" customHeight="false" outlineLevel="0" collapsed="false">
      <c r="B8136" s="3" t="n">
        <v>118</v>
      </c>
    </row>
    <row r="8231" customFormat="false" ht="14.25" hidden="false" customHeight="false" outlineLevel="0" collapsed="false">
      <c r="B8231" s="3" t="n">
        <v>119</v>
      </c>
    </row>
    <row r="8326" customFormat="false" ht="14.25" hidden="false" customHeight="false" outlineLevel="0" collapsed="false">
      <c r="B8326" s="3" t="n">
        <v>120</v>
      </c>
    </row>
    <row r="8423" customFormat="false" ht="14.25" hidden="false" customHeight="false" outlineLevel="0" collapsed="false">
      <c r="B8423" s="3" t="n">
        <v>121</v>
      </c>
    </row>
    <row r="8518" customFormat="false" ht="14.25" hidden="false" customHeight="false" outlineLevel="0" collapsed="false">
      <c r="B8518" s="4"/>
    </row>
    <row r="8520" customFormat="false" ht="14.25" hidden="false" customHeight="false" outlineLevel="0" collapsed="false">
      <c r="B8520" s="3" t="n">
        <v>122</v>
      </c>
    </row>
    <row r="8617" customFormat="false" ht="14.25" hidden="false" customHeight="false" outlineLevel="0" collapsed="false">
      <c r="B8617" s="3" t="n">
        <v>123</v>
      </c>
    </row>
    <row r="8714" customFormat="false" ht="14.25" hidden="false" customHeight="false" outlineLevel="0" collapsed="false">
      <c r="B8714" s="3" t="n">
        <v>124</v>
      </c>
    </row>
    <row r="8813" customFormat="false" ht="14.25" hidden="false" customHeight="false" outlineLevel="0" collapsed="false">
      <c r="B8813" s="3" t="n">
        <v>125</v>
      </c>
    </row>
    <row r="8912" customFormat="false" ht="14.25" hidden="false" customHeight="false" outlineLevel="0" collapsed="false">
      <c r="B8912" s="3" t="n">
        <v>126</v>
      </c>
    </row>
    <row r="9011" customFormat="false" ht="14.25" hidden="false" customHeight="false" outlineLevel="0" collapsed="false">
      <c r="B9011" s="3" t="n">
        <v>127</v>
      </c>
    </row>
    <row r="9110" customFormat="false" ht="14.25" hidden="false" customHeight="false" outlineLevel="0" collapsed="false">
      <c r="B9110" s="3" t="n">
        <v>128</v>
      </c>
    </row>
    <row r="9212" customFormat="false" ht="14.25" hidden="false" customHeight="false" outlineLevel="0" collapsed="false">
      <c r="B9212" s="3" t="n">
        <v>129</v>
      </c>
    </row>
    <row r="9314" customFormat="false" ht="14.25" hidden="false" customHeight="false" outlineLevel="0" collapsed="false">
      <c r="B9314" s="3" t="n">
        <v>130</v>
      </c>
    </row>
    <row r="9416" customFormat="false" ht="14.25" hidden="false" customHeight="false" outlineLevel="0" collapsed="false">
      <c r="B9416" s="3" t="n">
        <v>131</v>
      </c>
    </row>
    <row r="9518" customFormat="false" ht="14.25" hidden="false" customHeight="false" outlineLevel="0" collapsed="false">
      <c r="B9518" s="3" t="n">
        <v>132</v>
      </c>
    </row>
    <row r="9622" customFormat="false" ht="14.25" hidden="false" customHeight="false" outlineLevel="0" collapsed="false">
      <c r="B9622" s="3" t="n">
        <v>133</v>
      </c>
    </row>
    <row r="9726" customFormat="false" ht="14.25" hidden="false" customHeight="false" outlineLevel="0" collapsed="false">
      <c r="B9726" s="3" t="n">
        <v>134</v>
      </c>
    </row>
    <row r="9833" customFormat="false" ht="14.25" hidden="false" customHeight="false" outlineLevel="0" collapsed="false">
      <c r="B9833" s="3" t="n">
        <v>135</v>
      </c>
    </row>
    <row r="9940" customFormat="false" ht="14.25" hidden="false" customHeight="false" outlineLevel="0" collapsed="false">
      <c r="B9940" s="3" t="n">
        <v>136</v>
      </c>
    </row>
    <row r="10047" customFormat="false" ht="14.25" hidden="false" customHeight="false" outlineLevel="0" collapsed="false">
      <c r="B10047" s="3" t="n">
        <v>137</v>
      </c>
    </row>
    <row r="10154" customFormat="false" ht="14.25" hidden="false" customHeight="false" outlineLevel="0" collapsed="false">
      <c r="B10154" s="3" t="n">
        <v>138</v>
      </c>
    </row>
    <row r="10263" customFormat="false" ht="14.25" hidden="false" customHeight="false" outlineLevel="0" collapsed="false">
      <c r="B10263" s="3" t="n">
        <v>139</v>
      </c>
    </row>
    <row r="10372" customFormat="false" ht="14.25" hidden="false" customHeight="false" outlineLevel="0" collapsed="false">
      <c r="B10372" s="3" t="n">
        <v>140</v>
      </c>
    </row>
    <row r="10481" customFormat="false" ht="14.25" hidden="false" customHeight="false" outlineLevel="0" collapsed="false">
      <c r="B10481" s="3" t="n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A1:IV1638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B1" s="0" t="n">
        <v>-22.78714</v>
      </c>
      <c r="C1" s="0" t="n">
        <v>-49.02749</v>
      </c>
      <c r="F1" s="0" t="n">
        <v>0.38157</v>
      </c>
      <c r="G1" s="0" t="n">
        <v>8.43834</v>
      </c>
      <c r="H1" s="0" t="n">
        <v>-0.36998</v>
      </c>
      <c r="I1" s="0" t="n">
        <v>-8.26868</v>
      </c>
      <c r="K1" s="5" t="n">
        <v>0.38157</v>
      </c>
      <c r="L1" s="6" t="n">
        <f aca="false">(G1-I1)/(F1-H1)</f>
        <v>22.2300844920498</v>
      </c>
    </row>
    <row r="2" customFormat="false" ht="14.25" hidden="false" customHeight="false" outlineLevel="0" collapsed="false">
      <c r="B2" s="0" t="n">
        <v>-21.38546</v>
      </c>
      <c r="C2" s="0" t="n">
        <v>-53.20817</v>
      </c>
      <c r="F2" s="0" t="n">
        <v>0.7669</v>
      </c>
      <c r="G2" s="0" t="n">
        <v>14.74738</v>
      </c>
      <c r="H2" s="0" t="n">
        <v>-0.78745</v>
      </c>
      <c r="I2" s="0" t="n">
        <v>-14.39123</v>
      </c>
      <c r="K2" s="5" t="n">
        <v>0.7669</v>
      </c>
      <c r="L2" s="6" t="n">
        <f aca="false">(G2-I2)/(F2-H2)</f>
        <v>18.7464921028083</v>
      </c>
    </row>
    <row r="3" customFormat="false" ht="14.25" hidden="false" customHeight="false" outlineLevel="0" collapsed="false">
      <c r="B3" s="0" t="n">
        <v>-19.61458</v>
      </c>
      <c r="C3" s="0" t="n">
        <v>-64.31479</v>
      </c>
      <c r="F3" s="0" t="n">
        <v>1.17025</v>
      </c>
      <c r="G3" s="0" t="n">
        <v>20.33582</v>
      </c>
      <c r="H3" s="0" t="n">
        <v>-1.16856</v>
      </c>
      <c r="I3" s="0" t="n">
        <v>-20.55526</v>
      </c>
      <c r="K3" s="5" t="n">
        <v>1.17025</v>
      </c>
      <c r="L3" s="6" t="n">
        <f aca="false">(G3-I3)/(F3-H3)</f>
        <v>17.4837118021558</v>
      </c>
    </row>
    <row r="4" customFormat="false" ht="14.25" hidden="false" customHeight="false" outlineLevel="0" collapsed="false">
      <c r="B4" s="0" t="n">
        <v>-18.9352</v>
      </c>
      <c r="C4" s="0" t="n">
        <v>-65.53576</v>
      </c>
      <c r="F4" s="0" t="n">
        <v>1.58963</v>
      </c>
      <c r="G4" s="0" t="n">
        <v>25.43472</v>
      </c>
      <c r="H4" s="0" t="n">
        <v>-1.55118</v>
      </c>
      <c r="I4" s="0" t="n">
        <v>-26.09041</v>
      </c>
      <c r="K4" s="5" t="n">
        <v>1.58963</v>
      </c>
      <c r="L4" s="6" t="n">
        <f aca="false">(G4-I4)/(F4-H4)</f>
        <v>16.4050451953477</v>
      </c>
    </row>
    <row r="5" customFormat="false" ht="14.25" hidden="false" customHeight="false" outlineLevel="0" collapsed="false">
      <c r="B5" s="0" t="n">
        <v>-18.3032</v>
      </c>
      <c r="C5" s="0" t="n">
        <v>-68.85375</v>
      </c>
      <c r="F5" s="0" t="n">
        <v>1.93385</v>
      </c>
      <c r="G5" s="0" t="n">
        <v>29.11376</v>
      </c>
      <c r="H5" s="0" t="n">
        <v>-1.93281</v>
      </c>
      <c r="I5" s="0" t="n">
        <v>-30.11903</v>
      </c>
      <c r="K5" s="5" t="n">
        <v>1.93385</v>
      </c>
      <c r="L5" s="6" t="n">
        <f aca="false">(G5-I5)/(F5-H5)</f>
        <v>15.3188514118128</v>
      </c>
    </row>
    <row r="6" customFormat="false" ht="14.25" hidden="false" customHeight="false" outlineLevel="0" collapsed="false">
      <c r="B6" s="0" t="n">
        <v>-17.26096</v>
      </c>
      <c r="C6" s="0" t="n">
        <v>-69.94404</v>
      </c>
      <c r="F6" s="0" t="n">
        <v>2.34085</v>
      </c>
      <c r="G6" s="0" t="n">
        <v>31.58001</v>
      </c>
      <c r="H6" s="0" t="n">
        <v>-2.32339</v>
      </c>
      <c r="I6" s="0" t="n">
        <v>-33.14684</v>
      </c>
      <c r="K6" s="5" t="n">
        <v>2.34085</v>
      </c>
      <c r="L6" s="6" t="n">
        <f aca="false">(G6-I6)/(F6-H6)</f>
        <v>13.8772554585527</v>
      </c>
    </row>
    <row r="7" customFormat="false" ht="14.25" hidden="false" customHeight="false" outlineLevel="0" collapsed="false">
      <c r="B7" s="0" t="n">
        <v>-16.63699</v>
      </c>
      <c r="C7" s="0" t="n">
        <v>-73.33664</v>
      </c>
      <c r="F7" s="0" t="n">
        <v>2.72185</v>
      </c>
      <c r="G7" s="0" t="n">
        <v>33.92626</v>
      </c>
      <c r="H7" s="0" t="n">
        <v>-2.71339</v>
      </c>
      <c r="I7" s="0" t="n">
        <v>-36.23972</v>
      </c>
      <c r="K7" s="5" t="n">
        <v>2.72185</v>
      </c>
      <c r="L7" s="6" t="n">
        <f aca="false">(G7-I7)/(F7-H7)</f>
        <v>12.9094538603631</v>
      </c>
    </row>
    <row r="8" customFormat="false" ht="14.25" hidden="false" customHeight="false" outlineLevel="0" collapsed="false">
      <c r="B8" s="0" t="n">
        <v>-15.61394</v>
      </c>
      <c r="C8" s="0" t="n">
        <v>-74.53334</v>
      </c>
      <c r="F8" s="0" t="n">
        <v>3.12537</v>
      </c>
      <c r="G8" s="0" t="n">
        <v>36.7069</v>
      </c>
      <c r="H8" s="0" t="n">
        <v>-3.10676</v>
      </c>
      <c r="I8" s="0" t="n">
        <v>-37.93811</v>
      </c>
      <c r="K8" s="5" t="n">
        <v>3.12537</v>
      </c>
      <c r="L8" s="6" t="n">
        <f aca="false">(G8-I8)/(F8-H8)</f>
        <v>11.9774475179433</v>
      </c>
    </row>
    <row r="9" customFormat="false" ht="14.25" hidden="false" customHeight="false" outlineLevel="0" collapsed="false">
      <c r="B9" s="0" t="n">
        <v>-15.00831</v>
      </c>
      <c r="C9" s="0" t="n">
        <v>-74.97105</v>
      </c>
      <c r="F9" s="0" t="n">
        <v>3.50556</v>
      </c>
      <c r="G9" s="0" t="n">
        <v>39.14329</v>
      </c>
      <c r="H9" s="0" t="n">
        <v>-3.46162</v>
      </c>
      <c r="I9" s="0" t="n">
        <v>-40.1464</v>
      </c>
      <c r="K9" s="5" t="n">
        <v>3.50556</v>
      </c>
      <c r="L9" s="6" t="n">
        <f aca="false">(G9-I9)/(F9-H9)</f>
        <v>11.3804566553469</v>
      </c>
    </row>
    <row r="10" customFormat="false" ht="14.25" hidden="false" customHeight="false" outlineLevel="0" collapsed="false">
      <c r="B10" s="0" t="n">
        <v>-14.3692</v>
      </c>
      <c r="C10" s="0" t="n">
        <v>-74.49792</v>
      </c>
      <c r="F10" s="0" t="n">
        <v>3.90348</v>
      </c>
      <c r="G10" s="0" t="n">
        <v>40.17237</v>
      </c>
      <c r="H10" s="0" t="n">
        <v>-3.89299</v>
      </c>
      <c r="I10" s="0" t="n">
        <v>-43.10522</v>
      </c>
      <c r="K10" s="5" t="n">
        <v>3.90348</v>
      </c>
      <c r="L10" s="6" t="n">
        <f aca="false">(G10-I10)/(F10-H10)</f>
        <v>10.6814481425568</v>
      </c>
    </row>
    <row r="11" customFormat="false" ht="14.25" hidden="false" customHeight="false" outlineLevel="0" collapsed="false">
      <c r="B11" s="0" t="n">
        <v>-13.28774</v>
      </c>
      <c r="C11" s="0" t="n">
        <v>-73.11225</v>
      </c>
      <c r="F11" s="0" t="n">
        <v>4.64216</v>
      </c>
      <c r="G11" s="0" t="n">
        <v>45.94009</v>
      </c>
      <c r="H11" s="0" t="n">
        <v>-4.64034</v>
      </c>
      <c r="I11" s="0" t="n">
        <v>-48.97339</v>
      </c>
      <c r="K11" s="5" t="n">
        <v>4.64216</v>
      </c>
      <c r="L11" s="6" t="n">
        <f aca="false">(G11-I11)/(F11-H11)</f>
        <v>10.2249911123081</v>
      </c>
    </row>
    <row r="12" customFormat="false" ht="14.25" hidden="false" customHeight="false" outlineLevel="0" collapsed="false">
      <c r="B12" s="0" t="n">
        <v>-12.66034</v>
      </c>
      <c r="C12" s="0" t="n">
        <v>-72.07486</v>
      </c>
      <c r="F12" s="0" t="n">
        <v>5.4239</v>
      </c>
      <c r="G12" s="0" t="n">
        <v>50.20427</v>
      </c>
      <c r="H12" s="0" t="n">
        <v>-5.39429</v>
      </c>
      <c r="I12" s="0" t="n">
        <v>-52.8363</v>
      </c>
      <c r="K12" s="5" t="n">
        <v>5.4239</v>
      </c>
      <c r="L12" s="6" t="n">
        <f aca="false">(G12-I12)/(F12-H12)</f>
        <v>9.5247513678351</v>
      </c>
    </row>
    <row r="13" customFormat="false" ht="14.25" hidden="false" customHeight="false" outlineLevel="0" collapsed="false">
      <c r="B13" s="0" t="n">
        <v>-11.65199</v>
      </c>
      <c r="C13" s="0" t="n">
        <v>-70.29143</v>
      </c>
      <c r="F13" s="0" t="n">
        <v>6.18799</v>
      </c>
      <c r="G13" s="0" t="n">
        <v>54.43532</v>
      </c>
      <c r="H13" s="0" t="n">
        <v>-6.18799</v>
      </c>
      <c r="I13" s="0" t="n">
        <v>-53.69249</v>
      </c>
      <c r="K13" s="5" t="n">
        <v>6.18799</v>
      </c>
      <c r="L13" s="6" t="n">
        <f aca="false">(G13-I13)/(F13-H13)</f>
        <v>8.73690891549598</v>
      </c>
    </row>
    <row r="14" customFormat="false" ht="14.25" hidden="false" customHeight="false" outlineLevel="0" collapsed="false">
      <c r="B14" s="0" t="n">
        <v>-10.82516</v>
      </c>
      <c r="C14" s="0" t="n">
        <v>-69.41999</v>
      </c>
      <c r="F14" s="0" t="n">
        <v>6.98309</v>
      </c>
      <c r="G14" s="0" t="n">
        <v>59.08856</v>
      </c>
      <c r="H14" s="0" t="n">
        <v>-6.93419</v>
      </c>
      <c r="I14" s="0" t="n">
        <v>-56.63594</v>
      </c>
      <c r="K14" s="5" t="n">
        <v>6.98309</v>
      </c>
      <c r="L14" s="6" t="n">
        <f aca="false">(G14-I14)/(F14-H14)</f>
        <v>8.3151664693101</v>
      </c>
    </row>
    <row r="15" customFormat="false" ht="14.25" hidden="false" customHeight="false" outlineLevel="0" collapsed="false">
      <c r="B15" s="0" t="n">
        <v>-10.05261</v>
      </c>
      <c r="C15" s="0" t="n">
        <v>-66.49067</v>
      </c>
      <c r="F15" s="0" t="n">
        <v>7.76378</v>
      </c>
      <c r="G15" s="0" t="n">
        <v>63.04311</v>
      </c>
      <c r="H15" s="0" t="n">
        <v>-7.78532</v>
      </c>
      <c r="I15" s="0" t="n">
        <v>-59.83076</v>
      </c>
      <c r="K15" s="5" t="n">
        <v>7.76378</v>
      </c>
      <c r="L15" s="6" t="n">
        <f aca="false">(G15-I15)/(F15-H15)</f>
        <v>7.90231396029352</v>
      </c>
    </row>
    <row r="16" customFormat="false" ht="14.25" hidden="false" customHeight="false" outlineLevel="0" collapsed="false">
      <c r="B16" s="0" t="n">
        <v>-9.33223</v>
      </c>
      <c r="C16" s="0" t="n">
        <v>-65.18434</v>
      </c>
      <c r="F16" s="0" t="n">
        <v>8.51601</v>
      </c>
      <c r="G16" s="0" t="n">
        <v>64.06397</v>
      </c>
      <c r="H16" s="0" t="n">
        <v>-8.52551</v>
      </c>
      <c r="I16" s="0" t="n">
        <v>-62.90115</v>
      </c>
      <c r="K16" s="5" t="n">
        <v>8.51601</v>
      </c>
      <c r="L16" s="6" t="n">
        <f aca="false">(G16-I16)/(F16-H16)</f>
        <v>7.45034011050658</v>
      </c>
    </row>
    <row r="17" customFormat="false" ht="14.25" hidden="false" customHeight="false" outlineLevel="0" collapsed="false">
      <c r="B17" s="0" t="n">
        <v>-8.52551</v>
      </c>
      <c r="C17" s="0" t="n">
        <v>-62.90115</v>
      </c>
      <c r="F17" s="0" t="n">
        <v>9.31773</v>
      </c>
      <c r="G17" s="0" t="n">
        <v>67.22981</v>
      </c>
      <c r="H17" s="0" t="n">
        <v>-9.33223</v>
      </c>
      <c r="I17" s="0" t="n">
        <v>-65.18434</v>
      </c>
      <c r="K17" s="5" t="n">
        <v>9.31773</v>
      </c>
      <c r="L17" s="6" t="n">
        <f aca="false">(G17-I17)/(F17-H17)</f>
        <v>7.09996965140944</v>
      </c>
    </row>
    <row r="18" customFormat="false" ht="14.25" hidden="false" customHeight="false" outlineLevel="0" collapsed="false">
      <c r="B18" s="0" t="n">
        <v>-7.78532</v>
      </c>
      <c r="C18" s="0" t="n">
        <v>-59.83076</v>
      </c>
      <c r="F18" s="0" t="n">
        <v>10.10325</v>
      </c>
      <c r="G18" s="0" t="n">
        <v>69.65442</v>
      </c>
      <c r="H18" s="0" t="n">
        <v>-10.05261</v>
      </c>
      <c r="I18" s="0" t="n">
        <v>-66.49067</v>
      </c>
      <c r="K18" s="5" t="n">
        <v>10.10325</v>
      </c>
      <c r="L18" s="6" t="n">
        <f aca="false">(G18-I18)/(F18-H18)</f>
        <v>6.75461577923244</v>
      </c>
    </row>
    <row r="19" customFormat="false" ht="14.25" hidden="false" customHeight="false" outlineLevel="0" collapsed="false">
      <c r="B19" s="0" t="n">
        <v>-6.93419</v>
      </c>
      <c r="C19" s="0" t="n">
        <v>-56.63594</v>
      </c>
      <c r="F19" s="0" t="n">
        <v>10.82105</v>
      </c>
      <c r="G19" s="0" t="n">
        <v>72.08502</v>
      </c>
      <c r="H19" s="0" t="n">
        <v>-10.82516</v>
      </c>
      <c r="I19" s="0" t="n">
        <v>-69.41999</v>
      </c>
      <c r="K19" s="5" t="n">
        <v>10.82105</v>
      </c>
      <c r="L19" s="6" t="n">
        <f aca="false">(G19-I19)/(F19-H19)</f>
        <v>6.53717255815221</v>
      </c>
    </row>
    <row r="20" customFormat="false" ht="14.25" hidden="false" customHeight="false" outlineLevel="0" collapsed="false">
      <c r="B20" s="0" t="n">
        <v>-6.18799</v>
      </c>
      <c r="C20" s="0" t="n">
        <v>-53.69249</v>
      </c>
      <c r="F20" s="0" t="n">
        <v>11.62497</v>
      </c>
      <c r="G20" s="0" t="n">
        <v>74.28801</v>
      </c>
      <c r="H20" s="0" t="n">
        <v>-11.65199</v>
      </c>
      <c r="I20" s="0" t="n">
        <v>-70.29143</v>
      </c>
      <c r="K20" s="5" t="n">
        <v>11.62497</v>
      </c>
      <c r="L20" s="6" t="n">
        <f aca="false">(G20-I20)/(F20-H20)</f>
        <v>6.21126813810738</v>
      </c>
    </row>
    <row r="21" customFormat="false" ht="14.25" hidden="false" customHeight="false" outlineLevel="0" collapsed="false">
      <c r="B21" s="0" t="n">
        <v>-5.39429</v>
      </c>
      <c r="C21" s="0" t="n">
        <v>-52.8363</v>
      </c>
      <c r="F21" s="0" t="n">
        <v>12.63201</v>
      </c>
      <c r="G21" s="0" t="n">
        <v>77.55963</v>
      </c>
      <c r="H21" s="0" t="n">
        <v>-12.66034</v>
      </c>
      <c r="I21" s="0" t="n">
        <v>-72.07486</v>
      </c>
      <c r="K21" s="5" t="n">
        <v>12.63201</v>
      </c>
      <c r="L21" s="6" t="n">
        <f aca="false">(G21-I21)/(F21-H21)</f>
        <v>5.91619560855358</v>
      </c>
    </row>
    <row r="22" customFormat="false" ht="14.25" hidden="false" customHeight="false" outlineLevel="0" collapsed="false">
      <c r="B22" s="0" t="n">
        <v>-4.64034</v>
      </c>
      <c r="C22" s="0" t="n">
        <v>-48.97339</v>
      </c>
      <c r="F22" s="0" t="n">
        <v>13.34627</v>
      </c>
      <c r="G22" s="0" t="n">
        <v>78.45459</v>
      </c>
      <c r="H22" s="0" t="n">
        <v>-13.28774</v>
      </c>
      <c r="I22" s="0" t="n">
        <v>-73.11225</v>
      </c>
      <c r="K22" s="5" t="n">
        <v>13.34627</v>
      </c>
      <c r="L22" s="6" t="n">
        <f aca="false">(G22-I22)/(F22-H22)</f>
        <v>5.69072550472122</v>
      </c>
    </row>
    <row r="23" customFormat="false" ht="14.25" hidden="false" customHeight="false" outlineLevel="0" collapsed="false">
      <c r="B23" s="0" t="n">
        <v>-3.89299</v>
      </c>
      <c r="C23" s="0" t="n">
        <v>-43.10522</v>
      </c>
      <c r="F23" s="0" t="n">
        <v>14.3126</v>
      </c>
      <c r="G23" s="0" t="n">
        <v>81.02149</v>
      </c>
      <c r="H23" s="0" t="n">
        <v>-14.3692</v>
      </c>
      <c r="I23" s="0" t="n">
        <v>-74.49792</v>
      </c>
      <c r="K23" s="5" t="n">
        <v>14.3126</v>
      </c>
      <c r="L23" s="6" t="n">
        <f aca="false">(G23-I23)/(F23-H23)</f>
        <v>5.4222332629054</v>
      </c>
    </row>
    <row r="24" customFormat="false" ht="14.25" hidden="false" customHeight="false" outlineLevel="0" collapsed="false">
      <c r="B24" s="0" t="n">
        <v>-3.46162</v>
      </c>
      <c r="C24" s="0" t="n">
        <v>-40.1464</v>
      </c>
      <c r="F24" s="0" t="n">
        <v>14.94802</v>
      </c>
      <c r="G24" s="0" t="n">
        <v>81.54092</v>
      </c>
      <c r="H24" s="0" t="n">
        <v>-15.00831</v>
      </c>
      <c r="I24" s="0" t="n">
        <v>-74.97105</v>
      </c>
      <c r="K24" s="5" t="n">
        <v>14.94802</v>
      </c>
      <c r="L24" s="6" t="n">
        <f aca="false">(G24-I24)/(F24-H24)</f>
        <v>5.22467104615285</v>
      </c>
    </row>
    <row r="25" customFormat="false" ht="14.25" hidden="false" customHeight="false" outlineLevel="0" collapsed="false">
      <c r="B25" s="0" t="n">
        <v>-3.10676</v>
      </c>
      <c r="C25" s="0" t="n">
        <v>-37.93811</v>
      </c>
      <c r="F25" s="0" t="n">
        <v>15.57448</v>
      </c>
      <c r="G25" s="0" t="n">
        <v>80.02951</v>
      </c>
      <c r="H25" s="0" t="n">
        <v>-15.61394</v>
      </c>
      <c r="I25" s="0" t="n">
        <v>-74.53334</v>
      </c>
      <c r="K25" s="5" t="n">
        <v>15.57448</v>
      </c>
      <c r="L25" s="6" t="n">
        <f aca="false">(G25-I25)/(F25-H25)</f>
        <v>4.95577685564065</v>
      </c>
    </row>
    <row r="26" customFormat="false" ht="14.25" hidden="false" customHeight="false" outlineLevel="0" collapsed="false">
      <c r="B26" s="0" t="n">
        <v>-2.71339</v>
      </c>
      <c r="C26" s="0" t="n">
        <v>-36.23972</v>
      </c>
      <c r="F26" s="0" t="n">
        <v>16.64658</v>
      </c>
      <c r="G26" s="0" t="n">
        <v>79.39431</v>
      </c>
      <c r="H26" s="0" t="n">
        <v>-16.63699</v>
      </c>
      <c r="I26" s="0" t="n">
        <v>-73.33664</v>
      </c>
      <c r="K26" s="5" t="n">
        <v>16.64658</v>
      </c>
      <c r="L26" s="6" t="n">
        <f aca="false">(G26-I26)/(F26-H26)</f>
        <v>4.58877908830093</v>
      </c>
    </row>
    <row r="27" customFormat="false" ht="14.25" hidden="false" customHeight="false" outlineLevel="0" collapsed="false">
      <c r="B27" s="0" t="n">
        <v>-2.32339</v>
      </c>
      <c r="C27" s="0" t="n">
        <v>-33.14684</v>
      </c>
      <c r="F27" s="0" t="n">
        <v>17.25165</v>
      </c>
      <c r="G27" s="0" t="n">
        <v>76.86529</v>
      </c>
      <c r="H27" s="0" t="n">
        <v>-17.26096</v>
      </c>
      <c r="I27" s="0" t="n">
        <v>-69.94404</v>
      </c>
      <c r="K27" s="5" t="n">
        <v>17.25165</v>
      </c>
      <c r="L27" s="6" t="n">
        <f aca="false">(G27-I27)/(F27-H27)</f>
        <v>4.25378810817264</v>
      </c>
    </row>
    <row r="28" customFormat="false" ht="14.25" hidden="false" customHeight="false" outlineLevel="0" collapsed="false">
      <c r="B28" s="0" t="n">
        <v>-1.93281</v>
      </c>
      <c r="C28" s="0" t="n">
        <v>-30.11903</v>
      </c>
      <c r="F28" s="0" t="n">
        <v>18.37455</v>
      </c>
      <c r="G28" s="0" t="n">
        <v>73.18007</v>
      </c>
      <c r="H28" s="0" t="n">
        <v>-18.3032</v>
      </c>
      <c r="I28" s="0" t="n">
        <v>-68.85375</v>
      </c>
      <c r="K28" s="5" t="n">
        <v>18.37455</v>
      </c>
      <c r="L28" s="6" t="n">
        <f aca="false">(G28-I28)/(F28-H28)</f>
        <v>3.87247909154733</v>
      </c>
    </row>
    <row r="29" customFormat="false" ht="14.25" hidden="false" customHeight="false" outlineLevel="0" collapsed="false">
      <c r="B29" s="0" t="n">
        <v>-1.55118</v>
      </c>
      <c r="C29" s="0" t="n">
        <v>-26.09041</v>
      </c>
      <c r="F29" s="0" t="n">
        <v>18.93996</v>
      </c>
      <c r="G29" s="0" t="n">
        <v>69.23452</v>
      </c>
      <c r="H29" s="0" t="n">
        <v>-18.9352</v>
      </c>
      <c r="I29" s="0" t="n">
        <v>-65.53576</v>
      </c>
      <c r="K29" s="5" t="n">
        <v>18.93996</v>
      </c>
      <c r="L29" s="6" t="n">
        <f aca="false">(G29-I29)/(F29-H29)</f>
        <v>3.55827618946032</v>
      </c>
    </row>
    <row r="30" customFormat="false" ht="14.25" hidden="false" customHeight="false" outlineLevel="0" collapsed="false">
      <c r="B30" s="0" t="n">
        <v>-1.16856</v>
      </c>
      <c r="C30" s="0" t="n">
        <v>-20.55526</v>
      </c>
      <c r="F30" s="0" t="n">
        <v>19.61401</v>
      </c>
      <c r="G30" s="0" t="n">
        <v>67.87673</v>
      </c>
      <c r="H30" s="0" t="n">
        <v>-19.61458</v>
      </c>
      <c r="I30" s="0" t="n">
        <v>-64.31479</v>
      </c>
      <c r="K30" s="5" t="n">
        <v>19.61401</v>
      </c>
      <c r="L30" s="6" t="n">
        <f aca="false">(G30-I30)/(F30-H30)</f>
        <v>3.36977495240079</v>
      </c>
    </row>
    <row r="31" customFormat="false" ht="14.25" hidden="false" customHeight="false" outlineLevel="0" collapsed="false">
      <c r="B31" s="0" t="n">
        <v>-0.78745</v>
      </c>
      <c r="C31" s="0" t="n">
        <v>-14.39123</v>
      </c>
      <c r="F31" s="0" t="n">
        <v>21.43918</v>
      </c>
      <c r="G31" s="0" t="n">
        <v>56.77936</v>
      </c>
      <c r="H31" s="0" t="n">
        <v>-21.38546</v>
      </c>
      <c r="I31" s="0" t="n">
        <v>-53.20817</v>
      </c>
      <c r="K31" s="5" t="n">
        <v>21.43918</v>
      </c>
      <c r="L31" s="6" t="n">
        <f aca="false">(G31-I31)/(F31-H31)</f>
        <v>2.56832351655496</v>
      </c>
    </row>
    <row r="32" customFormat="false" ht="14.25" hidden="false" customHeight="false" outlineLevel="0" collapsed="false">
      <c r="B32" s="0" t="n">
        <v>-0.36998</v>
      </c>
      <c r="C32" s="0" t="n">
        <v>-8.26868</v>
      </c>
      <c r="F32" s="0" t="n">
        <v>22.81535</v>
      </c>
      <c r="G32" s="0" t="n">
        <v>50.88026</v>
      </c>
      <c r="H32" s="0" t="n">
        <v>-22.78714</v>
      </c>
      <c r="I32" s="0" t="n">
        <v>-49.02749</v>
      </c>
      <c r="K32" s="5" t="n">
        <v>22.81535</v>
      </c>
      <c r="L32" s="6" t="n">
        <f aca="false">(G32-I32)/(F32-H32)</f>
        <v>2.19083979844083</v>
      </c>
    </row>
    <row r="33" customFormat="false" ht="14.25" hidden="false" customHeight="false" outlineLevel="0" collapsed="false">
      <c r="B33" s="0" t="n">
        <v>0</v>
      </c>
      <c r="C33" s="0" t="n">
        <v>0</v>
      </c>
    </row>
    <row r="34" customFormat="false" ht="14.25" hidden="false" customHeight="false" outlineLevel="0" collapsed="false">
      <c r="B34" s="0" t="n">
        <v>0.38157</v>
      </c>
      <c r="C34" s="0" t="n">
        <v>8.43834</v>
      </c>
    </row>
    <row r="35" customFormat="false" ht="14.25" hidden="false" customHeight="false" outlineLevel="0" collapsed="false">
      <c r="B35" s="0" t="n">
        <v>0.7669</v>
      </c>
      <c r="C35" s="0" t="n">
        <v>14.74738</v>
      </c>
    </row>
    <row r="36" customFormat="false" ht="14.25" hidden="false" customHeight="false" outlineLevel="0" collapsed="false">
      <c r="B36" s="0" t="n">
        <v>1.17025</v>
      </c>
      <c r="C36" s="0" t="n">
        <v>20.33582</v>
      </c>
    </row>
    <row r="37" customFormat="false" ht="14.25" hidden="false" customHeight="false" outlineLevel="0" collapsed="false">
      <c r="B37" s="0" t="n">
        <v>1.58963</v>
      </c>
      <c r="C37" s="0" t="n">
        <v>25.43472</v>
      </c>
    </row>
    <row r="38" customFormat="false" ht="14.25" hidden="false" customHeight="false" outlineLevel="0" collapsed="false">
      <c r="B38" s="0" t="n">
        <v>1.93385</v>
      </c>
      <c r="C38" s="0" t="n">
        <v>29.11376</v>
      </c>
    </row>
    <row r="39" customFormat="false" ht="14.25" hidden="false" customHeight="false" outlineLevel="0" collapsed="false">
      <c r="B39" s="0" t="n">
        <v>2.34085</v>
      </c>
      <c r="C39" s="0" t="n">
        <v>31.58001</v>
      </c>
    </row>
    <row r="40" customFormat="false" ht="14.25" hidden="false" customHeight="false" outlineLevel="0" collapsed="false">
      <c r="B40" s="0" t="n">
        <v>2.72185</v>
      </c>
      <c r="C40" s="0" t="n">
        <v>33.92626</v>
      </c>
    </row>
    <row r="41" customFormat="false" ht="14.25" hidden="false" customHeight="false" outlineLevel="0" collapsed="false">
      <c r="B41" s="0" t="n">
        <v>3.12537</v>
      </c>
      <c r="C41" s="0" t="n">
        <v>36.7069</v>
      </c>
    </row>
    <row r="42" customFormat="false" ht="14.25" hidden="false" customHeight="false" outlineLevel="0" collapsed="false">
      <c r="B42" s="0" t="n">
        <v>3.50556</v>
      </c>
      <c r="C42" s="0" t="n">
        <v>39.14329</v>
      </c>
    </row>
    <row r="43" customFormat="false" ht="14.25" hidden="false" customHeight="false" outlineLevel="0" collapsed="false">
      <c r="B43" s="0" t="n">
        <v>3.90348</v>
      </c>
      <c r="C43" s="0" t="n">
        <v>40.17237</v>
      </c>
    </row>
    <row r="44" customFormat="false" ht="14.25" hidden="false" customHeight="false" outlineLevel="0" collapsed="false">
      <c r="B44" s="0" t="n">
        <v>4.64216</v>
      </c>
      <c r="C44" s="0" t="n">
        <v>45.94009</v>
      </c>
    </row>
    <row r="45" customFormat="false" ht="14.25" hidden="false" customHeight="false" outlineLevel="0" collapsed="false">
      <c r="B45" s="0" t="n">
        <v>5.4239</v>
      </c>
      <c r="C45" s="0" t="n">
        <v>50.20427</v>
      </c>
    </row>
    <row r="46" customFormat="false" ht="14.25" hidden="false" customHeight="false" outlineLevel="0" collapsed="false">
      <c r="B46" s="0" t="n">
        <v>6.18799</v>
      </c>
      <c r="C46" s="0" t="n">
        <v>54.43532</v>
      </c>
    </row>
    <row r="47" customFormat="false" ht="14.25" hidden="false" customHeight="false" outlineLevel="0" collapsed="false">
      <c r="B47" s="0" t="n">
        <v>6.98309</v>
      </c>
      <c r="C47" s="0" t="n">
        <v>59.08856</v>
      </c>
    </row>
    <row r="48" customFormat="false" ht="14.25" hidden="false" customHeight="false" outlineLevel="0" collapsed="false">
      <c r="B48" s="0" t="n">
        <v>7.76378</v>
      </c>
      <c r="C48" s="0" t="n">
        <v>63.04311</v>
      </c>
    </row>
    <row r="49" customFormat="false" ht="14.25" hidden="false" customHeight="false" outlineLevel="0" collapsed="false">
      <c r="B49" s="0" t="n">
        <v>8.51601</v>
      </c>
      <c r="C49" s="0" t="n">
        <v>64.06397</v>
      </c>
    </row>
    <row r="50" customFormat="false" ht="14.25" hidden="false" customHeight="false" outlineLevel="0" collapsed="false">
      <c r="B50" s="0" t="n">
        <v>9.31773</v>
      </c>
      <c r="C50" s="0" t="n">
        <v>67.22981</v>
      </c>
    </row>
    <row r="51" customFormat="false" ht="14.25" hidden="false" customHeight="false" outlineLevel="0" collapsed="false">
      <c r="B51" s="0" t="n">
        <v>10.10325</v>
      </c>
      <c r="C51" s="0" t="n">
        <v>69.65442</v>
      </c>
    </row>
    <row r="52" customFormat="false" ht="14.25" hidden="false" customHeight="false" outlineLevel="0" collapsed="false">
      <c r="B52" s="0" t="n">
        <v>10.82105</v>
      </c>
      <c r="C52" s="0" t="n">
        <v>72.08502</v>
      </c>
    </row>
    <row r="53" customFormat="false" ht="14.25" hidden="false" customHeight="false" outlineLevel="0" collapsed="false">
      <c r="B53" s="0" t="n">
        <v>11.62497</v>
      </c>
      <c r="C53" s="0" t="n">
        <v>74.28801</v>
      </c>
    </row>
    <row r="54" customFormat="false" ht="14.25" hidden="false" customHeight="false" outlineLevel="0" collapsed="false">
      <c r="B54" s="0" t="n">
        <v>12.63201</v>
      </c>
      <c r="C54" s="0" t="n">
        <v>77.55963</v>
      </c>
    </row>
    <row r="55" customFormat="false" ht="14.25" hidden="false" customHeight="false" outlineLevel="0" collapsed="false">
      <c r="B55" s="0" t="n">
        <v>13.34627</v>
      </c>
      <c r="C55" s="0" t="n">
        <v>78.45459</v>
      </c>
    </row>
    <row r="56" customFormat="false" ht="14.25" hidden="false" customHeight="false" outlineLevel="0" collapsed="false">
      <c r="B56" s="0" t="n">
        <v>14.3126</v>
      </c>
      <c r="C56" s="0" t="n">
        <v>81.02149</v>
      </c>
    </row>
    <row r="57" customFormat="false" ht="14.25" hidden="false" customHeight="false" outlineLevel="0" collapsed="false">
      <c r="B57" s="0" t="n">
        <v>14.94802</v>
      </c>
      <c r="C57" s="0" t="n">
        <v>81.54092</v>
      </c>
    </row>
    <row r="58" customFormat="false" ht="14.25" hidden="false" customHeight="false" outlineLevel="0" collapsed="false">
      <c r="B58" s="0" t="n">
        <v>15.57448</v>
      </c>
      <c r="C58" s="0" t="n">
        <v>80.02951</v>
      </c>
    </row>
    <row r="59" customFormat="false" ht="14.25" hidden="false" customHeight="false" outlineLevel="0" collapsed="false">
      <c r="B59" s="0" t="n">
        <v>16.64658</v>
      </c>
      <c r="C59" s="0" t="n">
        <v>79.39431</v>
      </c>
    </row>
    <row r="60" customFormat="false" ht="14.25" hidden="false" customHeight="false" outlineLevel="0" collapsed="false">
      <c r="B60" s="0" t="n">
        <v>17.25165</v>
      </c>
      <c r="C60" s="0" t="n">
        <v>76.86529</v>
      </c>
    </row>
    <row r="61" customFormat="false" ht="14.25" hidden="false" customHeight="false" outlineLevel="0" collapsed="false">
      <c r="B61" s="0" t="n">
        <v>18.37455</v>
      </c>
      <c r="C61" s="0" t="n">
        <v>73.18007</v>
      </c>
    </row>
    <row r="62" customFormat="false" ht="14.25" hidden="false" customHeight="false" outlineLevel="0" collapsed="false">
      <c r="B62" s="0" t="n">
        <v>18.93996</v>
      </c>
      <c r="C62" s="0" t="n">
        <v>69.23452</v>
      </c>
    </row>
    <row r="63" customFormat="false" ht="14.25" hidden="false" customHeight="false" outlineLevel="0" collapsed="false">
      <c r="B63" s="0" t="n">
        <v>19.61401</v>
      </c>
      <c r="C63" s="0" t="n">
        <v>67.87673</v>
      </c>
    </row>
    <row r="64" customFormat="false" ht="14.25" hidden="false" customHeight="false" outlineLevel="0" collapsed="false">
      <c r="B64" s="0" t="n">
        <v>21.43918</v>
      </c>
      <c r="C64" s="0" t="n">
        <v>56.77936</v>
      </c>
    </row>
    <row r="65" customFormat="false" ht="14.25" hidden="false" customHeight="false" outlineLevel="0" collapsed="false">
      <c r="B65" s="0" t="n">
        <v>22.81535</v>
      </c>
      <c r="C65" s="0" t="n">
        <v>50.88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false" hidden="false" outlineLevel="0" max="3" min="3" style="2" width="8.99"/>
  </cols>
  <sheetData>
    <row r="1" customFormat="false" ht="14.25" hidden="false" customHeight="false" outlineLevel="0" collapsed="false">
      <c r="B1" s="0" t="n">
        <v>-24.69113</v>
      </c>
      <c r="C1" s="2" t="n">
        <v>-59.5980840455</v>
      </c>
      <c r="E1" s="0" t="n">
        <v>0.38157</v>
      </c>
      <c r="F1" s="0" t="n">
        <v>9.37593</v>
      </c>
      <c r="G1" s="0" t="n">
        <v>-0.36998</v>
      </c>
      <c r="H1" s="0" t="n">
        <v>-9.18742</v>
      </c>
      <c r="J1" s="5" t="n">
        <v>0.38157</v>
      </c>
      <c r="K1" s="6" t="n">
        <f aca="false">(F1-H1)/(E1-G1)</f>
        <v>24.700086487925</v>
      </c>
    </row>
    <row r="2" customFormat="false" ht="14.25" hidden="false" customHeight="false" outlineLevel="0" collapsed="false">
      <c r="B2" s="0" t="n">
        <v>-22.78714</v>
      </c>
      <c r="C2" s="2" t="n">
        <v>-64.9335116157</v>
      </c>
      <c r="E2" s="0" t="n">
        <v>0.7669</v>
      </c>
      <c r="F2" s="0" t="n">
        <v>16.38598</v>
      </c>
      <c r="G2" s="0" t="n">
        <v>-0.78745</v>
      </c>
      <c r="H2" s="0" t="n">
        <v>-15.99026</v>
      </c>
      <c r="J2" s="5" t="n">
        <v>0.7669</v>
      </c>
      <c r="K2" s="6" t="n">
        <f aca="false">(F2-H2)/(E2-G2)</f>
        <v>20.8294399588252</v>
      </c>
    </row>
    <row r="3" customFormat="false" ht="14.25" hidden="false" customHeight="false" outlineLevel="0" collapsed="false">
      <c r="B3" s="0" t="n">
        <v>-21.38546</v>
      </c>
      <c r="C3" s="2" t="n">
        <v>-70.4705376739</v>
      </c>
      <c r="E3" s="0" t="n">
        <v>1.17025</v>
      </c>
      <c r="F3" s="0" t="n">
        <v>22.59536</v>
      </c>
      <c r="G3" s="0" t="n">
        <v>-1.16856</v>
      </c>
      <c r="H3" s="0" t="n">
        <v>-22.83918</v>
      </c>
      <c r="J3" s="5" t="n">
        <v>1.17025</v>
      </c>
      <c r="K3" s="6" t="n">
        <f aca="false">(F3-H3)/(E3-G3)</f>
        <v>19.4263492972922</v>
      </c>
    </row>
    <row r="4" customFormat="false" ht="14.25" hidden="false" customHeight="false" outlineLevel="0" collapsed="false">
      <c r="B4" s="0" t="n">
        <v>-19.61458</v>
      </c>
      <c r="C4" s="2" t="n">
        <v>-74.5585939098</v>
      </c>
      <c r="E4" s="0" t="n">
        <v>1.58963</v>
      </c>
      <c r="F4" s="0" t="n">
        <v>28.2608</v>
      </c>
      <c r="G4" s="0" t="n">
        <v>-1.55118</v>
      </c>
      <c r="H4" s="0" t="n">
        <v>-28.98934</v>
      </c>
      <c r="J4" s="5" t="n">
        <v>1.58963</v>
      </c>
      <c r="K4" s="6" t="n">
        <f aca="false">(F4-H4)/(E4-G4)</f>
        <v>18.2278265797676</v>
      </c>
    </row>
    <row r="5" customFormat="false" ht="14.25" hidden="false" customHeight="false" outlineLevel="0" collapsed="false">
      <c r="B5" s="0" t="n">
        <v>-18.9352</v>
      </c>
      <c r="C5" s="2" t="n">
        <v>-77.3851147797</v>
      </c>
      <c r="E5" s="0" t="n">
        <v>1.93385</v>
      </c>
      <c r="F5" s="0" t="n">
        <v>32.34862</v>
      </c>
      <c r="G5" s="0" t="n">
        <v>-1.93281</v>
      </c>
      <c r="H5" s="0" t="n">
        <v>-33.46559</v>
      </c>
      <c r="J5" s="5" t="n">
        <v>1.93385</v>
      </c>
      <c r="K5" s="6" t="n">
        <f aca="false">(F5-H5)/(E5-G5)</f>
        <v>17.0209457257685</v>
      </c>
    </row>
    <row r="6" customFormat="false" ht="14.25" hidden="false" customHeight="false" outlineLevel="0" collapsed="false">
      <c r="B6" s="0" t="n">
        <v>-18.3032</v>
      </c>
      <c r="C6" s="2" t="n">
        <v>-79.6842258121</v>
      </c>
      <c r="E6" s="0" t="n">
        <v>2.34085</v>
      </c>
      <c r="F6" s="0" t="n">
        <v>35.0889</v>
      </c>
      <c r="G6" s="0" t="n">
        <v>-2.32339</v>
      </c>
      <c r="H6" s="0" t="n">
        <v>-36.82982</v>
      </c>
      <c r="J6" s="5" t="n">
        <v>2.34085</v>
      </c>
      <c r="K6" s="6" t="n">
        <f aca="false">(F6-H6)/(E6-G6)</f>
        <v>15.419172255287</v>
      </c>
    </row>
    <row r="7" customFormat="false" ht="14.25" hidden="false" customHeight="false" outlineLevel="0" collapsed="false">
      <c r="B7" s="0" t="n">
        <v>-17.26096</v>
      </c>
      <c r="C7" s="2" t="n">
        <v>-80.915434509</v>
      </c>
      <c r="E7" s="0" t="n">
        <v>2.72185</v>
      </c>
      <c r="F7" s="0" t="n">
        <v>37.69584</v>
      </c>
      <c r="G7" s="0" t="n">
        <v>-2.71339</v>
      </c>
      <c r="H7" s="0" t="n">
        <v>-40.26636</v>
      </c>
      <c r="J7" s="5" t="n">
        <v>2.72185</v>
      </c>
      <c r="K7" s="6" t="n">
        <f aca="false">(F7-H7)/(E7-G7)</f>
        <v>14.3438376226257</v>
      </c>
    </row>
    <row r="8" customFormat="false" ht="14.25" hidden="false" customHeight="false" outlineLevel="0" collapsed="false">
      <c r="B8" s="0" t="n">
        <v>-16.63699</v>
      </c>
      <c r="C8" s="2" t="n">
        <v>-82.8155099135</v>
      </c>
      <c r="E8" s="0" t="n">
        <v>3.12537</v>
      </c>
      <c r="F8" s="0" t="n">
        <v>40.78545</v>
      </c>
      <c r="G8" s="0" t="n">
        <v>-3.10676</v>
      </c>
      <c r="H8" s="0" t="n">
        <v>-42.15345</v>
      </c>
      <c r="J8" s="5" t="n">
        <v>3.12537</v>
      </c>
      <c r="K8" s="6" t="n">
        <f aca="false">(F8-H8)/(E8-G8)</f>
        <v>13.308275019937</v>
      </c>
    </row>
    <row r="9" customFormat="false" ht="14.25" hidden="false" customHeight="false" outlineLevel="0" collapsed="false">
      <c r="B9" s="0" t="n">
        <v>-15.61394</v>
      </c>
      <c r="C9" s="2" t="n">
        <v>-81.5903549643</v>
      </c>
      <c r="E9" s="0" t="n">
        <v>3.50556</v>
      </c>
      <c r="F9" s="0" t="n">
        <v>43.49254</v>
      </c>
      <c r="G9" s="0" t="n">
        <v>-3.46162</v>
      </c>
      <c r="H9" s="0" t="n">
        <v>-44.60711</v>
      </c>
      <c r="J9" s="5" t="n">
        <v>3.50556</v>
      </c>
      <c r="K9" s="6" t="n">
        <f aca="false">(F9-H9)/(E9-G9)</f>
        <v>12.644951041885</v>
      </c>
    </row>
    <row r="10" customFormat="false" ht="14.25" hidden="false" customHeight="false" outlineLevel="0" collapsed="false">
      <c r="B10" s="0" t="n">
        <v>-15.00831</v>
      </c>
      <c r="C10" s="2" t="n">
        <v>-80.4281126467</v>
      </c>
      <c r="E10" s="0" t="n">
        <v>3.90348</v>
      </c>
      <c r="F10" s="0" t="n">
        <v>44.63597</v>
      </c>
      <c r="G10" s="0" t="n">
        <v>-3.89299</v>
      </c>
      <c r="H10" s="0" t="n">
        <v>-47.89469</v>
      </c>
      <c r="J10" s="5" t="n">
        <v>3.90348</v>
      </c>
      <c r="K10" s="6" t="n">
        <f aca="false">(F10-H10)/(E10-G10)</f>
        <v>11.8682762840106</v>
      </c>
    </row>
    <row r="11" customFormat="false" ht="14.25" hidden="false" customHeight="false" outlineLevel="0" collapsed="false">
      <c r="B11" s="0" t="n">
        <v>-14.3692</v>
      </c>
      <c r="C11" s="2" t="n">
        <v>-79.9205343846</v>
      </c>
      <c r="E11" s="0" t="n">
        <v>4.64216</v>
      </c>
      <c r="F11" s="0" t="n">
        <v>51.04455</v>
      </c>
      <c r="G11" s="0" t="n">
        <v>-4.64034</v>
      </c>
      <c r="H11" s="0" t="n">
        <v>-54.41488</v>
      </c>
      <c r="J11" s="5" t="n">
        <v>4.64216</v>
      </c>
      <c r="K11" s="6" t="n">
        <f aca="false">(F11-H11)/(E11-G11)</f>
        <v>11.3611020737948</v>
      </c>
    </row>
    <row r="12" customFormat="false" ht="14.25" hidden="false" customHeight="false" outlineLevel="0" collapsed="false">
      <c r="B12" s="0" t="n">
        <v>-13.28774</v>
      </c>
      <c r="C12" s="2" t="n">
        <v>-78.4340062233</v>
      </c>
      <c r="E12" s="0" t="n">
        <v>5.4239</v>
      </c>
      <c r="F12" s="0" t="n">
        <v>55.78252</v>
      </c>
      <c r="G12" s="0" t="n">
        <v>-5.39429</v>
      </c>
      <c r="H12" s="0" t="n">
        <v>-58.707</v>
      </c>
      <c r="J12" s="5" t="n">
        <v>5.4239</v>
      </c>
      <c r="K12" s="6" t="n">
        <f aca="false">(F12-H12)/(E12-G12)</f>
        <v>10.583056869957</v>
      </c>
    </row>
    <row r="13" customFormat="false" ht="14.25" hidden="false" customHeight="false" outlineLevel="0" collapsed="false">
      <c r="B13" s="0" t="n">
        <v>-12.66034</v>
      </c>
      <c r="C13" s="2" t="n">
        <v>-77.3211014667</v>
      </c>
      <c r="E13" s="0" t="n">
        <v>6.18799</v>
      </c>
      <c r="F13" s="0" t="n">
        <v>60.48369</v>
      </c>
      <c r="G13" s="0" t="n">
        <v>-6.18799</v>
      </c>
      <c r="H13" s="0" t="n">
        <v>-61.65832</v>
      </c>
      <c r="J13" s="5" t="n">
        <v>6.18799</v>
      </c>
      <c r="K13" s="6" t="n">
        <f aca="false">(F13-H13)/(E13-G13)</f>
        <v>9.86927984692929</v>
      </c>
    </row>
    <row r="14" customFormat="false" ht="14.25" hidden="false" customHeight="false" outlineLevel="0" collapsed="false">
      <c r="B14" s="0" t="n">
        <v>-11.65199</v>
      </c>
      <c r="C14" s="2" t="n">
        <v>-75.4078661609</v>
      </c>
      <c r="E14" s="0" t="n">
        <v>6.98309</v>
      </c>
      <c r="F14" s="0" t="n">
        <v>64.36662</v>
      </c>
      <c r="G14" s="0" t="n">
        <v>-6.93419</v>
      </c>
      <c r="H14" s="0" t="n">
        <v>-64.69492</v>
      </c>
      <c r="J14" s="5" t="n">
        <v>6.98309</v>
      </c>
      <c r="K14" s="6" t="n">
        <f aca="false">(F14-H14)/(E14-G14)</f>
        <v>9.27347441454077</v>
      </c>
    </row>
    <row r="15" customFormat="false" ht="14.25" hidden="false" customHeight="false" outlineLevel="0" collapsed="false">
      <c r="B15" s="0" t="n">
        <v>-10.82516</v>
      </c>
      <c r="C15" s="2" t="n">
        <v>-74.4730014483</v>
      </c>
      <c r="E15" s="0" t="n">
        <v>7.76378</v>
      </c>
      <c r="F15" s="0" t="n">
        <v>68.00767</v>
      </c>
      <c r="G15" s="0" t="n">
        <v>-7.78532</v>
      </c>
      <c r="H15" s="0" t="n">
        <v>-67.54235</v>
      </c>
      <c r="J15" s="5" t="n">
        <v>7.76378</v>
      </c>
      <c r="K15" s="6" t="n">
        <f aca="false">(F15-H15)/(E15-G15)</f>
        <v>8.71754763941322</v>
      </c>
    </row>
    <row r="16" customFormat="false" ht="14.25" hidden="false" customHeight="false" outlineLevel="0" collapsed="false">
      <c r="B16" s="0" t="n">
        <v>-10.05261</v>
      </c>
      <c r="C16" s="2" t="n">
        <v>-74.1191709986</v>
      </c>
      <c r="E16" s="0" t="n">
        <v>8.51601</v>
      </c>
      <c r="F16" s="0" t="n">
        <v>71.18219</v>
      </c>
      <c r="G16" s="0" t="n">
        <v>-8.52551</v>
      </c>
      <c r="H16" s="0" t="n">
        <v>-71.89016</v>
      </c>
      <c r="J16" s="5" t="n">
        <v>8.51601</v>
      </c>
      <c r="K16" s="6" t="n">
        <f aca="false">(F16-H16)/(E16-G16)</f>
        <v>8.3955157755881</v>
      </c>
    </row>
    <row r="17" customFormat="false" ht="14.25" hidden="false" customHeight="false" outlineLevel="0" collapsed="false">
      <c r="B17" s="0" t="n">
        <v>-9.33223</v>
      </c>
      <c r="C17" s="2" t="n">
        <v>-71.8600610455</v>
      </c>
      <c r="E17" s="0" t="n">
        <v>9.31773</v>
      </c>
      <c r="F17" s="0" t="n">
        <v>74.69979</v>
      </c>
      <c r="G17" s="0" t="n">
        <v>-9.33223</v>
      </c>
      <c r="H17" s="0" t="n">
        <v>-74.42705</v>
      </c>
      <c r="J17" s="5" t="n">
        <v>9.31773</v>
      </c>
      <c r="K17" s="6" t="n">
        <f aca="false">(F17-H17)/(E17-G17)</f>
        <v>7.99609436159649</v>
      </c>
    </row>
    <row r="18" customFormat="false" ht="14.25" hidden="false" customHeight="false" outlineLevel="0" collapsed="false">
      <c r="B18" s="0" t="n">
        <v>-8.52551</v>
      </c>
      <c r="C18" s="2" t="n">
        <v>-69.4106683816</v>
      </c>
      <c r="E18" s="0" t="n">
        <v>10.10325</v>
      </c>
      <c r="F18" s="0" t="n">
        <v>79.46716</v>
      </c>
      <c r="G18" s="0" t="n">
        <v>-10.05261</v>
      </c>
      <c r="H18" s="0" t="n">
        <v>-76.76686</v>
      </c>
      <c r="J18" s="5" t="n">
        <v>10.10325</v>
      </c>
      <c r="K18" s="6" t="n">
        <f aca="false">(F18-H18)/(E18-G18)</f>
        <v>7.75129515684273</v>
      </c>
    </row>
    <row r="19" customFormat="false" ht="14.25" hidden="false" customHeight="false" outlineLevel="0" collapsed="false">
      <c r="B19" s="0" t="n">
        <v>-7.78532</v>
      </c>
      <c r="C19" s="2" t="n">
        <v>-65.2128143485</v>
      </c>
      <c r="E19" s="0" t="n">
        <v>10.82105</v>
      </c>
      <c r="F19" s="0" t="n">
        <v>80.09447</v>
      </c>
      <c r="G19" s="0" t="n">
        <v>-10.82516</v>
      </c>
      <c r="H19" s="0" t="n">
        <v>-77.13333</v>
      </c>
      <c r="J19" s="5" t="n">
        <v>10.82105</v>
      </c>
      <c r="K19" s="6" t="n">
        <f aca="false">(F19-H19)/(E19-G19)</f>
        <v>7.26352557791872</v>
      </c>
    </row>
    <row r="20" customFormat="false" ht="14.25" hidden="false" customHeight="false" outlineLevel="0" collapsed="false">
      <c r="B20" s="0" t="n">
        <v>-6.93419</v>
      </c>
      <c r="C20" s="2" t="n">
        <v>-62.4635922092</v>
      </c>
      <c r="E20" s="0" t="n">
        <v>11.62497</v>
      </c>
      <c r="F20" s="0" t="n">
        <v>82.54223</v>
      </c>
      <c r="G20" s="0" t="n">
        <v>-11.65199</v>
      </c>
      <c r="H20" s="0" t="n">
        <v>-78.10159</v>
      </c>
      <c r="J20" s="5" t="n">
        <v>11.62497</v>
      </c>
      <c r="K20" s="6" t="n">
        <f aca="false">(F20-H20)/(E20-G20)</f>
        <v>6.90140894687279</v>
      </c>
    </row>
    <row r="21" customFormat="false" ht="14.25" hidden="false" customHeight="false" outlineLevel="0" collapsed="false">
      <c r="B21" s="0" t="n">
        <v>-6.18799</v>
      </c>
      <c r="C21" s="2" t="n">
        <v>-59.5317245432</v>
      </c>
      <c r="E21" s="0" t="n">
        <v>12.63201</v>
      </c>
      <c r="F21" s="0" t="n">
        <v>86.17737</v>
      </c>
      <c r="G21" s="0" t="n">
        <v>-12.66034</v>
      </c>
      <c r="H21" s="0" t="n">
        <v>-80.08317</v>
      </c>
      <c r="J21" s="5" t="n">
        <v>12.63201</v>
      </c>
      <c r="K21" s="6" t="n">
        <f aca="false">(F21-H21)/(E21-G21)</f>
        <v>6.57355050044776</v>
      </c>
    </row>
    <row r="22" customFormat="false" ht="14.25" hidden="false" customHeight="false" outlineLevel="0" collapsed="false">
      <c r="B22" s="0" t="n">
        <v>-5.39429</v>
      </c>
      <c r="C22" s="2" t="n">
        <v>-56.68219557</v>
      </c>
      <c r="E22" s="0" t="n">
        <v>13.34627</v>
      </c>
      <c r="F22" s="0" t="n">
        <v>87.17177</v>
      </c>
      <c r="G22" s="0" t="n">
        <v>-13.28774</v>
      </c>
      <c r="H22" s="0" t="n">
        <v>-81.23583</v>
      </c>
      <c r="J22" s="5" t="n">
        <v>13.34627</v>
      </c>
      <c r="K22" s="6" t="n">
        <f aca="false">(F22-H22)/(E22-G22)</f>
        <v>6.32302833857913</v>
      </c>
    </row>
    <row r="23" customFormat="false" ht="14.25" hidden="false" customHeight="false" outlineLevel="0" collapsed="false">
      <c r="B23" s="0" t="n">
        <v>-4.64034</v>
      </c>
      <c r="C23" s="2" t="n">
        <v>-52.5381107888</v>
      </c>
      <c r="E23" s="0" t="n">
        <v>14.3126</v>
      </c>
      <c r="F23" s="0" t="n">
        <v>90.02388</v>
      </c>
      <c r="G23" s="0" t="n">
        <v>-14.3692</v>
      </c>
      <c r="H23" s="0" t="n">
        <v>-82.77546</v>
      </c>
      <c r="J23" s="5" t="n">
        <v>14.3126</v>
      </c>
      <c r="K23" s="6" t="n">
        <f aca="false">(F23-H23)/(E23-G23)</f>
        <v>6.02470347049348</v>
      </c>
    </row>
    <row r="24" customFormat="false" ht="14.25" hidden="false" customHeight="false" outlineLevel="0" collapsed="false">
      <c r="B24" s="0" t="n">
        <v>-3.89299</v>
      </c>
      <c r="C24" s="2" t="n">
        <v>-46.2428021419</v>
      </c>
      <c r="E24" s="0" t="n">
        <v>14.94802</v>
      </c>
      <c r="F24" s="0" t="n">
        <v>90.60102</v>
      </c>
      <c r="G24" s="0" t="n">
        <v>-15.00831</v>
      </c>
      <c r="H24" s="0" t="n">
        <v>-83.30117</v>
      </c>
      <c r="J24" s="5" t="n">
        <v>14.94802</v>
      </c>
      <c r="K24" s="6" t="n">
        <f aca="false">(F24-H24)/(E24-G24)</f>
        <v>5.80519008837197</v>
      </c>
    </row>
    <row r="25" customFormat="false" ht="14.25" hidden="false" customHeight="false" outlineLevel="0" collapsed="false">
      <c r="B25" s="0" t="n">
        <v>-3.46162</v>
      </c>
      <c r="C25" s="2" t="n">
        <v>-43.0686107761</v>
      </c>
      <c r="E25" s="0" t="n">
        <v>15.57448</v>
      </c>
      <c r="F25" s="0" t="n">
        <v>90.73641</v>
      </c>
      <c r="G25" s="0" t="n">
        <v>-15.61394</v>
      </c>
      <c r="H25" s="0" t="n">
        <v>-84.50493</v>
      </c>
      <c r="J25" s="5" t="n">
        <v>15.57448</v>
      </c>
      <c r="K25" s="6" t="n">
        <f aca="false">(F25-H25)/(E25-G25)</f>
        <v>5.6187950527792</v>
      </c>
    </row>
    <row r="26" customFormat="false" ht="14.25" hidden="false" customHeight="false" outlineLevel="0" collapsed="false">
      <c r="B26" s="0" t="n">
        <v>-3.10676</v>
      </c>
      <c r="C26" s="2" t="n">
        <v>-40.6995775095</v>
      </c>
      <c r="E26" s="0" t="n">
        <v>16.64658</v>
      </c>
      <c r="F26" s="0" t="n">
        <v>91.85884</v>
      </c>
      <c r="G26" s="0" t="n">
        <v>-16.63699</v>
      </c>
      <c r="H26" s="0" t="n">
        <v>-85.77385</v>
      </c>
      <c r="J26" s="5" t="n">
        <v>16.64658</v>
      </c>
      <c r="K26" s="6" t="n">
        <f aca="false">(F26-H26)/(E26-G26)</f>
        <v>5.33694823001259</v>
      </c>
    </row>
    <row r="27" customFormat="false" ht="14.25" hidden="false" customHeight="false" outlineLevel="0" collapsed="false">
      <c r="B27" s="0" t="n">
        <v>-2.71339</v>
      </c>
      <c r="C27" s="2" t="n">
        <v>-38.8775732436</v>
      </c>
      <c r="E27" s="0" t="n">
        <v>17.25165</v>
      </c>
      <c r="F27" s="0" t="n">
        <v>89.90093</v>
      </c>
      <c r="G27" s="0" t="n">
        <v>-17.26096</v>
      </c>
      <c r="H27" s="0" t="n">
        <v>-83.8059</v>
      </c>
      <c r="J27" s="5" t="n">
        <v>17.25165</v>
      </c>
      <c r="K27" s="6" t="n">
        <f aca="false">(F27-H27)/(E27-G27)</f>
        <v>5.03314093022811</v>
      </c>
    </row>
    <row r="28" customFormat="false" ht="14.25" hidden="false" customHeight="false" outlineLevel="0" collapsed="false">
      <c r="B28" s="0" t="n">
        <v>-2.32339</v>
      </c>
      <c r="C28" s="2" t="n">
        <v>-35.5595595082</v>
      </c>
      <c r="E28" s="0" t="n">
        <v>18.37455</v>
      </c>
      <c r="F28" s="0" t="n">
        <v>86.59073</v>
      </c>
      <c r="G28" s="0" t="n">
        <v>-18.3032</v>
      </c>
      <c r="H28" s="0" t="n">
        <v>-82.53071</v>
      </c>
      <c r="J28" s="5" t="n">
        <v>18.37455</v>
      </c>
      <c r="K28" s="6" t="n">
        <f aca="false">(F28-H28)/(E28-G28)</f>
        <v>4.61100912678668</v>
      </c>
    </row>
    <row r="29" customFormat="false" ht="14.25" hidden="false" customHeight="false" outlineLevel="0" collapsed="false">
      <c r="B29" s="0" t="n">
        <v>-1.93281</v>
      </c>
      <c r="C29" s="2" t="n">
        <v>-32.3113618009</v>
      </c>
      <c r="E29" s="0" t="n">
        <v>18.93996</v>
      </c>
      <c r="F29" s="0" t="n">
        <v>83.61657</v>
      </c>
      <c r="G29" s="0" t="n">
        <v>-18.9352</v>
      </c>
      <c r="H29" s="0" t="n">
        <v>-80.14947</v>
      </c>
      <c r="J29" s="5" t="n">
        <v>18.93996</v>
      </c>
      <c r="K29" s="6" t="n">
        <f aca="false">(F29-H29)/(E29-G29)</f>
        <v>4.32383757586767</v>
      </c>
    </row>
    <row r="30" customFormat="false" ht="14.25" hidden="false" customHeight="false" outlineLevel="0" collapsed="false">
      <c r="B30" s="0" t="n">
        <v>-1.55118</v>
      </c>
      <c r="C30" s="2" t="n">
        <v>-27.9894976634</v>
      </c>
      <c r="E30" s="0" t="n">
        <v>19.61401</v>
      </c>
      <c r="F30" s="0" t="n">
        <v>81.97673</v>
      </c>
      <c r="G30" s="0" t="n">
        <v>-19.61458</v>
      </c>
      <c r="H30" s="0" t="n">
        <v>-77.22198</v>
      </c>
      <c r="J30" s="5" t="n">
        <v>19.61401</v>
      </c>
      <c r="K30" s="6" t="n">
        <f aca="false">(F30-H30)/(E30-G30)</f>
        <v>4.05823176412917</v>
      </c>
    </row>
    <row r="31" customFormat="false" ht="14.25" hidden="false" customHeight="false" outlineLevel="0" collapsed="false">
      <c r="B31" s="0" t="n">
        <v>-1.16856</v>
      </c>
      <c r="C31" s="2" t="n">
        <v>-22.0514566818</v>
      </c>
      <c r="E31" s="0" t="n">
        <v>21.43918</v>
      </c>
      <c r="F31" s="0" t="n">
        <v>77.88664</v>
      </c>
      <c r="G31" s="0" t="n">
        <v>-21.38546</v>
      </c>
      <c r="H31" s="0" t="n">
        <v>-72.98789</v>
      </c>
      <c r="J31" s="5" t="n">
        <v>21.43918</v>
      </c>
      <c r="K31" s="6" t="n">
        <f aca="false">(F31-H31)/(E31-G31)</f>
        <v>3.5230776020534</v>
      </c>
    </row>
    <row r="32" customFormat="false" ht="14.25" hidden="false" customHeight="false" outlineLevel="0" collapsed="false">
      <c r="B32" s="0" t="n">
        <v>-0.78745</v>
      </c>
      <c r="C32" s="2" t="n">
        <v>-15.4387559326</v>
      </c>
      <c r="E32" s="0" t="n">
        <v>22.81535</v>
      </c>
      <c r="F32" s="0" t="n">
        <v>69.79459</v>
      </c>
      <c r="G32" s="0" t="n">
        <v>-22.78714</v>
      </c>
      <c r="H32" s="0" t="n">
        <v>-67.25307</v>
      </c>
      <c r="J32" s="5" t="n">
        <v>22.81535</v>
      </c>
      <c r="K32" s="6" t="n">
        <f aca="false">(F32-H32)/(E32-G32)</f>
        <v>3.00526703695346</v>
      </c>
    </row>
    <row r="33" customFormat="false" ht="14.25" hidden="false" customHeight="false" outlineLevel="0" collapsed="false">
      <c r="B33" s="0" t="n">
        <v>-0.36998</v>
      </c>
      <c r="C33" s="2" t="n">
        <v>-8.8705458842</v>
      </c>
      <c r="E33" s="0" t="n">
        <v>24.69437</v>
      </c>
      <c r="F33" s="0" t="n">
        <v>67.21377</v>
      </c>
      <c r="G33" s="0" t="n">
        <v>-24.69113</v>
      </c>
      <c r="H33" s="0" t="n">
        <v>-61.72705</v>
      </c>
      <c r="J33" s="5" t="n">
        <v>24.69437</v>
      </c>
      <c r="K33" s="6" t="n">
        <f aca="false">(F33-H33)/(E33-G33)</f>
        <v>2.61090441526359</v>
      </c>
    </row>
    <row r="34" customFormat="false" ht="14.25" hidden="false" customHeight="false" outlineLevel="0" collapsed="false">
      <c r="B34" s="0" t="n">
        <v>0</v>
      </c>
      <c r="C34" s="2" t="n">
        <v>0</v>
      </c>
    </row>
    <row r="35" customFormat="false" ht="14.25" hidden="false" customHeight="false" outlineLevel="0" collapsed="false">
      <c r="B35" s="0" t="n">
        <v>0.38157</v>
      </c>
      <c r="C35" s="2" t="n">
        <v>9.0525541743</v>
      </c>
    </row>
    <row r="36" customFormat="false" ht="14.25" hidden="false" customHeight="false" outlineLevel="0" collapsed="false">
      <c r="B36" s="0" t="n">
        <v>0.7669</v>
      </c>
      <c r="C36" s="2" t="n">
        <v>15.8208275498</v>
      </c>
    </row>
    <row r="37" customFormat="false" ht="14.25" hidden="false" customHeight="false" outlineLevel="0" collapsed="false">
      <c r="B37" s="0" t="n">
        <v>1.17025</v>
      </c>
      <c r="C37" s="2" t="n">
        <v>21.8160460336</v>
      </c>
    </row>
    <row r="38" customFormat="false" ht="14.25" hidden="false" customHeight="false" outlineLevel="0" collapsed="false">
      <c r="B38" s="0" t="n">
        <v>1.58963</v>
      </c>
      <c r="C38" s="2" t="n">
        <v>27.286085008</v>
      </c>
    </row>
    <row r="39" customFormat="false" ht="14.25" hidden="false" customHeight="false" outlineLevel="0" collapsed="false">
      <c r="B39" s="0" t="n">
        <v>1.93385</v>
      </c>
      <c r="C39" s="2" t="n">
        <v>31.2329160962</v>
      </c>
    </row>
    <row r="40" customFormat="false" ht="14.25" hidden="false" customHeight="false" outlineLevel="0" collapsed="false">
      <c r="B40" s="0" t="n">
        <v>2.34085</v>
      </c>
      <c r="C40" s="2" t="n">
        <v>33.878683839</v>
      </c>
    </row>
    <row r="41" customFormat="false" ht="14.25" hidden="false" customHeight="false" outlineLevel="0" collapsed="false">
      <c r="B41" s="0" t="n">
        <v>2.72185</v>
      </c>
      <c r="C41" s="2" t="n">
        <v>36.3957104784</v>
      </c>
    </row>
    <row r="42" customFormat="false" ht="14.25" hidden="false" customHeight="false" outlineLevel="0" collapsed="false">
      <c r="B42" s="0" t="n">
        <v>3.12537</v>
      </c>
      <c r="C42" s="2" t="n">
        <v>39.3787598295</v>
      </c>
    </row>
    <row r="43" customFormat="false" ht="14.25" hidden="false" customHeight="false" outlineLevel="0" collapsed="false">
      <c r="B43" s="0" t="n">
        <v>3.50556</v>
      </c>
      <c r="C43" s="2" t="n">
        <v>41.9924822954</v>
      </c>
    </row>
    <row r="44" customFormat="false" ht="14.25" hidden="false" customHeight="false" outlineLevel="0" collapsed="false">
      <c r="B44" s="0" t="n">
        <v>3.90348</v>
      </c>
      <c r="C44" s="2" t="n">
        <v>43.0964753947</v>
      </c>
    </row>
    <row r="45" customFormat="false" ht="14.25" hidden="false" customHeight="false" outlineLevel="0" collapsed="false">
      <c r="B45" s="0" t="n">
        <v>4.64216</v>
      </c>
      <c r="C45" s="2" t="n">
        <v>49.2840234705</v>
      </c>
    </row>
    <row r="46" customFormat="false" ht="14.25" hidden="false" customHeight="false" outlineLevel="0" collapsed="false">
      <c r="B46" s="0" t="n">
        <v>5.4239</v>
      </c>
      <c r="C46" s="2" t="n">
        <v>53.8585808852</v>
      </c>
    </row>
    <row r="47" customFormat="false" ht="14.25" hidden="false" customHeight="false" outlineLevel="0" collapsed="false">
      <c r="B47" s="0" t="n">
        <v>6.18799</v>
      </c>
      <c r="C47" s="2" t="n">
        <v>58.3976075319</v>
      </c>
    </row>
    <row r="48" customFormat="false" ht="14.25" hidden="false" customHeight="false" outlineLevel="0" collapsed="false">
      <c r="B48" s="0" t="n">
        <v>6.98309</v>
      </c>
      <c r="C48" s="2" t="n">
        <v>62.1466152762</v>
      </c>
    </row>
    <row r="49" customFormat="false" ht="14.25" hidden="false" customHeight="false" outlineLevel="0" collapsed="false">
      <c r="B49" s="0" t="n">
        <v>7.76378</v>
      </c>
      <c r="C49" s="2" t="n">
        <v>65.6620854617</v>
      </c>
    </row>
    <row r="50" customFormat="false" ht="14.25" hidden="false" customHeight="false" outlineLevel="0" collapsed="false">
      <c r="B50" s="0" t="n">
        <v>8.51601</v>
      </c>
      <c r="C50" s="2" t="n">
        <v>68.7271162669</v>
      </c>
    </row>
    <row r="51" customFormat="false" ht="14.25" hidden="false" customHeight="false" outlineLevel="0" collapsed="false">
      <c r="B51" s="0" t="n">
        <v>9.31773</v>
      </c>
      <c r="C51" s="2" t="n">
        <v>72.1233942429</v>
      </c>
    </row>
    <row r="52" customFormat="false" ht="14.25" hidden="false" customHeight="false" outlineLevel="0" collapsed="false">
      <c r="B52" s="0" t="n">
        <v>10.10325</v>
      </c>
      <c r="C52" s="2" t="n">
        <v>76.7263376516</v>
      </c>
    </row>
    <row r="53" customFormat="false" ht="14.25" hidden="false" customHeight="false" outlineLevel="0" collapsed="false">
      <c r="B53" s="0" t="n">
        <v>10.82105</v>
      </c>
      <c r="C53" s="2" t="n">
        <v>77.3320117297</v>
      </c>
    </row>
    <row r="54" customFormat="false" ht="14.25" hidden="false" customHeight="false" outlineLevel="0" collapsed="false">
      <c r="B54" s="0" t="n">
        <v>11.62497</v>
      </c>
      <c r="C54" s="2" t="n">
        <v>79.6953484873</v>
      </c>
    </row>
    <row r="55" customFormat="false" ht="14.25" hidden="false" customHeight="false" outlineLevel="0" collapsed="false">
      <c r="B55" s="0" t="n">
        <v>12.63201</v>
      </c>
      <c r="C55" s="2" t="n">
        <v>83.2051125087</v>
      </c>
    </row>
    <row r="56" customFormat="false" ht="14.25" hidden="false" customHeight="false" outlineLevel="0" collapsed="false">
      <c r="B56" s="0" t="n">
        <v>13.34627</v>
      </c>
      <c r="C56" s="2" t="n">
        <v>84.1652156527</v>
      </c>
    </row>
    <row r="57" customFormat="false" ht="14.25" hidden="false" customHeight="false" outlineLevel="0" collapsed="false">
      <c r="B57" s="0" t="n">
        <v>14.3126</v>
      </c>
      <c r="C57" s="2" t="n">
        <v>86.9189563788</v>
      </c>
    </row>
    <row r="58" customFormat="false" ht="14.25" hidden="false" customHeight="false" outlineLevel="0" collapsed="false">
      <c r="B58" s="0" t="n">
        <v>14.94802</v>
      </c>
      <c r="C58" s="2" t="n">
        <v>87.4761908202</v>
      </c>
    </row>
    <row r="59" customFormat="false" ht="14.25" hidden="false" customHeight="false" outlineLevel="0" collapsed="false">
      <c r="B59" s="0" t="n">
        <v>15.57448</v>
      </c>
      <c r="C59" s="2" t="n">
        <v>87.6069112191</v>
      </c>
    </row>
    <row r="60" customFormat="false" ht="14.25" hidden="false" customHeight="false" outlineLevel="0" collapsed="false">
      <c r="B60" s="0" t="n">
        <v>16.64658</v>
      </c>
      <c r="C60" s="2" t="n">
        <v>88.6906286084</v>
      </c>
    </row>
    <row r="61" customFormat="false" ht="14.25" hidden="false" customHeight="false" outlineLevel="0" collapsed="false">
      <c r="B61" s="0" t="n">
        <v>17.25165</v>
      </c>
      <c r="C61" s="2" t="n">
        <v>86.8002469243</v>
      </c>
    </row>
    <row r="62" customFormat="false" ht="14.25" hidden="false" customHeight="false" outlineLevel="0" collapsed="false">
      <c r="B62" s="0" t="n">
        <v>18.37455</v>
      </c>
      <c r="C62" s="2" t="n">
        <v>83.6042157223</v>
      </c>
    </row>
    <row r="63" customFormat="false" ht="14.25" hidden="false" customHeight="false" outlineLevel="0" collapsed="false">
      <c r="B63" s="0" t="n">
        <v>18.93996</v>
      </c>
      <c r="C63" s="2" t="n">
        <v>80.7326345007</v>
      </c>
    </row>
    <row r="64" customFormat="false" ht="14.25" hidden="false" customHeight="false" outlineLevel="0" collapsed="false">
      <c r="B64" s="0" t="n">
        <v>19.61401</v>
      </c>
      <c r="C64" s="2" t="n">
        <v>79.1493525823</v>
      </c>
    </row>
    <row r="65" customFormat="false" ht="14.25" hidden="false" customHeight="false" outlineLevel="0" collapsed="false">
      <c r="B65" s="0" t="n">
        <v>21.43918</v>
      </c>
      <c r="C65" s="2" t="n">
        <v>75.2003297864</v>
      </c>
    </row>
    <row r="66" customFormat="false" ht="14.25" hidden="false" customHeight="false" outlineLevel="0" collapsed="false">
      <c r="B66" s="0" t="n">
        <v>22.81535</v>
      </c>
      <c r="C66" s="2" t="n">
        <v>67.3873745909</v>
      </c>
    </row>
    <row r="67" customFormat="false" ht="14.25" hidden="false" customHeight="false" outlineLevel="0" collapsed="false">
      <c r="B67" s="0" t="n">
        <v>24.69437</v>
      </c>
      <c r="C67" s="2" t="n">
        <v>64.8955670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B1" s="0" t="n">
        <v>-32.852245</v>
      </c>
      <c r="C1" s="0" t="n">
        <v>-68.197471888</v>
      </c>
      <c r="F1" s="0" t="n">
        <v>0.41425228</v>
      </c>
      <c r="G1" s="0" t="n">
        <v>11.880902</v>
      </c>
      <c r="H1" s="0" t="n">
        <v>-0.3890872</v>
      </c>
      <c r="I1" s="0" t="n">
        <v>-10.570995</v>
      </c>
      <c r="K1" s="5" t="n">
        <v>0.41425228</v>
      </c>
      <c r="L1" s="6" t="n">
        <f aca="false">(G1-I1)/(F1-H1)</f>
        <v>27.9482056577127</v>
      </c>
    </row>
    <row r="2" customFormat="false" ht="14.25" hidden="false" customHeight="false" outlineLevel="0" collapsed="false">
      <c r="B2" s="0" t="n">
        <v>-31.892418</v>
      </c>
      <c r="C2" s="0" t="n">
        <v>-74.3669647756</v>
      </c>
      <c r="F2" s="0" t="n">
        <v>0.7625699</v>
      </c>
      <c r="G2" s="0" t="n">
        <v>22.677168</v>
      </c>
      <c r="H2" s="0" t="n">
        <v>-0.76341629</v>
      </c>
      <c r="I2" s="0" t="n">
        <v>-18.632131</v>
      </c>
      <c r="K2" s="5" t="n">
        <v>0.7625699</v>
      </c>
      <c r="L2" s="6" t="n">
        <f aca="false">(G2-I2)/(F2-H2)</f>
        <v>27.0705588757655</v>
      </c>
    </row>
    <row r="3" customFormat="false" ht="14.25" hidden="false" customHeight="false" outlineLevel="0" collapsed="false">
      <c r="B3" s="0" t="n">
        <v>-30.327534</v>
      </c>
      <c r="C3" s="0" t="n">
        <v>-79.3259631997</v>
      </c>
      <c r="F3" s="0" t="n">
        <v>1.1646628</v>
      </c>
      <c r="G3" s="0" t="n">
        <v>31.707785</v>
      </c>
      <c r="H3" s="0" t="n">
        <v>-1.1736512</v>
      </c>
      <c r="I3" s="0" t="n">
        <v>-26.924676</v>
      </c>
      <c r="K3" s="5" t="n">
        <v>1.1646628</v>
      </c>
      <c r="L3" s="6" t="n">
        <f aca="false">(G3-I3)/(F3-H3)</f>
        <v>25.0746738889644</v>
      </c>
    </row>
    <row r="4" customFormat="false" ht="14.25" hidden="false" customHeight="false" outlineLevel="0" collapsed="false">
      <c r="B4" s="0" t="n">
        <v>-29.377174</v>
      </c>
      <c r="C4" s="0" t="n">
        <v>-83.1705711655</v>
      </c>
      <c r="F4" s="0" t="n">
        <v>1.5607238</v>
      </c>
      <c r="G4" s="0" t="n">
        <v>39.651762</v>
      </c>
      <c r="H4" s="0" t="n">
        <v>-1.5816808</v>
      </c>
      <c r="I4" s="0" t="n">
        <v>-34.17841</v>
      </c>
      <c r="K4" s="5" t="n">
        <v>1.5607238</v>
      </c>
      <c r="L4" s="6" t="n">
        <f aca="false">(G4-I4)/(F4-H4)</f>
        <v>23.4948014014491</v>
      </c>
    </row>
    <row r="5" customFormat="false" ht="14.25" hidden="false" customHeight="false" outlineLevel="0" collapsed="false">
      <c r="B5" s="0" t="n">
        <v>-27.844763</v>
      </c>
      <c r="C5" s="0" t="n">
        <v>-86.5594365776</v>
      </c>
      <c r="F5" s="0" t="n">
        <v>1.9373655</v>
      </c>
      <c r="G5" s="0" t="n">
        <v>46.336578</v>
      </c>
      <c r="H5" s="0" t="n">
        <v>-1.9398808</v>
      </c>
      <c r="I5" s="0" t="n">
        <v>-40.520922</v>
      </c>
      <c r="K5" s="5" t="n">
        <v>1.9373655</v>
      </c>
      <c r="L5" s="6" t="n">
        <f aca="false">(G5-I5)/(F5-H5)</f>
        <v>22.4018525725332</v>
      </c>
    </row>
    <row r="6" customFormat="false" ht="14.25" hidden="false" customHeight="false" outlineLevel="0" collapsed="false">
      <c r="B6" s="0" t="n">
        <v>-26.877403</v>
      </c>
      <c r="C6" s="0" t="n">
        <v>-89.6154366625</v>
      </c>
      <c r="F6" s="0" t="n">
        <v>2.3224831</v>
      </c>
      <c r="G6" s="0" t="n">
        <v>52.441047</v>
      </c>
      <c r="H6" s="0" t="n">
        <v>-2.3058176</v>
      </c>
      <c r="I6" s="0" t="n">
        <v>-45.412934</v>
      </c>
      <c r="K6" s="5" t="n">
        <v>2.3224831</v>
      </c>
      <c r="L6" s="6" t="n">
        <f aca="false">(G6-I6)/(F6-H6)</f>
        <v>21.1425288335306</v>
      </c>
    </row>
    <row r="7" customFormat="false" ht="14.25" hidden="false" customHeight="false" outlineLevel="0" collapsed="false">
      <c r="B7" s="0" t="n">
        <v>-25.992275</v>
      </c>
      <c r="C7" s="0" t="n">
        <v>-90.7036347</v>
      </c>
      <c r="F7" s="0" t="n">
        <v>2.7083993</v>
      </c>
      <c r="G7" s="0" t="n">
        <v>57.811297</v>
      </c>
      <c r="H7" s="0" t="n">
        <v>-2.6887655</v>
      </c>
      <c r="I7" s="0" t="n">
        <v>-54.3062016</v>
      </c>
      <c r="K7" s="5" t="n">
        <v>2.7083993</v>
      </c>
      <c r="L7" s="6" t="n">
        <f aca="false">(G7-I7)/(F7-H7)</f>
        <v>20.7734065485642</v>
      </c>
    </row>
    <row r="8" customFormat="false" ht="14.25" hidden="false" customHeight="false" outlineLevel="0" collapsed="false">
      <c r="B8" s="0" t="n">
        <v>-24.36285</v>
      </c>
      <c r="C8" s="0" t="n">
        <v>-97.52886082415</v>
      </c>
      <c r="F8" s="0" t="n">
        <v>3.0987024</v>
      </c>
      <c r="G8" s="0" t="n">
        <v>61.763336</v>
      </c>
      <c r="H8" s="0" t="n">
        <v>-3.0968308</v>
      </c>
      <c r="I8" s="0" t="n">
        <v>-58.45024152</v>
      </c>
      <c r="K8" s="5" t="n">
        <v>3.0987024</v>
      </c>
      <c r="L8" s="6" t="n">
        <f aca="false">(G8-I8)/(F8-H8)</f>
        <v>19.4032658109233</v>
      </c>
    </row>
    <row r="9" customFormat="false" ht="14.25" hidden="false" customHeight="false" outlineLevel="0" collapsed="false">
      <c r="B9" s="0" t="n">
        <v>-23.382187</v>
      </c>
      <c r="C9" s="0" t="n">
        <v>-100.033575306</v>
      </c>
      <c r="F9" s="0" t="n">
        <v>3.4857512</v>
      </c>
      <c r="G9" s="0" t="n">
        <v>65.135695</v>
      </c>
      <c r="H9" s="0" t="n">
        <v>-3.4873128</v>
      </c>
      <c r="I9" s="0" t="n">
        <v>-60.70276728</v>
      </c>
      <c r="K9" s="5" t="n">
        <v>3.4857512</v>
      </c>
      <c r="L9" s="6" t="n">
        <f aca="false">(G9-I9)/(F9-H9)</f>
        <v>18.046365597677</v>
      </c>
    </row>
    <row r="10" customFormat="false" ht="14.25" hidden="false" customHeight="false" outlineLevel="0" collapsed="false">
      <c r="B10" s="0" t="n">
        <v>-21.886993</v>
      </c>
      <c r="C10" s="0" t="n">
        <v>-103.488107674</v>
      </c>
      <c r="F10" s="0" t="n">
        <v>3.8715005</v>
      </c>
      <c r="G10" s="0" t="n">
        <v>68.935313</v>
      </c>
      <c r="H10" s="0" t="n">
        <v>-3.8584471</v>
      </c>
      <c r="I10" s="0" t="n">
        <v>-63.4107528</v>
      </c>
      <c r="K10" s="5" t="n">
        <v>3.8715005</v>
      </c>
      <c r="L10" s="6" t="n">
        <f aca="false">(G10-I10)/(F10-H10)</f>
        <v>17.121211248573</v>
      </c>
    </row>
    <row r="11" customFormat="false" ht="14.25" hidden="false" customHeight="false" outlineLevel="0" collapsed="false">
      <c r="B11" s="0" t="n">
        <v>-20.91291</v>
      </c>
      <c r="C11" s="0" t="n">
        <v>-105.818784022</v>
      </c>
      <c r="F11" s="0" t="n">
        <v>4.65976</v>
      </c>
      <c r="G11" s="0" t="n">
        <v>79.117422</v>
      </c>
      <c r="H11" s="0" t="n">
        <v>-4.6568751</v>
      </c>
      <c r="I11" s="0" t="n">
        <v>-71.5909909</v>
      </c>
      <c r="K11" s="5" t="n">
        <v>4.65976</v>
      </c>
      <c r="L11" s="6" t="n">
        <f aca="false">(G11-I11)/(F11-H11)</f>
        <v>16.1762708619982</v>
      </c>
    </row>
    <row r="12" customFormat="false" ht="14.25" hidden="false" customHeight="false" outlineLevel="0" collapsed="false">
      <c r="B12" s="0" t="n">
        <v>-20.002342</v>
      </c>
      <c r="C12" s="0" t="n">
        <v>-110.471667642</v>
      </c>
      <c r="F12" s="0" t="n">
        <v>5.4453015</v>
      </c>
      <c r="G12" s="0" t="n">
        <v>86.729977</v>
      </c>
      <c r="H12" s="0" t="n">
        <v>-5.437398</v>
      </c>
      <c r="I12" s="0" t="n">
        <v>-80.61017575</v>
      </c>
      <c r="K12" s="5" t="n">
        <v>5.4453015</v>
      </c>
      <c r="L12" s="6" t="n">
        <f aca="false">(G12-I12)/(F12-H12)</f>
        <v>15.3767135396875</v>
      </c>
    </row>
    <row r="13" customFormat="false" ht="14.25" hidden="false" customHeight="false" outlineLevel="0" collapsed="false">
      <c r="B13" s="0" t="n">
        <v>-18.486763</v>
      </c>
      <c r="C13" s="0" t="n">
        <v>-116.0068811825</v>
      </c>
      <c r="F13" s="0" t="n">
        <v>6.1904788</v>
      </c>
      <c r="G13" s="0" t="n">
        <v>89.145164</v>
      </c>
      <c r="H13" s="0" t="n">
        <v>-6.2059879</v>
      </c>
      <c r="I13" s="0" t="n">
        <v>-85.81466175</v>
      </c>
      <c r="K13" s="5" t="n">
        <v>6.1904788</v>
      </c>
      <c r="L13" s="6" t="n">
        <f aca="false">(G13-I13)/(F13-H13)</f>
        <v>14.1136849704118</v>
      </c>
    </row>
    <row r="14" customFormat="false" ht="14.25" hidden="false" customHeight="false" outlineLevel="0" collapsed="false">
      <c r="B14" s="0" t="n">
        <v>-17.492271</v>
      </c>
      <c r="C14" s="0" t="n">
        <v>-119.80594087</v>
      </c>
      <c r="F14" s="0" t="n">
        <v>6.9692969</v>
      </c>
      <c r="G14" s="0" t="n">
        <v>94.007078</v>
      </c>
      <c r="H14" s="0" t="n">
        <v>-6.9611788</v>
      </c>
      <c r="I14" s="0" t="n">
        <v>-90.01533345</v>
      </c>
      <c r="K14" s="5" t="n">
        <v>6.9692969</v>
      </c>
      <c r="L14" s="6" t="n">
        <f aca="false">(G14-I14)/(F14-H14)</f>
        <v>13.2100593987612</v>
      </c>
    </row>
    <row r="15" customFormat="false" ht="14.25" hidden="false" customHeight="false" outlineLevel="0" collapsed="false">
      <c r="B15" s="0" t="n">
        <v>-15.942907</v>
      </c>
      <c r="C15" s="0" t="n">
        <v>-117.50549132</v>
      </c>
      <c r="F15" s="0" t="n">
        <v>7.7216864</v>
      </c>
      <c r="G15" s="0" t="n">
        <v>97.980242</v>
      </c>
      <c r="H15" s="0" t="n">
        <v>-7.7422619</v>
      </c>
      <c r="I15" s="0" t="n">
        <v>-94.035293</v>
      </c>
      <c r="K15" s="5" t="n">
        <v>7.7216864</v>
      </c>
      <c r="L15" s="6" t="n">
        <f aca="false">(G15-I15)/(F15-H15)</f>
        <v>12.4169798860489</v>
      </c>
    </row>
    <row r="16" customFormat="false" ht="14.25" hidden="false" customHeight="false" outlineLevel="0" collapsed="false">
      <c r="B16" s="0" t="n">
        <v>-14.99083</v>
      </c>
      <c r="C16" s="0" t="n">
        <v>-117.49576972</v>
      </c>
      <c r="F16" s="0" t="n">
        <v>8.9057207</v>
      </c>
      <c r="G16" s="0" t="n">
        <v>99.1284084</v>
      </c>
      <c r="H16" s="0" t="n">
        <v>-8.9098692</v>
      </c>
      <c r="I16" s="0" t="n">
        <v>-94.8921105</v>
      </c>
      <c r="K16" s="5" t="n">
        <v>8.9057207</v>
      </c>
      <c r="L16" s="6" t="n">
        <f aca="false">(G16-I16)/(F16-H16)</f>
        <v>10.890490855989</v>
      </c>
    </row>
    <row r="17" customFormat="false" ht="14.25" hidden="false" customHeight="false" outlineLevel="0" collapsed="false">
      <c r="B17" s="0" t="n">
        <v>-14.001775</v>
      </c>
      <c r="C17" s="0" t="n">
        <v>-115.271312268</v>
      </c>
      <c r="F17" s="0" t="n">
        <v>10.082138</v>
      </c>
      <c r="G17" s="0" t="n">
        <v>102.517263</v>
      </c>
      <c r="H17" s="0" t="n">
        <v>-10.097742</v>
      </c>
      <c r="I17" s="0" t="n">
        <v>-97.8965108</v>
      </c>
      <c r="K17" s="5" t="n">
        <v>10.082138</v>
      </c>
      <c r="L17" s="6" t="n">
        <f aca="false">(G17-I17)/(F17-H17)</f>
        <v>9.93136598433688</v>
      </c>
    </row>
    <row r="18" customFormat="false" ht="14.25" hidden="false" customHeight="false" outlineLevel="0" collapsed="false">
      <c r="B18" s="0" t="n">
        <v>-12.516403</v>
      </c>
      <c r="C18" s="0" t="n">
        <v>-114.028473629</v>
      </c>
      <c r="F18" s="0" t="n">
        <v>11.469865</v>
      </c>
      <c r="G18" s="0" t="n">
        <v>105.6627616</v>
      </c>
      <c r="H18" s="0" t="n">
        <v>-11.438346</v>
      </c>
      <c r="I18" s="0" t="n">
        <v>-103.0796436</v>
      </c>
      <c r="K18" s="5" t="n">
        <v>11.469865</v>
      </c>
      <c r="L18" s="6" t="n">
        <f aca="false">(G18-I18)/(F18-H18)</f>
        <v>9.11212164057682</v>
      </c>
    </row>
    <row r="19" customFormat="false" ht="14.25" hidden="false" customHeight="false" outlineLevel="0" collapsed="false">
      <c r="B19" s="0" t="n">
        <v>-11.438346</v>
      </c>
      <c r="C19" s="0" t="n">
        <v>-111.841413306</v>
      </c>
      <c r="F19" s="0" t="n">
        <v>12.512577</v>
      </c>
      <c r="G19" s="0" t="n">
        <v>107.249047</v>
      </c>
      <c r="H19" s="0" t="n">
        <v>-12.516403</v>
      </c>
      <c r="I19" s="0" t="n">
        <v>-105.0953674</v>
      </c>
      <c r="K19" s="5" t="n">
        <v>12.512577</v>
      </c>
      <c r="L19" s="6" t="n">
        <f aca="false">(G19-I19)/(F19-H19)</f>
        <v>8.48394199044468</v>
      </c>
    </row>
    <row r="20" customFormat="false" ht="14.25" hidden="false" customHeight="false" outlineLevel="0" collapsed="false">
      <c r="B20" s="0" t="n">
        <v>-10.097742</v>
      </c>
      <c r="C20" s="0" t="n">
        <v>-106.217714218</v>
      </c>
      <c r="F20" s="0" t="n">
        <v>13.947523</v>
      </c>
      <c r="G20" s="0" t="n">
        <v>109.424973</v>
      </c>
      <c r="H20" s="0" t="n">
        <v>-14.001775</v>
      </c>
      <c r="I20" s="0" t="n">
        <v>-106.2408408</v>
      </c>
      <c r="K20" s="5" t="n">
        <v>13.947523</v>
      </c>
      <c r="L20" s="6" t="n">
        <f aca="false">(G20-I20)/(F20-H20)</f>
        <v>7.71632310049433</v>
      </c>
    </row>
    <row r="21" customFormat="false" ht="14.25" hidden="false" customHeight="false" outlineLevel="0" collapsed="false">
      <c r="B21" s="0" t="n">
        <v>-8.9098692</v>
      </c>
      <c r="C21" s="0" t="n">
        <v>-102.9579398925</v>
      </c>
      <c r="F21" s="0" t="n">
        <v>14.972698</v>
      </c>
      <c r="G21" s="0" t="n">
        <v>112.5289915</v>
      </c>
      <c r="H21" s="0" t="n">
        <v>-14.99083</v>
      </c>
      <c r="I21" s="0" t="n">
        <v>-108.291032</v>
      </c>
      <c r="K21" s="5" t="n">
        <v>14.972698</v>
      </c>
      <c r="L21" s="6" t="n">
        <f aca="false">(G21-I21)/(F21-H21)</f>
        <v>7.36962695113873</v>
      </c>
    </row>
    <row r="22" customFormat="false" ht="14.25" hidden="false" customHeight="false" outlineLevel="0" collapsed="false">
      <c r="B22" s="0" t="n">
        <v>-7.7422619</v>
      </c>
      <c r="C22" s="0" t="n">
        <v>-102.028292905</v>
      </c>
      <c r="F22" s="0" t="n">
        <v>16.063559</v>
      </c>
      <c r="G22" s="0" t="n">
        <v>114.288057</v>
      </c>
      <c r="H22" s="0" t="n">
        <v>-15.942907</v>
      </c>
      <c r="I22" s="0" t="n">
        <v>-108.299992</v>
      </c>
      <c r="K22" s="5" t="n">
        <v>16.063559</v>
      </c>
      <c r="L22" s="6" t="n">
        <f aca="false">(G22-I22)/(F22-H22)</f>
        <v>6.95447129339428</v>
      </c>
    </row>
    <row r="23" customFormat="false" ht="14.25" hidden="false" customHeight="false" outlineLevel="0" collapsed="false">
      <c r="B23" s="0" t="n">
        <v>-6.9611788</v>
      </c>
      <c r="C23" s="0" t="n">
        <v>-97.66663679325</v>
      </c>
      <c r="F23" s="0" t="n">
        <v>17.428028</v>
      </c>
      <c r="G23" s="0" t="n">
        <v>115.175886</v>
      </c>
      <c r="H23" s="0" t="n">
        <v>-17.492271</v>
      </c>
      <c r="I23" s="0" t="n">
        <v>-110.420222</v>
      </c>
      <c r="K23" s="5" t="n">
        <v>17.428028</v>
      </c>
      <c r="L23" s="6" t="n">
        <f aca="false">(G23-I23)/(F23-H23)</f>
        <v>6.4603143289237</v>
      </c>
    </row>
    <row r="24" customFormat="false" ht="14.25" hidden="false" customHeight="false" outlineLevel="0" collapsed="false">
      <c r="B24" s="0" t="n">
        <v>-6.2059879</v>
      </c>
      <c r="C24" s="0" t="n">
        <v>-93.10890799875</v>
      </c>
      <c r="F24" s="0" t="n">
        <v>18.439186</v>
      </c>
      <c r="G24" s="0" t="n">
        <v>110.39905632</v>
      </c>
      <c r="H24" s="0" t="n">
        <v>-18.486763</v>
      </c>
      <c r="I24" s="0" t="n">
        <v>-106.9187845</v>
      </c>
      <c r="K24" s="5" t="n">
        <v>18.439186</v>
      </c>
      <c r="L24" s="6" t="n">
        <f aca="false">(G24-I24)/(F24-H24)</f>
        <v>5.88523373684993</v>
      </c>
    </row>
    <row r="25" customFormat="false" ht="14.25" hidden="false" customHeight="false" outlineLevel="0" collapsed="false">
      <c r="B25" s="0" t="n">
        <v>-5.437398</v>
      </c>
      <c r="C25" s="0" t="n">
        <v>-87.46204068875</v>
      </c>
      <c r="F25" s="0" t="n">
        <v>19.912111</v>
      </c>
      <c r="G25" s="0" t="n">
        <v>106.3356679</v>
      </c>
      <c r="H25" s="0" t="n">
        <v>-20.002342</v>
      </c>
      <c r="I25" s="0" t="n">
        <v>-101.8172052</v>
      </c>
      <c r="K25" s="5" t="n">
        <v>19.912111</v>
      </c>
      <c r="L25" s="6" t="n">
        <f aca="false">(G25-I25)/(F25-H25)</f>
        <v>5.21497496408131</v>
      </c>
    </row>
    <row r="26" customFormat="false" ht="14.25" hidden="false" customHeight="false" outlineLevel="0" collapsed="false">
      <c r="B26" s="0" t="n">
        <v>-4.6568751</v>
      </c>
      <c r="C26" s="0" t="n">
        <v>-77.6762251265</v>
      </c>
      <c r="F26" s="0" t="n">
        <v>20.896317</v>
      </c>
      <c r="G26" s="0" t="n">
        <v>103.21451136</v>
      </c>
      <c r="H26" s="0" t="n">
        <v>-20.91291</v>
      </c>
      <c r="I26" s="0" t="n">
        <v>-97.5288332</v>
      </c>
      <c r="K26" s="5" t="n">
        <v>20.896317</v>
      </c>
      <c r="L26" s="6" t="n">
        <f aca="false">(G26-I26)/(F26-H26)</f>
        <v>4.8014124862916</v>
      </c>
    </row>
    <row r="27" customFormat="false" ht="14.25" hidden="false" customHeight="false" outlineLevel="0" collapsed="false">
      <c r="B27" s="0" t="n">
        <v>-3.8584471</v>
      </c>
      <c r="C27" s="0" t="n">
        <v>-68.800666788</v>
      </c>
      <c r="F27" s="0" t="n">
        <v>21.88735</v>
      </c>
      <c r="G27" s="0" t="n">
        <v>101.69740728</v>
      </c>
      <c r="H27" s="0" t="n">
        <v>-21.886993</v>
      </c>
      <c r="I27" s="0" t="n">
        <v>-95.3807444</v>
      </c>
      <c r="K27" s="5" t="n">
        <v>21.88735</v>
      </c>
      <c r="L27" s="6" t="n">
        <f aca="false">(G27-I27)/(F27-H27)</f>
        <v>4.50213842569836</v>
      </c>
    </row>
    <row r="28" customFormat="false" ht="14.25" hidden="false" customHeight="false" outlineLevel="0" collapsed="false">
      <c r="B28" s="0" t="n">
        <v>-3.4873128</v>
      </c>
      <c r="C28" s="0" t="n">
        <v>-65.8625024988</v>
      </c>
      <c r="F28" s="0" t="n">
        <v>23.508762</v>
      </c>
      <c r="G28" s="0" t="n">
        <v>100.62446568</v>
      </c>
      <c r="H28" s="0" t="n">
        <v>-23.382187</v>
      </c>
      <c r="I28" s="0" t="n">
        <v>-92.1968436</v>
      </c>
      <c r="K28" s="5" t="n">
        <v>23.508762</v>
      </c>
      <c r="L28" s="6" t="n">
        <f aca="false">(G28-I28)/(F28-H28)</f>
        <v>4.11212213427372</v>
      </c>
    </row>
    <row r="29" customFormat="false" ht="14.25" hidden="false" customHeight="false" outlineLevel="0" collapsed="false">
      <c r="B29" s="0" t="n">
        <v>-3.0968308</v>
      </c>
      <c r="C29" s="0" t="n">
        <v>-63.4185120492</v>
      </c>
      <c r="F29" s="0" t="n">
        <v>24.353432</v>
      </c>
      <c r="G29" s="0" t="n">
        <v>98.41293247</v>
      </c>
      <c r="H29" s="0" t="n">
        <v>-24.36285</v>
      </c>
      <c r="I29" s="0" t="n">
        <v>-89.88835099</v>
      </c>
      <c r="K29" s="5" t="n">
        <v>24.353432</v>
      </c>
      <c r="L29" s="6" t="n">
        <f aca="false">(G29-I29)/(F29-H29)</f>
        <v>3.86526384464233</v>
      </c>
    </row>
    <row r="30" customFormat="false" ht="14.25" hidden="false" customHeight="false" outlineLevel="0" collapsed="false">
      <c r="B30" s="0" t="n">
        <v>-2.6887655</v>
      </c>
      <c r="C30" s="0" t="n">
        <v>-58.922228736</v>
      </c>
      <c r="F30" s="0" t="n">
        <v>25.984335</v>
      </c>
      <c r="G30" s="0" t="n">
        <v>96.9263136</v>
      </c>
      <c r="H30" s="0" t="n">
        <v>-25.992275</v>
      </c>
      <c r="I30" s="0" t="n">
        <v>-83.59782</v>
      </c>
      <c r="K30" s="5" t="n">
        <v>25.984335</v>
      </c>
      <c r="L30" s="6" t="n">
        <f aca="false">(G30-I30)/(F30-H30)</f>
        <v>3.47318021702454</v>
      </c>
    </row>
    <row r="31" customFormat="false" ht="14.25" hidden="false" customHeight="false" outlineLevel="0" collapsed="false">
      <c r="B31" s="0" t="n">
        <v>-2.3058176</v>
      </c>
      <c r="C31" s="0" t="n">
        <v>-49.27303339</v>
      </c>
      <c r="F31" s="0" t="n">
        <v>26.884115</v>
      </c>
      <c r="G31" s="0" t="n">
        <v>95.0991232</v>
      </c>
      <c r="H31" s="0" t="n">
        <v>-26.877403</v>
      </c>
      <c r="I31" s="0" t="n">
        <v>-82.5948725</v>
      </c>
      <c r="K31" s="5" t="n">
        <v>26.884115</v>
      </c>
      <c r="L31" s="6" t="n">
        <f aca="false">(G31-I31)/(F31-H31)</f>
        <v>3.30522653210797</v>
      </c>
    </row>
    <row r="32" customFormat="false" ht="14.25" hidden="false" customHeight="false" outlineLevel="0" collapsed="false">
      <c r="B32" s="0" t="n">
        <v>-1.9398808</v>
      </c>
      <c r="C32" s="0" t="n">
        <v>-43.96520037</v>
      </c>
      <c r="F32" s="0" t="n">
        <v>27.857613</v>
      </c>
      <c r="G32" s="0" t="n">
        <v>94.0618238</v>
      </c>
      <c r="H32" s="0" t="n">
        <v>-27.844763</v>
      </c>
      <c r="I32" s="0" t="n">
        <v>-79.77828256</v>
      </c>
      <c r="K32" s="5" t="n">
        <v>27.857613</v>
      </c>
      <c r="L32" s="6" t="n">
        <f aca="false">(G32-I32)/(F32-H32)</f>
        <v>3.12087416809653</v>
      </c>
    </row>
    <row r="33" customFormat="false" ht="14.25" hidden="false" customHeight="false" outlineLevel="0" collapsed="false">
      <c r="B33" s="0" t="n">
        <v>-1.5816808</v>
      </c>
      <c r="C33" s="0" t="n">
        <v>-37.08357485</v>
      </c>
      <c r="F33" s="0" t="n">
        <v>29.395151</v>
      </c>
      <c r="G33" s="0" t="n">
        <v>94.6233798</v>
      </c>
      <c r="H33" s="0" t="n">
        <v>-29.377174</v>
      </c>
      <c r="I33" s="0" t="n">
        <v>-76.6549043</v>
      </c>
      <c r="K33" s="5" t="n">
        <v>29.395151</v>
      </c>
      <c r="L33" s="6" t="n">
        <f aca="false">(G33-I33)/(F33-H33)</f>
        <v>2.91426762681245</v>
      </c>
    </row>
    <row r="34" customFormat="false" ht="14.25" hidden="false" customHeight="false" outlineLevel="0" collapsed="false">
      <c r="B34" s="0" t="n">
        <v>-1.1736512</v>
      </c>
      <c r="C34" s="0" t="n">
        <v>-29.21327346</v>
      </c>
      <c r="F34" s="0" t="n">
        <v>30.355776</v>
      </c>
      <c r="G34" s="0" t="n">
        <v>90.59662754</v>
      </c>
      <c r="H34" s="0" t="n">
        <v>-30.327534</v>
      </c>
      <c r="I34" s="0" t="n">
        <v>-73.11148682</v>
      </c>
      <c r="K34" s="5" t="n">
        <v>30.355776</v>
      </c>
      <c r="L34" s="6" t="n">
        <f aca="false">(G34-I34)/(F34-H34)</f>
        <v>2.69774530031404</v>
      </c>
    </row>
    <row r="35" customFormat="false" ht="14.25" hidden="false" customHeight="false" outlineLevel="0" collapsed="false">
      <c r="B35" s="0" t="n">
        <v>-0.76341629</v>
      </c>
      <c r="C35" s="0" t="n">
        <v>-20.215862135</v>
      </c>
      <c r="F35" s="0" t="n">
        <v>31.866634</v>
      </c>
      <c r="G35" s="0" t="n">
        <v>90.02491672</v>
      </c>
      <c r="H35" s="0" t="n">
        <v>-31.892418</v>
      </c>
      <c r="I35" s="0" t="n">
        <v>-68.54098136</v>
      </c>
      <c r="K35" s="5" t="n">
        <v>31.866634</v>
      </c>
      <c r="L35" s="6" t="n">
        <f aca="false">(G35-I35)/(F35-H35)</f>
        <v>2.48695507706106</v>
      </c>
    </row>
    <row r="36" customFormat="false" ht="14.25" hidden="false" customHeight="false" outlineLevel="0" collapsed="false">
      <c r="B36" s="0" t="n">
        <v>-0.3890872</v>
      </c>
      <c r="C36" s="0" t="n">
        <v>-11.469529575</v>
      </c>
      <c r="F36" s="0" t="n">
        <v>32.966469</v>
      </c>
      <c r="G36" s="0" t="n">
        <v>86.89924</v>
      </c>
      <c r="H36" s="0" t="n">
        <v>-32.852245</v>
      </c>
      <c r="I36" s="0" t="n">
        <v>-62.8548128</v>
      </c>
      <c r="K36" s="5" t="n">
        <v>32.966469</v>
      </c>
      <c r="L36" s="6" t="n">
        <f aca="false">(G36-I36)/(F36-H36)</f>
        <v>2.27525036116628</v>
      </c>
    </row>
    <row r="37" customFormat="false" ht="14.25" hidden="false" customHeight="false" outlineLevel="0" collapsed="false">
      <c r="B37" s="0" t="n">
        <v>0</v>
      </c>
      <c r="C37" s="0" t="n">
        <v>0</v>
      </c>
    </row>
    <row r="38" customFormat="false" ht="14.25" hidden="false" customHeight="false" outlineLevel="0" collapsed="false">
      <c r="B38" s="0" t="n">
        <v>0.41425228</v>
      </c>
      <c r="C38" s="0" t="n">
        <v>12.89077867</v>
      </c>
    </row>
    <row r="39" customFormat="false" ht="14.25" hidden="false" customHeight="false" outlineLevel="0" collapsed="false">
      <c r="B39" s="0" t="n">
        <v>0.7625699</v>
      </c>
      <c r="C39" s="0" t="n">
        <v>24.60472728</v>
      </c>
    </row>
    <row r="40" customFormat="false" ht="14.25" hidden="false" customHeight="false" outlineLevel="0" collapsed="false">
      <c r="B40" s="0" t="n">
        <v>1.1646628</v>
      </c>
      <c r="C40" s="0" t="n">
        <v>34.402946725</v>
      </c>
    </row>
    <row r="41" customFormat="false" ht="14.25" hidden="false" customHeight="false" outlineLevel="0" collapsed="false">
      <c r="B41" s="0" t="n">
        <v>1.5607238</v>
      </c>
      <c r="C41" s="0" t="n">
        <v>43.02216177</v>
      </c>
    </row>
    <row r="42" customFormat="false" ht="14.25" hidden="false" customHeight="false" outlineLevel="0" collapsed="false">
      <c r="B42" s="0" t="n">
        <v>1.9373655</v>
      </c>
      <c r="C42" s="0" t="n">
        <v>50.27518713</v>
      </c>
    </row>
    <row r="43" customFormat="false" ht="14.25" hidden="false" customHeight="false" outlineLevel="0" collapsed="false">
      <c r="B43" s="0" t="n">
        <v>2.3224831</v>
      </c>
      <c r="C43" s="0" t="n">
        <v>56.898535995</v>
      </c>
    </row>
    <row r="44" customFormat="false" ht="14.25" hidden="false" customHeight="false" outlineLevel="0" collapsed="false">
      <c r="B44" s="0" t="n">
        <v>2.7083993</v>
      </c>
      <c r="C44" s="0" t="n">
        <v>62.725257245</v>
      </c>
    </row>
    <row r="45" customFormat="false" ht="14.25" hidden="false" customHeight="false" outlineLevel="0" collapsed="false">
      <c r="B45" s="0" t="n">
        <v>3.0987024</v>
      </c>
      <c r="C45" s="0" t="n">
        <v>67.01321956</v>
      </c>
    </row>
    <row r="46" customFormat="false" ht="14.25" hidden="false" customHeight="false" outlineLevel="0" collapsed="false">
      <c r="B46" s="0" t="n">
        <v>3.4857512</v>
      </c>
      <c r="C46" s="0" t="n">
        <v>70.672229075</v>
      </c>
    </row>
    <row r="47" customFormat="false" ht="14.25" hidden="false" customHeight="false" outlineLevel="0" collapsed="false">
      <c r="B47" s="0" t="n">
        <v>3.8715005</v>
      </c>
      <c r="C47" s="0" t="n">
        <v>74.794814605</v>
      </c>
    </row>
    <row r="48" customFormat="false" ht="14.25" hidden="false" customHeight="false" outlineLevel="0" collapsed="false">
      <c r="B48" s="0" t="n">
        <v>4.65976</v>
      </c>
      <c r="C48" s="0" t="n">
        <v>85.84240287</v>
      </c>
    </row>
    <row r="49" customFormat="false" ht="14.25" hidden="false" customHeight="false" outlineLevel="0" collapsed="false">
      <c r="B49" s="0" t="n">
        <v>5.4453015</v>
      </c>
      <c r="C49" s="0" t="n">
        <v>94.102025045</v>
      </c>
    </row>
    <row r="50" customFormat="false" ht="14.25" hidden="false" customHeight="false" outlineLevel="0" collapsed="false">
      <c r="B50" s="0" t="n">
        <v>6.1904788</v>
      </c>
      <c r="C50" s="0" t="n">
        <v>96.72250294</v>
      </c>
    </row>
    <row r="51" customFormat="false" ht="14.25" hidden="false" customHeight="false" outlineLevel="0" collapsed="false">
      <c r="B51" s="0" t="n">
        <v>6.9692969</v>
      </c>
      <c r="C51" s="0" t="n">
        <v>101.99767963</v>
      </c>
    </row>
    <row r="52" customFormat="false" ht="14.25" hidden="false" customHeight="false" outlineLevel="0" collapsed="false">
      <c r="B52" s="0" t="n">
        <v>7.7216864</v>
      </c>
      <c r="C52" s="0" t="n">
        <v>106.30856257</v>
      </c>
    </row>
    <row r="53" customFormat="false" ht="14.25" hidden="false" customHeight="false" outlineLevel="0" collapsed="false">
      <c r="B53" s="0" t="n">
        <v>8.9057207</v>
      </c>
      <c r="C53" s="0" t="n">
        <v>107.554323114</v>
      </c>
    </row>
    <row r="54" customFormat="false" ht="14.25" hidden="false" customHeight="false" outlineLevel="0" collapsed="false">
      <c r="B54" s="0" t="n">
        <v>10.082138</v>
      </c>
      <c r="C54" s="0" t="n">
        <v>111.231230355</v>
      </c>
    </row>
    <row r="55" customFormat="false" ht="14.25" hidden="false" customHeight="false" outlineLevel="0" collapsed="false">
      <c r="B55" s="0" t="n">
        <v>11.469865</v>
      </c>
      <c r="C55" s="0" t="n">
        <v>114.644096336</v>
      </c>
    </row>
    <row r="56" customFormat="false" ht="14.25" hidden="false" customHeight="false" outlineLevel="0" collapsed="false">
      <c r="B56" s="0" t="n">
        <v>12.512577</v>
      </c>
      <c r="C56" s="0" t="n">
        <v>116.365215995</v>
      </c>
    </row>
    <row r="57" customFormat="false" ht="14.25" hidden="false" customHeight="false" outlineLevel="0" collapsed="false">
      <c r="B57" s="0" t="n">
        <v>13.947523</v>
      </c>
      <c r="C57" s="0" t="n">
        <v>118.726095705</v>
      </c>
    </row>
    <row r="58" customFormat="false" ht="14.25" hidden="false" customHeight="false" outlineLevel="0" collapsed="false">
      <c r="B58" s="0" t="n">
        <v>14.972698</v>
      </c>
      <c r="C58" s="0" t="n">
        <v>122.0939557775</v>
      </c>
    </row>
    <row r="59" customFormat="false" ht="14.25" hidden="false" customHeight="false" outlineLevel="0" collapsed="false">
      <c r="B59" s="0" t="n">
        <v>16.063559</v>
      </c>
      <c r="C59" s="0" t="n">
        <v>124.002541845</v>
      </c>
    </row>
    <row r="60" customFormat="false" ht="14.25" hidden="false" customHeight="false" outlineLevel="0" collapsed="false">
      <c r="B60" s="0" t="n">
        <v>17.428028</v>
      </c>
      <c r="C60" s="0" t="n">
        <v>124.96583631</v>
      </c>
    </row>
    <row r="61" customFormat="false" ht="14.25" hidden="false" customHeight="false" outlineLevel="0" collapsed="false">
      <c r="B61" s="0" t="n">
        <v>18.439186</v>
      </c>
      <c r="C61" s="0" t="n">
        <v>119.7829761072</v>
      </c>
    </row>
    <row r="62" customFormat="false" ht="14.25" hidden="false" customHeight="false" outlineLevel="0" collapsed="false">
      <c r="B62" s="0" t="n">
        <v>19.912111</v>
      </c>
      <c r="C62" s="0" t="n">
        <v>115.3741996715</v>
      </c>
    </row>
    <row r="63" customFormat="false" ht="14.25" hidden="false" customHeight="false" outlineLevel="0" collapsed="false">
      <c r="B63" s="0" t="n">
        <v>20.896317</v>
      </c>
      <c r="C63" s="0" t="n">
        <v>111.9877448256</v>
      </c>
    </row>
    <row r="64" customFormat="false" ht="14.25" hidden="false" customHeight="false" outlineLevel="0" collapsed="false">
      <c r="B64" s="0" t="n">
        <v>21.88735</v>
      </c>
      <c r="C64" s="0" t="n">
        <v>110.3416868988</v>
      </c>
    </row>
    <row r="65" customFormat="false" ht="14.25" hidden="false" customHeight="false" outlineLevel="0" collapsed="false">
      <c r="B65" s="0" t="n">
        <v>23.508762</v>
      </c>
      <c r="C65" s="0" t="n">
        <v>109.1775452628</v>
      </c>
    </row>
    <row r="66" customFormat="false" ht="14.25" hidden="false" customHeight="false" outlineLevel="0" collapsed="false">
      <c r="B66" s="0" t="n">
        <v>24.353432</v>
      </c>
      <c r="C66" s="0" t="n">
        <v>106.77803172995</v>
      </c>
    </row>
    <row r="67" customFormat="false" ht="14.25" hidden="false" customHeight="false" outlineLevel="0" collapsed="false">
      <c r="B67" s="0" t="n">
        <v>25.984335</v>
      </c>
      <c r="C67" s="0" t="n">
        <v>105.165050256</v>
      </c>
    </row>
    <row r="68" customFormat="false" ht="14.25" hidden="false" customHeight="false" outlineLevel="0" collapsed="false">
      <c r="B68" s="0" t="n">
        <v>26.884115</v>
      </c>
      <c r="C68" s="0" t="n">
        <v>103.182548672</v>
      </c>
    </row>
    <row r="69" customFormat="false" ht="14.25" hidden="false" customHeight="false" outlineLevel="0" collapsed="false">
      <c r="B69" s="0" t="n">
        <v>27.857613</v>
      </c>
      <c r="C69" s="0" t="n">
        <v>102.057078823</v>
      </c>
    </row>
    <row r="70" customFormat="false" ht="14.25" hidden="false" customHeight="false" outlineLevel="0" collapsed="false">
      <c r="B70" s="0" t="n">
        <v>29.395151</v>
      </c>
      <c r="C70" s="0" t="n">
        <v>102.666367083</v>
      </c>
    </row>
    <row r="71" customFormat="false" ht="14.25" hidden="false" customHeight="false" outlineLevel="0" collapsed="false">
      <c r="B71" s="0" t="n">
        <v>30.355776</v>
      </c>
      <c r="C71" s="0" t="n">
        <v>98.2973408809</v>
      </c>
    </row>
    <row r="72" customFormat="false" ht="14.25" hidden="false" customHeight="false" outlineLevel="0" collapsed="false">
      <c r="B72" s="0" t="n">
        <v>31.866634</v>
      </c>
      <c r="C72" s="0" t="n">
        <v>97.6770346412</v>
      </c>
    </row>
    <row r="73" customFormat="false" ht="14.25" hidden="false" customHeight="false" outlineLevel="0" collapsed="false">
      <c r="B73" s="0" t="n">
        <v>32.966469</v>
      </c>
      <c r="C73" s="0" t="n">
        <v>94.2856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9:34:30Z</dcterms:created>
  <dc:creator>Administrator</dc:creator>
  <dc:description/>
  <dc:language>en-US</dc:language>
  <cp:lastModifiedBy>你算哪块小饼干</cp:lastModifiedBy>
  <dcterms:modified xsi:type="dcterms:W3CDTF">2020-02-13T05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